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6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24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22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15.xml" ContentType="application/vnd.openxmlformats-officedocument.drawing+xml"/>
  <Override PartName="/xl/drawings/vmlDrawing5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1.xml" ContentType="application/vnd.openxmlformats-officedocument.drawing+xml"/>
  <Override PartName="/xl/drawings/drawing13.xml" ContentType="application/vnd.openxmlformats-officedocument.drawing+xml"/>
  <Override PartName="/xl/drawings/vmlDrawing12.vml" ContentType="application/vnd.openxmlformats-officedocument.vmlDrawing"/>
  <Override PartName="/xl/drawings/vmlDrawing3.vml" ContentType="application/vnd.openxmlformats-officedocument.vmlDrawing"/>
  <Override PartName="/xl/drawings/vmlDrawing13.vml" ContentType="application/vnd.openxmlformats-officedocument.vmlDrawing"/>
  <Override PartName="/xl/drawings/vmlDrawing8.vml" ContentType="application/vnd.openxmlformats-officedocument.vmlDrawing"/>
  <Override PartName="/xl/drawings/vmlDrawing11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9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7.vml" ContentType="application/vnd.openxmlformats-officedocument.vmlDrawing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1"/>
  </bookViews>
  <sheets>
    <sheet name="Passwords" sheetId="1" state="visible" r:id="rId2"/>
    <sheet name="Instructions" sheetId="2" state="visible" r:id="rId3"/>
    <sheet name="Totals" sheetId="3" state="visible" r:id="rId4"/>
    <sheet name="Week1Tots" sheetId="4" state="hidden" r:id="rId5"/>
    <sheet name="Week2Tots" sheetId="5" state="hidden" r:id="rId6"/>
    <sheet name="Week3Tots" sheetId="6" state="hidden" r:id="rId7"/>
    <sheet name="Week4Tots" sheetId="7" state="hidden" r:id="rId8"/>
    <sheet name="Week5Tots" sheetId="8" state="hidden" r:id="rId9"/>
    <sheet name="Week6Tots" sheetId="9" state="hidden" r:id="rId10"/>
    <sheet name="Week7Tots" sheetId="10" state="hidden" r:id="rId11"/>
    <sheet name="Week8Tots" sheetId="11" state="hidden" r:id="rId12"/>
    <sheet name="Week9Tots" sheetId="12" state="hidden" r:id="rId13"/>
    <sheet name="Week10Tots" sheetId="13" state="hidden" r:id="rId14"/>
    <sheet name="Week11Tots" sheetId="14" state="hidden" r:id="rId15"/>
    <sheet name="Week12Tots" sheetId="15" state="hidden" r:id="rId16"/>
    <sheet name="Week1" sheetId="16" state="visible" r:id="rId17"/>
    <sheet name="Week2" sheetId="17" state="visible" r:id="rId18"/>
    <sheet name="Week3" sheetId="18" state="visible" r:id="rId19"/>
    <sheet name="Week4" sheetId="19" state="visible" r:id="rId20"/>
    <sheet name="Week5" sheetId="20" state="visible" r:id="rId21"/>
    <sheet name="Week6" sheetId="21" state="visible" r:id="rId22"/>
    <sheet name="Week7" sheetId="22" state="visible" r:id="rId23"/>
    <sheet name="Week8" sheetId="23" state="visible" r:id="rId24"/>
    <sheet name="Week9" sheetId="24" state="visible" r:id="rId25"/>
    <sheet name="Week10" sheetId="25" state="visible" r:id="rId26"/>
    <sheet name="Week11" sheetId="26" state="visible" r:id="rId27"/>
    <sheet name="Week12" sheetId="27" state="visible" r:id="rId28"/>
  </sheets>
  <externalReferences>
    <externalReference r:id="rId29"/>
  </externalReferences>
  <definedNames>
    <definedName function="false" hidden="false" localSheetId="1" name="_xlnm.Print_Area" vbProcedure="false">Instructions!$B$1:$L$20</definedName>
    <definedName function="false" hidden="false" localSheetId="15" name="_xlnm.Print_Area" vbProcedure="false">Week1!$A$1:$AE$8</definedName>
    <definedName function="false" hidden="true" localSheetId="15" name="_xlnm._FilterDatabase" vbProcedure="false">Week1!$B$6:$B$7</definedName>
    <definedName function="false" hidden="true" localSheetId="24" name="_xlnm._FilterDatabase" vbProcedure="false">Week10!$B$5:$B$7</definedName>
    <definedName function="false" hidden="true" localSheetId="25" name="_xlnm._FilterDatabase" vbProcedure="false">Week11!$B$5:$B$7</definedName>
    <definedName function="false" hidden="true" localSheetId="26" name="_xlnm._FilterDatabase" vbProcedure="false">Week12!$B$5:$B$7</definedName>
    <definedName function="false" hidden="false" localSheetId="16" name="_xlnm.Print_Area" vbProcedure="false">Week2!$A$1:$AE$7</definedName>
    <definedName function="false" hidden="true" localSheetId="16" name="_xlnm._FilterDatabase" vbProcedure="false">Week2!$B$5:$B$7</definedName>
    <definedName function="false" hidden="true" localSheetId="17" name="_xlnm._FilterDatabase" vbProcedure="false">Week3!$B$5:$B$7</definedName>
    <definedName function="false" hidden="true" localSheetId="18" name="_xlnm._FilterDatabase" vbProcedure="false">Week4!$B$5:$B$7</definedName>
    <definedName function="false" hidden="true" localSheetId="19" name="_xlnm._FilterDatabase" vbProcedure="false">Week5!$B$5:$B$7</definedName>
    <definedName function="false" hidden="true" localSheetId="20" name="_xlnm._FilterDatabase" vbProcedure="false">Week6!$B$5:$B$7</definedName>
    <definedName function="false" hidden="true" localSheetId="21" name="_xlnm._FilterDatabase" vbProcedure="false">Week7!$B$5:$B$7</definedName>
    <definedName function="false" hidden="true" localSheetId="22" name="_xlnm._FilterDatabase" vbProcedure="false">Week8!$B$5:$B$7</definedName>
    <definedName function="false" hidden="true" localSheetId="23" name="_xlnm._FilterDatabase" vbProcedure="false">Week9!$B$5:$B$7</definedName>
    <definedName function="false" hidden="false" name="Dates" vbProcedure="false">Week1!$AK$2:$AK$367</definedName>
    <definedName function="false" hidden="false" name="EmployeeNames" vbProcedure="false">OFFSET(Week1!$B$7,0,0,COUNTA(Week1!$B$7:$B$801),1)</definedName>
    <definedName function="false" hidden="false" name="LunchFri" vbProcedure="false">Week1!$AB$3</definedName>
    <definedName function="false" hidden="false" name="LunchMon" vbProcedure="false">Week1!$L$3</definedName>
    <definedName function="false" hidden="false" name="LunchSat" vbProcedure="false">Week1!$D$3</definedName>
    <definedName function="false" hidden="false" name="LunchSun" vbProcedure="false">Week1!$H$3</definedName>
    <definedName function="false" hidden="false" name="LunchThu" vbProcedure="false">Week1!$X$3</definedName>
    <definedName function="false" hidden="false" name="LunchTime" vbProcedure="false">Week1!$AJ$2:$AJ$26</definedName>
    <definedName function="false" hidden="false" name="LunchTue" vbProcedure="false">Week1!$P$3</definedName>
    <definedName function="false" hidden="false" name="LunchWed" vbProcedure="false">Week1!$T$3</definedName>
    <definedName function="false" hidden="false" name="OtherFri" vbProcedure="false">Week1!$AB$2</definedName>
    <definedName function="false" hidden="false" name="OtherMon" vbProcedure="false">Week1!$L$2</definedName>
    <definedName function="false" hidden="false" name="OtherSat" vbProcedure="false">Week1!$D$2</definedName>
    <definedName function="false" hidden="false" name="OtherSun" vbProcedure="false">Week1!$H$2</definedName>
    <definedName function="false" hidden="false" name="OtherThu" vbProcedure="false">Week1!$X$2</definedName>
    <definedName function="false" hidden="false" name="OtherTue" vbProcedure="false">Week1!$P$2</definedName>
    <definedName function="false" hidden="false" name="OtherWed" vbProcedure="false">Week1!$T$2</definedName>
    <definedName function="false" hidden="false" name="Print1" vbProcedure="false">OFFSET(Week1!$A$1,0,0,COUNTIF(Week1!$A$7:$A$262,"&gt;0")+6,31)</definedName>
    <definedName function="false" hidden="false" name="Print10" vbProcedure="false">OFFSET(Week10!$A$1,0,0,COUNTIF(Week10!$A$7:$A$262,"&gt;0")+6,31)</definedName>
    <definedName function="false" hidden="false" name="Print11" vbProcedure="false">OFFSET(Week11!$A$1,0,0,COUNTIF(Week11!$A$7:$A$262,"&gt;0")+6,31)</definedName>
    <definedName function="false" hidden="false" name="Print12" vbProcedure="false">OFFSET(Week12!$A$1,0,0,COUNTIF(Week12!$A$7:$A$262,"&gt;0")+6,31)</definedName>
    <definedName function="false" hidden="false" name="Print2" vbProcedure="false">OFFSET(Week2!$A$1,0,0,COUNTIF(Week2!$A$7:$A$262,"&gt;0")+6,31)</definedName>
    <definedName function="false" hidden="false" name="Print3" vbProcedure="false">OFFSET(Week3!$A$1,0,0,COUNTIF(Week3!$A$7:$A$262,"&gt;0")+6,31)</definedName>
    <definedName function="false" hidden="false" name="Print4" vbProcedure="false">OFFSET(Week4!$A$1,0,0,COUNTIF(Week4!$A$7:$A$262,"&gt;0")+6,31)</definedName>
    <definedName function="false" hidden="false" name="Print5" vbProcedure="false">OFFSET(Week5!$A$1,0,0,COUNTIF(Week5!$A$7:$A$262,"&gt;0")+6,31)</definedName>
    <definedName function="false" hidden="false" name="Print6" vbProcedure="false">OFFSET(Week6!$A$1,0,0,COUNTIF(Week6!$A$7:$A$262,"&gt;0")+6,31)</definedName>
    <definedName function="false" hidden="false" name="Print7" vbProcedure="false">OFFSET(Week7!$A$1,0,0,COUNTIF(Week7!$A$7:$A$262,"&gt;0")+6,31)</definedName>
    <definedName function="false" hidden="false" name="Print8" vbProcedure="false">OFFSET(Week8!$A$1,0,0,COUNTIF(Week8!$A$7:$A$262,"&gt;0")+6,31)</definedName>
    <definedName function="false" hidden="false" name="Print9" vbProcedure="false">OFFSET(Week9!$A$1,0,0,COUNTIF(Week9!$A$7:$A$262,"&gt;0")+6,31)</definedName>
    <definedName function="false" hidden="false" name="SortRange1" vbProcedure="false">OFFSET(Week1!$A$7,0,0,MATCH("*",Week1!$B$7:$B$300,-1),31)</definedName>
    <definedName function="false" hidden="false" name="SortRange10" vbProcedure="false">OFFSET(Week10!$A$7,0,0,MATCH("*",Week10!$B$7:$B$300,-1),31)</definedName>
    <definedName function="false" hidden="false" name="SortRange11" vbProcedure="false">OFFSET(Week11!$A$7,0,0,MATCH("*",Week11!$B$7:$B$300,-1),31)</definedName>
    <definedName function="false" hidden="false" name="SortRange12" vbProcedure="false">OFFSET(Week12!$A$7,0,0,MATCH("*",Week12!$B$7:$B$300,-1),31)</definedName>
    <definedName function="false" hidden="false" name="SortRange2" vbProcedure="false">OFFSET(Week2!$A$7,0,0,MATCH("*",Week2!$B$7:$B$300,-1),31)</definedName>
    <definedName function="false" hidden="false" name="SortRange3" vbProcedure="false">OFFSET(Week3!$A$7,0,0,MATCH("*",Week3!$B$7:$B$300,-1),31)</definedName>
    <definedName function="false" hidden="false" name="SortRange4" vbProcedure="false">OFFSET(Week4!$A$7,0,0,MATCH("*",Week4!$B$7:$B$300,-1),31)</definedName>
    <definedName function="false" hidden="false" name="SortRange5" vbProcedure="false">OFFSET(Week5!$A$7,0,0,MATCH("*",Week5!$B$7:$B$300,-1),31)</definedName>
    <definedName function="false" hidden="false" name="SortRange6" vbProcedure="false">OFFSET(Week6!$A$7,0,0,MATCH("*",Week6!$B$7:$B$300,-1),31)</definedName>
    <definedName function="false" hidden="false" name="SortRange7" vbProcedure="false">OFFSET(Week7!$A$7,0,0,MATCH("*",Week7!$B$7:$B$300,-1),31)</definedName>
    <definedName function="false" hidden="false" name="SortRange8" vbProcedure="false">OFFSET(Week8!$A$7,0,0,MATCH("*",Week8!$B$7:$B$300,-1),31)</definedName>
    <definedName function="false" hidden="false" name="SortRange9" vbProcedure="false">OFFSET(Week9!$A$7,0,0,MATCH("*",Week9!$B$7:$B$300,-1),31)</definedName>
    <definedName function="false" hidden="false" name="Times" vbProcedure="false">Week1!$AI$2:$AI$289</definedName>
    <definedName function="false" hidden="false" name="TimesAll" vbProcedure="false">Week1!$AI$2:$AI$289</definedName>
    <definedName function="false" hidden="false" name="TodaysDate" vbProcedure="false">Week1!$AK$1</definedName>
    <definedName function="false" hidden="false" name="Week1" vbProcedure="false">OFFSET(Week1Tots!$A$1,0,0,2,COUNTIF(Week1Tots!$1:$1,"&lt;&gt;0"))</definedName>
    <definedName function="false" hidden="false" name="Week10" vbProcedure="false">OFFSET(Week10Tots!$A$1,0,0,2,COUNTIF(Week10Tots!$1:$1,"&lt;&gt;0"))</definedName>
    <definedName function="false" hidden="false" name="Week11" vbProcedure="false">OFFSET(Week11Tots!$A$1,0,0,2,COUNTIF(Week11Tots!$1:$1,"&lt;&gt;0"))</definedName>
    <definedName function="false" hidden="false" name="Week12" vbProcedure="false">OFFSET(Week12Tots!$A$1,0,0,2,COUNTIF(Week12Tots!$1:$1,"&lt;&gt;0"))</definedName>
    <definedName function="false" hidden="false" name="Week2" vbProcedure="false">OFFSET(Week2Tots!$A$1,0,0,2,COUNTIF(Week2Tots!$1:$1,"&lt;&gt;0"))</definedName>
    <definedName function="false" hidden="false" name="Week3" vbProcedure="false">OFFSET(Week3Tots!$A$1,0,0,2,COUNTIF(Week3Tots!$1:$1,"&lt;&gt;0"))</definedName>
    <definedName function="false" hidden="false" name="Week4" vbProcedure="false">OFFSET(Week4Tots!$A$1,0,0,2,COUNTIF(Week4Tots!$1:$1,"&lt;&gt;0"))</definedName>
    <definedName function="false" hidden="false" name="Week5" vbProcedure="false">OFFSET(Week5Tots!$A$1,0,0,2,COUNTIF(Week5Tots!$1:$1,"&lt;&gt;0"))</definedName>
    <definedName function="false" hidden="false" name="Week6" vbProcedure="false">OFFSET(Week6Tots!$A$1,0,0,2,COUNTIF(Week6Tots!$1:$1,"&lt;&gt;0"))</definedName>
    <definedName function="false" hidden="false" name="Week7" vbProcedure="false">OFFSET(Week7Tots!$A$1,0,0,2,COUNTIF(Week7Tots!$1:$1,"&lt;&gt;0"))</definedName>
    <definedName function="false" hidden="false" name="Week8" vbProcedure="false">OFFSET(Week8Tots!$A$1,0,0,2,COUNTIF(Week8Tots!$1:$1,"&lt;&gt;0"))</definedName>
    <definedName function="false" hidden="false" name="Week9" vbProcedure="false">OFFSET(Week9Tots!$A$1,0,0,2,COUNTIF(Week9Tots!$1:$1,"&lt;&gt;0"))</definedName>
    <definedName function="false" hidden="false" localSheetId="0" name="EmployeeNames" vbProcedure="false">OFFSET([1]Week1!$B$7,0,0,COUNTA([1]Week1!$B$7:$B$801),1)</definedName>
    <definedName function="false" hidden="false" localSheetId="0" name="Print1" vbProcedure="false">OFFSET([1]Week1!$A$1,0,0,COUNTIF([1]Week1!$A$7:$A$262,"&gt;0")+6,31)</definedName>
    <definedName function="false" hidden="false" localSheetId="0" name="Print10" vbProcedure="false">OFFSET([1]Week10!$A$1,0,0,COUNTIF([1]Week10!$A$7:$A$262,"&gt;0")+6,31)</definedName>
    <definedName function="false" hidden="false" localSheetId="0" name="Print11" vbProcedure="false">OFFSET([1]Week11!$A$1,0,0,COUNTIF([1]Week11!$A$7:$A$262,"&gt;0")+6,31)</definedName>
    <definedName function="false" hidden="false" localSheetId="0" name="Print12" vbProcedure="false">OFFSET([1]Week12!$A$1,0,0,COUNTIF([1]Week12!$A$7:$A$262,"&gt;0")+6,31)</definedName>
    <definedName function="false" hidden="false" localSheetId="0" name="Print2" vbProcedure="false">OFFSET([1]Week2!$A$1,0,0,COUNTIF([1]Week2!$A$7:$A$262,"&gt;0")+6,31)</definedName>
    <definedName function="false" hidden="false" localSheetId="0" name="Print3" vbProcedure="false">OFFSET([1]Week3!$A$1,0,0,COUNTIF([1]Week3!$A$7:$A$262,"&gt;0")+6,31)</definedName>
    <definedName function="false" hidden="false" localSheetId="0" name="Print4" vbProcedure="false">OFFSET([1]Week4!$A$1,0,0,COUNTIF([1]Week4!$A$7:$A$262,"&gt;0")+6,31)</definedName>
    <definedName function="false" hidden="false" localSheetId="0" name="Print5" vbProcedure="false">OFFSET([1]Week5!$A$1,0,0,COUNTIF([1]Week5!$A$7:$A$262,"&gt;0")+6,31)</definedName>
    <definedName function="false" hidden="false" localSheetId="0" name="Print6" vbProcedure="false">OFFSET([1]Week6!$A$1,0,0,COUNTIF([1]Week6!$A$7:$A$262,"&gt;0")+6,31)</definedName>
    <definedName function="false" hidden="false" localSheetId="0" name="Print7" vbProcedure="false">OFFSET([1]Week7!$A$1,0,0,COUNTIF([1]Week7!$A$7:$A$262,"&gt;0")+6,31)</definedName>
    <definedName function="false" hidden="false" localSheetId="0" name="Print8" vbProcedure="false">OFFSET([1]Week8!$A$1,0,0,COUNTIF([1]Week8!$A$7:$A$262,"&gt;0")+6,31)</definedName>
    <definedName function="false" hidden="false" localSheetId="0" name="Print9" vbProcedure="false">OFFSET([1]Week9!$A$1,0,0,COUNTIF([1]Week9!$A$7:$A$262,"&gt;0")+6,31)</definedName>
    <definedName function="false" hidden="false" localSheetId="0" name="SortRange1" vbProcedure="false">OFFSET([1]Week1!$A$7,0,0,MATCH("*",[1]Week1!$B$7:$B$300,-1),31)</definedName>
    <definedName function="false" hidden="false" localSheetId="0" name="SortRange10" vbProcedure="false">OFFSET([1]Week10!$A$7,0,0,MATCH("*",[1]Week10!$B$7:$B$300,-1),31)</definedName>
    <definedName function="false" hidden="false" localSheetId="0" name="SortRange11" vbProcedure="false">OFFSET([1]Week11!$A$7,0,0,MATCH("*",[1]Week11!$B$7:$B$300,-1),31)</definedName>
    <definedName function="false" hidden="false" localSheetId="0" name="SortRange12" vbProcedure="false">OFFSET([1]Week12!$A$7,0,0,MATCH("*",[1]Week12!$B$7:$B$300,-1),31)</definedName>
    <definedName function="false" hidden="false" localSheetId="0" name="SortRange2" vbProcedure="false">OFFSET([1]Week2!$A$7,0,0,MATCH("*",[1]Week2!$B$7:$B$300,-1),31)</definedName>
    <definedName function="false" hidden="false" localSheetId="0" name="SortRange3" vbProcedure="false">OFFSET([1]Week3!$A$7,0,0,MATCH("*",[1]Week3!$B$7:$B$300,-1),31)</definedName>
    <definedName function="false" hidden="false" localSheetId="0" name="SortRange4" vbProcedure="false">OFFSET([1]Week4!$A$7,0,0,MATCH("*",[1]Week4!$B$7:$B$300,-1),31)</definedName>
    <definedName function="false" hidden="false" localSheetId="0" name="SortRange5" vbProcedure="false">OFFSET([1]Week5!$A$7,0,0,MATCH("*",[1]Week5!$B$7:$B$300,-1),31)</definedName>
    <definedName function="false" hidden="false" localSheetId="0" name="SortRange6" vbProcedure="false">OFFSET([1]Week6!$A$7,0,0,MATCH("*",[1]Week6!$B$7:$B$300,-1),31)</definedName>
    <definedName function="false" hidden="false" localSheetId="0" name="SortRange7" vbProcedure="false">OFFSET([1]Week7!$A$7,0,0,MATCH("*",[1]Week7!$B$7:$B$300,-1),31)</definedName>
    <definedName function="false" hidden="false" localSheetId="0" name="SortRange8" vbProcedure="false">OFFSET([1]Week8!$A$7,0,0,MATCH("*",[1]Week8!$B$7:$B$300,-1),31)</definedName>
    <definedName function="false" hidden="false" localSheetId="0" name="SortRange9" vbProcedure="false">OFFSET([1]Week9!$A$7,0,0,MATCH("*",[1]Week9!$B$7:$B$300,-1),31)</definedName>
    <definedName function="false" hidden="false" localSheetId="0" name="Week1" vbProcedure="false">OFFSET([1]Week1Tots!$A$1,0,0,2,COUNTIF([1]Week1Tots!$A$1:$XFD$1,"&lt;&gt;0"))</definedName>
    <definedName function="false" hidden="false" localSheetId="0" name="Week10" vbProcedure="false">OFFSET([1]Week10Tots!$A$1,0,0,2,COUNTIF([1]Week10Tots!$A$1:$XFD$1,"&lt;&gt;0"))</definedName>
    <definedName function="false" hidden="false" localSheetId="0" name="Week11" vbProcedure="false">OFFSET([1]Week11Tots!$A$1,0,0,2,COUNTIF([1]Week11Tots!$A$1:$XFD$1,"&lt;&gt;0"))</definedName>
    <definedName function="false" hidden="false" localSheetId="0" name="Week12" vbProcedure="false">OFFSET([1]Week12Tots!$A$1,0,0,2,COUNTIF([1]Week12Tots!$A$1:$XFD$1,"&lt;&gt;0"))</definedName>
    <definedName function="false" hidden="false" localSheetId="0" name="Week2" vbProcedure="false">OFFSET([1]Week2Tots!$A$1,0,0,2,COUNTIF([1]Week2Tots!$A$1:$XFD$1,"&lt;&gt;0"))</definedName>
    <definedName function="false" hidden="false" localSheetId="0" name="Week3" vbProcedure="false">OFFSET([1]Week3Tots!$A$1,0,0,2,COUNTIF([1]Week3Tots!$A$1:$XFD$1,"&lt;&gt;0"))</definedName>
    <definedName function="false" hidden="false" localSheetId="0" name="Week4" vbProcedure="false">OFFSET([1]Week4Tots!$A$1,0,0,2,COUNTIF([1]Week4Tots!$A$1:$XFD$1,"&lt;&gt;0"))</definedName>
    <definedName function="false" hidden="false" localSheetId="0" name="Week5" vbProcedure="false">OFFSET([1]Week5Tots!$A$1,0,0,2,COUNTIF([1]Week5Tots!$A$1:$XFD$1,"&lt;&gt;0"))</definedName>
    <definedName function="false" hidden="false" localSheetId="0" name="Week6" vbProcedure="false">OFFSET([1]Week6Tots!$A$1,0,0,2,COUNTIF([1]Week6Tots!$A$1:$XFD$1,"&lt;&gt;0"))</definedName>
    <definedName function="false" hidden="false" localSheetId="0" name="Week7" vbProcedure="false">OFFSET([1]Week7Tots!$A$1,0,0,2,COUNTIF([1]Week7Tots!$A$1:$XFD$1,"&lt;&gt;0"))</definedName>
    <definedName function="false" hidden="false" localSheetId="0" name="Week8" vbProcedure="false">OFFSET([1]Week8Tots!$A$1,0,0,2,COUNTIF([1]Week8Tots!$A$1:$XFD$1,"&lt;&gt;0"))</definedName>
    <definedName function="false" hidden="false" localSheetId="0" name="Week9" vbProcedure="false">OFFSET([1]Week9Tots!$A$1,0,0,2,COUNTIF([1]Week9Tots!$A$1:$XFD$1,"&lt;&gt;0"))</definedName>
    <definedName function="false" hidden="false" localSheetId="7" name="Week4" vbProcedure="false">OFFSET(Week5Tots!$A$1,0,0,2,COUNTIF(Week5Tots!$1:$1,"&lt;&gt;0"))</definedName>
    <definedName function="false" hidden="false" localSheetId="8" name="Week4" vbProcedure="false">OFFSET(Week6Tots!$A$1,0,0,2,COUNTIF(Week6Tots!$1:$1,"&lt;&gt;0"))</definedName>
    <definedName function="false" hidden="false" localSheetId="8" name="Week5" vbProcedure="false">OFFSET(Week6Tots!$A$1,0,0,2,COUNTIF(Week6Tots!$1:$1,"&lt;&gt;0"))</definedName>
    <definedName function="false" hidden="false" localSheetId="9" name="Week4" vbProcedure="false">OFFSET(Week7Tots!$A$1,0,0,2,COUNTIF(Week7Tots!$1:$1,"&lt;&gt;0"))</definedName>
    <definedName function="false" hidden="false" localSheetId="9" name="Week5" vbProcedure="false">OFFSET(Week7Tots!$A$1,0,0,2,COUNTIF(Week7Tots!$1:$1,"&lt;&gt;0"))</definedName>
    <definedName function="false" hidden="false" localSheetId="10" name="Week4" vbProcedure="false">OFFSET(Week8Tots!$A$1,0,0,2,COUNTIF(Week8Tots!$1:$1,"&lt;&gt;0"))</definedName>
    <definedName function="false" hidden="false" localSheetId="10" name="Week5" vbProcedure="false">OFFSET(Week8Tots!$A$1,0,0,2,COUNTIF(Week8Tots!$1:$1,"&lt;&gt;0"))</definedName>
    <definedName function="false" hidden="false" localSheetId="11" name="Week4" vbProcedure="false">OFFSET(Week9Tots!$A$1,0,0,2,COUNTIF(Week9Tots!$1:$1,"&lt;&gt;0"))</definedName>
    <definedName function="false" hidden="false" localSheetId="11" name="Week5" vbProcedure="false">OFFSET(Week9Tots!$A$1,0,0,2,COUNTIF(Week9Tots!$1:$1,"&lt;&gt;0"))</definedName>
    <definedName function="false" hidden="false" localSheetId="12" name="Week4" vbProcedure="false">OFFSET(Week10Tots!$A$1,0,0,2,COUNTIF(Week10Tots!$1:$1,"&lt;&gt;0"))</definedName>
    <definedName function="false" hidden="false" localSheetId="12" name="Week5" vbProcedure="false">OFFSET(Week10Tots!$A$1,0,0,2,COUNTIF(Week10Tots!$1:$1,"&lt;&gt;0"))</definedName>
    <definedName function="false" hidden="false" localSheetId="13" name="Week4" vbProcedure="false">OFFSET(Week11Tots!$A$1,0,0,2,COUNTIF(Week11Tots!$1:$1,"&lt;&gt;0"))</definedName>
    <definedName function="false" hidden="false" localSheetId="13" name="Week5" vbProcedure="false">OFFSET(Week11Tots!$A$1,0,0,2,COUNTIF(Week11Tots!$1:$1,"&lt;&gt;0"))</definedName>
    <definedName function="false" hidden="false" localSheetId="16" name="Dates" vbProcedure="false">Week2!$AK$2:$AK$367</definedName>
    <definedName function="false" hidden="false" localSheetId="16" name="EmployeeNames" vbProcedure="false">OFFSET(Week2!$B$7,0,0,COUNTA(Week2!$B$7:$B$801),1)</definedName>
    <definedName function="false" hidden="false" localSheetId="16" name="LunchFri" vbProcedure="false">Week2!$AB$3</definedName>
    <definedName function="false" hidden="false" localSheetId="16" name="LunchMon" vbProcedure="false">Week2!$L$3</definedName>
    <definedName function="false" hidden="false" localSheetId="16" name="LunchSat" vbProcedure="false">Week2!$D$3</definedName>
    <definedName function="false" hidden="false" localSheetId="16" name="LunchSun" vbProcedure="false">Week2!$H$3</definedName>
    <definedName function="false" hidden="false" localSheetId="16" name="LunchThu" vbProcedure="false">Week2!$X$3</definedName>
    <definedName function="false" hidden="false" localSheetId="16" name="LunchTime" vbProcedure="false">Week2!$AJ$2:$AJ$26</definedName>
    <definedName function="false" hidden="false" localSheetId="16" name="LunchTue" vbProcedure="false">Week2!$P$3</definedName>
    <definedName function="false" hidden="false" localSheetId="16" name="LunchWed" vbProcedure="false">Week2!$T$3</definedName>
    <definedName function="false" hidden="false" localSheetId="16" name="OtherFri" vbProcedure="false">Week2!$AB$2</definedName>
    <definedName function="false" hidden="false" localSheetId="16" name="OtherMon" vbProcedure="false">Week2!$L$2</definedName>
    <definedName function="false" hidden="false" localSheetId="16" name="OtherSat" vbProcedure="false">Week2!$D$2</definedName>
    <definedName function="false" hidden="false" localSheetId="16" name="OtherSun" vbProcedure="false">Week2!$H$2</definedName>
    <definedName function="false" hidden="false" localSheetId="16" name="OtherThu" vbProcedure="false">Week2!$X$2</definedName>
    <definedName function="false" hidden="false" localSheetId="16" name="OtherTue" vbProcedure="false">Week2!$P$2</definedName>
    <definedName function="false" hidden="false" localSheetId="16" name="OtherWed" vbProcedure="false">Week2!$T$2</definedName>
    <definedName function="false" hidden="false" localSheetId="16" name="Times" vbProcedure="false">Week2!$AI$2:$AI$97</definedName>
    <definedName function="false" hidden="false" localSheetId="16" name="TodaysDate" vbProcedure="false">Week2!$AK$1</definedName>
    <definedName function="false" hidden="false" localSheetId="17" name="Dates" vbProcedure="false">Week3!$AK$2:$AK$367</definedName>
    <definedName function="false" hidden="false" localSheetId="17" name="EmployeeNames" vbProcedure="false">OFFSET(Week3!$B$7,0,0,COUNTA(Week3!$B$7:$B$801),1)</definedName>
    <definedName function="false" hidden="false" localSheetId="17" name="LunchFri" vbProcedure="false">Week3!$AB$3</definedName>
    <definedName function="false" hidden="false" localSheetId="17" name="LunchMon" vbProcedure="false">Week3!$L$3</definedName>
    <definedName function="false" hidden="false" localSheetId="17" name="LunchSat" vbProcedure="false">Week3!$D$3</definedName>
    <definedName function="false" hidden="false" localSheetId="17" name="LunchSun" vbProcedure="false">Week3!$H$3</definedName>
    <definedName function="false" hidden="false" localSheetId="17" name="LunchThu" vbProcedure="false">Week3!$X$3</definedName>
    <definedName function="false" hidden="false" localSheetId="17" name="LunchTime" vbProcedure="false">Week3!$AJ$2:$AJ$26</definedName>
    <definedName function="false" hidden="false" localSheetId="17" name="LunchTue" vbProcedure="false">Week3!$P$3</definedName>
    <definedName function="false" hidden="false" localSheetId="17" name="LunchWed" vbProcedure="false">Week3!$T$3</definedName>
    <definedName function="false" hidden="false" localSheetId="17" name="OtherFri" vbProcedure="false">Week3!$AB$2</definedName>
    <definedName function="false" hidden="false" localSheetId="17" name="OtherMon" vbProcedure="false">Week3!$L$2</definedName>
    <definedName function="false" hidden="false" localSheetId="17" name="OtherSat" vbProcedure="false">Week3!$D$2</definedName>
    <definedName function="false" hidden="false" localSheetId="17" name="OtherSun" vbProcedure="false">Week3!$H$2</definedName>
    <definedName function="false" hidden="false" localSheetId="17" name="OtherThu" vbProcedure="false">Week3!$X$2</definedName>
    <definedName function="false" hidden="false" localSheetId="17" name="OtherTue" vbProcedure="false">Week3!$P$2</definedName>
    <definedName function="false" hidden="false" localSheetId="17" name="OtherWed" vbProcedure="false">Week3!$T$2</definedName>
    <definedName function="false" hidden="false" localSheetId="17" name="Times" vbProcedure="false">Week3!$AI$2:$AI$97</definedName>
    <definedName function="false" hidden="false" localSheetId="17" name="TodaysDate" vbProcedure="false">Week3!$AK$1</definedName>
    <definedName function="false" hidden="false" localSheetId="18" name="Dates" vbProcedure="false">Week4!$AK$2:$AK$367</definedName>
    <definedName function="false" hidden="false" localSheetId="18" name="EmployeeNames" vbProcedure="false">OFFSET(Week4!$B$7,0,0,COUNTA(Week4!$B$7:$B$801),1)</definedName>
    <definedName function="false" hidden="false" localSheetId="18" name="LunchFri" vbProcedure="false">Week4!$AB$3</definedName>
    <definedName function="false" hidden="false" localSheetId="18" name="LunchMon" vbProcedure="false">Week4!$L$3</definedName>
    <definedName function="false" hidden="false" localSheetId="18" name="LunchSat" vbProcedure="false">Week4!$D$3</definedName>
    <definedName function="false" hidden="false" localSheetId="18" name="LunchSun" vbProcedure="false">Week4!$H$3</definedName>
    <definedName function="false" hidden="false" localSheetId="18" name="LunchThu" vbProcedure="false">Week4!$X$3</definedName>
    <definedName function="false" hidden="false" localSheetId="18" name="LunchTime" vbProcedure="false">Week4!$AJ$2:$AJ$26</definedName>
    <definedName function="false" hidden="false" localSheetId="18" name="LunchTue" vbProcedure="false">Week4!$P$3</definedName>
    <definedName function="false" hidden="false" localSheetId="18" name="LunchWed" vbProcedure="false">Week4!$T$3</definedName>
    <definedName function="false" hidden="false" localSheetId="18" name="OtherFri" vbProcedure="false">Week4!$AB$2</definedName>
    <definedName function="false" hidden="false" localSheetId="18" name="OtherMon" vbProcedure="false">Week4!$L$2</definedName>
    <definedName function="false" hidden="false" localSheetId="18" name="OtherSat" vbProcedure="false">Week4!$D$2</definedName>
    <definedName function="false" hidden="false" localSheetId="18" name="OtherSun" vbProcedure="false">Week4!$H$2</definedName>
    <definedName function="false" hidden="false" localSheetId="18" name="OtherThu" vbProcedure="false">Week4!$X$2</definedName>
    <definedName function="false" hidden="false" localSheetId="18" name="OtherTue" vbProcedure="false">Week4!$P$2</definedName>
    <definedName function="false" hidden="false" localSheetId="18" name="OtherWed" vbProcedure="false">Week4!$T$2</definedName>
    <definedName function="false" hidden="false" localSheetId="18" name="Times" vbProcedure="false">Week4!$AI$2:$AI$97</definedName>
    <definedName function="false" hidden="false" localSheetId="18" name="TodaysDate" vbProcedure="false">Week4!$AK$1</definedName>
    <definedName function="false" hidden="false" localSheetId="19" name="Dates" vbProcedure="false">Week5!$AK$2:$AK$367</definedName>
    <definedName function="false" hidden="false" localSheetId="19" name="EmployeeNames" vbProcedure="false">OFFSET(Week5!$B$7,0,0,COUNTA(Week5!$B$7:$B$801),1)</definedName>
    <definedName function="false" hidden="false" localSheetId="19" name="LunchFri" vbProcedure="false">Week5!$AB$3</definedName>
    <definedName function="false" hidden="false" localSheetId="19" name="LunchMon" vbProcedure="false">Week5!$L$3</definedName>
    <definedName function="false" hidden="false" localSheetId="19" name="LunchSat" vbProcedure="false">Week5!$D$3</definedName>
    <definedName function="false" hidden="false" localSheetId="19" name="LunchSun" vbProcedure="false">Week5!$H$3</definedName>
    <definedName function="false" hidden="false" localSheetId="19" name="LunchThu" vbProcedure="false">Week5!$X$3</definedName>
    <definedName function="false" hidden="false" localSheetId="19" name="LunchTime" vbProcedure="false">Week5!$AJ$2:$AJ$26</definedName>
    <definedName function="false" hidden="false" localSheetId="19" name="LunchTue" vbProcedure="false">Week5!$P$3</definedName>
    <definedName function="false" hidden="false" localSheetId="19" name="LunchWed" vbProcedure="false">Week5!$T$3</definedName>
    <definedName function="false" hidden="false" localSheetId="19" name="OtherFri" vbProcedure="false">Week5!$AB$2</definedName>
    <definedName function="false" hidden="false" localSheetId="19" name="OtherMon" vbProcedure="false">Week5!$L$2</definedName>
    <definedName function="false" hidden="false" localSheetId="19" name="OtherSat" vbProcedure="false">Week5!$D$2</definedName>
    <definedName function="false" hidden="false" localSheetId="19" name="OtherSun" vbProcedure="false">Week5!$H$2</definedName>
    <definedName function="false" hidden="false" localSheetId="19" name="OtherThu" vbProcedure="false">Week5!$X$2</definedName>
    <definedName function="false" hidden="false" localSheetId="19" name="OtherTue" vbProcedure="false">Week5!$P$2</definedName>
    <definedName function="false" hidden="false" localSheetId="19" name="OtherWed" vbProcedure="false">Week5!$T$2</definedName>
    <definedName function="false" hidden="false" localSheetId="19" name="Times" vbProcedure="false">Week5!$AI$2:$AI$97</definedName>
    <definedName function="false" hidden="false" localSheetId="19" name="TodaysDate" vbProcedure="false">Week5!$AK$1</definedName>
    <definedName function="false" hidden="false" localSheetId="20" name="Dates" vbProcedure="false">Week6!$AK$2:$AK$367</definedName>
    <definedName function="false" hidden="false" localSheetId="20" name="EmployeeNames" vbProcedure="false">OFFSET(Week6!$B$7,0,0,COUNTA(Week6!$B$7:$B$801),1)</definedName>
    <definedName function="false" hidden="false" localSheetId="20" name="LunchFri" vbProcedure="false">Week6!$AB$3</definedName>
    <definedName function="false" hidden="false" localSheetId="20" name="LunchMon" vbProcedure="false">Week6!$L$3</definedName>
    <definedName function="false" hidden="false" localSheetId="20" name="LunchSat" vbProcedure="false">Week6!$D$3</definedName>
    <definedName function="false" hidden="false" localSheetId="20" name="LunchSun" vbProcedure="false">Week6!$H$3</definedName>
    <definedName function="false" hidden="false" localSheetId="20" name="LunchThu" vbProcedure="false">Week6!$X$3</definedName>
    <definedName function="false" hidden="false" localSheetId="20" name="LunchTime" vbProcedure="false">Week6!$AJ$2:$AJ$26</definedName>
    <definedName function="false" hidden="false" localSheetId="20" name="LunchTue" vbProcedure="false">Week6!$P$3</definedName>
    <definedName function="false" hidden="false" localSheetId="20" name="LunchWed" vbProcedure="false">Week6!$T$3</definedName>
    <definedName function="false" hidden="false" localSheetId="20" name="OtherFri" vbProcedure="false">Week6!$AB$2</definedName>
    <definedName function="false" hidden="false" localSheetId="20" name="OtherMon" vbProcedure="false">Week6!$L$2</definedName>
    <definedName function="false" hidden="false" localSheetId="20" name="OtherSat" vbProcedure="false">Week6!$D$2</definedName>
    <definedName function="false" hidden="false" localSheetId="20" name="OtherSun" vbProcedure="false">Week6!$H$2</definedName>
    <definedName function="false" hidden="false" localSheetId="20" name="OtherThu" vbProcedure="false">Week6!$X$2</definedName>
    <definedName function="false" hidden="false" localSheetId="20" name="OtherTue" vbProcedure="false">Week6!$P$2</definedName>
    <definedName function="false" hidden="false" localSheetId="20" name="OtherWed" vbProcedure="false">Week6!$T$2</definedName>
    <definedName function="false" hidden="false" localSheetId="20" name="Times" vbProcedure="false">Week6!$AI$2:$AI$97</definedName>
    <definedName function="false" hidden="false" localSheetId="20" name="TodaysDate" vbProcedure="false">Week6!$AK$1</definedName>
    <definedName function="false" hidden="false" localSheetId="21" name="Dates" vbProcedure="false">Week7!$AK$2:$AK$367</definedName>
    <definedName function="false" hidden="false" localSheetId="21" name="EmployeeNames" vbProcedure="false">OFFSET(Week7!$B$7,0,0,COUNTA(Week7!$B$7:$B$801),1)</definedName>
    <definedName function="false" hidden="false" localSheetId="21" name="LunchFri" vbProcedure="false">Week7!$AB$3</definedName>
    <definedName function="false" hidden="false" localSheetId="21" name="LunchMon" vbProcedure="false">Week7!$L$3</definedName>
    <definedName function="false" hidden="false" localSheetId="21" name="LunchSat" vbProcedure="false">Week7!$D$3</definedName>
    <definedName function="false" hidden="false" localSheetId="21" name="LunchSun" vbProcedure="false">Week7!$H$3</definedName>
    <definedName function="false" hidden="false" localSheetId="21" name="LunchThu" vbProcedure="false">Week7!$X$3</definedName>
    <definedName function="false" hidden="false" localSheetId="21" name="LunchTime" vbProcedure="false">Week7!$AJ$2:$AJ$26</definedName>
    <definedName function="false" hidden="false" localSheetId="21" name="LunchTue" vbProcedure="false">Week7!$P$3</definedName>
    <definedName function="false" hidden="false" localSheetId="21" name="LunchWed" vbProcedure="false">Week7!$T$3</definedName>
    <definedName function="false" hidden="false" localSheetId="21" name="OtherFri" vbProcedure="false">Week7!$AB$2</definedName>
    <definedName function="false" hidden="false" localSheetId="21" name="OtherMon" vbProcedure="false">Week7!$L$2</definedName>
    <definedName function="false" hidden="false" localSheetId="21" name="OtherSat" vbProcedure="false">Week7!$D$2</definedName>
    <definedName function="false" hidden="false" localSheetId="21" name="OtherSun" vbProcedure="false">Week7!$H$2</definedName>
    <definedName function="false" hidden="false" localSheetId="21" name="OtherThu" vbProcedure="false">Week7!$X$2</definedName>
    <definedName function="false" hidden="false" localSheetId="21" name="OtherTue" vbProcedure="false">Week7!$P$2</definedName>
    <definedName function="false" hidden="false" localSheetId="21" name="OtherWed" vbProcedure="false">Week7!$T$2</definedName>
    <definedName function="false" hidden="false" localSheetId="21" name="Times" vbProcedure="false">Week7!$AI$2:$AI$97</definedName>
    <definedName function="false" hidden="false" localSheetId="21" name="TodaysDate" vbProcedure="false">Week7!$AK$1</definedName>
    <definedName function="false" hidden="false" localSheetId="22" name="Dates" vbProcedure="false">Week8!$AK$2:$AK$367</definedName>
    <definedName function="false" hidden="false" localSheetId="22" name="EmployeeNames" vbProcedure="false">OFFSET(Week8!$B$7,0,0,COUNTA(Week8!$B$7:$B$801),1)</definedName>
    <definedName function="false" hidden="false" localSheetId="22" name="LunchFri" vbProcedure="false">Week8!$AB$3</definedName>
    <definedName function="false" hidden="false" localSheetId="22" name="LunchMon" vbProcedure="false">Week8!$L$3</definedName>
    <definedName function="false" hidden="false" localSheetId="22" name="LunchSat" vbProcedure="false">Week8!$D$3</definedName>
    <definedName function="false" hidden="false" localSheetId="22" name="LunchSun" vbProcedure="false">Week8!$H$3</definedName>
    <definedName function="false" hidden="false" localSheetId="22" name="LunchThu" vbProcedure="false">Week8!$X$3</definedName>
    <definedName function="false" hidden="false" localSheetId="22" name="LunchTime" vbProcedure="false">Week8!$AJ$2:$AJ$26</definedName>
    <definedName function="false" hidden="false" localSheetId="22" name="LunchTue" vbProcedure="false">Week8!$P$3</definedName>
    <definedName function="false" hidden="false" localSheetId="22" name="LunchWed" vbProcedure="false">Week8!$T$3</definedName>
    <definedName function="false" hidden="false" localSheetId="22" name="OtherFri" vbProcedure="false">Week8!$AB$2</definedName>
    <definedName function="false" hidden="false" localSheetId="22" name="OtherMon" vbProcedure="false">Week8!$L$2</definedName>
    <definedName function="false" hidden="false" localSheetId="22" name="OtherSat" vbProcedure="false">Week8!$D$2</definedName>
    <definedName function="false" hidden="false" localSheetId="22" name="OtherSun" vbProcedure="false">Week8!$H$2</definedName>
    <definedName function="false" hidden="false" localSheetId="22" name="OtherThu" vbProcedure="false">Week8!$X$2</definedName>
    <definedName function="false" hidden="false" localSheetId="22" name="OtherTue" vbProcedure="false">Week8!$P$2</definedName>
    <definedName function="false" hidden="false" localSheetId="22" name="OtherWed" vbProcedure="false">Week8!$T$2</definedName>
    <definedName function="false" hidden="false" localSheetId="22" name="Times" vbProcedure="false">Week8!$AI$2:$AI$97</definedName>
    <definedName function="false" hidden="false" localSheetId="22" name="TodaysDate" vbProcedure="false">Week8!$AK$1</definedName>
    <definedName function="false" hidden="false" localSheetId="23" name="Dates" vbProcedure="false">Week9!$AK$2:$AK$367</definedName>
    <definedName function="false" hidden="false" localSheetId="23" name="EmployeeNames" vbProcedure="false">OFFSET(Week9!$B$7,0,0,COUNTA(Week9!$B$7:$B$801),1)</definedName>
    <definedName function="false" hidden="false" localSheetId="23" name="LunchFri" vbProcedure="false">Week9!$AB$3</definedName>
    <definedName function="false" hidden="false" localSheetId="23" name="LunchMon" vbProcedure="false">Week9!$L$3</definedName>
    <definedName function="false" hidden="false" localSheetId="23" name="LunchSat" vbProcedure="false">Week9!$D$3</definedName>
    <definedName function="false" hidden="false" localSheetId="23" name="LunchSun" vbProcedure="false">Week9!$H$3</definedName>
    <definedName function="false" hidden="false" localSheetId="23" name="LunchThu" vbProcedure="false">Week9!$X$3</definedName>
    <definedName function="false" hidden="false" localSheetId="23" name="LunchTime" vbProcedure="false">Week9!$AJ$2:$AJ$26</definedName>
    <definedName function="false" hidden="false" localSheetId="23" name="LunchTue" vbProcedure="false">Week9!$P$3</definedName>
    <definedName function="false" hidden="false" localSheetId="23" name="LunchWed" vbProcedure="false">Week9!$T$3</definedName>
    <definedName function="false" hidden="false" localSheetId="23" name="OtherFri" vbProcedure="false">Week9!$AB$2</definedName>
    <definedName function="false" hidden="false" localSheetId="23" name="OtherMon" vbProcedure="false">Week9!$L$2</definedName>
    <definedName function="false" hidden="false" localSheetId="23" name="OtherSat" vbProcedure="false">Week9!$D$2</definedName>
    <definedName function="false" hidden="false" localSheetId="23" name="OtherSun" vbProcedure="false">Week9!$H$2</definedName>
    <definedName function="false" hidden="false" localSheetId="23" name="OtherThu" vbProcedure="false">Week9!$X$2</definedName>
    <definedName function="false" hidden="false" localSheetId="23" name="OtherTue" vbProcedure="false">Week9!$P$2</definedName>
    <definedName function="false" hidden="false" localSheetId="23" name="OtherWed" vbProcedure="false">Week9!$T$2</definedName>
    <definedName function="false" hidden="false" localSheetId="23" name="Times" vbProcedure="false">Week9!$AI$2:$AI$97</definedName>
    <definedName function="false" hidden="false" localSheetId="23" name="TodaysDate" vbProcedure="false">Week9!$AK$1</definedName>
    <definedName function="false" hidden="false" localSheetId="24" name="Dates" vbProcedure="false">Week10!$AK$2:$AK$367</definedName>
    <definedName function="false" hidden="false" localSheetId="24" name="EmployeeNames" vbProcedure="false">OFFSET(Week10!$B$7,0,0,COUNTA(Week10!$B$7:$B$801),1)</definedName>
    <definedName function="false" hidden="false" localSheetId="24" name="LunchFri" vbProcedure="false">Week10!$AB$3</definedName>
    <definedName function="false" hidden="false" localSheetId="24" name="LunchMon" vbProcedure="false">Week10!$L$3</definedName>
    <definedName function="false" hidden="false" localSheetId="24" name="LunchSat" vbProcedure="false">Week10!$D$3</definedName>
    <definedName function="false" hidden="false" localSheetId="24" name="LunchSun" vbProcedure="false">Week10!$H$3</definedName>
    <definedName function="false" hidden="false" localSheetId="24" name="LunchThu" vbProcedure="false">Week10!$X$3</definedName>
    <definedName function="false" hidden="false" localSheetId="24" name="LunchTime" vbProcedure="false">Week10!$AJ$2:$AJ$26</definedName>
    <definedName function="false" hidden="false" localSheetId="24" name="LunchTue" vbProcedure="false">Week10!$P$3</definedName>
    <definedName function="false" hidden="false" localSheetId="24" name="LunchWed" vbProcedure="false">Week10!$T$3</definedName>
    <definedName function="false" hidden="false" localSheetId="24" name="OtherFri" vbProcedure="false">Week10!$AB$2</definedName>
    <definedName function="false" hidden="false" localSheetId="24" name="OtherMon" vbProcedure="false">Week10!$L$2</definedName>
    <definedName function="false" hidden="false" localSheetId="24" name="OtherSat" vbProcedure="false">Week10!$D$2</definedName>
    <definedName function="false" hidden="false" localSheetId="24" name="OtherSun" vbProcedure="false">Week10!$H$2</definedName>
    <definedName function="false" hidden="false" localSheetId="24" name="OtherThu" vbProcedure="false">Week10!$X$2</definedName>
    <definedName function="false" hidden="false" localSheetId="24" name="OtherTue" vbProcedure="false">Week10!$P$2</definedName>
    <definedName function="false" hidden="false" localSheetId="24" name="OtherWed" vbProcedure="false">Week10!$T$2</definedName>
    <definedName function="false" hidden="false" localSheetId="24" name="Times" vbProcedure="false">Week10!$AI$2:$AI$97</definedName>
    <definedName function="false" hidden="false" localSheetId="24" name="TodaysDate" vbProcedure="false">Week10!$AK$1</definedName>
    <definedName function="false" hidden="false" localSheetId="25" name="Dates" vbProcedure="false">Week11!$AK$2:$AK$367</definedName>
    <definedName function="false" hidden="false" localSheetId="25" name="EmployeeNames" vbProcedure="false">OFFSET(Week11!$B$7,0,0,COUNTA(Week11!$B$7:$B$801),1)</definedName>
    <definedName function="false" hidden="false" localSheetId="25" name="LunchFri" vbProcedure="false">Week11!$AB$3</definedName>
    <definedName function="false" hidden="false" localSheetId="25" name="LunchMon" vbProcedure="false">Week11!$L$3</definedName>
    <definedName function="false" hidden="false" localSheetId="25" name="LunchSat" vbProcedure="false">Week11!$D$3</definedName>
    <definedName function="false" hidden="false" localSheetId="25" name="LunchSun" vbProcedure="false">Week11!$H$3</definedName>
    <definedName function="false" hidden="false" localSheetId="25" name="LunchThu" vbProcedure="false">Week11!$X$3</definedName>
    <definedName function="false" hidden="false" localSheetId="25" name="LunchTime" vbProcedure="false">Week11!$AJ$2:$AJ$26</definedName>
    <definedName function="false" hidden="false" localSheetId="25" name="LunchTue" vbProcedure="false">Week11!$P$3</definedName>
    <definedName function="false" hidden="false" localSheetId="25" name="LunchWed" vbProcedure="false">Week11!$T$3</definedName>
    <definedName function="false" hidden="false" localSheetId="25" name="OtherFri" vbProcedure="false">Week11!$AB$2</definedName>
    <definedName function="false" hidden="false" localSheetId="25" name="OtherMon" vbProcedure="false">Week11!$L$2</definedName>
    <definedName function="false" hidden="false" localSheetId="25" name="OtherSat" vbProcedure="false">Week11!$D$2</definedName>
    <definedName function="false" hidden="false" localSheetId="25" name="OtherSun" vbProcedure="false">Week11!$H$2</definedName>
    <definedName function="false" hidden="false" localSheetId="25" name="OtherThu" vbProcedure="false">Week11!$X$2</definedName>
    <definedName function="false" hidden="false" localSheetId="25" name="OtherTue" vbProcedure="false">Week11!$P$2</definedName>
    <definedName function="false" hidden="false" localSheetId="25" name="OtherWed" vbProcedure="false">Week11!$T$2</definedName>
    <definedName function="false" hidden="false" localSheetId="25" name="Times" vbProcedure="false">Week11!$AI$2:$AI$97</definedName>
    <definedName function="false" hidden="false" localSheetId="25" name="TodaysDate" vbProcedure="false">Week11!$AK$1</definedName>
    <definedName function="false" hidden="false" localSheetId="26" name="Dates" vbProcedure="false">Week12!$AK$2:$AK$367</definedName>
    <definedName function="false" hidden="false" localSheetId="26" name="EmployeeNames" vbProcedure="false">OFFSET(Week12!$B$7,0,0,COUNTA(Week12!$B$7:$B$801),1)</definedName>
    <definedName function="false" hidden="false" localSheetId="26" name="LunchFri" vbProcedure="false">Week12!$AB$3</definedName>
    <definedName function="false" hidden="false" localSheetId="26" name="LunchMon" vbProcedure="false">Week12!$L$3</definedName>
    <definedName function="false" hidden="false" localSheetId="26" name="LunchSat" vbProcedure="false">Week12!$D$3</definedName>
    <definedName function="false" hidden="false" localSheetId="26" name="LunchSun" vbProcedure="false">Week12!$H$3</definedName>
    <definedName function="false" hidden="false" localSheetId="26" name="LunchThu" vbProcedure="false">Week12!$X$3</definedName>
    <definedName function="false" hidden="false" localSheetId="26" name="LunchTime" vbProcedure="false">Week12!$AJ$2:$AJ$26</definedName>
    <definedName function="false" hidden="false" localSheetId="26" name="LunchTue" vbProcedure="false">Week12!$P$3</definedName>
    <definedName function="false" hidden="false" localSheetId="26" name="LunchWed" vbProcedure="false">Week12!$T$3</definedName>
    <definedName function="false" hidden="false" localSheetId="26" name="OtherFri" vbProcedure="false">Week12!$AB$2</definedName>
    <definedName function="false" hidden="false" localSheetId="26" name="OtherMon" vbProcedure="false">Week12!$L$2</definedName>
    <definedName function="false" hidden="false" localSheetId="26" name="OtherSat" vbProcedure="false">Week12!$D$2</definedName>
    <definedName function="false" hidden="false" localSheetId="26" name="OtherSun" vbProcedure="false">Week12!$H$2</definedName>
    <definedName function="false" hidden="false" localSheetId="26" name="OtherThu" vbProcedure="false">Week12!$X$2</definedName>
    <definedName function="false" hidden="false" localSheetId="26" name="OtherTue" vbProcedure="false">Week12!$P$2</definedName>
    <definedName function="false" hidden="false" localSheetId="26" name="OtherWed" vbProcedure="false">Week12!$T$2</definedName>
    <definedName function="false" hidden="false" localSheetId="26" name="Times" vbProcedure="false">Week12!$AI$2:$AI$97</definedName>
    <definedName function="false" hidden="false" localSheetId="26" name="TodaysDate" vbProcedure="false">Week12!$A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44">
  <si>
    <r>
      <rPr>
        <sz val="10"/>
        <rFont val="Arial"/>
        <family val="0"/>
      </rPr>
      <t xml:space="preserve">The password for the VBE is:</t>
    </r>
    <r>
      <rPr>
        <b val="true"/>
        <sz val="10"/>
        <rFont val="Arial"/>
        <family val="2"/>
      </rPr>
      <t xml:space="preserve"> 456Bubble123</t>
    </r>
  </si>
  <si>
    <r>
      <rPr>
        <sz val="10"/>
        <rFont val="Arial"/>
        <family val="0"/>
      </rPr>
      <t xml:space="preserve">The passsword for the Worksheets is: </t>
    </r>
    <r>
      <rPr>
        <b val="true"/>
        <sz val="10"/>
        <rFont val="Arial"/>
        <family val="2"/>
      </rPr>
      <t xml:space="preserve">Secret</t>
    </r>
  </si>
  <si>
    <t xml:space="preserve">There is code in the Private Module of all Week* Sheets that re-protects the Sheet each time any cell is selected, or any name is added to Week1</t>
  </si>
  <si>
    <r>
      <rPr>
        <sz val="10"/>
        <rFont val="Arial"/>
        <family val="0"/>
      </rPr>
      <t xml:space="preserve">To stop the code firing, go to </t>
    </r>
    <r>
      <rPr>
        <b val="true"/>
        <sz val="10"/>
        <rFont val="Arial"/>
        <family val="2"/>
      </rPr>
      <t xml:space="preserve">View</t>
    </r>
    <r>
      <rPr>
        <sz val="10"/>
        <rFont val="Arial"/>
        <family val="0"/>
      </rPr>
      <t xml:space="preserve">&gt;</t>
    </r>
    <r>
      <rPr>
        <b val="true"/>
        <sz val="10"/>
        <rFont val="Arial"/>
        <family val="2"/>
      </rPr>
      <t xml:space="preserve">Toolbars</t>
    </r>
    <r>
      <rPr>
        <sz val="10"/>
        <rFont val="Arial"/>
        <family val="0"/>
      </rPr>
      <t xml:space="preserve">&gt;</t>
    </r>
    <r>
      <rPr>
        <b val="true"/>
        <sz val="10"/>
        <rFont val="Arial"/>
        <family val="2"/>
      </rPr>
      <t xml:space="preserve">Control Toolbox </t>
    </r>
    <r>
      <rPr>
        <sz val="10"/>
        <rFont val="Arial"/>
        <family val="2"/>
      </rPr>
      <t xml:space="preserve">and click the "Design Mode" icon (far left)</t>
    </r>
  </si>
  <si>
    <t xml:space="preserve">There is also code in the Sort macros that re-protects each time they are run.</t>
  </si>
  <si>
    <r>
      <rPr>
        <sz val="10"/>
        <rFont val="Arial"/>
        <family val="0"/>
      </rPr>
      <t xml:space="preserve">1) Enter your employee names in the cells below</t>
    </r>
    <r>
      <rPr>
        <b val="true"/>
        <sz val="10"/>
        <rFont val="Arial"/>
        <family val="2"/>
      </rPr>
      <t xml:space="preserve"> Employee Name </t>
    </r>
    <r>
      <rPr>
        <sz val="10"/>
        <rFont val="Arial"/>
        <family val="2"/>
      </rPr>
      <t xml:space="preserve">on </t>
    </r>
    <r>
      <rPr>
        <b val="true"/>
        <sz val="10"/>
        <rFont val="Arial"/>
        <family val="2"/>
      </rPr>
      <t xml:space="preserve">Week1 only</t>
    </r>
    <r>
      <rPr>
        <sz val="10"/>
        <rFont val="Arial"/>
        <family val="0"/>
      </rPr>
      <t xml:space="preserve">. The same names will automatically flow through Weeks 2 to 12. You should </t>
    </r>
    <r>
      <rPr>
        <b val="true"/>
        <sz val="10"/>
        <rFont val="Arial"/>
        <family val="2"/>
      </rPr>
      <t xml:space="preserve">not paste</t>
    </r>
    <r>
      <rPr>
        <sz val="10"/>
        <rFont val="Arial"/>
        <family val="0"/>
      </rPr>
      <t xml:space="preserve"> in data to any part of the Timesheet. </t>
    </r>
    <r>
      <rPr>
        <b val="true"/>
        <sz val="10"/>
        <rFont val="Arial"/>
        <family val="2"/>
      </rPr>
      <t xml:space="preserve">It is vital that you do not have blanks between names</t>
    </r>
    <r>
      <rPr>
        <sz val="10"/>
        <rFont val="Arial"/>
        <family val="0"/>
      </rPr>
      <t xml:space="preserve">. </t>
    </r>
    <r>
      <rPr>
        <b val="true"/>
        <sz val="10"/>
        <rFont val="Arial"/>
        <family val="2"/>
      </rPr>
      <t xml:space="preserve">Now save this file as a backup Template, File&gt;Save As  and Save as a Template.</t>
    </r>
  </si>
  <si>
    <r>
      <rPr>
        <sz val="10"/>
        <rFont val="Arial"/>
        <family val="0"/>
      </rPr>
      <t xml:space="preserve">2) Click the </t>
    </r>
    <r>
      <rPr>
        <b val="true"/>
        <sz val="10"/>
        <rFont val="Arial"/>
        <family val="2"/>
      </rPr>
      <t xml:space="preserve">Set Weeks</t>
    </r>
    <r>
      <rPr>
        <sz val="10"/>
        <rFont val="Arial"/>
        <family val="0"/>
      </rPr>
      <t xml:space="preserve"> button on </t>
    </r>
    <r>
      <rPr>
        <b val="true"/>
        <sz val="10"/>
        <rFont val="Arial"/>
        <family val="2"/>
      </rPr>
      <t xml:space="preserve">Week1</t>
    </r>
    <r>
      <rPr>
        <sz val="10"/>
        <rFont val="Arial"/>
        <family val="0"/>
      </rPr>
      <t xml:space="preserve"> and specify how many weeks you will be using. If one of the Weeks only includes part of that Week, simply do not fill in times for those other dates.  </t>
    </r>
    <r>
      <rPr>
        <i val="true"/>
        <sz val="10"/>
        <rFont val="Arial"/>
        <family val="2"/>
      </rPr>
      <t xml:space="preserve">For example, if you wish to cover an entire month, set the </t>
    </r>
    <r>
      <rPr>
        <b val="true"/>
        <i val="true"/>
        <sz val="10"/>
        <rFont val="Arial"/>
        <family val="2"/>
      </rPr>
      <t xml:space="preserve">Weeks</t>
    </r>
    <r>
      <rPr>
        <i val="true"/>
        <sz val="10"/>
        <rFont val="Arial"/>
        <family val="2"/>
      </rPr>
      <t xml:space="preserve"> to</t>
    </r>
    <r>
      <rPr>
        <b val="true"/>
        <i val="true"/>
        <sz val="10"/>
        <rFont val="Arial"/>
        <family val="2"/>
      </rPr>
      <t xml:space="preserve"> 5</t>
    </r>
    <r>
      <rPr>
        <i val="true"/>
        <sz val="10"/>
        <rFont val="Arial"/>
        <family val="2"/>
      </rPr>
      <t xml:space="preserve"> then simply select the starting date from directly below </t>
    </r>
    <r>
      <rPr>
        <b val="true"/>
        <i val="true"/>
        <sz val="10"/>
        <rFont val="Arial"/>
        <family val="2"/>
      </rPr>
      <t xml:space="preserve">Week 1 Includes</t>
    </r>
    <r>
      <rPr>
        <i val="true"/>
        <sz val="10"/>
        <rFont val="Arial"/>
        <family val="2"/>
      </rPr>
      <t xml:space="preserve"> and then only fill out times that correspond with the same month on </t>
    </r>
    <r>
      <rPr>
        <b val="true"/>
        <i val="true"/>
        <sz val="10"/>
        <rFont val="Arial"/>
        <family val="2"/>
      </rPr>
      <t xml:space="preserve">Week5</t>
    </r>
    <r>
      <rPr>
        <i val="true"/>
        <sz val="10"/>
        <rFont val="Arial"/>
        <family val="2"/>
      </rPr>
      <t xml:space="preserve">.</t>
    </r>
  </si>
  <si>
    <r>
      <rPr>
        <sz val="10"/>
        <rFont val="Arial"/>
        <family val="0"/>
      </rPr>
      <t xml:space="preserve">3) Select the starting date from directly below </t>
    </r>
    <r>
      <rPr>
        <b val="true"/>
        <sz val="10"/>
        <rFont val="Arial"/>
        <family val="2"/>
      </rPr>
      <t xml:space="preserve">Week 1 Includes</t>
    </r>
    <r>
      <rPr>
        <sz val="10"/>
        <rFont val="Arial"/>
        <family val="0"/>
      </rPr>
      <t xml:space="preserve">. 7 day periods will automatically flow through to all other "Week" sheets.</t>
    </r>
  </si>
  <si>
    <r>
      <rPr>
        <sz val="10"/>
        <rFont val="Arial"/>
        <family val="0"/>
      </rPr>
      <t xml:space="preserve">4) Once you have done this, go to </t>
    </r>
    <r>
      <rPr>
        <b val="true"/>
        <sz val="10"/>
        <rFont val="Arial"/>
        <family val="2"/>
      </rPr>
      <t xml:space="preserve">File</t>
    </r>
    <r>
      <rPr>
        <sz val="10"/>
        <rFont val="Arial"/>
        <family val="0"/>
      </rPr>
      <t xml:space="preserve">&gt;</t>
    </r>
    <r>
      <rPr>
        <b val="true"/>
        <sz val="10"/>
        <rFont val="Arial"/>
        <family val="2"/>
      </rPr>
      <t xml:space="preserve">Save As</t>
    </r>
    <r>
      <rPr>
        <sz val="10"/>
        <rFont val="Arial"/>
        <family val="0"/>
      </rPr>
      <t xml:space="preserve"> and Save as a </t>
    </r>
    <r>
      <rPr>
        <b val="true"/>
        <sz val="10"/>
        <rFont val="Arial"/>
        <family val="2"/>
      </rPr>
      <t xml:space="preserve">Template</t>
    </r>
    <r>
      <rPr>
        <sz val="10"/>
        <rFont val="Arial"/>
        <family val="0"/>
      </rPr>
      <t xml:space="preserve"> into the path that Excel defaults to.</t>
    </r>
  </si>
  <si>
    <r>
      <rPr>
        <sz val="10"/>
        <rFont val="Arial"/>
        <family val="0"/>
      </rPr>
      <t xml:space="preserve">You can now add the Time Sheet to </t>
    </r>
    <r>
      <rPr>
        <b val="true"/>
        <sz val="10"/>
        <rFont val="Arial"/>
        <family val="2"/>
      </rPr>
      <t xml:space="preserve">any Workbook</t>
    </r>
    <r>
      <rPr>
        <sz val="10"/>
        <rFont val="Arial"/>
        <family val="0"/>
      </rPr>
      <t xml:space="preserve"> by right clicking on any</t>
    </r>
    <r>
      <rPr>
        <b val="true"/>
        <sz val="10"/>
        <rFont val="Arial"/>
        <family val="2"/>
      </rPr>
      <t xml:space="preserve"> Worksheet Name tab</t>
    </r>
    <r>
      <rPr>
        <sz val="10"/>
        <rFont val="Arial"/>
        <family val="0"/>
      </rPr>
      <t xml:space="preserve"> and selecting </t>
    </r>
    <r>
      <rPr>
        <b val="true"/>
        <sz val="10"/>
        <rFont val="Arial"/>
        <family val="2"/>
      </rPr>
      <t xml:space="preserve">Insert</t>
    </r>
    <r>
      <rPr>
        <sz val="10"/>
        <rFont val="Arial"/>
        <family val="0"/>
      </rPr>
      <t xml:space="preserve"> and choosing </t>
    </r>
    <r>
      <rPr>
        <b val="true"/>
        <sz val="10"/>
        <rFont val="Arial"/>
        <family val="2"/>
      </rPr>
      <t xml:space="preserve">Time-Sheet.xlt</t>
    </r>
    <r>
      <rPr>
        <sz val="10"/>
        <rFont val="Arial"/>
        <family val="0"/>
      </rPr>
      <t xml:space="preserve"> from the </t>
    </r>
    <r>
      <rPr>
        <b val="true"/>
        <sz val="10"/>
        <rFont val="Arial"/>
        <family val="2"/>
      </rPr>
      <t xml:space="preserve">General</t>
    </r>
    <r>
      <rPr>
        <sz val="10"/>
        <rFont val="Arial"/>
        <family val="0"/>
      </rPr>
      <t xml:space="preserve"> page. You can also add the Time Sheet as a </t>
    </r>
    <r>
      <rPr>
        <b val="true"/>
        <sz val="10"/>
        <rFont val="Arial"/>
        <family val="2"/>
      </rPr>
      <t xml:space="preserve">Template Workbook</t>
    </r>
    <r>
      <rPr>
        <sz val="10"/>
        <rFont val="Arial"/>
        <family val="0"/>
      </rPr>
      <t xml:space="preserve"> by simply going to </t>
    </r>
    <r>
      <rPr>
        <b val="true"/>
        <sz val="10"/>
        <rFont val="Arial"/>
        <family val="2"/>
      </rPr>
      <t xml:space="preserve">File</t>
    </r>
    <r>
      <rPr>
        <sz val="10"/>
        <rFont val="Arial"/>
        <family val="0"/>
      </rPr>
      <t xml:space="preserve">&gt;</t>
    </r>
    <r>
      <rPr>
        <b val="true"/>
        <sz val="10"/>
        <rFont val="Arial"/>
        <family val="2"/>
      </rPr>
      <t xml:space="preserve">New</t>
    </r>
  </si>
  <si>
    <t xml:space="preserve">For any modifications, please email:</t>
  </si>
  <si>
    <t xml:space="preserve">timesheet@ozgrid.com</t>
  </si>
  <si>
    <t xml:space="preserve">Charges may apply.</t>
  </si>
  <si>
    <t xml:space="preserve">Other Software</t>
  </si>
  <si>
    <t xml:space="preserve">Weeks</t>
  </si>
  <si>
    <t xml:space="preserve">(All)</t>
  </si>
  <si>
    <t xml:space="preserve">&lt;&lt; Choose the Needed Week</t>
  </si>
  <si>
    <t xml:space="preserve">Name</t>
  </si>
  <si>
    <t xml:space="preserve">&lt;&lt; Choose the Needed Name</t>
  </si>
  <si>
    <t xml:space="preserve">If Table does not update, use the button above</t>
  </si>
  <si>
    <t xml:space="preserve">Time Period</t>
  </si>
  <si>
    <t xml:space="preserve">Total Hours</t>
  </si>
  <si>
    <t xml:space="preserve">Hours</t>
  </si>
  <si>
    <t xml:space="preserve">&lt;&lt; Double Click Any Total for a Break-down</t>
  </si>
  <si>
    <t xml:space="preserve">Grand Total</t>
  </si>
  <si>
    <t xml:space="preserve">Names</t>
  </si>
  <si>
    <t xml:space="preserve">Week 1 Includes</t>
  </si>
  <si>
    <t xml:space="preserve">&lt;123abc456&gt;</t>
  </si>
  <si>
    <t xml:space="preserve">Total</t>
  </si>
  <si>
    <t xml:space="preserve">Employee Name</t>
  </si>
  <si>
    <t xml:space="preserve">Start</t>
  </si>
  <si>
    <t xml:space="preserve">End</t>
  </si>
  <si>
    <t xml:space="preserve">Week 2 Includes</t>
  </si>
  <si>
    <t xml:space="preserve">Employee 
Name</t>
  </si>
  <si>
    <t xml:space="preserve">Week 3 Includes</t>
  </si>
  <si>
    <t xml:space="preserve">Week 4 Includes</t>
  </si>
  <si>
    <t xml:space="preserve">Week 5 Includes</t>
  </si>
  <si>
    <t xml:space="preserve">Week 6 Includes</t>
  </si>
  <si>
    <t xml:space="preserve">Week 7 Includes</t>
  </si>
  <si>
    <t xml:space="preserve">Week 8 Includes</t>
  </si>
  <si>
    <t xml:space="preserve">Week 9 Includes</t>
  </si>
  <si>
    <t xml:space="preserve">Week 10 Includes</t>
  </si>
  <si>
    <t xml:space="preserve">Week 11 Includes</t>
  </si>
  <si>
    <t xml:space="preserve">Week 12 Includ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h]:mm"/>
    <numFmt numFmtId="166" formatCode="General"/>
    <numFmt numFmtId="167" formatCode="[$-409]m/d/yyyy"/>
    <numFmt numFmtId="168" formatCode="hh:mm"/>
    <numFmt numFmtId="169" formatCode="[$-409]h:mm\ AM/PM"/>
    <numFmt numFmtId="170" formatCode="[$-409]h:mm"/>
    <numFmt numFmtId="171" formatCode="ddd\ d\ mmm\ yy"/>
    <numFmt numFmtId="172" formatCode=";;;"/>
    <numFmt numFmtId="173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b val="true"/>
      <u val="single"/>
      <sz val="12"/>
      <color rgb="FFFFFFFF"/>
      <name val="Arial"/>
      <family val="2"/>
    </font>
    <font>
      <u val="single"/>
      <sz val="8"/>
      <color rgb="FFFFFF99"/>
      <name val="Arial"/>
      <family val="2"/>
    </font>
    <font>
      <sz val="9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FFFF99"/>
      <name val="Arial"/>
      <family val="2"/>
    </font>
    <font>
      <i val="true"/>
      <sz val="10"/>
      <color rgb="FFFFFFFF"/>
      <name val="Arial"/>
      <family val="2"/>
    </font>
    <font>
      <b val="true"/>
      <u val="single"/>
      <sz val="1"/>
      <color rgb="FFFFFFFF"/>
      <name val="Arial"/>
      <family val="2"/>
    </font>
    <font>
      <b val="true"/>
      <sz val="10"/>
      <color rgb="FFFFFFFF"/>
      <name val="Arial"/>
      <family val="2"/>
    </font>
    <font>
      <sz val="7"/>
      <color rgb="FFFFFFFF"/>
      <name val="Verdana"/>
      <family val="2"/>
    </font>
    <font>
      <sz val="7"/>
      <color rgb="FFFF0000"/>
      <name val="Verdana"/>
      <family val="2"/>
    </font>
    <font>
      <sz val="7"/>
      <name val="Verdana"/>
      <family val="2"/>
    </font>
    <font>
      <b val="true"/>
      <u val="single"/>
      <sz val="12"/>
      <color rgb="FFFFFF9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EAEAEA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17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14" fillId="3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4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5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4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15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14" fillId="3" borderId="1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15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18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7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3" borderId="17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71" fontId="19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2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0" fillId="3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3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1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22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22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2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8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22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22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2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2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22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22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22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22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22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17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17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8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2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22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22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22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666699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THIS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THIS SHEET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3" descr="Copy All Times to Next Wee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ll Times to Next Week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5" descr="Copy All Times to Next Wee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ll Times to Next Week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7" descr="Copy All Times to Next Wee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ll Times to Next Week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4" descr="Copy All Times to Next Wee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ll Times to Next Week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3" descr="Copy All Times to Next Wee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ll Times to Next Week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2" descr="Copy All Times to Next Wee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ll Times to Next Week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2" descr="Copy All Times to Next Wee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ll Times to Next Week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opy All Times to Next Wee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ll Times to Next Week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opy All Times to Next Wee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ll Times to Next Week</a:t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opy All Times to Next Wee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ll Times to Next Week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7" descr="Force a Refres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ce a Refresh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2" descr="Copy All Times to Next Wee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ll Times to Next Wee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8" descr="Sort A-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A-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0" descr="Sort Z-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Z-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3" descr="Set Week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 Week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81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zgrid/Local%20Settings/Temp/Open-Time-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sswords"/>
      <sheetName val="Instructions"/>
      <sheetName val="Totals"/>
      <sheetName val="Week1Tots"/>
      <sheetName val="Week2Tots"/>
      <sheetName val="Week3Tots"/>
      <sheetName val="Week4Tots"/>
      <sheetName val="Week5Tots"/>
      <sheetName val="Week6Tots"/>
      <sheetName val="Week7Tots"/>
      <sheetName val="Week8Tots"/>
      <sheetName val="Week9Tots"/>
      <sheetName val="Week10Tots"/>
      <sheetName val="Week11Tots"/>
      <sheetName val="Week12Tots"/>
      <sheetName val="Week1"/>
      <sheetName val="Week2"/>
      <sheetName val="Week3"/>
      <sheetName val="Week4"/>
      <sheetName val="Week5"/>
      <sheetName val="Week6"/>
      <sheetName val="Week7"/>
      <sheetName val="Week8"/>
      <sheetName val="Week9"/>
      <sheetName val="Week10"/>
      <sheetName val="Week11"/>
      <sheetName val="Week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<Relationship Id="rId6" Type="http://schemas.openxmlformats.org/officeDocument/2006/relationships/ctrlProp" Target="../ctrlProps/ctrlProps9.xml"/><Relationship Id="rId7" Type="http://schemas.openxmlformats.org/officeDocument/2006/relationships/ctrlProp" Target="../ctrlProps/ctrlProps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timesheet@ozgrid.com" TargetMode="External"/><Relationship Id="rId2" Type="http://schemas.openxmlformats.org/officeDocument/2006/relationships/hyperlink" Target="http://www.ozgrid.com/Services/excel-software-categories.htm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6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30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5" customFormat="false" ht="12.7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2.75" hidden="false" customHeight="false" outlineLevel="0" collapsed="false">
      <c r="A8" s="1" t="s">
        <v>3</v>
      </c>
    </row>
    <row r="10" customFormat="false" ht="12.75" hidden="false" customHeight="false" outlineLevel="0" collapsed="false">
      <c r="A10" s="1" t="s">
        <v>4</v>
      </c>
    </row>
  </sheetData>
  <mergeCells count="1">
    <mergeCell ref="A5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7"/>
  <sheetViews>
    <sheetView showFormulas="false" showGridLines="true" showRowColHeaders="false" showZeros="true" rightToLeft="false" tabSelected="false" showOutlineSymbols="true" defaultGridColor="true" view="normal" topLeftCell="IQ1" colorId="64" zoomScale="100" zoomScaleNormal="100" zoomScalePageLayoutView="100" workbookViewId="0">
      <selection pane="topLeft" activeCell="IV1" activeCellId="0" sqref="A1:IV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0.71"/>
    <col collapsed="false" customWidth="true" hidden="false" outlineLevel="0" max="3" min="3" style="1" width="9.56"/>
  </cols>
  <sheetData>
    <row r="1" s="7" customFormat="true" ht="12.75" hidden="false" customHeight="false" outlineLevel="0" collapsed="false">
      <c r="A1" s="7" t="s">
        <v>25</v>
      </c>
      <c r="B1" s="7" t="n">
        <f aca="false">Week7!B7</f>
        <v>0</v>
      </c>
      <c r="C1" s="7" t="n">
        <f aca="false">Week7!B8</f>
        <v>0</v>
      </c>
      <c r="D1" s="7" t="n">
        <f aca="false">Week7!B9</f>
        <v>0</v>
      </c>
      <c r="E1" s="7" t="n">
        <f aca="false">Week7!B10</f>
        <v>0</v>
      </c>
      <c r="F1" s="7" t="n">
        <f aca="false">Week7!B11</f>
        <v>0</v>
      </c>
      <c r="G1" s="7" t="n">
        <f aca="false">Week7!B12</f>
        <v>0</v>
      </c>
      <c r="H1" s="7" t="n">
        <f aca="false">Week7!B13</f>
        <v>0</v>
      </c>
      <c r="I1" s="7" t="n">
        <f aca="false">Week7!B14</f>
        <v>0</v>
      </c>
      <c r="J1" s="7" t="n">
        <f aca="false">Week7!B15</f>
        <v>0</v>
      </c>
      <c r="K1" s="7" t="n">
        <f aca="false">Week7!B16</f>
        <v>0</v>
      </c>
      <c r="L1" s="7" t="n">
        <f aca="false">Week7!B17</f>
        <v>0</v>
      </c>
      <c r="M1" s="7" t="n">
        <f aca="false">Week7!B18</f>
        <v>0</v>
      </c>
      <c r="N1" s="7" t="n">
        <f aca="false">Week7!B19</f>
        <v>0</v>
      </c>
      <c r="O1" s="7" t="n">
        <f aca="false">Week7!B20</f>
        <v>0</v>
      </c>
      <c r="P1" s="7" t="n">
        <f aca="false">Week7!B21</f>
        <v>0</v>
      </c>
      <c r="Q1" s="7" t="n">
        <f aca="false">Week7!B22</f>
        <v>0</v>
      </c>
      <c r="R1" s="7" t="n">
        <f aca="false">Week7!B23</f>
        <v>0</v>
      </c>
      <c r="S1" s="7" t="n">
        <f aca="false">Week7!B24</f>
        <v>0</v>
      </c>
      <c r="T1" s="7" t="n">
        <f aca="false">Week7!B25</f>
        <v>0</v>
      </c>
      <c r="U1" s="7" t="n">
        <f aca="false">Week7!B26</f>
        <v>0</v>
      </c>
      <c r="V1" s="7" t="n">
        <f aca="false">Week7!B27</f>
        <v>0</v>
      </c>
      <c r="W1" s="7" t="n">
        <f aca="false">Week7!B28</f>
        <v>0</v>
      </c>
      <c r="X1" s="7" t="n">
        <f aca="false">Week7!B29</f>
        <v>0</v>
      </c>
      <c r="Y1" s="7" t="n">
        <f aca="false">Week7!B30</f>
        <v>0</v>
      </c>
      <c r="Z1" s="7" t="n">
        <f aca="false">Week7!B31</f>
        <v>0</v>
      </c>
      <c r="AA1" s="7" t="n">
        <f aca="false">Week7!B32</f>
        <v>0</v>
      </c>
      <c r="AB1" s="7" t="n">
        <f aca="false">Week7!B33</f>
        <v>0</v>
      </c>
      <c r="AC1" s="7" t="n">
        <f aca="false">Week7!B34</f>
        <v>0</v>
      </c>
      <c r="AD1" s="7" t="n">
        <f aca="false">Week7!B35</f>
        <v>0</v>
      </c>
      <c r="AE1" s="7" t="n">
        <f aca="false">Week7!B36</f>
        <v>0</v>
      </c>
      <c r="AF1" s="7" t="n">
        <f aca="false">Week7!B37</f>
        <v>0</v>
      </c>
      <c r="AG1" s="7" t="n">
        <f aca="false">Week7!B38</f>
        <v>0</v>
      </c>
      <c r="AH1" s="7" t="n">
        <f aca="false">Week7!B39</f>
        <v>0</v>
      </c>
      <c r="AI1" s="7" t="n">
        <f aca="false">Week7!B40</f>
        <v>0</v>
      </c>
      <c r="AJ1" s="7" t="n">
        <f aca="false">Week7!B41</f>
        <v>0</v>
      </c>
      <c r="AK1" s="7" t="n">
        <f aca="false">Week7!B42</f>
        <v>0</v>
      </c>
      <c r="AL1" s="7" t="n">
        <f aca="false">Week7!B43</f>
        <v>0</v>
      </c>
      <c r="AM1" s="7" t="n">
        <f aca="false">Week7!B44</f>
        <v>0</v>
      </c>
      <c r="AN1" s="7" t="n">
        <f aca="false">Week7!B45</f>
        <v>0</v>
      </c>
      <c r="AO1" s="7" t="n">
        <f aca="false">Week7!B46</f>
        <v>0</v>
      </c>
      <c r="AP1" s="7" t="n">
        <f aca="false">Week7!B47</f>
        <v>0</v>
      </c>
      <c r="AQ1" s="7" t="n">
        <f aca="false">Week7!B48</f>
        <v>0</v>
      </c>
      <c r="AR1" s="7" t="n">
        <f aca="false">Week7!B49</f>
        <v>0</v>
      </c>
      <c r="AS1" s="7" t="n">
        <f aca="false">Week7!B50</f>
        <v>0</v>
      </c>
      <c r="AT1" s="7" t="n">
        <f aca="false">Week7!B51</f>
        <v>0</v>
      </c>
      <c r="AU1" s="7" t="n">
        <f aca="false">Week7!B52</f>
        <v>0</v>
      </c>
      <c r="AV1" s="7" t="n">
        <f aca="false">Week7!B53</f>
        <v>0</v>
      </c>
      <c r="AW1" s="7" t="n">
        <f aca="false">Week7!B54</f>
        <v>0</v>
      </c>
      <c r="AX1" s="7" t="n">
        <f aca="false">Week7!B55</f>
        <v>0</v>
      </c>
      <c r="AY1" s="7" t="n">
        <f aca="false">Week7!B56</f>
        <v>0</v>
      </c>
      <c r="AZ1" s="7" t="n">
        <f aca="false">Week7!B57</f>
        <v>0</v>
      </c>
      <c r="BA1" s="7" t="n">
        <f aca="false">Week7!B58</f>
        <v>0</v>
      </c>
      <c r="BB1" s="7" t="n">
        <f aca="false">Week7!B59</f>
        <v>0</v>
      </c>
      <c r="BC1" s="7" t="n">
        <f aca="false">Week7!B60</f>
        <v>0</v>
      </c>
      <c r="BD1" s="7" t="n">
        <f aca="false">Week7!B61</f>
        <v>0</v>
      </c>
      <c r="BE1" s="7" t="n">
        <f aca="false">Week7!B62</f>
        <v>0</v>
      </c>
      <c r="BF1" s="7" t="n">
        <f aca="false">Week7!B63</f>
        <v>0</v>
      </c>
      <c r="BG1" s="7" t="n">
        <f aca="false">Week7!B64</f>
        <v>0</v>
      </c>
      <c r="BH1" s="7" t="n">
        <f aca="false">Week7!B65</f>
        <v>0</v>
      </c>
      <c r="BI1" s="7" t="n">
        <f aca="false">Week7!B66</f>
        <v>0</v>
      </c>
      <c r="BJ1" s="7" t="n">
        <f aca="false">Week7!B67</f>
        <v>0</v>
      </c>
      <c r="BK1" s="7" t="n">
        <f aca="false">Week7!B68</f>
        <v>0</v>
      </c>
      <c r="BL1" s="7" t="n">
        <f aca="false">Week7!B69</f>
        <v>0</v>
      </c>
      <c r="BM1" s="7" t="n">
        <f aca="false">Week7!B70</f>
        <v>0</v>
      </c>
      <c r="BN1" s="7" t="n">
        <f aca="false">Week7!B71</f>
        <v>0</v>
      </c>
      <c r="BO1" s="7" t="n">
        <f aca="false">Week7!B72</f>
        <v>0</v>
      </c>
      <c r="BP1" s="7" t="n">
        <f aca="false">Week7!B73</f>
        <v>0</v>
      </c>
      <c r="BQ1" s="7" t="n">
        <f aca="false">Week7!B74</f>
        <v>0</v>
      </c>
      <c r="BR1" s="7" t="n">
        <f aca="false">Week7!B75</f>
        <v>0</v>
      </c>
      <c r="BS1" s="7" t="n">
        <f aca="false">Week7!B76</f>
        <v>0</v>
      </c>
      <c r="BT1" s="7" t="n">
        <f aca="false">Week7!B77</f>
        <v>0</v>
      </c>
      <c r="BU1" s="7" t="n">
        <f aca="false">Week7!B78</f>
        <v>0</v>
      </c>
      <c r="BV1" s="7" t="n">
        <f aca="false">Week7!B79</f>
        <v>0</v>
      </c>
      <c r="BW1" s="7" t="n">
        <f aca="false">Week7!B80</f>
        <v>0</v>
      </c>
      <c r="BX1" s="7" t="n">
        <f aca="false">Week7!B81</f>
        <v>0</v>
      </c>
      <c r="BY1" s="7" t="n">
        <f aca="false">Week7!B82</f>
        <v>0</v>
      </c>
      <c r="BZ1" s="7" t="n">
        <f aca="false">Week7!B83</f>
        <v>0</v>
      </c>
      <c r="CA1" s="7" t="n">
        <f aca="false">Week7!B84</f>
        <v>0</v>
      </c>
      <c r="CB1" s="7" t="n">
        <f aca="false">Week7!B85</f>
        <v>0</v>
      </c>
      <c r="CC1" s="7" t="n">
        <f aca="false">Week7!B86</f>
        <v>0</v>
      </c>
      <c r="CD1" s="7" t="n">
        <f aca="false">Week7!B87</f>
        <v>0</v>
      </c>
      <c r="CE1" s="7" t="n">
        <f aca="false">Week7!B88</f>
        <v>0</v>
      </c>
      <c r="CF1" s="7" t="n">
        <f aca="false">Week7!B89</f>
        <v>0</v>
      </c>
      <c r="CG1" s="7" t="n">
        <f aca="false">Week7!B90</f>
        <v>0</v>
      </c>
      <c r="CH1" s="7" t="n">
        <f aca="false">Week7!B91</f>
        <v>0</v>
      </c>
      <c r="CI1" s="7" t="n">
        <f aca="false">Week7!B92</f>
        <v>0</v>
      </c>
      <c r="CJ1" s="7" t="n">
        <f aca="false">Week7!B93</f>
        <v>0</v>
      </c>
      <c r="CK1" s="7" t="n">
        <f aca="false">Week7!B94</f>
        <v>0</v>
      </c>
      <c r="CL1" s="7" t="n">
        <f aca="false">Week7!B95</f>
        <v>0</v>
      </c>
      <c r="CM1" s="7" t="n">
        <f aca="false">Week7!B96</f>
        <v>0</v>
      </c>
      <c r="CN1" s="7" t="n">
        <f aca="false">Week7!B97</f>
        <v>0</v>
      </c>
      <c r="CO1" s="7" t="n">
        <f aca="false">Week7!B98</f>
        <v>0</v>
      </c>
      <c r="CP1" s="7" t="n">
        <f aca="false">Week7!B99</f>
        <v>0</v>
      </c>
      <c r="CQ1" s="7" t="n">
        <f aca="false">Week7!B100</f>
        <v>0</v>
      </c>
      <c r="CR1" s="7" t="n">
        <f aca="false">Week7!B101</f>
        <v>0</v>
      </c>
      <c r="CS1" s="7" t="n">
        <f aca="false">Week7!B102</f>
        <v>0</v>
      </c>
      <c r="CT1" s="7" t="n">
        <f aca="false">Week7!B103</f>
        <v>0</v>
      </c>
      <c r="CU1" s="7" t="n">
        <f aca="false">Week7!B104</f>
        <v>0</v>
      </c>
      <c r="CV1" s="7" t="n">
        <f aca="false">Week7!B105</f>
        <v>0</v>
      </c>
      <c r="CW1" s="7" t="n">
        <f aca="false">Week7!B106</f>
        <v>0</v>
      </c>
      <c r="CX1" s="7" t="n">
        <f aca="false">Week7!B107</f>
        <v>0</v>
      </c>
      <c r="CY1" s="7" t="n">
        <f aca="false">Week7!B108</f>
        <v>0</v>
      </c>
      <c r="CZ1" s="7" t="n">
        <f aca="false">Week7!B109</f>
        <v>0</v>
      </c>
      <c r="DA1" s="7" t="n">
        <f aca="false">Week7!B110</f>
        <v>0</v>
      </c>
      <c r="DB1" s="7" t="n">
        <f aca="false">Week7!B111</f>
        <v>0</v>
      </c>
      <c r="DC1" s="7" t="n">
        <f aca="false">Week7!B112</f>
        <v>0</v>
      </c>
      <c r="DD1" s="7" t="n">
        <f aca="false">Week7!B113</f>
        <v>0</v>
      </c>
      <c r="DE1" s="7" t="n">
        <f aca="false">Week7!B114</f>
        <v>0</v>
      </c>
      <c r="DF1" s="7" t="n">
        <f aca="false">Week7!B115</f>
        <v>0</v>
      </c>
      <c r="DG1" s="7" t="n">
        <f aca="false">Week7!B116</f>
        <v>0</v>
      </c>
      <c r="DH1" s="7" t="n">
        <f aca="false">Week7!B117</f>
        <v>0</v>
      </c>
      <c r="DI1" s="7" t="n">
        <f aca="false">Week7!B118</f>
        <v>0</v>
      </c>
      <c r="DJ1" s="7" t="n">
        <f aca="false">Week7!B119</f>
        <v>0</v>
      </c>
      <c r="DK1" s="7" t="n">
        <f aca="false">Week7!B120</f>
        <v>0</v>
      </c>
      <c r="DL1" s="7" t="n">
        <f aca="false">Week7!B121</f>
        <v>0</v>
      </c>
      <c r="DM1" s="7" t="n">
        <f aca="false">Week7!B122</f>
        <v>0</v>
      </c>
      <c r="DN1" s="7" t="n">
        <f aca="false">Week7!B123</f>
        <v>0</v>
      </c>
      <c r="DO1" s="7" t="n">
        <f aca="false">Week7!B124</f>
        <v>0</v>
      </c>
      <c r="DP1" s="7" t="n">
        <f aca="false">Week7!B125</f>
        <v>0</v>
      </c>
      <c r="DQ1" s="7" t="n">
        <f aca="false">Week7!B126</f>
        <v>0</v>
      </c>
      <c r="DR1" s="7" t="n">
        <f aca="false">Week7!B127</f>
        <v>0</v>
      </c>
      <c r="DS1" s="7" t="n">
        <f aca="false">Week7!B128</f>
        <v>0</v>
      </c>
      <c r="DT1" s="7" t="n">
        <f aca="false">Week7!B129</f>
        <v>0</v>
      </c>
      <c r="DU1" s="7" t="n">
        <f aca="false">Week7!B130</f>
        <v>0</v>
      </c>
      <c r="DV1" s="7" t="n">
        <f aca="false">Week7!B131</f>
        <v>0</v>
      </c>
      <c r="DW1" s="7" t="n">
        <f aca="false">Week7!B132</f>
        <v>0</v>
      </c>
      <c r="DX1" s="7" t="n">
        <f aca="false">Week7!B133</f>
        <v>0</v>
      </c>
      <c r="DY1" s="7" t="n">
        <f aca="false">Week7!B134</f>
        <v>0</v>
      </c>
      <c r="DZ1" s="7" t="n">
        <f aca="false">Week7!B135</f>
        <v>0</v>
      </c>
      <c r="EA1" s="7" t="n">
        <f aca="false">Week7!B136</f>
        <v>0</v>
      </c>
      <c r="EB1" s="7" t="n">
        <f aca="false">Week7!B137</f>
        <v>0</v>
      </c>
      <c r="EC1" s="7" t="n">
        <f aca="false">Week7!B138</f>
        <v>0</v>
      </c>
      <c r="ED1" s="7" t="n">
        <f aca="false">Week7!B139</f>
        <v>0</v>
      </c>
      <c r="EE1" s="7" t="n">
        <f aca="false">Week7!B140</f>
        <v>0</v>
      </c>
      <c r="EF1" s="7" t="n">
        <f aca="false">Week7!B141</f>
        <v>0</v>
      </c>
      <c r="EG1" s="7" t="n">
        <f aca="false">Week7!B142</f>
        <v>0</v>
      </c>
      <c r="EH1" s="7" t="n">
        <f aca="false">Week7!B143</f>
        <v>0</v>
      </c>
      <c r="EI1" s="7" t="n">
        <f aca="false">Week7!B144</f>
        <v>0</v>
      </c>
      <c r="EJ1" s="7" t="n">
        <f aca="false">Week7!B145</f>
        <v>0</v>
      </c>
      <c r="EK1" s="7" t="n">
        <f aca="false">Week7!B146</f>
        <v>0</v>
      </c>
      <c r="EL1" s="7" t="n">
        <f aca="false">Week7!B147</f>
        <v>0</v>
      </c>
      <c r="EM1" s="7" t="n">
        <f aca="false">Week7!B148</f>
        <v>0</v>
      </c>
      <c r="EN1" s="7" t="n">
        <f aca="false">Week7!B149</f>
        <v>0</v>
      </c>
      <c r="EO1" s="7" t="n">
        <f aca="false">Week7!B150</f>
        <v>0</v>
      </c>
      <c r="EP1" s="7" t="n">
        <f aca="false">Week7!B151</f>
        <v>0</v>
      </c>
      <c r="EQ1" s="7" t="n">
        <f aca="false">Week7!B152</f>
        <v>0</v>
      </c>
      <c r="ER1" s="7" t="n">
        <f aca="false">Week7!B153</f>
        <v>0</v>
      </c>
      <c r="ES1" s="7" t="n">
        <f aca="false">Week7!B154</f>
        <v>0</v>
      </c>
      <c r="ET1" s="7" t="n">
        <f aca="false">Week7!B155</f>
        <v>0</v>
      </c>
      <c r="EU1" s="7" t="n">
        <f aca="false">Week7!B156</f>
        <v>0</v>
      </c>
      <c r="EV1" s="7" t="n">
        <f aca="false">Week7!B157</f>
        <v>0</v>
      </c>
      <c r="EW1" s="7" t="n">
        <f aca="false">Week7!B158</f>
        <v>0</v>
      </c>
      <c r="EX1" s="7" t="n">
        <f aca="false">Week7!B159</f>
        <v>0</v>
      </c>
      <c r="EY1" s="7" t="n">
        <f aca="false">Week7!B160</f>
        <v>0</v>
      </c>
      <c r="EZ1" s="7" t="n">
        <f aca="false">Week7!B161</f>
        <v>0</v>
      </c>
      <c r="FA1" s="7" t="n">
        <f aca="false">Week7!B162</f>
        <v>0</v>
      </c>
      <c r="FB1" s="7" t="n">
        <f aca="false">Week7!B163</f>
        <v>0</v>
      </c>
      <c r="FC1" s="7" t="n">
        <f aca="false">Week7!B164</f>
        <v>0</v>
      </c>
      <c r="FD1" s="7" t="n">
        <f aca="false">Week7!B165</f>
        <v>0</v>
      </c>
      <c r="FE1" s="7" t="n">
        <f aca="false">Week7!B166</f>
        <v>0</v>
      </c>
      <c r="FF1" s="7" t="n">
        <f aca="false">Week7!B167</f>
        <v>0</v>
      </c>
      <c r="FG1" s="7" t="n">
        <f aca="false">Week7!B168</f>
        <v>0</v>
      </c>
      <c r="FH1" s="7" t="n">
        <f aca="false">Week7!B169</f>
        <v>0</v>
      </c>
      <c r="FI1" s="7" t="n">
        <f aca="false">Week7!B170</f>
        <v>0</v>
      </c>
      <c r="FJ1" s="7" t="n">
        <f aca="false">Week7!B171</f>
        <v>0</v>
      </c>
      <c r="FK1" s="7" t="n">
        <f aca="false">Week7!B172</f>
        <v>0</v>
      </c>
      <c r="FL1" s="7" t="n">
        <f aca="false">Week7!B173</f>
        <v>0</v>
      </c>
      <c r="FM1" s="7" t="n">
        <f aca="false">Week7!B174</f>
        <v>0</v>
      </c>
      <c r="FN1" s="7" t="n">
        <f aca="false">Week7!B175</f>
        <v>0</v>
      </c>
      <c r="FO1" s="7" t="n">
        <f aca="false">Week7!B176</f>
        <v>0</v>
      </c>
      <c r="FP1" s="7" t="n">
        <f aca="false">Week7!B177</f>
        <v>0</v>
      </c>
      <c r="FQ1" s="7" t="n">
        <f aca="false">Week7!B178</f>
        <v>0</v>
      </c>
      <c r="FR1" s="7" t="n">
        <f aca="false">Week7!B179</f>
        <v>0</v>
      </c>
      <c r="FS1" s="7" t="n">
        <f aca="false">Week7!B180</f>
        <v>0</v>
      </c>
      <c r="FT1" s="7" t="n">
        <f aca="false">Week7!B181</f>
        <v>0</v>
      </c>
      <c r="FU1" s="7" t="n">
        <f aca="false">Week7!B182</f>
        <v>0</v>
      </c>
      <c r="FV1" s="7" t="n">
        <f aca="false">Week7!B183</f>
        <v>0</v>
      </c>
      <c r="FW1" s="7" t="n">
        <f aca="false">Week7!B184</f>
        <v>0</v>
      </c>
      <c r="FX1" s="7" t="n">
        <f aca="false">Week7!B185</f>
        <v>0</v>
      </c>
      <c r="FY1" s="7" t="n">
        <f aca="false">Week7!B186</f>
        <v>0</v>
      </c>
      <c r="FZ1" s="7" t="n">
        <f aca="false">Week7!B187</f>
        <v>0</v>
      </c>
      <c r="GA1" s="7" t="n">
        <f aca="false">Week7!B188</f>
        <v>0</v>
      </c>
      <c r="GB1" s="7" t="n">
        <f aca="false">Week7!B189</f>
        <v>0</v>
      </c>
      <c r="GC1" s="7" t="n">
        <f aca="false">Week7!B190</f>
        <v>0</v>
      </c>
      <c r="GD1" s="7" t="n">
        <f aca="false">Week7!B191</f>
        <v>0</v>
      </c>
      <c r="GE1" s="7" t="n">
        <f aca="false">Week7!B192</f>
        <v>0</v>
      </c>
      <c r="GF1" s="7" t="n">
        <f aca="false">Week7!B193</f>
        <v>0</v>
      </c>
      <c r="GG1" s="7" t="n">
        <f aca="false">Week7!B194</f>
        <v>0</v>
      </c>
      <c r="GH1" s="7" t="n">
        <f aca="false">Week7!B195</f>
        <v>0</v>
      </c>
      <c r="GI1" s="7" t="n">
        <f aca="false">Week7!B196</f>
        <v>0</v>
      </c>
      <c r="GJ1" s="7" t="n">
        <f aca="false">Week7!B197</f>
        <v>0</v>
      </c>
      <c r="GK1" s="7" t="n">
        <f aca="false">Week7!B198</f>
        <v>0</v>
      </c>
      <c r="GL1" s="7" t="n">
        <f aca="false">Week7!B199</f>
        <v>0</v>
      </c>
      <c r="GM1" s="16" t="n">
        <f aca="false">Week7!AE199</f>
        <v>0</v>
      </c>
      <c r="GN1" s="16" t="n">
        <f aca="false">Week7!AE200</f>
        <v>0</v>
      </c>
      <c r="GO1" s="16" t="n">
        <f aca="false">Week7!AE201</f>
        <v>0</v>
      </c>
      <c r="GP1" s="16" t="n">
        <f aca="false">Week7!AE202</f>
        <v>0</v>
      </c>
      <c r="GQ1" s="16" t="n">
        <f aca="false">Week7!AE203</f>
        <v>0</v>
      </c>
      <c r="GR1" s="16" t="n">
        <f aca="false">Week7!AE204</f>
        <v>0</v>
      </c>
      <c r="GS1" s="16" t="n">
        <f aca="false">Week7!AE205</f>
        <v>0</v>
      </c>
      <c r="GT1" s="16" t="n">
        <f aca="false">Week7!AE206</f>
        <v>0</v>
      </c>
      <c r="GU1" s="16" t="n">
        <f aca="false">Week7!AE207</f>
        <v>0</v>
      </c>
      <c r="GV1" s="16" t="n">
        <f aca="false">Week7!AE208</f>
        <v>0</v>
      </c>
      <c r="GW1" s="16" t="n">
        <f aca="false">Week7!AE209</f>
        <v>0</v>
      </c>
      <c r="GX1" s="16" t="n">
        <f aca="false">Week7!AE210</f>
        <v>0</v>
      </c>
      <c r="GY1" s="16" t="n">
        <f aca="false">Week7!AE211</f>
        <v>0</v>
      </c>
      <c r="GZ1" s="16" t="n">
        <f aca="false">Week7!AE212</f>
        <v>0</v>
      </c>
      <c r="HA1" s="16" t="n">
        <f aca="false">Week7!AE213</f>
        <v>0</v>
      </c>
      <c r="HB1" s="16" t="n">
        <f aca="false">Week7!AE214</f>
        <v>0</v>
      </c>
      <c r="HC1" s="16" t="n">
        <f aca="false">Week7!AE215</f>
        <v>0</v>
      </c>
      <c r="HD1" s="16" t="n">
        <f aca="false">Week7!AE216</f>
        <v>0</v>
      </c>
      <c r="HE1" s="16" t="n">
        <f aca="false">Week7!AE217</f>
        <v>0</v>
      </c>
      <c r="HF1" s="16" t="n">
        <f aca="false">Week7!AE218</f>
        <v>0</v>
      </c>
      <c r="HG1" s="16" t="n">
        <f aca="false">Week7!AE219</f>
        <v>0</v>
      </c>
      <c r="HH1" s="16" t="n">
        <f aca="false">Week7!AE220</f>
        <v>0</v>
      </c>
      <c r="HI1" s="16" t="n">
        <f aca="false">Week7!AE221</f>
        <v>0</v>
      </c>
      <c r="HJ1" s="16" t="n">
        <f aca="false">Week7!AE222</f>
        <v>0</v>
      </c>
      <c r="HK1" s="16" t="n">
        <f aca="false">Week7!AE223</f>
        <v>0</v>
      </c>
      <c r="HL1" s="16" t="n">
        <f aca="false">Week7!AE224</f>
        <v>0</v>
      </c>
      <c r="HM1" s="16" t="n">
        <f aca="false">Week7!AE225</f>
        <v>0</v>
      </c>
      <c r="HN1" s="16" t="n">
        <f aca="false">Week7!AE226</f>
        <v>0</v>
      </c>
      <c r="HO1" s="16" t="n">
        <f aca="false">Week7!AE227</f>
        <v>0</v>
      </c>
      <c r="HP1" s="16" t="n">
        <f aca="false">Week7!AE228</f>
        <v>0</v>
      </c>
      <c r="HQ1" s="16" t="n">
        <f aca="false">Week7!AE229</f>
        <v>0</v>
      </c>
      <c r="HR1" s="16" t="n">
        <f aca="false">Week7!AE230</f>
        <v>0</v>
      </c>
      <c r="HS1" s="16" t="n">
        <f aca="false">Week7!AE231</f>
        <v>0</v>
      </c>
      <c r="HT1" s="16" t="n">
        <f aca="false">Week7!AE232</f>
        <v>0</v>
      </c>
      <c r="HU1" s="16" t="n">
        <f aca="false">Week7!AE233</f>
        <v>0</v>
      </c>
      <c r="HV1" s="16" t="n">
        <f aca="false">Week7!AE234</f>
        <v>0</v>
      </c>
      <c r="HW1" s="16" t="n">
        <f aca="false">Week7!AE235</f>
        <v>0</v>
      </c>
      <c r="HX1" s="16" t="n">
        <f aca="false">Week7!AE236</f>
        <v>0</v>
      </c>
      <c r="HY1" s="16" t="n">
        <f aca="false">Week7!AE237</f>
        <v>0</v>
      </c>
      <c r="HZ1" s="16" t="n">
        <f aca="false">Week7!AE238</f>
        <v>0</v>
      </c>
      <c r="IA1" s="16" t="n">
        <f aca="false">Week7!AE239</f>
        <v>0</v>
      </c>
      <c r="IB1" s="16" t="n">
        <f aca="false">Week7!AE240</f>
        <v>0</v>
      </c>
      <c r="IC1" s="16" t="n">
        <f aca="false">Week7!AE241</f>
        <v>0</v>
      </c>
      <c r="ID1" s="16" t="n">
        <f aca="false">Week7!AE242</f>
        <v>0</v>
      </c>
      <c r="IE1" s="16" t="n">
        <f aca="false">Week7!AE243</f>
        <v>0</v>
      </c>
      <c r="IF1" s="16" t="n">
        <f aca="false">Week7!AE244</f>
        <v>0</v>
      </c>
      <c r="IG1" s="16" t="n">
        <f aca="false">Week7!AE245</f>
        <v>0</v>
      </c>
      <c r="IH1" s="16" t="n">
        <f aca="false">Week7!AE246</f>
        <v>0</v>
      </c>
      <c r="II1" s="16" t="n">
        <f aca="false">Week7!AE247</f>
        <v>0</v>
      </c>
      <c r="IJ1" s="16" t="n">
        <f aca="false">Week7!AE248</f>
        <v>0</v>
      </c>
      <c r="IK1" s="16" t="n">
        <f aca="false">Week7!AE249</f>
        <v>0</v>
      </c>
      <c r="IL1" s="16" t="n">
        <f aca="false">Week7!AE250</f>
        <v>0</v>
      </c>
      <c r="IM1" s="16" t="n">
        <f aca="false">Week7!AE251</f>
        <v>0</v>
      </c>
      <c r="IN1" s="16" t="n">
        <f aca="false">Week7!AE252</f>
        <v>0</v>
      </c>
      <c r="IO1" s="16" t="n">
        <f aca="false">Week7!AE253</f>
        <v>0</v>
      </c>
      <c r="IP1" s="16" t="n">
        <f aca="false">Week7!AE254</f>
        <v>0</v>
      </c>
      <c r="IQ1" s="16" t="n">
        <f aca="false">Week7!AE255</f>
        <v>0</v>
      </c>
      <c r="IR1" s="16" t="n">
        <f aca="false">Week7!AE256</f>
        <v>0</v>
      </c>
      <c r="IS1" s="16" t="n">
        <f aca="false">Week7!AE257</f>
        <v>0</v>
      </c>
      <c r="IT1" s="16" t="n">
        <f aca="false">Week7!AE258</f>
        <v>0</v>
      </c>
      <c r="IU1" s="16" t="n">
        <f aca="false">Week7!AE259</f>
        <v>0</v>
      </c>
      <c r="IV1" s="16" t="n">
        <f aca="false">Week7!AE260</f>
        <v>0</v>
      </c>
    </row>
    <row r="2" customFormat="false" ht="12.75" hidden="false" customHeight="false" outlineLevel="0" collapsed="false">
      <c r="A2" s="7" t="s">
        <v>22</v>
      </c>
      <c r="B2" s="17" t="n">
        <f aca="false">Week7!AE7</f>
        <v>0</v>
      </c>
      <c r="C2" s="17" t="n">
        <f aca="false">Week7!AE8</f>
        <v>0</v>
      </c>
      <c r="D2" s="17" t="n">
        <f aca="false">Week7!AE9</f>
        <v>0</v>
      </c>
      <c r="E2" s="17" t="n">
        <f aca="false">Week7!AE10</f>
        <v>0</v>
      </c>
      <c r="F2" s="17" t="n">
        <f aca="false">Week7!AE11</f>
        <v>0</v>
      </c>
      <c r="G2" s="17" t="n">
        <f aca="false">Week7!AE12</f>
        <v>0</v>
      </c>
      <c r="H2" s="17" t="n">
        <f aca="false">Week7!AE13</f>
        <v>0</v>
      </c>
      <c r="I2" s="17" t="n">
        <f aca="false">Week7!AE14</f>
        <v>0</v>
      </c>
      <c r="J2" s="17" t="n">
        <f aca="false">Week7!AE15</f>
        <v>0</v>
      </c>
      <c r="K2" s="17" t="n">
        <f aca="false">Week7!AE16</f>
        <v>0</v>
      </c>
      <c r="L2" s="17" t="n">
        <f aca="false">Week7!AE17</f>
        <v>0</v>
      </c>
      <c r="M2" s="17" t="n">
        <f aca="false">Week7!AE18</f>
        <v>0</v>
      </c>
      <c r="N2" s="17" t="n">
        <f aca="false">Week7!AE19</f>
        <v>0</v>
      </c>
      <c r="O2" s="17" t="n">
        <f aca="false">Week7!AE20</f>
        <v>0</v>
      </c>
      <c r="P2" s="17" t="n">
        <f aca="false">Week7!AE21</f>
        <v>0</v>
      </c>
      <c r="Q2" s="17" t="n">
        <f aca="false">Week7!AE22</f>
        <v>0</v>
      </c>
      <c r="R2" s="17" t="n">
        <f aca="false">Week7!AE23</f>
        <v>0</v>
      </c>
      <c r="S2" s="17" t="n">
        <f aca="false">Week7!AE24</f>
        <v>0</v>
      </c>
      <c r="T2" s="17" t="n">
        <f aca="false">Week7!AE25</f>
        <v>0</v>
      </c>
      <c r="U2" s="17" t="n">
        <f aca="false">Week7!AE26</f>
        <v>0</v>
      </c>
      <c r="V2" s="17" t="n">
        <f aca="false">Week7!AE27</f>
        <v>0</v>
      </c>
      <c r="W2" s="17" t="n">
        <f aca="false">Week7!AE28</f>
        <v>0</v>
      </c>
      <c r="X2" s="17" t="n">
        <f aca="false">Week7!AE29</f>
        <v>0</v>
      </c>
      <c r="Y2" s="17" t="n">
        <f aca="false">Week7!AE30</f>
        <v>0</v>
      </c>
      <c r="Z2" s="17" t="n">
        <f aca="false">Week7!AE31</f>
        <v>0</v>
      </c>
      <c r="AA2" s="17" t="n">
        <f aca="false">Week7!AE32</f>
        <v>0</v>
      </c>
      <c r="AB2" s="17" t="n">
        <f aca="false">Week7!AE33</f>
        <v>0</v>
      </c>
      <c r="AC2" s="17" t="n">
        <f aca="false">Week7!AE34</f>
        <v>0</v>
      </c>
      <c r="AD2" s="17" t="n">
        <f aca="false">Week7!AE35</f>
        <v>0</v>
      </c>
      <c r="AE2" s="17" t="n">
        <f aca="false">Week7!AE36</f>
        <v>0</v>
      </c>
      <c r="AF2" s="17" t="n">
        <f aca="false">Week7!AE37</f>
        <v>0</v>
      </c>
      <c r="AG2" s="17" t="n">
        <f aca="false">Week7!AE38</f>
        <v>0</v>
      </c>
      <c r="AH2" s="17" t="n">
        <f aca="false">Week7!AE39</f>
        <v>0</v>
      </c>
      <c r="AI2" s="17" t="n">
        <f aca="false">Week7!AE40</f>
        <v>0</v>
      </c>
      <c r="AJ2" s="17" t="n">
        <f aca="false">Week7!AE41</f>
        <v>0</v>
      </c>
      <c r="AK2" s="17" t="n">
        <f aca="false">Week7!AE42</f>
        <v>0</v>
      </c>
      <c r="AL2" s="17" t="n">
        <f aca="false">Week7!AE43</f>
        <v>0</v>
      </c>
      <c r="AM2" s="17" t="n">
        <f aca="false">Week7!AE44</f>
        <v>0</v>
      </c>
      <c r="AN2" s="17" t="n">
        <f aca="false">Week7!AE45</f>
        <v>0</v>
      </c>
      <c r="AO2" s="17" t="n">
        <f aca="false">Week7!AE46</f>
        <v>0</v>
      </c>
      <c r="AP2" s="17" t="n">
        <f aca="false">Week7!AE47</f>
        <v>0</v>
      </c>
      <c r="AQ2" s="17" t="n">
        <f aca="false">Week7!AE48</f>
        <v>0</v>
      </c>
      <c r="AR2" s="17" t="n">
        <f aca="false">Week7!AE49</f>
        <v>0</v>
      </c>
      <c r="AS2" s="17" t="n">
        <f aca="false">Week7!AE50</f>
        <v>0</v>
      </c>
      <c r="AT2" s="17" t="n">
        <f aca="false">Week7!AE51</f>
        <v>0</v>
      </c>
      <c r="AU2" s="17" t="n">
        <f aca="false">Week7!AE52</f>
        <v>0</v>
      </c>
      <c r="AV2" s="17" t="n">
        <f aca="false">Week7!AE53</f>
        <v>0</v>
      </c>
      <c r="AW2" s="17" t="n">
        <f aca="false">Week7!AE54</f>
        <v>0</v>
      </c>
      <c r="AX2" s="17" t="n">
        <f aca="false">Week7!AE55</f>
        <v>0</v>
      </c>
      <c r="AY2" s="17" t="n">
        <f aca="false">Week7!AE56</f>
        <v>0</v>
      </c>
      <c r="AZ2" s="17" t="n">
        <f aca="false">Week7!AE57</f>
        <v>0</v>
      </c>
      <c r="BA2" s="17" t="n">
        <f aca="false">Week7!AE58</f>
        <v>0</v>
      </c>
      <c r="BB2" s="17" t="n">
        <f aca="false">Week7!AE59</f>
        <v>0</v>
      </c>
      <c r="BC2" s="17" t="n">
        <f aca="false">Week7!AE60</f>
        <v>0</v>
      </c>
      <c r="BD2" s="17" t="n">
        <f aca="false">Week7!AE61</f>
        <v>0</v>
      </c>
      <c r="BE2" s="17" t="n">
        <f aca="false">Week7!AE62</f>
        <v>0</v>
      </c>
      <c r="BF2" s="17" t="n">
        <f aca="false">Week7!AE63</f>
        <v>0</v>
      </c>
      <c r="BG2" s="17" t="n">
        <f aca="false">Week7!AE64</f>
        <v>0</v>
      </c>
      <c r="BH2" s="17" t="n">
        <f aca="false">Week7!AE65</f>
        <v>0</v>
      </c>
      <c r="BI2" s="17" t="n">
        <f aca="false">Week7!AE66</f>
        <v>0</v>
      </c>
      <c r="BJ2" s="17" t="n">
        <f aca="false">Week7!AE67</f>
        <v>0</v>
      </c>
      <c r="BK2" s="17" t="n">
        <f aca="false">Week7!AE68</f>
        <v>0</v>
      </c>
      <c r="BL2" s="17" t="n">
        <f aca="false">Week7!AE69</f>
        <v>0</v>
      </c>
      <c r="BM2" s="17" t="n">
        <f aca="false">Week7!AE70</f>
        <v>0</v>
      </c>
      <c r="BN2" s="17" t="n">
        <f aca="false">Week7!AE71</f>
        <v>0</v>
      </c>
      <c r="BO2" s="17" t="n">
        <f aca="false">Week7!AE72</f>
        <v>0</v>
      </c>
      <c r="BP2" s="17" t="n">
        <f aca="false">Week7!AE73</f>
        <v>0</v>
      </c>
      <c r="BQ2" s="17" t="n">
        <f aca="false">Week7!AE74</f>
        <v>0</v>
      </c>
      <c r="BR2" s="17" t="n">
        <f aca="false">Week7!AE75</f>
        <v>0</v>
      </c>
      <c r="BS2" s="17" t="n">
        <f aca="false">Week7!AE76</f>
        <v>0</v>
      </c>
      <c r="BT2" s="17" t="n">
        <f aca="false">Week7!AE77</f>
        <v>0</v>
      </c>
      <c r="BU2" s="17" t="n">
        <f aca="false">Week7!AE78</f>
        <v>0</v>
      </c>
      <c r="BV2" s="17" t="n">
        <f aca="false">Week7!AE79</f>
        <v>0</v>
      </c>
      <c r="BW2" s="17" t="n">
        <f aca="false">Week7!AE80</f>
        <v>0</v>
      </c>
      <c r="BX2" s="17" t="n">
        <f aca="false">Week7!AE81</f>
        <v>0</v>
      </c>
      <c r="BY2" s="17" t="n">
        <f aca="false">Week7!AE82</f>
        <v>0</v>
      </c>
      <c r="BZ2" s="17" t="n">
        <f aca="false">Week7!AE83</f>
        <v>0</v>
      </c>
      <c r="CA2" s="17" t="n">
        <f aca="false">Week7!AE84</f>
        <v>0</v>
      </c>
      <c r="CB2" s="17" t="n">
        <f aca="false">Week7!AE85</f>
        <v>0</v>
      </c>
      <c r="CC2" s="17" t="n">
        <f aca="false">Week7!AE86</f>
        <v>0</v>
      </c>
      <c r="CD2" s="17" t="n">
        <f aca="false">Week7!AE87</f>
        <v>0</v>
      </c>
      <c r="CE2" s="17" t="n">
        <f aca="false">Week7!AE88</f>
        <v>0</v>
      </c>
      <c r="CF2" s="17" t="n">
        <f aca="false">Week7!AE89</f>
        <v>0</v>
      </c>
      <c r="CG2" s="17" t="n">
        <f aca="false">Week7!AE90</f>
        <v>0</v>
      </c>
      <c r="CH2" s="17" t="n">
        <f aca="false">Week7!AE91</f>
        <v>0</v>
      </c>
      <c r="CI2" s="17" t="n">
        <f aca="false">Week7!AE92</f>
        <v>0</v>
      </c>
      <c r="CJ2" s="17" t="n">
        <f aca="false">Week7!AE93</f>
        <v>0</v>
      </c>
      <c r="CK2" s="17" t="n">
        <f aca="false">Week7!AE94</f>
        <v>0</v>
      </c>
      <c r="CL2" s="17" t="n">
        <f aca="false">Week7!AE95</f>
        <v>0</v>
      </c>
      <c r="CM2" s="17" t="n">
        <f aca="false">Week7!AE96</f>
        <v>0</v>
      </c>
      <c r="CN2" s="17" t="n">
        <f aca="false">Week7!AE97</f>
        <v>0</v>
      </c>
      <c r="CO2" s="17" t="n">
        <f aca="false">Week7!AE98</f>
        <v>0</v>
      </c>
      <c r="CP2" s="17" t="n">
        <f aca="false">Week7!AE99</f>
        <v>0</v>
      </c>
      <c r="CQ2" s="17" t="n">
        <f aca="false">Week7!AE100</f>
        <v>0</v>
      </c>
      <c r="CR2" s="17" t="n">
        <f aca="false">Week7!AE101</f>
        <v>0</v>
      </c>
      <c r="CS2" s="17" t="n">
        <f aca="false">Week7!AE102</f>
        <v>0</v>
      </c>
      <c r="CT2" s="17" t="n">
        <f aca="false">Week7!AE103</f>
        <v>0</v>
      </c>
      <c r="CU2" s="17" t="n">
        <f aca="false">Week7!AE104</f>
        <v>0</v>
      </c>
      <c r="CV2" s="17" t="n">
        <f aca="false">Week7!AE105</f>
        <v>0</v>
      </c>
      <c r="CW2" s="17" t="n">
        <f aca="false">Week7!AE106</f>
        <v>0</v>
      </c>
      <c r="CX2" s="17" t="n">
        <f aca="false">Week7!AE107</f>
        <v>0</v>
      </c>
      <c r="CY2" s="17" t="n">
        <f aca="false">Week7!AE108</f>
        <v>0</v>
      </c>
      <c r="CZ2" s="17" t="n">
        <f aca="false">Week7!AE109</f>
        <v>0</v>
      </c>
      <c r="DA2" s="17" t="n">
        <f aca="false">Week7!AE110</f>
        <v>0</v>
      </c>
      <c r="DB2" s="17" t="n">
        <f aca="false">Week7!AE111</f>
        <v>0</v>
      </c>
      <c r="DC2" s="17" t="n">
        <f aca="false">Week7!AE112</f>
        <v>0</v>
      </c>
      <c r="DD2" s="17" t="n">
        <f aca="false">Week7!AE113</f>
        <v>0</v>
      </c>
      <c r="DE2" s="17" t="n">
        <f aca="false">Week7!AE114</f>
        <v>0</v>
      </c>
      <c r="DF2" s="17" t="n">
        <f aca="false">Week7!AE115</f>
        <v>0</v>
      </c>
      <c r="DG2" s="17" t="n">
        <f aca="false">Week7!AE116</f>
        <v>0</v>
      </c>
      <c r="DH2" s="17" t="n">
        <f aca="false">Week7!AE117</f>
        <v>0</v>
      </c>
      <c r="DI2" s="17" t="n">
        <f aca="false">Week7!AE118</f>
        <v>0</v>
      </c>
      <c r="DJ2" s="17" t="n">
        <f aca="false">Week7!AE119</f>
        <v>0</v>
      </c>
      <c r="DK2" s="17" t="n">
        <f aca="false">Week7!AE120</f>
        <v>0</v>
      </c>
      <c r="DL2" s="17" t="n">
        <f aca="false">Week7!AE121</f>
        <v>0</v>
      </c>
      <c r="DM2" s="17" t="n">
        <f aca="false">Week7!AE122</f>
        <v>0</v>
      </c>
      <c r="DN2" s="17" t="n">
        <f aca="false">Week7!AE123</f>
        <v>0</v>
      </c>
      <c r="DO2" s="17" t="n">
        <f aca="false">Week7!AE124</f>
        <v>0</v>
      </c>
      <c r="DP2" s="17" t="n">
        <f aca="false">Week7!AE125</f>
        <v>0</v>
      </c>
      <c r="DQ2" s="17" t="n">
        <f aca="false">Week7!AE126</f>
        <v>0</v>
      </c>
      <c r="DR2" s="17" t="n">
        <f aca="false">Week7!AE127</f>
        <v>0</v>
      </c>
      <c r="DS2" s="17" t="n">
        <f aca="false">Week7!AE128</f>
        <v>0</v>
      </c>
      <c r="DT2" s="17" t="n">
        <f aca="false">Week7!AE129</f>
        <v>0</v>
      </c>
      <c r="DU2" s="17" t="n">
        <f aca="false">Week7!AE130</f>
        <v>0</v>
      </c>
      <c r="DV2" s="17" t="n">
        <f aca="false">Week7!AE131</f>
        <v>0</v>
      </c>
      <c r="DW2" s="17" t="n">
        <f aca="false">Week7!AE132</f>
        <v>0</v>
      </c>
      <c r="DX2" s="17" t="n">
        <f aca="false">Week7!AE133</f>
        <v>0</v>
      </c>
      <c r="DY2" s="17" t="n">
        <f aca="false">Week7!AE134</f>
        <v>0</v>
      </c>
      <c r="DZ2" s="17" t="n">
        <f aca="false">Week7!AE135</f>
        <v>0</v>
      </c>
      <c r="EA2" s="17" t="n">
        <f aca="false">Week7!AE136</f>
        <v>0</v>
      </c>
      <c r="EB2" s="17" t="n">
        <f aca="false">Week7!AE137</f>
        <v>0</v>
      </c>
      <c r="EC2" s="17" t="n">
        <f aca="false">Week7!AE138</f>
        <v>0</v>
      </c>
      <c r="ED2" s="17" t="n">
        <f aca="false">Week7!AE139</f>
        <v>0</v>
      </c>
      <c r="EE2" s="17" t="n">
        <f aca="false">Week7!AE140</f>
        <v>0</v>
      </c>
      <c r="EF2" s="17" t="n">
        <f aca="false">Week7!AE141</f>
        <v>0</v>
      </c>
      <c r="EG2" s="17" t="n">
        <f aca="false">Week7!AE142</f>
        <v>0</v>
      </c>
      <c r="EH2" s="17" t="n">
        <f aca="false">Week7!AE143</f>
        <v>0</v>
      </c>
      <c r="EI2" s="17" t="n">
        <f aca="false">Week7!AE144</f>
        <v>0</v>
      </c>
      <c r="EJ2" s="17" t="n">
        <f aca="false">Week7!AE145</f>
        <v>0</v>
      </c>
      <c r="EK2" s="17" t="n">
        <f aca="false">Week7!AE146</f>
        <v>0</v>
      </c>
      <c r="EL2" s="17" t="n">
        <f aca="false">Week7!AE147</f>
        <v>0</v>
      </c>
      <c r="EM2" s="17" t="n">
        <f aca="false">Week7!AE148</f>
        <v>0</v>
      </c>
      <c r="EN2" s="17" t="n">
        <f aca="false">Week7!AE149</f>
        <v>0</v>
      </c>
      <c r="EO2" s="17" t="n">
        <f aca="false">Week7!AE150</f>
        <v>0</v>
      </c>
      <c r="EP2" s="17" t="n">
        <f aca="false">Week7!AE151</f>
        <v>0</v>
      </c>
      <c r="EQ2" s="17" t="n">
        <f aca="false">Week7!AE152</f>
        <v>0</v>
      </c>
      <c r="ER2" s="17" t="n">
        <f aca="false">Week7!AE153</f>
        <v>0</v>
      </c>
      <c r="ES2" s="17" t="n">
        <f aca="false">Week7!AE154</f>
        <v>0</v>
      </c>
      <c r="ET2" s="17" t="n">
        <f aca="false">Week7!AE155</f>
        <v>0</v>
      </c>
      <c r="EU2" s="17" t="n">
        <f aca="false">Week7!AE156</f>
        <v>0</v>
      </c>
      <c r="EV2" s="17" t="n">
        <f aca="false">Week7!AE157</f>
        <v>0</v>
      </c>
      <c r="EW2" s="17" t="n">
        <f aca="false">Week7!AE158</f>
        <v>0</v>
      </c>
      <c r="EX2" s="17" t="n">
        <f aca="false">Week7!AE159</f>
        <v>0</v>
      </c>
      <c r="EY2" s="17" t="n">
        <f aca="false">Week7!AE160</f>
        <v>0</v>
      </c>
      <c r="EZ2" s="17" t="n">
        <f aca="false">Week7!AE161</f>
        <v>0</v>
      </c>
      <c r="FA2" s="17" t="n">
        <f aca="false">Week7!AE162</f>
        <v>0</v>
      </c>
      <c r="FB2" s="17" t="n">
        <f aca="false">Week7!AE163</f>
        <v>0</v>
      </c>
      <c r="FC2" s="17" t="n">
        <f aca="false">Week7!AE164</f>
        <v>0</v>
      </c>
      <c r="FD2" s="17" t="n">
        <f aca="false">Week7!AE165</f>
        <v>0</v>
      </c>
      <c r="FE2" s="17" t="n">
        <f aca="false">Week7!AE166</f>
        <v>0</v>
      </c>
      <c r="FF2" s="17" t="n">
        <f aca="false">Week7!AE167</f>
        <v>0</v>
      </c>
      <c r="FG2" s="17" t="n">
        <f aca="false">Week7!AE168</f>
        <v>0</v>
      </c>
      <c r="FH2" s="17" t="n">
        <f aca="false">Week7!AE169</f>
        <v>0</v>
      </c>
      <c r="FI2" s="17" t="n">
        <f aca="false">Week7!AE170</f>
        <v>0</v>
      </c>
      <c r="FJ2" s="17" t="n">
        <f aca="false">Week7!AE171</f>
        <v>0</v>
      </c>
      <c r="FK2" s="17" t="n">
        <f aca="false">Week7!AE172</f>
        <v>0</v>
      </c>
      <c r="FL2" s="17" t="n">
        <f aca="false">Week7!AE173</f>
        <v>0</v>
      </c>
      <c r="FM2" s="17" t="n">
        <f aca="false">Week7!AE174</f>
        <v>0</v>
      </c>
      <c r="FN2" s="17" t="n">
        <f aca="false">Week7!AE175</f>
        <v>0</v>
      </c>
      <c r="FO2" s="17" t="n">
        <f aca="false">Week7!AE176</f>
        <v>0</v>
      </c>
      <c r="FP2" s="17" t="n">
        <f aca="false">Week7!AE177</f>
        <v>0</v>
      </c>
      <c r="FQ2" s="17" t="n">
        <f aca="false">Week7!AE178</f>
        <v>0</v>
      </c>
      <c r="FR2" s="17" t="n">
        <f aca="false">Week7!AE179</f>
        <v>0</v>
      </c>
      <c r="FS2" s="17" t="n">
        <f aca="false">Week7!AE180</f>
        <v>0</v>
      </c>
      <c r="FT2" s="17" t="n">
        <f aca="false">Week7!AE181</f>
        <v>0</v>
      </c>
      <c r="FU2" s="17" t="n">
        <f aca="false">Week7!AE182</f>
        <v>0</v>
      </c>
      <c r="FV2" s="17" t="n">
        <f aca="false">Week7!AE183</f>
        <v>0</v>
      </c>
      <c r="FW2" s="17" t="n">
        <f aca="false">Week7!AE184</f>
        <v>0</v>
      </c>
      <c r="FX2" s="17" t="n">
        <f aca="false">Week7!AE185</f>
        <v>0</v>
      </c>
      <c r="FY2" s="17" t="n">
        <f aca="false">Week7!AE186</f>
        <v>0</v>
      </c>
      <c r="FZ2" s="17" t="n">
        <f aca="false">Week7!AE187</f>
        <v>0</v>
      </c>
      <c r="GA2" s="17" t="n">
        <f aca="false">Week7!AE188</f>
        <v>0</v>
      </c>
      <c r="GB2" s="17" t="n">
        <f aca="false">Week7!AE189</f>
        <v>0</v>
      </c>
      <c r="GC2" s="17" t="n">
        <f aca="false">Week7!AE190</f>
        <v>0</v>
      </c>
      <c r="GD2" s="17" t="n">
        <f aca="false">Week7!AE191</f>
        <v>0</v>
      </c>
      <c r="GE2" s="17" t="n">
        <f aca="false">Week7!AE192</f>
        <v>0</v>
      </c>
      <c r="GF2" s="17" t="n">
        <f aca="false">Week7!AE193</f>
        <v>0</v>
      </c>
      <c r="GG2" s="17" t="n">
        <f aca="false">Week7!AE194</f>
        <v>0</v>
      </c>
      <c r="GH2" s="17" t="n">
        <f aca="false">Week7!AE195</f>
        <v>0</v>
      </c>
      <c r="GI2" s="17" t="n">
        <f aca="false">Week7!AE196</f>
        <v>0</v>
      </c>
      <c r="GJ2" s="17" t="n">
        <f aca="false">Week7!AE197</f>
        <v>0</v>
      </c>
      <c r="GK2" s="17" t="n">
        <f aca="false">Week7!AE198</f>
        <v>0</v>
      </c>
      <c r="GL2" s="17" t="n">
        <f aca="false">Week7!AE199</f>
        <v>0</v>
      </c>
      <c r="GM2" s="17" t="n">
        <f aca="false">Week7!AE200</f>
        <v>0</v>
      </c>
      <c r="GN2" s="17" t="n">
        <f aca="false">Week7!AE201</f>
        <v>0</v>
      </c>
      <c r="GO2" s="17" t="n">
        <f aca="false">Week7!AE202</f>
        <v>0</v>
      </c>
      <c r="GP2" s="17" t="n">
        <f aca="false">Week7!AE203</f>
        <v>0</v>
      </c>
      <c r="GQ2" s="17" t="n">
        <f aca="false">Week7!AE204</f>
        <v>0</v>
      </c>
      <c r="GR2" s="17" t="n">
        <f aca="false">Week7!AE205</f>
        <v>0</v>
      </c>
      <c r="GS2" s="17" t="n">
        <f aca="false">Week7!AE206</f>
        <v>0</v>
      </c>
      <c r="GT2" s="17" t="n">
        <f aca="false">Week7!AE207</f>
        <v>0</v>
      </c>
      <c r="GU2" s="17" t="n">
        <f aca="false">Week7!AE208</f>
        <v>0</v>
      </c>
      <c r="GV2" s="17" t="n">
        <f aca="false">Week7!AE209</f>
        <v>0</v>
      </c>
      <c r="GW2" s="17" t="n">
        <f aca="false">Week7!AE210</f>
        <v>0</v>
      </c>
      <c r="GX2" s="17" t="n">
        <f aca="false">Week7!AE211</f>
        <v>0</v>
      </c>
      <c r="GY2" s="17" t="n">
        <f aca="false">Week7!AE212</f>
        <v>0</v>
      </c>
      <c r="GZ2" s="17" t="n">
        <f aca="false">Week7!AE213</f>
        <v>0</v>
      </c>
      <c r="HA2" s="17" t="n">
        <f aca="false">Week7!AE214</f>
        <v>0</v>
      </c>
      <c r="HB2" s="17" t="n">
        <f aca="false">Week7!AE215</f>
        <v>0</v>
      </c>
      <c r="HC2" s="17" t="n">
        <f aca="false">Week7!AE216</f>
        <v>0</v>
      </c>
      <c r="HD2" s="17" t="n">
        <f aca="false">Week7!AE217</f>
        <v>0</v>
      </c>
      <c r="HE2" s="17" t="n">
        <f aca="false">Week7!AE218</f>
        <v>0</v>
      </c>
      <c r="HF2" s="17" t="n">
        <f aca="false">Week7!AE219</f>
        <v>0</v>
      </c>
      <c r="HG2" s="17" t="n">
        <f aca="false">Week7!AE220</f>
        <v>0</v>
      </c>
      <c r="HH2" s="17" t="n">
        <f aca="false">Week7!AE221</f>
        <v>0</v>
      </c>
      <c r="HI2" s="17" t="n">
        <f aca="false">Week7!AE222</f>
        <v>0</v>
      </c>
      <c r="HJ2" s="17" t="n">
        <f aca="false">Week7!AE223</f>
        <v>0</v>
      </c>
      <c r="HK2" s="17" t="n">
        <f aca="false">Week7!AE224</f>
        <v>0</v>
      </c>
      <c r="HL2" s="17" t="n">
        <f aca="false">Week7!AE225</f>
        <v>0</v>
      </c>
      <c r="HM2" s="17" t="n">
        <f aca="false">Week7!AE226</f>
        <v>0</v>
      </c>
      <c r="HN2" s="17" t="n">
        <f aca="false">Week7!AE227</f>
        <v>0</v>
      </c>
      <c r="HO2" s="17" t="n">
        <f aca="false">Week7!AE228</f>
        <v>0</v>
      </c>
      <c r="HP2" s="17" t="n">
        <f aca="false">Week7!AE229</f>
        <v>0</v>
      </c>
      <c r="HQ2" s="17" t="n">
        <f aca="false">Week7!AE230</f>
        <v>0</v>
      </c>
      <c r="HR2" s="17" t="n">
        <f aca="false">Week7!AE231</f>
        <v>0</v>
      </c>
      <c r="HS2" s="17" t="n">
        <f aca="false">Week7!AE232</f>
        <v>0</v>
      </c>
      <c r="HT2" s="17" t="n">
        <f aca="false">Week7!AE233</f>
        <v>0</v>
      </c>
      <c r="HU2" s="17" t="n">
        <f aca="false">Week7!AE234</f>
        <v>0</v>
      </c>
      <c r="HV2" s="17" t="n">
        <f aca="false">Week7!AE235</f>
        <v>0</v>
      </c>
      <c r="HW2" s="17" t="n">
        <f aca="false">Week7!AE236</f>
        <v>0</v>
      </c>
      <c r="HX2" s="17" t="n">
        <f aca="false">Week7!AE237</f>
        <v>0</v>
      </c>
      <c r="HY2" s="17" t="n">
        <f aca="false">Week7!AE238</f>
        <v>0</v>
      </c>
      <c r="HZ2" s="17" t="n">
        <f aca="false">Week7!AE239</f>
        <v>0</v>
      </c>
      <c r="IA2" s="17" t="n">
        <f aca="false">Week7!AE240</f>
        <v>0</v>
      </c>
      <c r="IB2" s="17" t="n">
        <f aca="false">Week7!AE241</f>
        <v>0</v>
      </c>
      <c r="IC2" s="17" t="n">
        <f aca="false">Week7!AE242</f>
        <v>0</v>
      </c>
      <c r="ID2" s="17" t="n">
        <f aca="false">Week7!AE243</f>
        <v>0</v>
      </c>
      <c r="IE2" s="17" t="n">
        <f aca="false">Week7!AE244</f>
        <v>0</v>
      </c>
      <c r="IF2" s="17" t="n">
        <f aca="false">Week7!AE245</f>
        <v>0</v>
      </c>
      <c r="IG2" s="17" t="n">
        <f aca="false">Week7!AE246</f>
        <v>0</v>
      </c>
      <c r="IH2" s="17" t="n">
        <f aca="false">Week7!AE247</f>
        <v>0</v>
      </c>
      <c r="II2" s="17" t="n">
        <f aca="false">Week7!AE248</f>
        <v>0</v>
      </c>
      <c r="IJ2" s="17" t="n">
        <f aca="false">Week7!AE249</f>
        <v>0</v>
      </c>
      <c r="IK2" s="17" t="n">
        <f aca="false">Week7!AE250</f>
        <v>0</v>
      </c>
      <c r="IL2" s="17" t="n">
        <f aca="false">Week7!AE251</f>
        <v>0</v>
      </c>
      <c r="IM2" s="17" t="n">
        <f aca="false">Week7!AE252</f>
        <v>0</v>
      </c>
      <c r="IN2" s="17" t="n">
        <f aca="false">Week7!AE253</f>
        <v>0</v>
      </c>
      <c r="IO2" s="17" t="n">
        <f aca="false">Week7!AE254</f>
        <v>0</v>
      </c>
      <c r="IP2" s="17" t="n">
        <f aca="false">Week7!AE255</f>
        <v>0</v>
      </c>
      <c r="IQ2" s="17" t="n">
        <f aca="false">Week7!AE256</f>
        <v>0</v>
      </c>
      <c r="IR2" s="17" t="n">
        <f aca="false">Week7!AE257</f>
        <v>0</v>
      </c>
      <c r="IS2" s="17" t="n">
        <f aca="false">Week7!AE258</f>
        <v>0</v>
      </c>
      <c r="IT2" s="17" t="n">
        <f aca="false">Week7!AE259</f>
        <v>0</v>
      </c>
      <c r="IU2" s="17" t="n">
        <f aca="false">Week7!AE260</f>
        <v>0</v>
      </c>
      <c r="IV2" s="17" t="n">
        <f aca="false">Week7!AE261</f>
        <v>0</v>
      </c>
    </row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A4" s="7"/>
      <c r="B4" s="17"/>
    </row>
    <row r="5" customFormat="false" ht="12.75" hidden="false" customHeight="false" outlineLevel="0" collapsed="false">
      <c r="A5" s="7"/>
      <c r="B5" s="17"/>
    </row>
    <row r="6" customFormat="false" ht="12.75" hidden="false" customHeight="false" outlineLevel="0" collapsed="false">
      <c r="A6" s="7"/>
      <c r="B6" s="17"/>
    </row>
    <row r="7" customFormat="false" ht="12.75" hidden="false" customHeight="false" outlineLevel="0" collapsed="false">
      <c r="A7" s="7"/>
      <c r="B7" s="17"/>
    </row>
    <row r="8" customFormat="false" ht="12.75" hidden="false" customHeight="false" outlineLevel="0" collapsed="false">
      <c r="A8" s="7"/>
      <c r="B8" s="17"/>
    </row>
    <row r="9" customFormat="false" ht="12.75" hidden="false" customHeight="false" outlineLevel="0" collapsed="false">
      <c r="A9" s="7"/>
      <c r="B9" s="17"/>
    </row>
    <row r="10" customFormat="false" ht="12.75" hidden="false" customHeight="false" outlineLevel="0" collapsed="false">
      <c r="A10" s="7"/>
      <c r="B10" s="17"/>
    </row>
    <row r="11" customFormat="false" ht="12.75" hidden="false" customHeight="false" outlineLevel="0" collapsed="false">
      <c r="A11" s="7"/>
      <c r="B11" s="17"/>
    </row>
    <row r="12" customFormat="false" ht="12.75" hidden="false" customHeight="false" outlineLevel="0" collapsed="false">
      <c r="A12" s="7"/>
      <c r="B12" s="17"/>
    </row>
    <row r="13" customFormat="false" ht="12.75" hidden="false" customHeight="false" outlineLevel="0" collapsed="false">
      <c r="A13" s="7"/>
      <c r="B13" s="17"/>
    </row>
    <row r="14" customFormat="false" ht="12.75" hidden="false" customHeight="false" outlineLevel="0" collapsed="false">
      <c r="A14" s="7"/>
      <c r="B14" s="17"/>
    </row>
    <row r="15" customFormat="false" ht="12.75" hidden="false" customHeight="false" outlineLevel="0" collapsed="false">
      <c r="A15" s="7"/>
      <c r="B15" s="17"/>
    </row>
    <row r="16" customFormat="false" ht="12.75" hidden="false" customHeight="false" outlineLevel="0" collapsed="false">
      <c r="A16" s="7"/>
      <c r="B16" s="17"/>
    </row>
    <row r="17" customFormat="false" ht="12.75" hidden="false" customHeight="false" outlineLevel="0" collapsed="false">
      <c r="A17" s="7"/>
      <c r="B17" s="17"/>
    </row>
    <row r="18" customFormat="false" ht="12.75" hidden="false" customHeight="false" outlineLevel="0" collapsed="false">
      <c r="A18" s="7"/>
      <c r="B18" s="17"/>
    </row>
    <row r="19" customFormat="false" ht="12.75" hidden="false" customHeight="false" outlineLevel="0" collapsed="false">
      <c r="A19" s="7"/>
      <c r="B19" s="17"/>
    </row>
    <row r="20" customFormat="false" ht="12.75" hidden="false" customHeight="false" outlineLevel="0" collapsed="false">
      <c r="A20" s="7"/>
      <c r="B20" s="17"/>
    </row>
    <row r="21" customFormat="false" ht="12.75" hidden="false" customHeight="false" outlineLevel="0" collapsed="false">
      <c r="A21" s="7"/>
      <c r="B21" s="17"/>
    </row>
    <row r="22" customFormat="false" ht="12.75" hidden="false" customHeight="false" outlineLevel="0" collapsed="false">
      <c r="A22" s="7"/>
      <c r="B22" s="17"/>
    </row>
    <row r="23" customFormat="false" ht="12.75" hidden="false" customHeight="false" outlineLevel="0" collapsed="false">
      <c r="A23" s="7"/>
      <c r="B23" s="17"/>
    </row>
    <row r="24" customFormat="false" ht="12.75" hidden="false" customHeight="false" outlineLevel="0" collapsed="false">
      <c r="A24" s="7"/>
      <c r="B24" s="17"/>
    </row>
    <row r="25" customFormat="false" ht="12.75" hidden="false" customHeight="false" outlineLevel="0" collapsed="false">
      <c r="A25" s="7"/>
      <c r="B25" s="17"/>
    </row>
    <row r="26" customFormat="false" ht="12.75" hidden="false" customHeight="false" outlineLevel="0" collapsed="false">
      <c r="A26" s="7"/>
      <c r="B26" s="17"/>
    </row>
    <row r="27" customFormat="false" ht="12.75" hidden="false" customHeight="false" outlineLevel="0" collapsed="false">
      <c r="A27" s="7"/>
      <c r="B27" s="17"/>
    </row>
    <row r="28" customFormat="false" ht="12.75" hidden="false" customHeight="false" outlineLevel="0" collapsed="false">
      <c r="A28" s="7"/>
      <c r="B28" s="17"/>
    </row>
    <row r="29" customFormat="false" ht="12.75" hidden="false" customHeight="false" outlineLevel="0" collapsed="false">
      <c r="A29" s="7"/>
      <c r="B29" s="17"/>
    </row>
    <row r="30" customFormat="false" ht="12.75" hidden="false" customHeight="false" outlineLevel="0" collapsed="false">
      <c r="A30" s="7"/>
      <c r="B30" s="17"/>
    </row>
    <row r="31" customFormat="false" ht="12.75" hidden="false" customHeight="false" outlineLevel="0" collapsed="false">
      <c r="A31" s="7"/>
      <c r="B31" s="17"/>
    </row>
    <row r="32" customFormat="false" ht="12.75" hidden="false" customHeight="false" outlineLevel="0" collapsed="false">
      <c r="A32" s="7"/>
      <c r="B32" s="17"/>
    </row>
    <row r="33" customFormat="false" ht="12.75" hidden="false" customHeight="false" outlineLevel="0" collapsed="false">
      <c r="A33" s="7"/>
      <c r="B33" s="17"/>
    </row>
    <row r="34" customFormat="false" ht="12.75" hidden="false" customHeight="false" outlineLevel="0" collapsed="false">
      <c r="A34" s="7"/>
      <c r="B34" s="17"/>
    </row>
    <row r="35" customFormat="false" ht="12.75" hidden="false" customHeight="false" outlineLevel="0" collapsed="false">
      <c r="A35" s="7"/>
      <c r="B35" s="17"/>
    </row>
    <row r="36" customFormat="false" ht="12.75" hidden="false" customHeight="false" outlineLevel="0" collapsed="false">
      <c r="A36" s="7"/>
      <c r="B36" s="17"/>
    </row>
    <row r="37" customFormat="false" ht="12.75" hidden="false" customHeight="false" outlineLevel="0" collapsed="false">
      <c r="A37" s="7"/>
      <c r="B37" s="17"/>
    </row>
    <row r="38" customFormat="false" ht="12.75" hidden="false" customHeight="false" outlineLevel="0" collapsed="false">
      <c r="A38" s="7"/>
      <c r="B38" s="17"/>
    </row>
    <row r="39" customFormat="false" ht="12.75" hidden="false" customHeight="false" outlineLevel="0" collapsed="false">
      <c r="A39" s="7"/>
      <c r="B39" s="17"/>
    </row>
    <row r="40" customFormat="false" ht="12.75" hidden="false" customHeight="false" outlineLevel="0" collapsed="false">
      <c r="A40" s="7"/>
      <c r="B40" s="17"/>
    </row>
    <row r="41" customFormat="false" ht="12.75" hidden="false" customHeight="false" outlineLevel="0" collapsed="false">
      <c r="A41" s="7"/>
      <c r="B41" s="17"/>
    </row>
    <row r="42" customFormat="false" ht="12.75" hidden="false" customHeight="false" outlineLevel="0" collapsed="false">
      <c r="A42" s="7"/>
      <c r="B42" s="17"/>
    </row>
    <row r="43" customFormat="false" ht="12.75" hidden="false" customHeight="false" outlineLevel="0" collapsed="false">
      <c r="A43" s="7"/>
      <c r="B43" s="17"/>
    </row>
    <row r="44" customFormat="false" ht="12.75" hidden="false" customHeight="false" outlineLevel="0" collapsed="false">
      <c r="A44" s="7"/>
      <c r="B44" s="17"/>
    </row>
    <row r="45" customFormat="false" ht="12.75" hidden="false" customHeight="false" outlineLevel="0" collapsed="false">
      <c r="A45" s="7"/>
      <c r="B45" s="17"/>
    </row>
    <row r="46" customFormat="false" ht="12.75" hidden="false" customHeight="false" outlineLevel="0" collapsed="false">
      <c r="A46" s="7"/>
      <c r="B46" s="17"/>
    </row>
    <row r="47" customFormat="false" ht="12.75" hidden="false" customHeight="false" outlineLevel="0" collapsed="false">
      <c r="A47" s="7"/>
      <c r="B47" s="17"/>
    </row>
    <row r="48" customFormat="false" ht="12.75" hidden="false" customHeight="false" outlineLevel="0" collapsed="false">
      <c r="A48" s="7"/>
      <c r="B48" s="17"/>
    </row>
    <row r="49" customFormat="false" ht="12.75" hidden="false" customHeight="false" outlineLevel="0" collapsed="false">
      <c r="A49" s="7"/>
      <c r="B49" s="17"/>
    </row>
    <row r="50" customFormat="false" ht="12.75" hidden="false" customHeight="false" outlineLevel="0" collapsed="false">
      <c r="A50" s="7"/>
      <c r="B50" s="17"/>
    </row>
    <row r="51" customFormat="false" ht="12.75" hidden="false" customHeight="false" outlineLevel="0" collapsed="false">
      <c r="A51" s="7"/>
      <c r="B51" s="17"/>
    </row>
    <row r="52" customFormat="false" ht="12.75" hidden="false" customHeight="false" outlineLevel="0" collapsed="false">
      <c r="A52" s="7"/>
      <c r="B52" s="17"/>
    </row>
    <row r="53" customFormat="false" ht="12.75" hidden="false" customHeight="false" outlineLevel="0" collapsed="false">
      <c r="A53" s="7"/>
      <c r="B53" s="17"/>
    </row>
    <row r="54" customFormat="false" ht="12.75" hidden="false" customHeight="false" outlineLevel="0" collapsed="false">
      <c r="A54" s="7"/>
      <c r="B54" s="17"/>
    </row>
    <row r="55" customFormat="false" ht="12.75" hidden="false" customHeight="false" outlineLevel="0" collapsed="false">
      <c r="A55" s="7"/>
      <c r="B55" s="17"/>
    </row>
    <row r="56" customFormat="false" ht="12.75" hidden="false" customHeight="false" outlineLevel="0" collapsed="false">
      <c r="A56" s="7"/>
      <c r="B56" s="17"/>
    </row>
    <row r="57" customFormat="false" ht="12.75" hidden="false" customHeight="false" outlineLevel="0" collapsed="false">
      <c r="A57" s="7"/>
      <c r="B57" s="17"/>
    </row>
    <row r="58" customFormat="false" ht="12.75" hidden="false" customHeight="false" outlineLevel="0" collapsed="false">
      <c r="A58" s="7"/>
      <c r="B58" s="17"/>
    </row>
    <row r="59" customFormat="false" ht="12.75" hidden="false" customHeight="false" outlineLevel="0" collapsed="false">
      <c r="A59" s="7"/>
      <c r="B59" s="17"/>
    </row>
    <row r="60" customFormat="false" ht="12.75" hidden="false" customHeight="false" outlineLevel="0" collapsed="false">
      <c r="A60" s="7"/>
      <c r="B60" s="17"/>
    </row>
    <row r="61" customFormat="false" ht="12.75" hidden="false" customHeight="false" outlineLevel="0" collapsed="false">
      <c r="A61" s="7"/>
      <c r="B61" s="17"/>
    </row>
    <row r="62" customFormat="false" ht="12.75" hidden="false" customHeight="false" outlineLevel="0" collapsed="false">
      <c r="A62" s="7"/>
      <c r="B62" s="17"/>
    </row>
    <row r="63" customFormat="false" ht="12.75" hidden="false" customHeight="false" outlineLevel="0" collapsed="false">
      <c r="A63" s="7"/>
      <c r="B63" s="17"/>
    </row>
    <row r="64" customFormat="false" ht="12.75" hidden="false" customHeight="false" outlineLevel="0" collapsed="false">
      <c r="A64" s="7"/>
      <c r="B64" s="17"/>
    </row>
    <row r="65" customFormat="false" ht="12.75" hidden="false" customHeight="false" outlineLevel="0" collapsed="false">
      <c r="A65" s="7"/>
      <c r="B65" s="17"/>
    </row>
    <row r="66" customFormat="false" ht="12.75" hidden="false" customHeight="false" outlineLevel="0" collapsed="false">
      <c r="A66" s="7"/>
      <c r="B66" s="17"/>
    </row>
    <row r="67" customFormat="false" ht="12.75" hidden="false" customHeight="false" outlineLevel="0" collapsed="false">
      <c r="A67" s="7"/>
      <c r="B67" s="17"/>
    </row>
    <row r="68" customFormat="false" ht="12.75" hidden="false" customHeight="false" outlineLevel="0" collapsed="false">
      <c r="A68" s="7"/>
      <c r="B68" s="17"/>
    </row>
    <row r="69" customFormat="false" ht="12.75" hidden="false" customHeight="false" outlineLevel="0" collapsed="false">
      <c r="A69" s="7"/>
      <c r="B69" s="17"/>
    </row>
    <row r="70" customFormat="false" ht="12.75" hidden="false" customHeight="false" outlineLevel="0" collapsed="false">
      <c r="A70" s="7"/>
      <c r="B70" s="17"/>
    </row>
    <row r="71" customFormat="false" ht="12.75" hidden="false" customHeight="false" outlineLevel="0" collapsed="false">
      <c r="A71" s="7"/>
      <c r="B71" s="17"/>
    </row>
    <row r="72" customFormat="false" ht="12.75" hidden="false" customHeight="false" outlineLevel="0" collapsed="false">
      <c r="A72" s="7"/>
      <c r="B72" s="17"/>
    </row>
    <row r="73" customFormat="false" ht="12.75" hidden="false" customHeight="false" outlineLevel="0" collapsed="false">
      <c r="A73" s="7"/>
      <c r="B73" s="17"/>
    </row>
    <row r="74" customFormat="false" ht="12.75" hidden="false" customHeight="false" outlineLevel="0" collapsed="false">
      <c r="A74" s="7"/>
      <c r="B74" s="17"/>
    </row>
    <row r="75" customFormat="false" ht="12.75" hidden="false" customHeight="false" outlineLevel="0" collapsed="false">
      <c r="A75" s="7"/>
      <c r="B75" s="17"/>
    </row>
    <row r="76" customFormat="false" ht="12.75" hidden="false" customHeight="false" outlineLevel="0" collapsed="false">
      <c r="A76" s="7"/>
      <c r="B76" s="17"/>
    </row>
    <row r="77" customFormat="false" ht="12.75" hidden="false" customHeight="false" outlineLevel="0" collapsed="false">
      <c r="A77" s="7"/>
      <c r="B77" s="17"/>
    </row>
    <row r="78" customFormat="false" ht="12.75" hidden="false" customHeight="false" outlineLevel="0" collapsed="false">
      <c r="A78" s="7"/>
      <c r="B78" s="17"/>
    </row>
    <row r="79" customFormat="false" ht="12.75" hidden="false" customHeight="false" outlineLevel="0" collapsed="false">
      <c r="A79" s="7"/>
      <c r="B79" s="17"/>
    </row>
    <row r="80" customFormat="false" ht="12.75" hidden="false" customHeight="false" outlineLevel="0" collapsed="false">
      <c r="A80" s="7"/>
      <c r="B80" s="17"/>
    </row>
    <row r="81" customFormat="false" ht="12.75" hidden="false" customHeight="false" outlineLevel="0" collapsed="false">
      <c r="A81" s="7"/>
      <c r="B81" s="17"/>
    </row>
    <row r="82" customFormat="false" ht="12.75" hidden="false" customHeight="false" outlineLevel="0" collapsed="false">
      <c r="A82" s="7"/>
      <c r="B82" s="17"/>
    </row>
    <row r="83" customFormat="false" ht="12.75" hidden="false" customHeight="false" outlineLevel="0" collapsed="false">
      <c r="A83" s="7"/>
      <c r="B83" s="17"/>
    </row>
    <row r="84" customFormat="false" ht="12.75" hidden="false" customHeight="false" outlineLevel="0" collapsed="false">
      <c r="A84" s="7"/>
      <c r="B84" s="17"/>
    </row>
    <row r="85" customFormat="false" ht="12.75" hidden="false" customHeight="false" outlineLevel="0" collapsed="false">
      <c r="A85" s="7"/>
      <c r="B85" s="17"/>
    </row>
    <row r="86" customFormat="false" ht="12.75" hidden="false" customHeight="false" outlineLevel="0" collapsed="false">
      <c r="A86" s="7"/>
      <c r="B86" s="17"/>
    </row>
    <row r="87" customFormat="false" ht="12.75" hidden="false" customHeight="false" outlineLevel="0" collapsed="false">
      <c r="A87" s="7"/>
      <c r="B87" s="17"/>
    </row>
    <row r="88" customFormat="false" ht="12.75" hidden="false" customHeight="false" outlineLevel="0" collapsed="false">
      <c r="A88" s="7"/>
      <c r="B88" s="17"/>
    </row>
    <row r="89" customFormat="false" ht="12.75" hidden="false" customHeight="false" outlineLevel="0" collapsed="false">
      <c r="A89" s="7"/>
      <c r="B89" s="17"/>
    </row>
    <row r="90" customFormat="false" ht="12.75" hidden="false" customHeight="false" outlineLevel="0" collapsed="false">
      <c r="A90" s="7"/>
      <c r="B90" s="17"/>
    </row>
    <row r="91" customFormat="false" ht="12.75" hidden="false" customHeight="false" outlineLevel="0" collapsed="false">
      <c r="A91" s="7"/>
      <c r="B91" s="17"/>
    </row>
    <row r="92" customFormat="false" ht="12.75" hidden="false" customHeight="false" outlineLevel="0" collapsed="false">
      <c r="A92" s="7"/>
      <c r="B92" s="17"/>
    </row>
    <row r="93" customFormat="false" ht="12.75" hidden="false" customHeight="false" outlineLevel="0" collapsed="false">
      <c r="A93" s="7"/>
      <c r="B93" s="17"/>
    </row>
    <row r="94" customFormat="false" ht="12.75" hidden="false" customHeight="false" outlineLevel="0" collapsed="false">
      <c r="A94" s="7"/>
      <c r="B94" s="17"/>
    </row>
    <row r="95" customFormat="false" ht="12.75" hidden="false" customHeight="false" outlineLevel="0" collapsed="false">
      <c r="A95" s="7"/>
      <c r="B95" s="17"/>
    </row>
    <row r="96" customFormat="false" ht="12.75" hidden="false" customHeight="false" outlineLevel="0" collapsed="false">
      <c r="A96" s="7"/>
      <c r="B96" s="17"/>
    </row>
    <row r="97" customFormat="false" ht="12.75" hidden="false" customHeight="false" outlineLevel="0" collapsed="false">
      <c r="A97" s="7"/>
      <c r="B97" s="17"/>
    </row>
    <row r="98" customFormat="false" ht="12.75" hidden="false" customHeight="false" outlineLevel="0" collapsed="false">
      <c r="A98" s="7"/>
      <c r="B98" s="17"/>
    </row>
    <row r="99" customFormat="false" ht="12.75" hidden="false" customHeight="false" outlineLevel="0" collapsed="false">
      <c r="A99" s="7"/>
      <c r="B99" s="17"/>
    </row>
    <row r="100" customFormat="false" ht="12.75" hidden="false" customHeight="false" outlineLevel="0" collapsed="false">
      <c r="A100" s="7"/>
      <c r="B100" s="17"/>
    </row>
    <row r="101" customFormat="false" ht="12.75" hidden="false" customHeight="false" outlineLevel="0" collapsed="false">
      <c r="A101" s="7"/>
      <c r="B101" s="17"/>
    </row>
    <row r="102" customFormat="false" ht="12.75" hidden="false" customHeight="false" outlineLevel="0" collapsed="false">
      <c r="A102" s="7"/>
      <c r="B102" s="17"/>
    </row>
    <row r="103" customFormat="false" ht="12.75" hidden="false" customHeight="false" outlineLevel="0" collapsed="false">
      <c r="A103" s="7"/>
      <c r="B103" s="17"/>
    </row>
    <row r="104" customFormat="false" ht="12.75" hidden="false" customHeight="false" outlineLevel="0" collapsed="false">
      <c r="A104" s="7"/>
      <c r="B104" s="17"/>
    </row>
    <row r="105" customFormat="false" ht="12.75" hidden="false" customHeight="false" outlineLevel="0" collapsed="false">
      <c r="A105" s="7"/>
      <c r="B105" s="17"/>
    </row>
    <row r="106" customFormat="false" ht="12.75" hidden="false" customHeight="false" outlineLevel="0" collapsed="false">
      <c r="A106" s="7"/>
      <c r="B106" s="17"/>
    </row>
    <row r="107" customFormat="false" ht="12.75" hidden="false" customHeight="false" outlineLevel="0" collapsed="false">
      <c r="A107" s="7"/>
      <c r="B107" s="17"/>
    </row>
    <row r="108" customFormat="false" ht="12.75" hidden="false" customHeight="false" outlineLevel="0" collapsed="false">
      <c r="A108" s="7"/>
      <c r="B108" s="17"/>
    </row>
    <row r="109" customFormat="false" ht="12.75" hidden="false" customHeight="false" outlineLevel="0" collapsed="false">
      <c r="A109" s="7"/>
      <c r="B109" s="17"/>
    </row>
    <row r="110" customFormat="false" ht="12.75" hidden="false" customHeight="false" outlineLevel="0" collapsed="false">
      <c r="A110" s="7"/>
      <c r="B110" s="17"/>
    </row>
    <row r="111" customFormat="false" ht="12.75" hidden="false" customHeight="false" outlineLevel="0" collapsed="false">
      <c r="A111" s="7"/>
      <c r="B111" s="17"/>
    </row>
    <row r="112" customFormat="false" ht="12.75" hidden="false" customHeight="false" outlineLevel="0" collapsed="false">
      <c r="A112" s="7"/>
      <c r="B112" s="17"/>
    </row>
    <row r="113" customFormat="false" ht="12.75" hidden="false" customHeight="false" outlineLevel="0" collapsed="false">
      <c r="A113" s="7"/>
      <c r="B113" s="17"/>
    </row>
    <row r="114" customFormat="false" ht="12.75" hidden="false" customHeight="false" outlineLevel="0" collapsed="false">
      <c r="A114" s="7"/>
      <c r="B114" s="17"/>
    </row>
    <row r="115" customFormat="false" ht="12.75" hidden="false" customHeight="false" outlineLevel="0" collapsed="false">
      <c r="A115" s="7"/>
      <c r="B115" s="17"/>
    </row>
    <row r="116" customFormat="false" ht="12.75" hidden="false" customHeight="false" outlineLevel="0" collapsed="false">
      <c r="A116" s="7"/>
      <c r="B116" s="17"/>
    </row>
    <row r="117" customFormat="false" ht="12.75" hidden="false" customHeight="false" outlineLevel="0" collapsed="false">
      <c r="A117" s="7"/>
      <c r="B117" s="17"/>
    </row>
    <row r="118" customFormat="false" ht="12.75" hidden="false" customHeight="false" outlineLevel="0" collapsed="false">
      <c r="A118" s="7"/>
      <c r="B118" s="17"/>
    </row>
    <row r="119" customFormat="false" ht="12.75" hidden="false" customHeight="false" outlineLevel="0" collapsed="false">
      <c r="A119" s="7"/>
      <c r="B119" s="17"/>
    </row>
    <row r="120" customFormat="false" ht="12.75" hidden="false" customHeight="false" outlineLevel="0" collapsed="false">
      <c r="A120" s="7"/>
      <c r="B120" s="17"/>
    </row>
    <row r="121" customFormat="false" ht="12.75" hidden="false" customHeight="false" outlineLevel="0" collapsed="false">
      <c r="A121" s="7"/>
      <c r="B121" s="17"/>
    </row>
    <row r="122" customFormat="false" ht="12.75" hidden="false" customHeight="false" outlineLevel="0" collapsed="false">
      <c r="A122" s="7"/>
      <c r="B122" s="17"/>
    </row>
    <row r="123" customFormat="false" ht="12.75" hidden="false" customHeight="false" outlineLevel="0" collapsed="false">
      <c r="A123" s="7"/>
      <c r="B123" s="17"/>
    </row>
    <row r="124" customFormat="false" ht="12.75" hidden="false" customHeight="false" outlineLevel="0" collapsed="false">
      <c r="A124" s="7"/>
      <c r="B124" s="17"/>
    </row>
    <row r="125" customFormat="false" ht="12.75" hidden="false" customHeight="false" outlineLevel="0" collapsed="false">
      <c r="A125" s="7"/>
      <c r="B125" s="17"/>
    </row>
    <row r="126" customFormat="false" ht="12.75" hidden="false" customHeight="false" outlineLevel="0" collapsed="false">
      <c r="A126" s="7"/>
      <c r="B126" s="17"/>
    </row>
    <row r="127" customFormat="false" ht="12.75" hidden="false" customHeight="false" outlineLevel="0" collapsed="false">
      <c r="A127" s="7"/>
      <c r="B127" s="17"/>
    </row>
    <row r="128" customFormat="false" ht="12.75" hidden="false" customHeight="false" outlineLevel="0" collapsed="false">
      <c r="A128" s="7"/>
      <c r="B128" s="17"/>
    </row>
    <row r="129" customFormat="false" ht="12.75" hidden="false" customHeight="false" outlineLevel="0" collapsed="false">
      <c r="A129" s="7"/>
      <c r="B129" s="17"/>
    </row>
    <row r="130" customFormat="false" ht="12.75" hidden="false" customHeight="false" outlineLevel="0" collapsed="false">
      <c r="A130" s="7"/>
      <c r="B130" s="17"/>
    </row>
    <row r="131" customFormat="false" ht="12.75" hidden="false" customHeight="false" outlineLevel="0" collapsed="false">
      <c r="A131" s="7"/>
      <c r="B131" s="17"/>
    </row>
    <row r="132" customFormat="false" ht="12.75" hidden="false" customHeight="false" outlineLevel="0" collapsed="false">
      <c r="A132" s="7"/>
      <c r="B132" s="17"/>
    </row>
    <row r="133" customFormat="false" ht="12.75" hidden="false" customHeight="false" outlineLevel="0" collapsed="false">
      <c r="A133" s="7"/>
      <c r="B133" s="17"/>
    </row>
    <row r="134" customFormat="false" ht="12.75" hidden="false" customHeight="false" outlineLevel="0" collapsed="false">
      <c r="A134" s="7"/>
      <c r="B134" s="17"/>
    </row>
    <row r="135" customFormat="false" ht="12.75" hidden="false" customHeight="false" outlineLevel="0" collapsed="false">
      <c r="A135" s="7"/>
      <c r="B135" s="17"/>
    </row>
    <row r="136" customFormat="false" ht="12.75" hidden="false" customHeight="false" outlineLevel="0" collapsed="false">
      <c r="A136" s="7"/>
      <c r="B136" s="17"/>
    </row>
    <row r="137" customFormat="false" ht="12.75" hidden="false" customHeight="false" outlineLevel="0" collapsed="false">
      <c r="A137" s="7"/>
      <c r="B137" s="17"/>
    </row>
    <row r="138" customFormat="false" ht="12.75" hidden="false" customHeight="false" outlineLevel="0" collapsed="false">
      <c r="A138" s="7"/>
      <c r="B138" s="17"/>
    </row>
    <row r="139" customFormat="false" ht="12.75" hidden="false" customHeight="false" outlineLevel="0" collapsed="false">
      <c r="A139" s="7"/>
      <c r="B139" s="17"/>
    </row>
    <row r="140" customFormat="false" ht="12.75" hidden="false" customHeight="false" outlineLevel="0" collapsed="false">
      <c r="A140" s="7"/>
      <c r="B140" s="17"/>
    </row>
    <row r="141" customFormat="false" ht="12.75" hidden="false" customHeight="false" outlineLevel="0" collapsed="false">
      <c r="A141" s="7"/>
      <c r="B141" s="17"/>
    </row>
    <row r="142" customFormat="false" ht="12.75" hidden="false" customHeight="false" outlineLevel="0" collapsed="false">
      <c r="A142" s="7"/>
      <c r="B142" s="17"/>
    </row>
    <row r="143" customFormat="false" ht="12.75" hidden="false" customHeight="false" outlineLevel="0" collapsed="false">
      <c r="A143" s="7"/>
      <c r="B143" s="17"/>
    </row>
    <row r="144" customFormat="false" ht="12.75" hidden="false" customHeight="false" outlineLevel="0" collapsed="false">
      <c r="A144" s="7"/>
      <c r="B144" s="17"/>
    </row>
    <row r="145" customFormat="false" ht="12.75" hidden="false" customHeight="false" outlineLevel="0" collapsed="false">
      <c r="A145" s="7"/>
      <c r="B145" s="17"/>
    </row>
    <row r="146" customFormat="false" ht="12.75" hidden="false" customHeight="false" outlineLevel="0" collapsed="false">
      <c r="A146" s="7"/>
      <c r="B146" s="17"/>
    </row>
    <row r="147" customFormat="false" ht="12.75" hidden="false" customHeight="false" outlineLevel="0" collapsed="false">
      <c r="A147" s="7"/>
      <c r="B147" s="17"/>
    </row>
    <row r="148" customFormat="false" ht="12.75" hidden="false" customHeight="false" outlineLevel="0" collapsed="false">
      <c r="A148" s="7"/>
      <c r="B148" s="17"/>
    </row>
    <row r="149" customFormat="false" ht="12.75" hidden="false" customHeight="false" outlineLevel="0" collapsed="false">
      <c r="A149" s="7"/>
      <c r="B149" s="17"/>
    </row>
    <row r="150" customFormat="false" ht="12.75" hidden="false" customHeight="false" outlineLevel="0" collapsed="false">
      <c r="A150" s="7"/>
      <c r="B150" s="17"/>
    </row>
    <row r="151" customFormat="false" ht="12.75" hidden="false" customHeight="false" outlineLevel="0" collapsed="false">
      <c r="A151" s="7"/>
      <c r="B151" s="17"/>
    </row>
    <row r="152" customFormat="false" ht="12.75" hidden="false" customHeight="false" outlineLevel="0" collapsed="false">
      <c r="A152" s="7"/>
      <c r="B152" s="17"/>
    </row>
    <row r="153" customFormat="false" ht="12.75" hidden="false" customHeight="false" outlineLevel="0" collapsed="false">
      <c r="A153" s="7"/>
      <c r="B153" s="17"/>
    </row>
    <row r="154" customFormat="false" ht="12.75" hidden="false" customHeight="false" outlineLevel="0" collapsed="false">
      <c r="A154" s="7"/>
      <c r="B154" s="17"/>
    </row>
    <row r="155" customFormat="false" ht="12.75" hidden="false" customHeight="false" outlineLevel="0" collapsed="false">
      <c r="A155" s="7"/>
      <c r="B155" s="17"/>
    </row>
    <row r="156" customFormat="false" ht="12.75" hidden="false" customHeight="false" outlineLevel="0" collapsed="false">
      <c r="A156" s="7"/>
      <c r="B156" s="17"/>
    </row>
    <row r="157" customFormat="false" ht="12.75" hidden="false" customHeight="false" outlineLevel="0" collapsed="false">
      <c r="A157" s="7"/>
      <c r="B157" s="17"/>
    </row>
    <row r="158" customFormat="false" ht="12.75" hidden="false" customHeight="false" outlineLevel="0" collapsed="false">
      <c r="A158" s="7"/>
      <c r="B158" s="17"/>
    </row>
    <row r="159" customFormat="false" ht="12.75" hidden="false" customHeight="false" outlineLevel="0" collapsed="false">
      <c r="A159" s="7"/>
      <c r="B159" s="17"/>
    </row>
    <row r="160" customFormat="false" ht="12.75" hidden="false" customHeight="false" outlineLevel="0" collapsed="false">
      <c r="A160" s="7"/>
      <c r="B160" s="17"/>
    </row>
    <row r="161" customFormat="false" ht="12.75" hidden="false" customHeight="false" outlineLevel="0" collapsed="false">
      <c r="A161" s="7"/>
      <c r="B161" s="17"/>
    </row>
    <row r="162" customFormat="false" ht="12.75" hidden="false" customHeight="false" outlineLevel="0" collapsed="false">
      <c r="A162" s="7"/>
      <c r="B162" s="17"/>
    </row>
    <row r="163" customFormat="false" ht="12.75" hidden="false" customHeight="false" outlineLevel="0" collapsed="false">
      <c r="A163" s="7"/>
      <c r="B163" s="17"/>
    </row>
    <row r="164" customFormat="false" ht="12.75" hidden="false" customHeight="false" outlineLevel="0" collapsed="false">
      <c r="A164" s="7"/>
      <c r="B164" s="17"/>
    </row>
    <row r="165" customFormat="false" ht="12.75" hidden="false" customHeight="false" outlineLevel="0" collapsed="false">
      <c r="A165" s="7"/>
      <c r="B165" s="17"/>
    </row>
    <row r="166" customFormat="false" ht="12.75" hidden="false" customHeight="false" outlineLevel="0" collapsed="false">
      <c r="A166" s="7"/>
      <c r="B166" s="17"/>
    </row>
    <row r="167" customFormat="false" ht="12.75" hidden="false" customHeight="false" outlineLevel="0" collapsed="false">
      <c r="A167" s="7"/>
      <c r="B167" s="17"/>
    </row>
    <row r="168" customFormat="false" ht="12.75" hidden="false" customHeight="false" outlineLevel="0" collapsed="false">
      <c r="A168" s="7"/>
      <c r="B168" s="17"/>
    </row>
    <row r="169" customFormat="false" ht="12.75" hidden="false" customHeight="false" outlineLevel="0" collapsed="false">
      <c r="A169" s="7"/>
      <c r="B169" s="17"/>
    </row>
    <row r="170" customFormat="false" ht="12.75" hidden="false" customHeight="false" outlineLevel="0" collapsed="false">
      <c r="A170" s="7"/>
      <c r="B170" s="17"/>
    </row>
    <row r="171" customFormat="false" ht="12.75" hidden="false" customHeight="false" outlineLevel="0" collapsed="false">
      <c r="A171" s="7"/>
      <c r="B171" s="17"/>
    </row>
    <row r="172" customFormat="false" ht="12.75" hidden="false" customHeight="false" outlineLevel="0" collapsed="false">
      <c r="A172" s="7"/>
      <c r="B172" s="17"/>
    </row>
    <row r="173" customFormat="false" ht="12.75" hidden="false" customHeight="false" outlineLevel="0" collapsed="false">
      <c r="A173" s="7"/>
      <c r="B173" s="17"/>
    </row>
    <row r="174" customFormat="false" ht="12.75" hidden="false" customHeight="false" outlineLevel="0" collapsed="false">
      <c r="A174" s="7"/>
      <c r="B174" s="17"/>
    </row>
    <row r="175" customFormat="false" ht="12.75" hidden="false" customHeight="false" outlineLevel="0" collapsed="false">
      <c r="A175" s="7"/>
      <c r="B175" s="17"/>
    </row>
    <row r="176" customFormat="false" ht="12.75" hidden="false" customHeight="false" outlineLevel="0" collapsed="false">
      <c r="A176" s="7"/>
      <c r="B176" s="17"/>
    </row>
    <row r="177" customFormat="false" ht="12.75" hidden="false" customHeight="false" outlineLevel="0" collapsed="false">
      <c r="A177" s="7"/>
      <c r="B177" s="17"/>
    </row>
    <row r="178" customFormat="false" ht="12.75" hidden="false" customHeight="false" outlineLevel="0" collapsed="false">
      <c r="A178" s="7"/>
      <c r="B178" s="17"/>
    </row>
    <row r="179" customFormat="false" ht="12.75" hidden="false" customHeight="false" outlineLevel="0" collapsed="false">
      <c r="A179" s="7"/>
      <c r="B179" s="17"/>
    </row>
    <row r="180" customFormat="false" ht="12.75" hidden="false" customHeight="false" outlineLevel="0" collapsed="false">
      <c r="A180" s="7"/>
      <c r="B180" s="17"/>
    </row>
    <row r="181" customFormat="false" ht="12.75" hidden="false" customHeight="false" outlineLevel="0" collapsed="false">
      <c r="A181" s="7"/>
      <c r="B181" s="17"/>
    </row>
    <row r="182" customFormat="false" ht="12.75" hidden="false" customHeight="false" outlineLevel="0" collapsed="false">
      <c r="A182" s="7"/>
      <c r="B182" s="17"/>
    </row>
    <row r="183" customFormat="false" ht="12.75" hidden="false" customHeight="false" outlineLevel="0" collapsed="false">
      <c r="A183" s="7"/>
      <c r="B183" s="17"/>
    </row>
    <row r="184" customFormat="false" ht="12.75" hidden="false" customHeight="false" outlineLevel="0" collapsed="false">
      <c r="A184" s="7"/>
      <c r="B184" s="17"/>
    </row>
    <row r="185" customFormat="false" ht="12.75" hidden="false" customHeight="false" outlineLevel="0" collapsed="false">
      <c r="A185" s="7"/>
      <c r="B185" s="17"/>
    </row>
    <row r="186" customFormat="false" ht="12.75" hidden="false" customHeight="false" outlineLevel="0" collapsed="false">
      <c r="A186" s="7"/>
      <c r="B186" s="17"/>
    </row>
    <row r="187" customFormat="false" ht="12.75" hidden="false" customHeight="false" outlineLevel="0" collapsed="false">
      <c r="A187" s="7"/>
      <c r="B187" s="17"/>
    </row>
    <row r="188" customFormat="false" ht="12.75" hidden="false" customHeight="false" outlineLevel="0" collapsed="false">
      <c r="A188" s="7"/>
      <c r="B188" s="17"/>
    </row>
    <row r="189" customFormat="false" ht="12.75" hidden="false" customHeight="false" outlineLevel="0" collapsed="false">
      <c r="A189" s="7"/>
      <c r="B189" s="17"/>
    </row>
    <row r="190" customFormat="false" ht="12.75" hidden="false" customHeight="false" outlineLevel="0" collapsed="false">
      <c r="A190" s="7"/>
      <c r="B190" s="17"/>
    </row>
    <row r="191" customFormat="false" ht="12.75" hidden="false" customHeight="false" outlineLevel="0" collapsed="false">
      <c r="A191" s="7"/>
      <c r="B191" s="17"/>
    </row>
    <row r="192" customFormat="false" ht="12.75" hidden="false" customHeight="false" outlineLevel="0" collapsed="false">
      <c r="A192" s="7"/>
      <c r="B192" s="17"/>
    </row>
    <row r="193" customFormat="false" ht="12.75" hidden="false" customHeight="false" outlineLevel="0" collapsed="false">
      <c r="A193" s="7"/>
      <c r="B193" s="17"/>
    </row>
    <row r="194" customFormat="false" ht="12.75" hidden="false" customHeight="false" outlineLevel="0" collapsed="false">
      <c r="A194" s="7"/>
      <c r="B194" s="17"/>
    </row>
    <row r="195" customFormat="false" ht="12.75" hidden="false" customHeight="false" outlineLevel="0" collapsed="false">
      <c r="A195" s="7"/>
      <c r="B195" s="17"/>
    </row>
    <row r="196" customFormat="false" ht="12.75" hidden="false" customHeight="false" outlineLevel="0" collapsed="false">
      <c r="A196" s="7"/>
      <c r="B196" s="17"/>
    </row>
    <row r="197" customFormat="false" ht="12.75" hidden="false" customHeight="false" outlineLevel="0" collapsed="false">
      <c r="A197" s="7"/>
      <c r="B197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7"/>
  <sheetViews>
    <sheetView showFormulas="false" showGridLines="true" showRowColHeaders="false" showZeros="true" rightToLeft="false" tabSelected="false" showOutlineSymbols="true" defaultGridColor="true" view="normal" topLeftCell="IQ1" colorId="64" zoomScale="100" zoomScaleNormal="100" zoomScalePageLayoutView="100" workbookViewId="0">
      <selection pane="topLeft" activeCell="IV1" activeCellId="0" sqref="A1:IV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0.71"/>
    <col collapsed="false" customWidth="true" hidden="false" outlineLevel="0" max="3" min="3" style="1" width="9.56"/>
  </cols>
  <sheetData>
    <row r="1" s="7" customFormat="true" ht="12.75" hidden="false" customHeight="false" outlineLevel="0" collapsed="false">
      <c r="A1" s="7" t="s">
        <v>25</v>
      </c>
      <c r="B1" s="7" t="n">
        <f aca="false">Week8!B7</f>
        <v>0</v>
      </c>
      <c r="C1" s="7" t="n">
        <f aca="false">Week8!B8</f>
        <v>0</v>
      </c>
      <c r="D1" s="7" t="n">
        <f aca="false">Week8!B9</f>
        <v>0</v>
      </c>
      <c r="E1" s="7" t="n">
        <f aca="false">Week8!B10</f>
        <v>0</v>
      </c>
      <c r="F1" s="7" t="n">
        <f aca="false">Week8!B11</f>
        <v>0</v>
      </c>
      <c r="G1" s="7" t="n">
        <f aca="false">Week8!B12</f>
        <v>0</v>
      </c>
      <c r="H1" s="7" t="n">
        <f aca="false">Week8!B13</f>
        <v>0</v>
      </c>
      <c r="I1" s="7" t="n">
        <f aca="false">Week8!B14</f>
        <v>0</v>
      </c>
      <c r="J1" s="7" t="n">
        <f aca="false">Week8!B15</f>
        <v>0</v>
      </c>
      <c r="K1" s="7" t="n">
        <f aca="false">Week8!B16</f>
        <v>0</v>
      </c>
      <c r="L1" s="7" t="n">
        <f aca="false">Week8!B17</f>
        <v>0</v>
      </c>
      <c r="M1" s="7" t="n">
        <f aca="false">Week8!B18</f>
        <v>0</v>
      </c>
      <c r="N1" s="7" t="n">
        <f aca="false">Week8!B19</f>
        <v>0</v>
      </c>
      <c r="O1" s="7" t="n">
        <f aca="false">Week8!B20</f>
        <v>0</v>
      </c>
      <c r="P1" s="7" t="n">
        <f aca="false">Week8!B21</f>
        <v>0</v>
      </c>
      <c r="Q1" s="7" t="n">
        <f aca="false">Week8!B22</f>
        <v>0</v>
      </c>
      <c r="R1" s="7" t="n">
        <f aca="false">Week8!B23</f>
        <v>0</v>
      </c>
      <c r="S1" s="7" t="n">
        <f aca="false">Week8!B24</f>
        <v>0</v>
      </c>
      <c r="T1" s="7" t="n">
        <f aca="false">Week8!B25</f>
        <v>0</v>
      </c>
      <c r="U1" s="7" t="n">
        <f aca="false">Week8!B26</f>
        <v>0</v>
      </c>
      <c r="V1" s="7" t="n">
        <f aca="false">Week8!B27</f>
        <v>0</v>
      </c>
      <c r="W1" s="7" t="n">
        <f aca="false">Week8!B28</f>
        <v>0</v>
      </c>
      <c r="X1" s="7" t="n">
        <f aca="false">Week8!B29</f>
        <v>0</v>
      </c>
      <c r="Y1" s="7" t="n">
        <f aca="false">Week8!B30</f>
        <v>0</v>
      </c>
      <c r="Z1" s="7" t="n">
        <f aca="false">Week8!B31</f>
        <v>0</v>
      </c>
      <c r="AA1" s="7" t="n">
        <f aca="false">Week8!B32</f>
        <v>0</v>
      </c>
      <c r="AB1" s="7" t="n">
        <f aca="false">Week8!B33</f>
        <v>0</v>
      </c>
      <c r="AC1" s="7" t="n">
        <f aca="false">Week8!B34</f>
        <v>0</v>
      </c>
      <c r="AD1" s="7" t="n">
        <f aca="false">Week8!B35</f>
        <v>0</v>
      </c>
      <c r="AE1" s="7" t="n">
        <f aca="false">Week8!B36</f>
        <v>0</v>
      </c>
      <c r="AF1" s="7" t="n">
        <f aca="false">Week8!B37</f>
        <v>0</v>
      </c>
      <c r="AG1" s="7" t="n">
        <f aca="false">Week8!B38</f>
        <v>0</v>
      </c>
      <c r="AH1" s="7" t="n">
        <f aca="false">Week8!B39</f>
        <v>0</v>
      </c>
      <c r="AI1" s="7" t="n">
        <f aca="false">Week8!B40</f>
        <v>0</v>
      </c>
      <c r="AJ1" s="7" t="n">
        <f aca="false">Week8!B41</f>
        <v>0</v>
      </c>
      <c r="AK1" s="7" t="n">
        <f aca="false">Week8!B42</f>
        <v>0</v>
      </c>
      <c r="AL1" s="7" t="n">
        <f aca="false">Week8!B43</f>
        <v>0</v>
      </c>
      <c r="AM1" s="7" t="n">
        <f aca="false">Week8!B44</f>
        <v>0</v>
      </c>
      <c r="AN1" s="7" t="n">
        <f aca="false">Week8!B45</f>
        <v>0</v>
      </c>
      <c r="AO1" s="7" t="n">
        <f aca="false">Week8!B46</f>
        <v>0</v>
      </c>
      <c r="AP1" s="7" t="n">
        <f aca="false">Week8!B47</f>
        <v>0</v>
      </c>
      <c r="AQ1" s="7" t="n">
        <f aca="false">Week8!B48</f>
        <v>0</v>
      </c>
      <c r="AR1" s="7" t="n">
        <f aca="false">Week8!B49</f>
        <v>0</v>
      </c>
      <c r="AS1" s="7" t="n">
        <f aca="false">Week8!B50</f>
        <v>0</v>
      </c>
      <c r="AT1" s="7" t="n">
        <f aca="false">Week8!B51</f>
        <v>0</v>
      </c>
      <c r="AU1" s="7" t="n">
        <f aca="false">Week8!B52</f>
        <v>0</v>
      </c>
      <c r="AV1" s="7" t="n">
        <f aca="false">Week8!B53</f>
        <v>0</v>
      </c>
      <c r="AW1" s="7" t="n">
        <f aca="false">Week8!B54</f>
        <v>0</v>
      </c>
      <c r="AX1" s="7" t="n">
        <f aca="false">Week8!B55</f>
        <v>0</v>
      </c>
      <c r="AY1" s="7" t="n">
        <f aca="false">Week8!B56</f>
        <v>0</v>
      </c>
      <c r="AZ1" s="7" t="n">
        <f aca="false">Week8!B57</f>
        <v>0</v>
      </c>
      <c r="BA1" s="7" t="n">
        <f aca="false">Week8!B58</f>
        <v>0</v>
      </c>
      <c r="BB1" s="7" t="n">
        <f aca="false">Week8!B59</f>
        <v>0</v>
      </c>
      <c r="BC1" s="7" t="n">
        <f aca="false">Week8!B60</f>
        <v>0</v>
      </c>
      <c r="BD1" s="7" t="n">
        <f aca="false">Week8!B61</f>
        <v>0</v>
      </c>
      <c r="BE1" s="7" t="n">
        <f aca="false">Week8!B62</f>
        <v>0</v>
      </c>
      <c r="BF1" s="7" t="n">
        <f aca="false">Week8!B63</f>
        <v>0</v>
      </c>
      <c r="BG1" s="7" t="n">
        <f aca="false">Week8!B64</f>
        <v>0</v>
      </c>
      <c r="BH1" s="7" t="n">
        <f aca="false">Week8!B65</f>
        <v>0</v>
      </c>
      <c r="BI1" s="7" t="n">
        <f aca="false">Week8!B66</f>
        <v>0</v>
      </c>
      <c r="BJ1" s="7" t="n">
        <f aca="false">Week8!B67</f>
        <v>0</v>
      </c>
      <c r="BK1" s="7" t="n">
        <f aca="false">Week8!B68</f>
        <v>0</v>
      </c>
      <c r="BL1" s="7" t="n">
        <f aca="false">Week8!B69</f>
        <v>0</v>
      </c>
      <c r="BM1" s="7" t="n">
        <f aca="false">Week8!B70</f>
        <v>0</v>
      </c>
      <c r="BN1" s="7" t="n">
        <f aca="false">Week8!B71</f>
        <v>0</v>
      </c>
      <c r="BO1" s="7" t="n">
        <f aca="false">Week8!B72</f>
        <v>0</v>
      </c>
      <c r="BP1" s="7" t="n">
        <f aca="false">Week8!B73</f>
        <v>0</v>
      </c>
      <c r="BQ1" s="7" t="n">
        <f aca="false">Week8!B74</f>
        <v>0</v>
      </c>
      <c r="BR1" s="7" t="n">
        <f aca="false">Week8!B75</f>
        <v>0</v>
      </c>
      <c r="BS1" s="7" t="n">
        <f aca="false">Week8!B76</f>
        <v>0</v>
      </c>
      <c r="BT1" s="7" t="n">
        <f aca="false">Week8!B77</f>
        <v>0</v>
      </c>
      <c r="BU1" s="7" t="n">
        <f aca="false">Week8!B78</f>
        <v>0</v>
      </c>
      <c r="BV1" s="7" t="n">
        <f aca="false">Week8!B79</f>
        <v>0</v>
      </c>
      <c r="BW1" s="7" t="n">
        <f aca="false">Week8!B80</f>
        <v>0</v>
      </c>
      <c r="BX1" s="7" t="n">
        <f aca="false">Week8!B81</f>
        <v>0</v>
      </c>
      <c r="BY1" s="7" t="n">
        <f aca="false">Week8!B82</f>
        <v>0</v>
      </c>
      <c r="BZ1" s="7" t="n">
        <f aca="false">Week8!B83</f>
        <v>0</v>
      </c>
      <c r="CA1" s="7" t="n">
        <f aca="false">Week8!B84</f>
        <v>0</v>
      </c>
      <c r="CB1" s="7" t="n">
        <f aca="false">Week8!B85</f>
        <v>0</v>
      </c>
      <c r="CC1" s="7" t="n">
        <f aca="false">Week8!B86</f>
        <v>0</v>
      </c>
      <c r="CD1" s="7" t="n">
        <f aca="false">Week8!B87</f>
        <v>0</v>
      </c>
      <c r="CE1" s="7" t="n">
        <f aca="false">Week8!B88</f>
        <v>0</v>
      </c>
      <c r="CF1" s="7" t="n">
        <f aca="false">Week8!B89</f>
        <v>0</v>
      </c>
      <c r="CG1" s="7" t="n">
        <f aca="false">Week8!B90</f>
        <v>0</v>
      </c>
      <c r="CH1" s="7" t="n">
        <f aca="false">Week8!B91</f>
        <v>0</v>
      </c>
      <c r="CI1" s="7" t="n">
        <f aca="false">Week8!B92</f>
        <v>0</v>
      </c>
      <c r="CJ1" s="7" t="n">
        <f aca="false">Week8!B93</f>
        <v>0</v>
      </c>
      <c r="CK1" s="7" t="n">
        <f aca="false">Week8!B94</f>
        <v>0</v>
      </c>
      <c r="CL1" s="7" t="n">
        <f aca="false">Week8!B95</f>
        <v>0</v>
      </c>
      <c r="CM1" s="7" t="n">
        <f aca="false">Week8!B96</f>
        <v>0</v>
      </c>
      <c r="CN1" s="7" t="n">
        <f aca="false">Week8!B97</f>
        <v>0</v>
      </c>
      <c r="CO1" s="7" t="n">
        <f aca="false">Week8!B98</f>
        <v>0</v>
      </c>
      <c r="CP1" s="7" t="n">
        <f aca="false">Week8!B99</f>
        <v>0</v>
      </c>
      <c r="CQ1" s="7" t="n">
        <f aca="false">Week8!B100</f>
        <v>0</v>
      </c>
      <c r="CR1" s="7" t="n">
        <f aca="false">Week8!B101</f>
        <v>0</v>
      </c>
      <c r="CS1" s="7" t="n">
        <f aca="false">Week8!B102</f>
        <v>0</v>
      </c>
      <c r="CT1" s="7" t="n">
        <f aca="false">Week8!B103</f>
        <v>0</v>
      </c>
      <c r="CU1" s="7" t="n">
        <f aca="false">Week8!B104</f>
        <v>0</v>
      </c>
      <c r="CV1" s="7" t="n">
        <f aca="false">Week8!B105</f>
        <v>0</v>
      </c>
      <c r="CW1" s="7" t="n">
        <f aca="false">Week8!B106</f>
        <v>0</v>
      </c>
      <c r="CX1" s="7" t="n">
        <f aca="false">Week8!B107</f>
        <v>0</v>
      </c>
      <c r="CY1" s="7" t="n">
        <f aca="false">Week8!B108</f>
        <v>0</v>
      </c>
      <c r="CZ1" s="7" t="n">
        <f aca="false">Week8!B109</f>
        <v>0</v>
      </c>
      <c r="DA1" s="7" t="n">
        <f aca="false">Week8!B110</f>
        <v>0</v>
      </c>
      <c r="DB1" s="7" t="n">
        <f aca="false">Week8!B111</f>
        <v>0</v>
      </c>
      <c r="DC1" s="7" t="n">
        <f aca="false">Week8!B112</f>
        <v>0</v>
      </c>
      <c r="DD1" s="7" t="n">
        <f aca="false">Week8!B113</f>
        <v>0</v>
      </c>
      <c r="DE1" s="7" t="n">
        <f aca="false">Week8!B114</f>
        <v>0</v>
      </c>
      <c r="DF1" s="7" t="n">
        <f aca="false">Week8!B115</f>
        <v>0</v>
      </c>
      <c r="DG1" s="7" t="n">
        <f aca="false">Week8!B116</f>
        <v>0</v>
      </c>
      <c r="DH1" s="7" t="n">
        <f aca="false">Week8!B117</f>
        <v>0</v>
      </c>
      <c r="DI1" s="7" t="n">
        <f aca="false">Week8!B118</f>
        <v>0</v>
      </c>
      <c r="DJ1" s="7" t="n">
        <f aca="false">Week8!B119</f>
        <v>0</v>
      </c>
      <c r="DK1" s="7" t="n">
        <f aca="false">Week8!B120</f>
        <v>0</v>
      </c>
      <c r="DL1" s="7" t="n">
        <f aca="false">Week8!B121</f>
        <v>0</v>
      </c>
      <c r="DM1" s="7" t="n">
        <f aca="false">Week8!B122</f>
        <v>0</v>
      </c>
      <c r="DN1" s="7" t="n">
        <f aca="false">Week8!B123</f>
        <v>0</v>
      </c>
      <c r="DO1" s="7" t="n">
        <f aca="false">Week8!B124</f>
        <v>0</v>
      </c>
      <c r="DP1" s="7" t="n">
        <f aca="false">Week8!B125</f>
        <v>0</v>
      </c>
      <c r="DQ1" s="7" t="n">
        <f aca="false">Week8!B126</f>
        <v>0</v>
      </c>
      <c r="DR1" s="7" t="n">
        <f aca="false">Week8!B127</f>
        <v>0</v>
      </c>
      <c r="DS1" s="7" t="n">
        <f aca="false">Week8!B128</f>
        <v>0</v>
      </c>
      <c r="DT1" s="7" t="n">
        <f aca="false">Week8!B129</f>
        <v>0</v>
      </c>
      <c r="DU1" s="7" t="n">
        <f aca="false">Week8!B130</f>
        <v>0</v>
      </c>
      <c r="DV1" s="7" t="n">
        <f aca="false">Week8!B131</f>
        <v>0</v>
      </c>
      <c r="DW1" s="7" t="n">
        <f aca="false">Week8!B132</f>
        <v>0</v>
      </c>
      <c r="DX1" s="7" t="n">
        <f aca="false">Week8!B133</f>
        <v>0</v>
      </c>
      <c r="DY1" s="7" t="n">
        <f aca="false">Week8!B134</f>
        <v>0</v>
      </c>
      <c r="DZ1" s="7" t="n">
        <f aca="false">Week8!B135</f>
        <v>0</v>
      </c>
      <c r="EA1" s="7" t="n">
        <f aca="false">Week8!B136</f>
        <v>0</v>
      </c>
      <c r="EB1" s="7" t="n">
        <f aca="false">Week8!B137</f>
        <v>0</v>
      </c>
      <c r="EC1" s="7" t="n">
        <f aca="false">Week8!B138</f>
        <v>0</v>
      </c>
      <c r="ED1" s="7" t="n">
        <f aca="false">Week8!B139</f>
        <v>0</v>
      </c>
      <c r="EE1" s="7" t="n">
        <f aca="false">Week8!B140</f>
        <v>0</v>
      </c>
      <c r="EF1" s="7" t="n">
        <f aca="false">Week8!B141</f>
        <v>0</v>
      </c>
      <c r="EG1" s="7" t="n">
        <f aca="false">Week8!B142</f>
        <v>0</v>
      </c>
      <c r="EH1" s="7" t="n">
        <f aca="false">Week8!B143</f>
        <v>0</v>
      </c>
      <c r="EI1" s="7" t="n">
        <f aca="false">Week8!B144</f>
        <v>0</v>
      </c>
      <c r="EJ1" s="7" t="n">
        <f aca="false">Week8!B145</f>
        <v>0</v>
      </c>
      <c r="EK1" s="7" t="n">
        <f aca="false">Week8!B146</f>
        <v>0</v>
      </c>
      <c r="EL1" s="7" t="n">
        <f aca="false">Week8!B147</f>
        <v>0</v>
      </c>
      <c r="EM1" s="7" t="n">
        <f aca="false">Week8!B148</f>
        <v>0</v>
      </c>
      <c r="EN1" s="7" t="n">
        <f aca="false">Week8!B149</f>
        <v>0</v>
      </c>
      <c r="EO1" s="7" t="n">
        <f aca="false">Week8!B150</f>
        <v>0</v>
      </c>
      <c r="EP1" s="7" t="n">
        <f aca="false">Week8!B151</f>
        <v>0</v>
      </c>
      <c r="EQ1" s="7" t="n">
        <f aca="false">Week8!B152</f>
        <v>0</v>
      </c>
      <c r="ER1" s="7" t="n">
        <f aca="false">Week8!B153</f>
        <v>0</v>
      </c>
      <c r="ES1" s="7" t="n">
        <f aca="false">Week8!B154</f>
        <v>0</v>
      </c>
      <c r="ET1" s="7" t="n">
        <f aca="false">Week8!B155</f>
        <v>0</v>
      </c>
      <c r="EU1" s="7" t="n">
        <f aca="false">Week8!B156</f>
        <v>0</v>
      </c>
      <c r="EV1" s="7" t="n">
        <f aca="false">Week8!B157</f>
        <v>0</v>
      </c>
      <c r="EW1" s="7" t="n">
        <f aca="false">Week8!B158</f>
        <v>0</v>
      </c>
      <c r="EX1" s="7" t="n">
        <f aca="false">Week8!B159</f>
        <v>0</v>
      </c>
      <c r="EY1" s="7" t="n">
        <f aca="false">Week8!B160</f>
        <v>0</v>
      </c>
      <c r="EZ1" s="7" t="n">
        <f aca="false">Week8!B161</f>
        <v>0</v>
      </c>
      <c r="FA1" s="7" t="n">
        <f aca="false">Week8!B162</f>
        <v>0</v>
      </c>
      <c r="FB1" s="7" t="n">
        <f aca="false">Week8!B163</f>
        <v>0</v>
      </c>
      <c r="FC1" s="7" t="n">
        <f aca="false">Week8!B164</f>
        <v>0</v>
      </c>
      <c r="FD1" s="7" t="n">
        <f aca="false">Week8!B165</f>
        <v>0</v>
      </c>
      <c r="FE1" s="7" t="n">
        <f aca="false">Week8!B166</f>
        <v>0</v>
      </c>
      <c r="FF1" s="7" t="n">
        <f aca="false">Week8!B167</f>
        <v>0</v>
      </c>
      <c r="FG1" s="7" t="n">
        <f aca="false">Week8!B168</f>
        <v>0</v>
      </c>
      <c r="FH1" s="7" t="n">
        <f aca="false">Week8!B169</f>
        <v>0</v>
      </c>
      <c r="FI1" s="7" t="n">
        <f aca="false">Week8!B170</f>
        <v>0</v>
      </c>
      <c r="FJ1" s="7" t="n">
        <f aca="false">Week8!B171</f>
        <v>0</v>
      </c>
      <c r="FK1" s="7" t="n">
        <f aca="false">Week8!B172</f>
        <v>0</v>
      </c>
      <c r="FL1" s="7" t="n">
        <f aca="false">Week8!B173</f>
        <v>0</v>
      </c>
      <c r="FM1" s="7" t="n">
        <f aca="false">Week8!B174</f>
        <v>0</v>
      </c>
      <c r="FN1" s="7" t="n">
        <f aca="false">Week8!B175</f>
        <v>0</v>
      </c>
      <c r="FO1" s="7" t="n">
        <f aca="false">Week8!B176</f>
        <v>0</v>
      </c>
      <c r="FP1" s="7" t="n">
        <f aca="false">Week8!B177</f>
        <v>0</v>
      </c>
      <c r="FQ1" s="7" t="n">
        <f aca="false">Week8!B178</f>
        <v>0</v>
      </c>
      <c r="FR1" s="7" t="n">
        <f aca="false">Week8!B179</f>
        <v>0</v>
      </c>
      <c r="FS1" s="7" t="n">
        <f aca="false">Week8!B180</f>
        <v>0</v>
      </c>
      <c r="FT1" s="7" t="n">
        <f aca="false">Week8!B181</f>
        <v>0</v>
      </c>
      <c r="FU1" s="7" t="n">
        <f aca="false">Week8!B182</f>
        <v>0</v>
      </c>
      <c r="FV1" s="7" t="n">
        <f aca="false">Week8!B183</f>
        <v>0</v>
      </c>
      <c r="FW1" s="7" t="n">
        <f aca="false">Week8!B184</f>
        <v>0</v>
      </c>
      <c r="FX1" s="7" t="n">
        <f aca="false">Week8!B185</f>
        <v>0</v>
      </c>
      <c r="FY1" s="7" t="n">
        <f aca="false">Week8!B186</f>
        <v>0</v>
      </c>
      <c r="FZ1" s="7" t="n">
        <f aca="false">Week8!B187</f>
        <v>0</v>
      </c>
      <c r="GA1" s="7" t="n">
        <f aca="false">Week8!B188</f>
        <v>0</v>
      </c>
      <c r="GB1" s="7" t="n">
        <f aca="false">Week8!B189</f>
        <v>0</v>
      </c>
      <c r="GC1" s="7" t="n">
        <f aca="false">Week8!B190</f>
        <v>0</v>
      </c>
      <c r="GD1" s="7" t="n">
        <f aca="false">Week8!B191</f>
        <v>0</v>
      </c>
      <c r="GE1" s="7" t="n">
        <f aca="false">Week8!B192</f>
        <v>0</v>
      </c>
      <c r="GF1" s="7" t="n">
        <f aca="false">Week8!B193</f>
        <v>0</v>
      </c>
      <c r="GG1" s="7" t="n">
        <f aca="false">Week8!B194</f>
        <v>0</v>
      </c>
      <c r="GH1" s="7" t="n">
        <f aca="false">Week8!B195</f>
        <v>0</v>
      </c>
      <c r="GI1" s="7" t="n">
        <f aca="false">Week8!B196</f>
        <v>0</v>
      </c>
      <c r="GJ1" s="7" t="n">
        <f aca="false">Week8!B197</f>
        <v>0</v>
      </c>
      <c r="GK1" s="7" t="n">
        <f aca="false">Week8!B198</f>
        <v>0</v>
      </c>
      <c r="GL1" s="7" t="n">
        <f aca="false">Week8!B199</f>
        <v>0</v>
      </c>
      <c r="GM1" s="16" t="n">
        <f aca="false">Week8!AE199</f>
        <v>0</v>
      </c>
      <c r="GN1" s="16" t="n">
        <f aca="false">Week8!AE200</f>
        <v>0</v>
      </c>
      <c r="GO1" s="16" t="n">
        <f aca="false">Week8!AE201</f>
        <v>0</v>
      </c>
      <c r="GP1" s="16" t="n">
        <f aca="false">Week8!AE202</f>
        <v>0</v>
      </c>
      <c r="GQ1" s="16" t="n">
        <f aca="false">Week8!AE203</f>
        <v>0</v>
      </c>
      <c r="GR1" s="16" t="n">
        <f aca="false">Week8!AE204</f>
        <v>0</v>
      </c>
      <c r="GS1" s="16" t="n">
        <f aca="false">Week8!AE205</f>
        <v>0</v>
      </c>
      <c r="GT1" s="16" t="n">
        <f aca="false">Week8!AE206</f>
        <v>0</v>
      </c>
      <c r="GU1" s="16" t="n">
        <f aca="false">Week8!AE207</f>
        <v>0</v>
      </c>
      <c r="GV1" s="16" t="n">
        <f aca="false">Week8!AE208</f>
        <v>0</v>
      </c>
      <c r="GW1" s="16" t="n">
        <f aca="false">Week8!AE209</f>
        <v>0</v>
      </c>
      <c r="GX1" s="16" t="n">
        <f aca="false">Week8!AE210</f>
        <v>0</v>
      </c>
      <c r="GY1" s="16" t="n">
        <f aca="false">Week8!AE211</f>
        <v>0</v>
      </c>
      <c r="GZ1" s="16" t="n">
        <f aca="false">Week8!AE212</f>
        <v>0</v>
      </c>
      <c r="HA1" s="16" t="n">
        <f aca="false">Week8!AE213</f>
        <v>0</v>
      </c>
      <c r="HB1" s="16" t="n">
        <f aca="false">Week8!AE214</f>
        <v>0</v>
      </c>
      <c r="HC1" s="16" t="n">
        <f aca="false">Week8!AE215</f>
        <v>0</v>
      </c>
      <c r="HD1" s="16" t="n">
        <f aca="false">Week8!AE216</f>
        <v>0</v>
      </c>
      <c r="HE1" s="16" t="n">
        <f aca="false">Week8!AE217</f>
        <v>0</v>
      </c>
      <c r="HF1" s="16" t="n">
        <f aca="false">Week8!AE218</f>
        <v>0</v>
      </c>
      <c r="HG1" s="16" t="n">
        <f aca="false">Week8!AE219</f>
        <v>0</v>
      </c>
      <c r="HH1" s="16" t="n">
        <f aca="false">Week8!AE220</f>
        <v>0</v>
      </c>
      <c r="HI1" s="16" t="n">
        <f aca="false">Week8!AE221</f>
        <v>0</v>
      </c>
      <c r="HJ1" s="16" t="n">
        <f aca="false">Week8!AE222</f>
        <v>0</v>
      </c>
      <c r="HK1" s="16" t="n">
        <f aca="false">Week8!AE223</f>
        <v>0</v>
      </c>
      <c r="HL1" s="16" t="n">
        <f aca="false">Week8!AE224</f>
        <v>0</v>
      </c>
      <c r="HM1" s="16" t="n">
        <f aca="false">Week8!AE225</f>
        <v>0</v>
      </c>
      <c r="HN1" s="16" t="n">
        <f aca="false">Week8!AE226</f>
        <v>0</v>
      </c>
      <c r="HO1" s="16" t="n">
        <f aca="false">Week8!AE227</f>
        <v>0</v>
      </c>
      <c r="HP1" s="16" t="n">
        <f aca="false">Week8!AE228</f>
        <v>0</v>
      </c>
      <c r="HQ1" s="16" t="n">
        <f aca="false">Week8!AE229</f>
        <v>0</v>
      </c>
      <c r="HR1" s="16" t="n">
        <f aca="false">Week8!AE230</f>
        <v>0</v>
      </c>
      <c r="HS1" s="16" t="n">
        <f aca="false">Week8!AE231</f>
        <v>0</v>
      </c>
      <c r="HT1" s="16" t="n">
        <f aca="false">Week8!AE232</f>
        <v>0</v>
      </c>
      <c r="HU1" s="16" t="n">
        <f aca="false">Week8!AE233</f>
        <v>0</v>
      </c>
      <c r="HV1" s="16" t="n">
        <f aca="false">Week8!AE234</f>
        <v>0</v>
      </c>
      <c r="HW1" s="16" t="n">
        <f aca="false">Week8!AE235</f>
        <v>0</v>
      </c>
      <c r="HX1" s="16" t="n">
        <f aca="false">Week8!AE236</f>
        <v>0</v>
      </c>
      <c r="HY1" s="16" t="n">
        <f aca="false">Week8!AE237</f>
        <v>0</v>
      </c>
      <c r="HZ1" s="16" t="n">
        <f aca="false">Week8!AE238</f>
        <v>0</v>
      </c>
      <c r="IA1" s="16" t="n">
        <f aca="false">Week8!AE239</f>
        <v>0</v>
      </c>
      <c r="IB1" s="16" t="n">
        <f aca="false">Week8!AE240</f>
        <v>0</v>
      </c>
      <c r="IC1" s="16" t="n">
        <f aca="false">Week8!AE241</f>
        <v>0</v>
      </c>
      <c r="ID1" s="16" t="n">
        <f aca="false">Week8!AE242</f>
        <v>0</v>
      </c>
      <c r="IE1" s="16" t="n">
        <f aca="false">Week8!AE243</f>
        <v>0</v>
      </c>
      <c r="IF1" s="16" t="n">
        <f aca="false">Week8!AE244</f>
        <v>0</v>
      </c>
      <c r="IG1" s="16" t="n">
        <f aca="false">Week8!AE245</f>
        <v>0</v>
      </c>
      <c r="IH1" s="16" t="n">
        <f aca="false">Week8!AE246</f>
        <v>0</v>
      </c>
      <c r="II1" s="16" t="n">
        <f aca="false">Week8!AE247</f>
        <v>0</v>
      </c>
      <c r="IJ1" s="16" t="n">
        <f aca="false">Week8!AE248</f>
        <v>0</v>
      </c>
      <c r="IK1" s="16" t="n">
        <f aca="false">Week8!AE249</f>
        <v>0</v>
      </c>
      <c r="IL1" s="16" t="n">
        <f aca="false">Week8!AE250</f>
        <v>0</v>
      </c>
      <c r="IM1" s="16" t="n">
        <f aca="false">Week8!AE251</f>
        <v>0</v>
      </c>
      <c r="IN1" s="16" t="n">
        <f aca="false">Week8!AE252</f>
        <v>0</v>
      </c>
      <c r="IO1" s="16" t="n">
        <f aca="false">Week8!AE253</f>
        <v>0</v>
      </c>
      <c r="IP1" s="16" t="n">
        <f aca="false">Week8!AE254</f>
        <v>0</v>
      </c>
      <c r="IQ1" s="16" t="n">
        <f aca="false">Week8!AE255</f>
        <v>0</v>
      </c>
      <c r="IR1" s="16" t="n">
        <f aca="false">Week8!AE256</f>
        <v>0</v>
      </c>
      <c r="IS1" s="16" t="n">
        <f aca="false">Week8!AE257</f>
        <v>0</v>
      </c>
      <c r="IT1" s="16" t="n">
        <f aca="false">Week8!AE258</f>
        <v>0</v>
      </c>
      <c r="IU1" s="16" t="n">
        <f aca="false">Week8!AE259</f>
        <v>0</v>
      </c>
      <c r="IV1" s="16" t="n">
        <f aca="false">Week8!AE260</f>
        <v>0</v>
      </c>
    </row>
    <row r="2" customFormat="false" ht="12.75" hidden="false" customHeight="false" outlineLevel="0" collapsed="false">
      <c r="A2" s="7" t="s">
        <v>22</v>
      </c>
      <c r="B2" s="17" t="n">
        <f aca="false">Week8!AE7</f>
        <v>0</v>
      </c>
      <c r="C2" s="17" t="n">
        <f aca="false">Week8!AE8</f>
        <v>0</v>
      </c>
      <c r="D2" s="17" t="n">
        <f aca="false">Week8!AE9</f>
        <v>0</v>
      </c>
      <c r="E2" s="17" t="n">
        <f aca="false">Week8!AE10</f>
        <v>0</v>
      </c>
      <c r="F2" s="17" t="n">
        <f aca="false">Week8!AE11</f>
        <v>0</v>
      </c>
      <c r="G2" s="17" t="n">
        <f aca="false">Week8!AE12</f>
        <v>0</v>
      </c>
      <c r="H2" s="17" t="n">
        <f aca="false">Week8!AE13</f>
        <v>0</v>
      </c>
      <c r="I2" s="17" t="n">
        <f aca="false">Week8!AE14</f>
        <v>0</v>
      </c>
      <c r="J2" s="17" t="n">
        <f aca="false">Week8!AE15</f>
        <v>0</v>
      </c>
      <c r="K2" s="17" t="n">
        <f aca="false">Week8!AE16</f>
        <v>0</v>
      </c>
      <c r="L2" s="17" t="n">
        <f aca="false">Week8!AE17</f>
        <v>0</v>
      </c>
      <c r="M2" s="17" t="n">
        <f aca="false">Week8!AE18</f>
        <v>0</v>
      </c>
      <c r="N2" s="17" t="n">
        <f aca="false">Week8!AE19</f>
        <v>0</v>
      </c>
      <c r="O2" s="17" t="n">
        <f aca="false">Week8!AE20</f>
        <v>0</v>
      </c>
      <c r="P2" s="17" t="n">
        <f aca="false">Week8!AE21</f>
        <v>0</v>
      </c>
      <c r="Q2" s="17" t="n">
        <f aca="false">Week8!AE22</f>
        <v>0</v>
      </c>
      <c r="R2" s="17" t="n">
        <f aca="false">Week8!AE23</f>
        <v>0</v>
      </c>
      <c r="S2" s="17" t="n">
        <f aca="false">Week8!AE24</f>
        <v>0</v>
      </c>
      <c r="T2" s="17" t="n">
        <f aca="false">Week8!AE25</f>
        <v>0</v>
      </c>
      <c r="U2" s="17" t="n">
        <f aca="false">Week8!AE26</f>
        <v>0</v>
      </c>
      <c r="V2" s="17" t="n">
        <f aca="false">Week8!AE27</f>
        <v>0</v>
      </c>
      <c r="W2" s="17" t="n">
        <f aca="false">Week8!AE28</f>
        <v>0</v>
      </c>
      <c r="X2" s="17" t="n">
        <f aca="false">Week8!AE29</f>
        <v>0</v>
      </c>
      <c r="Y2" s="17" t="n">
        <f aca="false">Week8!AE30</f>
        <v>0</v>
      </c>
      <c r="Z2" s="17" t="n">
        <f aca="false">Week8!AE31</f>
        <v>0</v>
      </c>
      <c r="AA2" s="17" t="n">
        <f aca="false">Week8!AE32</f>
        <v>0</v>
      </c>
      <c r="AB2" s="17" t="n">
        <f aca="false">Week8!AE33</f>
        <v>0</v>
      </c>
      <c r="AC2" s="17" t="n">
        <f aca="false">Week8!AE34</f>
        <v>0</v>
      </c>
      <c r="AD2" s="17" t="n">
        <f aca="false">Week8!AE35</f>
        <v>0</v>
      </c>
      <c r="AE2" s="17" t="n">
        <f aca="false">Week8!AE36</f>
        <v>0</v>
      </c>
      <c r="AF2" s="17" t="n">
        <f aca="false">Week8!AE37</f>
        <v>0</v>
      </c>
      <c r="AG2" s="17" t="n">
        <f aca="false">Week8!AE38</f>
        <v>0</v>
      </c>
      <c r="AH2" s="17" t="n">
        <f aca="false">Week8!AE39</f>
        <v>0</v>
      </c>
      <c r="AI2" s="17" t="n">
        <f aca="false">Week8!AE40</f>
        <v>0</v>
      </c>
      <c r="AJ2" s="17" t="n">
        <f aca="false">Week8!AE41</f>
        <v>0</v>
      </c>
      <c r="AK2" s="17" t="n">
        <f aca="false">Week8!AE42</f>
        <v>0</v>
      </c>
      <c r="AL2" s="17" t="n">
        <f aca="false">Week8!AE43</f>
        <v>0</v>
      </c>
      <c r="AM2" s="17" t="n">
        <f aca="false">Week8!AE44</f>
        <v>0</v>
      </c>
      <c r="AN2" s="17" t="n">
        <f aca="false">Week8!AE45</f>
        <v>0</v>
      </c>
      <c r="AO2" s="17" t="n">
        <f aca="false">Week8!AE46</f>
        <v>0</v>
      </c>
      <c r="AP2" s="17" t="n">
        <f aca="false">Week8!AE47</f>
        <v>0</v>
      </c>
      <c r="AQ2" s="17" t="n">
        <f aca="false">Week8!AE48</f>
        <v>0</v>
      </c>
      <c r="AR2" s="17" t="n">
        <f aca="false">Week8!AE49</f>
        <v>0</v>
      </c>
      <c r="AS2" s="17" t="n">
        <f aca="false">Week8!AE50</f>
        <v>0</v>
      </c>
      <c r="AT2" s="17" t="n">
        <f aca="false">Week8!AE51</f>
        <v>0</v>
      </c>
      <c r="AU2" s="17" t="n">
        <f aca="false">Week8!AE52</f>
        <v>0</v>
      </c>
      <c r="AV2" s="17" t="n">
        <f aca="false">Week8!AE53</f>
        <v>0</v>
      </c>
      <c r="AW2" s="17" t="n">
        <f aca="false">Week8!AE54</f>
        <v>0</v>
      </c>
      <c r="AX2" s="17" t="n">
        <f aca="false">Week8!AE55</f>
        <v>0</v>
      </c>
      <c r="AY2" s="17" t="n">
        <f aca="false">Week8!AE56</f>
        <v>0</v>
      </c>
      <c r="AZ2" s="17" t="n">
        <f aca="false">Week8!AE57</f>
        <v>0</v>
      </c>
      <c r="BA2" s="17" t="n">
        <f aca="false">Week8!AE58</f>
        <v>0</v>
      </c>
      <c r="BB2" s="17" t="n">
        <f aca="false">Week8!AE59</f>
        <v>0</v>
      </c>
      <c r="BC2" s="17" t="n">
        <f aca="false">Week8!AE60</f>
        <v>0</v>
      </c>
      <c r="BD2" s="17" t="n">
        <f aca="false">Week8!AE61</f>
        <v>0</v>
      </c>
      <c r="BE2" s="17" t="n">
        <f aca="false">Week8!AE62</f>
        <v>0</v>
      </c>
      <c r="BF2" s="17" t="n">
        <f aca="false">Week8!AE63</f>
        <v>0</v>
      </c>
      <c r="BG2" s="17" t="n">
        <f aca="false">Week8!AE64</f>
        <v>0</v>
      </c>
      <c r="BH2" s="17" t="n">
        <f aca="false">Week8!AE65</f>
        <v>0</v>
      </c>
      <c r="BI2" s="17" t="n">
        <f aca="false">Week8!AE66</f>
        <v>0</v>
      </c>
      <c r="BJ2" s="17" t="n">
        <f aca="false">Week8!AE67</f>
        <v>0</v>
      </c>
      <c r="BK2" s="17" t="n">
        <f aca="false">Week8!AE68</f>
        <v>0</v>
      </c>
      <c r="BL2" s="17" t="n">
        <f aca="false">Week8!AE69</f>
        <v>0</v>
      </c>
      <c r="BM2" s="17" t="n">
        <f aca="false">Week8!AE70</f>
        <v>0</v>
      </c>
      <c r="BN2" s="17" t="n">
        <f aca="false">Week8!AE71</f>
        <v>0</v>
      </c>
      <c r="BO2" s="17" t="n">
        <f aca="false">Week8!AE72</f>
        <v>0</v>
      </c>
      <c r="BP2" s="17" t="n">
        <f aca="false">Week8!AE73</f>
        <v>0</v>
      </c>
      <c r="BQ2" s="17" t="n">
        <f aca="false">Week8!AE74</f>
        <v>0</v>
      </c>
      <c r="BR2" s="17" t="n">
        <f aca="false">Week8!AE75</f>
        <v>0</v>
      </c>
      <c r="BS2" s="17" t="n">
        <f aca="false">Week8!AE76</f>
        <v>0</v>
      </c>
      <c r="BT2" s="17" t="n">
        <f aca="false">Week8!AE77</f>
        <v>0</v>
      </c>
      <c r="BU2" s="17" t="n">
        <f aca="false">Week8!AE78</f>
        <v>0</v>
      </c>
      <c r="BV2" s="17" t="n">
        <f aca="false">Week8!AE79</f>
        <v>0</v>
      </c>
      <c r="BW2" s="17" t="n">
        <f aca="false">Week8!AE80</f>
        <v>0</v>
      </c>
      <c r="BX2" s="17" t="n">
        <f aca="false">Week8!AE81</f>
        <v>0</v>
      </c>
      <c r="BY2" s="17" t="n">
        <f aca="false">Week8!AE82</f>
        <v>0</v>
      </c>
      <c r="BZ2" s="17" t="n">
        <f aca="false">Week8!AE83</f>
        <v>0</v>
      </c>
      <c r="CA2" s="17" t="n">
        <f aca="false">Week8!AE84</f>
        <v>0</v>
      </c>
      <c r="CB2" s="17" t="n">
        <f aca="false">Week8!AE85</f>
        <v>0</v>
      </c>
      <c r="CC2" s="17" t="n">
        <f aca="false">Week8!AE86</f>
        <v>0</v>
      </c>
      <c r="CD2" s="17" t="n">
        <f aca="false">Week8!AE87</f>
        <v>0</v>
      </c>
      <c r="CE2" s="17" t="n">
        <f aca="false">Week8!AE88</f>
        <v>0</v>
      </c>
      <c r="CF2" s="17" t="n">
        <f aca="false">Week8!AE89</f>
        <v>0</v>
      </c>
      <c r="CG2" s="17" t="n">
        <f aca="false">Week8!AE90</f>
        <v>0</v>
      </c>
      <c r="CH2" s="17" t="n">
        <f aca="false">Week8!AE91</f>
        <v>0</v>
      </c>
      <c r="CI2" s="17" t="n">
        <f aca="false">Week8!AE92</f>
        <v>0</v>
      </c>
      <c r="CJ2" s="17" t="n">
        <f aca="false">Week8!AE93</f>
        <v>0</v>
      </c>
      <c r="CK2" s="17" t="n">
        <f aca="false">Week8!AE94</f>
        <v>0</v>
      </c>
      <c r="CL2" s="17" t="n">
        <f aca="false">Week8!AE95</f>
        <v>0</v>
      </c>
      <c r="CM2" s="17" t="n">
        <f aca="false">Week8!AE96</f>
        <v>0</v>
      </c>
      <c r="CN2" s="17" t="n">
        <f aca="false">Week8!AE97</f>
        <v>0</v>
      </c>
      <c r="CO2" s="17" t="n">
        <f aca="false">Week8!AE98</f>
        <v>0</v>
      </c>
      <c r="CP2" s="17" t="n">
        <f aca="false">Week8!AE99</f>
        <v>0</v>
      </c>
      <c r="CQ2" s="17" t="n">
        <f aca="false">Week8!AE100</f>
        <v>0</v>
      </c>
      <c r="CR2" s="17" t="n">
        <f aca="false">Week8!AE101</f>
        <v>0</v>
      </c>
      <c r="CS2" s="17" t="n">
        <f aca="false">Week8!AE102</f>
        <v>0</v>
      </c>
      <c r="CT2" s="17" t="n">
        <f aca="false">Week8!AE103</f>
        <v>0</v>
      </c>
      <c r="CU2" s="17" t="n">
        <f aca="false">Week8!AE104</f>
        <v>0</v>
      </c>
      <c r="CV2" s="17" t="n">
        <f aca="false">Week8!AE105</f>
        <v>0</v>
      </c>
      <c r="CW2" s="17" t="n">
        <f aca="false">Week8!AE106</f>
        <v>0</v>
      </c>
      <c r="CX2" s="17" t="n">
        <f aca="false">Week8!AE107</f>
        <v>0</v>
      </c>
      <c r="CY2" s="17" t="n">
        <f aca="false">Week8!AE108</f>
        <v>0</v>
      </c>
      <c r="CZ2" s="17" t="n">
        <f aca="false">Week8!AE109</f>
        <v>0</v>
      </c>
      <c r="DA2" s="17" t="n">
        <f aca="false">Week8!AE110</f>
        <v>0</v>
      </c>
      <c r="DB2" s="17" t="n">
        <f aca="false">Week8!AE111</f>
        <v>0</v>
      </c>
      <c r="DC2" s="17" t="n">
        <f aca="false">Week8!AE112</f>
        <v>0</v>
      </c>
      <c r="DD2" s="17" t="n">
        <f aca="false">Week8!AE113</f>
        <v>0</v>
      </c>
      <c r="DE2" s="17" t="n">
        <f aca="false">Week8!AE114</f>
        <v>0</v>
      </c>
      <c r="DF2" s="17" t="n">
        <f aca="false">Week8!AE115</f>
        <v>0</v>
      </c>
      <c r="DG2" s="17" t="n">
        <f aca="false">Week8!AE116</f>
        <v>0</v>
      </c>
      <c r="DH2" s="17" t="n">
        <f aca="false">Week8!AE117</f>
        <v>0</v>
      </c>
      <c r="DI2" s="17" t="n">
        <f aca="false">Week8!AE118</f>
        <v>0</v>
      </c>
      <c r="DJ2" s="17" t="n">
        <f aca="false">Week8!AE119</f>
        <v>0</v>
      </c>
      <c r="DK2" s="17" t="n">
        <f aca="false">Week8!AE120</f>
        <v>0</v>
      </c>
      <c r="DL2" s="17" t="n">
        <f aca="false">Week8!AE121</f>
        <v>0</v>
      </c>
      <c r="DM2" s="17" t="n">
        <f aca="false">Week8!AE122</f>
        <v>0</v>
      </c>
      <c r="DN2" s="17" t="n">
        <f aca="false">Week8!AE123</f>
        <v>0</v>
      </c>
      <c r="DO2" s="17" t="n">
        <f aca="false">Week8!AE124</f>
        <v>0</v>
      </c>
      <c r="DP2" s="17" t="n">
        <f aca="false">Week8!AE125</f>
        <v>0</v>
      </c>
      <c r="DQ2" s="17" t="n">
        <f aca="false">Week8!AE126</f>
        <v>0</v>
      </c>
      <c r="DR2" s="17" t="n">
        <f aca="false">Week8!AE127</f>
        <v>0</v>
      </c>
      <c r="DS2" s="17" t="n">
        <f aca="false">Week8!AE128</f>
        <v>0</v>
      </c>
      <c r="DT2" s="17" t="n">
        <f aca="false">Week8!AE129</f>
        <v>0</v>
      </c>
      <c r="DU2" s="17" t="n">
        <f aca="false">Week8!AE130</f>
        <v>0</v>
      </c>
      <c r="DV2" s="17" t="n">
        <f aca="false">Week8!AE131</f>
        <v>0</v>
      </c>
      <c r="DW2" s="17" t="n">
        <f aca="false">Week8!AE132</f>
        <v>0</v>
      </c>
      <c r="DX2" s="17" t="n">
        <f aca="false">Week8!AE133</f>
        <v>0</v>
      </c>
      <c r="DY2" s="17" t="n">
        <f aca="false">Week8!AE134</f>
        <v>0</v>
      </c>
      <c r="DZ2" s="17" t="n">
        <f aca="false">Week8!AE135</f>
        <v>0</v>
      </c>
      <c r="EA2" s="17" t="n">
        <f aca="false">Week8!AE136</f>
        <v>0</v>
      </c>
      <c r="EB2" s="17" t="n">
        <f aca="false">Week8!AE137</f>
        <v>0</v>
      </c>
      <c r="EC2" s="17" t="n">
        <f aca="false">Week8!AE138</f>
        <v>0</v>
      </c>
      <c r="ED2" s="17" t="n">
        <f aca="false">Week8!AE139</f>
        <v>0</v>
      </c>
      <c r="EE2" s="17" t="n">
        <f aca="false">Week8!AE140</f>
        <v>0</v>
      </c>
      <c r="EF2" s="17" t="n">
        <f aca="false">Week8!AE141</f>
        <v>0</v>
      </c>
      <c r="EG2" s="17" t="n">
        <f aca="false">Week8!AE142</f>
        <v>0</v>
      </c>
      <c r="EH2" s="17" t="n">
        <f aca="false">Week8!AE143</f>
        <v>0</v>
      </c>
      <c r="EI2" s="17" t="n">
        <f aca="false">Week8!AE144</f>
        <v>0</v>
      </c>
      <c r="EJ2" s="17" t="n">
        <f aca="false">Week8!AE145</f>
        <v>0</v>
      </c>
      <c r="EK2" s="17" t="n">
        <f aca="false">Week8!AE146</f>
        <v>0</v>
      </c>
      <c r="EL2" s="17" t="n">
        <f aca="false">Week8!AE147</f>
        <v>0</v>
      </c>
      <c r="EM2" s="17" t="n">
        <f aca="false">Week8!AE148</f>
        <v>0</v>
      </c>
      <c r="EN2" s="17" t="n">
        <f aca="false">Week8!AE149</f>
        <v>0</v>
      </c>
      <c r="EO2" s="17" t="n">
        <f aca="false">Week8!AE150</f>
        <v>0</v>
      </c>
      <c r="EP2" s="17" t="n">
        <f aca="false">Week8!AE151</f>
        <v>0</v>
      </c>
      <c r="EQ2" s="17" t="n">
        <f aca="false">Week8!AE152</f>
        <v>0</v>
      </c>
      <c r="ER2" s="17" t="n">
        <f aca="false">Week8!AE153</f>
        <v>0</v>
      </c>
      <c r="ES2" s="17" t="n">
        <f aca="false">Week8!AE154</f>
        <v>0</v>
      </c>
      <c r="ET2" s="17" t="n">
        <f aca="false">Week8!AE155</f>
        <v>0</v>
      </c>
      <c r="EU2" s="17" t="n">
        <f aca="false">Week8!AE156</f>
        <v>0</v>
      </c>
      <c r="EV2" s="17" t="n">
        <f aca="false">Week8!AE157</f>
        <v>0</v>
      </c>
      <c r="EW2" s="17" t="n">
        <f aca="false">Week8!AE158</f>
        <v>0</v>
      </c>
      <c r="EX2" s="17" t="n">
        <f aca="false">Week8!AE159</f>
        <v>0</v>
      </c>
      <c r="EY2" s="17" t="n">
        <f aca="false">Week8!AE160</f>
        <v>0</v>
      </c>
      <c r="EZ2" s="17" t="n">
        <f aca="false">Week8!AE161</f>
        <v>0</v>
      </c>
      <c r="FA2" s="17" t="n">
        <f aca="false">Week8!AE162</f>
        <v>0</v>
      </c>
      <c r="FB2" s="17" t="n">
        <f aca="false">Week8!AE163</f>
        <v>0</v>
      </c>
      <c r="FC2" s="17" t="n">
        <f aca="false">Week8!AE164</f>
        <v>0</v>
      </c>
      <c r="FD2" s="17" t="n">
        <f aca="false">Week8!AE165</f>
        <v>0</v>
      </c>
      <c r="FE2" s="17" t="n">
        <f aca="false">Week8!AE166</f>
        <v>0</v>
      </c>
      <c r="FF2" s="17" t="n">
        <f aca="false">Week8!AE167</f>
        <v>0</v>
      </c>
      <c r="FG2" s="17" t="n">
        <f aca="false">Week8!AE168</f>
        <v>0</v>
      </c>
      <c r="FH2" s="17" t="n">
        <f aca="false">Week8!AE169</f>
        <v>0</v>
      </c>
      <c r="FI2" s="17" t="n">
        <f aca="false">Week8!AE170</f>
        <v>0</v>
      </c>
      <c r="FJ2" s="17" t="n">
        <f aca="false">Week8!AE171</f>
        <v>0</v>
      </c>
      <c r="FK2" s="17" t="n">
        <f aca="false">Week8!AE172</f>
        <v>0</v>
      </c>
      <c r="FL2" s="17" t="n">
        <f aca="false">Week8!AE173</f>
        <v>0</v>
      </c>
      <c r="FM2" s="17" t="n">
        <f aca="false">Week8!AE174</f>
        <v>0</v>
      </c>
      <c r="FN2" s="17" t="n">
        <f aca="false">Week8!AE175</f>
        <v>0</v>
      </c>
      <c r="FO2" s="17" t="n">
        <f aca="false">Week8!AE176</f>
        <v>0</v>
      </c>
      <c r="FP2" s="17" t="n">
        <f aca="false">Week8!AE177</f>
        <v>0</v>
      </c>
      <c r="FQ2" s="17" t="n">
        <f aca="false">Week8!AE178</f>
        <v>0</v>
      </c>
      <c r="FR2" s="17" t="n">
        <f aca="false">Week8!AE179</f>
        <v>0</v>
      </c>
      <c r="FS2" s="17" t="n">
        <f aca="false">Week8!AE180</f>
        <v>0</v>
      </c>
      <c r="FT2" s="17" t="n">
        <f aca="false">Week8!AE181</f>
        <v>0</v>
      </c>
      <c r="FU2" s="17" t="n">
        <f aca="false">Week8!AE182</f>
        <v>0</v>
      </c>
      <c r="FV2" s="17" t="n">
        <f aca="false">Week8!AE183</f>
        <v>0</v>
      </c>
      <c r="FW2" s="17" t="n">
        <f aca="false">Week8!AE184</f>
        <v>0</v>
      </c>
      <c r="FX2" s="17" t="n">
        <f aca="false">Week8!AE185</f>
        <v>0</v>
      </c>
      <c r="FY2" s="17" t="n">
        <f aca="false">Week8!AE186</f>
        <v>0</v>
      </c>
      <c r="FZ2" s="17" t="n">
        <f aca="false">Week8!AE187</f>
        <v>0</v>
      </c>
      <c r="GA2" s="17" t="n">
        <f aca="false">Week8!AE188</f>
        <v>0</v>
      </c>
      <c r="GB2" s="17" t="n">
        <f aca="false">Week8!AE189</f>
        <v>0</v>
      </c>
      <c r="GC2" s="17" t="n">
        <f aca="false">Week8!AE190</f>
        <v>0</v>
      </c>
      <c r="GD2" s="17" t="n">
        <f aca="false">Week8!AE191</f>
        <v>0</v>
      </c>
      <c r="GE2" s="17" t="n">
        <f aca="false">Week8!AE192</f>
        <v>0</v>
      </c>
      <c r="GF2" s="17" t="n">
        <f aca="false">Week8!AE193</f>
        <v>0</v>
      </c>
      <c r="GG2" s="17" t="n">
        <f aca="false">Week8!AE194</f>
        <v>0</v>
      </c>
      <c r="GH2" s="17" t="n">
        <f aca="false">Week8!AE195</f>
        <v>0</v>
      </c>
      <c r="GI2" s="17" t="n">
        <f aca="false">Week8!AE196</f>
        <v>0</v>
      </c>
      <c r="GJ2" s="17" t="n">
        <f aca="false">Week8!AE197</f>
        <v>0</v>
      </c>
      <c r="GK2" s="17" t="n">
        <f aca="false">Week8!AE198</f>
        <v>0</v>
      </c>
      <c r="GL2" s="17" t="n">
        <f aca="false">Week8!AE199</f>
        <v>0</v>
      </c>
      <c r="GM2" s="17" t="n">
        <f aca="false">Week8!AE200</f>
        <v>0</v>
      </c>
      <c r="GN2" s="17" t="n">
        <f aca="false">Week8!AE201</f>
        <v>0</v>
      </c>
      <c r="GO2" s="17" t="n">
        <f aca="false">Week8!AE202</f>
        <v>0</v>
      </c>
      <c r="GP2" s="17" t="n">
        <f aca="false">Week8!AE203</f>
        <v>0</v>
      </c>
      <c r="GQ2" s="17" t="n">
        <f aca="false">Week8!AE204</f>
        <v>0</v>
      </c>
      <c r="GR2" s="17" t="n">
        <f aca="false">Week8!AE205</f>
        <v>0</v>
      </c>
      <c r="GS2" s="17" t="n">
        <f aca="false">Week8!AE206</f>
        <v>0</v>
      </c>
      <c r="GT2" s="17" t="n">
        <f aca="false">Week8!AE207</f>
        <v>0</v>
      </c>
      <c r="GU2" s="17" t="n">
        <f aca="false">Week8!AE208</f>
        <v>0</v>
      </c>
      <c r="GV2" s="17" t="n">
        <f aca="false">Week8!AE209</f>
        <v>0</v>
      </c>
      <c r="GW2" s="17" t="n">
        <f aca="false">Week8!AE210</f>
        <v>0</v>
      </c>
      <c r="GX2" s="17" t="n">
        <f aca="false">Week8!AE211</f>
        <v>0</v>
      </c>
      <c r="GY2" s="17" t="n">
        <f aca="false">Week8!AE212</f>
        <v>0</v>
      </c>
      <c r="GZ2" s="17" t="n">
        <f aca="false">Week8!AE213</f>
        <v>0</v>
      </c>
      <c r="HA2" s="17" t="n">
        <f aca="false">Week8!AE214</f>
        <v>0</v>
      </c>
      <c r="HB2" s="17" t="n">
        <f aca="false">Week8!AE215</f>
        <v>0</v>
      </c>
      <c r="HC2" s="17" t="n">
        <f aca="false">Week8!AE216</f>
        <v>0</v>
      </c>
      <c r="HD2" s="17" t="n">
        <f aca="false">Week8!AE217</f>
        <v>0</v>
      </c>
      <c r="HE2" s="17" t="n">
        <f aca="false">Week8!AE218</f>
        <v>0</v>
      </c>
      <c r="HF2" s="17" t="n">
        <f aca="false">Week8!AE219</f>
        <v>0</v>
      </c>
      <c r="HG2" s="17" t="n">
        <f aca="false">Week8!AE220</f>
        <v>0</v>
      </c>
      <c r="HH2" s="17" t="n">
        <f aca="false">Week8!AE221</f>
        <v>0</v>
      </c>
      <c r="HI2" s="17" t="n">
        <f aca="false">Week8!AE222</f>
        <v>0</v>
      </c>
      <c r="HJ2" s="17" t="n">
        <f aca="false">Week8!AE223</f>
        <v>0</v>
      </c>
      <c r="HK2" s="17" t="n">
        <f aca="false">Week8!AE224</f>
        <v>0</v>
      </c>
      <c r="HL2" s="17" t="n">
        <f aca="false">Week8!AE225</f>
        <v>0</v>
      </c>
      <c r="HM2" s="17" t="n">
        <f aca="false">Week8!AE226</f>
        <v>0</v>
      </c>
      <c r="HN2" s="17" t="n">
        <f aca="false">Week8!AE227</f>
        <v>0</v>
      </c>
      <c r="HO2" s="17" t="n">
        <f aca="false">Week8!AE228</f>
        <v>0</v>
      </c>
      <c r="HP2" s="17" t="n">
        <f aca="false">Week8!AE229</f>
        <v>0</v>
      </c>
      <c r="HQ2" s="17" t="n">
        <f aca="false">Week8!AE230</f>
        <v>0</v>
      </c>
      <c r="HR2" s="17" t="n">
        <f aca="false">Week8!AE231</f>
        <v>0</v>
      </c>
      <c r="HS2" s="17" t="n">
        <f aca="false">Week8!AE232</f>
        <v>0</v>
      </c>
      <c r="HT2" s="17" t="n">
        <f aca="false">Week8!AE233</f>
        <v>0</v>
      </c>
      <c r="HU2" s="17" t="n">
        <f aca="false">Week8!AE234</f>
        <v>0</v>
      </c>
      <c r="HV2" s="17" t="n">
        <f aca="false">Week8!AE235</f>
        <v>0</v>
      </c>
      <c r="HW2" s="17" t="n">
        <f aca="false">Week8!AE236</f>
        <v>0</v>
      </c>
      <c r="HX2" s="17" t="n">
        <f aca="false">Week8!AE237</f>
        <v>0</v>
      </c>
      <c r="HY2" s="17" t="n">
        <f aca="false">Week8!AE238</f>
        <v>0</v>
      </c>
      <c r="HZ2" s="17" t="n">
        <f aca="false">Week8!AE239</f>
        <v>0</v>
      </c>
      <c r="IA2" s="17" t="n">
        <f aca="false">Week8!AE240</f>
        <v>0</v>
      </c>
      <c r="IB2" s="17" t="n">
        <f aca="false">Week8!AE241</f>
        <v>0</v>
      </c>
      <c r="IC2" s="17" t="n">
        <f aca="false">Week8!AE242</f>
        <v>0</v>
      </c>
      <c r="ID2" s="17" t="n">
        <f aca="false">Week8!AE243</f>
        <v>0</v>
      </c>
      <c r="IE2" s="17" t="n">
        <f aca="false">Week8!AE244</f>
        <v>0</v>
      </c>
      <c r="IF2" s="17" t="n">
        <f aca="false">Week8!AE245</f>
        <v>0</v>
      </c>
      <c r="IG2" s="17" t="n">
        <f aca="false">Week8!AE246</f>
        <v>0</v>
      </c>
      <c r="IH2" s="17" t="n">
        <f aca="false">Week8!AE247</f>
        <v>0</v>
      </c>
      <c r="II2" s="17" t="n">
        <f aca="false">Week8!AE248</f>
        <v>0</v>
      </c>
      <c r="IJ2" s="17" t="n">
        <f aca="false">Week8!AE249</f>
        <v>0</v>
      </c>
      <c r="IK2" s="17" t="n">
        <f aca="false">Week8!AE250</f>
        <v>0</v>
      </c>
      <c r="IL2" s="17" t="n">
        <f aca="false">Week8!AE251</f>
        <v>0</v>
      </c>
      <c r="IM2" s="17" t="n">
        <f aca="false">Week8!AE252</f>
        <v>0</v>
      </c>
      <c r="IN2" s="17" t="n">
        <f aca="false">Week8!AE253</f>
        <v>0</v>
      </c>
      <c r="IO2" s="17" t="n">
        <f aca="false">Week8!AE254</f>
        <v>0</v>
      </c>
      <c r="IP2" s="17" t="n">
        <f aca="false">Week8!AE255</f>
        <v>0</v>
      </c>
      <c r="IQ2" s="17" t="n">
        <f aca="false">Week8!AE256</f>
        <v>0</v>
      </c>
      <c r="IR2" s="17" t="n">
        <f aca="false">Week8!AE257</f>
        <v>0</v>
      </c>
      <c r="IS2" s="17" t="n">
        <f aca="false">Week8!AE258</f>
        <v>0</v>
      </c>
      <c r="IT2" s="17" t="n">
        <f aca="false">Week8!AE259</f>
        <v>0</v>
      </c>
      <c r="IU2" s="17" t="n">
        <f aca="false">Week8!AE260</f>
        <v>0</v>
      </c>
      <c r="IV2" s="17" t="n">
        <f aca="false">Week8!AE261</f>
        <v>0</v>
      </c>
    </row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A4" s="7"/>
      <c r="B4" s="17"/>
    </row>
    <row r="5" customFormat="false" ht="12.75" hidden="false" customHeight="false" outlineLevel="0" collapsed="false">
      <c r="A5" s="7"/>
      <c r="B5" s="17"/>
    </row>
    <row r="6" customFormat="false" ht="12.75" hidden="false" customHeight="false" outlineLevel="0" collapsed="false">
      <c r="A6" s="7"/>
      <c r="B6" s="17"/>
    </row>
    <row r="7" customFormat="false" ht="12.75" hidden="false" customHeight="false" outlineLevel="0" collapsed="false">
      <c r="A7" s="7"/>
      <c r="B7" s="17"/>
    </row>
    <row r="8" customFormat="false" ht="12.75" hidden="false" customHeight="false" outlineLevel="0" collapsed="false">
      <c r="A8" s="7"/>
      <c r="B8" s="17"/>
    </row>
    <row r="9" customFormat="false" ht="12.75" hidden="false" customHeight="false" outlineLevel="0" collapsed="false">
      <c r="A9" s="7"/>
      <c r="B9" s="17"/>
    </row>
    <row r="10" customFormat="false" ht="12.75" hidden="false" customHeight="false" outlineLevel="0" collapsed="false">
      <c r="A10" s="7"/>
      <c r="B10" s="17"/>
    </row>
    <row r="11" customFormat="false" ht="12.75" hidden="false" customHeight="false" outlineLevel="0" collapsed="false">
      <c r="A11" s="7"/>
      <c r="B11" s="17"/>
    </row>
    <row r="12" customFormat="false" ht="12.75" hidden="false" customHeight="false" outlineLevel="0" collapsed="false">
      <c r="A12" s="7"/>
      <c r="B12" s="17"/>
    </row>
    <row r="13" customFormat="false" ht="12.75" hidden="false" customHeight="false" outlineLevel="0" collapsed="false">
      <c r="A13" s="7"/>
      <c r="B13" s="17"/>
    </row>
    <row r="14" customFormat="false" ht="12.75" hidden="false" customHeight="false" outlineLevel="0" collapsed="false">
      <c r="A14" s="7"/>
      <c r="B14" s="17"/>
    </row>
    <row r="15" customFormat="false" ht="12.75" hidden="false" customHeight="false" outlineLevel="0" collapsed="false">
      <c r="A15" s="7"/>
      <c r="B15" s="17"/>
    </row>
    <row r="16" customFormat="false" ht="12.75" hidden="false" customHeight="false" outlineLevel="0" collapsed="false">
      <c r="A16" s="7"/>
      <c r="B16" s="17"/>
    </row>
    <row r="17" customFormat="false" ht="12.75" hidden="false" customHeight="false" outlineLevel="0" collapsed="false">
      <c r="A17" s="7"/>
      <c r="B17" s="17"/>
    </row>
    <row r="18" customFormat="false" ht="12.75" hidden="false" customHeight="false" outlineLevel="0" collapsed="false">
      <c r="A18" s="7"/>
      <c r="B18" s="17"/>
    </row>
    <row r="19" customFormat="false" ht="12.75" hidden="false" customHeight="false" outlineLevel="0" collapsed="false">
      <c r="A19" s="7"/>
      <c r="B19" s="17"/>
    </row>
    <row r="20" customFormat="false" ht="12.75" hidden="false" customHeight="false" outlineLevel="0" collapsed="false">
      <c r="A20" s="7"/>
      <c r="B20" s="17"/>
    </row>
    <row r="21" customFormat="false" ht="12.75" hidden="false" customHeight="false" outlineLevel="0" collapsed="false">
      <c r="A21" s="7"/>
      <c r="B21" s="17"/>
    </row>
    <row r="22" customFormat="false" ht="12.75" hidden="false" customHeight="false" outlineLevel="0" collapsed="false">
      <c r="A22" s="7"/>
      <c r="B22" s="17"/>
    </row>
    <row r="23" customFormat="false" ht="12.75" hidden="false" customHeight="false" outlineLevel="0" collapsed="false">
      <c r="A23" s="7"/>
      <c r="B23" s="17"/>
    </row>
    <row r="24" customFormat="false" ht="12.75" hidden="false" customHeight="false" outlineLevel="0" collapsed="false">
      <c r="A24" s="7"/>
      <c r="B24" s="17"/>
    </row>
    <row r="25" customFormat="false" ht="12.75" hidden="false" customHeight="false" outlineLevel="0" collapsed="false">
      <c r="A25" s="7"/>
      <c r="B25" s="17"/>
    </row>
    <row r="26" customFormat="false" ht="12.75" hidden="false" customHeight="false" outlineLevel="0" collapsed="false">
      <c r="A26" s="7"/>
      <c r="B26" s="17"/>
    </row>
    <row r="27" customFormat="false" ht="12.75" hidden="false" customHeight="false" outlineLevel="0" collapsed="false">
      <c r="A27" s="7"/>
      <c r="B27" s="17"/>
    </row>
    <row r="28" customFormat="false" ht="12.75" hidden="false" customHeight="false" outlineLevel="0" collapsed="false">
      <c r="A28" s="7"/>
      <c r="B28" s="17"/>
    </row>
    <row r="29" customFormat="false" ht="12.75" hidden="false" customHeight="false" outlineLevel="0" collapsed="false">
      <c r="A29" s="7"/>
      <c r="B29" s="17"/>
    </row>
    <row r="30" customFormat="false" ht="12.75" hidden="false" customHeight="false" outlineLevel="0" collapsed="false">
      <c r="A30" s="7"/>
      <c r="B30" s="17"/>
    </row>
    <row r="31" customFormat="false" ht="12.75" hidden="false" customHeight="false" outlineLevel="0" collapsed="false">
      <c r="A31" s="7"/>
      <c r="B31" s="17"/>
    </row>
    <row r="32" customFormat="false" ht="12.75" hidden="false" customHeight="false" outlineLevel="0" collapsed="false">
      <c r="A32" s="7"/>
      <c r="B32" s="17"/>
    </row>
    <row r="33" customFormat="false" ht="12.75" hidden="false" customHeight="false" outlineLevel="0" collapsed="false">
      <c r="A33" s="7"/>
      <c r="B33" s="17"/>
    </row>
    <row r="34" customFormat="false" ht="12.75" hidden="false" customHeight="false" outlineLevel="0" collapsed="false">
      <c r="A34" s="7"/>
      <c r="B34" s="17"/>
    </row>
    <row r="35" customFormat="false" ht="12.75" hidden="false" customHeight="false" outlineLevel="0" collapsed="false">
      <c r="A35" s="7"/>
      <c r="B35" s="17"/>
    </row>
    <row r="36" customFormat="false" ht="12.75" hidden="false" customHeight="false" outlineLevel="0" collapsed="false">
      <c r="A36" s="7"/>
      <c r="B36" s="17"/>
    </row>
    <row r="37" customFormat="false" ht="12.75" hidden="false" customHeight="false" outlineLevel="0" collapsed="false">
      <c r="A37" s="7"/>
      <c r="B37" s="17"/>
    </row>
    <row r="38" customFormat="false" ht="12.75" hidden="false" customHeight="false" outlineLevel="0" collapsed="false">
      <c r="A38" s="7"/>
      <c r="B38" s="17"/>
    </row>
    <row r="39" customFormat="false" ht="12.75" hidden="false" customHeight="false" outlineLevel="0" collapsed="false">
      <c r="A39" s="7"/>
      <c r="B39" s="17"/>
    </row>
    <row r="40" customFormat="false" ht="12.75" hidden="false" customHeight="false" outlineLevel="0" collapsed="false">
      <c r="A40" s="7"/>
      <c r="B40" s="17"/>
    </row>
    <row r="41" customFormat="false" ht="12.75" hidden="false" customHeight="false" outlineLevel="0" collapsed="false">
      <c r="A41" s="7"/>
      <c r="B41" s="17"/>
    </row>
    <row r="42" customFormat="false" ht="12.75" hidden="false" customHeight="false" outlineLevel="0" collapsed="false">
      <c r="A42" s="7"/>
      <c r="B42" s="17"/>
    </row>
    <row r="43" customFormat="false" ht="12.75" hidden="false" customHeight="false" outlineLevel="0" collapsed="false">
      <c r="A43" s="7"/>
      <c r="B43" s="17"/>
    </row>
    <row r="44" customFormat="false" ht="12.75" hidden="false" customHeight="false" outlineLevel="0" collapsed="false">
      <c r="A44" s="7"/>
      <c r="B44" s="17"/>
    </row>
    <row r="45" customFormat="false" ht="12.75" hidden="false" customHeight="false" outlineLevel="0" collapsed="false">
      <c r="A45" s="7"/>
      <c r="B45" s="17"/>
    </row>
    <row r="46" customFormat="false" ht="12.75" hidden="false" customHeight="false" outlineLevel="0" collapsed="false">
      <c r="A46" s="7"/>
      <c r="B46" s="17"/>
    </row>
    <row r="47" customFormat="false" ht="12.75" hidden="false" customHeight="false" outlineLevel="0" collapsed="false">
      <c r="A47" s="7"/>
      <c r="B47" s="17"/>
    </row>
    <row r="48" customFormat="false" ht="12.75" hidden="false" customHeight="false" outlineLevel="0" collapsed="false">
      <c r="A48" s="7"/>
      <c r="B48" s="17"/>
    </row>
    <row r="49" customFormat="false" ht="12.75" hidden="false" customHeight="false" outlineLevel="0" collapsed="false">
      <c r="A49" s="7"/>
      <c r="B49" s="17"/>
    </row>
    <row r="50" customFormat="false" ht="12.75" hidden="false" customHeight="false" outlineLevel="0" collapsed="false">
      <c r="A50" s="7"/>
      <c r="B50" s="17"/>
    </row>
    <row r="51" customFormat="false" ht="12.75" hidden="false" customHeight="false" outlineLevel="0" collapsed="false">
      <c r="A51" s="7"/>
      <c r="B51" s="17"/>
    </row>
    <row r="52" customFormat="false" ht="12.75" hidden="false" customHeight="false" outlineLevel="0" collapsed="false">
      <c r="A52" s="7"/>
      <c r="B52" s="17"/>
    </row>
    <row r="53" customFormat="false" ht="12.75" hidden="false" customHeight="false" outlineLevel="0" collapsed="false">
      <c r="A53" s="7"/>
      <c r="B53" s="17"/>
    </row>
    <row r="54" customFormat="false" ht="12.75" hidden="false" customHeight="false" outlineLevel="0" collapsed="false">
      <c r="A54" s="7"/>
      <c r="B54" s="17"/>
    </row>
    <row r="55" customFormat="false" ht="12.75" hidden="false" customHeight="false" outlineLevel="0" collapsed="false">
      <c r="A55" s="7"/>
      <c r="B55" s="17"/>
    </row>
    <row r="56" customFormat="false" ht="12.75" hidden="false" customHeight="false" outlineLevel="0" collapsed="false">
      <c r="A56" s="7"/>
      <c r="B56" s="17"/>
    </row>
    <row r="57" customFormat="false" ht="12.75" hidden="false" customHeight="false" outlineLevel="0" collapsed="false">
      <c r="A57" s="7"/>
      <c r="B57" s="17"/>
    </row>
    <row r="58" customFormat="false" ht="12.75" hidden="false" customHeight="false" outlineLevel="0" collapsed="false">
      <c r="A58" s="7"/>
      <c r="B58" s="17"/>
    </row>
    <row r="59" customFormat="false" ht="12.75" hidden="false" customHeight="false" outlineLevel="0" collapsed="false">
      <c r="A59" s="7"/>
      <c r="B59" s="17"/>
    </row>
    <row r="60" customFormat="false" ht="12.75" hidden="false" customHeight="false" outlineLevel="0" collapsed="false">
      <c r="A60" s="7"/>
      <c r="B60" s="17"/>
    </row>
    <row r="61" customFormat="false" ht="12.75" hidden="false" customHeight="false" outlineLevel="0" collapsed="false">
      <c r="A61" s="7"/>
      <c r="B61" s="17"/>
    </row>
    <row r="62" customFormat="false" ht="12.75" hidden="false" customHeight="false" outlineLevel="0" collapsed="false">
      <c r="A62" s="7"/>
      <c r="B62" s="17"/>
    </row>
    <row r="63" customFormat="false" ht="12.75" hidden="false" customHeight="false" outlineLevel="0" collapsed="false">
      <c r="A63" s="7"/>
      <c r="B63" s="17"/>
    </row>
    <row r="64" customFormat="false" ht="12.75" hidden="false" customHeight="false" outlineLevel="0" collapsed="false">
      <c r="A64" s="7"/>
      <c r="B64" s="17"/>
    </row>
    <row r="65" customFormat="false" ht="12.75" hidden="false" customHeight="false" outlineLevel="0" collapsed="false">
      <c r="A65" s="7"/>
      <c r="B65" s="17"/>
    </row>
    <row r="66" customFormat="false" ht="12.75" hidden="false" customHeight="false" outlineLevel="0" collapsed="false">
      <c r="A66" s="7"/>
      <c r="B66" s="17"/>
    </row>
    <row r="67" customFormat="false" ht="12.75" hidden="false" customHeight="false" outlineLevel="0" collapsed="false">
      <c r="A67" s="7"/>
      <c r="B67" s="17"/>
    </row>
    <row r="68" customFormat="false" ht="12.75" hidden="false" customHeight="false" outlineLevel="0" collapsed="false">
      <c r="A68" s="7"/>
      <c r="B68" s="17"/>
    </row>
    <row r="69" customFormat="false" ht="12.75" hidden="false" customHeight="false" outlineLevel="0" collapsed="false">
      <c r="A69" s="7"/>
      <c r="B69" s="17"/>
    </row>
    <row r="70" customFormat="false" ht="12.75" hidden="false" customHeight="false" outlineLevel="0" collapsed="false">
      <c r="A70" s="7"/>
      <c r="B70" s="17"/>
    </row>
    <row r="71" customFormat="false" ht="12.75" hidden="false" customHeight="false" outlineLevel="0" collapsed="false">
      <c r="A71" s="7"/>
      <c r="B71" s="17"/>
    </row>
    <row r="72" customFormat="false" ht="12.75" hidden="false" customHeight="false" outlineLevel="0" collapsed="false">
      <c r="A72" s="7"/>
      <c r="B72" s="17"/>
    </row>
    <row r="73" customFormat="false" ht="12.75" hidden="false" customHeight="false" outlineLevel="0" collapsed="false">
      <c r="A73" s="7"/>
      <c r="B73" s="17"/>
    </row>
    <row r="74" customFormat="false" ht="12.75" hidden="false" customHeight="false" outlineLevel="0" collapsed="false">
      <c r="A74" s="7"/>
      <c r="B74" s="17"/>
    </row>
    <row r="75" customFormat="false" ht="12.75" hidden="false" customHeight="false" outlineLevel="0" collapsed="false">
      <c r="A75" s="7"/>
      <c r="B75" s="17"/>
    </row>
    <row r="76" customFormat="false" ht="12.75" hidden="false" customHeight="false" outlineLevel="0" collapsed="false">
      <c r="A76" s="7"/>
      <c r="B76" s="17"/>
    </row>
    <row r="77" customFormat="false" ht="12.75" hidden="false" customHeight="false" outlineLevel="0" collapsed="false">
      <c r="A77" s="7"/>
      <c r="B77" s="17"/>
    </row>
    <row r="78" customFormat="false" ht="12.75" hidden="false" customHeight="false" outlineLevel="0" collapsed="false">
      <c r="A78" s="7"/>
      <c r="B78" s="17"/>
    </row>
    <row r="79" customFormat="false" ht="12.75" hidden="false" customHeight="false" outlineLevel="0" collapsed="false">
      <c r="A79" s="7"/>
      <c r="B79" s="17"/>
    </row>
    <row r="80" customFormat="false" ht="12.75" hidden="false" customHeight="false" outlineLevel="0" collapsed="false">
      <c r="A80" s="7"/>
      <c r="B80" s="17"/>
    </row>
    <row r="81" customFormat="false" ht="12.75" hidden="false" customHeight="false" outlineLevel="0" collapsed="false">
      <c r="A81" s="7"/>
      <c r="B81" s="17"/>
    </row>
    <row r="82" customFormat="false" ht="12.75" hidden="false" customHeight="false" outlineLevel="0" collapsed="false">
      <c r="A82" s="7"/>
      <c r="B82" s="17"/>
    </row>
    <row r="83" customFormat="false" ht="12.75" hidden="false" customHeight="false" outlineLevel="0" collapsed="false">
      <c r="A83" s="7"/>
      <c r="B83" s="17"/>
    </row>
    <row r="84" customFormat="false" ht="12.75" hidden="false" customHeight="false" outlineLevel="0" collapsed="false">
      <c r="A84" s="7"/>
      <c r="B84" s="17"/>
    </row>
    <row r="85" customFormat="false" ht="12.75" hidden="false" customHeight="false" outlineLevel="0" collapsed="false">
      <c r="A85" s="7"/>
      <c r="B85" s="17"/>
    </row>
    <row r="86" customFormat="false" ht="12.75" hidden="false" customHeight="false" outlineLevel="0" collapsed="false">
      <c r="A86" s="7"/>
      <c r="B86" s="17"/>
    </row>
    <row r="87" customFormat="false" ht="12.75" hidden="false" customHeight="false" outlineLevel="0" collapsed="false">
      <c r="A87" s="7"/>
      <c r="B87" s="17"/>
    </row>
    <row r="88" customFormat="false" ht="12.75" hidden="false" customHeight="false" outlineLevel="0" collapsed="false">
      <c r="A88" s="7"/>
      <c r="B88" s="17"/>
    </row>
    <row r="89" customFormat="false" ht="12.75" hidden="false" customHeight="false" outlineLevel="0" collapsed="false">
      <c r="A89" s="7"/>
      <c r="B89" s="17"/>
    </row>
    <row r="90" customFormat="false" ht="12.75" hidden="false" customHeight="false" outlineLevel="0" collapsed="false">
      <c r="A90" s="7"/>
      <c r="B90" s="17"/>
    </row>
    <row r="91" customFormat="false" ht="12.75" hidden="false" customHeight="false" outlineLevel="0" collapsed="false">
      <c r="A91" s="7"/>
      <c r="B91" s="17"/>
    </row>
    <row r="92" customFormat="false" ht="12.75" hidden="false" customHeight="false" outlineLevel="0" collapsed="false">
      <c r="A92" s="7"/>
      <c r="B92" s="17"/>
    </row>
    <row r="93" customFormat="false" ht="12.75" hidden="false" customHeight="false" outlineLevel="0" collapsed="false">
      <c r="A93" s="7"/>
      <c r="B93" s="17"/>
    </row>
    <row r="94" customFormat="false" ht="12.75" hidden="false" customHeight="false" outlineLevel="0" collapsed="false">
      <c r="A94" s="7"/>
      <c r="B94" s="17"/>
    </row>
    <row r="95" customFormat="false" ht="12.75" hidden="false" customHeight="false" outlineLevel="0" collapsed="false">
      <c r="A95" s="7"/>
      <c r="B95" s="17"/>
    </row>
    <row r="96" customFormat="false" ht="12.75" hidden="false" customHeight="false" outlineLevel="0" collapsed="false">
      <c r="A96" s="7"/>
      <c r="B96" s="17"/>
    </row>
    <row r="97" customFormat="false" ht="12.75" hidden="false" customHeight="false" outlineLevel="0" collapsed="false">
      <c r="A97" s="7"/>
      <c r="B97" s="17"/>
    </row>
    <row r="98" customFormat="false" ht="12.75" hidden="false" customHeight="false" outlineLevel="0" collapsed="false">
      <c r="A98" s="7"/>
      <c r="B98" s="17"/>
    </row>
    <row r="99" customFormat="false" ht="12.75" hidden="false" customHeight="false" outlineLevel="0" collapsed="false">
      <c r="A99" s="7"/>
      <c r="B99" s="17"/>
    </row>
    <row r="100" customFormat="false" ht="12.75" hidden="false" customHeight="false" outlineLevel="0" collapsed="false">
      <c r="A100" s="7"/>
      <c r="B100" s="17"/>
    </row>
    <row r="101" customFormat="false" ht="12.75" hidden="false" customHeight="false" outlineLevel="0" collapsed="false">
      <c r="A101" s="7"/>
      <c r="B101" s="17"/>
    </row>
    <row r="102" customFormat="false" ht="12.75" hidden="false" customHeight="false" outlineLevel="0" collapsed="false">
      <c r="A102" s="7"/>
      <c r="B102" s="17"/>
    </row>
    <row r="103" customFormat="false" ht="12.75" hidden="false" customHeight="false" outlineLevel="0" collapsed="false">
      <c r="A103" s="7"/>
      <c r="B103" s="17"/>
    </row>
    <row r="104" customFormat="false" ht="12.75" hidden="false" customHeight="false" outlineLevel="0" collapsed="false">
      <c r="A104" s="7"/>
      <c r="B104" s="17"/>
    </row>
    <row r="105" customFormat="false" ht="12.75" hidden="false" customHeight="false" outlineLevel="0" collapsed="false">
      <c r="A105" s="7"/>
      <c r="B105" s="17"/>
    </row>
    <row r="106" customFormat="false" ht="12.75" hidden="false" customHeight="false" outlineLevel="0" collapsed="false">
      <c r="A106" s="7"/>
      <c r="B106" s="17"/>
    </row>
    <row r="107" customFormat="false" ht="12.75" hidden="false" customHeight="false" outlineLevel="0" collapsed="false">
      <c r="A107" s="7"/>
      <c r="B107" s="17"/>
    </row>
    <row r="108" customFormat="false" ht="12.75" hidden="false" customHeight="false" outlineLevel="0" collapsed="false">
      <c r="A108" s="7"/>
      <c r="B108" s="17"/>
    </row>
    <row r="109" customFormat="false" ht="12.75" hidden="false" customHeight="false" outlineLevel="0" collapsed="false">
      <c r="A109" s="7"/>
      <c r="B109" s="17"/>
    </row>
    <row r="110" customFormat="false" ht="12.75" hidden="false" customHeight="false" outlineLevel="0" collapsed="false">
      <c r="A110" s="7"/>
      <c r="B110" s="17"/>
    </row>
    <row r="111" customFormat="false" ht="12.75" hidden="false" customHeight="false" outlineLevel="0" collapsed="false">
      <c r="A111" s="7"/>
      <c r="B111" s="17"/>
    </row>
    <row r="112" customFormat="false" ht="12.75" hidden="false" customHeight="false" outlineLevel="0" collapsed="false">
      <c r="A112" s="7"/>
      <c r="B112" s="17"/>
    </row>
    <row r="113" customFormat="false" ht="12.75" hidden="false" customHeight="false" outlineLevel="0" collapsed="false">
      <c r="A113" s="7"/>
      <c r="B113" s="17"/>
    </row>
    <row r="114" customFormat="false" ht="12.75" hidden="false" customHeight="false" outlineLevel="0" collapsed="false">
      <c r="A114" s="7"/>
      <c r="B114" s="17"/>
    </row>
    <row r="115" customFormat="false" ht="12.75" hidden="false" customHeight="false" outlineLevel="0" collapsed="false">
      <c r="A115" s="7"/>
      <c r="B115" s="17"/>
    </row>
    <row r="116" customFormat="false" ht="12.75" hidden="false" customHeight="false" outlineLevel="0" collapsed="false">
      <c r="A116" s="7"/>
      <c r="B116" s="17"/>
    </row>
    <row r="117" customFormat="false" ht="12.75" hidden="false" customHeight="false" outlineLevel="0" collapsed="false">
      <c r="A117" s="7"/>
      <c r="B117" s="17"/>
    </row>
    <row r="118" customFormat="false" ht="12.75" hidden="false" customHeight="false" outlineLevel="0" collapsed="false">
      <c r="A118" s="7"/>
      <c r="B118" s="17"/>
    </row>
    <row r="119" customFormat="false" ht="12.75" hidden="false" customHeight="false" outlineLevel="0" collapsed="false">
      <c r="A119" s="7"/>
      <c r="B119" s="17"/>
    </row>
    <row r="120" customFormat="false" ht="12.75" hidden="false" customHeight="false" outlineLevel="0" collapsed="false">
      <c r="A120" s="7"/>
      <c r="B120" s="17"/>
    </row>
    <row r="121" customFormat="false" ht="12.75" hidden="false" customHeight="false" outlineLevel="0" collapsed="false">
      <c r="A121" s="7"/>
      <c r="B121" s="17"/>
    </row>
    <row r="122" customFormat="false" ht="12.75" hidden="false" customHeight="false" outlineLevel="0" collapsed="false">
      <c r="A122" s="7"/>
      <c r="B122" s="17"/>
    </row>
    <row r="123" customFormat="false" ht="12.75" hidden="false" customHeight="false" outlineLevel="0" collapsed="false">
      <c r="A123" s="7"/>
      <c r="B123" s="17"/>
    </row>
    <row r="124" customFormat="false" ht="12.75" hidden="false" customHeight="false" outlineLevel="0" collapsed="false">
      <c r="A124" s="7"/>
      <c r="B124" s="17"/>
    </row>
    <row r="125" customFormat="false" ht="12.75" hidden="false" customHeight="false" outlineLevel="0" collapsed="false">
      <c r="A125" s="7"/>
      <c r="B125" s="17"/>
    </row>
    <row r="126" customFormat="false" ht="12.75" hidden="false" customHeight="false" outlineLevel="0" collapsed="false">
      <c r="A126" s="7"/>
      <c r="B126" s="17"/>
    </row>
    <row r="127" customFormat="false" ht="12.75" hidden="false" customHeight="false" outlineLevel="0" collapsed="false">
      <c r="A127" s="7"/>
      <c r="B127" s="17"/>
    </row>
    <row r="128" customFormat="false" ht="12.75" hidden="false" customHeight="false" outlineLevel="0" collapsed="false">
      <c r="A128" s="7"/>
      <c r="B128" s="17"/>
    </row>
    <row r="129" customFormat="false" ht="12.75" hidden="false" customHeight="false" outlineLevel="0" collapsed="false">
      <c r="A129" s="7"/>
      <c r="B129" s="17"/>
    </row>
    <row r="130" customFormat="false" ht="12.75" hidden="false" customHeight="false" outlineLevel="0" collapsed="false">
      <c r="A130" s="7"/>
      <c r="B130" s="17"/>
    </row>
    <row r="131" customFormat="false" ht="12.75" hidden="false" customHeight="false" outlineLevel="0" collapsed="false">
      <c r="A131" s="7"/>
      <c r="B131" s="17"/>
    </row>
    <row r="132" customFormat="false" ht="12.75" hidden="false" customHeight="false" outlineLevel="0" collapsed="false">
      <c r="A132" s="7"/>
      <c r="B132" s="17"/>
    </row>
    <row r="133" customFormat="false" ht="12.75" hidden="false" customHeight="false" outlineLevel="0" collapsed="false">
      <c r="A133" s="7"/>
      <c r="B133" s="17"/>
    </row>
    <row r="134" customFormat="false" ht="12.75" hidden="false" customHeight="false" outlineLevel="0" collapsed="false">
      <c r="A134" s="7"/>
      <c r="B134" s="17"/>
    </row>
    <row r="135" customFormat="false" ht="12.75" hidden="false" customHeight="false" outlineLevel="0" collapsed="false">
      <c r="A135" s="7"/>
      <c r="B135" s="17"/>
    </row>
    <row r="136" customFormat="false" ht="12.75" hidden="false" customHeight="false" outlineLevel="0" collapsed="false">
      <c r="A136" s="7"/>
      <c r="B136" s="17"/>
    </row>
    <row r="137" customFormat="false" ht="12.75" hidden="false" customHeight="false" outlineLevel="0" collapsed="false">
      <c r="A137" s="7"/>
      <c r="B137" s="17"/>
    </row>
    <row r="138" customFormat="false" ht="12.75" hidden="false" customHeight="false" outlineLevel="0" collapsed="false">
      <c r="A138" s="7"/>
      <c r="B138" s="17"/>
    </row>
    <row r="139" customFormat="false" ht="12.75" hidden="false" customHeight="false" outlineLevel="0" collapsed="false">
      <c r="A139" s="7"/>
      <c r="B139" s="17"/>
    </row>
    <row r="140" customFormat="false" ht="12.75" hidden="false" customHeight="false" outlineLevel="0" collapsed="false">
      <c r="A140" s="7"/>
      <c r="B140" s="17"/>
    </row>
    <row r="141" customFormat="false" ht="12.75" hidden="false" customHeight="false" outlineLevel="0" collapsed="false">
      <c r="A141" s="7"/>
      <c r="B141" s="17"/>
    </row>
    <row r="142" customFormat="false" ht="12.75" hidden="false" customHeight="false" outlineLevel="0" collapsed="false">
      <c r="A142" s="7"/>
      <c r="B142" s="17"/>
    </row>
    <row r="143" customFormat="false" ht="12.75" hidden="false" customHeight="false" outlineLevel="0" collapsed="false">
      <c r="A143" s="7"/>
      <c r="B143" s="17"/>
    </row>
    <row r="144" customFormat="false" ht="12.75" hidden="false" customHeight="false" outlineLevel="0" collapsed="false">
      <c r="A144" s="7"/>
      <c r="B144" s="17"/>
    </row>
    <row r="145" customFormat="false" ht="12.75" hidden="false" customHeight="false" outlineLevel="0" collapsed="false">
      <c r="A145" s="7"/>
      <c r="B145" s="17"/>
    </row>
    <row r="146" customFormat="false" ht="12.75" hidden="false" customHeight="false" outlineLevel="0" collapsed="false">
      <c r="A146" s="7"/>
      <c r="B146" s="17"/>
    </row>
    <row r="147" customFormat="false" ht="12.75" hidden="false" customHeight="false" outlineLevel="0" collapsed="false">
      <c r="A147" s="7"/>
      <c r="B147" s="17"/>
    </row>
    <row r="148" customFormat="false" ht="12.75" hidden="false" customHeight="false" outlineLevel="0" collapsed="false">
      <c r="A148" s="7"/>
      <c r="B148" s="17"/>
    </row>
    <row r="149" customFormat="false" ht="12.75" hidden="false" customHeight="false" outlineLevel="0" collapsed="false">
      <c r="A149" s="7"/>
      <c r="B149" s="17"/>
    </row>
    <row r="150" customFormat="false" ht="12.75" hidden="false" customHeight="false" outlineLevel="0" collapsed="false">
      <c r="A150" s="7"/>
      <c r="B150" s="17"/>
    </row>
    <row r="151" customFormat="false" ht="12.75" hidden="false" customHeight="false" outlineLevel="0" collapsed="false">
      <c r="A151" s="7"/>
      <c r="B151" s="17"/>
    </row>
    <row r="152" customFormat="false" ht="12.75" hidden="false" customHeight="false" outlineLevel="0" collapsed="false">
      <c r="A152" s="7"/>
      <c r="B152" s="17"/>
    </row>
    <row r="153" customFormat="false" ht="12.75" hidden="false" customHeight="false" outlineLevel="0" collapsed="false">
      <c r="A153" s="7"/>
      <c r="B153" s="17"/>
    </row>
    <row r="154" customFormat="false" ht="12.75" hidden="false" customHeight="false" outlineLevel="0" collapsed="false">
      <c r="A154" s="7"/>
      <c r="B154" s="17"/>
    </row>
    <row r="155" customFormat="false" ht="12.75" hidden="false" customHeight="false" outlineLevel="0" collapsed="false">
      <c r="A155" s="7"/>
      <c r="B155" s="17"/>
    </row>
    <row r="156" customFormat="false" ht="12.75" hidden="false" customHeight="false" outlineLevel="0" collapsed="false">
      <c r="A156" s="7"/>
      <c r="B156" s="17"/>
    </row>
    <row r="157" customFormat="false" ht="12.75" hidden="false" customHeight="false" outlineLevel="0" collapsed="false">
      <c r="A157" s="7"/>
      <c r="B157" s="17"/>
    </row>
    <row r="158" customFormat="false" ht="12.75" hidden="false" customHeight="false" outlineLevel="0" collapsed="false">
      <c r="A158" s="7"/>
      <c r="B158" s="17"/>
    </row>
    <row r="159" customFormat="false" ht="12.75" hidden="false" customHeight="false" outlineLevel="0" collapsed="false">
      <c r="A159" s="7"/>
      <c r="B159" s="17"/>
    </row>
    <row r="160" customFormat="false" ht="12.75" hidden="false" customHeight="false" outlineLevel="0" collapsed="false">
      <c r="A160" s="7"/>
      <c r="B160" s="17"/>
    </row>
    <row r="161" customFormat="false" ht="12.75" hidden="false" customHeight="false" outlineLevel="0" collapsed="false">
      <c r="A161" s="7"/>
      <c r="B161" s="17"/>
    </row>
    <row r="162" customFormat="false" ht="12.75" hidden="false" customHeight="false" outlineLevel="0" collapsed="false">
      <c r="A162" s="7"/>
      <c r="B162" s="17"/>
    </row>
    <row r="163" customFormat="false" ht="12.75" hidden="false" customHeight="false" outlineLevel="0" collapsed="false">
      <c r="A163" s="7"/>
      <c r="B163" s="17"/>
    </row>
    <row r="164" customFormat="false" ht="12.75" hidden="false" customHeight="false" outlineLevel="0" collapsed="false">
      <c r="A164" s="7"/>
      <c r="B164" s="17"/>
    </row>
    <row r="165" customFormat="false" ht="12.75" hidden="false" customHeight="false" outlineLevel="0" collapsed="false">
      <c r="A165" s="7"/>
      <c r="B165" s="17"/>
    </row>
    <row r="166" customFormat="false" ht="12.75" hidden="false" customHeight="false" outlineLevel="0" collapsed="false">
      <c r="A166" s="7"/>
      <c r="B166" s="17"/>
    </row>
    <row r="167" customFormat="false" ht="12.75" hidden="false" customHeight="false" outlineLevel="0" collapsed="false">
      <c r="A167" s="7"/>
      <c r="B167" s="17"/>
    </row>
    <row r="168" customFormat="false" ht="12.75" hidden="false" customHeight="false" outlineLevel="0" collapsed="false">
      <c r="A168" s="7"/>
      <c r="B168" s="17"/>
    </row>
    <row r="169" customFormat="false" ht="12.75" hidden="false" customHeight="false" outlineLevel="0" collapsed="false">
      <c r="A169" s="7"/>
      <c r="B169" s="17"/>
    </row>
    <row r="170" customFormat="false" ht="12.75" hidden="false" customHeight="false" outlineLevel="0" collapsed="false">
      <c r="A170" s="7"/>
      <c r="B170" s="17"/>
    </row>
    <row r="171" customFormat="false" ht="12.75" hidden="false" customHeight="false" outlineLevel="0" collapsed="false">
      <c r="A171" s="7"/>
      <c r="B171" s="17"/>
    </row>
    <row r="172" customFormat="false" ht="12.75" hidden="false" customHeight="false" outlineLevel="0" collapsed="false">
      <c r="A172" s="7"/>
      <c r="B172" s="17"/>
    </row>
    <row r="173" customFormat="false" ht="12.75" hidden="false" customHeight="false" outlineLevel="0" collapsed="false">
      <c r="A173" s="7"/>
      <c r="B173" s="17"/>
    </row>
    <row r="174" customFormat="false" ht="12.75" hidden="false" customHeight="false" outlineLevel="0" collapsed="false">
      <c r="A174" s="7"/>
      <c r="B174" s="17"/>
    </row>
    <row r="175" customFormat="false" ht="12.75" hidden="false" customHeight="false" outlineLevel="0" collapsed="false">
      <c r="A175" s="7"/>
      <c r="B175" s="17"/>
    </row>
    <row r="176" customFormat="false" ht="12.75" hidden="false" customHeight="false" outlineLevel="0" collapsed="false">
      <c r="A176" s="7"/>
      <c r="B176" s="17"/>
    </row>
    <row r="177" customFormat="false" ht="12.75" hidden="false" customHeight="false" outlineLevel="0" collapsed="false">
      <c r="A177" s="7"/>
      <c r="B177" s="17"/>
    </row>
    <row r="178" customFormat="false" ht="12.75" hidden="false" customHeight="false" outlineLevel="0" collapsed="false">
      <c r="A178" s="7"/>
      <c r="B178" s="17"/>
    </row>
    <row r="179" customFormat="false" ht="12.75" hidden="false" customHeight="false" outlineLevel="0" collapsed="false">
      <c r="A179" s="7"/>
      <c r="B179" s="17"/>
    </row>
    <row r="180" customFormat="false" ht="12.75" hidden="false" customHeight="false" outlineLevel="0" collapsed="false">
      <c r="A180" s="7"/>
      <c r="B180" s="17"/>
    </row>
    <row r="181" customFormat="false" ht="12.75" hidden="false" customHeight="false" outlineLevel="0" collapsed="false">
      <c r="A181" s="7"/>
      <c r="B181" s="17"/>
    </row>
    <row r="182" customFormat="false" ht="12.75" hidden="false" customHeight="false" outlineLevel="0" collapsed="false">
      <c r="A182" s="7"/>
      <c r="B182" s="17"/>
    </row>
    <row r="183" customFormat="false" ht="12.75" hidden="false" customHeight="false" outlineLevel="0" collapsed="false">
      <c r="A183" s="7"/>
      <c r="B183" s="17"/>
    </row>
    <row r="184" customFormat="false" ht="12.75" hidden="false" customHeight="false" outlineLevel="0" collapsed="false">
      <c r="A184" s="7"/>
      <c r="B184" s="17"/>
    </row>
    <row r="185" customFormat="false" ht="12.75" hidden="false" customHeight="false" outlineLevel="0" collapsed="false">
      <c r="A185" s="7"/>
      <c r="B185" s="17"/>
    </row>
    <row r="186" customFormat="false" ht="12.75" hidden="false" customHeight="false" outlineLevel="0" collapsed="false">
      <c r="A186" s="7"/>
      <c r="B186" s="17"/>
    </row>
    <row r="187" customFormat="false" ht="12.75" hidden="false" customHeight="false" outlineLevel="0" collapsed="false">
      <c r="A187" s="7"/>
      <c r="B187" s="17"/>
    </row>
    <row r="188" customFormat="false" ht="12.75" hidden="false" customHeight="false" outlineLevel="0" collapsed="false">
      <c r="A188" s="7"/>
      <c r="B188" s="17"/>
    </row>
    <row r="189" customFormat="false" ht="12.75" hidden="false" customHeight="false" outlineLevel="0" collapsed="false">
      <c r="A189" s="7"/>
      <c r="B189" s="17"/>
    </row>
    <row r="190" customFormat="false" ht="12.75" hidden="false" customHeight="false" outlineLevel="0" collapsed="false">
      <c r="A190" s="7"/>
      <c r="B190" s="17"/>
    </row>
    <row r="191" customFormat="false" ht="12.75" hidden="false" customHeight="false" outlineLevel="0" collapsed="false">
      <c r="A191" s="7"/>
      <c r="B191" s="17"/>
    </row>
    <row r="192" customFormat="false" ht="12.75" hidden="false" customHeight="false" outlineLevel="0" collapsed="false">
      <c r="A192" s="7"/>
      <c r="B192" s="17"/>
    </row>
    <row r="193" customFormat="false" ht="12.75" hidden="false" customHeight="false" outlineLevel="0" collapsed="false">
      <c r="A193" s="7"/>
      <c r="B193" s="17"/>
    </row>
    <row r="194" customFormat="false" ht="12.75" hidden="false" customHeight="false" outlineLevel="0" collapsed="false">
      <c r="A194" s="7"/>
      <c r="B194" s="17"/>
    </row>
    <row r="195" customFormat="false" ht="12.75" hidden="false" customHeight="false" outlineLevel="0" collapsed="false">
      <c r="A195" s="7"/>
      <c r="B195" s="17"/>
    </row>
    <row r="196" customFormat="false" ht="12.75" hidden="false" customHeight="false" outlineLevel="0" collapsed="false">
      <c r="A196" s="7"/>
      <c r="B196" s="17"/>
    </row>
    <row r="197" customFormat="false" ht="12.75" hidden="false" customHeight="false" outlineLevel="0" collapsed="false">
      <c r="A197" s="7"/>
      <c r="B197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7"/>
  <sheetViews>
    <sheetView showFormulas="false" showGridLines="true" showRowColHeaders="false" showZeros="true" rightToLeft="false" tabSelected="false" showOutlineSymbols="true" defaultGridColor="true" view="normal" topLeftCell="IQ1" colorId="64" zoomScale="100" zoomScaleNormal="100" zoomScalePageLayoutView="100" workbookViewId="0">
      <selection pane="topLeft" activeCell="IV1" activeCellId="0" sqref="A1:IV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0.71"/>
    <col collapsed="false" customWidth="true" hidden="false" outlineLevel="0" max="3" min="3" style="1" width="9.56"/>
  </cols>
  <sheetData>
    <row r="1" s="7" customFormat="true" ht="12.75" hidden="false" customHeight="false" outlineLevel="0" collapsed="false">
      <c r="A1" s="7" t="s">
        <v>25</v>
      </c>
      <c r="B1" s="7" t="n">
        <f aca="false">Week9!B7</f>
        <v>0</v>
      </c>
      <c r="C1" s="7" t="n">
        <f aca="false">Week9!B8</f>
        <v>0</v>
      </c>
      <c r="D1" s="7" t="n">
        <f aca="false">Week9!B9</f>
        <v>0</v>
      </c>
      <c r="E1" s="7" t="n">
        <f aca="false">Week9!B10</f>
        <v>0</v>
      </c>
      <c r="F1" s="7" t="n">
        <f aca="false">Week9!B11</f>
        <v>0</v>
      </c>
      <c r="G1" s="7" t="n">
        <f aca="false">Week9!B12</f>
        <v>0</v>
      </c>
      <c r="H1" s="7" t="n">
        <f aca="false">Week9!B13</f>
        <v>0</v>
      </c>
      <c r="I1" s="7" t="n">
        <f aca="false">Week9!B14</f>
        <v>0</v>
      </c>
      <c r="J1" s="7" t="n">
        <f aca="false">Week9!B15</f>
        <v>0</v>
      </c>
      <c r="K1" s="7" t="n">
        <f aca="false">Week9!B16</f>
        <v>0</v>
      </c>
      <c r="L1" s="7" t="n">
        <f aca="false">Week9!B17</f>
        <v>0</v>
      </c>
      <c r="M1" s="7" t="n">
        <f aca="false">Week9!B18</f>
        <v>0</v>
      </c>
      <c r="N1" s="7" t="n">
        <f aca="false">Week9!B19</f>
        <v>0</v>
      </c>
      <c r="O1" s="7" t="n">
        <f aca="false">Week9!B20</f>
        <v>0</v>
      </c>
      <c r="P1" s="7" t="n">
        <f aca="false">Week9!B21</f>
        <v>0</v>
      </c>
      <c r="Q1" s="7" t="n">
        <f aca="false">Week9!B22</f>
        <v>0</v>
      </c>
      <c r="R1" s="7" t="n">
        <f aca="false">Week9!B23</f>
        <v>0</v>
      </c>
      <c r="S1" s="7" t="n">
        <f aca="false">Week9!B24</f>
        <v>0</v>
      </c>
      <c r="T1" s="7" t="n">
        <f aca="false">Week9!B25</f>
        <v>0</v>
      </c>
      <c r="U1" s="7" t="n">
        <f aca="false">Week9!B26</f>
        <v>0</v>
      </c>
      <c r="V1" s="7" t="n">
        <f aca="false">Week9!B27</f>
        <v>0</v>
      </c>
      <c r="W1" s="7" t="n">
        <f aca="false">Week9!B28</f>
        <v>0</v>
      </c>
      <c r="X1" s="7" t="n">
        <f aca="false">Week9!B29</f>
        <v>0</v>
      </c>
      <c r="Y1" s="7" t="n">
        <f aca="false">Week9!B30</f>
        <v>0</v>
      </c>
      <c r="Z1" s="7" t="n">
        <f aca="false">Week9!B31</f>
        <v>0</v>
      </c>
      <c r="AA1" s="7" t="n">
        <f aca="false">Week9!B32</f>
        <v>0</v>
      </c>
      <c r="AB1" s="7" t="n">
        <f aca="false">Week9!B33</f>
        <v>0</v>
      </c>
      <c r="AC1" s="7" t="n">
        <f aca="false">Week9!B34</f>
        <v>0</v>
      </c>
      <c r="AD1" s="7" t="n">
        <f aca="false">Week9!B35</f>
        <v>0</v>
      </c>
      <c r="AE1" s="7" t="n">
        <f aca="false">Week9!B36</f>
        <v>0</v>
      </c>
      <c r="AF1" s="7" t="n">
        <f aca="false">Week9!B37</f>
        <v>0</v>
      </c>
      <c r="AG1" s="7" t="n">
        <f aca="false">Week9!B38</f>
        <v>0</v>
      </c>
      <c r="AH1" s="7" t="n">
        <f aca="false">Week9!B39</f>
        <v>0</v>
      </c>
      <c r="AI1" s="7" t="n">
        <f aca="false">Week9!B40</f>
        <v>0</v>
      </c>
      <c r="AJ1" s="7" t="n">
        <f aca="false">Week9!B41</f>
        <v>0</v>
      </c>
      <c r="AK1" s="7" t="n">
        <f aca="false">Week9!B42</f>
        <v>0</v>
      </c>
      <c r="AL1" s="7" t="n">
        <f aca="false">Week9!B43</f>
        <v>0</v>
      </c>
      <c r="AM1" s="7" t="n">
        <f aca="false">Week9!B44</f>
        <v>0</v>
      </c>
      <c r="AN1" s="7" t="n">
        <f aca="false">Week9!B45</f>
        <v>0</v>
      </c>
      <c r="AO1" s="7" t="n">
        <f aca="false">Week9!B46</f>
        <v>0</v>
      </c>
      <c r="AP1" s="7" t="n">
        <f aca="false">Week9!B47</f>
        <v>0</v>
      </c>
      <c r="AQ1" s="7" t="n">
        <f aca="false">Week9!B48</f>
        <v>0</v>
      </c>
      <c r="AR1" s="7" t="n">
        <f aca="false">Week9!B49</f>
        <v>0</v>
      </c>
      <c r="AS1" s="7" t="n">
        <f aca="false">Week9!B50</f>
        <v>0</v>
      </c>
      <c r="AT1" s="7" t="n">
        <f aca="false">Week9!B51</f>
        <v>0</v>
      </c>
      <c r="AU1" s="7" t="n">
        <f aca="false">Week9!B52</f>
        <v>0</v>
      </c>
      <c r="AV1" s="7" t="n">
        <f aca="false">Week9!B53</f>
        <v>0</v>
      </c>
      <c r="AW1" s="7" t="n">
        <f aca="false">Week9!B54</f>
        <v>0</v>
      </c>
      <c r="AX1" s="7" t="n">
        <f aca="false">Week9!B55</f>
        <v>0</v>
      </c>
      <c r="AY1" s="7" t="n">
        <f aca="false">Week9!B56</f>
        <v>0</v>
      </c>
      <c r="AZ1" s="7" t="n">
        <f aca="false">Week9!B57</f>
        <v>0</v>
      </c>
      <c r="BA1" s="7" t="n">
        <f aca="false">Week9!B58</f>
        <v>0</v>
      </c>
      <c r="BB1" s="7" t="n">
        <f aca="false">Week9!B59</f>
        <v>0</v>
      </c>
      <c r="BC1" s="7" t="n">
        <f aca="false">Week9!B60</f>
        <v>0</v>
      </c>
      <c r="BD1" s="7" t="n">
        <f aca="false">Week9!B61</f>
        <v>0</v>
      </c>
      <c r="BE1" s="7" t="n">
        <f aca="false">Week9!B62</f>
        <v>0</v>
      </c>
      <c r="BF1" s="7" t="n">
        <f aca="false">Week9!B63</f>
        <v>0</v>
      </c>
      <c r="BG1" s="7" t="n">
        <f aca="false">Week9!B64</f>
        <v>0</v>
      </c>
      <c r="BH1" s="7" t="n">
        <f aca="false">Week9!B65</f>
        <v>0</v>
      </c>
      <c r="BI1" s="7" t="n">
        <f aca="false">Week9!B66</f>
        <v>0</v>
      </c>
      <c r="BJ1" s="7" t="n">
        <f aca="false">Week9!B67</f>
        <v>0</v>
      </c>
      <c r="BK1" s="7" t="n">
        <f aca="false">Week9!B68</f>
        <v>0</v>
      </c>
      <c r="BL1" s="7" t="n">
        <f aca="false">Week9!B69</f>
        <v>0</v>
      </c>
      <c r="BM1" s="7" t="n">
        <f aca="false">Week9!B70</f>
        <v>0</v>
      </c>
      <c r="BN1" s="7" t="n">
        <f aca="false">Week9!B71</f>
        <v>0</v>
      </c>
      <c r="BO1" s="7" t="n">
        <f aca="false">Week9!B72</f>
        <v>0</v>
      </c>
      <c r="BP1" s="7" t="n">
        <f aca="false">Week9!B73</f>
        <v>0</v>
      </c>
      <c r="BQ1" s="7" t="n">
        <f aca="false">Week9!B74</f>
        <v>0</v>
      </c>
      <c r="BR1" s="7" t="n">
        <f aca="false">Week9!B75</f>
        <v>0</v>
      </c>
      <c r="BS1" s="7" t="n">
        <f aca="false">Week9!B76</f>
        <v>0</v>
      </c>
      <c r="BT1" s="7" t="n">
        <f aca="false">Week9!B77</f>
        <v>0</v>
      </c>
      <c r="BU1" s="7" t="n">
        <f aca="false">Week9!B78</f>
        <v>0</v>
      </c>
      <c r="BV1" s="7" t="n">
        <f aca="false">Week9!B79</f>
        <v>0</v>
      </c>
      <c r="BW1" s="7" t="n">
        <f aca="false">Week9!B80</f>
        <v>0</v>
      </c>
      <c r="BX1" s="7" t="n">
        <f aca="false">Week9!B81</f>
        <v>0</v>
      </c>
      <c r="BY1" s="7" t="n">
        <f aca="false">Week9!B82</f>
        <v>0</v>
      </c>
      <c r="BZ1" s="7" t="n">
        <f aca="false">Week9!B83</f>
        <v>0</v>
      </c>
      <c r="CA1" s="7" t="n">
        <f aca="false">Week9!B84</f>
        <v>0</v>
      </c>
      <c r="CB1" s="7" t="n">
        <f aca="false">Week9!B85</f>
        <v>0</v>
      </c>
      <c r="CC1" s="7" t="n">
        <f aca="false">Week9!B86</f>
        <v>0</v>
      </c>
      <c r="CD1" s="7" t="n">
        <f aca="false">Week9!B87</f>
        <v>0</v>
      </c>
      <c r="CE1" s="7" t="n">
        <f aca="false">Week9!B88</f>
        <v>0</v>
      </c>
      <c r="CF1" s="7" t="n">
        <f aca="false">Week9!B89</f>
        <v>0</v>
      </c>
      <c r="CG1" s="7" t="n">
        <f aca="false">Week9!B90</f>
        <v>0</v>
      </c>
      <c r="CH1" s="7" t="n">
        <f aca="false">Week9!B91</f>
        <v>0</v>
      </c>
      <c r="CI1" s="7" t="n">
        <f aca="false">Week9!B92</f>
        <v>0</v>
      </c>
      <c r="CJ1" s="7" t="n">
        <f aca="false">Week9!B93</f>
        <v>0</v>
      </c>
      <c r="CK1" s="7" t="n">
        <f aca="false">Week9!B94</f>
        <v>0</v>
      </c>
      <c r="CL1" s="7" t="n">
        <f aca="false">Week9!B95</f>
        <v>0</v>
      </c>
      <c r="CM1" s="7" t="n">
        <f aca="false">Week9!B96</f>
        <v>0</v>
      </c>
      <c r="CN1" s="7" t="n">
        <f aca="false">Week9!B97</f>
        <v>0</v>
      </c>
      <c r="CO1" s="7" t="n">
        <f aca="false">Week9!B98</f>
        <v>0</v>
      </c>
      <c r="CP1" s="7" t="n">
        <f aca="false">Week9!B99</f>
        <v>0</v>
      </c>
      <c r="CQ1" s="7" t="n">
        <f aca="false">Week9!B100</f>
        <v>0</v>
      </c>
      <c r="CR1" s="7" t="n">
        <f aca="false">Week9!B101</f>
        <v>0</v>
      </c>
      <c r="CS1" s="7" t="n">
        <f aca="false">Week9!B102</f>
        <v>0</v>
      </c>
      <c r="CT1" s="7" t="n">
        <f aca="false">Week9!B103</f>
        <v>0</v>
      </c>
      <c r="CU1" s="7" t="n">
        <f aca="false">Week9!B104</f>
        <v>0</v>
      </c>
      <c r="CV1" s="7" t="n">
        <f aca="false">Week9!B105</f>
        <v>0</v>
      </c>
      <c r="CW1" s="7" t="n">
        <f aca="false">Week9!B106</f>
        <v>0</v>
      </c>
      <c r="CX1" s="7" t="n">
        <f aca="false">Week9!B107</f>
        <v>0</v>
      </c>
      <c r="CY1" s="7" t="n">
        <f aca="false">Week9!B108</f>
        <v>0</v>
      </c>
      <c r="CZ1" s="7" t="n">
        <f aca="false">Week9!B109</f>
        <v>0</v>
      </c>
      <c r="DA1" s="7" t="n">
        <f aca="false">Week9!B110</f>
        <v>0</v>
      </c>
      <c r="DB1" s="7" t="n">
        <f aca="false">Week9!B111</f>
        <v>0</v>
      </c>
      <c r="DC1" s="7" t="n">
        <f aca="false">Week9!B112</f>
        <v>0</v>
      </c>
      <c r="DD1" s="7" t="n">
        <f aca="false">Week9!B113</f>
        <v>0</v>
      </c>
      <c r="DE1" s="7" t="n">
        <f aca="false">Week9!B114</f>
        <v>0</v>
      </c>
      <c r="DF1" s="7" t="n">
        <f aca="false">Week9!B115</f>
        <v>0</v>
      </c>
      <c r="DG1" s="7" t="n">
        <f aca="false">Week9!B116</f>
        <v>0</v>
      </c>
      <c r="DH1" s="7" t="n">
        <f aca="false">Week9!B117</f>
        <v>0</v>
      </c>
      <c r="DI1" s="7" t="n">
        <f aca="false">Week9!B118</f>
        <v>0</v>
      </c>
      <c r="DJ1" s="7" t="n">
        <f aca="false">Week9!B119</f>
        <v>0</v>
      </c>
      <c r="DK1" s="7" t="n">
        <f aca="false">Week9!B120</f>
        <v>0</v>
      </c>
      <c r="DL1" s="7" t="n">
        <f aca="false">Week9!B121</f>
        <v>0</v>
      </c>
      <c r="DM1" s="7" t="n">
        <f aca="false">Week9!B122</f>
        <v>0</v>
      </c>
      <c r="DN1" s="7" t="n">
        <f aca="false">Week9!B123</f>
        <v>0</v>
      </c>
      <c r="DO1" s="7" t="n">
        <f aca="false">Week9!B124</f>
        <v>0</v>
      </c>
      <c r="DP1" s="7" t="n">
        <f aca="false">Week9!B125</f>
        <v>0</v>
      </c>
      <c r="DQ1" s="7" t="n">
        <f aca="false">Week9!B126</f>
        <v>0</v>
      </c>
      <c r="DR1" s="7" t="n">
        <f aca="false">Week9!B127</f>
        <v>0</v>
      </c>
      <c r="DS1" s="7" t="n">
        <f aca="false">Week9!B128</f>
        <v>0</v>
      </c>
      <c r="DT1" s="7" t="n">
        <f aca="false">Week9!B129</f>
        <v>0</v>
      </c>
      <c r="DU1" s="7" t="n">
        <f aca="false">Week9!B130</f>
        <v>0</v>
      </c>
      <c r="DV1" s="7" t="n">
        <f aca="false">Week9!B131</f>
        <v>0</v>
      </c>
      <c r="DW1" s="7" t="n">
        <f aca="false">Week9!B132</f>
        <v>0</v>
      </c>
      <c r="DX1" s="7" t="n">
        <f aca="false">Week9!B133</f>
        <v>0</v>
      </c>
      <c r="DY1" s="7" t="n">
        <f aca="false">Week9!B134</f>
        <v>0</v>
      </c>
      <c r="DZ1" s="7" t="n">
        <f aca="false">Week9!B135</f>
        <v>0</v>
      </c>
      <c r="EA1" s="7" t="n">
        <f aca="false">Week9!B136</f>
        <v>0</v>
      </c>
      <c r="EB1" s="7" t="n">
        <f aca="false">Week9!B137</f>
        <v>0</v>
      </c>
      <c r="EC1" s="7" t="n">
        <f aca="false">Week9!B138</f>
        <v>0</v>
      </c>
      <c r="ED1" s="7" t="n">
        <f aca="false">Week9!B139</f>
        <v>0</v>
      </c>
      <c r="EE1" s="7" t="n">
        <f aca="false">Week9!B140</f>
        <v>0</v>
      </c>
      <c r="EF1" s="7" t="n">
        <f aca="false">Week9!B141</f>
        <v>0</v>
      </c>
      <c r="EG1" s="7" t="n">
        <f aca="false">Week9!B142</f>
        <v>0</v>
      </c>
      <c r="EH1" s="7" t="n">
        <f aca="false">Week9!B143</f>
        <v>0</v>
      </c>
      <c r="EI1" s="7" t="n">
        <f aca="false">Week9!B144</f>
        <v>0</v>
      </c>
      <c r="EJ1" s="7" t="n">
        <f aca="false">Week9!B145</f>
        <v>0</v>
      </c>
      <c r="EK1" s="7" t="n">
        <f aca="false">Week9!B146</f>
        <v>0</v>
      </c>
      <c r="EL1" s="7" t="n">
        <f aca="false">Week9!B147</f>
        <v>0</v>
      </c>
      <c r="EM1" s="7" t="n">
        <f aca="false">Week9!B148</f>
        <v>0</v>
      </c>
      <c r="EN1" s="7" t="n">
        <f aca="false">Week9!B149</f>
        <v>0</v>
      </c>
      <c r="EO1" s="7" t="n">
        <f aca="false">Week9!B150</f>
        <v>0</v>
      </c>
      <c r="EP1" s="7" t="n">
        <f aca="false">Week9!B151</f>
        <v>0</v>
      </c>
      <c r="EQ1" s="7" t="n">
        <f aca="false">Week9!B152</f>
        <v>0</v>
      </c>
      <c r="ER1" s="7" t="n">
        <f aca="false">Week9!B153</f>
        <v>0</v>
      </c>
      <c r="ES1" s="7" t="n">
        <f aca="false">Week9!B154</f>
        <v>0</v>
      </c>
      <c r="ET1" s="7" t="n">
        <f aca="false">Week9!B155</f>
        <v>0</v>
      </c>
      <c r="EU1" s="7" t="n">
        <f aca="false">Week9!B156</f>
        <v>0</v>
      </c>
      <c r="EV1" s="7" t="n">
        <f aca="false">Week9!B157</f>
        <v>0</v>
      </c>
      <c r="EW1" s="7" t="n">
        <f aca="false">Week9!B158</f>
        <v>0</v>
      </c>
      <c r="EX1" s="7" t="n">
        <f aca="false">Week9!B159</f>
        <v>0</v>
      </c>
      <c r="EY1" s="7" t="n">
        <f aca="false">Week9!B160</f>
        <v>0</v>
      </c>
      <c r="EZ1" s="7" t="n">
        <f aca="false">Week9!B161</f>
        <v>0</v>
      </c>
      <c r="FA1" s="7" t="n">
        <f aca="false">Week9!B162</f>
        <v>0</v>
      </c>
      <c r="FB1" s="7" t="n">
        <f aca="false">Week9!B163</f>
        <v>0</v>
      </c>
      <c r="FC1" s="7" t="n">
        <f aca="false">Week9!B164</f>
        <v>0</v>
      </c>
      <c r="FD1" s="7" t="n">
        <f aca="false">Week9!B165</f>
        <v>0</v>
      </c>
      <c r="FE1" s="7" t="n">
        <f aca="false">Week9!B166</f>
        <v>0</v>
      </c>
      <c r="FF1" s="7" t="n">
        <f aca="false">Week9!B167</f>
        <v>0</v>
      </c>
      <c r="FG1" s="7" t="n">
        <f aca="false">Week9!B168</f>
        <v>0</v>
      </c>
      <c r="FH1" s="7" t="n">
        <f aca="false">Week9!B169</f>
        <v>0</v>
      </c>
      <c r="FI1" s="7" t="n">
        <f aca="false">Week9!B170</f>
        <v>0</v>
      </c>
      <c r="FJ1" s="7" t="n">
        <f aca="false">Week9!B171</f>
        <v>0</v>
      </c>
      <c r="FK1" s="7" t="n">
        <f aca="false">Week9!B172</f>
        <v>0</v>
      </c>
      <c r="FL1" s="7" t="n">
        <f aca="false">Week9!B173</f>
        <v>0</v>
      </c>
      <c r="FM1" s="7" t="n">
        <f aca="false">Week9!B174</f>
        <v>0</v>
      </c>
      <c r="FN1" s="7" t="n">
        <f aca="false">Week9!B175</f>
        <v>0</v>
      </c>
      <c r="FO1" s="7" t="n">
        <f aca="false">Week9!B176</f>
        <v>0</v>
      </c>
      <c r="FP1" s="7" t="n">
        <f aca="false">Week9!B177</f>
        <v>0</v>
      </c>
      <c r="FQ1" s="7" t="n">
        <f aca="false">Week9!B178</f>
        <v>0</v>
      </c>
      <c r="FR1" s="7" t="n">
        <f aca="false">Week9!B179</f>
        <v>0</v>
      </c>
      <c r="FS1" s="7" t="n">
        <f aca="false">Week9!B180</f>
        <v>0</v>
      </c>
      <c r="FT1" s="7" t="n">
        <f aca="false">Week9!B181</f>
        <v>0</v>
      </c>
      <c r="FU1" s="7" t="n">
        <f aca="false">Week9!B182</f>
        <v>0</v>
      </c>
      <c r="FV1" s="7" t="n">
        <f aca="false">Week9!B183</f>
        <v>0</v>
      </c>
      <c r="FW1" s="7" t="n">
        <f aca="false">Week9!B184</f>
        <v>0</v>
      </c>
      <c r="FX1" s="7" t="n">
        <f aca="false">Week9!B185</f>
        <v>0</v>
      </c>
      <c r="FY1" s="7" t="n">
        <f aca="false">Week9!B186</f>
        <v>0</v>
      </c>
      <c r="FZ1" s="7" t="n">
        <f aca="false">Week9!B187</f>
        <v>0</v>
      </c>
      <c r="GA1" s="7" t="n">
        <f aca="false">Week9!B188</f>
        <v>0</v>
      </c>
      <c r="GB1" s="7" t="n">
        <f aca="false">Week9!B189</f>
        <v>0</v>
      </c>
      <c r="GC1" s="7" t="n">
        <f aca="false">Week9!B190</f>
        <v>0</v>
      </c>
      <c r="GD1" s="7" t="n">
        <f aca="false">Week9!B191</f>
        <v>0</v>
      </c>
      <c r="GE1" s="7" t="n">
        <f aca="false">Week9!B192</f>
        <v>0</v>
      </c>
      <c r="GF1" s="7" t="n">
        <f aca="false">Week9!B193</f>
        <v>0</v>
      </c>
      <c r="GG1" s="7" t="n">
        <f aca="false">Week9!B194</f>
        <v>0</v>
      </c>
      <c r="GH1" s="7" t="n">
        <f aca="false">Week9!B195</f>
        <v>0</v>
      </c>
      <c r="GI1" s="7" t="n">
        <f aca="false">Week9!B196</f>
        <v>0</v>
      </c>
      <c r="GJ1" s="7" t="n">
        <f aca="false">Week9!B197</f>
        <v>0</v>
      </c>
      <c r="GK1" s="7" t="n">
        <f aca="false">Week9!B198</f>
        <v>0</v>
      </c>
      <c r="GL1" s="7" t="n">
        <f aca="false">Week9!B199</f>
        <v>0</v>
      </c>
      <c r="GM1" s="16" t="n">
        <f aca="false">Week9!AE199</f>
        <v>0</v>
      </c>
      <c r="GN1" s="16" t="n">
        <f aca="false">Week9!AE200</f>
        <v>0</v>
      </c>
      <c r="GO1" s="16" t="n">
        <f aca="false">Week9!AE201</f>
        <v>0</v>
      </c>
      <c r="GP1" s="16" t="n">
        <f aca="false">Week9!AE202</f>
        <v>0</v>
      </c>
      <c r="GQ1" s="16" t="n">
        <f aca="false">Week9!AE203</f>
        <v>0</v>
      </c>
      <c r="GR1" s="16" t="n">
        <f aca="false">Week9!AE204</f>
        <v>0</v>
      </c>
      <c r="GS1" s="16" t="n">
        <f aca="false">Week9!AE205</f>
        <v>0</v>
      </c>
      <c r="GT1" s="16" t="n">
        <f aca="false">Week9!AE206</f>
        <v>0</v>
      </c>
      <c r="GU1" s="16" t="n">
        <f aca="false">Week9!AE207</f>
        <v>0</v>
      </c>
      <c r="GV1" s="16" t="n">
        <f aca="false">Week9!AE208</f>
        <v>0</v>
      </c>
      <c r="GW1" s="16" t="n">
        <f aca="false">Week9!AE209</f>
        <v>0</v>
      </c>
      <c r="GX1" s="16" t="n">
        <f aca="false">Week9!AE210</f>
        <v>0</v>
      </c>
      <c r="GY1" s="16" t="n">
        <f aca="false">Week9!AE211</f>
        <v>0</v>
      </c>
      <c r="GZ1" s="16" t="n">
        <f aca="false">Week9!AE212</f>
        <v>0</v>
      </c>
      <c r="HA1" s="16" t="n">
        <f aca="false">Week9!AE213</f>
        <v>0</v>
      </c>
      <c r="HB1" s="16" t="n">
        <f aca="false">Week9!AE214</f>
        <v>0</v>
      </c>
      <c r="HC1" s="16" t="n">
        <f aca="false">Week9!AE215</f>
        <v>0</v>
      </c>
      <c r="HD1" s="16" t="n">
        <f aca="false">Week9!AE216</f>
        <v>0</v>
      </c>
      <c r="HE1" s="16" t="n">
        <f aca="false">Week9!AE217</f>
        <v>0</v>
      </c>
      <c r="HF1" s="16" t="n">
        <f aca="false">Week9!AE218</f>
        <v>0</v>
      </c>
      <c r="HG1" s="16" t="n">
        <f aca="false">Week9!AE219</f>
        <v>0</v>
      </c>
      <c r="HH1" s="16" t="n">
        <f aca="false">Week9!AE220</f>
        <v>0</v>
      </c>
      <c r="HI1" s="16" t="n">
        <f aca="false">Week9!AE221</f>
        <v>0</v>
      </c>
      <c r="HJ1" s="16" t="n">
        <f aca="false">Week9!AE222</f>
        <v>0</v>
      </c>
      <c r="HK1" s="16" t="n">
        <f aca="false">Week9!AE223</f>
        <v>0</v>
      </c>
      <c r="HL1" s="16" t="n">
        <f aca="false">Week9!AE224</f>
        <v>0</v>
      </c>
      <c r="HM1" s="16" t="n">
        <f aca="false">Week9!AE225</f>
        <v>0</v>
      </c>
      <c r="HN1" s="16" t="n">
        <f aca="false">Week9!AE226</f>
        <v>0</v>
      </c>
      <c r="HO1" s="16" t="n">
        <f aca="false">Week9!AE227</f>
        <v>0</v>
      </c>
      <c r="HP1" s="16" t="n">
        <f aca="false">Week9!AE228</f>
        <v>0</v>
      </c>
      <c r="HQ1" s="16" t="n">
        <f aca="false">Week9!AE229</f>
        <v>0</v>
      </c>
      <c r="HR1" s="16" t="n">
        <f aca="false">Week9!AE230</f>
        <v>0</v>
      </c>
      <c r="HS1" s="16" t="n">
        <f aca="false">Week9!AE231</f>
        <v>0</v>
      </c>
      <c r="HT1" s="16" t="n">
        <f aca="false">Week9!AE232</f>
        <v>0</v>
      </c>
      <c r="HU1" s="16" t="n">
        <f aca="false">Week9!AE233</f>
        <v>0</v>
      </c>
      <c r="HV1" s="16" t="n">
        <f aca="false">Week9!AE234</f>
        <v>0</v>
      </c>
      <c r="HW1" s="16" t="n">
        <f aca="false">Week9!AE235</f>
        <v>0</v>
      </c>
      <c r="HX1" s="16" t="n">
        <f aca="false">Week9!AE236</f>
        <v>0</v>
      </c>
      <c r="HY1" s="16" t="n">
        <f aca="false">Week9!AE237</f>
        <v>0</v>
      </c>
      <c r="HZ1" s="16" t="n">
        <f aca="false">Week9!AE238</f>
        <v>0</v>
      </c>
      <c r="IA1" s="16" t="n">
        <f aca="false">Week9!AE239</f>
        <v>0</v>
      </c>
      <c r="IB1" s="16" t="n">
        <f aca="false">Week9!AE240</f>
        <v>0</v>
      </c>
      <c r="IC1" s="16" t="n">
        <f aca="false">Week9!AE241</f>
        <v>0</v>
      </c>
      <c r="ID1" s="16" t="n">
        <f aca="false">Week9!AE242</f>
        <v>0</v>
      </c>
      <c r="IE1" s="16" t="n">
        <f aca="false">Week9!AE243</f>
        <v>0</v>
      </c>
      <c r="IF1" s="16" t="n">
        <f aca="false">Week9!AE244</f>
        <v>0</v>
      </c>
      <c r="IG1" s="16" t="n">
        <f aca="false">Week9!AE245</f>
        <v>0</v>
      </c>
      <c r="IH1" s="16" t="n">
        <f aca="false">Week9!AE246</f>
        <v>0</v>
      </c>
      <c r="II1" s="16" t="n">
        <f aca="false">Week9!AE247</f>
        <v>0</v>
      </c>
      <c r="IJ1" s="16" t="n">
        <f aca="false">Week9!AE248</f>
        <v>0</v>
      </c>
      <c r="IK1" s="16" t="n">
        <f aca="false">Week9!AE249</f>
        <v>0</v>
      </c>
      <c r="IL1" s="16" t="n">
        <f aca="false">Week9!AE250</f>
        <v>0</v>
      </c>
      <c r="IM1" s="16" t="n">
        <f aca="false">Week9!AE251</f>
        <v>0</v>
      </c>
      <c r="IN1" s="16" t="n">
        <f aca="false">Week9!AE252</f>
        <v>0</v>
      </c>
      <c r="IO1" s="16" t="n">
        <f aca="false">Week9!AE253</f>
        <v>0</v>
      </c>
      <c r="IP1" s="16" t="n">
        <f aca="false">Week9!AE254</f>
        <v>0</v>
      </c>
      <c r="IQ1" s="16" t="n">
        <f aca="false">Week9!AE255</f>
        <v>0</v>
      </c>
      <c r="IR1" s="16" t="n">
        <f aca="false">Week9!AE256</f>
        <v>0</v>
      </c>
      <c r="IS1" s="16" t="n">
        <f aca="false">Week9!AE257</f>
        <v>0</v>
      </c>
      <c r="IT1" s="16" t="n">
        <f aca="false">Week9!AE258</f>
        <v>0</v>
      </c>
      <c r="IU1" s="16" t="n">
        <f aca="false">Week9!AE259</f>
        <v>0</v>
      </c>
      <c r="IV1" s="16" t="n">
        <f aca="false">Week9!AE260</f>
        <v>0</v>
      </c>
    </row>
    <row r="2" customFormat="false" ht="12.75" hidden="false" customHeight="false" outlineLevel="0" collapsed="false">
      <c r="A2" s="7" t="s">
        <v>22</v>
      </c>
      <c r="B2" s="17" t="n">
        <f aca="false">Week9!AE7</f>
        <v>0</v>
      </c>
      <c r="C2" s="17" t="n">
        <f aca="false">Week9!AE8</f>
        <v>0</v>
      </c>
      <c r="D2" s="17" t="n">
        <f aca="false">Week9!AE9</f>
        <v>0</v>
      </c>
      <c r="E2" s="17" t="n">
        <f aca="false">Week9!AE10</f>
        <v>0</v>
      </c>
      <c r="F2" s="17" t="n">
        <f aca="false">Week9!AE11</f>
        <v>0</v>
      </c>
      <c r="G2" s="17" t="n">
        <f aca="false">Week9!AE12</f>
        <v>0</v>
      </c>
      <c r="H2" s="17" t="n">
        <f aca="false">Week9!AE13</f>
        <v>0</v>
      </c>
      <c r="I2" s="17" t="n">
        <f aca="false">Week9!AE14</f>
        <v>0</v>
      </c>
      <c r="J2" s="17" t="n">
        <f aca="false">Week9!AE15</f>
        <v>0</v>
      </c>
      <c r="K2" s="17" t="n">
        <f aca="false">Week9!AE16</f>
        <v>0</v>
      </c>
      <c r="L2" s="17" t="n">
        <f aca="false">Week9!AE17</f>
        <v>0</v>
      </c>
      <c r="M2" s="17" t="n">
        <f aca="false">Week9!AE18</f>
        <v>0</v>
      </c>
      <c r="N2" s="17" t="n">
        <f aca="false">Week9!AE19</f>
        <v>0</v>
      </c>
      <c r="O2" s="17" t="n">
        <f aca="false">Week9!AE20</f>
        <v>0</v>
      </c>
      <c r="P2" s="17" t="n">
        <f aca="false">Week9!AE21</f>
        <v>0</v>
      </c>
      <c r="Q2" s="17" t="n">
        <f aca="false">Week9!AE22</f>
        <v>0</v>
      </c>
      <c r="R2" s="17" t="n">
        <f aca="false">Week9!AE23</f>
        <v>0</v>
      </c>
      <c r="S2" s="17" t="n">
        <f aca="false">Week9!AE24</f>
        <v>0</v>
      </c>
      <c r="T2" s="17" t="n">
        <f aca="false">Week9!AE25</f>
        <v>0</v>
      </c>
      <c r="U2" s="17" t="n">
        <f aca="false">Week9!AE26</f>
        <v>0</v>
      </c>
      <c r="V2" s="17" t="n">
        <f aca="false">Week9!AE27</f>
        <v>0</v>
      </c>
      <c r="W2" s="17" t="n">
        <f aca="false">Week9!AE28</f>
        <v>0</v>
      </c>
      <c r="X2" s="17" t="n">
        <f aca="false">Week9!AE29</f>
        <v>0</v>
      </c>
      <c r="Y2" s="17" t="n">
        <f aca="false">Week9!AE30</f>
        <v>0</v>
      </c>
      <c r="Z2" s="17" t="n">
        <f aca="false">Week9!AE31</f>
        <v>0</v>
      </c>
      <c r="AA2" s="17" t="n">
        <f aca="false">Week9!AE32</f>
        <v>0</v>
      </c>
      <c r="AB2" s="17" t="n">
        <f aca="false">Week9!AE33</f>
        <v>0</v>
      </c>
      <c r="AC2" s="17" t="n">
        <f aca="false">Week9!AE34</f>
        <v>0</v>
      </c>
      <c r="AD2" s="17" t="n">
        <f aca="false">Week9!AE35</f>
        <v>0</v>
      </c>
      <c r="AE2" s="17" t="n">
        <f aca="false">Week9!AE36</f>
        <v>0</v>
      </c>
      <c r="AF2" s="17" t="n">
        <f aca="false">Week9!AE37</f>
        <v>0</v>
      </c>
      <c r="AG2" s="17" t="n">
        <f aca="false">Week9!AE38</f>
        <v>0</v>
      </c>
      <c r="AH2" s="17" t="n">
        <f aca="false">Week9!AE39</f>
        <v>0</v>
      </c>
      <c r="AI2" s="17" t="n">
        <f aca="false">Week9!AE40</f>
        <v>0</v>
      </c>
      <c r="AJ2" s="17" t="n">
        <f aca="false">Week9!AE41</f>
        <v>0</v>
      </c>
      <c r="AK2" s="17" t="n">
        <f aca="false">Week9!AE42</f>
        <v>0</v>
      </c>
      <c r="AL2" s="17" t="n">
        <f aca="false">Week9!AE43</f>
        <v>0</v>
      </c>
      <c r="AM2" s="17" t="n">
        <f aca="false">Week9!AE44</f>
        <v>0</v>
      </c>
      <c r="AN2" s="17" t="n">
        <f aca="false">Week9!AE45</f>
        <v>0</v>
      </c>
      <c r="AO2" s="17" t="n">
        <f aca="false">Week9!AE46</f>
        <v>0</v>
      </c>
      <c r="AP2" s="17" t="n">
        <f aca="false">Week9!AE47</f>
        <v>0</v>
      </c>
      <c r="AQ2" s="17" t="n">
        <f aca="false">Week9!AE48</f>
        <v>0</v>
      </c>
      <c r="AR2" s="17" t="n">
        <f aca="false">Week9!AE49</f>
        <v>0</v>
      </c>
      <c r="AS2" s="17" t="n">
        <f aca="false">Week9!AE50</f>
        <v>0</v>
      </c>
      <c r="AT2" s="17" t="n">
        <f aca="false">Week9!AE51</f>
        <v>0</v>
      </c>
      <c r="AU2" s="17" t="n">
        <f aca="false">Week9!AE52</f>
        <v>0</v>
      </c>
      <c r="AV2" s="17" t="n">
        <f aca="false">Week9!AE53</f>
        <v>0</v>
      </c>
      <c r="AW2" s="17" t="n">
        <f aca="false">Week9!AE54</f>
        <v>0</v>
      </c>
      <c r="AX2" s="17" t="n">
        <f aca="false">Week9!AE55</f>
        <v>0</v>
      </c>
      <c r="AY2" s="17" t="n">
        <f aca="false">Week9!AE56</f>
        <v>0</v>
      </c>
      <c r="AZ2" s="17" t="n">
        <f aca="false">Week9!AE57</f>
        <v>0</v>
      </c>
      <c r="BA2" s="17" t="n">
        <f aca="false">Week9!AE58</f>
        <v>0</v>
      </c>
      <c r="BB2" s="17" t="n">
        <f aca="false">Week9!AE59</f>
        <v>0</v>
      </c>
      <c r="BC2" s="17" t="n">
        <f aca="false">Week9!AE60</f>
        <v>0</v>
      </c>
      <c r="BD2" s="17" t="n">
        <f aca="false">Week9!AE61</f>
        <v>0</v>
      </c>
      <c r="BE2" s="17" t="n">
        <f aca="false">Week9!AE62</f>
        <v>0</v>
      </c>
      <c r="BF2" s="17" t="n">
        <f aca="false">Week9!AE63</f>
        <v>0</v>
      </c>
      <c r="BG2" s="17" t="n">
        <f aca="false">Week9!AE64</f>
        <v>0</v>
      </c>
      <c r="BH2" s="17" t="n">
        <f aca="false">Week9!AE65</f>
        <v>0</v>
      </c>
      <c r="BI2" s="17" t="n">
        <f aca="false">Week9!AE66</f>
        <v>0</v>
      </c>
      <c r="BJ2" s="17" t="n">
        <f aca="false">Week9!AE67</f>
        <v>0</v>
      </c>
      <c r="BK2" s="17" t="n">
        <f aca="false">Week9!AE68</f>
        <v>0</v>
      </c>
      <c r="BL2" s="17" t="n">
        <f aca="false">Week9!AE69</f>
        <v>0</v>
      </c>
      <c r="BM2" s="17" t="n">
        <f aca="false">Week9!AE70</f>
        <v>0</v>
      </c>
      <c r="BN2" s="17" t="n">
        <f aca="false">Week9!AE71</f>
        <v>0</v>
      </c>
      <c r="BO2" s="17" t="n">
        <f aca="false">Week9!AE72</f>
        <v>0</v>
      </c>
      <c r="BP2" s="17" t="n">
        <f aca="false">Week9!AE73</f>
        <v>0</v>
      </c>
      <c r="BQ2" s="17" t="n">
        <f aca="false">Week9!AE74</f>
        <v>0</v>
      </c>
      <c r="BR2" s="17" t="n">
        <f aca="false">Week9!AE75</f>
        <v>0</v>
      </c>
      <c r="BS2" s="17" t="n">
        <f aca="false">Week9!AE76</f>
        <v>0</v>
      </c>
      <c r="BT2" s="17" t="n">
        <f aca="false">Week9!AE77</f>
        <v>0</v>
      </c>
      <c r="BU2" s="17" t="n">
        <f aca="false">Week9!AE78</f>
        <v>0</v>
      </c>
      <c r="BV2" s="17" t="n">
        <f aca="false">Week9!AE79</f>
        <v>0</v>
      </c>
      <c r="BW2" s="17" t="n">
        <f aca="false">Week9!AE80</f>
        <v>0</v>
      </c>
      <c r="BX2" s="17" t="n">
        <f aca="false">Week9!AE81</f>
        <v>0</v>
      </c>
      <c r="BY2" s="17" t="n">
        <f aca="false">Week9!AE82</f>
        <v>0</v>
      </c>
      <c r="BZ2" s="17" t="n">
        <f aca="false">Week9!AE83</f>
        <v>0</v>
      </c>
      <c r="CA2" s="17" t="n">
        <f aca="false">Week9!AE84</f>
        <v>0</v>
      </c>
      <c r="CB2" s="17" t="n">
        <f aca="false">Week9!AE85</f>
        <v>0</v>
      </c>
      <c r="CC2" s="17" t="n">
        <f aca="false">Week9!AE86</f>
        <v>0</v>
      </c>
      <c r="CD2" s="17" t="n">
        <f aca="false">Week9!AE87</f>
        <v>0</v>
      </c>
      <c r="CE2" s="17" t="n">
        <f aca="false">Week9!AE88</f>
        <v>0</v>
      </c>
      <c r="CF2" s="17" t="n">
        <f aca="false">Week9!AE89</f>
        <v>0</v>
      </c>
      <c r="CG2" s="17" t="n">
        <f aca="false">Week9!AE90</f>
        <v>0</v>
      </c>
      <c r="CH2" s="17" t="n">
        <f aca="false">Week9!AE91</f>
        <v>0</v>
      </c>
      <c r="CI2" s="17" t="n">
        <f aca="false">Week9!AE92</f>
        <v>0</v>
      </c>
      <c r="CJ2" s="17" t="n">
        <f aca="false">Week9!AE93</f>
        <v>0</v>
      </c>
      <c r="CK2" s="17" t="n">
        <f aca="false">Week9!AE94</f>
        <v>0</v>
      </c>
      <c r="CL2" s="17" t="n">
        <f aca="false">Week9!AE95</f>
        <v>0</v>
      </c>
      <c r="CM2" s="17" t="n">
        <f aca="false">Week9!AE96</f>
        <v>0</v>
      </c>
      <c r="CN2" s="17" t="n">
        <f aca="false">Week9!AE97</f>
        <v>0</v>
      </c>
      <c r="CO2" s="17" t="n">
        <f aca="false">Week9!AE98</f>
        <v>0</v>
      </c>
      <c r="CP2" s="17" t="n">
        <f aca="false">Week9!AE99</f>
        <v>0</v>
      </c>
      <c r="CQ2" s="17" t="n">
        <f aca="false">Week9!AE100</f>
        <v>0</v>
      </c>
      <c r="CR2" s="17" t="n">
        <f aca="false">Week9!AE101</f>
        <v>0</v>
      </c>
      <c r="CS2" s="17" t="n">
        <f aca="false">Week9!AE102</f>
        <v>0</v>
      </c>
      <c r="CT2" s="17" t="n">
        <f aca="false">Week9!AE103</f>
        <v>0</v>
      </c>
      <c r="CU2" s="17" t="n">
        <f aca="false">Week9!AE104</f>
        <v>0</v>
      </c>
      <c r="CV2" s="17" t="n">
        <f aca="false">Week9!AE105</f>
        <v>0</v>
      </c>
      <c r="CW2" s="17" t="n">
        <f aca="false">Week9!AE106</f>
        <v>0</v>
      </c>
      <c r="CX2" s="17" t="n">
        <f aca="false">Week9!AE107</f>
        <v>0</v>
      </c>
      <c r="CY2" s="17" t="n">
        <f aca="false">Week9!AE108</f>
        <v>0</v>
      </c>
      <c r="CZ2" s="17" t="n">
        <f aca="false">Week9!AE109</f>
        <v>0</v>
      </c>
      <c r="DA2" s="17" t="n">
        <f aca="false">Week9!AE110</f>
        <v>0</v>
      </c>
      <c r="DB2" s="17" t="n">
        <f aca="false">Week9!AE111</f>
        <v>0</v>
      </c>
      <c r="DC2" s="17" t="n">
        <f aca="false">Week9!AE112</f>
        <v>0</v>
      </c>
      <c r="DD2" s="17" t="n">
        <f aca="false">Week9!AE113</f>
        <v>0</v>
      </c>
      <c r="DE2" s="17" t="n">
        <f aca="false">Week9!AE114</f>
        <v>0</v>
      </c>
      <c r="DF2" s="17" t="n">
        <f aca="false">Week9!AE115</f>
        <v>0</v>
      </c>
      <c r="DG2" s="17" t="n">
        <f aca="false">Week9!AE116</f>
        <v>0</v>
      </c>
      <c r="DH2" s="17" t="n">
        <f aca="false">Week9!AE117</f>
        <v>0</v>
      </c>
      <c r="DI2" s="17" t="n">
        <f aca="false">Week9!AE118</f>
        <v>0</v>
      </c>
      <c r="DJ2" s="17" t="n">
        <f aca="false">Week9!AE119</f>
        <v>0</v>
      </c>
      <c r="DK2" s="17" t="n">
        <f aca="false">Week9!AE120</f>
        <v>0</v>
      </c>
      <c r="DL2" s="17" t="n">
        <f aca="false">Week9!AE121</f>
        <v>0</v>
      </c>
      <c r="DM2" s="17" t="n">
        <f aca="false">Week9!AE122</f>
        <v>0</v>
      </c>
      <c r="DN2" s="17" t="n">
        <f aca="false">Week9!AE123</f>
        <v>0</v>
      </c>
      <c r="DO2" s="17" t="n">
        <f aca="false">Week9!AE124</f>
        <v>0</v>
      </c>
      <c r="DP2" s="17" t="n">
        <f aca="false">Week9!AE125</f>
        <v>0</v>
      </c>
      <c r="DQ2" s="17" t="n">
        <f aca="false">Week9!AE126</f>
        <v>0</v>
      </c>
      <c r="DR2" s="17" t="n">
        <f aca="false">Week9!AE127</f>
        <v>0</v>
      </c>
      <c r="DS2" s="17" t="n">
        <f aca="false">Week9!AE128</f>
        <v>0</v>
      </c>
      <c r="DT2" s="17" t="n">
        <f aca="false">Week9!AE129</f>
        <v>0</v>
      </c>
      <c r="DU2" s="17" t="n">
        <f aca="false">Week9!AE130</f>
        <v>0</v>
      </c>
      <c r="DV2" s="17" t="n">
        <f aca="false">Week9!AE131</f>
        <v>0</v>
      </c>
      <c r="DW2" s="17" t="n">
        <f aca="false">Week9!AE132</f>
        <v>0</v>
      </c>
      <c r="DX2" s="17" t="n">
        <f aca="false">Week9!AE133</f>
        <v>0</v>
      </c>
      <c r="DY2" s="17" t="n">
        <f aca="false">Week9!AE134</f>
        <v>0</v>
      </c>
      <c r="DZ2" s="17" t="n">
        <f aca="false">Week9!AE135</f>
        <v>0</v>
      </c>
      <c r="EA2" s="17" t="n">
        <f aca="false">Week9!AE136</f>
        <v>0</v>
      </c>
      <c r="EB2" s="17" t="n">
        <f aca="false">Week9!AE137</f>
        <v>0</v>
      </c>
      <c r="EC2" s="17" t="n">
        <f aca="false">Week9!AE138</f>
        <v>0</v>
      </c>
      <c r="ED2" s="17" t="n">
        <f aca="false">Week9!AE139</f>
        <v>0</v>
      </c>
      <c r="EE2" s="17" t="n">
        <f aca="false">Week9!AE140</f>
        <v>0</v>
      </c>
      <c r="EF2" s="17" t="n">
        <f aca="false">Week9!AE141</f>
        <v>0</v>
      </c>
      <c r="EG2" s="17" t="n">
        <f aca="false">Week9!AE142</f>
        <v>0</v>
      </c>
      <c r="EH2" s="17" t="n">
        <f aca="false">Week9!AE143</f>
        <v>0</v>
      </c>
      <c r="EI2" s="17" t="n">
        <f aca="false">Week9!AE144</f>
        <v>0</v>
      </c>
      <c r="EJ2" s="17" t="n">
        <f aca="false">Week9!AE145</f>
        <v>0</v>
      </c>
      <c r="EK2" s="17" t="n">
        <f aca="false">Week9!AE146</f>
        <v>0</v>
      </c>
      <c r="EL2" s="17" t="n">
        <f aca="false">Week9!AE147</f>
        <v>0</v>
      </c>
      <c r="EM2" s="17" t="n">
        <f aca="false">Week9!AE148</f>
        <v>0</v>
      </c>
      <c r="EN2" s="17" t="n">
        <f aca="false">Week9!AE149</f>
        <v>0</v>
      </c>
      <c r="EO2" s="17" t="n">
        <f aca="false">Week9!AE150</f>
        <v>0</v>
      </c>
      <c r="EP2" s="17" t="n">
        <f aca="false">Week9!AE151</f>
        <v>0</v>
      </c>
      <c r="EQ2" s="17" t="n">
        <f aca="false">Week9!AE152</f>
        <v>0</v>
      </c>
      <c r="ER2" s="17" t="n">
        <f aca="false">Week9!AE153</f>
        <v>0</v>
      </c>
      <c r="ES2" s="17" t="n">
        <f aca="false">Week9!AE154</f>
        <v>0</v>
      </c>
      <c r="ET2" s="17" t="n">
        <f aca="false">Week9!AE155</f>
        <v>0</v>
      </c>
      <c r="EU2" s="17" t="n">
        <f aca="false">Week9!AE156</f>
        <v>0</v>
      </c>
      <c r="EV2" s="17" t="n">
        <f aca="false">Week9!AE157</f>
        <v>0</v>
      </c>
      <c r="EW2" s="17" t="n">
        <f aca="false">Week9!AE158</f>
        <v>0</v>
      </c>
      <c r="EX2" s="17" t="n">
        <f aca="false">Week9!AE159</f>
        <v>0</v>
      </c>
      <c r="EY2" s="17" t="n">
        <f aca="false">Week9!AE160</f>
        <v>0</v>
      </c>
      <c r="EZ2" s="17" t="n">
        <f aca="false">Week9!AE161</f>
        <v>0</v>
      </c>
      <c r="FA2" s="17" t="n">
        <f aca="false">Week9!AE162</f>
        <v>0</v>
      </c>
      <c r="FB2" s="17" t="n">
        <f aca="false">Week9!AE163</f>
        <v>0</v>
      </c>
      <c r="FC2" s="17" t="n">
        <f aca="false">Week9!AE164</f>
        <v>0</v>
      </c>
      <c r="FD2" s="17" t="n">
        <f aca="false">Week9!AE165</f>
        <v>0</v>
      </c>
      <c r="FE2" s="17" t="n">
        <f aca="false">Week9!AE166</f>
        <v>0</v>
      </c>
      <c r="FF2" s="17" t="n">
        <f aca="false">Week9!AE167</f>
        <v>0</v>
      </c>
      <c r="FG2" s="17" t="n">
        <f aca="false">Week9!AE168</f>
        <v>0</v>
      </c>
      <c r="FH2" s="17" t="n">
        <f aca="false">Week9!AE169</f>
        <v>0</v>
      </c>
      <c r="FI2" s="17" t="n">
        <f aca="false">Week9!AE170</f>
        <v>0</v>
      </c>
      <c r="FJ2" s="17" t="n">
        <f aca="false">Week9!AE171</f>
        <v>0</v>
      </c>
      <c r="FK2" s="17" t="n">
        <f aca="false">Week9!AE172</f>
        <v>0</v>
      </c>
      <c r="FL2" s="17" t="n">
        <f aca="false">Week9!AE173</f>
        <v>0</v>
      </c>
      <c r="FM2" s="17" t="n">
        <f aca="false">Week9!AE174</f>
        <v>0</v>
      </c>
      <c r="FN2" s="17" t="n">
        <f aca="false">Week9!AE175</f>
        <v>0</v>
      </c>
      <c r="FO2" s="17" t="n">
        <f aca="false">Week9!AE176</f>
        <v>0</v>
      </c>
      <c r="FP2" s="17" t="n">
        <f aca="false">Week9!AE177</f>
        <v>0</v>
      </c>
      <c r="FQ2" s="17" t="n">
        <f aca="false">Week9!AE178</f>
        <v>0</v>
      </c>
      <c r="FR2" s="17" t="n">
        <f aca="false">Week9!AE179</f>
        <v>0</v>
      </c>
      <c r="FS2" s="17" t="n">
        <f aca="false">Week9!AE180</f>
        <v>0</v>
      </c>
      <c r="FT2" s="17" t="n">
        <f aca="false">Week9!AE181</f>
        <v>0</v>
      </c>
      <c r="FU2" s="17" t="n">
        <f aca="false">Week9!AE182</f>
        <v>0</v>
      </c>
      <c r="FV2" s="17" t="n">
        <f aca="false">Week9!AE183</f>
        <v>0</v>
      </c>
      <c r="FW2" s="17" t="n">
        <f aca="false">Week9!AE184</f>
        <v>0</v>
      </c>
      <c r="FX2" s="17" t="n">
        <f aca="false">Week9!AE185</f>
        <v>0</v>
      </c>
      <c r="FY2" s="17" t="n">
        <f aca="false">Week9!AE186</f>
        <v>0</v>
      </c>
      <c r="FZ2" s="17" t="n">
        <f aca="false">Week9!AE187</f>
        <v>0</v>
      </c>
      <c r="GA2" s="17" t="n">
        <f aca="false">Week9!AE188</f>
        <v>0</v>
      </c>
      <c r="GB2" s="17" t="n">
        <f aca="false">Week9!AE189</f>
        <v>0</v>
      </c>
      <c r="GC2" s="17" t="n">
        <f aca="false">Week9!AE190</f>
        <v>0</v>
      </c>
      <c r="GD2" s="17" t="n">
        <f aca="false">Week9!AE191</f>
        <v>0</v>
      </c>
      <c r="GE2" s="17" t="n">
        <f aca="false">Week9!AE192</f>
        <v>0</v>
      </c>
      <c r="GF2" s="17" t="n">
        <f aca="false">Week9!AE193</f>
        <v>0</v>
      </c>
      <c r="GG2" s="17" t="n">
        <f aca="false">Week9!AE194</f>
        <v>0</v>
      </c>
      <c r="GH2" s="17" t="n">
        <f aca="false">Week9!AE195</f>
        <v>0</v>
      </c>
      <c r="GI2" s="17" t="n">
        <f aca="false">Week9!AE196</f>
        <v>0</v>
      </c>
      <c r="GJ2" s="17" t="n">
        <f aca="false">Week9!AE197</f>
        <v>0</v>
      </c>
      <c r="GK2" s="17" t="n">
        <f aca="false">Week9!AE198</f>
        <v>0</v>
      </c>
      <c r="GL2" s="17" t="n">
        <f aca="false">Week9!AE199</f>
        <v>0</v>
      </c>
      <c r="GM2" s="17" t="n">
        <f aca="false">Week9!AE200</f>
        <v>0</v>
      </c>
      <c r="GN2" s="17" t="n">
        <f aca="false">Week9!AE201</f>
        <v>0</v>
      </c>
      <c r="GO2" s="17" t="n">
        <f aca="false">Week9!AE202</f>
        <v>0</v>
      </c>
      <c r="GP2" s="17" t="n">
        <f aca="false">Week9!AE203</f>
        <v>0</v>
      </c>
      <c r="GQ2" s="17" t="n">
        <f aca="false">Week9!AE204</f>
        <v>0</v>
      </c>
      <c r="GR2" s="17" t="n">
        <f aca="false">Week9!AE205</f>
        <v>0</v>
      </c>
      <c r="GS2" s="17" t="n">
        <f aca="false">Week9!AE206</f>
        <v>0</v>
      </c>
      <c r="GT2" s="17" t="n">
        <f aca="false">Week9!AE207</f>
        <v>0</v>
      </c>
      <c r="GU2" s="17" t="n">
        <f aca="false">Week9!AE208</f>
        <v>0</v>
      </c>
      <c r="GV2" s="17" t="n">
        <f aca="false">Week9!AE209</f>
        <v>0</v>
      </c>
      <c r="GW2" s="17" t="n">
        <f aca="false">Week9!AE210</f>
        <v>0</v>
      </c>
      <c r="GX2" s="17" t="n">
        <f aca="false">Week9!AE211</f>
        <v>0</v>
      </c>
      <c r="GY2" s="17" t="n">
        <f aca="false">Week9!AE212</f>
        <v>0</v>
      </c>
      <c r="GZ2" s="17" t="n">
        <f aca="false">Week9!AE213</f>
        <v>0</v>
      </c>
      <c r="HA2" s="17" t="n">
        <f aca="false">Week9!AE214</f>
        <v>0</v>
      </c>
      <c r="HB2" s="17" t="n">
        <f aca="false">Week9!AE215</f>
        <v>0</v>
      </c>
      <c r="HC2" s="17" t="n">
        <f aca="false">Week9!AE216</f>
        <v>0</v>
      </c>
      <c r="HD2" s="17" t="n">
        <f aca="false">Week9!AE217</f>
        <v>0</v>
      </c>
      <c r="HE2" s="17" t="n">
        <f aca="false">Week9!AE218</f>
        <v>0</v>
      </c>
      <c r="HF2" s="17" t="n">
        <f aca="false">Week9!AE219</f>
        <v>0</v>
      </c>
      <c r="HG2" s="17" t="n">
        <f aca="false">Week9!AE220</f>
        <v>0</v>
      </c>
      <c r="HH2" s="17" t="n">
        <f aca="false">Week9!AE221</f>
        <v>0</v>
      </c>
      <c r="HI2" s="17" t="n">
        <f aca="false">Week9!AE222</f>
        <v>0</v>
      </c>
      <c r="HJ2" s="17" t="n">
        <f aca="false">Week9!AE223</f>
        <v>0</v>
      </c>
      <c r="HK2" s="17" t="n">
        <f aca="false">Week9!AE224</f>
        <v>0</v>
      </c>
      <c r="HL2" s="17" t="n">
        <f aca="false">Week9!AE225</f>
        <v>0</v>
      </c>
      <c r="HM2" s="17" t="n">
        <f aca="false">Week9!AE226</f>
        <v>0</v>
      </c>
      <c r="HN2" s="17" t="n">
        <f aca="false">Week9!AE227</f>
        <v>0</v>
      </c>
      <c r="HO2" s="17" t="n">
        <f aca="false">Week9!AE228</f>
        <v>0</v>
      </c>
      <c r="HP2" s="17" t="n">
        <f aca="false">Week9!AE229</f>
        <v>0</v>
      </c>
      <c r="HQ2" s="17" t="n">
        <f aca="false">Week9!AE230</f>
        <v>0</v>
      </c>
      <c r="HR2" s="17" t="n">
        <f aca="false">Week9!AE231</f>
        <v>0</v>
      </c>
      <c r="HS2" s="17" t="n">
        <f aca="false">Week9!AE232</f>
        <v>0</v>
      </c>
      <c r="HT2" s="17" t="n">
        <f aca="false">Week9!AE233</f>
        <v>0</v>
      </c>
      <c r="HU2" s="17" t="n">
        <f aca="false">Week9!AE234</f>
        <v>0</v>
      </c>
      <c r="HV2" s="17" t="n">
        <f aca="false">Week9!AE235</f>
        <v>0</v>
      </c>
      <c r="HW2" s="17" t="n">
        <f aca="false">Week9!AE236</f>
        <v>0</v>
      </c>
      <c r="HX2" s="17" t="n">
        <f aca="false">Week9!AE237</f>
        <v>0</v>
      </c>
      <c r="HY2" s="17" t="n">
        <f aca="false">Week9!AE238</f>
        <v>0</v>
      </c>
      <c r="HZ2" s="17" t="n">
        <f aca="false">Week9!AE239</f>
        <v>0</v>
      </c>
      <c r="IA2" s="17" t="n">
        <f aca="false">Week9!AE240</f>
        <v>0</v>
      </c>
      <c r="IB2" s="17" t="n">
        <f aca="false">Week9!AE241</f>
        <v>0</v>
      </c>
      <c r="IC2" s="17" t="n">
        <f aca="false">Week9!AE242</f>
        <v>0</v>
      </c>
      <c r="ID2" s="17" t="n">
        <f aca="false">Week9!AE243</f>
        <v>0</v>
      </c>
      <c r="IE2" s="17" t="n">
        <f aca="false">Week9!AE244</f>
        <v>0</v>
      </c>
      <c r="IF2" s="17" t="n">
        <f aca="false">Week9!AE245</f>
        <v>0</v>
      </c>
      <c r="IG2" s="17" t="n">
        <f aca="false">Week9!AE246</f>
        <v>0</v>
      </c>
      <c r="IH2" s="17" t="n">
        <f aca="false">Week9!AE247</f>
        <v>0</v>
      </c>
      <c r="II2" s="17" t="n">
        <f aca="false">Week9!AE248</f>
        <v>0</v>
      </c>
      <c r="IJ2" s="17" t="n">
        <f aca="false">Week9!AE249</f>
        <v>0</v>
      </c>
      <c r="IK2" s="17" t="n">
        <f aca="false">Week9!AE250</f>
        <v>0</v>
      </c>
      <c r="IL2" s="17" t="n">
        <f aca="false">Week9!AE251</f>
        <v>0</v>
      </c>
      <c r="IM2" s="17" t="n">
        <f aca="false">Week9!AE252</f>
        <v>0</v>
      </c>
      <c r="IN2" s="17" t="n">
        <f aca="false">Week9!AE253</f>
        <v>0</v>
      </c>
      <c r="IO2" s="17" t="n">
        <f aca="false">Week9!AE254</f>
        <v>0</v>
      </c>
      <c r="IP2" s="17" t="n">
        <f aca="false">Week9!AE255</f>
        <v>0</v>
      </c>
      <c r="IQ2" s="17" t="n">
        <f aca="false">Week9!AE256</f>
        <v>0</v>
      </c>
      <c r="IR2" s="17" t="n">
        <f aca="false">Week9!AE257</f>
        <v>0</v>
      </c>
      <c r="IS2" s="17" t="n">
        <f aca="false">Week9!AE258</f>
        <v>0</v>
      </c>
      <c r="IT2" s="17" t="n">
        <f aca="false">Week9!AE259</f>
        <v>0</v>
      </c>
      <c r="IU2" s="17" t="n">
        <f aca="false">Week9!AE260</f>
        <v>0</v>
      </c>
      <c r="IV2" s="17" t="n">
        <f aca="false">Week9!AE261</f>
        <v>0</v>
      </c>
    </row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A4" s="7"/>
      <c r="B4" s="17"/>
    </row>
    <row r="5" customFormat="false" ht="12.75" hidden="false" customHeight="false" outlineLevel="0" collapsed="false">
      <c r="A5" s="7"/>
      <c r="B5" s="17"/>
    </row>
    <row r="6" customFormat="false" ht="12.75" hidden="false" customHeight="false" outlineLevel="0" collapsed="false">
      <c r="A6" s="7"/>
      <c r="B6" s="17"/>
    </row>
    <row r="7" customFormat="false" ht="12.75" hidden="false" customHeight="false" outlineLevel="0" collapsed="false">
      <c r="A7" s="7"/>
      <c r="B7" s="17"/>
    </row>
    <row r="8" customFormat="false" ht="12.75" hidden="false" customHeight="false" outlineLevel="0" collapsed="false">
      <c r="A8" s="7"/>
      <c r="B8" s="17"/>
    </row>
    <row r="9" customFormat="false" ht="12.75" hidden="false" customHeight="false" outlineLevel="0" collapsed="false">
      <c r="A9" s="7"/>
      <c r="B9" s="17"/>
    </row>
    <row r="10" customFormat="false" ht="12.75" hidden="false" customHeight="false" outlineLevel="0" collapsed="false">
      <c r="A10" s="7"/>
      <c r="B10" s="17"/>
    </row>
    <row r="11" customFormat="false" ht="12.75" hidden="false" customHeight="false" outlineLevel="0" collapsed="false">
      <c r="A11" s="7"/>
      <c r="B11" s="17"/>
    </row>
    <row r="12" customFormat="false" ht="12.75" hidden="false" customHeight="false" outlineLevel="0" collapsed="false">
      <c r="A12" s="7"/>
      <c r="B12" s="17"/>
    </row>
    <row r="13" customFormat="false" ht="12.75" hidden="false" customHeight="false" outlineLevel="0" collapsed="false">
      <c r="A13" s="7"/>
      <c r="B13" s="17"/>
    </row>
    <row r="14" customFormat="false" ht="12.75" hidden="false" customHeight="false" outlineLevel="0" collapsed="false">
      <c r="A14" s="7"/>
      <c r="B14" s="17"/>
    </row>
    <row r="15" customFormat="false" ht="12.75" hidden="false" customHeight="false" outlineLevel="0" collapsed="false">
      <c r="A15" s="7"/>
      <c r="B15" s="17"/>
    </row>
    <row r="16" customFormat="false" ht="12.75" hidden="false" customHeight="false" outlineLevel="0" collapsed="false">
      <c r="A16" s="7"/>
      <c r="B16" s="17"/>
    </row>
    <row r="17" customFormat="false" ht="12.75" hidden="false" customHeight="false" outlineLevel="0" collapsed="false">
      <c r="A17" s="7"/>
      <c r="B17" s="17"/>
    </row>
    <row r="18" customFormat="false" ht="12.75" hidden="false" customHeight="false" outlineLevel="0" collapsed="false">
      <c r="A18" s="7"/>
      <c r="B18" s="17"/>
    </row>
    <row r="19" customFormat="false" ht="12.75" hidden="false" customHeight="false" outlineLevel="0" collapsed="false">
      <c r="A19" s="7"/>
      <c r="B19" s="17"/>
    </row>
    <row r="20" customFormat="false" ht="12.75" hidden="false" customHeight="false" outlineLevel="0" collapsed="false">
      <c r="A20" s="7"/>
      <c r="B20" s="17"/>
    </row>
    <row r="21" customFormat="false" ht="12.75" hidden="false" customHeight="false" outlineLevel="0" collapsed="false">
      <c r="A21" s="7"/>
      <c r="B21" s="17"/>
    </row>
    <row r="22" customFormat="false" ht="12.75" hidden="false" customHeight="false" outlineLevel="0" collapsed="false">
      <c r="A22" s="7"/>
      <c r="B22" s="17"/>
    </row>
    <row r="23" customFormat="false" ht="12.75" hidden="false" customHeight="false" outlineLevel="0" collapsed="false">
      <c r="A23" s="7"/>
      <c r="B23" s="17"/>
    </row>
    <row r="24" customFormat="false" ht="12.75" hidden="false" customHeight="false" outlineLevel="0" collapsed="false">
      <c r="A24" s="7"/>
      <c r="B24" s="17"/>
    </row>
    <row r="25" customFormat="false" ht="12.75" hidden="false" customHeight="false" outlineLevel="0" collapsed="false">
      <c r="A25" s="7"/>
      <c r="B25" s="17"/>
    </row>
    <row r="26" customFormat="false" ht="12.75" hidden="false" customHeight="false" outlineLevel="0" collapsed="false">
      <c r="A26" s="7"/>
      <c r="B26" s="17"/>
    </row>
    <row r="27" customFormat="false" ht="12.75" hidden="false" customHeight="false" outlineLevel="0" collapsed="false">
      <c r="A27" s="7"/>
      <c r="B27" s="17"/>
    </row>
    <row r="28" customFormat="false" ht="12.75" hidden="false" customHeight="false" outlineLevel="0" collapsed="false">
      <c r="A28" s="7"/>
      <c r="B28" s="17"/>
    </row>
    <row r="29" customFormat="false" ht="12.75" hidden="false" customHeight="false" outlineLevel="0" collapsed="false">
      <c r="A29" s="7"/>
      <c r="B29" s="17"/>
    </row>
    <row r="30" customFormat="false" ht="12.75" hidden="false" customHeight="false" outlineLevel="0" collapsed="false">
      <c r="A30" s="7"/>
      <c r="B30" s="17"/>
    </row>
    <row r="31" customFormat="false" ht="12.75" hidden="false" customHeight="false" outlineLevel="0" collapsed="false">
      <c r="A31" s="7"/>
      <c r="B31" s="17"/>
    </row>
    <row r="32" customFormat="false" ht="12.75" hidden="false" customHeight="false" outlineLevel="0" collapsed="false">
      <c r="A32" s="7"/>
      <c r="B32" s="17"/>
    </row>
    <row r="33" customFormat="false" ht="12.75" hidden="false" customHeight="false" outlineLevel="0" collapsed="false">
      <c r="A33" s="7"/>
      <c r="B33" s="17"/>
    </row>
    <row r="34" customFormat="false" ht="12.75" hidden="false" customHeight="false" outlineLevel="0" collapsed="false">
      <c r="A34" s="7"/>
      <c r="B34" s="17"/>
    </row>
    <row r="35" customFormat="false" ht="12.75" hidden="false" customHeight="false" outlineLevel="0" collapsed="false">
      <c r="A35" s="7"/>
      <c r="B35" s="17"/>
    </row>
    <row r="36" customFormat="false" ht="12.75" hidden="false" customHeight="false" outlineLevel="0" collapsed="false">
      <c r="A36" s="7"/>
      <c r="B36" s="17"/>
    </row>
    <row r="37" customFormat="false" ht="12.75" hidden="false" customHeight="false" outlineLevel="0" collapsed="false">
      <c r="A37" s="7"/>
      <c r="B37" s="17"/>
    </row>
    <row r="38" customFormat="false" ht="12.75" hidden="false" customHeight="false" outlineLevel="0" collapsed="false">
      <c r="A38" s="7"/>
      <c r="B38" s="17"/>
    </row>
    <row r="39" customFormat="false" ht="12.75" hidden="false" customHeight="false" outlineLevel="0" collapsed="false">
      <c r="A39" s="7"/>
      <c r="B39" s="17"/>
    </row>
    <row r="40" customFormat="false" ht="12.75" hidden="false" customHeight="false" outlineLevel="0" collapsed="false">
      <c r="A40" s="7"/>
      <c r="B40" s="17"/>
    </row>
    <row r="41" customFormat="false" ht="12.75" hidden="false" customHeight="false" outlineLevel="0" collapsed="false">
      <c r="A41" s="7"/>
      <c r="B41" s="17"/>
    </row>
    <row r="42" customFormat="false" ht="12.75" hidden="false" customHeight="false" outlineLevel="0" collapsed="false">
      <c r="A42" s="7"/>
      <c r="B42" s="17"/>
    </row>
    <row r="43" customFormat="false" ht="12.75" hidden="false" customHeight="false" outlineLevel="0" collapsed="false">
      <c r="A43" s="7"/>
      <c r="B43" s="17"/>
    </row>
    <row r="44" customFormat="false" ht="12.75" hidden="false" customHeight="false" outlineLevel="0" collapsed="false">
      <c r="A44" s="7"/>
      <c r="B44" s="17"/>
    </row>
    <row r="45" customFormat="false" ht="12.75" hidden="false" customHeight="false" outlineLevel="0" collapsed="false">
      <c r="A45" s="7"/>
      <c r="B45" s="17"/>
    </row>
    <row r="46" customFormat="false" ht="12.75" hidden="false" customHeight="false" outlineLevel="0" collapsed="false">
      <c r="A46" s="7"/>
      <c r="B46" s="17"/>
    </row>
    <row r="47" customFormat="false" ht="12.75" hidden="false" customHeight="false" outlineLevel="0" collapsed="false">
      <c r="A47" s="7"/>
      <c r="B47" s="17"/>
    </row>
    <row r="48" customFormat="false" ht="12.75" hidden="false" customHeight="false" outlineLevel="0" collapsed="false">
      <c r="A48" s="7"/>
      <c r="B48" s="17"/>
    </row>
    <row r="49" customFormat="false" ht="12.75" hidden="false" customHeight="false" outlineLevel="0" collapsed="false">
      <c r="A49" s="7"/>
      <c r="B49" s="17"/>
    </row>
    <row r="50" customFormat="false" ht="12.75" hidden="false" customHeight="false" outlineLevel="0" collapsed="false">
      <c r="A50" s="7"/>
      <c r="B50" s="17"/>
    </row>
    <row r="51" customFormat="false" ht="12.75" hidden="false" customHeight="false" outlineLevel="0" collapsed="false">
      <c r="A51" s="7"/>
      <c r="B51" s="17"/>
    </row>
    <row r="52" customFormat="false" ht="12.75" hidden="false" customHeight="false" outlineLevel="0" collapsed="false">
      <c r="A52" s="7"/>
      <c r="B52" s="17"/>
    </row>
    <row r="53" customFormat="false" ht="12.75" hidden="false" customHeight="false" outlineLevel="0" collapsed="false">
      <c r="A53" s="7"/>
      <c r="B53" s="17"/>
    </row>
    <row r="54" customFormat="false" ht="12.75" hidden="false" customHeight="false" outlineLevel="0" collapsed="false">
      <c r="A54" s="7"/>
      <c r="B54" s="17"/>
    </row>
    <row r="55" customFormat="false" ht="12.75" hidden="false" customHeight="false" outlineLevel="0" collapsed="false">
      <c r="A55" s="7"/>
      <c r="B55" s="17"/>
    </row>
    <row r="56" customFormat="false" ht="12.75" hidden="false" customHeight="false" outlineLevel="0" collapsed="false">
      <c r="A56" s="7"/>
      <c r="B56" s="17"/>
    </row>
    <row r="57" customFormat="false" ht="12.75" hidden="false" customHeight="false" outlineLevel="0" collapsed="false">
      <c r="A57" s="7"/>
      <c r="B57" s="17"/>
    </row>
    <row r="58" customFormat="false" ht="12.75" hidden="false" customHeight="false" outlineLevel="0" collapsed="false">
      <c r="A58" s="7"/>
      <c r="B58" s="17"/>
    </row>
    <row r="59" customFormat="false" ht="12.75" hidden="false" customHeight="false" outlineLevel="0" collapsed="false">
      <c r="A59" s="7"/>
      <c r="B59" s="17"/>
    </row>
    <row r="60" customFormat="false" ht="12.75" hidden="false" customHeight="false" outlineLevel="0" collapsed="false">
      <c r="A60" s="7"/>
      <c r="B60" s="17"/>
    </row>
    <row r="61" customFormat="false" ht="12.75" hidden="false" customHeight="false" outlineLevel="0" collapsed="false">
      <c r="A61" s="7"/>
      <c r="B61" s="17"/>
    </row>
    <row r="62" customFormat="false" ht="12.75" hidden="false" customHeight="false" outlineLevel="0" collapsed="false">
      <c r="A62" s="7"/>
      <c r="B62" s="17"/>
    </row>
    <row r="63" customFormat="false" ht="12.75" hidden="false" customHeight="false" outlineLevel="0" collapsed="false">
      <c r="A63" s="7"/>
      <c r="B63" s="17"/>
    </row>
    <row r="64" customFormat="false" ht="12.75" hidden="false" customHeight="false" outlineLevel="0" collapsed="false">
      <c r="A64" s="7"/>
      <c r="B64" s="17"/>
    </row>
    <row r="65" customFormat="false" ht="12.75" hidden="false" customHeight="false" outlineLevel="0" collapsed="false">
      <c r="A65" s="7"/>
      <c r="B65" s="17"/>
    </row>
    <row r="66" customFormat="false" ht="12.75" hidden="false" customHeight="false" outlineLevel="0" collapsed="false">
      <c r="A66" s="7"/>
      <c r="B66" s="17"/>
    </row>
    <row r="67" customFormat="false" ht="12.75" hidden="false" customHeight="false" outlineLevel="0" collapsed="false">
      <c r="A67" s="7"/>
      <c r="B67" s="17"/>
    </row>
    <row r="68" customFormat="false" ht="12.75" hidden="false" customHeight="false" outlineLevel="0" collapsed="false">
      <c r="A68" s="7"/>
      <c r="B68" s="17"/>
    </row>
    <row r="69" customFormat="false" ht="12.75" hidden="false" customHeight="false" outlineLevel="0" collapsed="false">
      <c r="A69" s="7"/>
      <c r="B69" s="17"/>
    </row>
    <row r="70" customFormat="false" ht="12.75" hidden="false" customHeight="false" outlineLevel="0" collapsed="false">
      <c r="A70" s="7"/>
      <c r="B70" s="17"/>
    </row>
    <row r="71" customFormat="false" ht="12.75" hidden="false" customHeight="false" outlineLevel="0" collapsed="false">
      <c r="A71" s="7"/>
      <c r="B71" s="17"/>
    </row>
    <row r="72" customFormat="false" ht="12.75" hidden="false" customHeight="false" outlineLevel="0" collapsed="false">
      <c r="A72" s="7"/>
      <c r="B72" s="17"/>
    </row>
    <row r="73" customFormat="false" ht="12.75" hidden="false" customHeight="false" outlineLevel="0" collapsed="false">
      <c r="A73" s="7"/>
      <c r="B73" s="17"/>
    </row>
    <row r="74" customFormat="false" ht="12.75" hidden="false" customHeight="false" outlineLevel="0" collapsed="false">
      <c r="A74" s="7"/>
      <c r="B74" s="17"/>
    </row>
    <row r="75" customFormat="false" ht="12.75" hidden="false" customHeight="false" outlineLevel="0" collapsed="false">
      <c r="A75" s="7"/>
      <c r="B75" s="17"/>
    </row>
    <row r="76" customFormat="false" ht="12.75" hidden="false" customHeight="false" outlineLevel="0" collapsed="false">
      <c r="A76" s="7"/>
      <c r="B76" s="17"/>
    </row>
    <row r="77" customFormat="false" ht="12.75" hidden="false" customHeight="false" outlineLevel="0" collapsed="false">
      <c r="A77" s="7"/>
      <c r="B77" s="17"/>
    </row>
    <row r="78" customFormat="false" ht="12.75" hidden="false" customHeight="false" outlineLevel="0" collapsed="false">
      <c r="A78" s="7"/>
      <c r="B78" s="17"/>
    </row>
    <row r="79" customFormat="false" ht="12.75" hidden="false" customHeight="false" outlineLevel="0" collapsed="false">
      <c r="A79" s="7"/>
      <c r="B79" s="17"/>
    </row>
    <row r="80" customFormat="false" ht="12.75" hidden="false" customHeight="false" outlineLevel="0" collapsed="false">
      <c r="A80" s="7"/>
      <c r="B80" s="17"/>
    </row>
    <row r="81" customFormat="false" ht="12.75" hidden="false" customHeight="false" outlineLevel="0" collapsed="false">
      <c r="A81" s="7"/>
      <c r="B81" s="17"/>
    </row>
    <row r="82" customFormat="false" ht="12.75" hidden="false" customHeight="false" outlineLevel="0" collapsed="false">
      <c r="A82" s="7"/>
      <c r="B82" s="17"/>
    </row>
    <row r="83" customFormat="false" ht="12.75" hidden="false" customHeight="false" outlineLevel="0" collapsed="false">
      <c r="A83" s="7"/>
      <c r="B83" s="17"/>
    </row>
    <row r="84" customFormat="false" ht="12.75" hidden="false" customHeight="false" outlineLevel="0" collapsed="false">
      <c r="A84" s="7"/>
      <c r="B84" s="17"/>
    </row>
    <row r="85" customFormat="false" ht="12.75" hidden="false" customHeight="false" outlineLevel="0" collapsed="false">
      <c r="A85" s="7"/>
      <c r="B85" s="17"/>
    </row>
    <row r="86" customFormat="false" ht="12.75" hidden="false" customHeight="false" outlineLevel="0" collapsed="false">
      <c r="A86" s="7"/>
      <c r="B86" s="17"/>
    </row>
    <row r="87" customFormat="false" ht="12.75" hidden="false" customHeight="false" outlineLevel="0" collapsed="false">
      <c r="A87" s="7"/>
      <c r="B87" s="17"/>
    </row>
    <row r="88" customFormat="false" ht="12.75" hidden="false" customHeight="false" outlineLevel="0" collapsed="false">
      <c r="A88" s="7"/>
      <c r="B88" s="17"/>
    </row>
    <row r="89" customFormat="false" ht="12.75" hidden="false" customHeight="false" outlineLevel="0" collapsed="false">
      <c r="A89" s="7"/>
      <c r="B89" s="17"/>
    </row>
    <row r="90" customFormat="false" ht="12.75" hidden="false" customHeight="false" outlineLevel="0" collapsed="false">
      <c r="A90" s="7"/>
      <c r="B90" s="17"/>
    </row>
    <row r="91" customFormat="false" ht="12.75" hidden="false" customHeight="false" outlineLevel="0" collapsed="false">
      <c r="A91" s="7"/>
      <c r="B91" s="17"/>
    </row>
    <row r="92" customFormat="false" ht="12.75" hidden="false" customHeight="false" outlineLevel="0" collapsed="false">
      <c r="A92" s="7"/>
      <c r="B92" s="17"/>
    </row>
    <row r="93" customFormat="false" ht="12.75" hidden="false" customHeight="false" outlineLevel="0" collapsed="false">
      <c r="A93" s="7"/>
      <c r="B93" s="17"/>
    </row>
    <row r="94" customFormat="false" ht="12.75" hidden="false" customHeight="false" outlineLevel="0" collapsed="false">
      <c r="A94" s="7"/>
      <c r="B94" s="17"/>
    </row>
    <row r="95" customFormat="false" ht="12.75" hidden="false" customHeight="false" outlineLevel="0" collapsed="false">
      <c r="A95" s="7"/>
      <c r="B95" s="17"/>
    </row>
    <row r="96" customFormat="false" ht="12.75" hidden="false" customHeight="false" outlineLevel="0" collapsed="false">
      <c r="A96" s="7"/>
      <c r="B96" s="17"/>
    </row>
    <row r="97" customFormat="false" ht="12.75" hidden="false" customHeight="false" outlineLevel="0" collapsed="false">
      <c r="A97" s="7"/>
      <c r="B97" s="17"/>
    </row>
    <row r="98" customFormat="false" ht="12.75" hidden="false" customHeight="false" outlineLevel="0" collapsed="false">
      <c r="A98" s="7"/>
      <c r="B98" s="17"/>
    </row>
    <row r="99" customFormat="false" ht="12.75" hidden="false" customHeight="false" outlineLevel="0" collapsed="false">
      <c r="A99" s="7"/>
      <c r="B99" s="17"/>
    </row>
    <row r="100" customFormat="false" ht="12.75" hidden="false" customHeight="false" outlineLevel="0" collapsed="false">
      <c r="A100" s="7"/>
      <c r="B100" s="17"/>
    </row>
    <row r="101" customFormat="false" ht="12.75" hidden="false" customHeight="false" outlineLevel="0" collapsed="false">
      <c r="A101" s="7"/>
      <c r="B101" s="17"/>
    </row>
    <row r="102" customFormat="false" ht="12.75" hidden="false" customHeight="false" outlineLevel="0" collapsed="false">
      <c r="A102" s="7"/>
      <c r="B102" s="17"/>
    </row>
    <row r="103" customFormat="false" ht="12.75" hidden="false" customHeight="false" outlineLevel="0" collapsed="false">
      <c r="A103" s="7"/>
      <c r="B103" s="17"/>
    </row>
    <row r="104" customFormat="false" ht="12.75" hidden="false" customHeight="false" outlineLevel="0" collapsed="false">
      <c r="A104" s="7"/>
      <c r="B104" s="17"/>
    </row>
    <row r="105" customFormat="false" ht="12.75" hidden="false" customHeight="false" outlineLevel="0" collapsed="false">
      <c r="A105" s="7"/>
      <c r="B105" s="17"/>
    </row>
    <row r="106" customFormat="false" ht="12.75" hidden="false" customHeight="false" outlineLevel="0" collapsed="false">
      <c r="A106" s="7"/>
      <c r="B106" s="17"/>
    </row>
    <row r="107" customFormat="false" ht="12.75" hidden="false" customHeight="false" outlineLevel="0" collapsed="false">
      <c r="A107" s="7"/>
      <c r="B107" s="17"/>
    </row>
    <row r="108" customFormat="false" ht="12.75" hidden="false" customHeight="false" outlineLevel="0" collapsed="false">
      <c r="A108" s="7"/>
      <c r="B108" s="17"/>
    </row>
    <row r="109" customFormat="false" ht="12.75" hidden="false" customHeight="false" outlineLevel="0" collapsed="false">
      <c r="A109" s="7"/>
      <c r="B109" s="17"/>
    </row>
    <row r="110" customFormat="false" ht="12.75" hidden="false" customHeight="false" outlineLevel="0" collapsed="false">
      <c r="A110" s="7"/>
      <c r="B110" s="17"/>
    </row>
    <row r="111" customFormat="false" ht="12.75" hidden="false" customHeight="false" outlineLevel="0" collapsed="false">
      <c r="A111" s="7"/>
      <c r="B111" s="17"/>
    </row>
    <row r="112" customFormat="false" ht="12.75" hidden="false" customHeight="false" outlineLevel="0" collapsed="false">
      <c r="A112" s="7"/>
      <c r="B112" s="17"/>
    </row>
    <row r="113" customFormat="false" ht="12.75" hidden="false" customHeight="false" outlineLevel="0" collapsed="false">
      <c r="A113" s="7"/>
      <c r="B113" s="17"/>
    </row>
    <row r="114" customFormat="false" ht="12.75" hidden="false" customHeight="false" outlineLevel="0" collapsed="false">
      <c r="A114" s="7"/>
      <c r="B114" s="17"/>
    </row>
    <row r="115" customFormat="false" ht="12.75" hidden="false" customHeight="false" outlineLevel="0" collapsed="false">
      <c r="A115" s="7"/>
      <c r="B115" s="17"/>
    </row>
    <row r="116" customFormat="false" ht="12.75" hidden="false" customHeight="false" outlineLevel="0" collapsed="false">
      <c r="A116" s="7"/>
      <c r="B116" s="17"/>
    </row>
    <row r="117" customFormat="false" ht="12.75" hidden="false" customHeight="false" outlineLevel="0" collapsed="false">
      <c r="A117" s="7"/>
      <c r="B117" s="17"/>
    </row>
    <row r="118" customFormat="false" ht="12.75" hidden="false" customHeight="false" outlineLevel="0" collapsed="false">
      <c r="A118" s="7"/>
      <c r="B118" s="17"/>
    </row>
    <row r="119" customFormat="false" ht="12.75" hidden="false" customHeight="false" outlineLevel="0" collapsed="false">
      <c r="A119" s="7"/>
      <c r="B119" s="17"/>
    </row>
    <row r="120" customFormat="false" ht="12.75" hidden="false" customHeight="false" outlineLevel="0" collapsed="false">
      <c r="A120" s="7"/>
      <c r="B120" s="17"/>
    </row>
    <row r="121" customFormat="false" ht="12.75" hidden="false" customHeight="false" outlineLevel="0" collapsed="false">
      <c r="A121" s="7"/>
      <c r="B121" s="17"/>
    </row>
    <row r="122" customFormat="false" ht="12.75" hidden="false" customHeight="false" outlineLevel="0" collapsed="false">
      <c r="A122" s="7"/>
      <c r="B122" s="17"/>
    </row>
    <row r="123" customFormat="false" ht="12.75" hidden="false" customHeight="false" outlineLevel="0" collapsed="false">
      <c r="A123" s="7"/>
      <c r="B123" s="17"/>
    </row>
    <row r="124" customFormat="false" ht="12.75" hidden="false" customHeight="false" outlineLevel="0" collapsed="false">
      <c r="A124" s="7"/>
      <c r="B124" s="17"/>
    </row>
    <row r="125" customFormat="false" ht="12.75" hidden="false" customHeight="false" outlineLevel="0" collapsed="false">
      <c r="A125" s="7"/>
      <c r="B125" s="17"/>
    </row>
    <row r="126" customFormat="false" ht="12.75" hidden="false" customHeight="false" outlineLevel="0" collapsed="false">
      <c r="A126" s="7"/>
      <c r="B126" s="17"/>
    </row>
    <row r="127" customFormat="false" ht="12.75" hidden="false" customHeight="false" outlineLevel="0" collapsed="false">
      <c r="A127" s="7"/>
      <c r="B127" s="17"/>
    </row>
    <row r="128" customFormat="false" ht="12.75" hidden="false" customHeight="false" outlineLevel="0" collapsed="false">
      <c r="A128" s="7"/>
      <c r="B128" s="17"/>
    </row>
    <row r="129" customFormat="false" ht="12.75" hidden="false" customHeight="false" outlineLevel="0" collapsed="false">
      <c r="A129" s="7"/>
      <c r="B129" s="17"/>
    </row>
    <row r="130" customFormat="false" ht="12.75" hidden="false" customHeight="false" outlineLevel="0" collapsed="false">
      <c r="A130" s="7"/>
      <c r="B130" s="17"/>
    </row>
    <row r="131" customFormat="false" ht="12.75" hidden="false" customHeight="false" outlineLevel="0" collapsed="false">
      <c r="A131" s="7"/>
      <c r="B131" s="17"/>
    </row>
    <row r="132" customFormat="false" ht="12.75" hidden="false" customHeight="false" outlineLevel="0" collapsed="false">
      <c r="A132" s="7"/>
      <c r="B132" s="17"/>
    </row>
    <row r="133" customFormat="false" ht="12.75" hidden="false" customHeight="false" outlineLevel="0" collapsed="false">
      <c r="A133" s="7"/>
      <c r="B133" s="17"/>
    </row>
    <row r="134" customFormat="false" ht="12.75" hidden="false" customHeight="false" outlineLevel="0" collapsed="false">
      <c r="A134" s="7"/>
      <c r="B134" s="17"/>
    </row>
    <row r="135" customFormat="false" ht="12.75" hidden="false" customHeight="false" outlineLevel="0" collapsed="false">
      <c r="A135" s="7"/>
      <c r="B135" s="17"/>
    </row>
    <row r="136" customFormat="false" ht="12.75" hidden="false" customHeight="false" outlineLevel="0" collapsed="false">
      <c r="A136" s="7"/>
      <c r="B136" s="17"/>
    </row>
    <row r="137" customFormat="false" ht="12.75" hidden="false" customHeight="false" outlineLevel="0" collapsed="false">
      <c r="A137" s="7"/>
      <c r="B137" s="17"/>
    </row>
    <row r="138" customFormat="false" ht="12.75" hidden="false" customHeight="false" outlineLevel="0" collapsed="false">
      <c r="A138" s="7"/>
      <c r="B138" s="17"/>
    </row>
    <row r="139" customFormat="false" ht="12.75" hidden="false" customHeight="false" outlineLevel="0" collapsed="false">
      <c r="A139" s="7"/>
      <c r="B139" s="17"/>
    </row>
    <row r="140" customFormat="false" ht="12.75" hidden="false" customHeight="false" outlineLevel="0" collapsed="false">
      <c r="A140" s="7"/>
      <c r="B140" s="17"/>
    </row>
    <row r="141" customFormat="false" ht="12.75" hidden="false" customHeight="false" outlineLevel="0" collapsed="false">
      <c r="A141" s="7"/>
      <c r="B141" s="17"/>
    </row>
    <row r="142" customFormat="false" ht="12.75" hidden="false" customHeight="false" outlineLevel="0" collapsed="false">
      <c r="A142" s="7"/>
      <c r="B142" s="17"/>
    </row>
    <row r="143" customFormat="false" ht="12.75" hidden="false" customHeight="false" outlineLevel="0" collapsed="false">
      <c r="A143" s="7"/>
      <c r="B143" s="17"/>
    </row>
    <row r="144" customFormat="false" ht="12.75" hidden="false" customHeight="false" outlineLevel="0" collapsed="false">
      <c r="A144" s="7"/>
      <c r="B144" s="17"/>
    </row>
    <row r="145" customFormat="false" ht="12.75" hidden="false" customHeight="false" outlineLevel="0" collapsed="false">
      <c r="A145" s="7"/>
      <c r="B145" s="17"/>
    </row>
    <row r="146" customFormat="false" ht="12.75" hidden="false" customHeight="false" outlineLevel="0" collapsed="false">
      <c r="A146" s="7"/>
      <c r="B146" s="17"/>
    </row>
    <row r="147" customFormat="false" ht="12.75" hidden="false" customHeight="false" outlineLevel="0" collapsed="false">
      <c r="A147" s="7"/>
      <c r="B147" s="17"/>
    </row>
    <row r="148" customFormat="false" ht="12.75" hidden="false" customHeight="false" outlineLevel="0" collapsed="false">
      <c r="A148" s="7"/>
      <c r="B148" s="17"/>
    </row>
    <row r="149" customFormat="false" ht="12.75" hidden="false" customHeight="false" outlineLevel="0" collapsed="false">
      <c r="A149" s="7"/>
      <c r="B149" s="17"/>
    </row>
    <row r="150" customFormat="false" ht="12.75" hidden="false" customHeight="false" outlineLevel="0" collapsed="false">
      <c r="A150" s="7"/>
      <c r="B150" s="17"/>
    </row>
    <row r="151" customFormat="false" ht="12.75" hidden="false" customHeight="false" outlineLevel="0" collapsed="false">
      <c r="A151" s="7"/>
      <c r="B151" s="17"/>
    </row>
    <row r="152" customFormat="false" ht="12.75" hidden="false" customHeight="false" outlineLevel="0" collapsed="false">
      <c r="A152" s="7"/>
      <c r="B152" s="17"/>
    </row>
    <row r="153" customFormat="false" ht="12.75" hidden="false" customHeight="false" outlineLevel="0" collapsed="false">
      <c r="A153" s="7"/>
      <c r="B153" s="17"/>
    </row>
    <row r="154" customFormat="false" ht="12.75" hidden="false" customHeight="false" outlineLevel="0" collapsed="false">
      <c r="A154" s="7"/>
      <c r="B154" s="17"/>
    </row>
    <row r="155" customFormat="false" ht="12.75" hidden="false" customHeight="false" outlineLevel="0" collapsed="false">
      <c r="A155" s="7"/>
      <c r="B155" s="17"/>
    </row>
    <row r="156" customFormat="false" ht="12.75" hidden="false" customHeight="false" outlineLevel="0" collapsed="false">
      <c r="A156" s="7"/>
      <c r="B156" s="17"/>
    </row>
    <row r="157" customFormat="false" ht="12.75" hidden="false" customHeight="false" outlineLevel="0" collapsed="false">
      <c r="A157" s="7"/>
      <c r="B157" s="17"/>
    </row>
    <row r="158" customFormat="false" ht="12.75" hidden="false" customHeight="false" outlineLevel="0" collapsed="false">
      <c r="A158" s="7"/>
      <c r="B158" s="17"/>
    </row>
    <row r="159" customFormat="false" ht="12.75" hidden="false" customHeight="false" outlineLevel="0" collapsed="false">
      <c r="A159" s="7"/>
      <c r="B159" s="17"/>
    </row>
    <row r="160" customFormat="false" ht="12.75" hidden="false" customHeight="false" outlineLevel="0" collapsed="false">
      <c r="A160" s="7"/>
      <c r="B160" s="17"/>
    </row>
    <row r="161" customFormat="false" ht="12.75" hidden="false" customHeight="false" outlineLevel="0" collapsed="false">
      <c r="A161" s="7"/>
      <c r="B161" s="17"/>
    </row>
    <row r="162" customFormat="false" ht="12.75" hidden="false" customHeight="false" outlineLevel="0" collapsed="false">
      <c r="A162" s="7"/>
      <c r="B162" s="17"/>
    </row>
    <row r="163" customFormat="false" ht="12.75" hidden="false" customHeight="false" outlineLevel="0" collapsed="false">
      <c r="A163" s="7"/>
      <c r="B163" s="17"/>
    </row>
    <row r="164" customFormat="false" ht="12.75" hidden="false" customHeight="false" outlineLevel="0" collapsed="false">
      <c r="A164" s="7"/>
      <c r="B164" s="17"/>
    </row>
    <row r="165" customFormat="false" ht="12.75" hidden="false" customHeight="false" outlineLevel="0" collapsed="false">
      <c r="A165" s="7"/>
      <c r="B165" s="17"/>
    </row>
    <row r="166" customFormat="false" ht="12.75" hidden="false" customHeight="false" outlineLevel="0" collapsed="false">
      <c r="A166" s="7"/>
      <c r="B166" s="17"/>
    </row>
    <row r="167" customFormat="false" ht="12.75" hidden="false" customHeight="false" outlineLevel="0" collapsed="false">
      <c r="A167" s="7"/>
      <c r="B167" s="17"/>
    </row>
    <row r="168" customFormat="false" ht="12.75" hidden="false" customHeight="false" outlineLevel="0" collapsed="false">
      <c r="A168" s="7"/>
      <c r="B168" s="17"/>
    </row>
    <row r="169" customFormat="false" ht="12.75" hidden="false" customHeight="false" outlineLevel="0" collapsed="false">
      <c r="A169" s="7"/>
      <c r="B169" s="17"/>
    </row>
    <row r="170" customFormat="false" ht="12.75" hidden="false" customHeight="false" outlineLevel="0" collapsed="false">
      <c r="A170" s="7"/>
      <c r="B170" s="17"/>
    </row>
    <row r="171" customFormat="false" ht="12.75" hidden="false" customHeight="false" outlineLevel="0" collapsed="false">
      <c r="A171" s="7"/>
      <c r="B171" s="17"/>
    </row>
    <row r="172" customFormat="false" ht="12.75" hidden="false" customHeight="false" outlineLevel="0" collapsed="false">
      <c r="A172" s="7"/>
      <c r="B172" s="17"/>
    </row>
    <row r="173" customFormat="false" ht="12.75" hidden="false" customHeight="false" outlineLevel="0" collapsed="false">
      <c r="A173" s="7"/>
      <c r="B173" s="17"/>
    </row>
    <row r="174" customFormat="false" ht="12.75" hidden="false" customHeight="false" outlineLevel="0" collapsed="false">
      <c r="A174" s="7"/>
      <c r="B174" s="17"/>
    </row>
    <row r="175" customFormat="false" ht="12.75" hidden="false" customHeight="false" outlineLevel="0" collapsed="false">
      <c r="A175" s="7"/>
      <c r="B175" s="17"/>
    </row>
    <row r="176" customFormat="false" ht="12.75" hidden="false" customHeight="false" outlineLevel="0" collapsed="false">
      <c r="A176" s="7"/>
      <c r="B176" s="17"/>
    </row>
    <row r="177" customFormat="false" ht="12.75" hidden="false" customHeight="false" outlineLevel="0" collapsed="false">
      <c r="A177" s="7"/>
      <c r="B177" s="17"/>
    </row>
    <row r="178" customFormat="false" ht="12.75" hidden="false" customHeight="false" outlineLevel="0" collapsed="false">
      <c r="A178" s="7"/>
      <c r="B178" s="17"/>
    </row>
    <row r="179" customFormat="false" ht="12.75" hidden="false" customHeight="false" outlineLevel="0" collapsed="false">
      <c r="A179" s="7"/>
      <c r="B179" s="17"/>
    </row>
    <row r="180" customFormat="false" ht="12.75" hidden="false" customHeight="false" outlineLevel="0" collapsed="false">
      <c r="A180" s="7"/>
      <c r="B180" s="17"/>
    </row>
    <row r="181" customFormat="false" ht="12.75" hidden="false" customHeight="false" outlineLevel="0" collapsed="false">
      <c r="A181" s="7"/>
      <c r="B181" s="17"/>
    </row>
    <row r="182" customFormat="false" ht="12.75" hidden="false" customHeight="false" outlineLevel="0" collapsed="false">
      <c r="A182" s="7"/>
      <c r="B182" s="17"/>
    </row>
    <row r="183" customFormat="false" ht="12.75" hidden="false" customHeight="false" outlineLevel="0" collapsed="false">
      <c r="A183" s="7"/>
      <c r="B183" s="17"/>
    </row>
    <row r="184" customFormat="false" ht="12.75" hidden="false" customHeight="false" outlineLevel="0" collapsed="false">
      <c r="A184" s="7"/>
      <c r="B184" s="17"/>
    </row>
    <row r="185" customFormat="false" ht="12.75" hidden="false" customHeight="false" outlineLevel="0" collapsed="false">
      <c r="A185" s="7"/>
      <c r="B185" s="17"/>
    </row>
    <row r="186" customFormat="false" ht="12.75" hidden="false" customHeight="false" outlineLevel="0" collapsed="false">
      <c r="A186" s="7"/>
      <c r="B186" s="17"/>
    </row>
    <row r="187" customFormat="false" ht="12.75" hidden="false" customHeight="false" outlineLevel="0" collapsed="false">
      <c r="A187" s="7"/>
      <c r="B187" s="17"/>
    </row>
    <row r="188" customFormat="false" ht="12.75" hidden="false" customHeight="false" outlineLevel="0" collapsed="false">
      <c r="A188" s="7"/>
      <c r="B188" s="17"/>
    </row>
    <row r="189" customFormat="false" ht="12.75" hidden="false" customHeight="false" outlineLevel="0" collapsed="false">
      <c r="A189" s="7"/>
      <c r="B189" s="17"/>
    </row>
    <row r="190" customFormat="false" ht="12.75" hidden="false" customHeight="false" outlineLevel="0" collapsed="false">
      <c r="A190" s="7"/>
      <c r="B190" s="17"/>
    </row>
    <row r="191" customFormat="false" ht="12.75" hidden="false" customHeight="false" outlineLevel="0" collapsed="false">
      <c r="A191" s="7"/>
      <c r="B191" s="17"/>
    </row>
    <row r="192" customFormat="false" ht="12.75" hidden="false" customHeight="false" outlineLevel="0" collapsed="false">
      <c r="A192" s="7"/>
      <c r="B192" s="17"/>
    </row>
    <row r="193" customFormat="false" ht="12.75" hidden="false" customHeight="false" outlineLevel="0" collapsed="false">
      <c r="A193" s="7"/>
      <c r="B193" s="17"/>
    </row>
    <row r="194" customFormat="false" ht="12.75" hidden="false" customHeight="false" outlineLevel="0" collapsed="false">
      <c r="A194" s="7"/>
      <c r="B194" s="17"/>
    </row>
    <row r="195" customFormat="false" ht="12.75" hidden="false" customHeight="false" outlineLevel="0" collapsed="false">
      <c r="A195" s="7"/>
      <c r="B195" s="17"/>
    </row>
    <row r="196" customFormat="false" ht="12.75" hidden="false" customHeight="false" outlineLevel="0" collapsed="false">
      <c r="A196" s="7"/>
      <c r="B196" s="17"/>
    </row>
    <row r="197" customFormat="false" ht="12.75" hidden="false" customHeight="false" outlineLevel="0" collapsed="false">
      <c r="A197" s="7"/>
      <c r="B197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7"/>
  <sheetViews>
    <sheetView showFormulas="false" showGridLines="true" showRowColHeaders="false" showZeros="true" rightToLeft="false" tabSelected="false" showOutlineSymbols="true" defaultGridColor="true" view="normal" topLeftCell="IQ1" colorId="64" zoomScale="100" zoomScaleNormal="100" zoomScalePageLayoutView="100" workbookViewId="0">
      <selection pane="topLeft" activeCell="IV1" activeCellId="0" sqref="A1:IV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0.71"/>
    <col collapsed="false" customWidth="true" hidden="false" outlineLevel="0" max="3" min="3" style="1" width="9.56"/>
  </cols>
  <sheetData>
    <row r="1" s="7" customFormat="true" ht="12.75" hidden="false" customHeight="false" outlineLevel="0" collapsed="false">
      <c r="A1" s="7" t="s">
        <v>25</v>
      </c>
      <c r="B1" s="7" t="n">
        <f aca="false">Week10!B7</f>
        <v>0</v>
      </c>
      <c r="C1" s="7" t="n">
        <f aca="false">Week10!B8</f>
        <v>0</v>
      </c>
      <c r="D1" s="7" t="n">
        <f aca="false">Week10!B9</f>
        <v>0</v>
      </c>
      <c r="E1" s="7" t="n">
        <f aca="false">Week10!B10</f>
        <v>0</v>
      </c>
      <c r="F1" s="7" t="n">
        <f aca="false">Week10!B11</f>
        <v>0</v>
      </c>
      <c r="G1" s="7" t="n">
        <f aca="false">Week10!B12</f>
        <v>0</v>
      </c>
      <c r="H1" s="7" t="n">
        <f aca="false">Week10!B13</f>
        <v>0</v>
      </c>
      <c r="I1" s="7" t="n">
        <f aca="false">Week10!B14</f>
        <v>0</v>
      </c>
      <c r="J1" s="7" t="n">
        <f aca="false">Week10!B15</f>
        <v>0</v>
      </c>
      <c r="K1" s="7" t="n">
        <f aca="false">Week10!B16</f>
        <v>0</v>
      </c>
      <c r="L1" s="7" t="n">
        <f aca="false">Week10!B17</f>
        <v>0</v>
      </c>
      <c r="M1" s="7" t="n">
        <f aca="false">Week10!B18</f>
        <v>0</v>
      </c>
      <c r="N1" s="7" t="n">
        <f aca="false">Week10!B19</f>
        <v>0</v>
      </c>
      <c r="O1" s="7" t="n">
        <f aca="false">Week10!B20</f>
        <v>0</v>
      </c>
      <c r="P1" s="7" t="n">
        <f aca="false">Week10!B21</f>
        <v>0</v>
      </c>
      <c r="Q1" s="7" t="n">
        <f aca="false">Week10!B22</f>
        <v>0</v>
      </c>
      <c r="R1" s="7" t="n">
        <f aca="false">Week10!B23</f>
        <v>0</v>
      </c>
      <c r="S1" s="7" t="n">
        <f aca="false">Week10!B24</f>
        <v>0</v>
      </c>
      <c r="T1" s="7" t="n">
        <f aca="false">Week10!B25</f>
        <v>0</v>
      </c>
      <c r="U1" s="7" t="n">
        <f aca="false">Week10!B26</f>
        <v>0</v>
      </c>
      <c r="V1" s="7" t="n">
        <f aca="false">Week10!B27</f>
        <v>0</v>
      </c>
      <c r="W1" s="7" t="n">
        <f aca="false">Week10!B28</f>
        <v>0</v>
      </c>
      <c r="X1" s="7" t="n">
        <f aca="false">Week10!B29</f>
        <v>0</v>
      </c>
      <c r="Y1" s="7" t="n">
        <f aca="false">Week10!B30</f>
        <v>0</v>
      </c>
      <c r="Z1" s="7" t="n">
        <f aca="false">Week10!B31</f>
        <v>0</v>
      </c>
      <c r="AA1" s="7" t="n">
        <f aca="false">Week10!B32</f>
        <v>0</v>
      </c>
      <c r="AB1" s="7" t="n">
        <f aca="false">Week10!B33</f>
        <v>0</v>
      </c>
      <c r="AC1" s="7" t="n">
        <f aca="false">Week10!B34</f>
        <v>0</v>
      </c>
      <c r="AD1" s="7" t="n">
        <f aca="false">Week10!B35</f>
        <v>0</v>
      </c>
      <c r="AE1" s="7" t="n">
        <f aca="false">Week10!B36</f>
        <v>0</v>
      </c>
      <c r="AF1" s="7" t="n">
        <f aca="false">Week10!B37</f>
        <v>0</v>
      </c>
      <c r="AG1" s="7" t="n">
        <f aca="false">Week10!B38</f>
        <v>0</v>
      </c>
      <c r="AH1" s="7" t="n">
        <f aca="false">Week10!B39</f>
        <v>0</v>
      </c>
      <c r="AI1" s="7" t="n">
        <f aca="false">Week10!B40</f>
        <v>0</v>
      </c>
      <c r="AJ1" s="7" t="n">
        <f aca="false">Week10!B41</f>
        <v>0</v>
      </c>
      <c r="AK1" s="7" t="n">
        <f aca="false">Week10!B42</f>
        <v>0</v>
      </c>
      <c r="AL1" s="7" t="n">
        <f aca="false">Week10!B43</f>
        <v>0</v>
      </c>
      <c r="AM1" s="7" t="n">
        <f aca="false">Week10!B44</f>
        <v>0</v>
      </c>
      <c r="AN1" s="7" t="n">
        <f aca="false">Week10!B45</f>
        <v>0</v>
      </c>
      <c r="AO1" s="7" t="n">
        <f aca="false">Week10!B46</f>
        <v>0</v>
      </c>
      <c r="AP1" s="7" t="n">
        <f aca="false">Week10!B47</f>
        <v>0</v>
      </c>
      <c r="AQ1" s="7" t="n">
        <f aca="false">Week10!B48</f>
        <v>0</v>
      </c>
      <c r="AR1" s="7" t="n">
        <f aca="false">Week10!B49</f>
        <v>0</v>
      </c>
      <c r="AS1" s="7" t="n">
        <f aca="false">Week10!B50</f>
        <v>0</v>
      </c>
      <c r="AT1" s="7" t="n">
        <f aca="false">Week10!B51</f>
        <v>0</v>
      </c>
      <c r="AU1" s="7" t="n">
        <f aca="false">Week10!B52</f>
        <v>0</v>
      </c>
      <c r="AV1" s="7" t="n">
        <f aca="false">Week10!B53</f>
        <v>0</v>
      </c>
      <c r="AW1" s="7" t="n">
        <f aca="false">Week10!B54</f>
        <v>0</v>
      </c>
      <c r="AX1" s="7" t="n">
        <f aca="false">Week10!B55</f>
        <v>0</v>
      </c>
      <c r="AY1" s="7" t="n">
        <f aca="false">Week10!B56</f>
        <v>0</v>
      </c>
      <c r="AZ1" s="7" t="n">
        <f aca="false">Week10!B57</f>
        <v>0</v>
      </c>
      <c r="BA1" s="7" t="n">
        <f aca="false">Week10!B58</f>
        <v>0</v>
      </c>
      <c r="BB1" s="7" t="n">
        <f aca="false">Week10!B59</f>
        <v>0</v>
      </c>
      <c r="BC1" s="7" t="n">
        <f aca="false">Week10!B60</f>
        <v>0</v>
      </c>
      <c r="BD1" s="7" t="n">
        <f aca="false">Week10!B61</f>
        <v>0</v>
      </c>
      <c r="BE1" s="7" t="n">
        <f aca="false">Week10!B62</f>
        <v>0</v>
      </c>
      <c r="BF1" s="7" t="n">
        <f aca="false">Week10!B63</f>
        <v>0</v>
      </c>
      <c r="BG1" s="7" t="n">
        <f aca="false">Week10!B64</f>
        <v>0</v>
      </c>
      <c r="BH1" s="7" t="n">
        <f aca="false">Week10!B65</f>
        <v>0</v>
      </c>
      <c r="BI1" s="7" t="n">
        <f aca="false">Week10!B66</f>
        <v>0</v>
      </c>
      <c r="BJ1" s="7" t="n">
        <f aca="false">Week10!B67</f>
        <v>0</v>
      </c>
      <c r="BK1" s="7" t="n">
        <f aca="false">Week10!B68</f>
        <v>0</v>
      </c>
      <c r="BL1" s="7" t="n">
        <f aca="false">Week10!B69</f>
        <v>0</v>
      </c>
      <c r="BM1" s="7" t="n">
        <f aca="false">Week10!B70</f>
        <v>0</v>
      </c>
      <c r="BN1" s="7" t="n">
        <f aca="false">Week10!B71</f>
        <v>0</v>
      </c>
      <c r="BO1" s="7" t="n">
        <f aca="false">Week10!B72</f>
        <v>0</v>
      </c>
      <c r="BP1" s="7" t="n">
        <f aca="false">Week10!B73</f>
        <v>0</v>
      </c>
      <c r="BQ1" s="7" t="n">
        <f aca="false">Week10!B74</f>
        <v>0</v>
      </c>
      <c r="BR1" s="7" t="n">
        <f aca="false">Week10!B75</f>
        <v>0</v>
      </c>
      <c r="BS1" s="7" t="n">
        <f aca="false">Week10!B76</f>
        <v>0</v>
      </c>
      <c r="BT1" s="7" t="n">
        <f aca="false">Week10!B77</f>
        <v>0</v>
      </c>
      <c r="BU1" s="7" t="n">
        <f aca="false">Week10!B78</f>
        <v>0</v>
      </c>
      <c r="BV1" s="7" t="n">
        <f aca="false">Week10!B79</f>
        <v>0</v>
      </c>
      <c r="BW1" s="7" t="n">
        <f aca="false">Week10!B80</f>
        <v>0</v>
      </c>
      <c r="BX1" s="7" t="n">
        <f aca="false">Week10!B81</f>
        <v>0</v>
      </c>
      <c r="BY1" s="7" t="n">
        <f aca="false">Week10!B82</f>
        <v>0</v>
      </c>
      <c r="BZ1" s="7" t="n">
        <f aca="false">Week10!B83</f>
        <v>0</v>
      </c>
      <c r="CA1" s="7" t="n">
        <f aca="false">Week10!B84</f>
        <v>0</v>
      </c>
      <c r="CB1" s="7" t="n">
        <f aca="false">Week10!B85</f>
        <v>0</v>
      </c>
      <c r="CC1" s="7" t="n">
        <f aca="false">Week10!B86</f>
        <v>0</v>
      </c>
      <c r="CD1" s="7" t="n">
        <f aca="false">Week10!B87</f>
        <v>0</v>
      </c>
      <c r="CE1" s="7" t="n">
        <f aca="false">Week10!B88</f>
        <v>0</v>
      </c>
      <c r="CF1" s="7" t="n">
        <f aca="false">Week10!B89</f>
        <v>0</v>
      </c>
      <c r="CG1" s="7" t="n">
        <f aca="false">Week10!B90</f>
        <v>0</v>
      </c>
      <c r="CH1" s="7" t="n">
        <f aca="false">Week10!B91</f>
        <v>0</v>
      </c>
      <c r="CI1" s="7" t="n">
        <f aca="false">Week10!B92</f>
        <v>0</v>
      </c>
      <c r="CJ1" s="7" t="n">
        <f aca="false">Week10!B93</f>
        <v>0</v>
      </c>
      <c r="CK1" s="7" t="n">
        <f aca="false">Week10!B94</f>
        <v>0</v>
      </c>
      <c r="CL1" s="7" t="n">
        <f aca="false">Week10!B95</f>
        <v>0</v>
      </c>
      <c r="CM1" s="7" t="n">
        <f aca="false">Week10!B96</f>
        <v>0</v>
      </c>
      <c r="CN1" s="7" t="n">
        <f aca="false">Week10!B97</f>
        <v>0</v>
      </c>
      <c r="CO1" s="7" t="n">
        <f aca="false">Week10!B98</f>
        <v>0</v>
      </c>
      <c r="CP1" s="7" t="n">
        <f aca="false">Week10!B99</f>
        <v>0</v>
      </c>
      <c r="CQ1" s="7" t="n">
        <f aca="false">Week10!B100</f>
        <v>0</v>
      </c>
      <c r="CR1" s="7" t="n">
        <f aca="false">Week10!B101</f>
        <v>0</v>
      </c>
      <c r="CS1" s="7" t="n">
        <f aca="false">Week10!B102</f>
        <v>0</v>
      </c>
      <c r="CT1" s="7" t="n">
        <f aca="false">Week10!B103</f>
        <v>0</v>
      </c>
      <c r="CU1" s="7" t="n">
        <f aca="false">Week10!B104</f>
        <v>0</v>
      </c>
      <c r="CV1" s="7" t="n">
        <f aca="false">Week10!B105</f>
        <v>0</v>
      </c>
      <c r="CW1" s="7" t="n">
        <f aca="false">Week10!B106</f>
        <v>0</v>
      </c>
      <c r="CX1" s="7" t="n">
        <f aca="false">Week10!B107</f>
        <v>0</v>
      </c>
      <c r="CY1" s="7" t="n">
        <f aca="false">Week10!B108</f>
        <v>0</v>
      </c>
      <c r="CZ1" s="7" t="n">
        <f aca="false">Week10!B109</f>
        <v>0</v>
      </c>
      <c r="DA1" s="7" t="n">
        <f aca="false">Week10!B110</f>
        <v>0</v>
      </c>
      <c r="DB1" s="7" t="n">
        <f aca="false">Week10!B111</f>
        <v>0</v>
      </c>
      <c r="DC1" s="7" t="n">
        <f aca="false">Week10!B112</f>
        <v>0</v>
      </c>
      <c r="DD1" s="7" t="n">
        <f aca="false">Week10!B113</f>
        <v>0</v>
      </c>
      <c r="DE1" s="7" t="n">
        <f aca="false">Week10!B114</f>
        <v>0</v>
      </c>
      <c r="DF1" s="7" t="n">
        <f aca="false">Week10!B115</f>
        <v>0</v>
      </c>
      <c r="DG1" s="7" t="n">
        <f aca="false">Week10!B116</f>
        <v>0</v>
      </c>
      <c r="DH1" s="7" t="n">
        <f aca="false">Week10!B117</f>
        <v>0</v>
      </c>
      <c r="DI1" s="7" t="n">
        <f aca="false">Week10!B118</f>
        <v>0</v>
      </c>
      <c r="DJ1" s="7" t="n">
        <f aca="false">Week10!B119</f>
        <v>0</v>
      </c>
      <c r="DK1" s="7" t="n">
        <f aca="false">Week10!B120</f>
        <v>0</v>
      </c>
      <c r="DL1" s="7" t="n">
        <f aca="false">Week10!B121</f>
        <v>0</v>
      </c>
      <c r="DM1" s="7" t="n">
        <f aca="false">Week10!B122</f>
        <v>0</v>
      </c>
      <c r="DN1" s="7" t="n">
        <f aca="false">Week10!B123</f>
        <v>0</v>
      </c>
      <c r="DO1" s="7" t="n">
        <f aca="false">Week10!B124</f>
        <v>0</v>
      </c>
      <c r="DP1" s="7" t="n">
        <f aca="false">Week10!B125</f>
        <v>0</v>
      </c>
      <c r="DQ1" s="7" t="n">
        <f aca="false">Week10!B126</f>
        <v>0</v>
      </c>
      <c r="DR1" s="7" t="n">
        <f aca="false">Week10!B127</f>
        <v>0</v>
      </c>
      <c r="DS1" s="7" t="n">
        <f aca="false">Week10!B128</f>
        <v>0</v>
      </c>
      <c r="DT1" s="7" t="n">
        <f aca="false">Week10!B129</f>
        <v>0</v>
      </c>
      <c r="DU1" s="7" t="n">
        <f aca="false">Week10!B130</f>
        <v>0</v>
      </c>
      <c r="DV1" s="7" t="n">
        <f aca="false">Week10!B131</f>
        <v>0</v>
      </c>
      <c r="DW1" s="7" t="n">
        <f aca="false">Week10!B132</f>
        <v>0</v>
      </c>
      <c r="DX1" s="7" t="n">
        <f aca="false">Week10!B133</f>
        <v>0</v>
      </c>
      <c r="DY1" s="7" t="n">
        <f aca="false">Week10!B134</f>
        <v>0</v>
      </c>
      <c r="DZ1" s="7" t="n">
        <f aca="false">Week10!B135</f>
        <v>0</v>
      </c>
      <c r="EA1" s="7" t="n">
        <f aca="false">Week10!B136</f>
        <v>0</v>
      </c>
      <c r="EB1" s="7" t="n">
        <f aca="false">Week10!B137</f>
        <v>0</v>
      </c>
      <c r="EC1" s="7" t="n">
        <f aca="false">Week10!B138</f>
        <v>0</v>
      </c>
      <c r="ED1" s="7" t="n">
        <f aca="false">Week10!B139</f>
        <v>0</v>
      </c>
      <c r="EE1" s="7" t="n">
        <f aca="false">Week10!B140</f>
        <v>0</v>
      </c>
      <c r="EF1" s="7" t="n">
        <f aca="false">Week10!B141</f>
        <v>0</v>
      </c>
      <c r="EG1" s="7" t="n">
        <f aca="false">Week10!B142</f>
        <v>0</v>
      </c>
      <c r="EH1" s="7" t="n">
        <f aca="false">Week10!B143</f>
        <v>0</v>
      </c>
      <c r="EI1" s="7" t="n">
        <f aca="false">Week10!B144</f>
        <v>0</v>
      </c>
      <c r="EJ1" s="7" t="n">
        <f aca="false">Week10!B145</f>
        <v>0</v>
      </c>
      <c r="EK1" s="7" t="n">
        <f aca="false">Week10!B146</f>
        <v>0</v>
      </c>
      <c r="EL1" s="7" t="n">
        <f aca="false">Week10!B147</f>
        <v>0</v>
      </c>
      <c r="EM1" s="7" t="n">
        <f aca="false">Week10!B148</f>
        <v>0</v>
      </c>
      <c r="EN1" s="7" t="n">
        <f aca="false">Week10!B149</f>
        <v>0</v>
      </c>
      <c r="EO1" s="7" t="n">
        <f aca="false">Week10!B150</f>
        <v>0</v>
      </c>
      <c r="EP1" s="7" t="n">
        <f aca="false">Week10!B151</f>
        <v>0</v>
      </c>
      <c r="EQ1" s="7" t="n">
        <f aca="false">Week10!B152</f>
        <v>0</v>
      </c>
      <c r="ER1" s="7" t="n">
        <f aca="false">Week10!B153</f>
        <v>0</v>
      </c>
      <c r="ES1" s="7" t="n">
        <f aca="false">Week10!B154</f>
        <v>0</v>
      </c>
      <c r="ET1" s="7" t="n">
        <f aca="false">Week10!B155</f>
        <v>0</v>
      </c>
      <c r="EU1" s="7" t="n">
        <f aca="false">Week10!B156</f>
        <v>0</v>
      </c>
      <c r="EV1" s="7" t="n">
        <f aca="false">Week10!B157</f>
        <v>0</v>
      </c>
      <c r="EW1" s="7" t="n">
        <f aca="false">Week10!B158</f>
        <v>0</v>
      </c>
      <c r="EX1" s="7" t="n">
        <f aca="false">Week10!B159</f>
        <v>0</v>
      </c>
      <c r="EY1" s="7" t="n">
        <f aca="false">Week10!B160</f>
        <v>0</v>
      </c>
      <c r="EZ1" s="7" t="n">
        <f aca="false">Week10!B161</f>
        <v>0</v>
      </c>
      <c r="FA1" s="7" t="n">
        <f aca="false">Week10!B162</f>
        <v>0</v>
      </c>
      <c r="FB1" s="7" t="n">
        <f aca="false">Week10!B163</f>
        <v>0</v>
      </c>
      <c r="FC1" s="7" t="n">
        <f aca="false">Week10!B164</f>
        <v>0</v>
      </c>
      <c r="FD1" s="7" t="n">
        <f aca="false">Week10!B165</f>
        <v>0</v>
      </c>
      <c r="FE1" s="7" t="n">
        <f aca="false">Week10!B166</f>
        <v>0</v>
      </c>
      <c r="FF1" s="7" t="n">
        <f aca="false">Week10!B167</f>
        <v>0</v>
      </c>
      <c r="FG1" s="7" t="n">
        <f aca="false">Week10!B168</f>
        <v>0</v>
      </c>
      <c r="FH1" s="7" t="n">
        <f aca="false">Week10!B169</f>
        <v>0</v>
      </c>
      <c r="FI1" s="7" t="n">
        <f aca="false">Week10!B170</f>
        <v>0</v>
      </c>
      <c r="FJ1" s="7" t="n">
        <f aca="false">Week10!B171</f>
        <v>0</v>
      </c>
      <c r="FK1" s="7" t="n">
        <f aca="false">Week10!B172</f>
        <v>0</v>
      </c>
      <c r="FL1" s="7" t="n">
        <f aca="false">Week10!B173</f>
        <v>0</v>
      </c>
      <c r="FM1" s="7" t="n">
        <f aca="false">Week10!B174</f>
        <v>0</v>
      </c>
      <c r="FN1" s="7" t="n">
        <f aca="false">Week10!B175</f>
        <v>0</v>
      </c>
      <c r="FO1" s="7" t="n">
        <f aca="false">Week10!B176</f>
        <v>0</v>
      </c>
      <c r="FP1" s="7" t="n">
        <f aca="false">Week10!B177</f>
        <v>0</v>
      </c>
      <c r="FQ1" s="7" t="n">
        <f aca="false">Week10!B178</f>
        <v>0</v>
      </c>
      <c r="FR1" s="7" t="n">
        <f aca="false">Week10!B179</f>
        <v>0</v>
      </c>
      <c r="FS1" s="7" t="n">
        <f aca="false">Week10!B180</f>
        <v>0</v>
      </c>
      <c r="FT1" s="7" t="n">
        <f aca="false">Week10!B181</f>
        <v>0</v>
      </c>
      <c r="FU1" s="7" t="n">
        <f aca="false">Week10!B182</f>
        <v>0</v>
      </c>
      <c r="FV1" s="7" t="n">
        <f aca="false">Week10!B183</f>
        <v>0</v>
      </c>
      <c r="FW1" s="7" t="n">
        <f aca="false">Week10!B184</f>
        <v>0</v>
      </c>
      <c r="FX1" s="7" t="n">
        <f aca="false">Week10!B185</f>
        <v>0</v>
      </c>
      <c r="FY1" s="7" t="n">
        <f aca="false">Week10!B186</f>
        <v>0</v>
      </c>
      <c r="FZ1" s="7" t="n">
        <f aca="false">Week10!B187</f>
        <v>0</v>
      </c>
      <c r="GA1" s="7" t="n">
        <f aca="false">Week10!B188</f>
        <v>0</v>
      </c>
      <c r="GB1" s="7" t="n">
        <f aca="false">Week10!B189</f>
        <v>0</v>
      </c>
      <c r="GC1" s="7" t="n">
        <f aca="false">Week10!B190</f>
        <v>0</v>
      </c>
      <c r="GD1" s="7" t="n">
        <f aca="false">Week10!B191</f>
        <v>0</v>
      </c>
      <c r="GE1" s="7" t="n">
        <f aca="false">Week10!B192</f>
        <v>0</v>
      </c>
      <c r="GF1" s="7" t="n">
        <f aca="false">Week10!B193</f>
        <v>0</v>
      </c>
      <c r="GG1" s="7" t="n">
        <f aca="false">Week10!B194</f>
        <v>0</v>
      </c>
      <c r="GH1" s="7" t="n">
        <f aca="false">Week10!B195</f>
        <v>0</v>
      </c>
      <c r="GI1" s="7" t="n">
        <f aca="false">Week10!B196</f>
        <v>0</v>
      </c>
      <c r="GJ1" s="7" t="n">
        <f aca="false">Week10!B197</f>
        <v>0</v>
      </c>
      <c r="GK1" s="7" t="n">
        <f aca="false">Week10!B198</f>
        <v>0</v>
      </c>
      <c r="GL1" s="7" t="n">
        <f aca="false">Week10!B199</f>
        <v>0</v>
      </c>
      <c r="GM1" s="16" t="n">
        <f aca="false">Week10!AE199</f>
        <v>0</v>
      </c>
      <c r="GN1" s="16" t="n">
        <f aca="false">Week10!AE200</f>
        <v>0</v>
      </c>
      <c r="GO1" s="16" t="n">
        <f aca="false">Week10!AE201</f>
        <v>0</v>
      </c>
      <c r="GP1" s="16" t="n">
        <f aca="false">Week10!AE202</f>
        <v>0</v>
      </c>
      <c r="GQ1" s="16" t="n">
        <f aca="false">Week10!AE203</f>
        <v>0</v>
      </c>
      <c r="GR1" s="16" t="n">
        <f aca="false">Week10!AE204</f>
        <v>0</v>
      </c>
      <c r="GS1" s="16" t="n">
        <f aca="false">Week10!AE205</f>
        <v>0</v>
      </c>
      <c r="GT1" s="16" t="n">
        <f aca="false">Week10!AE206</f>
        <v>0</v>
      </c>
      <c r="GU1" s="16" t="n">
        <f aca="false">Week10!AE207</f>
        <v>0</v>
      </c>
      <c r="GV1" s="16" t="n">
        <f aca="false">Week10!AE208</f>
        <v>0</v>
      </c>
      <c r="GW1" s="16" t="n">
        <f aca="false">Week10!AE209</f>
        <v>0</v>
      </c>
      <c r="GX1" s="16" t="n">
        <f aca="false">Week10!AE210</f>
        <v>0</v>
      </c>
      <c r="GY1" s="16" t="n">
        <f aca="false">Week10!AE211</f>
        <v>0</v>
      </c>
      <c r="GZ1" s="16" t="n">
        <f aca="false">Week10!AE212</f>
        <v>0</v>
      </c>
      <c r="HA1" s="16" t="n">
        <f aca="false">Week10!AE213</f>
        <v>0</v>
      </c>
      <c r="HB1" s="16" t="n">
        <f aca="false">Week10!AE214</f>
        <v>0</v>
      </c>
      <c r="HC1" s="16" t="n">
        <f aca="false">Week10!AE215</f>
        <v>0</v>
      </c>
      <c r="HD1" s="16" t="n">
        <f aca="false">Week10!AE216</f>
        <v>0</v>
      </c>
      <c r="HE1" s="16" t="n">
        <f aca="false">Week10!AE217</f>
        <v>0</v>
      </c>
      <c r="HF1" s="16" t="n">
        <f aca="false">Week10!AE218</f>
        <v>0</v>
      </c>
      <c r="HG1" s="16" t="n">
        <f aca="false">Week10!AE219</f>
        <v>0</v>
      </c>
      <c r="HH1" s="16" t="n">
        <f aca="false">Week10!AE220</f>
        <v>0</v>
      </c>
      <c r="HI1" s="16" t="n">
        <f aca="false">Week10!AE221</f>
        <v>0</v>
      </c>
      <c r="HJ1" s="16" t="n">
        <f aca="false">Week10!AE222</f>
        <v>0</v>
      </c>
      <c r="HK1" s="16" t="n">
        <f aca="false">Week10!AE223</f>
        <v>0</v>
      </c>
      <c r="HL1" s="16" t="n">
        <f aca="false">Week10!AE224</f>
        <v>0</v>
      </c>
      <c r="HM1" s="16" t="n">
        <f aca="false">Week10!AE225</f>
        <v>0</v>
      </c>
      <c r="HN1" s="16" t="n">
        <f aca="false">Week10!AE226</f>
        <v>0</v>
      </c>
      <c r="HO1" s="16" t="n">
        <f aca="false">Week10!AE227</f>
        <v>0</v>
      </c>
      <c r="HP1" s="16" t="n">
        <f aca="false">Week10!AE228</f>
        <v>0</v>
      </c>
      <c r="HQ1" s="16" t="n">
        <f aca="false">Week10!AE229</f>
        <v>0</v>
      </c>
      <c r="HR1" s="16" t="n">
        <f aca="false">Week10!AE230</f>
        <v>0</v>
      </c>
      <c r="HS1" s="16" t="n">
        <f aca="false">Week10!AE231</f>
        <v>0</v>
      </c>
      <c r="HT1" s="16" t="n">
        <f aca="false">Week10!AE232</f>
        <v>0</v>
      </c>
      <c r="HU1" s="16" t="n">
        <f aca="false">Week10!AE233</f>
        <v>0</v>
      </c>
      <c r="HV1" s="16" t="n">
        <f aca="false">Week10!AE234</f>
        <v>0</v>
      </c>
      <c r="HW1" s="16" t="n">
        <f aca="false">Week10!AE235</f>
        <v>0</v>
      </c>
      <c r="HX1" s="16" t="n">
        <f aca="false">Week10!AE236</f>
        <v>0</v>
      </c>
      <c r="HY1" s="16" t="n">
        <f aca="false">Week10!AE237</f>
        <v>0</v>
      </c>
      <c r="HZ1" s="16" t="n">
        <f aca="false">Week10!AE238</f>
        <v>0</v>
      </c>
      <c r="IA1" s="16" t="n">
        <f aca="false">Week10!AE239</f>
        <v>0</v>
      </c>
      <c r="IB1" s="16" t="n">
        <f aca="false">Week10!AE240</f>
        <v>0</v>
      </c>
      <c r="IC1" s="16" t="n">
        <f aca="false">Week10!AE241</f>
        <v>0</v>
      </c>
      <c r="ID1" s="16" t="n">
        <f aca="false">Week10!AE242</f>
        <v>0</v>
      </c>
      <c r="IE1" s="16" t="n">
        <f aca="false">Week10!AE243</f>
        <v>0</v>
      </c>
      <c r="IF1" s="16" t="n">
        <f aca="false">Week10!AE244</f>
        <v>0</v>
      </c>
      <c r="IG1" s="16" t="n">
        <f aca="false">Week10!AE245</f>
        <v>0</v>
      </c>
      <c r="IH1" s="16" t="n">
        <f aca="false">Week10!AE246</f>
        <v>0</v>
      </c>
      <c r="II1" s="16" t="n">
        <f aca="false">Week10!AE247</f>
        <v>0</v>
      </c>
      <c r="IJ1" s="16" t="n">
        <f aca="false">Week10!AE248</f>
        <v>0</v>
      </c>
      <c r="IK1" s="16" t="n">
        <f aca="false">Week10!AE249</f>
        <v>0</v>
      </c>
      <c r="IL1" s="16" t="n">
        <f aca="false">Week10!AE250</f>
        <v>0</v>
      </c>
      <c r="IM1" s="16" t="n">
        <f aca="false">Week10!AE251</f>
        <v>0</v>
      </c>
      <c r="IN1" s="16" t="n">
        <f aca="false">Week10!AE252</f>
        <v>0</v>
      </c>
      <c r="IO1" s="16" t="n">
        <f aca="false">Week10!AE253</f>
        <v>0</v>
      </c>
      <c r="IP1" s="16" t="n">
        <f aca="false">Week10!AE254</f>
        <v>0</v>
      </c>
      <c r="IQ1" s="16" t="n">
        <f aca="false">Week10!AE255</f>
        <v>0</v>
      </c>
      <c r="IR1" s="16" t="n">
        <f aca="false">Week10!AE256</f>
        <v>0</v>
      </c>
      <c r="IS1" s="16" t="n">
        <f aca="false">Week10!AE257</f>
        <v>0</v>
      </c>
      <c r="IT1" s="16" t="n">
        <f aca="false">Week10!AE258</f>
        <v>0</v>
      </c>
      <c r="IU1" s="16" t="n">
        <f aca="false">Week10!AE259</f>
        <v>0</v>
      </c>
      <c r="IV1" s="16" t="n">
        <f aca="false">Week10!AE260</f>
        <v>0</v>
      </c>
    </row>
    <row r="2" customFormat="false" ht="12.75" hidden="false" customHeight="false" outlineLevel="0" collapsed="false">
      <c r="A2" s="7" t="s">
        <v>22</v>
      </c>
      <c r="B2" s="17" t="n">
        <f aca="false">Week10!AE7</f>
        <v>0</v>
      </c>
      <c r="C2" s="17" t="n">
        <f aca="false">Week10!AE8</f>
        <v>0</v>
      </c>
      <c r="D2" s="17" t="n">
        <f aca="false">Week10!AE9</f>
        <v>0</v>
      </c>
      <c r="E2" s="17" t="n">
        <f aca="false">Week10!AE10</f>
        <v>0</v>
      </c>
      <c r="F2" s="17" t="n">
        <f aca="false">Week10!AE11</f>
        <v>0</v>
      </c>
      <c r="G2" s="17" t="n">
        <f aca="false">Week10!AE12</f>
        <v>0</v>
      </c>
      <c r="H2" s="17" t="n">
        <f aca="false">Week10!AE13</f>
        <v>0</v>
      </c>
      <c r="I2" s="17" t="n">
        <f aca="false">Week10!AE14</f>
        <v>0</v>
      </c>
      <c r="J2" s="17" t="n">
        <f aca="false">Week10!AE15</f>
        <v>0</v>
      </c>
      <c r="K2" s="17" t="n">
        <f aca="false">Week10!AE16</f>
        <v>0</v>
      </c>
      <c r="L2" s="17" t="n">
        <f aca="false">Week10!AE17</f>
        <v>0</v>
      </c>
      <c r="M2" s="17" t="n">
        <f aca="false">Week10!AE18</f>
        <v>0</v>
      </c>
      <c r="N2" s="17" t="n">
        <f aca="false">Week10!AE19</f>
        <v>0</v>
      </c>
      <c r="O2" s="17" t="n">
        <f aca="false">Week10!AE20</f>
        <v>0</v>
      </c>
      <c r="P2" s="17" t="n">
        <f aca="false">Week10!AE21</f>
        <v>0</v>
      </c>
      <c r="Q2" s="17" t="n">
        <f aca="false">Week10!AE22</f>
        <v>0</v>
      </c>
      <c r="R2" s="17" t="n">
        <f aca="false">Week10!AE23</f>
        <v>0</v>
      </c>
      <c r="S2" s="17" t="n">
        <f aca="false">Week10!AE24</f>
        <v>0</v>
      </c>
      <c r="T2" s="17" t="n">
        <f aca="false">Week10!AE25</f>
        <v>0</v>
      </c>
      <c r="U2" s="17" t="n">
        <f aca="false">Week10!AE26</f>
        <v>0</v>
      </c>
      <c r="V2" s="17" t="n">
        <f aca="false">Week10!AE27</f>
        <v>0</v>
      </c>
      <c r="W2" s="17" t="n">
        <f aca="false">Week10!AE28</f>
        <v>0</v>
      </c>
      <c r="X2" s="17" t="n">
        <f aca="false">Week10!AE29</f>
        <v>0</v>
      </c>
      <c r="Y2" s="17" t="n">
        <f aca="false">Week10!AE30</f>
        <v>0</v>
      </c>
      <c r="Z2" s="17" t="n">
        <f aca="false">Week10!AE31</f>
        <v>0</v>
      </c>
      <c r="AA2" s="17" t="n">
        <f aca="false">Week10!AE32</f>
        <v>0</v>
      </c>
      <c r="AB2" s="17" t="n">
        <f aca="false">Week10!AE33</f>
        <v>0</v>
      </c>
      <c r="AC2" s="17" t="n">
        <f aca="false">Week10!AE34</f>
        <v>0</v>
      </c>
      <c r="AD2" s="17" t="n">
        <f aca="false">Week10!AE35</f>
        <v>0</v>
      </c>
      <c r="AE2" s="17" t="n">
        <f aca="false">Week10!AE36</f>
        <v>0</v>
      </c>
      <c r="AF2" s="17" t="n">
        <f aca="false">Week10!AE37</f>
        <v>0</v>
      </c>
      <c r="AG2" s="17" t="n">
        <f aca="false">Week10!AE38</f>
        <v>0</v>
      </c>
      <c r="AH2" s="17" t="n">
        <f aca="false">Week10!AE39</f>
        <v>0</v>
      </c>
      <c r="AI2" s="17" t="n">
        <f aca="false">Week10!AE40</f>
        <v>0</v>
      </c>
      <c r="AJ2" s="17" t="n">
        <f aca="false">Week10!AE41</f>
        <v>0</v>
      </c>
      <c r="AK2" s="17" t="n">
        <f aca="false">Week10!AE42</f>
        <v>0</v>
      </c>
      <c r="AL2" s="17" t="n">
        <f aca="false">Week10!AE43</f>
        <v>0</v>
      </c>
      <c r="AM2" s="17" t="n">
        <f aca="false">Week10!AE44</f>
        <v>0</v>
      </c>
      <c r="AN2" s="17" t="n">
        <f aca="false">Week10!AE45</f>
        <v>0</v>
      </c>
      <c r="AO2" s="17" t="n">
        <f aca="false">Week10!AE46</f>
        <v>0</v>
      </c>
      <c r="AP2" s="17" t="n">
        <f aca="false">Week10!AE47</f>
        <v>0</v>
      </c>
      <c r="AQ2" s="17" t="n">
        <f aca="false">Week10!AE48</f>
        <v>0</v>
      </c>
      <c r="AR2" s="17" t="n">
        <f aca="false">Week10!AE49</f>
        <v>0</v>
      </c>
      <c r="AS2" s="17" t="n">
        <f aca="false">Week10!AE50</f>
        <v>0</v>
      </c>
      <c r="AT2" s="17" t="n">
        <f aca="false">Week10!AE51</f>
        <v>0</v>
      </c>
      <c r="AU2" s="17" t="n">
        <f aca="false">Week10!AE52</f>
        <v>0</v>
      </c>
      <c r="AV2" s="17" t="n">
        <f aca="false">Week10!AE53</f>
        <v>0</v>
      </c>
      <c r="AW2" s="17" t="n">
        <f aca="false">Week10!AE54</f>
        <v>0</v>
      </c>
      <c r="AX2" s="17" t="n">
        <f aca="false">Week10!AE55</f>
        <v>0</v>
      </c>
      <c r="AY2" s="17" t="n">
        <f aca="false">Week10!AE56</f>
        <v>0</v>
      </c>
      <c r="AZ2" s="17" t="n">
        <f aca="false">Week10!AE57</f>
        <v>0</v>
      </c>
      <c r="BA2" s="17" t="n">
        <f aca="false">Week10!AE58</f>
        <v>0</v>
      </c>
      <c r="BB2" s="17" t="n">
        <f aca="false">Week10!AE59</f>
        <v>0</v>
      </c>
      <c r="BC2" s="17" t="n">
        <f aca="false">Week10!AE60</f>
        <v>0</v>
      </c>
      <c r="BD2" s="17" t="n">
        <f aca="false">Week10!AE61</f>
        <v>0</v>
      </c>
      <c r="BE2" s="17" t="n">
        <f aca="false">Week10!AE62</f>
        <v>0</v>
      </c>
      <c r="BF2" s="17" t="n">
        <f aca="false">Week10!AE63</f>
        <v>0</v>
      </c>
      <c r="BG2" s="17" t="n">
        <f aca="false">Week10!AE64</f>
        <v>0</v>
      </c>
      <c r="BH2" s="17" t="n">
        <f aca="false">Week10!AE65</f>
        <v>0</v>
      </c>
      <c r="BI2" s="17" t="n">
        <f aca="false">Week10!AE66</f>
        <v>0</v>
      </c>
      <c r="BJ2" s="17" t="n">
        <f aca="false">Week10!AE67</f>
        <v>0</v>
      </c>
      <c r="BK2" s="17" t="n">
        <f aca="false">Week10!AE68</f>
        <v>0</v>
      </c>
      <c r="BL2" s="17" t="n">
        <f aca="false">Week10!AE69</f>
        <v>0</v>
      </c>
      <c r="BM2" s="17" t="n">
        <f aca="false">Week10!AE70</f>
        <v>0</v>
      </c>
      <c r="BN2" s="17" t="n">
        <f aca="false">Week10!AE71</f>
        <v>0</v>
      </c>
      <c r="BO2" s="17" t="n">
        <f aca="false">Week10!AE72</f>
        <v>0</v>
      </c>
      <c r="BP2" s="17" t="n">
        <f aca="false">Week10!AE73</f>
        <v>0</v>
      </c>
      <c r="BQ2" s="17" t="n">
        <f aca="false">Week10!AE74</f>
        <v>0</v>
      </c>
      <c r="BR2" s="17" t="n">
        <f aca="false">Week10!AE75</f>
        <v>0</v>
      </c>
      <c r="BS2" s="17" t="n">
        <f aca="false">Week10!AE76</f>
        <v>0</v>
      </c>
      <c r="BT2" s="17" t="n">
        <f aca="false">Week10!AE77</f>
        <v>0</v>
      </c>
      <c r="BU2" s="17" t="n">
        <f aca="false">Week10!AE78</f>
        <v>0</v>
      </c>
      <c r="BV2" s="17" t="n">
        <f aca="false">Week10!AE79</f>
        <v>0</v>
      </c>
      <c r="BW2" s="17" t="n">
        <f aca="false">Week10!AE80</f>
        <v>0</v>
      </c>
      <c r="BX2" s="17" t="n">
        <f aca="false">Week10!AE81</f>
        <v>0</v>
      </c>
      <c r="BY2" s="17" t="n">
        <f aca="false">Week10!AE82</f>
        <v>0</v>
      </c>
      <c r="BZ2" s="17" t="n">
        <f aca="false">Week10!AE83</f>
        <v>0</v>
      </c>
      <c r="CA2" s="17" t="n">
        <f aca="false">Week10!AE84</f>
        <v>0</v>
      </c>
      <c r="CB2" s="17" t="n">
        <f aca="false">Week10!AE85</f>
        <v>0</v>
      </c>
      <c r="CC2" s="17" t="n">
        <f aca="false">Week10!AE86</f>
        <v>0</v>
      </c>
      <c r="CD2" s="17" t="n">
        <f aca="false">Week10!AE87</f>
        <v>0</v>
      </c>
      <c r="CE2" s="17" t="n">
        <f aca="false">Week10!AE88</f>
        <v>0</v>
      </c>
      <c r="CF2" s="17" t="n">
        <f aca="false">Week10!AE89</f>
        <v>0</v>
      </c>
      <c r="CG2" s="17" t="n">
        <f aca="false">Week10!AE90</f>
        <v>0</v>
      </c>
      <c r="CH2" s="17" t="n">
        <f aca="false">Week10!AE91</f>
        <v>0</v>
      </c>
      <c r="CI2" s="17" t="n">
        <f aca="false">Week10!AE92</f>
        <v>0</v>
      </c>
      <c r="CJ2" s="17" t="n">
        <f aca="false">Week10!AE93</f>
        <v>0</v>
      </c>
      <c r="CK2" s="17" t="n">
        <f aca="false">Week10!AE94</f>
        <v>0</v>
      </c>
      <c r="CL2" s="17" t="n">
        <f aca="false">Week10!AE95</f>
        <v>0</v>
      </c>
      <c r="CM2" s="17" t="n">
        <f aca="false">Week10!AE96</f>
        <v>0</v>
      </c>
      <c r="CN2" s="17" t="n">
        <f aca="false">Week10!AE97</f>
        <v>0</v>
      </c>
      <c r="CO2" s="17" t="n">
        <f aca="false">Week10!AE98</f>
        <v>0</v>
      </c>
      <c r="CP2" s="17" t="n">
        <f aca="false">Week10!AE99</f>
        <v>0</v>
      </c>
      <c r="CQ2" s="17" t="n">
        <f aca="false">Week10!AE100</f>
        <v>0</v>
      </c>
      <c r="CR2" s="17" t="n">
        <f aca="false">Week10!AE101</f>
        <v>0</v>
      </c>
      <c r="CS2" s="17" t="n">
        <f aca="false">Week10!AE102</f>
        <v>0</v>
      </c>
      <c r="CT2" s="17" t="n">
        <f aca="false">Week10!AE103</f>
        <v>0</v>
      </c>
      <c r="CU2" s="17" t="n">
        <f aca="false">Week10!AE104</f>
        <v>0</v>
      </c>
      <c r="CV2" s="17" t="n">
        <f aca="false">Week10!AE105</f>
        <v>0</v>
      </c>
      <c r="CW2" s="17" t="n">
        <f aca="false">Week10!AE106</f>
        <v>0</v>
      </c>
      <c r="CX2" s="17" t="n">
        <f aca="false">Week10!AE107</f>
        <v>0</v>
      </c>
      <c r="CY2" s="17" t="n">
        <f aca="false">Week10!AE108</f>
        <v>0</v>
      </c>
      <c r="CZ2" s="17" t="n">
        <f aca="false">Week10!AE109</f>
        <v>0</v>
      </c>
      <c r="DA2" s="17" t="n">
        <f aca="false">Week10!AE110</f>
        <v>0</v>
      </c>
      <c r="DB2" s="17" t="n">
        <f aca="false">Week10!AE111</f>
        <v>0</v>
      </c>
      <c r="DC2" s="17" t="n">
        <f aca="false">Week10!AE112</f>
        <v>0</v>
      </c>
      <c r="DD2" s="17" t="n">
        <f aca="false">Week10!AE113</f>
        <v>0</v>
      </c>
      <c r="DE2" s="17" t="n">
        <f aca="false">Week10!AE114</f>
        <v>0</v>
      </c>
      <c r="DF2" s="17" t="n">
        <f aca="false">Week10!AE115</f>
        <v>0</v>
      </c>
      <c r="DG2" s="17" t="n">
        <f aca="false">Week10!AE116</f>
        <v>0</v>
      </c>
      <c r="DH2" s="17" t="n">
        <f aca="false">Week10!AE117</f>
        <v>0</v>
      </c>
      <c r="DI2" s="17" t="n">
        <f aca="false">Week10!AE118</f>
        <v>0</v>
      </c>
      <c r="DJ2" s="17" t="n">
        <f aca="false">Week10!AE119</f>
        <v>0</v>
      </c>
      <c r="DK2" s="17" t="n">
        <f aca="false">Week10!AE120</f>
        <v>0</v>
      </c>
      <c r="DL2" s="17" t="n">
        <f aca="false">Week10!AE121</f>
        <v>0</v>
      </c>
      <c r="DM2" s="17" t="n">
        <f aca="false">Week10!AE122</f>
        <v>0</v>
      </c>
      <c r="DN2" s="17" t="n">
        <f aca="false">Week10!AE123</f>
        <v>0</v>
      </c>
      <c r="DO2" s="17" t="n">
        <f aca="false">Week10!AE124</f>
        <v>0</v>
      </c>
      <c r="DP2" s="17" t="n">
        <f aca="false">Week10!AE125</f>
        <v>0</v>
      </c>
      <c r="DQ2" s="17" t="n">
        <f aca="false">Week10!AE126</f>
        <v>0</v>
      </c>
      <c r="DR2" s="17" t="n">
        <f aca="false">Week10!AE127</f>
        <v>0</v>
      </c>
      <c r="DS2" s="17" t="n">
        <f aca="false">Week10!AE128</f>
        <v>0</v>
      </c>
      <c r="DT2" s="17" t="n">
        <f aca="false">Week10!AE129</f>
        <v>0</v>
      </c>
      <c r="DU2" s="17" t="n">
        <f aca="false">Week10!AE130</f>
        <v>0</v>
      </c>
      <c r="DV2" s="17" t="n">
        <f aca="false">Week10!AE131</f>
        <v>0</v>
      </c>
      <c r="DW2" s="17" t="n">
        <f aca="false">Week10!AE132</f>
        <v>0</v>
      </c>
      <c r="DX2" s="17" t="n">
        <f aca="false">Week10!AE133</f>
        <v>0</v>
      </c>
      <c r="DY2" s="17" t="n">
        <f aca="false">Week10!AE134</f>
        <v>0</v>
      </c>
      <c r="DZ2" s="17" t="n">
        <f aca="false">Week10!AE135</f>
        <v>0</v>
      </c>
      <c r="EA2" s="17" t="n">
        <f aca="false">Week10!AE136</f>
        <v>0</v>
      </c>
      <c r="EB2" s="17" t="n">
        <f aca="false">Week10!AE137</f>
        <v>0</v>
      </c>
      <c r="EC2" s="17" t="n">
        <f aca="false">Week10!AE138</f>
        <v>0</v>
      </c>
      <c r="ED2" s="17" t="n">
        <f aca="false">Week10!AE139</f>
        <v>0</v>
      </c>
      <c r="EE2" s="17" t="n">
        <f aca="false">Week10!AE140</f>
        <v>0</v>
      </c>
      <c r="EF2" s="17" t="n">
        <f aca="false">Week10!AE141</f>
        <v>0</v>
      </c>
      <c r="EG2" s="17" t="n">
        <f aca="false">Week10!AE142</f>
        <v>0</v>
      </c>
      <c r="EH2" s="17" t="n">
        <f aca="false">Week10!AE143</f>
        <v>0</v>
      </c>
      <c r="EI2" s="17" t="n">
        <f aca="false">Week10!AE144</f>
        <v>0</v>
      </c>
      <c r="EJ2" s="17" t="n">
        <f aca="false">Week10!AE145</f>
        <v>0</v>
      </c>
      <c r="EK2" s="17" t="n">
        <f aca="false">Week10!AE146</f>
        <v>0</v>
      </c>
      <c r="EL2" s="17" t="n">
        <f aca="false">Week10!AE147</f>
        <v>0</v>
      </c>
      <c r="EM2" s="17" t="n">
        <f aca="false">Week10!AE148</f>
        <v>0</v>
      </c>
      <c r="EN2" s="17" t="n">
        <f aca="false">Week10!AE149</f>
        <v>0</v>
      </c>
      <c r="EO2" s="17" t="n">
        <f aca="false">Week10!AE150</f>
        <v>0</v>
      </c>
      <c r="EP2" s="17" t="n">
        <f aca="false">Week10!AE151</f>
        <v>0</v>
      </c>
      <c r="EQ2" s="17" t="n">
        <f aca="false">Week10!AE152</f>
        <v>0</v>
      </c>
      <c r="ER2" s="17" t="n">
        <f aca="false">Week10!AE153</f>
        <v>0</v>
      </c>
      <c r="ES2" s="17" t="n">
        <f aca="false">Week10!AE154</f>
        <v>0</v>
      </c>
      <c r="ET2" s="17" t="n">
        <f aca="false">Week10!AE155</f>
        <v>0</v>
      </c>
      <c r="EU2" s="17" t="n">
        <f aca="false">Week10!AE156</f>
        <v>0</v>
      </c>
      <c r="EV2" s="17" t="n">
        <f aca="false">Week10!AE157</f>
        <v>0</v>
      </c>
      <c r="EW2" s="17" t="n">
        <f aca="false">Week10!AE158</f>
        <v>0</v>
      </c>
      <c r="EX2" s="17" t="n">
        <f aca="false">Week10!AE159</f>
        <v>0</v>
      </c>
      <c r="EY2" s="17" t="n">
        <f aca="false">Week10!AE160</f>
        <v>0</v>
      </c>
      <c r="EZ2" s="17" t="n">
        <f aca="false">Week10!AE161</f>
        <v>0</v>
      </c>
      <c r="FA2" s="17" t="n">
        <f aca="false">Week10!AE162</f>
        <v>0</v>
      </c>
      <c r="FB2" s="17" t="n">
        <f aca="false">Week10!AE163</f>
        <v>0</v>
      </c>
      <c r="FC2" s="17" t="n">
        <f aca="false">Week10!AE164</f>
        <v>0</v>
      </c>
      <c r="FD2" s="17" t="n">
        <f aca="false">Week10!AE165</f>
        <v>0</v>
      </c>
      <c r="FE2" s="17" t="n">
        <f aca="false">Week10!AE166</f>
        <v>0</v>
      </c>
      <c r="FF2" s="17" t="n">
        <f aca="false">Week10!AE167</f>
        <v>0</v>
      </c>
      <c r="FG2" s="17" t="n">
        <f aca="false">Week10!AE168</f>
        <v>0</v>
      </c>
      <c r="FH2" s="17" t="n">
        <f aca="false">Week10!AE169</f>
        <v>0</v>
      </c>
      <c r="FI2" s="17" t="n">
        <f aca="false">Week10!AE170</f>
        <v>0</v>
      </c>
      <c r="FJ2" s="17" t="n">
        <f aca="false">Week10!AE171</f>
        <v>0</v>
      </c>
      <c r="FK2" s="17" t="n">
        <f aca="false">Week10!AE172</f>
        <v>0</v>
      </c>
      <c r="FL2" s="17" t="n">
        <f aca="false">Week10!AE173</f>
        <v>0</v>
      </c>
      <c r="FM2" s="17" t="n">
        <f aca="false">Week10!AE174</f>
        <v>0</v>
      </c>
      <c r="FN2" s="17" t="n">
        <f aca="false">Week10!AE175</f>
        <v>0</v>
      </c>
      <c r="FO2" s="17" t="n">
        <f aca="false">Week10!AE176</f>
        <v>0</v>
      </c>
      <c r="FP2" s="17" t="n">
        <f aca="false">Week10!AE177</f>
        <v>0</v>
      </c>
      <c r="FQ2" s="17" t="n">
        <f aca="false">Week10!AE178</f>
        <v>0</v>
      </c>
      <c r="FR2" s="17" t="n">
        <f aca="false">Week10!AE179</f>
        <v>0</v>
      </c>
      <c r="FS2" s="17" t="n">
        <f aca="false">Week10!AE180</f>
        <v>0</v>
      </c>
      <c r="FT2" s="17" t="n">
        <f aca="false">Week10!AE181</f>
        <v>0</v>
      </c>
      <c r="FU2" s="17" t="n">
        <f aca="false">Week10!AE182</f>
        <v>0</v>
      </c>
      <c r="FV2" s="17" t="n">
        <f aca="false">Week10!AE183</f>
        <v>0</v>
      </c>
      <c r="FW2" s="17" t="n">
        <f aca="false">Week10!AE184</f>
        <v>0</v>
      </c>
      <c r="FX2" s="17" t="n">
        <f aca="false">Week10!AE185</f>
        <v>0</v>
      </c>
      <c r="FY2" s="17" t="n">
        <f aca="false">Week10!AE186</f>
        <v>0</v>
      </c>
      <c r="FZ2" s="17" t="n">
        <f aca="false">Week10!AE187</f>
        <v>0</v>
      </c>
      <c r="GA2" s="17" t="n">
        <f aca="false">Week10!AE188</f>
        <v>0</v>
      </c>
      <c r="GB2" s="17" t="n">
        <f aca="false">Week10!AE189</f>
        <v>0</v>
      </c>
      <c r="GC2" s="17" t="n">
        <f aca="false">Week10!AE190</f>
        <v>0</v>
      </c>
      <c r="GD2" s="17" t="n">
        <f aca="false">Week10!AE191</f>
        <v>0</v>
      </c>
      <c r="GE2" s="17" t="n">
        <f aca="false">Week10!AE192</f>
        <v>0</v>
      </c>
      <c r="GF2" s="17" t="n">
        <f aca="false">Week10!AE193</f>
        <v>0</v>
      </c>
      <c r="GG2" s="17" t="n">
        <f aca="false">Week10!AE194</f>
        <v>0</v>
      </c>
      <c r="GH2" s="17" t="n">
        <f aca="false">Week10!AE195</f>
        <v>0</v>
      </c>
      <c r="GI2" s="17" t="n">
        <f aca="false">Week10!AE196</f>
        <v>0</v>
      </c>
      <c r="GJ2" s="17" t="n">
        <f aca="false">Week10!AE197</f>
        <v>0</v>
      </c>
      <c r="GK2" s="17" t="n">
        <f aca="false">Week10!AE198</f>
        <v>0</v>
      </c>
      <c r="GL2" s="17" t="n">
        <f aca="false">Week10!AE199</f>
        <v>0</v>
      </c>
      <c r="GM2" s="17" t="n">
        <f aca="false">Week10!AE200</f>
        <v>0</v>
      </c>
      <c r="GN2" s="17" t="n">
        <f aca="false">Week10!AE201</f>
        <v>0</v>
      </c>
      <c r="GO2" s="17" t="n">
        <f aca="false">Week10!AE202</f>
        <v>0</v>
      </c>
      <c r="GP2" s="17" t="n">
        <f aca="false">Week10!AE203</f>
        <v>0</v>
      </c>
      <c r="GQ2" s="17" t="n">
        <f aca="false">Week10!AE204</f>
        <v>0</v>
      </c>
      <c r="GR2" s="17" t="n">
        <f aca="false">Week10!AE205</f>
        <v>0</v>
      </c>
      <c r="GS2" s="17" t="n">
        <f aca="false">Week10!AE206</f>
        <v>0</v>
      </c>
      <c r="GT2" s="17" t="n">
        <f aca="false">Week10!AE207</f>
        <v>0</v>
      </c>
      <c r="GU2" s="17" t="n">
        <f aca="false">Week10!AE208</f>
        <v>0</v>
      </c>
      <c r="GV2" s="17" t="n">
        <f aca="false">Week10!AE209</f>
        <v>0</v>
      </c>
      <c r="GW2" s="17" t="n">
        <f aca="false">Week10!AE210</f>
        <v>0</v>
      </c>
      <c r="GX2" s="17" t="n">
        <f aca="false">Week10!AE211</f>
        <v>0</v>
      </c>
      <c r="GY2" s="17" t="n">
        <f aca="false">Week10!AE212</f>
        <v>0</v>
      </c>
      <c r="GZ2" s="17" t="n">
        <f aca="false">Week10!AE213</f>
        <v>0</v>
      </c>
      <c r="HA2" s="17" t="n">
        <f aca="false">Week10!AE214</f>
        <v>0</v>
      </c>
      <c r="HB2" s="17" t="n">
        <f aca="false">Week10!AE215</f>
        <v>0</v>
      </c>
      <c r="HC2" s="17" t="n">
        <f aca="false">Week10!AE216</f>
        <v>0</v>
      </c>
      <c r="HD2" s="17" t="n">
        <f aca="false">Week10!AE217</f>
        <v>0</v>
      </c>
      <c r="HE2" s="17" t="n">
        <f aca="false">Week10!AE218</f>
        <v>0</v>
      </c>
      <c r="HF2" s="17" t="n">
        <f aca="false">Week10!AE219</f>
        <v>0</v>
      </c>
      <c r="HG2" s="17" t="n">
        <f aca="false">Week10!AE220</f>
        <v>0</v>
      </c>
      <c r="HH2" s="17" t="n">
        <f aca="false">Week10!AE221</f>
        <v>0</v>
      </c>
      <c r="HI2" s="17" t="n">
        <f aca="false">Week10!AE222</f>
        <v>0</v>
      </c>
      <c r="HJ2" s="17" t="n">
        <f aca="false">Week10!AE223</f>
        <v>0</v>
      </c>
      <c r="HK2" s="17" t="n">
        <f aca="false">Week10!AE224</f>
        <v>0</v>
      </c>
      <c r="HL2" s="17" t="n">
        <f aca="false">Week10!AE225</f>
        <v>0</v>
      </c>
      <c r="HM2" s="17" t="n">
        <f aca="false">Week10!AE226</f>
        <v>0</v>
      </c>
      <c r="HN2" s="17" t="n">
        <f aca="false">Week10!AE227</f>
        <v>0</v>
      </c>
      <c r="HO2" s="17" t="n">
        <f aca="false">Week10!AE228</f>
        <v>0</v>
      </c>
      <c r="HP2" s="17" t="n">
        <f aca="false">Week10!AE229</f>
        <v>0</v>
      </c>
      <c r="HQ2" s="17" t="n">
        <f aca="false">Week10!AE230</f>
        <v>0</v>
      </c>
      <c r="HR2" s="17" t="n">
        <f aca="false">Week10!AE231</f>
        <v>0</v>
      </c>
      <c r="HS2" s="17" t="n">
        <f aca="false">Week10!AE232</f>
        <v>0</v>
      </c>
      <c r="HT2" s="17" t="n">
        <f aca="false">Week10!AE233</f>
        <v>0</v>
      </c>
      <c r="HU2" s="17" t="n">
        <f aca="false">Week10!AE234</f>
        <v>0</v>
      </c>
      <c r="HV2" s="17" t="n">
        <f aca="false">Week10!AE235</f>
        <v>0</v>
      </c>
      <c r="HW2" s="17" t="n">
        <f aca="false">Week10!AE236</f>
        <v>0</v>
      </c>
      <c r="HX2" s="17" t="n">
        <f aca="false">Week10!AE237</f>
        <v>0</v>
      </c>
      <c r="HY2" s="17" t="n">
        <f aca="false">Week10!AE238</f>
        <v>0</v>
      </c>
      <c r="HZ2" s="17" t="n">
        <f aca="false">Week10!AE239</f>
        <v>0</v>
      </c>
      <c r="IA2" s="17" t="n">
        <f aca="false">Week10!AE240</f>
        <v>0</v>
      </c>
      <c r="IB2" s="17" t="n">
        <f aca="false">Week10!AE241</f>
        <v>0</v>
      </c>
      <c r="IC2" s="17" t="n">
        <f aca="false">Week10!AE242</f>
        <v>0</v>
      </c>
      <c r="ID2" s="17" t="n">
        <f aca="false">Week10!AE243</f>
        <v>0</v>
      </c>
      <c r="IE2" s="17" t="n">
        <f aca="false">Week10!AE244</f>
        <v>0</v>
      </c>
      <c r="IF2" s="17" t="n">
        <f aca="false">Week10!AE245</f>
        <v>0</v>
      </c>
      <c r="IG2" s="17" t="n">
        <f aca="false">Week10!AE246</f>
        <v>0</v>
      </c>
      <c r="IH2" s="17" t="n">
        <f aca="false">Week10!AE247</f>
        <v>0</v>
      </c>
      <c r="II2" s="17" t="n">
        <f aca="false">Week10!AE248</f>
        <v>0</v>
      </c>
      <c r="IJ2" s="17" t="n">
        <f aca="false">Week10!AE249</f>
        <v>0</v>
      </c>
      <c r="IK2" s="17" t="n">
        <f aca="false">Week10!AE250</f>
        <v>0</v>
      </c>
      <c r="IL2" s="17" t="n">
        <f aca="false">Week10!AE251</f>
        <v>0</v>
      </c>
      <c r="IM2" s="17" t="n">
        <f aca="false">Week10!AE252</f>
        <v>0</v>
      </c>
      <c r="IN2" s="17" t="n">
        <f aca="false">Week10!AE253</f>
        <v>0</v>
      </c>
      <c r="IO2" s="17" t="n">
        <f aca="false">Week10!AE254</f>
        <v>0</v>
      </c>
      <c r="IP2" s="17" t="n">
        <f aca="false">Week10!AE255</f>
        <v>0</v>
      </c>
      <c r="IQ2" s="17" t="n">
        <f aca="false">Week10!AE256</f>
        <v>0</v>
      </c>
      <c r="IR2" s="17" t="n">
        <f aca="false">Week10!AE257</f>
        <v>0</v>
      </c>
      <c r="IS2" s="17" t="n">
        <f aca="false">Week10!AE258</f>
        <v>0</v>
      </c>
      <c r="IT2" s="17" t="n">
        <f aca="false">Week10!AE259</f>
        <v>0</v>
      </c>
      <c r="IU2" s="17" t="n">
        <f aca="false">Week10!AE260</f>
        <v>0</v>
      </c>
      <c r="IV2" s="17" t="n">
        <f aca="false">Week10!AE261</f>
        <v>0</v>
      </c>
    </row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A4" s="7"/>
      <c r="B4" s="17"/>
    </row>
    <row r="5" customFormat="false" ht="12.75" hidden="false" customHeight="false" outlineLevel="0" collapsed="false">
      <c r="A5" s="7"/>
      <c r="B5" s="17"/>
    </row>
    <row r="6" customFormat="false" ht="12.75" hidden="false" customHeight="false" outlineLevel="0" collapsed="false">
      <c r="A6" s="7"/>
      <c r="B6" s="17"/>
    </row>
    <row r="7" customFormat="false" ht="12.75" hidden="false" customHeight="false" outlineLevel="0" collapsed="false">
      <c r="A7" s="7"/>
      <c r="B7" s="17"/>
    </row>
    <row r="8" customFormat="false" ht="12.75" hidden="false" customHeight="false" outlineLevel="0" collapsed="false">
      <c r="A8" s="7"/>
      <c r="B8" s="17"/>
    </row>
    <row r="9" customFormat="false" ht="12.75" hidden="false" customHeight="false" outlineLevel="0" collapsed="false">
      <c r="A9" s="7"/>
      <c r="B9" s="17"/>
    </row>
    <row r="10" customFormat="false" ht="12.75" hidden="false" customHeight="false" outlineLevel="0" collapsed="false">
      <c r="A10" s="7"/>
      <c r="B10" s="17"/>
    </row>
    <row r="11" customFormat="false" ht="12.75" hidden="false" customHeight="false" outlineLevel="0" collapsed="false">
      <c r="A11" s="7"/>
      <c r="B11" s="17"/>
    </row>
    <row r="12" customFormat="false" ht="12.75" hidden="false" customHeight="false" outlineLevel="0" collapsed="false">
      <c r="A12" s="7"/>
      <c r="B12" s="17"/>
    </row>
    <row r="13" customFormat="false" ht="12.75" hidden="false" customHeight="false" outlineLevel="0" collapsed="false">
      <c r="A13" s="7"/>
      <c r="B13" s="17"/>
    </row>
    <row r="14" customFormat="false" ht="12.75" hidden="false" customHeight="false" outlineLevel="0" collapsed="false">
      <c r="A14" s="7"/>
      <c r="B14" s="17"/>
    </row>
    <row r="15" customFormat="false" ht="12.75" hidden="false" customHeight="false" outlineLevel="0" collapsed="false">
      <c r="A15" s="7"/>
      <c r="B15" s="17"/>
    </row>
    <row r="16" customFormat="false" ht="12.75" hidden="false" customHeight="false" outlineLevel="0" collapsed="false">
      <c r="A16" s="7"/>
      <c r="B16" s="17"/>
    </row>
    <row r="17" customFormat="false" ht="12.75" hidden="false" customHeight="false" outlineLevel="0" collapsed="false">
      <c r="A17" s="7"/>
      <c r="B17" s="17"/>
    </row>
    <row r="18" customFormat="false" ht="12.75" hidden="false" customHeight="false" outlineLevel="0" collapsed="false">
      <c r="A18" s="7"/>
      <c r="B18" s="17"/>
    </row>
    <row r="19" customFormat="false" ht="12.75" hidden="false" customHeight="false" outlineLevel="0" collapsed="false">
      <c r="A19" s="7"/>
      <c r="B19" s="17"/>
    </row>
    <row r="20" customFormat="false" ht="12.75" hidden="false" customHeight="false" outlineLevel="0" collapsed="false">
      <c r="A20" s="7"/>
      <c r="B20" s="17"/>
    </row>
    <row r="21" customFormat="false" ht="12.75" hidden="false" customHeight="false" outlineLevel="0" collapsed="false">
      <c r="A21" s="7"/>
      <c r="B21" s="17"/>
    </row>
    <row r="22" customFormat="false" ht="12.75" hidden="false" customHeight="false" outlineLevel="0" collapsed="false">
      <c r="A22" s="7"/>
      <c r="B22" s="17"/>
    </row>
    <row r="23" customFormat="false" ht="12.75" hidden="false" customHeight="false" outlineLevel="0" collapsed="false">
      <c r="A23" s="7"/>
      <c r="B23" s="17"/>
    </row>
    <row r="24" customFormat="false" ht="12.75" hidden="false" customHeight="false" outlineLevel="0" collapsed="false">
      <c r="A24" s="7"/>
      <c r="B24" s="17"/>
    </row>
    <row r="25" customFormat="false" ht="12.75" hidden="false" customHeight="false" outlineLevel="0" collapsed="false">
      <c r="A25" s="7"/>
      <c r="B25" s="17"/>
    </row>
    <row r="26" customFormat="false" ht="12.75" hidden="false" customHeight="false" outlineLevel="0" collapsed="false">
      <c r="A26" s="7"/>
      <c r="B26" s="17"/>
    </row>
    <row r="27" customFormat="false" ht="12.75" hidden="false" customHeight="false" outlineLevel="0" collapsed="false">
      <c r="A27" s="7"/>
      <c r="B27" s="17"/>
    </row>
    <row r="28" customFormat="false" ht="12.75" hidden="false" customHeight="false" outlineLevel="0" collapsed="false">
      <c r="A28" s="7"/>
      <c r="B28" s="17"/>
    </row>
    <row r="29" customFormat="false" ht="12.75" hidden="false" customHeight="false" outlineLevel="0" collapsed="false">
      <c r="A29" s="7"/>
      <c r="B29" s="17"/>
    </row>
    <row r="30" customFormat="false" ht="12.75" hidden="false" customHeight="false" outlineLevel="0" collapsed="false">
      <c r="A30" s="7"/>
      <c r="B30" s="17"/>
    </row>
    <row r="31" customFormat="false" ht="12.75" hidden="false" customHeight="false" outlineLevel="0" collapsed="false">
      <c r="A31" s="7"/>
      <c r="B31" s="17"/>
    </row>
    <row r="32" customFormat="false" ht="12.75" hidden="false" customHeight="false" outlineLevel="0" collapsed="false">
      <c r="A32" s="7"/>
      <c r="B32" s="17"/>
    </row>
    <row r="33" customFormat="false" ht="12.75" hidden="false" customHeight="false" outlineLevel="0" collapsed="false">
      <c r="A33" s="7"/>
      <c r="B33" s="17"/>
    </row>
    <row r="34" customFormat="false" ht="12.75" hidden="false" customHeight="false" outlineLevel="0" collapsed="false">
      <c r="A34" s="7"/>
      <c r="B34" s="17"/>
    </row>
    <row r="35" customFormat="false" ht="12.75" hidden="false" customHeight="false" outlineLevel="0" collapsed="false">
      <c r="A35" s="7"/>
      <c r="B35" s="17"/>
    </row>
    <row r="36" customFormat="false" ht="12.75" hidden="false" customHeight="false" outlineLevel="0" collapsed="false">
      <c r="A36" s="7"/>
      <c r="B36" s="17"/>
    </row>
    <row r="37" customFormat="false" ht="12.75" hidden="false" customHeight="false" outlineLevel="0" collapsed="false">
      <c r="A37" s="7"/>
      <c r="B37" s="17"/>
    </row>
    <row r="38" customFormat="false" ht="12.75" hidden="false" customHeight="false" outlineLevel="0" collapsed="false">
      <c r="A38" s="7"/>
      <c r="B38" s="17"/>
    </row>
    <row r="39" customFormat="false" ht="12.75" hidden="false" customHeight="false" outlineLevel="0" collapsed="false">
      <c r="A39" s="7"/>
      <c r="B39" s="17"/>
    </row>
    <row r="40" customFormat="false" ht="12.75" hidden="false" customHeight="false" outlineLevel="0" collapsed="false">
      <c r="A40" s="7"/>
      <c r="B40" s="17"/>
    </row>
    <row r="41" customFormat="false" ht="12.75" hidden="false" customHeight="false" outlineLevel="0" collapsed="false">
      <c r="A41" s="7"/>
      <c r="B41" s="17"/>
    </row>
    <row r="42" customFormat="false" ht="12.75" hidden="false" customHeight="false" outlineLevel="0" collapsed="false">
      <c r="A42" s="7"/>
      <c r="B42" s="17"/>
    </row>
    <row r="43" customFormat="false" ht="12.75" hidden="false" customHeight="false" outlineLevel="0" collapsed="false">
      <c r="A43" s="7"/>
      <c r="B43" s="17"/>
    </row>
    <row r="44" customFormat="false" ht="12.75" hidden="false" customHeight="false" outlineLevel="0" collapsed="false">
      <c r="A44" s="7"/>
      <c r="B44" s="17"/>
    </row>
    <row r="45" customFormat="false" ht="12.75" hidden="false" customHeight="false" outlineLevel="0" collapsed="false">
      <c r="A45" s="7"/>
      <c r="B45" s="17"/>
    </row>
    <row r="46" customFormat="false" ht="12.75" hidden="false" customHeight="false" outlineLevel="0" collapsed="false">
      <c r="A46" s="7"/>
      <c r="B46" s="17"/>
    </row>
    <row r="47" customFormat="false" ht="12.75" hidden="false" customHeight="false" outlineLevel="0" collapsed="false">
      <c r="A47" s="7"/>
      <c r="B47" s="17"/>
    </row>
    <row r="48" customFormat="false" ht="12.75" hidden="false" customHeight="false" outlineLevel="0" collapsed="false">
      <c r="A48" s="7"/>
      <c r="B48" s="17"/>
    </row>
    <row r="49" customFormat="false" ht="12.75" hidden="false" customHeight="false" outlineLevel="0" collapsed="false">
      <c r="A49" s="7"/>
      <c r="B49" s="17"/>
    </row>
    <row r="50" customFormat="false" ht="12.75" hidden="false" customHeight="false" outlineLevel="0" collapsed="false">
      <c r="A50" s="7"/>
      <c r="B50" s="17"/>
    </row>
    <row r="51" customFormat="false" ht="12.75" hidden="false" customHeight="false" outlineLevel="0" collapsed="false">
      <c r="A51" s="7"/>
      <c r="B51" s="17"/>
    </row>
    <row r="52" customFormat="false" ht="12.75" hidden="false" customHeight="false" outlineLevel="0" collapsed="false">
      <c r="A52" s="7"/>
      <c r="B52" s="17"/>
    </row>
    <row r="53" customFormat="false" ht="12.75" hidden="false" customHeight="false" outlineLevel="0" collapsed="false">
      <c r="A53" s="7"/>
      <c r="B53" s="17"/>
    </row>
    <row r="54" customFormat="false" ht="12.75" hidden="false" customHeight="false" outlineLevel="0" collapsed="false">
      <c r="A54" s="7"/>
      <c r="B54" s="17"/>
    </row>
    <row r="55" customFormat="false" ht="12.75" hidden="false" customHeight="false" outlineLevel="0" collapsed="false">
      <c r="A55" s="7"/>
      <c r="B55" s="17"/>
    </row>
    <row r="56" customFormat="false" ht="12.75" hidden="false" customHeight="false" outlineLevel="0" collapsed="false">
      <c r="A56" s="7"/>
      <c r="B56" s="17"/>
    </row>
    <row r="57" customFormat="false" ht="12.75" hidden="false" customHeight="false" outlineLevel="0" collapsed="false">
      <c r="A57" s="7"/>
      <c r="B57" s="17"/>
    </row>
    <row r="58" customFormat="false" ht="12.75" hidden="false" customHeight="false" outlineLevel="0" collapsed="false">
      <c r="A58" s="7"/>
      <c r="B58" s="17"/>
    </row>
    <row r="59" customFormat="false" ht="12.75" hidden="false" customHeight="false" outlineLevel="0" collapsed="false">
      <c r="A59" s="7"/>
      <c r="B59" s="17"/>
    </row>
    <row r="60" customFormat="false" ht="12.75" hidden="false" customHeight="false" outlineLevel="0" collapsed="false">
      <c r="A60" s="7"/>
      <c r="B60" s="17"/>
    </row>
    <row r="61" customFormat="false" ht="12.75" hidden="false" customHeight="false" outlineLevel="0" collapsed="false">
      <c r="A61" s="7"/>
      <c r="B61" s="17"/>
    </row>
    <row r="62" customFormat="false" ht="12.75" hidden="false" customHeight="false" outlineLevel="0" collapsed="false">
      <c r="A62" s="7"/>
      <c r="B62" s="17"/>
    </row>
    <row r="63" customFormat="false" ht="12.75" hidden="false" customHeight="false" outlineLevel="0" collapsed="false">
      <c r="A63" s="7"/>
      <c r="B63" s="17"/>
    </row>
    <row r="64" customFormat="false" ht="12.75" hidden="false" customHeight="false" outlineLevel="0" collapsed="false">
      <c r="A64" s="7"/>
      <c r="B64" s="17"/>
    </row>
    <row r="65" customFormat="false" ht="12.75" hidden="false" customHeight="false" outlineLevel="0" collapsed="false">
      <c r="A65" s="7"/>
      <c r="B65" s="17"/>
    </row>
    <row r="66" customFormat="false" ht="12.75" hidden="false" customHeight="false" outlineLevel="0" collapsed="false">
      <c r="A66" s="7"/>
      <c r="B66" s="17"/>
    </row>
    <row r="67" customFormat="false" ht="12.75" hidden="false" customHeight="false" outlineLevel="0" collapsed="false">
      <c r="A67" s="7"/>
      <c r="B67" s="17"/>
    </row>
    <row r="68" customFormat="false" ht="12.75" hidden="false" customHeight="false" outlineLevel="0" collapsed="false">
      <c r="A68" s="7"/>
      <c r="B68" s="17"/>
    </row>
    <row r="69" customFormat="false" ht="12.75" hidden="false" customHeight="false" outlineLevel="0" collapsed="false">
      <c r="A69" s="7"/>
      <c r="B69" s="17"/>
    </row>
    <row r="70" customFormat="false" ht="12.75" hidden="false" customHeight="false" outlineLevel="0" collapsed="false">
      <c r="A70" s="7"/>
      <c r="B70" s="17"/>
    </row>
    <row r="71" customFormat="false" ht="12.75" hidden="false" customHeight="false" outlineLevel="0" collapsed="false">
      <c r="A71" s="7"/>
      <c r="B71" s="17"/>
    </row>
    <row r="72" customFormat="false" ht="12.75" hidden="false" customHeight="false" outlineLevel="0" collapsed="false">
      <c r="A72" s="7"/>
      <c r="B72" s="17"/>
    </row>
    <row r="73" customFormat="false" ht="12.75" hidden="false" customHeight="false" outlineLevel="0" collapsed="false">
      <c r="A73" s="7"/>
      <c r="B73" s="17"/>
    </row>
    <row r="74" customFormat="false" ht="12.75" hidden="false" customHeight="false" outlineLevel="0" collapsed="false">
      <c r="A74" s="7"/>
      <c r="B74" s="17"/>
    </row>
    <row r="75" customFormat="false" ht="12.75" hidden="false" customHeight="false" outlineLevel="0" collapsed="false">
      <c r="A75" s="7"/>
      <c r="B75" s="17"/>
    </row>
    <row r="76" customFormat="false" ht="12.75" hidden="false" customHeight="false" outlineLevel="0" collapsed="false">
      <c r="A76" s="7"/>
      <c r="B76" s="17"/>
    </row>
    <row r="77" customFormat="false" ht="12.75" hidden="false" customHeight="false" outlineLevel="0" collapsed="false">
      <c r="A77" s="7"/>
      <c r="B77" s="17"/>
    </row>
    <row r="78" customFormat="false" ht="12.75" hidden="false" customHeight="false" outlineLevel="0" collapsed="false">
      <c r="A78" s="7"/>
      <c r="B78" s="17"/>
    </row>
    <row r="79" customFormat="false" ht="12.75" hidden="false" customHeight="false" outlineLevel="0" collapsed="false">
      <c r="A79" s="7"/>
      <c r="B79" s="17"/>
    </row>
    <row r="80" customFormat="false" ht="12.75" hidden="false" customHeight="false" outlineLevel="0" collapsed="false">
      <c r="A80" s="7"/>
      <c r="B80" s="17"/>
    </row>
    <row r="81" customFormat="false" ht="12.75" hidden="false" customHeight="false" outlineLevel="0" collapsed="false">
      <c r="A81" s="7"/>
      <c r="B81" s="17"/>
    </row>
    <row r="82" customFormat="false" ht="12.75" hidden="false" customHeight="false" outlineLevel="0" collapsed="false">
      <c r="A82" s="7"/>
      <c r="B82" s="17"/>
    </row>
    <row r="83" customFormat="false" ht="12.75" hidden="false" customHeight="false" outlineLevel="0" collapsed="false">
      <c r="A83" s="7"/>
      <c r="B83" s="17"/>
    </row>
    <row r="84" customFormat="false" ht="12.75" hidden="false" customHeight="false" outlineLevel="0" collapsed="false">
      <c r="A84" s="7"/>
      <c r="B84" s="17"/>
    </row>
    <row r="85" customFormat="false" ht="12.75" hidden="false" customHeight="false" outlineLevel="0" collapsed="false">
      <c r="A85" s="7"/>
      <c r="B85" s="17"/>
    </row>
    <row r="86" customFormat="false" ht="12.75" hidden="false" customHeight="false" outlineLevel="0" collapsed="false">
      <c r="A86" s="7"/>
      <c r="B86" s="17"/>
    </row>
    <row r="87" customFormat="false" ht="12.75" hidden="false" customHeight="false" outlineLevel="0" collapsed="false">
      <c r="A87" s="7"/>
      <c r="B87" s="17"/>
    </row>
    <row r="88" customFormat="false" ht="12.75" hidden="false" customHeight="false" outlineLevel="0" collapsed="false">
      <c r="A88" s="7"/>
      <c r="B88" s="17"/>
    </row>
    <row r="89" customFormat="false" ht="12.75" hidden="false" customHeight="false" outlineLevel="0" collapsed="false">
      <c r="A89" s="7"/>
      <c r="B89" s="17"/>
    </row>
    <row r="90" customFormat="false" ht="12.75" hidden="false" customHeight="false" outlineLevel="0" collapsed="false">
      <c r="A90" s="7"/>
      <c r="B90" s="17"/>
    </row>
    <row r="91" customFormat="false" ht="12.75" hidden="false" customHeight="false" outlineLevel="0" collapsed="false">
      <c r="A91" s="7"/>
      <c r="B91" s="17"/>
    </row>
    <row r="92" customFormat="false" ht="12.75" hidden="false" customHeight="false" outlineLevel="0" collapsed="false">
      <c r="A92" s="7"/>
      <c r="B92" s="17"/>
    </row>
    <row r="93" customFormat="false" ht="12.75" hidden="false" customHeight="false" outlineLevel="0" collapsed="false">
      <c r="A93" s="7"/>
      <c r="B93" s="17"/>
    </row>
    <row r="94" customFormat="false" ht="12.75" hidden="false" customHeight="false" outlineLevel="0" collapsed="false">
      <c r="A94" s="7"/>
      <c r="B94" s="17"/>
    </row>
    <row r="95" customFormat="false" ht="12.75" hidden="false" customHeight="false" outlineLevel="0" collapsed="false">
      <c r="A95" s="7"/>
      <c r="B95" s="17"/>
    </row>
    <row r="96" customFormat="false" ht="12.75" hidden="false" customHeight="false" outlineLevel="0" collapsed="false">
      <c r="A96" s="7"/>
      <c r="B96" s="17"/>
    </row>
    <row r="97" customFormat="false" ht="12.75" hidden="false" customHeight="false" outlineLevel="0" collapsed="false">
      <c r="A97" s="7"/>
      <c r="B97" s="17"/>
    </row>
    <row r="98" customFormat="false" ht="12.75" hidden="false" customHeight="false" outlineLevel="0" collapsed="false">
      <c r="A98" s="7"/>
      <c r="B98" s="17"/>
    </row>
    <row r="99" customFormat="false" ht="12.75" hidden="false" customHeight="false" outlineLevel="0" collapsed="false">
      <c r="A99" s="7"/>
      <c r="B99" s="17"/>
    </row>
    <row r="100" customFormat="false" ht="12.75" hidden="false" customHeight="false" outlineLevel="0" collapsed="false">
      <c r="A100" s="7"/>
      <c r="B100" s="17"/>
    </row>
    <row r="101" customFormat="false" ht="12.75" hidden="false" customHeight="false" outlineLevel="0" collapsed="false">
      <c r="A101" s="7"/>
      <c r="B101" s="17"/>
    </row>
    <row r="102" customFormat="false" ht="12.75" hidden="false" customHeight="false" outlineLevel="0" collapsed="false">
      <c r="A102" s="7"/>
      <c r="B102" s="17"/>
    </row>
    <row r="103" customFormat="false" ht="12.75" hidden="false" customHeight="false" outlineLevel="0" collapsed="false">
      <c r="A103" s="7"/>
      <c r="B103" s="17"/>
    </row>
    <row r="104" customFormat="false" ht="12.75" hidden="false" customHeight="false" outlineLevel="0" collapsed="false">
      <c r="A104" s="7"/>
      <c r="B104" s="17"/>
    </row>
    <row r="105" customFormat="false" ht="12.75" hidden="false" customHeight="false" outlineLevel="0" collapsed="false">
      <c r="A105" s="7"/>
      <c r="B105" s="17"/>
    </row>
    <row r="106" customFormat="false" ht="12.75" hidden="false" customHeight="false" outlineLevel="0" collapsed="false">
      <c r="A106" s="7"/>
      <c r="B106" s="17"/>
    </row>
    <row r="107" customFormat="false" ht="12.75" hidden="false" customHeight="false" outlineLevel="0" collapsed="false">
      <c r="A107" s="7"/>
      <c r="B107" s="17"/>
    </row>
    <row r="108" customFormat="false" ht="12.75" hidden="false" customHeight="false" outlineLevel="0" collapsed="false">
      <c r="A108" s="7"/>
      <c r="B108" s="17"/>
    </row>
    <row r="109" customFormat="false" ht="12.75" hidden="false" customHeight="false" outlineLevel="0" collapsed="false">
      <c r="A109" s="7"/>
      <c r="B109" s="17"/>
    </row>
    <row r="110" customFormat="false" ht="12.75" hidden="false" customHeight="false" outlineLevel="0" collapsed="false">
      <c r="A110" s="7"/>
      <c r="B110" s="17"/>
    </row>
    <row r="111" customFormat="false" ht="12.75" hidden="false" customHeight="false" outlineLevel="0" collapsed="false">
      <c r="A111" s="7"/>
      <c r="B111" s="17"/>
    </row>
    <row r="112" customFormat="false" ht="12.75" hidden="false" customHeight="false" outlineLevel="0" collapsed="false">
      <c r="A112" s="7"/>
      <c r="B112" s="17"/>
    </row>
    <row r="113" customFormat="false" ht="12.75" hidden="false" customHeight="false" outlineLevel="0" collapsed="false">
      <c r="A113" s="7"/>
      <c r="B113" s="17"/>
    </row>
    <row r="114" customFormat="false" ht="12.75" hidden="false" customHeight="false" outlineLevel="0" collapsed="false">
      <c r="A114" s="7"/>
      <c r="B114" s="17"/>
    </row>
    <row r="115" customFormat="false" ht="12.75" hidden="false" customHeight="false" outlineLevel="0" collapsed="false">
      <c r="A115" s="7"/>
      <c r="B115" s="17"/>
    </row>
    <row r="116" customFormat="false" ht="12.75" hidden="false" customHeight="false" outlineLevel="0" collapsed="false">
      <c r="A116" s="7"/>
      <c r="B116" s="17"/>
    </row>
    <row r="117" customFormat="false" ht="12.75" hidden="false" customHeight="false" outlineLevel="0" collapsed="false">
      <c r="A117" s="7"/>
      <c r="B117" s="17"/>
    </row>
    <row r="118" customFormat="false" ht="12.75" hidden="false" customHeight="false" outlineLevel="0" collapsed="false">
      <c r="A118" s="7"/>
      <c r="B118" s="17"/>
    </row>
    <row r="119" customFormat="false" ht="12.75" hidden="false" customHeight="false" outlineLevel="0" collapsed="false">
      <c r="A119" s="7"/>
      <c r="B119" s="17"/>
    </row>
    <row r="120" customFormat="false" ht="12.75" hidden="false" customHeight="false" outlineLevel="0" collapsed="false">
      <c r="A120" s="7"/>
      <c r="B120" s="17"/>
    </row>
    <row r="121" customFormat="false" ht="12.75" hidden="false" customHeight="false" outlineLevel="0" collapsed="false">
      <c r="A121" s="7"/>
      <c r="B121" s="17"/>
    </row>
    <row r="122" customFormat="false" ht="12.75" hidden="false" customHeight="false" outlineLevel="0" collapsed="false">
      <c r="A122" s="7"/>
      <c r="B122" s="17"/>
    </row>
    <row r="123" customFormat="false" ht="12.75" hidden="false" customHeight="false" outlineLevel="0" collapsed="false">
      <c r="A123" s="7"/>
      <c r="B123" s="17"/>
    </row>
    <row r="124" customFormat="false" ht="12.75" hidden="false" customHeight="false" outlineLevel="0" collapsed="false">
      <c r="A124" s="7"/>
      <c r="B124" s="17"/>
    </row>
    <row r="125" customFormat="false" ht="12.75" hidden="false" customHeight="false" outlineLevel="0" collapsed="false">
      <c r="A125" s="7"/>
      <c r="B125" s="17"/>
    </row>
    <row r="126" customFormat="false" ht="12.75" hidden="false" customHeight="false" outlineLevel="0" collapsed="false">
      <c r="A126" s="7"/>
      <c r="B126" s="17"/>
    </row>
    <row r="127" customFormat="false" ht="12.75" hidden="false" customHeight="false" outlineLevel="0" collapsed="false">
      <c r="A127" s="7"/>
      <c r="B127" s="17"/>
    </row>
    <row r="128" customFormat="false" ht="12.75" hidden="false" customHeight="false" outlineLevel="0" collapsed="false">
      <c r="A128" s="7"/>
      <c r="B128" s="17"/>
    </row>
    <row r="129" customFormat="false" ht="12.75" hidden="false" customHeight="false" outlineLevel="0" collapsed="false">
      <c r="A129" s="7"/>
      <c r="B129" s="17"/>
    </row>
    <row r="130" customFormat="false" ht="12.75" hidden="false" customHeight="false" outlineLevel="0" collapsed="false">
      <c r="A130" s="7"/>
      <c r="B130" s="17"/>
    </row>
    <row r="131" customFormat="false" ht="12.75" hidden="false" customHeight="false" outlineLevel="0" collapsed="false">
      <c r="A131" s="7"/>
      <c r="B131" s="17"/>
    </row>
    <row r="132" customFormat="false" ht="12.75" hidden="false" customHeight="false" outlineLevel="0" collapsed="false">
      <c r="A132" s="7"/>
      <c r="B132" s="17"/>
    </row>
    <row r="133" customFormat="false" ht="12.75" hidden="false" customHeight="false" outlineLevel="0" collapsed="false">
      <c r="A133" s="7"/>
      <c r="B133" s="17"/>
    </row>
    <row r="134" customFormat="false" ht="12.75" hidden="false" customHeight="false" outlineLevel="0" collapsed="false">
      <c r="A134" s="7"/>
      <c r="B134" s="17"/>
    </row>
    <row r="135" customFormat="false" ht="12.75" hidden="false" customHeight="false" outlineLevel="0" collapsed="false">
      <c r="A135" s="7"/>
      <c r="B135" s="17"/>
    </row>
    <row r="136" customFormat="false" ht="12.75" hidden="false" customHeight="false" outlineLevel="0" collapsed="false">
      <c r="A136" s="7"/>
      <c r="B136" s="17"/>
    </row>
    <row r="137" customFormat="false" ht="12.75" hidden="false" customHeight="false" outlineLevel="0" collapsed="false">
      <c r="A137" s="7"/>
      <c r="B137" s="17"/>
    </row>
    <row r="138" customFormat="false" ht="12.75" hidden="false" customHeight="false" outlineLevel="0" collapsed="false">
      <c r="A138" s="7"/>
      <c r="B138" s="17"/>
    </row>
    <row r="139" customFormat="false" ht="12.75" hidden="false" customHeight="false" outlineLevel="0" collapsed="false">
      <c r="A139" s="7"/>
      <c r="B139" s="17"/>
    </row>
    <row r="140" customFormat="false" ht="12.75" hidden="false" customHeight="false" outlineLevel="0" collapsed="false">
      <c r="A140" s="7"/>
      <c r="B140" s="17"/>
    </row>
    <row r="141" customFormat="false" ht="12.75" hidden="false" customHeight="false" outlineLevel="0" collapsed="false">
      <c r="A141" s="7"/>
      <c r="B141" s="17"/>
    </row>
    <row r="142" customFormat="false" ht="12.75" hidden="false" customHeight="false" outlineLevel="0" collapsed="false">
      <c r="A142" s="7"/>
      <c r="B142" s="17"/>
    </row>
    <row r="143" customFormat="false" ht="12.75" hidden="false" customHeight="false" outlineLevel="0" collapsed="false">
      <c r="A143" s="7"/>
      <c r="B143" s="17"/>
    </row>
    <row r="144" customFormat="false" ht="12.75" hidden="false" customHeight="false" outlineLevel="0" collapsed="false">
      <c r="A144" s="7"/>
      <c r="B144" s="17"/>
    </row>
    <row r="145" customFormat="false" ht="12.75" hidden="false" customHeight="false" outlineLevel="0" collapsed="false">
      <c r="A145" s="7"/>
      <c r="B145" s="17"/>
    </row>
    <row r="146" customFormat="false" ht="12.75" hidden="false" customHeight="false" outlineLevel="0" collapsed="false">
      <c r="A146" s="7"/>
      <c r="B146" s="17"/>
    </row>
    <row r="147" customFormat="false" ht="12.75" hidden="false" customHeight="false" outlineLevel="0" collapsed="false">
      <c r="A147" s="7"/>
      <c r="B147" s="17"/>
    </row>
    <row r="148" customFormat="false" ht="12.75" hidden="false" customHeight="false" outlineLevel="0" collapsed="false">
      <c r="A148" s="7"/>
      <c r="B148" s="17"/>
    </row>
    <row r="149" customFormat="false" ht="12.75" hidden="false" customHeight="false" outlineLevel="0" collapsed="false">
      <c r="A149" s="7"/>
      <c r="B149" s="17"/>
    </row>
    <row r="150" customFormat="false" ht="12.75" hidden="false" customHeight="false" outlineLevel="0" collapsed="false">
      <c r="A150" s="7"/>
      <c r="B150" s="17"/>
    </row>
    <row r="151" customFormat="false" ht="12.75" hidden="false" customHeight="false" outlineLevel="0" collapsed="false">
      <c r="A151" s="7"/>
      <c r="B151" s="17"/>
    </row>
    <row r="152" customFormat="false" ht="12.75" hidden="false" customHeight="false" outlineLevel="0" collapsed="false">
      <c r="A152" s="7"/>
      <c r="B152" s="17"/>
    </row>
    <row r="153" customFormat="false" ht="12.75" hidden="false" customHeight="false" outlineLevel="0" collapsed="false">
      <c r="A153" s="7"/>
      <c r="B153" s="17"/>
    </row>
    <row r="154" customFormat="false" ht="12.75" hidden="false" customHeight="false" outlineLevel="0" collapsed="false">
      <c r="A154" s="7"/>
      <c r="B154" s="17"/>
    </row>
    <row r="155" customFormat="false" ht="12.75" hidden="false" customHeight="false" outlineLevel="0" collapsed="false">
      <c r="A155" s="7"/>
      <c r="B155" s="17"/>
    </row>
    <row r="156" customFormat="false" ht="12.75" hidden="false" customHeight="false" outlineLevel="0" collapsed="false">
      <c r="A156" s="7"/>
      <c r="B156" s="17"/>
    </row>
    <row r="157" customFormat="false" ht="12.75" hidden="false" customHeight="false" outlineLevel="0" collapsed="false">
      <c r="A157" s="7"/>
      <c r="B157" s="17"/>
    </row>
    <row r="158" customFormat="false" ht="12.75" hidden="false" customHeight="false" outlineLevel="0" collapsed="false">
      <c r="A158" s="7"/>
      <c r="B158" s="17"/>
    </row>
    <row r="159" customFormat="false" ht="12.75" hidden="false" customHeight="false" outlineLevel="0" collapsed="false">
      <c r="A159" s="7"/>
      <c r="B159" s="17"/>
    </row>
    <row r="160" customFormat="false" ht="12.75" hidden="false" customHeight="false" outlineLevel="0" collapsed="false">
      <c r="A160" s="7"/>
      <c r="B160" s="17"/>
    </row>
    <row r="161" customFormat="false" ht="12.75" hidden="false" customHeight="false" outlineLevel="0" collapsed="false">
      <c r="A161" s="7"/>
      <c r="B161" s="17"/>
    </row>
    <row r="162" customFormat="false" ht="12.75" hidden="false" customHeight="false" outlineLevel="0" collapsed="false">
      <c r="A162" s="7"/>
      <c r="B162" s="17"/>
    </row>
    <row r="163" customFormat="false" ht="12.75" hidden="false" customHeight="false" outlineLevel="0" collapsed="false">
      <c r="A163" s="7"/>
      <c r="B163" s="17"/>
    </row>
    <row r="164" customFormat="false" ht="12.75" hidden="false" customHeight="false" outlineLevel="0" collapsed="false">
      <c r="A164" s="7"/>
      <c r="B164" s="17"/>
    </row>
    <row r="165" customFormat="false" ht="12.75" hidden="false" customHeight="false" outlineLevel="0" collapsed="false">
      <c r="A165" s="7"/>
      <c r="B165" s="17"/>
    </row>
    <row r="166" customFormat="false" ht="12.75" hidden="false" customHeight="false" outlineLevel="0" collapsed="false">
      <c r="A166" s="7"/>
      <c r="B166" s="17"/>
    </row>
    <row r="167" customFormat="false" ht="12.75" hidden="false" customHeight="false" outlineLevel="0" collapsed="false">
      <c r="A167" s="7"/>
      <c r="B167" s="17"/>
    </row>
    <row r="168" customFormat="false" ht="12.75" hidden="false" customHeight="false" outlineLevel="0" collapsed="false">
      <c r="A168" s="7"/>
      <c r="B168" s="17"/>
    </row>
    <row r="169" customFormat="false" ht="12.75" hidden="false" customHeight="false" outlineLevel="0" collapsed="false">
      <c r="A169" s="7"/>
      <c r="B169" s="17"/>
    </row>
    <row r="170" customFormat="false" ht="12.75" hidden="false" customHeight="false" outlineLevel="0" collapsed="false">
      <c r="A170" s="7"/>
      <c r="B170" s="17"/>
    </row>
    <row r="171" customFormat="false" ht="12.75" hidden="false" customHeight="false" outlineLevel="0" collapsed="false">
      <c r="A171" s="7"/>
      <c r="B171" s="17"/>
    </row>
    <row r="172" customFormat="false" ht="12.75" hidden="false" customHeight="false" outlineLevel="0" collapsed="false">
      <c r="A172" s="7"/>
      <c r="B172" s="17"/>
    </row>
    <row r="173" customFormat="false" ht="12.75" hidden="false" customHeight="false" outlineLevel="0" collapsed="false">
      <c r="A173" s="7"/>
      <c r="B173" s="17"/>
    </row>
    <row r="174" customFormat="false" ht="12.75" hidden="false" customHeight="false" outlineLevel="0" collapsed="false">
      <c r="A174" s="7"/>
      <c r="B174" s="17"/>
    </row>
    <row r="175" customFormat="false" ht="12.75" hidden="false" customHeight="false" outlineLevel="0" collapsed="false">
      <c r="A175" s="7"/>
      <c r="B175" s="17"/>
    </row>
    <row r="176" customFormat="false" ht="12.75" hidden="false" customHeight="false" outlineLevel="0" collapsed="false">
      <c r="A176" s="7"/>
      <c r="B176" s="17"/>
    </row>
    <row r="177" customFormat="false" ht="12.75" hidden="false" customHeight="false" outlineLevel="0" collapsed="false">
      <c r="A177" s="7"/>
      <c r="B177" s="17"/>
    </row>
    <row r="178" customFormat="false" ht="12.75" hidden="false" customHeight="false" outlineLevel="0" collapsed="false">
      <c r="A178" s="7"/>
      <c r="B178" s="17"/>
    </row>
    <row r="179" customFormat="false" ht="12.75" hidden="false" customHeight="false" outlineLevel="0" collapsed="false">
      <c r="A179" s="7"/>
      <c r="B179" s="17"/>
    </row>
    <row r="180" customFormat="false" ht="12.75" hidden="false" customHeight="false" outlineLevel="0" collapsed="false">
      <c r="A180" s="7"/>
      <c r="B180" s="17"/>
    </row>
    <row r="181" customFormat="false" ht="12.75" hidden="false" customHeight="false" outlineLevel="0" collapsed="false">
      <c r="A181" s="7"/>
      <c r="B181" s="17"/>
    </row>
    <row r="182" customFormat="false" ht="12.75" hidden="false" customHeight="false" outlineLevel="0" collapsed="false">
      <c r="A182" s="7"/>
      <c r="B182" s="17"/>
    </row>
    <row r="183" customFormat="false" ht="12.75" hidden="false" customHeight="false" outlineLevel="0" collapsed="false">
      <c r="A183" s="7"/>
      <c r="B183" s="17"/>
    </row>
    <row r="184" customFormat="false" ht="12.75" hidden="false" customHeight="false" outlineLevel="0" collapsed="false">
      <c r="A184" s="7"/>
      <c r="B184" s="17"/>
    </row>
    <row r="185" customFormat="false" ht="12.75" hidden="false" customHeight="false" outlineLevel="0" collapsed="false">
      <c r="A185" s="7"/>
      <c r="B185" s="17"/>
    </row>
    <row r="186" customFormat="false" ht="12.75" hidden="false" customHeight="false" outlineLevel="0" collapsed="false">
      <c r="A186" s="7"/>
      <c r="B186" s="17"/>
    </row>
    <row r="187" customFormat="false" ht="12.75" hidden="false" customHeight="false" outlineLevel="0" collapsed="false">
      <c r="A187" s="7"/>
      <c r="B187" s="17"/>
    </row>
    <row r="188" customFormat="false" ht="12.75" hidden="false" customHeight="false" outlineLevel="0" collapsed="false">
      <c r="A188" s="7"/>
      <c r="B188" s="17"/>
    </row>
    <row r="189" customFormat="false" ht="12.75" hidden="false" customHeight="false" outlineLevel="0" collapsed="false">
      <c r="A189" s="7"/>
      <c r="B189" s="17"/>
    </row>
    <row r="190" customFormat="false" ht="12.75" hidden="false" customHeight="false" outlineLevel="0" collapsed="false">
      <c r="A190" s="7"/>
      <c r="B190" s="17"/>
    </row>
    <row r="191" customFormat="false" ht="12.75" hidden="false" customHeight="false" outlineLevel="0" collapsed="false">
      <c r="A191" s="7"/>
      <c r="B191" s="17"/>
    </row>
    <row r="192" customFormat="false" ht="12.75" hidden="false" customHeight="false" outlineLevel="0" collapsed="false">
      <c r="A192" s="7"/>
      <c r="B192" s="17"/>
    </row>
    <row r="193" customFormat="false" ht="12.75" hidden="false" customHeight="false" outlineLevel="0" collapsed="false">
      <c r="A193" s="7"/>
      <c r="B193" s="17"/>
    </row>
    <row r="194" customFormat="false" ht="12.75" hidden="false" customHeight="false" outlineLevel="0" collapsed="false">
      <c r="A194" s="7"/>
      <c r="B194" s="17"/>
    </row>
    <row r="195" customFormat="false" ht="12.75" hidden="false" customHeight="false" outlineLevel="0" collapsed="false">
      <c r="A195" s="7"/>
      <c r="B195" s="17"/>
    </row>
    <row r="196" customFormat="false" ht="12.75" hidden="false" customHeight="false" outlineLevel="0" collapsed="false">
      <c r="A196" s="7"/>
      <c r="B196" s="17"/>
    </row>
    <row r="197" customFormat="false" ht="12.75" hidden="false" customHeight="false" outlineLevel="0" collapsed="false">
      <c r="A197" s="7"/>
      <c r="B197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7"/>
  <sheetViews>
    <sheetView showFormulas="false" showGridLines="true" showRowColHeaders="false" showZeros="true" rightToLeft="false" tabSelected="false" showOutlineSymbols="true" defaultGridColor="true" view="normal" topLeftCell="IQ1" colorId="64" zoomScale="100" zoomScaleNormal="100" zoomScalePageLayoutView="100" workbookViewId="0">
      <selection pane="topLeft" activeCell="IV1" activeCellId="0" sqref="A1:IV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0.71"/>
    <col collapsed="false" customWidth="true" hidden="false" outlineLevel="0" max="3" min="3" style="1" width="9.56"/>
  </cols>
  <sheetData>
    <row r="1" s="7" customFormat="true" ht="12.75" hidden="false" customHeight="false" outlineLevel="0" collapsed="false">
      <c r="A1" s="7" t="s">
        <v>25</v>
      </c>
      <c r="B1" s="7" t="n">
        <f aca="false">Week11!B7</f>
        <v>0</v>
      </c>
      <c r="C1" s="7" t="n">
        <f aca="false">Week11!B8</f>
        <v>0</v>
      </c>
      <c r="D1" s="7" t="n">
        <f aca="false">Week11!B9</f>
        <v>0</v>
      </c>
      <c r="E1" s="7" t="n">
        <f aca="false">Week11!B10</f>
        <v>0</v>
      </c>
      <c r="F1" s="7" t="n">
        <f aca="false">Week11!B11</f>
        <v>0</v>
      </c>
      <c r="G1" s="7" t="n">
        <f aca="false">Week11!B12</f>
        <v>0</v>
      </c>
      <c r="H1" s="7" t="n">
        <f aca="false">Week11!B13</f>
        <v>0</v>
      </c>
      <c r="I1" s="7" t="n">
        <f aca="false">Week11!B14</f>
        <v>0</v>
      </c>
      <c r="J1" s="7" t="n">
        <f aca="false">Week11!B15</f>
        <v>0</v>
      </c>
      <c r="K1" s="7" t="n">
        <f aca="false">Week11!B16</f>
        <v>0</v>
      </c>
      <c r="L1" s="7" t="n">
        <f aca="false">Week11!B17</f>
        <v>0</v>
      </c>
      <c r="M1" s="7" t="n">
        <f aca="false">Week11!B18</f>
        <v>0</v>
      </c>
      <c r="N1" s="7" t="n">
        <f aca="false">Week11!B19</f>
        <v>0</v>
      </c>
      <c r="O1" s="7" t="n">
        <f aca="false">Week11!B20</f>
        <v>0</v>
      </c>
      <c r="P1" s="7" t="n">
        <f aca="false">Week11!B21</f>
        <v>0</v>
      </c>
      <c r="Q1" s="7" t="n">
        <f aca="false">Week11!B22</f>
        <v>0</v>
      </c>
      <c r="R1" s="7" t="n">
        <f aca="false">Week11!B23</f>
        <v>0</v>
      </c>
      <c r="S1" s="7" t="n">
        <f aca="false">Week11!B24</f>
        <v>0</v>
      </c>
      <c r="T1" s="7" t="n">
        <f aca="false">Week11!B25</f>
        <v>0</v>
      </c>
      <c r="U1" s="7" t="n">
        <f aca="false">Week11!B26</f>
        <v>0</v>
      </c>
      <c r="V1" s="7" t="n">
        <f aca="false">Week11!B27</f>
        <v>0</v>
      </c>
      <c r="W1" s="7" t="n">
        <f aca="false">Week11!B28</f>
        <v>0</v>
      </c>
      <c r="X1" s="7" t="n">
        <f aca="false">Week11!B29</f>
        <v>0</v>
      </c>
      <c r="Y1" s="7" t="n">
        <f aca="false">Week11!B30</f>
        <v>0</v>
      </c>
      <c r="Z1" s="7" t="n">
        <f aca="false">Week11!B31</f>
        <v>0</v>
      </c>
      <c r="AA1" s="7" t="n">
        <f aca="false">Week11!B32</f>
        <v>0</v>
      </c>
      <c r="AB1" s="7" t="n">
        <f aca="false">Week11!B33</f>
        <v>0</v>
      </c>
      <c r="AC1" s="7" t="n">
        <f aca="false">Week11!B34</f>
        <v>0</v>
      </c>
      <c r="AD1" s="7" t="n">
        <f aca="false">Week11!B35</f>
        <v>0</v>
      </c>
      <c r="AE1" s="7" t="n">
        <f aca="false">Week11!B36</f>
        <v>0</v>
      </c>
      <c r="AF1" s="7" t="n">
        <f aca="false">Week11!B37</f>
        <v>0</v>
      </c>
      <c r="AG1" s="7" t="n">
        <f aca="false">Week11!B38</f>
        <v>0</v>
      </c>
      <c r="AH1" s="7" t="n">
        <f aca="false">Week11!B39</f>
        <v>0</v>
      </c>
      <c r="AI1" s="7" t="n">
        <f aca="false">Week11!B40</f>
        <v>0</v>
      </c>
      <c r="AJ1" s="7" t="n">
        <f aca="false">Week11!B41</f>
        <v>0</v>
      </c>
      <c r="AK1" s="7" t="n">
        <f aca="false">Week11!B42</f>
        <v>0</v>
      </c>
      <c r="AL1" s="7" t="n">
        <f aca="false">Week11!B43</f>
        <v>0</v>
      </c>
      <c r="AM1" s="7" t="n">
        <f aca="false">Week11!B44</f>
        <v>0</v>
      </c>
      <c r="AN1" s="7" t="n">
        <f aca="false">Week11!B45</f>
        <v>0</v>
      </c>
      <c r="AO1" s="7" t="n">
        <f aca="false">Week11!B46</f>
        <v>0</v>
      </c>
      <c r="AP1" s="7" t="n">
        <f aca="false">Week11!B47</f>
        <v>0</v>
      </c>
      <c r="AQ1" s="7" t="n">
        <f aca="false">Week11!B48</f>
        <v>0</v>
      </c>
      <c r="AR1" s="7" t="n">
        <f aca="false">Week11!B49</f>
        <v>0</v>
      </c>
      <c r="AS1" s="7" t="n">
        <f aca="false">Week11!B50</f>
        <v>0</v>
      </c>
      <c r="AT1" s="7" t="n">
        <f aca="false">Week11!B51</f>
        <v>0</v>
      </c>
      <c r="AU1" s="7" t="n">
        <f aca="false">Week11!B52</f>
        <v>0</v>
      </c>
      <c r="AV1" s="7" t="n">
        <f aca="false">Week11!B53</f>
        <v>0</v>
      </c>
      <c r="AW1" s="7" t="n">
        <f aca="false">Week11!B54</f>
        <v>0</v>
      </c>
      <c r="AX1" s="7" t="n">
        <f aca="false">Week11!B55</f>
        <v>0</v>
      </c>
      <c r="AY1" s="7" t="n">
        <f aca="false">Week11!B56</f>
        <v>0</v>
      </c>
      <c r="AZ1" s="7" t="n">
        <f aca="false">Week11!B57</f>
        <v>0</v>
      </c>
      <c r="BA1" s="7" t="n">
        <f aca="false">Week11!B58</f>
        <v>0</v>
      </c>
      <c r="BB1" s="7" t="n">
        <f aca="false">Week11!B59</f>
        <v>0</v>
      </c>
      <c r="BC1" s="7" t="n">
        <f aca="false">Week11!B60</f>
        <v>0</v>
      </c>
      <c r="BD1" s="7" t="n">
        <f aca="false">Week11!B61</f>
        <v>0</v>
      </c>
      <c r="BE1" s="7" t="n">
        <f aca="false">Week11!B62</f>
        <v>0</v>
      </c>
      <c r="BF1" s="7" t="n">
        <f aca="false">Week11!B63</f>
        <v>0</v>
      </c>
      <c r="BG1" s="7" t="n">
        <f aca="false">Week11!B64</f>
        <v>0</v>
      </c>
      <c r="BH1" s="7" t="n">
        <f aca="false">Week11!B65</f>
        <v>0</v>
      </c>
      <c r="BI1" s="7" t="n">
        <f aca="false">Week11!B66</f>
        <v>0</v>
      </c>
      <c r="BJ1" s="7" t="n">
        <f aca="false">Week11!B67</f>
        <v>0</v>
      </c>
      <c r="BK1" s="7" t="n">
        <f aca="false">Week11!B68</f>
        <v>0</v>
      </c>
      <c r="BL1" s="7" t="n">
        <f aca="false">Week11!B69</f>
        <v>0</v>
      </c>
      <c r="BM1" s="7" t="n">
        <f aca="false">Week11!B70</f>
        <v>0</v>
      </c>
      <c r="BN1" s="7" t="n">
        <f aca="false">Week11!B71</f>
        <v>0</v>
      </c>
      <c r="BO1" s="7" t="n">
        <f aca="false">Week11!B72</f>
        <v>0</v>
      </c>
      <c r="BP1" s="7" t="n">
        <f aca="false">Week11!B73</f>
        <v>0</v>
      </c>
      <c r="BQ1" s="7" t="n">
        <f aca="false">Week11!B74</f>
        <v>0</v>
      </c>
      <c r="BR1" s="7" t="n">
        <f aca="false">Week11!B75</f>
        <v>0</v>
      </c>
      <c r="BS1" s="7" t="n">
        <f aca="false">Week11!B76</f>
        <v>0</v>
      </c>
      <c r="BT1" s="7" t="n">
        <f aca="false">Week11!B77</f>
        <v>0</v>
      </c>
      <c r="BU1" s="7" t="n">
        <f aca="false">Week11!B78</f>
        <v>0</v>
      </c>
      <c r="BV1" s="7" t="n">
        <f aca="false">Week11!B79</f>
        <v>0</v>
      </c>
      <c r="BW1" s="7" t="n">
        <f aca="false">Week11!B80</f>
        <v>0</v>
      </c>
      <c r="BX1" s="7" t="n">
        <f aca="false">Week11!B81</f>
        <v>0</v>
      </c>
      <c r="BY1" s="7" t="n">
        <f aca="false">Week11!B82</f>
        <v>0</v>
      </c>
      <c r="BZ1" s="7" t="n">
        <f aca="false">Week11!B83</f>
        <v>0</v>
      </c>
      <c r="CA1" s="7" t="n">
        <f aca="false">Week11!B84</f>
        <v>0</v>
      </c>
      <c r="CB1" s="7" t="n">
        <f aca="false">Week11!B85</f>
        <v>0</v>
      </c>
      <c r="CC1" s="7" t="n">
        <f aca="false">Week11!B86</f>
        <v>0</v>
      </c>
      <c r="CD1" s="7" t="n">
        <f aca="false">Week11!B87</f>
        <v>0</v>
      </c>
      <c r="CE1" s="7" t="n">
        <f aca="false">Week11!B88</f>
        <v>0</v>
      </c>
      <c r="CF1" s="7" t="n">
        <f aca="false">Week11!B89</f>
        <v>0</v>
      </c>
      <c r="CG1" s="7" t="n">
        <f aca="false">Week11!B90</f>
        <v>0</v>
      </c>
      <c r="CH1" s="7" t="n">
        <f aca="false">Week11!B91</f>
        <v>0</v>
      </c>
      <c r="CI1" s="7" t="n">
        <f aca="false">Week11!B92</f>
        <v>0</v>
      </c>
      <c r="CJ1" s="7" t="n">
        <f aca="false">Week11!B93</f>
        <v>0</v>
      </c>
      <c r="CK1" s="7" t="n">
        <f aca="false">Week11!B94</f>
        <v>0</v>
      </c>
      <c r="CL1" s="7" t="n">
        <f aca="false">Week11!B95</f>
        <v>0</v>
      </c>
      <c r="CM1" s="7" t="n">
        <f aca="false">Week11!B96</f>
        <v>0</v>
      </c>
      <c r="CN1" s="7" t="n">
        <f aca="false">Week11!B97</f>
        <v>0</v>
      </c>
      <c r="CO1" s="7" t="n">
        <f aca="false">Week11!B98</f>
        <v>0</v>
      </c>
      <c r="CP1" s="7" t="n">
        <f aca="false">Week11!B99</f>
        <v>0</v>
      </c>
      <c r="CQ1" s="7" t="n">
        <f aca="false">Week11!B100</f>
        <v>0</v>
      </c>
      <c r="CR1" s="7" t="n">
        <f aca="false">Week11!B101</f>
        <v>0</v>
      </c>
      <c r="CS1" s="7" t="n">
        <f aca="false">Week11!B102</f>
        <v>0</v>
      </c>
      <c r="CT1" s="7" t="n">
        <f aca="false">Week11!B103</f>
        <v>0</v>
      </c>
      <c r="CU1" s="7" t="n">
        <f aca="false">Week11!B104</f>
        <v>0</v>
      </c>
      <c r="CV1" s="7" t="n">
        <f aca="false">Week11!B105</f>
        <v>0</v>
      </c>
      <c r="CW1" s="7" t="n">
        <f aca="false">Week11!B106</f>
        <v>0</v>
      </c>
      <c r="CX1" s="7" t="n">
        <f aca="false">Week11!B107</f>
        <v>0</v>
      </c>
      <c r="CY1" s="7" t="n">
        <f aca="false">Week11!B108</f>
        <v>0</v>
      </c>
      <c r="CZ1" s="7" t="n">
        <f aca="false">Week11!B109</f>
        <v>0</v>
      </c>
      <c r="DA1" s="7" t="n">
        <f aca="false">Week11!B110</f>
        <v>0</v>
      </c>
      <c r="DB1" s="7" t="n">
        <f aca="false">Week11!B111</f>
        <v>0</v>
      </c>
      <c r="DC1" s="7" t="n">
        <f aca="false">Week11!B112</f>
        <v>0</v>
      </c>
      <c r="DD1" s="7" t="n">
        <f aca="false">Week11!B113</f>
        <v>0</v>
      </c>
      <c r="DE1" s="7" t="n">
        <f aca="false">Week11!B114</f>
        <v>0</v>
      </c>
      <c r="DF1" s="7" t="n">
        <f aca="false">Week11!B115</f>
        <v>0</v>
      </c>
      <c r="DG1" s="7" t="n">
        <f aca="false">Week11!B116</f>
        <v>0</v>
      </c>
      <c r="DH1" s="7" t="n">
        <f aca="false">Week11!B117</f>
        <v>0</v>
      </c>
      <c r="DI1" s="7" t="n">
        <f aca="false">Week11!B118</f>
        <v>0</v>
      </c>
      <c r="DJ1" s="7" t="n">
        <f aca="false">Week11!B119</f>
        <v>0</v>
      </c>
      <c r="DK1" s="7" t="n">
        <f aca="false">Week11!B120</f>
        <v>0</v>
      </c>
      <c r="DL1" s="7" t="n">
        <f aca="false">Week11!B121</f>
        <v>0</v>
      </c>
      <c r="DM1" s="7" t="n">
        <f aca="false">Week11!B122</f>
        <v>0</v>
      </c>
      <c r="DN1" s="7" t="n">
        <f aca="false">Week11!B123</f>
        <v>0</v>
      </c>
      <c r="DO1" s="7" t="n">
        <f aca="false">Week11!B124</f>
        <v>0</v>
      </c>
      <c r="DP1" s="7" t="n">
        <f aca="false">Week11!B125</f>
        <v>0</v>
      </c>
      <c r="DQ1" s="7" t="n">
        <f aca="false">Week11!B126</f>
        <v>0</v>
      </c>
      <c r="DR1" s="7" t="n">
        <f aca="false">Week11!B127</f>
        <v>0</v>
      </c>
      <c r="DS1" s="7" t="n">
        <f aca="false">Week11!B128</f>
        <v>0</v>
      </c>
      <c r="DT1" s="7" t="n">
        <f aca="false">Week11!B129</f>
        <v>0</v>
      </c>
      <c r="DU1" s="7" t="n">
        <f aca="false">Week11!B130</f>
        <v>0</v>
      </c>
      <c r="DV1" s="7" t="n">
        <f aca="false">Week11!B131</f>
        <v>0</v>
      </c>
      <c r="DW1" s="7" t="n">
        <f aca="false">Week11!B132</f>
        <v>0</v>
      </c>
      <c r="DX1" s="7" t="n">
        <f aca="false">Week11!B133</f>
        <v>0</v>
      </c>
      <c r="DY1" s="7" t="n">
        <f aca="false">Week11!B134</f>
        <v>0</v>
      </c>
      <c r="DZ1" s="7" t="n">
        <f aca="false">Week11!B135</f>
        <v>0</v>
      </c>
      <c r="EA1" s="7" t="n">
        <f aca="false">Week11!B136</f>
        <v>0</v>
      </c>
      <c r="EB1" s="7" t="n">
        <f aca="false">Week11!B137</f>
        <v>0</v>
      </c>
      <c r="EC1" s="7" t="n">
        <f aca="false">Week11!B138</f>
        <v>0</v>
      </c>
      <c r="ED1" s="7" t="n">
        <f aca="false">Week11!B139</f>
        <v>0</v>
      </c>
      <c r="EE1" s="7" t="n">
        <f aca="false">Week11!B140</f>
        <v>0</v>
      </c>
      <c r="EF1" s="7" t="n">
        <f aca="false">Week11!B141</f>
        <v>0</v>
      </c>
      <c r="EG1" s="7" t="n">
        <f aca="false">Week11!B142</f>
        <v>0</v>
      </c>
      <c r="EH1" s="7" t="n">
        <f aca="false">Week11!B143</f>
        <v>0</v>
      </c>
      <c r="EI1" s="7" t="n">
        <f aca="false">Week11!B144</f>
        <v>0</v>
      </c>
      <c r="EJ1" s="7" t="n">
        <f aca="false">Week11!B145</f>
        <v>0</v>
      </c>
      <c r="EK1" s="7" t="n">
        <f aca="false">Week11!B146</f>
        <v>0</v>
      </c>
      <c r="EL1" s="7" t="n">
        <f aca="false">Week11!B147</f>
        <v>0</v>
      </c>
      <c r="EM1" s="7" t="n">
        <f aca="false">Week11!B148</f>
        <v>0</v>
      </c>
      <c r="EN1" s="7" t="n">
        <f aca="false">Week11!B149</f>
        <v>0</v>
      </c>
      <c r="EO1" s="7" t="n">
        <f aca="false">Week11!B150</f>
        <v>0</v>
      </c>
      <c r="EP1" s="7" t="n">
        <f aca="false">Week11!B151</f>
        <v>0</v>
      </c>
      <c r="EQ1" s="7" t="n">
        <f aca="false">Week11!B152</f>
        <v>0</v>
      </c>
      <c r="ER1" s="7" t="n">
        <f aca="false">Week11!B153</f>
        <v>0</v>
      </c>
      <c r="ES1" s="7" t="n">
        <f aca="false">Week11!B154</f>
        <v>0</v>
      </c>
      <c r="ET1" s="7" t="n">
        <f aca="false">Week11!B155</f>
        <v>0</v>
      </c>
      <c r="EU1" s="7" t="n">
        <f aca="false">Week11!B156</f>
        <v>0</v>
      </c>
      <c r="EV1" s="7" t="n">
        <f aca="false">Week11!B157</f>
        <v>0</v>
      </c>
      <c r="EW1" s="7" t="n">
        <f aca="false">Week11!B158</f>
        <v>0</v>
      </c>
      <c r="EX1" s="7" t="n">
        <f aca="false">Week11!B159</f>
        <v>0</v>
      </c>
      <c r="EY1" s="7" t="n">
        <f aca="false">Week11!B160</f>
        <v>0</v>
      </c>
      <c r="EZ1" s="7" t="n">
        <f aca="false">Week11!B161</f>
        <v>0</v>
      </c>
      <c r="FA1" s="7" t="n">
        <f aca="false">Week11!B162</f>
        <v>0</v>
      </c>
      <c r="FB1" s="7" t="n">
        <f aca="false">Week11!B163</f>
        <v>0</v>
      </c>
      <c r="FC1" s="7" t="n">
        <f aca="false">Week11!B164</f>
        <v>0</v>
      </c>
      <c r="FD1" s="7" t="n">
        <f aca="false">Week11!B165</f>
        <v>0</v>
      </c>
      <c r="FE1" s="7" t="n">
        <f aca="false">Week11!B166</f>
        <v>0</v>
      </c>
      <c r="FF1" s="7" t="n">
        <f aca="false">Week11!B167</f>
        <v>0</v>
      </c>
      <c r="FG1" s="7" t="n">
        <f aca="false">Week11!B168</f>
        <v>0</v>
      </c>
      <c r="FH1" s="7" t="n">
        <f aca="false">Week11!B169</f>
        <v>0</v>
      </c>
      <c r="FI1" s="7" t="n">
        <f aca="false">Week11!B170</f>
        <v>0</v>
      </c>
      <c r="FJ1" s="7" t="n">
        <f aca="false">Week11!B171</f>
        <v>0</v>
      </c>
      <c r="FK1" s="7" t="n">
        <f aca="false">Week11!B172</f>
        <v>0</v>
      </c>
      <c r="FL1" s="7" t="n">
        <f aca="false">Week11!B173</f>
        <v>0</v>
      </c>
      <c r="FM1" s="7" t="n">
        <f aca="false">Week11!B174</f>
        <v>0</v>
      </c>
      <c r="FN1" s="7" t="n">
        <f aca="false">Week11!B175</f>
        <v>0</v>
      </c>
      <c r="FO1" s="7" t="n">
        <f aca="false">Week11!B176</f>
        <v>0</v>
      </c>
      <c r="FP1" s="7" t="n">
        <f aca="false">Week11!B177</f>
        <v>0</v>
      </c>
      <c r="FQ1" s="7" t="n">
        <f aca="false">Week11!B178</f>
        <v>0</v>
      </c>
      <c r="FR1" s="7" t="n">
        <f aca="false">Week11!B179</f>
        <v>0</v>
      </c>
      <c r="FS1" s="7" t="n">
        <f aca="false">Week11!B180</f>
        <v>0</v>
      </c>
      <c r="FT1" s="7" t="n">
        <f aca="false">Week11!B181</f>
        <v>0</v>
      </c>
      <c r="FU1" s="7" t="n">
        <f aca="false">Week11!B182</f>
        <v>0</v>
      </c>
      <c r="FV1" s="7" t="n">
        <f aca="false">Week11!B183</f>
        <v>0</v>
      </c>
      <c r="FW1" s="7" t="n">
        <f aca="false">Week11!B184</f>
        <v>0</v>
      </c>
      <c r="FX1" s="7" t="n">
        <f aca="false">Week11!B185</f>
        <v>0</v>
      </c>
      <c r="FY1" s="7" t="n">
        <f aca="false">Week11!B186</f>
        <v>0</v>
      </c>
      <c r="FZ1" s="7" t="n">
        <f aca="false">Week11!B187</f>
        <v>0</v>
      </c>
      <c r="GA1" s="7" t="n">
        <f aca="false">Week11!B188</f>
        <v>0</v>
      </c>
      <c r="GB1" s="7" t="n">
        <f aca="false">Week11!B189</f>
        <v>0</v>
      </c>
      <c r="GC1" s="7" t="n">
        <f aca="false">Week11!B190</f>
        <v>0</v>
      </c>
      <c r="GD1" s="7" t="n">
        <f aca="false">Week11!B191</f>
        <v>0</v>
      </c>
      <c r="GE1" s="7" t="n">
        <f aca="false">Week11!B192</f>
        <v>0</v>
      </c>
      <c r="GF1" s="7" t="n">
        <f aca="false">Week11!B193</f>
        <v>0</v>
      </c>
      <c r="GG1" s="7" t="n">
        <f aca="false">Week11!B194</f>
        <v>0</v>
      </c>
      <c r="GH1" s="7" t="n">
        <f aca="false">Week11!B195</f>
        <v>0</v>
      </c>
      <c r="GI1" s="7" t="n">
        <f aca="false">Week11!B196</f>
        <v>0</v>
      </c>
      <c r="GJ1" s="7" t="n">
        <f aca="false">Week11!B197</f>
        <v>0</v>
      </c>
      <c r="GK1" s="7" t="n">
        <f aca="false">Week11!B198</f>
        <v>0</v>
      </c>
      <c r="GL1" s="7" t="n">
        <f aca="false">Week11!B199</f>
        <v>0</v>
      </c>
      <c r="GM1" s="16" t="n">
        <f aca="false">Week11!AE199</f>
        <v>0</v>
      </c>
      <c r="GN1" s="16" t="n">
        <f aca="false">Week11!AE200</f>
        <v>0</v>
      </c>
      <c r="GO1" s="16" t="n">
        <f aca="false">Week11!AE201</f>
        <v>0</v>
      </c>
      <c r="GP1" s="16" t="n">
        <f aca="false">Week11!AE202</f>
        <v>0</v>
      </c>
      <c r="GQ1" s="16" t="n">
        <f aca="false">Week11!AE203</f>
        <v>0</v>
      </c>
      <c r="GR1" s="16" t="n">
        <f aca="false">Week11!AE204</f>
        <v>0</v>
      </c>
      <c r="GS1" s="16" t="n">
        <f aca="false">Week11!AE205</f>
        <v>0</v>
      </c>
      <c r="GT1" s="16" t="n">
        <f aca="false">Week11!AE206</f>
        <v>0</v>
      </c>
      <c r="GU1" s="16" t="n">
        <f aca="false">Week11!AE207</f>
        <v>0</v>
      </c>
      <c r="GV1" s="16" t="n">
        <f aca="false">Week11!AE208</f>
        <v>0</v>
      </c>
      <c r="GW1" s="16" t="n">
        <f aca="false">Week11!AE209</f>
        <v>0</v>
      </c>
      <c r="GX1" s="16" t="n">
        <f aca="false">Week11!AE210</f>
        <v>0</v>
      </c>
      <c r="GY1" s="16" t="n">
        <f aca="false">Week11!AE211</f>
        <v>0</v>
      </c>
      <c r="GZ1" s="16" t="n">
        <f aca="false">Week11!AE212</f>
        <v>0</v>
      </c>
      <c r="HA1" s="16" t="n">
        <f aca="false">Week11!AE213</f>
        <v>0</v>
      </c>
      <c r="HB1" s="16" t="n">
        <f aca="false">Week11!AE214</f>
        <v>0</v>
      </c>
      <c r="HC1" s="16" t="n">
        <f aca="false">Week11!AE215</f>
        <v>0</v>
      </c>
      <c r="HD1" s="16" t="n">
        <f aca="false">Week11!AE216</f>
        <v>0</v>
      </c>
      <c r="HE1" s="16" t="n">
        <f aca="false">Week11!AE217</f>
        <v>0</v>
      </c>
      <c r="HF1" s="16" t="n">
        <f aca="false">Week11!AE218</f>
        <v>0</v>
      </c>
      <c r="HG1" s="16" t="n">
        <f aca="false">Week11!AE219</f>
        <v>0</v>
      </c>
      <c r="HH1" s="16" t="n">
        <f aca="false">Week11!AE220</f>
        <v>0</v>
      </c>
      <c r="HI1" s="16" t="n">
        <f aca="false">Week11!AE221</f>
        <v>0</v>
      </c>
      <c r="HJ1" s="16" t="n">
        <f aca="false">Week11!AE222</f>
        <v>0</v>
      </c>
      <c r="HK1" s="16" t="n">
        <f aca="false">Week11!AE223</f>
        <v>0</v>
      </c>
      <c r="HL1" s="16" t="n">
        <f aca="false">Week11!AE224</f>
        <v>0</v>
      </c>
      <c r="HM1" s="16" t="n">
        <f aca="false">Week11!AE225</f>
        <v>0</v>
      </c>
      <c r="HN1" s="16" t="n">
        <f aca="false">Week11!AE226</f>
        <v>0</v>
      </c>
      <c r="HO1" s="16" t="n">
        <f aca="false">Week11!AE227</f>
        <v>0</v>
      </c>
      <c r="HP1" s="16" t="n">
        <f aca="false">Week11!AE228</f>
        <v>0</v>
      </c>
      <c r="HQ1" s="16" t="n">
        <f aca="false">Week11!AE229</f>
        <v>0</v>
      </c>
      <c r="HR1" s="16" t="n">
        <f aca="false">Week11!AE230</f>
        <v>0</v>
      </c>
      <c r="HS1" s="16" t="n">
        <f aca="false">Week11!AE231</f>
        <v>0</v>
      </c>
      <c r="HT1" s="16" t="n">
        <f aca="false">Week11!AE232</f>
        <v>0</v>
      </c>
      <c r="HU1" s="16" t="n">
        <f aca="false">Week11!AE233</f>
        <v>0</v>
      </c>
      <c r="HV1" s="16" t="n">
        <f aca="false">Week11!AE234</f>
        <v>0</v>
      </c>
      <c r="HW1" s="16" t="n">
        <f aca="false">Week11!AE235</f>
        <v>0</v>
      </c>
      <c r="HX1" s="16" t="n">
        <f aca="false">Week11!AE236</f>
        <v>0</v>
      </c>
      <c r="HY1" s="16" t="n">
        <f aca="false">Week11!AE237</f>
        <v>0</v>
      </c>
      <c r="HZ1" s="16" t="n">
        <f aca="false">Week11!AE238</f>
        <v>0</v>
      </c>
      <c r="IA1" s="16" t="n">
        <f aca="false">Week11!AE239</f>
        <v>0</v>
      </c>
      <c r="IB1" s="16" t="n">
        <f aca="false">Week11!AE240</f>
        <v>0</v>
      </c>
      <c r="IC1" s="16" t="n">
        <f aca="false">Week11!AE241</f>
        <v>0</v>
      </c>
      <c r="ID1" s="16" t="n">
        <f aca="false">Week11!AE242</f>
        <v>0</v>
      </c>
      <c r="IE1" s="16" t="n">
        <f aca="false">Week11!AE243</f>
        <v>0</v>
      </c>
      <c r="IF1" s="16" t="n">
        <f aca="false">Week11!AE244</f>
        <v>0</v>
      </c>
      <c r="IG1" s="16" t="n">
        <f aca="false">Week11!AE245</f>
        <v>0</v>
      </c>
      <c r="IH1" s="16" t="n">
        <f aca="false">Week11!AE246</f>
        <v>0</v>
      </c>
      <c r="II1" s="16" t="n">
        <f aca="false">Week11!AE247</f>
        <v>0</v>
      </c>
      <c r="IJ1" s="16" t="n">
        <f aca="false">Week11!AE248</f>
        <v>0</v>
      </c>
      <c r="IK1" s="16" t="n">
        <f aca="false">Week11!AE249</f>
        <v>0</v>
      </c>
      <c r="IL1" s="16" t="n">
        <f aca="false">Week11!AE250</f>
        <v>0</v>
      </c>
      <c r="IM1" s="16" t="n">
        <f aca="false">Week11!AE251</f>
        <v>0</v>
      </c>
      <c r="IN1" s="16" t="n">
        <f aca="false">Week11!AE252</f>
        <v>0</v>
      </c>
      <c r="IO1" s="16" t="n">
        <f aca="false">Week11!AE253</f>
        <v>0</v>
      </c>
      <c r="IP1" s="16" t="n">
        <f aca="false">Week11!AE254</f>
        <v>0</v>
      </c>
      <c r="IQ1" s="16" t="n">
        <f aca="false">Week11!AE255</f>
        <v>0</v>
      </c>
      <c r="IR1" s="16" t="n">
        <f aca="false">Week11!AE256</f>
        <v>0</v>
      </c>
      <c r="IS1" s="16" t="n">
        <f aca="false">Week11!AE257</f>
        <v>0</v>
      </c>
      <c r="IT1" s="16" t="n">
        <f aca="false">Week11!AE258</f>
        <v>0</v>
      </c>
      <c r="IU1" s="16" t="n">
        <f aca="false">Week11!AE259</f>
        <v>0</v>
      </c>
      <c r="IV1" s="16" t="n">
        <f aca="false">Week11!AE260</f>
        <v>0</v>
      </c>
    </row>
    <row r="2" customFormat="false" ht="12.75" hidden="false" customHeight="false" outlineLevel="0" collapsed="false">
      <c r="A2" s="7" t="s">
        <v>22</v>
      </c>
      <c r="B2" s="17" t="n">
        <f aca="false">Week11!AE7</f>
        <v>0</v>
      </c>
      <c r="C2" s="17" t="n">
        <f aca="false">Week11!AE8</f>
        <v>0</v>
      </c>
      <c r="D2" s="17" t="n">
        <f aca="false">Week11!AE9</f>
        <v>0</v>
      </c>
      <c r="E2" s="17" t="n">
        <f aca="false">Week11!AE10</f>
        <v>0</v>
      </c>
      <c r="F2" s="17" t="n">
        <f aca="false">Week11!AE11</f>
        <v>0</v>
      </c>
      <c r="G2" s="17" t="n">
        <f aca="false">Week11!AE12</f>
        <v>0</v>
      </c>
      <c r="H2" s="17" t="n">
        <f aca="false">Week11!AE13</f>
        <v>0</v>
      </c>
      <c r="I2" s="17" t="n">
        <f aca="false">Week11!AE14</f>
        <v>0</v>
      </c>
      <c r="J2" s="17" t="n">
        <f aca="false">Week11!AE15</f>
        <v>0</v>
      </c>
      <c r="K2" s="17" t="n">
        <f aca="false">Week11!AE16</f>
        <v>0</v>
      </c>
      <c r="L2" s="17" t="n">
        <f aca="false">Week11!AE17</f>
        <v>0</v>
      </c>
      <c r="M2" s="17" t="n">
        <f aca="false">Week11!AE18</f>
        <v>0</v>
      </c>
      <c r="N2" s="17" t="n">
        <f aca="false">Week11!AE19</f>
        <v>0</v>
      </c>
      <c r="O2" s="17" t="n">
        <f aca="false">Week11!AE20</f>
        <v>0</v>
      </c>
      <c r="P2" s="17" t="n">
        <f aca="false">Week11!AE21</f>
        <v>0</v>
      </c>
      <c r="Q2" s="17" t="n">
        <f aca="false">Week11!AE22</f>
        <v>0</v>
      </c>
      <c r="R2" s="17" t="n">
        <f aca="false">Week11!AE23</f>
        <v>0</v>
      </c>
      <c r="S2" s="17" t="n">
        <f aca="false">Week11!AE24</f>
        <v>0</v>
      </c>
      <c r="T2" s="17" t="n">
        <f aca="false">Week11!AE25</f>
        <v>0</v>
      </c>
      <c r="U2" s="17" t="n">
        <f aca="false">Week11!AE26</f>
        <v>0</v>
      </c>
      <c r="V2" s="17" t="n">
        <f aca="false">Week11!AE27</f>
        <v>0</v>
      </c>
      <c r="W2" s="17" t="n">
        <f aca="false">Week11!AE28</f>
        <v>0</v>
      </c>
      <c r="X2" s="17" t="n">
        <f aca="false">Week11!AE29</f>
        <v>0</v>
      </c>
      <c r="Y2" s="17" t="n">
        <f aca="false">Week11!AE30</f>
        <v>0</v>
      </c>
      <c r="Z2" s="17" t="n">
        <f aca="false">Week11!AE31</f>
        <v>0</v>
      </c>
      <c r="AA2" s="17" t="n">
        <f aca="false">Week11!AE32</f>
        <v>0</v>
      </c>
      <c r="AB2" s="17" t="n">
        <f aca="false">Week11!AE33</f>
        <v>0</v>
      </c>
      <c r="AC2" s="17" t="n">
        <f aca="false">Week11!AE34</f>
        <v>0</v>
      </c>
      <c r="AD2" s="17" t="n">
        <f aca="false">Week11!AE35</f>
        <v>0</v>
      </c>
      <c r="AE2" s="17" t="n">
        <f aca="false">Week11!AE36</f>
        <v>0</v>
      </c>
      <c r="AF2" s="17" t="n">
        <f aca="false">Week11!AE37</f>
        <v>0</v>
      </c>
      <c r="AG2" s="17" t="n">
        <f aca="false">Week11!AE38</f>
        <v>0</v>
      </c>
      <c r="AH2" s="17" t="n">
        <f aca="false">Week11!AE39</f>
        <v>0</v>
      </c>
      <c r="AI2" s="17" t="n">
        <f aca="false">Week11!AE40</f>
        <v>0</v>
      </c>
      <c r="AJ2" s="17" t="n">
        <f aca="false">Week11!AE41</f>
        <v>0</v>
      </c>
      <c r="AK2" s="17" t="n">
        <f aca="false">Week11!AE42</f>
        <v>0</v>
      </c>
      <c r="AL2" s="17" t="n">
        <f aca="false">Week11!AE43</f>
        <v>0</v>
      </c>
      <c r="AM2" s="17" t="n">
        <f aca="false">Week11!AE44</f>
        <v>0</v>
      </c>
      <c r="AN2" s="17" t="n">
        <f aca="false">Week11!AE45</f>
        <v>0</v>
      </c>
      <c r="AO2" s="17" t="n">
        <f aca="false">Week11!AE46</f>
        <v>0</v>
      </c>
      <c r="AP2" s="17" t="n">
        <f aca="false">Week11!AE47</f>
        <v>0</v>
      </c>
      <c r="AQ2" s="17" t="n">
        <f aca="false">Week11!AE48</f>
        <v>0</v>
      </c>
      <c r="AR2" s="17" t="n">
        <f aca="false">Week11!AE49</f>
        <v>0</v>
      </c>
      <c r="AS2" s="17" t="n">
        <f aca="false">Week11!AE50</f>
        <v>0</v>
      </c>
      <c r="AT2" s="17" t="n">
        <f aca="false">Week11!AE51</f>
        <v>0</v>
      </c>
      <c r="AU2" s="17" t="n">
        <f aca="false">Week11!AE52</f>
        <v>0</v>
      </c>
      <c r="AV2" s="17" t="n">
        <f aca="false">Week11!AE53</f>
        <v>0</v>
      </c>
      <c r="AW2" s="17" t="n">
        <f aca="false">Week11!AE54</f>
        <v>0</v>
      </c>
      <c r="AX2" s="17" t="n">
        <f aca="false">Week11!AE55</f>
        <v>0</v>
      </c>
      <c r="AY2" s="17" t="n">
        <f aca="false">Week11!AE56</f>
        <v>0</v>
      </c>
      <c r="AZ2" s="17" t="n">
        <f aca="false">Week11!AE57</f>
        <v>0</v>
      </c>
      <c r="BA2" s="17" t="n">
        <f aca="false">Week11!AE58</f>
        <v>0</v>
      </c>
      <c r="BB2" s="17" t="n">
        <f aca="false">Week11!AE59</f>
        <v>0</v>
      </c>
      <c r="BC2" s="17" t="n">
        <f aca="false">Week11!AE60</f>
        <v>0</v>
      </c>
      <c r="BD2" s="17" t="n">
        <f aca="false">Week11!AE61</f>
        <v>0</v>
      </c>
      <c r="BE2" s="17" t="n">
        <f aca="false">Week11!AE62</f>
        <v>0</v>
      </c>
      <c r="BF2" s="17" t="n">
        <f aca="false">Week11!AE63</f>
        <v>0</v>
      </c>
      <c r="BG2" s="17" t="n">
        <f aca="false">Week11!AE64</f>
        <v>0</v>
      </c>
      <c r="BH2" s="17" t="n">
        <f aca="false">Week11!AE65</f>
        <v>0</v>
      </c>
      <c r="BI2" s="17" t="n">
        <f aca="false">Week11!AE66</f>
        <v>0</v>
      </c>
      <c r="BJ2" s="17" t="n">
        <f aca="false">Week11!AE67</f>
        <v>0</v>
      </c>
      <c r="BK2" s="17" t="n">
        <f aca="false">Week11!AE68</f>
        <v>0</v>
      </c>
      <c r="BL2" s="17" t="n">
        <f aca="false">Week11!AE69</f>
        <v>0</v>
      </c>
      <c r="BM2" s="17" t="n">
        <f aca="false">Week11!AE70</f>
        <v>0</v>
      </c>
      <c r="BN2" s="17" t="n">
        <f aca="false">Week11!AE71</f>
        <v>0</v>
      </c>
      <c r="BO2" s="17" t="n">
        <f aca="false">Week11!AE72</f>
        <v>0</v>
      </c>
      <c r="BP2" s="17" t="n">
        <f aca="false">Week11!AE73</f>
        <v>0</v>
      </c>
      <c r="BQ2" s="17" t="n">
        <f aca="false">Week11!AE74</f>
        <v>0</v>
      </c>
      <c r="BR2" s="17" t="n">
        <f aca="false">Week11!AE75</f>
        <v>0</v>
      </c>
      <c r="BS2" s="17" t="n">
        <f aca="false">Week11!AE76</f>
        <v>0</v>
      </c>
      <c r="BT2" s="17" t="n">
        <f aca="false">Week11!AE77</f>
        <v>0</v>
      </c>
      <c r="BU2" s="17" t="n">
        <f aca="false">Week11!AE78</f>
        <v>0</v>
      </c>
      <c r="BV2" s="17" t="n">
        <f aca="false">Week11!AE79</f>
        <v>0</v>
      </c>
      <c r="BW2" s="17" t="n">
        <f aca="false">Week11!AE80</f>
        <v>0</v>
      </c>
      <c r="BX2" s="17" t="n">
        <f aca="false">Week11!AE81</f>
        <v>0</v>
      </c>
      <c r="BY2" s="17" t="n">
        <f aca="false">Week11!AE82</f>
        <v>0</v>
      </c>
      <c r="BZ2" s="17" t="n">
        <f aca="false">Week11!AE83</f>
        <v>0</v>
      </c>
      <c r="CA2" s="17" t="n">
        <f aca="false">Week11!AE84</f>
        <v>0</v>
      </c>
      <c r="CB2" s="17" t="n">
        <f aca="false">Week11!AE85</f>
        <v>0</v>
      </c>
      <c r="CC2" s="17" t="n">
        <f aca="false">Week11!AE86</f>
        <v>0</v>
      </c>
      <c r="CD2" s="17" t="n">
        <f aca="false">Week11!AE87</f>
        <v>0</v>
      </c>
      <c r="CE2" s="17" t="n">
        <f aca="false">Week11!AE88</f>
        <v>0</v>
      </c>
      <c r="CF2" s="17" t="n">
        <f aca="false">Week11!AE89</f>
        <v>0</v>
      </c>
      <c r="CG2" s="17" t="n">
        <f aca="false">Week11!AE90</f>
        <v>0</v>
      </c>
      <c r="CH2" s="17" t="n">
        <f aca="false">Week11!AE91</f>
        <v>0</v>
      </c>
      <c r="CI2" s="17" t="n">
        <f aca="false">Week11!AE92</f>
        <v>0</v>
      </c>
      <c r="CJ2" s="17" t="n">
        <f aca="false">Week11!AE93</f>
        <v>0</v>
      </c>
      <c r="CK2" s="17" t="n">
        <f aca="false">Week11!AE94</f>
        <v>0</v>
      </c>
      <c r="CL2" s="17" t="n">
        <f aca="false">Week11!AE95</f>
        <v>0</v>
      </c>
      <c r="CM2" s="17" t="n">
        <f aca="false">Week11!AE96</f>
        <v>0</v>
      </c>
      <c r="CN2" s="17" t="n">
        <f aca="false">Week11!AE97</f>
        <v>0</v>
      </c>
      <c r="CO2" s="17" t="n">
        <f aca="false">Week11!AE98</f>
        <v>0</v>
      </c>
      <c r="CP2" s="17" t="n">
        <f aca="false">Week11!AE99</f>
        <v>0</v>
      </c>
      <c r="CQ2" s="17" t="n">
        <f aca="false">Week11!AE100</f>
        <v>0</v>
      </c>
      <c r="CR2" s="17" t="n">
        <f aca="false">Week11!AE101</f>
        <v>0</v>
      </c>
      <c r="CS2" s="17" t="n">
        <f aca="false">Week11!AE102</f>
        <v>0</v>
      </c>
      <c r="CT2" s="17" t="n">
        <f aca="false">Week11!AE103</f>
        <v>0</v>
      </c>
      <c r="CU2" s="17" t="n">
        <f aca="false">Week11!AE104</f>
        <v>0</v>
      </c>
      <c r="CV2" s="17" t="n">
        <f aca="false">Week11!AE105</f>
        <v>0</v>
      </c>
      <c r="CW2" s="17" t="n">
        <f aca="false">Week11!AE106</f>
        <v>0</v>
      </c>
      <c r="CX2" s="17" t="n">
        <f aca="false">Week11!AE107</f>
        <v>0</v>
      </c>
      <c r="CY2" s="17" t="n">
        <f aca="false">Week11!AE108</f>
        <v>0</v>
      </c>
      <c r="CZ2" s="17" t="n">
        <f aca="false">Week11!AE109</f>
        <v>0</v>
      </c>
      <c r="DA2" s="17" t="n">
        <f aca="false">Week11!AE110</f>
        <v>0</v>
      </c>
      <c r="DB2" s="17" t="n">
        <f aca="false">Week11!AE111</f>
        <v>0</v>
      </c>
      <c r="DC2" s="17" t="n">
        <f aca="false">Week11!AE112</f>
        <v>0</v>
      </c>
      <c r="DD2" s="17" t="n">
        <f aca="false">Week11!AE113</f>
        <v>0</v>
      </c>
      <c r="DE2" s="17" t="n">
        <f aca="false">Week11!AE114</f>
        <v>0</v>
      </c>
      <c r="DF2" s="17" t="n">
        <f aca="false">Week11!AE115</f>
        <v>0</v>
      </c>
      <c r="DG2" s="17" t="n">
        <f aca="false">Week11!AE116</f>
        <v>0</v>
      </c>
      <c r="DH2" s="17" t="n">
        <f aca="false">Week11!AE117</f>
        <v>0</v>
      </c>
      <c r="DI2" s="17" t="n">
        <f aca="false">Week11!AE118</f>
        <v>0</v>
      </c>
      <c r="DJ2" s="17" t="n">
        <f aca="false">Week11!AE119</f>
        <v>0</v>
      </c>
      <c r="DK2" s="17" t="n">
        <f aca="false">Week11!AE120</f>
        <v>0</v>
      </c>
      <c r="DL2" s="17" t="n">
        <f aca="false">Week11!AE121</f>
        <v>0</v>
      </c>
      <c r="DM2" s="17" t="n">
        <f aca="false">Week11!AE122</f>
        <v>0</v>
      </c>
      <c r="DN2" s="17" t="n">
        <f aca="false">Week11!AE123</f>
        <v>0</v>
      </c>
      <c r="DO2" s="17" t="n">
        <f aca="false">Week11!AE124</f>
        <v>0</v>
      </c>
      <c r="DP2" s="17" t="n">
        <f aca="false">Week11!AE125</f>
        <v>0</v>
      </c>
      <c r="DQ2" s="17" t="n">
        <f aca="false">Week11!AE126</f>
        <v>0</v>
      </c>
      <c r="DR2" s="17" t="n">
        <f aca="false">Week11!AE127</f>
        <v>0</v>
      </c>
      <c r="DS2" s="17" t="n">
        <f aca="false">Week11!AE128</f>
        <v>0</v>
      </c>
      <c r="DT2" s="17" t="n">
        <f aca="false">Week11!AE129</f>
        <v>0</v>
      </c>
      <c r="DU2" s="17" t="n">
        <f aca="false">Week11!AE130</f>
        <v>0</v>
      </c>
      <c r="DV2" s="17" t="n">
        <f aca="false">Week11!AE131</f>
        <v>0</v>
      </c>
      <c r="DW2" s="17" t="n">
        <f aca="false">Week11!AE132</f>
        <v>0</v>
      </c>
      <c r="DX2" s="17" t="n">
        <f aca="false">Week11!AE133</f>
        <v>0</v>
      </c>
      <c r="DY2" s="17" t="n">
        <f aca="false">Week11!AE134</f>
        <v>0</v>
      </c>
      <c r="DZ2" s="17" t="n">
        <f aca="false">Week11!AE135</f>
        <v>0</v>
      </c>
      <c r="EA2" s="17" t="n">
        <f aca="false">Week11!AE136</f>
        <v>0</v>
      </c>
      <c r="EB2" s="17" t="n">
        <f aca="false">Week11!AE137</f>
        <v>0</v>
      </c>
      <c r="EC2" s="17" t="n">
        <f aca="false">Week11!AE138</f>
        <v>0</v>
      </c>
      <c r="ED2" s="17" t="n">
        <f aca="false">Week11!AE139</f>
        <v>0</v>
      </c>
      <c r="EE2" s="17" t="n">
        <f aca="false">Week11!AE140</f>
        <v>0</v>
      </c>
      <c r="EF2" s="17" t="n">
        <f aca="false">Week11!AE141</f>
        <v>0</v>
      </c>
      <c r="EG2" s="17" t="n">
        <f aca="false">Week11!AE142</f>
        <v>0</v>
      </c>
      <c r="EH2" s="17" t="n">
        <f aca="false">Week11!AE143</f>
        <v>0</v>
      </c>
      <c r="EI2" s="17" t="n">
        <f aca="false">Week11!AE144</f>
        <v>0</v>
      </c>
      <c r="EJ2" s="17" t="n">
        <f aca="false">Week11!AE145</f>
        <v>0</v>
      </c>
      <c r="EK2" s="17" t="n">
        <f aca="false">Week11!AE146</f>
        <v>0</v>
      </c>
      <c r="EL2" s="17" t="n">
        <f aca="false">Week11!AE147</f>
        <v>0</v>
      </c>
      <c r="EM2" s="17" t="n">
        <f aca="false">Week11!AE148</f>
        <v>0</v>
      </c>
      <c r="EN2" s="17" t="n">
        <f aca="false">Week11!AE149</f>
        <v>0</v>
      </c>
      <c r="EO2" s="17" t="n">
        <f aca="false">Week11!AE150</f>
        <v>0</v>
      </c>
      <c r="EP2" s="17" t="n">
        <f aca="false">Week11!AE151</f>
        <v>0</v>
      </c>
      <c r="EQ2" s="17" t="n">
        <f aca="false">Week11!AE152</f>
        <v>0</v>
      </c>
      <c r="ER2" s="17" t="n">
        <f aca="false">Week11!AE153</f>
        <v>0</v>
      </c>
      <c r="ES2" s="17" t="n">
        <f aca="false">Week11!AE154</f>
        <v>0</v>
      </c>
      <c r="ET2" s="17" t="n">
        <f aca="false">Week11!AE155</f>
        <v>0</v>
      </c>
      <c r="EU2" s="17" t="n">
        <f aca="false">Week11!AE156</f>
        <v>0</v>
      </c>
      <c r="EV2" s="17" t="n">
        <f aca="false">Week11!AE157</f>
        <v>0</v>
      </c>
      <c r="EW2" s="17" t="n">
        <f aca="false">Week11!AE158</f>
        <v>0</v>
      </c>
      <c r="EX2" s="17" t="n">
        <f aca="false">Week11!AE159</f>
        <v>0</v>
      </c>
      <c r="EY2" s="17" t="n">
        <f aca="false">Week11!AE160</f>
        <v>0</v>
      </c>
      <c r="EZ2" s="17" t="n">
        <f aca="false">Week11!AE161</f>
        <v>0</v>
      </c>
      <c r="FA2" s="17" t="n">
        <f aca="false">Week11!AE162</f>
        <v>0</v>
      </c>
      <c r="FB2" s="17" t="n">
        <f aca="false">Week11!AE163</f>
        <v>0</v>
      </c>
      <c r="FC2" s="17" t="n">
        <f aca="false">Week11!AE164</f>
        <v>0</v>
      </c>
      <c r="FD2" s="17" t="n">
        <f aca="false">Week11!AE165</f>
        <v>0</v>
      </c>
      <c r="FE2" s="17" t="n">
        <f aca="false">Week11!AE166</f>
        <v>0</v>
      </c>
      <c r="FF2" s="17" t="n">
        <f aca="false">Week11!AE167</f>
        <v>0</v>
      </c>
      <c r="FG2" s="17" t="n">
        <f aca="false">Week11!AE168</f>
        <v>0</v>
      </c>
      <c r="FH2" s="17" t="n">
        <f aca="false">Week11!AE169</f>
        <v>0</v>
      </c>
      <c r="FI2" s="17" t="n">
        <f aca="false">Week11!AE170</f>
        <v>0</v>
      </c>
      <c r="FJ2" s="17" t="n">
        <f aca="false">Week11!AE171</f>
        <v>0</v>
      </c>
      <c r="FK2" s="17" t="n">
        <f aca="false">Week11!AE172</f>
        <v>0</v>
      </c>
      <c r="FL2" s="17" t="n">
        <f aca="false">Week11!AE173</f>
        <v>0</v>
      </c>
      <c r="FM2" s="17" t="n">
        <f aca="false">Week11!AE174</f>
        <v>0</v>
      </c>
      <c r="FN2" s="17" t="n">
        <f aca="false">Week11!AE175</f>
        <v>0</v>
      </c>
      <c r="FO2" s="17" t="n">
        <f aca="false">Week11!AE176</f>
        <v>0</v>
      </c>
      <c r="FP2" s="17" t="n">
        <f aca="false">Week11!AE177</f>
        <v>0</v>
      </c>
      <c r="FQ2" s="17" t="n">
        <f aca="false">Week11!AE178</f>
        <v>0</v>
      </c>
      <c r="FR2" s="17" t="n">
        <f aca="false">Week11!AE179</f>
        <v>0</v>
      </c>
      <c r="FS2" s="17" t="n">
        <f aca="false">Week11!AE180</f>
        <v>0</v>
      </c>
      <c r="FT2" s="17" t="n">
        <f aca="false">Week11!AE181</f>
        <v>0</v>
      </c>
      <c r="FU2" s="17" t="n">
        <f aca="false">Week11!AE182</f>
        <v>0</v>
      </c>
      <c r="FV2" s="17" t="n">
        <f aca="false">Week11!AE183</f>
        <v>0</v>
      </c>
      <c r="FW2" s="17" t="n">
        <f aca="false">Week11!AE184</f>
        <v>0</v>
      </c>
      <c r="FX2" s="17" t="n">
        <f aca="false">Week11!AE185</f>
        <v>0</v>
      </c>
      <c r="FY2" s="17" t="n">
        <f aca="false">Week11!AE186</f>
        <v>0</v>
      </c>
      <c r="FZ2" s="17" t="n">
        <f aca="false">Week11!AE187</f>
        <v>0</v>
      </c>
      <c r="GA2" s="17" t="n">
        <f aca="false">Week11!AE188</f>
        <v>0</v>
      </c>
      <c r="GB2" s="17" t="n">
        <f aca="false">Week11!AE189</f>
        <v>0</v>
      </c>
      <c r="GC2" s="17" t="n">
        <f aca="false">Week11!AE190</f>
        <v>0</v>
      </c>
      <c r="GD2" s="17" t="n">
        <f aca="false">Week11!AE191</f>
        <v>0</v>
      </c>
      <c r="GE2" s="17" t="n">
        <f aca="false">Week11!AE192</f>
        <v>0</v>
      </c>
      <c r="GF2" s="17" t="n">
        <f aca="false">Week11!AE193</f>
        <v>0</v>
      </c>
      <c r="GG2" s="17" t="n">
        <f aca="false">Week11!AE194</f>
        <v>0</v>
      </c>
      <c r="GH2" s="17" t="n">
        <f aca="false">Week11!AE195</f>
        <v>0</v>
      </c>
      <c r="GI2" s="17" t="n">
        <f aca="false">Week11!AE196</f>
        <v>0</v>
      </c>
      <c r="GJ2" s="17" t="n">
        <f aca="false">Week11!AE197</f>
        <v>0</v>
      </c>
      <c r="GK2" s="17" t="n">
        <f aca="false">Week11!AE198</f>
        <v>0</v>
      </c>
      <c r="GL2" s="17" t="n">
        <f aca="false">Week11!AE199</f>
        <v>0</v>
      </c>
      <c r="GM2" s="17" t="n">
        <f aca="false">Week11!AE200</f>
        <v>0</v>
      </c>
      <c r="GN2" s="17" t="n">
        <f aca="false">Week11!AE201</f>
        <v>0</v>
      </c>
      <c r="GO2" s="17" t="n">
        <f aca="false">Week11!AE202</f>
        <v>0</v>
      </c>
      <c r="GP2" s="17" t="n">
        <f aca="false">Week11!AE203</f>
        <v>0</v>
      </c>
      <c r="GQ2" s="17" t="n">
        <f aca="false">Week11!AE204</f>
        <v>0</v>
      </c>
      <c r="GR2" s="17" t="n">
        <f aca="false">Week11!AE205</f>
        <v>0</v>
      </c>
      <c r="GS2" s="17" t="n">
        <f aca="false">Week11!AE206</f>
        <v>0</v>
      </c>
      <c r="GT2" s="17" t="n">
        <f aca="false">Week11!AE207</f>
        <v>0</v>
      </c>
      <c r="GU2" s="17" t="n">
        <f aca="false">Week11!AE208</f>
        <v>0</v>
      </c>
      <c r="GV2" s="17" t="n">
        <f aca="false">Week11!AE209</f>
        <v>0</v>
      </c>
      <c r="GW2" s="17" t="n">
        <f aca="false">Week11!AE210</f>
        <v>0</v>
      </c>
      <c r="GX2" s="17" t="n">
        <f aca="false">Week11!AE211</f>
        <v>0</v>
      </c>
      <c r="GY2" s="17" t="n">
        <f aca="false">Week11!AE212</f>
        <v>0</v>
      </c>
      <c r="GZ2" s="17" t="n">
        <f aca="false">Week11!AE213</f>
        <v>0</v>
      </c>
      <c r="HA2" s="17" t="n">
        <f aca="false">Week11!AE214</f>
        <v>0</v>
      </c>
      <c r="HB2" s="17" t="n">
        <f aca="false">Week11!AE215</f>
        <v>0</v>
      </c>
      <c r="HC2" s="17" t="n">
        <f aca="false">Week11!AE216</f>
        <v>0</v>
      </c>
      <c r="HD2" s="17" t="n">
        <f aca="false">Week11!AE217</f>
        <v>0</v>
      </c>
      <c r="HE2" s="17" t="n">
        <f aca="false">Week11!AE218</f>
        <v>0</v>
      </c>
      <c r="HF2" s="17" t="n">
        <f aca="false">Week11!AE219</f>
        <v>0</v>
      </c>
      <c r="HG2" s="17" t="n">
        <f aca="false">Week11!AE220</f>
        <v>0</v>
      </c>
      <c r="HH2" s="17" t="n">
        <f aca="false">Week11!AE221</f>
        <v>0</v>
      </c>
      <c r="HI2" s="17" t="n">
        <f aca="false">Week11!AE222</f>
        <v>0</v>
      </c>
      <c r="HJ2" s="17" t="n">
        <f aca="false">Week11!AE223</f>
        <v>0</v>
      </c>
      <c r="HK2" s="17" t="n">
        <f aca="false">Week11!AE224</f>
        <v>0</v>
      </c>
      <c r="HL2" s="17" t="n">
        <f aca="false">Week11!AE225</f>
        <v>0</v>
      </c>
      <c r="HM2" s="17" t="n">
        <f aca="false">Week11!AE226</f>
        <v>0</v>
      </c>
      <c r="HN2" s="17" t="n">
        <f aca="false">Week11!AE227</f>
        <v>0</v>
      </c>
      <c r="HO2" s="17" t="n">
        <f aca="false">Week11!AE228</f>
        <v>0</v>
      </c>
      <c r="HP2" s="17" t="n">
        <f aca="false">Week11!AE229</f>
        <v>0</v>
      </c>
      <c r="HQ2" s="17" t="n">
        <f aca="false">Week11!AE230</f>
        <v>0</v>
      </c>
      <c r="HR2" s="17" t="n">
        <f aca="false">Week11!AE231</f>
        <v>0</v>
      </c>
      <c r="HS2" s="17" t="n">
        <f aca="false">Week11!AE232</f>
        <v>0</v>
      </c>
      <c r="HT2" s="17" t="n">
        <f aca="false">Week11!AE233</f>
        <v>0</v>
      </c>
      <c r="HU2" s="17" t="n">
        <f aca="false">Week11!AE234</f>
        <v>0</v>
      </c>
      <c r="HV2" s="17" t="n">
        <f aca="false">Week11!AE235</f>
        <v>0</v>
      </c>
      <c r="HW2" s="17" t="n">
        <f aca="false">Week11!AE236</f>
        <v>0</v>
      </c>
      <c r="HX2" s="17" t="n">
        <f aca="false">Week11!AE237</f>
        <v>0</v>
      </c>
      <c r="HY2" s="17" t="n">
        <f aca="false">Week11!AE238</f>
        <v>0</v>
      </c>
      <c r="HZ2" s="17" t="n">
        <f aca="false">Week11!AE239</f>
        <v>0</v>
      </c>
      <c r="IA2" s="17" t="n">
        <f aca="false">Week11!AE240</f>
        <v>0</v>
      </c>
      <c r="IB2" s="17" t="n">
        <f aca="false">Week11!AE241</f>
        <v>0</v>
      </c>
      <c r="IC2" s="17" t="n">
        <f aca="false">Week11!AE242</f>
        <v>0</v>
      </c>
      <c r="ID2" s="17" t="n">
        <f aca="false">Week11!AE243</f>
        <v>0</v>
      </c>
      <c r="IE2" s="17" t="n">
        <f aca="false">Week11!AE244</f>
        <v>0</v>
      </c>
      <c r="IF2" s="17" t="n">
        <f aca="false">Week11!AE245</f>
        <v>0</v>
      </c>
      <c r="IG2" s="17" t="n">
        <f aca="false">Week11!AE246</f>
        <v>0</v>
      </c>
      <c r="IH2" s="17" t="n">
        <f aca="false">Week11!AE247</f>
        <v>0</v>
      </c>
      <c r="II2" s="17" t="n">
        <f aca="false">Week11!AE248</f>
        <v>0</v>
      </c>
      <c r="IJ2" s="17" t="n">
        <f aca="false">Week11!AE249</f>
        <v>0</v>
      </c>
      <c r="IK2" s="17" t="n">
        <f aca="false">Week11!AE250</f>
        <v>0</v>
      </c>
      <c r="IL2" s="17" t="n">
        <f aca="false">Week11!AE251</f>
        <v>0</v>
      </c>
      <c r="IM2" s="17" t="n">
        <f aca="false">Week11!AE252</f>
        <v>0</v>
      </c>
      <c r="IN2" s="17" t="n">
        <f aca="false">Week11!AE253</f>
        <v>0</v>
      </c>
      <c r="IO2" s="17" t="n">
        <f aca="false">Week11!AE254</f>
        <v>0</v>
      </c>
      <c r="IP2" s="17" t="n">
        <f aca="false">Week11!AE255</f>
        <v>0</v>
      </c>
      <c r="IQ2" s="17" t="n">
        <f aca="false">Week11!AE256</f>
        <v>0</v>
      </c>
      <c r="IR2" s="17" t="n">
        <f aca="false">Week11!AE257</f>
        <v>0</v>
      </c>
      <c r="IS2" s="17" t="n">
        <f aca="false">Week11!AE258</f>
        <v>0</v>
      </c>
      <c r="IT2" s="17" t="n">
        <f aca="false">Week11!AE259</f>
        <v>0</v>
      </c>
      <c r="IU2" s="17" t="n">
        <f aca="false">Week11!AE260</f>
        <v>0</v>
      </c>
      <c r="IV2" s="17" t="n">
        <f aca="false">Week11!AE261</f>
        <v>0</v>
      </c>
    </row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A4" s="7"/>
      <c r="B4" s="17"/>
    </row>
    <row r="5" customFormat="false" ht="12.75" hidden="false" customHeight="false" outlineLevel="0" collapsed="false">
      <c r="A5" s="7"/>
      <c r="B5" s="17"/>
    </row>
    <row r="6" customFormat="false" ht="12.75" hidden="false" customHeight="false" outlineLevel="0" collapsed="false">
      <c r="A6" s="7"/>
      <c r="B6" s="17"/>
    </row>
    <row r="7" customFormat="false" ht="12.75" hidden="false" customHeight="false" outlineLevel="0" collapsed="false">
      <c r="A7" s="7"/>
      <c r="B7" s="17"/>
    </row>
    <row r="8" customFormat="false" ht="12.75" hidden="false" customHeight="false" outlineLevel="0" collapsed="false">
      <c r="A8" s="7"/>
      <c r="B8" s="17"/>
    </row>
    <row r="9" customFormat="false" ht="12.75" hidden="false" customHeight="false" outlineLevel="0" collapsed="false">
      <c r="A9" s="7"/>
      <c r="B9" s="17"/>
    </row>
    <row r="10" customFormat="false" ht="12.75" hidden="false" customHeight="false" outlineLevel="0" collapsed="false">
      <c r="A10" s="7"/>
      <c r="B10" s="17"/>
    </row>
    <row r="11" customFormat="false" ht="12.75" hidden="false" customHeight="false" outlineLevel="0" collapsed="false">
      <c r="A11" s="7"/>
      <c r="B11" s="17"/>
    </row>
    <row r="12" customFormat="false" ht="12.75" hidden="false" customHeight="false" outlineLevel="0" collapsed="false">
      <c r="A12" s="7"/>
      <c r="B12" s="17"/>
    </row>
    <row r="13" customFormat="false" ht="12.75" hidden="false" customHeight="false" outlineLevel="0" collapsed="false">
      <c r="A13" s="7"/>
      <c r="B13" s="17"/>
    </row>
    <row r="14" customFormat="false" ht="12.75" hidden="false" customHeight="false" outlineLevel="0" collapsed="false">
      <c r="A14" s="7"/>
      <c r="B14" s="17"/>
    </row>
    <row r="15" customFormat="false" ht="12.75" hidden="false" customHeight="false" outlineLevel="0" collapsed="false">
      <c r="A15" s="7"/>
      <c r="B15" s="17"/>
    </row>
    <row r="16" customFormat="false" ht="12.75" hidden="false" customHeight="false" outlineLevel="0" collapsed="false">
      <c r="A16" s="7"/>
      <c r="B16" s="17"/>
    </row>
    <row r="17" customFormat="false" ht="12.75" hidden="false" customHeight="false" outlineLevel="0" collapsed="false">
      <c r="A17" s="7"/>
      <c r="B17" s="17"/>
    </row>
    <row r="18" customFormat="false" ht="12.75" hidden="false" customHeight="false" outlineLevel="0" collapsed="false">
      <c r="A18" s="7"/>
      <c r="B18" s="17"/>
    </row>
    <row r="19" customFormat="false" ht="12.75" hidden="false" customHeight="false" outlineLevel="0" collapsed="false">
      <c r="A19" s="7"/>
      <c r="B19" s="17"/>
    </row>
    <row r="20" customFormat="false" ht="12.75" hidden="false" customHeight="false" outlineLevel="0" collapsed="false">
      <c r="A20" s="7"/>
      <c r="B20" s="17"/>
    </row>
    <row r="21" customFormat="false" ht="12.75" hidden="false" customHeight="false" outlineLevel="0" collapsed="false">
      <c r="A21" s="7"/>
      <c r="B21" s="17"/>
    </row>
    <row r="22" customFormat="false" ht="12.75" hidden="false" customHeight="false" outlineLevel="0" collapsed="false">
      <c r="A22" s="7"/>
      <c r="B22" s="17"/>
    </row>
    <row r="23" customFormat="false" ht="12.75" hidden="false" customHeight="false" outlineLevel="0" collapsed="false">
      <c r="A23" s="7"/>
      <c r="B23" s="17"/>
    </row>
    <row r="24" customFormat="false" ht="12.75" hidden="false" customHeight="false" outlineLevel="0" collapsed="false">
      <c r="A24" s="7"/>
      <c r="B24" s="17"/>
    </row>
    <row r="25" customFormat="false" ht="12.75" hidden="false" customHeight="false" outlineLevel="0" collapsed="false">
      <c r="A25" s="7"/>
      <c r="B25" s="17"/>
    </row>
    <row r="26" customFormat="false" ht="12.75" hidden="false" customHeight="false" outlineLevel="0" collapsed="false">
      <c r="A26" s="7"/>
      <c r="B26" s="17"/>
    </row>
    <row r="27" customFormat="false" ht="12.75" hidden="false" customHeight="false" outlineLevel="0" collapsed="false">
      <c r="A27" s="7"/>
      <c r="B27" s="17"/>
    </row>
    <row r="28" customFormat="false" ht="12.75" hidden="false" customHeight="false" outlineLevel="0" collapsed="false">
      <c r="A28" s="7"/>
      <c r="B28" s="17"/>
    </row>
    <row r="29" customFormat="false" ht="12.75" hidden="false" customHeight="false" outlineLevel="0" collapsed="false">
      <c r="A29" s="7"/>
      <c r="B29" s="17"/>
    </row>
    <row r="30" customFormat="false" ht="12.75" hidden="false" customHeight="false" outlineLevel="0" collapsed="false">
      <c r="A30" s="7"/>
      <c r="B30" s="17"/>
    </row>
    <row r="31" customFormat="false" ht="12.75" hidden="false" customHeight="false" outlineLevel="0" collapsed="false">
      <c r="A31" s="7"/>
      <c r="B31" s="17"/>
    </row>
    <row r="32" customFormat="false" ht="12.75" hidden="false" customHeight="false" outlineLevel="0" collapsed="false">
      <c r="A32" s="7"/>
      <c r="B32" s="17"/>
    </row>
    <row r="33" customFormat="false" ht="12.75" hidden="false" customHeight="false" outlineLevel="0" collapsed="false">
      <c r="A33" s="7"/>
      <c r="B33" s="17"/>
    </row>
    <row r="34" customFormat="false" ht="12.75" hidden="false" customHeight="false" outlineLevel="0" collapsed="false">
      <c r="A34" s="7"/>
      <c r="B34" s="17"/>
    </row>
    <row r="35" customFormat="false" ht="12.75" hidden="false" customHeight="false" outlineLevel="0" collapsed="false">
      <c r="A35" s="7"/>
      <c r="B35" s="17"/>
    </row>
    <row r="36" customFormat="false" ht="12.75" hidden="false" customHeight="false" outlineLevel="0" collapsed="false">
      <c r="A36" s="7"/>
      <c r="B36" s="17"/>
    </row>
    <row r="37" customFormat="false" ht="12.75" hidden="false" customHeight="false" outlineLevel="0" collapsed="false">
      <c r="A37" s="7"/>
      <c r="B37" s="17"/>
    </row>
    <row r="38" customFormat="false" ht="12.75" hidden="false" customHeight="false" outlineLevel="0" collapsed="false">
      <c r="A38" s="7"/>
      <c r="B38" s="17"/>
    </row>
    <row r="39" customFormat="false" ht="12.75" hidden="false" customHeight="false" outlineLevel="0" collapsed="false">
      <c r="A39" s="7"/>
      <c r="B39" s="17"/>
    </row>
    <row r="40" customFormat="false" ht="12.75" hidden="false" customHeight="false" outlineLevel="0" collapsed="false">
      <c r="A40" s="7"/>
      <c r="B40" s="17"/>
    </row>
    <row r="41" customFormat="false" ht="12.75" hidden="false" customHeight="false" outlineLevel="0" collapsed="false">
      <c r="A41" s="7"/>
      <c r="B41" s="17"/>
    </row>
    <row r="42" customFormat="false" ht="12.75" hidden="false" customHeight="false" outlineLevel="0" collapsed="false">
      <c r="A42" s="7"/>
      <c r="B42" s="17"/>
    </row>
    <row r="43" customFormat="false" ht="12.75" hidden="false" customHeight="false" outlineLevel="0" collapsed="false">
      <c r="A43" s="7"/>
      <c r="B43" s="17"/>
    </row>
    <row r="44" customFormat="false" ht="12.75" hidden="false" customHeight="false" outlineLevel="0" collapsed="false">
      <c r="A44" s="7"/>
      <c r="B44" s="17"/>
    </row>
    <row r="45" customFormat="false" ht="12.75" hidden="false" customHeight="false" outlineLevel="0" collapsed="false">
      <c r="A45" s="7"/>
      <c r="B45" s="17"/>
    </row>
    <row r="46" customFormat="false" ht="12.75" hidden="false" customHeight="false" outlineLevel="0" collapsed="false">
      <c r="A46" s="7"/>
      <c r="B46" s="17"/>
    </row>
    <row r="47" customFormat="false" ht="12.75" hidden="false" customHeight="false" outlineLevel="0" collapsed="false">
      <c r="A47" s="7"/>
      <c r="B47" s="17"/>
    </row>
    <row r="48" customFormat="false" ht="12.75" hidden="false" customHeight="false" outlineLevel="0" collapsed="false">
      <c r="A48" s="7"/>
      <c r="B48" s="17"/>
    </row>
    <row r="49" customFormat="false" ht="12.75" hidden="false" customHeight="false" outlineLevel="0" collapsed="false">
      <c r="A49" s="7"/>
      <c r="B49" s="17"/>
    </row>
    <row r="50" customFormat="false" ht="12.75" hidden="false" customHeight="false" outlineLevel="0" collapsed="false">
      <c r="A50" s="7"/>
      <c r="B50" s="17"/>
    </row>
    <row r="51" customFormat="false" ht="12.75" hidden="false" customHeight="false" outlineLevel="0" collapsed="false">
      <c r="A51" s="7"/>
      <c r="B51" s="17"/>
    </row>
    <row r="52" customFormat="false" ht="12.75" hidden="false" customHeight="false" outlineLevel="0" collapsed="false">
      <c r="A52" s="7"/>
      <c r="B52" s="17"/>
    </row>
    <row r="53" customFormat="false" ht="12.75" hidden="false" customHeight="false" outlineLevel="0" collapsed="false">
      <c r="A53" s="7"/>
      <c r="B53" s="17"/>
    </row>
    <row r="54" customFormat="false" ht="12.75" hidden="false" customHeight="false" outlineLevel="0" collapsed="false">
      <c r="A54" s="7"/>
      <c r="B54" s="17"/>
    </row>
    <row r="55" customFormat="false" ht="12.75" hidden="false" customHeight="false" outlineLevel="0" collapsed="false">
      <c r="A55" s="7"/>
      <c r="B55" s="17"/>
    </row>
    <row r="56" customFormat="false" ht="12.75" hidden="false" customHeight="false" outlineLevel="0" collapsed="false">
      <c r="A56" s="7"/>
      <c r="B56" s="17"/>
    </row>
    <row r="57" customFormat="false" ht="12.75" hidden="false" customHeight="false" outlineLevel="0" collapsed="false">
      <c r="A57" s="7"/>
      <c r="B57" s="17"/>
    </row>
    <row r="58" customFormat="false" ht="12.75" hidden="false" customHeight="false" outlineLevel="0" collapsed="false">
      <c r="A58" s="7"/>
      <c r="B58" s="17"/>
    </row>
    <row r="59" customFormat="false" ht="12.75" hidden="false" customHeight="false" outlineLevel="0" collapsed="false">
      <c r="A59" s="7"/>
      <c r="B59" s="17"/>
    </row>
    <row r="60" customFormat="false" ht="12.75" hidden="false" customHeight="false" outlineLevel="0" collapsed="false">
      <c r="A60" s="7"/>
      <c r="B60" s="17"/>
    </row>
    <row r="61" customFormat="false" ht="12.75" hidden="false" customHeight="false" outlineLevel="0" collapsed="false">
      <c r="A61" s="7"/>
      <c r="B61" s="17"/>
    </row>
    <row r="62" customFormat="false" ht="12.75" hidden="false" customHeight="false" outlineLevel="0" collapsed="false">
      <c r="A62" s="7"/>
      <c r="B62" s="17"/>
    </row>
    <row r="63" customFormat="false" ht="12.75" hidden="false" customHeight="false" outlineLevel="0" collapsed="false">
      <c r="A63" s="7"/>
      <c r="B63" s="17"/>
    </row>
    <row r="64" customFormat="false" ht="12.75" hidden="false" customHeight="false" outlineLevel="0" collapsed="false">
      <c r="A64" s="7"/>
      <c r="B64" s="17"/>
    </row>
    <row r="65" customFormat="false" ht="12.75" hidden="false" customHeight="false" outlineLevel="0" collapsed="false">
      <c r="A65" s="7"/>
      <c r="B65" s="17"/>
    </row>
    <row r="66" customFormat="false" ht="12.75" hidden="false" customHeight="false" outlineLevel="0" collapsed="false">
      <c r="A66" s="7"/>
      <c r="B66" s="17"/>
    </row>
    <row r="67" customFormat="false" ht="12.75" hidden="false" customHeight="false" outlineLevel="0" collapsed="false">
      <c r="A67" s="7"/>
      <c r="B67" s="17"/>
    </row>
    <row r="68" customFormat="false" ht="12.75" hidden="false" customHeight="false" outlineLevel="0" collapsed="false">
      <c r="A68" s="7"/>
      <c r="B68" s="17"/>
    </row>
    <row r="69" customFormat="false" ht="12.75" hidden="false" customHeight="false" outlineLevel="0" collapsed="false">
      <c r="A69" s="7"/>
      <c r="B69" s="17"/>
    </row>
    <row r="70" customFormat="false" ht="12.75" hidden="false" customHeight="false" outlineLevel="0" collapsed="false">
      <c r="A70" s="7"/>
      <c r="B70" s="17"/>
    </row>
    <row r="71" customFormat="false" ht="12.75" hidden="false" customHeight="false" outlineLevel="0" collapsed="false">
      <c r="A71" s="7"/>
      <c r="B71" s="17"/>
    </row>
    <row r="72" customFormat="false" ht="12.75" hidden="false" customHeight="false" outlineLevel="0" collapsed="false">
      <c r="A72" s="7"/>
      <c r="B72" s="17"/>
    </row>
    <row r="73" customFormat="false" ht="12.75" hidden="false" customHeight="false" outlineLevel="0" collapsed="false">
      <c r="A73" s="7"/>
      <c r="B73" s="17"/>
    </row>
    <row r="74" customFormat="false" ht="12.75" hidden="false" customHeight="false" outlineLevel="0" collapsed="false">
      <c r="A74" s="7"/>
      <c r="B74" s="17"/>
    </row>
    <row r="75" customFormat="false" ht="12.75" hidden="false" customHeight="false" outlineLevel="0" collapsed="false">
      <c r="A75" s="7"/>
      <c r="B75" s="17"/>
    </row>
    <row r="76" customFormat="false" ht="12.75" hidden="false" customHeight="false" outlineLevel="0" collapsed="false">
      <c r="A76" s="7"/>
      <c r="B76" s="17"/>
    </row>
    <row r="77" customFormat="false" ht="12.75" hidden="false" customHeight="false" outlineLevel="0" collapsed="false">
      <c r="A77" s="7"/>
      <c r="B77" s="17"/>
    </row>
    <row r="78" customFormat="false" ht="12.75" hidden="false" customHeight="false" outlineLevel="0" collapsed="false">
      <c r="A78" s="7"/>
      <c r="B78" s="17"/>
    </row>
    <row r="79" customFormat="false" ht="12.75" hidden="false" customHeight="false" outlineLevel="0" collapsed="false">
      <c r="A79" s="7"/>
      <c r="B79" s="17"/>
    </row>
    <row r="80" customFormat="false" ht="12.75" hidden="false" customHeight="false" outlineLevel="0" collapsed="false">
      <c r="A80" s="7"/>
      <c r="B80" s="17"/>
    </row>
    <row r="81" customFormat="false" ht="12.75" hidden="false" customHeight="false" outlineLevel="0" collapsed="false">
      <c r="A81" s="7"/>
      <c r="B81" s="17"/>
    </row>
    <row r="82" customFormat="false" ht="12.75" hidden="false" customHeight="false" outlineLevel="0" collapsed="false">
      <c r="A82" s="7"/>
      <c r="B82" s="17"/>
    </row>
    <row r="83" customFormat="false" ht="12.75" hidden="false" customHeight="false" outlineLevel="0" collapsed="false">
      <c r="A83" s="7"/>
      <c r="B83" s="17"/>
    </row>
    <row r="84" customFormat="false" ht="12.75" hidden="false" customHeight="false" outlineLevel="0" collapsed="false">
      <c r="A84" s="7"/>
      <c r="B84" s="17"/>
    </row>
    <row r="85" customFormat="false" ht="12.75" hidden="false" customHeight="false" outlineLevel="0" collapsed="false">
      <c r="A85" s="7"/>
      <c r="B85" s="17"/>
    </row>
    <row r="86" customFormat="false" ht="12.75" hidden="false" customHeight="false" outlineLevel="0" collapsed="false">
      <c r="A86" s="7"/>
      <c r="B86" s="17"/>
    </row>
    <row r="87" customFormat="false" ht="12.75" hidden="false" customHeight="false" outlineLevel="0" collapsed="false">
      <c r="A87" s="7"/>
      <c r="B87" s="17"/>
    </row>
    <row r="88" customFormat="false" ht="12.75" hidden="false" customHeight="false" outlineLevel="0" collapsed="false">
      <c r="A88" s="7"/>
      <c r="B88" s="17"/>
    </row>
    <row r="89" customFormat="false" ht="12.75" hidden="false" customHeight="false" outlineLevel="0" collapsed="false">
      <c r="A89" s="7"/>
      <c r="B89" s="17"/>
    </row>
    <row r="90" customFormat="false" ht="12.75" hidden="false" customHeight="false" outlineLevel="0" collapsed="false">
      <c r="A90" s="7"/>
      <c r="B90" s="17"/>
    </row>
    <row r="91" customFormat="false" ht="12.75" hidden="false" customHeight="false" outlineLevel="0" collapsed="false">
      <c r="A91" s="7"/>
      <c r="B91" s="17"/>
    </row>
    <row r="92" customFormat="false" ht="12.75" hidden="false" customHeight="false" outlineLevel="0" collapsed="false">
      <c r="A92" s="7"/>
      <c r="B92" s="17"/>
    </row>
    <row r="93" customFormat="false" ht="12.75" hidden="false" customHeight="false" outlineLevel="0" collapsed="false">
      <c r="A93" s="7"/>
      <c r="B93" s="17"/>
    </row>
    <row r="94" customFormat="false" ht="12.75" hidden="false" customHeight="false" outlineLevel="0" collapsed="false">
      <c r="A94" s="7"/>
      <c r="B94" s="17"/>
    </row>
    <row r="95" customFormat="false" ht="12.75" hidden="false" customHeight="false" outlineLevel="0" collapsed="false">
      <c r="A95" s="7"/>
      <c r="B95" s="17"/>
    </row>
    <row r="96" customFormat="false" ht="12.75" hidden="false" customHeight="false" outlineLevel="0" collapsed="false">
      <c r="A96" s="7"/>
      <c r="B96" s="17"/>
    </row>
    <row r="97" customFormat="false" ht="12.75" hidden="false" customHeight="false" outlineLevel="0" collapsed="false">
      <c r="A97" s="7"/>
      <c r="B97" s="17"/>
    </row>
    <row r="98" customFormat="false" ht="12.75" hidden="false" customHeight="false" outlineLevel="0" collapsed="false">
      <c r="A98" s="7"/>
      <c r="B98" s="17"/>
    </row>
    <row r="99" customFormat="false" ht="12.75" hidden="false" customHeight="false" outlineLevel="0" collapsed="false">
      <c r="A99" s="7"/>
      <c r="B99" s="17"/>
    </row>
    <row r="100" customFormat="false" ht="12.75" hidden="false" customHeight="false" outlineLevel="0" collapsed="false">
      <c r="A100" s="7"/>
      <c r="B100" s="17"/>
    </row>
    <row r="101" customFormat="false" ht="12.75" hidden="false" customHeight="false" outlineLevel="0" collapsed="false">
      <c r="A101" s="7"/>
      <c r="B101" s="17"/>
    </row>
    <row r="102" customFormat="false" ht="12.75" hidden="false" customHeight="false" outlineLevel="0" collapsed="false">
      <c r="A102" s="7"/>
      <c r="B102" s="17"/>
    </row>
    <row r="103" customFormat="false" ht="12.75" hidden="false" customHeight="false" outlineLevel="0" collapsed="false">
      <c r="A103" s="7"/>
      <c r="B103" s="17"/>
    </row>
    <row r="104" customFormat="false" ht="12.75" hidden="false" customHeight="false" outlineLevel="0" collapsed="false">
      <c r="A104" s="7"/>
      <c r="B104" s="17"/>
    </row>
    <row r="105" customFormat="false" ht="12.75" hidden="false" customHeight="false" outlineLevel="0" collapsed="false">
      <c r="A105" s="7"/>
      <c r="B105" s="17"/>
    </row>
    <row r="106" customFormat="false" ht="12.75" hidden="false" customHeight="false" outlineLevel="0" collapsed="false">
      <c r="A106" s="7"/>
      <c r="B106" s="17"/>
    </row>
    <row r="107" customFormat="false" ht="12.75" hidden="false" customHeight="false" outlineLevel="0" collapsed="false">
      <c r="A107" s="7"/>
      <c r="B107" s="17"/>
    </row>
    <row r="108" customFormat="false" ht="12.75" hidden="false" customHeight="false" outlineLevel="0" collapsed="false">
      <c r="A108" s="7"/>
      <c r="B108" s="17"/>
    </row>
    <row r="109" customFormat="false" ht="12.75" hidden="false" customHeight="false" outlineLevel="0" collapsed="false">
      <c r="A109" s="7"/>
      <c r="B109" s="17"/>
    </row>
    <row r="110" customFormat="false" ht="12.75" hidden="false" customHeight="false" outlineLevel="0" collapsed="false">
      <c r="A110" s="7"/>
      <c r="B110" s="17"/>
    </row>
    <row r="111" customFormat="false" ht="12.75" hidden="false" customHeight="false" outlineLevel="0" collapsed="false">
      <c r="A111" s="7"/>
      <c r="B111" s="17"/>
    </row>
    <row r="112" customFormat="false" ht="12.75" hidden="false" customHeight="false" outlineLevel="0" collapsed="false">
      <c r="A112" s="7"/>
      <c r="B112" s="17"/>
    </row>
    <row r="113" customFormat="false" ht="12.75" hidden="false" customHeight="false" outlineLevel="0" collapsed="false">
      <c r="A113" s="7"/>
      <c r="B113" s="17"/>
    </row>
    <row r="114" customFormat="false" ht="12.75" hidden="false" customHeight="false" outlineLevel="0" collapsed="false">
      <c r="A114" s="7"/>
      <c r="B114" s="17"/>
    </row>
    <row r="115" customFormat="false" ht="12.75" hidden="false" customHeight="false" outlineLevel="0" collapsed="false">
      <c r="A115" s="7"/>
      <c r="B115" s="17"/>
    </row>
    <row r="116" customFormat="false" ht="12.75" hidden="false" customHeight="false" outlineLevel="0" collapsed="false">
      <c r="A116" s="7"/>
      <c r="B116" s="17"/>
    </row>
    <row r="117" customFormat="false" ht="12.75" hidden="false" customHeight="false" outlineLevel="0" collapsed="false">
      <c r="A117" s="7"/>
      <c r="B117" s="17"/>
    </row>
    <row r="118" customFormat="false" ht="12.75" hidden="false" customHeight="false" outlineLevel="0" collapsed="false">
      <c r="A118" s="7"/>
      <c r="B118" s="17"/>
    </row>
    <row r="119" customFormat="false" ht="12.75" hidden="false" customHeight="false" outlineLevel="0" collapsed="false">
      <c r="A119" s="7"/>
      <c r="B119" s="17"/>
    </row>
    <row r="120" customFormat="false" ht="12.75" hidden="false" customHeight="false" outlineLevel="0" collapsed="false">
      <c r="A120" s="7"/>
      <c r="B120" s="17"/>
    </row>
    <row r="121" customFormat="false" ht="12.75" hidden="false" customHeight="false" outlineLevel="0" collapsed="false">
      <c r="A121" s="7"/>
      <c r="B121" s="17"/>
    </row>
    <row r="122" customFormat="false" ht="12.75" hidden="false" customHeight="false" outlineLevel="0" collapsed="false">
      <c r="A122" s="7"/>
      <c r="B122" s="17"/>
    </row>
    <row r="123" customFormat="false" ht="12.75" hidden="false" customHeight="false" outlineLevel="0" collapsed="false">
      <c r="A123" s="7"/>
      <c r="B123" s="17"/>
    </row>
    <row r="124" customFormat="false" ht="12.75" hidden="false" customHeight="false" outlineLevel="0" collapsed="false">
      <c r="A124" s="7"/>
      <c r="B124" s="17"/>
    </row>
    <row r="125" customFormat="false" ht="12.75" hidden="false" customHeight="false" outlineLevel="0" collapsed="false">
      <c r="A125" s="7"/>
      <c r="B125" s="17"/>
    </row>
    <row r="126" customFormat="false" ht="12.75" hidden="false" customHeight="false" outlineLevel="0" collapsed="false">
      <c r="A126" s="7"/>
      <c r="B126" s="17"/>
    </row>
    <row r="127" customFormat="false" ht="12.75" hidden="false" customHeight="false" outlineLevel="0" collapsed="false">
      <c r="A127" s="7"/>
      <c r="B127" s="17"/>
    </row>
    <row r="128" customFormat="false" ht="12.75" hidden="false" customHeight="false" outlineLevel="0" collapsed="false">
      <c r="A128" s="7"/>
      <c r="B128" s="17"/>
    </row>
    <row r="129" customFormat="false" ht="12.75" hidden="false" customHeight="false" outlineLevel="0" collapsed="false">
      <c r="A129" s="7"/>
      <c r="B129" s="17"/>
    </row>
    <row r="130" customFormat="false" ht="12.75" hidden="false" customHeight="false" outlineLevel="0" collapsed="false">
      <c r="A130" s="7"/>
      <c r="B130" s="17"/>
    </row>
    <row r="131" customFormat="false" ht="12.75" hidden="false" customHeight="false" outlineLevel="0" collapsed="false">
      <c r="A131" s="7"/>
      <c r="B131" s="17"/>
    </row>
    <row r="132" customFormat="false" ht="12.75" hidden="false" customHeight="false" outlineLevel="0" collapsed="false">
      <c r="A132" s="7"/>
      <c r="B132" s="17"/>
    </row>
    <row r="133" customFormat="false" ht="12.75" hidden="false" customHeight="false" outlineLevel="0" collapsed="false">
      <c r="A133" s="7"/>
      <c r="B133" s="17"/>
    </row>
    <row r="134" customFormat="false" ht="12.75" hidden="false" customHeight="false" outlineLevel="0" collapsed="false">
      <c r="A134" s="7"/>
      <c r="B134" s="17"/>
    </row>
    <row r="135" customFormat="false" ht="12.75" hidden="false" customHeight="false" outlineLevel="0" collapsed="false">
      <c r="A135" s="7"/>
      <c r="B135" s="17"/>
    </row>
    <row r="136" customFormat="false" ht="12.75" hidden="false" customHeight="false" outlineLevel="0" collapsed="false">
      <c r="A136" s="7"/>
      <c r="B136" s="17"/>
    </row>
    <row r="137" customFormat="false" ht="12.75" hidden="false" customHeight="false" outlineLevel="0" collapsed="false">
      <c r="A137" s="7"/>
      <c r="B137" s="17"/>
    </row>
    <row r="138" customFormat="false" ht="12.75" hidden="false" customHeight="false" outlineLevel="0" collapsed="false">
      <c r="A138" s="7"/>
      <c r="B138" s="17"/>
    </row>
    <row r="139" customFormat="false" ht="12.75" hidden="false" customHeight="false" outlineLevel="0" collapsed="false">
      <c r="A139" s="7"/>
      <c r="B139" s="17"/>
    </row>
    <row r="140" customFormat="false" ht="12.75" hidden="false" customHeight="false" outlineLevel="0" collapsed="false">
      <c r="A140" s="7"/>
      <c r="B140" s="17"/>
    </row>
    <row r="141" customFormat="false" ht="12.75" hidden="false" customHeight="false" outlineLevel="0" collapsed="false">
      <c r="A141" s="7"/>
      <c r="B141" s="17"/>
    </row>
    <row r="142" customFormat="false" ht="12.75" hidden="false" customHeight="false" outlineLevel="0" collapsed="false">
      <c r="A142" s="7"/>
      <c r="B142" s="17"/>
    </row>
    <row r="143" customFormat="false" ht="12.75" hidden="false" customHeight="false" outlineLevel="0" collapsed="false">
      <c r="A143" s="7"/>
      <c r="B143" s="17"/>
    </row>
    <row r="144" customFormat="false" ht="12.75" hidden="false" customHeight="false" outlineLevel="0" collapsed="false">
      <c r="A144" s="7"/>
      <c r="B144" s="17"/>
    </row>
    <row r="145" customFormat="false" ht="12.75" hidden="false" customHeight="false" outlineLevel="0" collapsed="false">
      <c r="A145" s="7"/>
      <c r="B145" s="17"/>
    </row>
    <row r="146" customFormat="false" ht="12.75" hidden="false" customHeight="false" outlineLevel="0" collapsed="false">
      <c r="A146" s="7"/>
      <c r="B146" s="17"/>
    </row>
    <row r="147" customFormat="false" ht="12.75" hidden="false" customHeight="false" outlineLevel="0" collapsed="false">
      <c r="A147" s="7"/>
      <c r="B147" s="17"/>
    </row>
    <row r="148" customFormat="false" ht="12.75" hidden="false" customHeight="false" outlineLevel="0" collapsed="false">
      <c r="A148" s="7"/>
      <c r="B148" s="17"/>
    </row>
    <row r="149" customFormat="false" ht="12.75" hidden="false" customHeight="false" outlineLevel="0" collapsed="false">
      <c r="A149" s="7"/>
      <c r="B149" s="17"/>
    </row>
    <row r="150" customFormat="false" ht="12.75" hidden="false" customHeight="false" outlineLevel="0" collapsed="false">
      <c r="A150" s="7"/>
      <c r="B150" s="17"/>
    </row>
    <row r="151" customFormat="false" ht="12.75" hidden="false" customHeight="false" outlineLevel="0" collapsed="false">
      <c r="A151" s="7"/>
      <c r="B151" s="17"/>
    </row>
    <row r="152" customFormat="false" ht="12.75" hidden="false" customHeight="false" outlineLevel="0" collapsed="false">
      <c r="A152" s="7"/>
      <c r="B152" s="17"/>
    </row>
    <row r="153" customFormat="false" ht="12.75" hidden="false" customHeight="false" outlineLevel="0" collapsed="false">
      <c r="A153" s="7"/>
      <c r="B153" s="17"/>
    </row>
    <row r="154" customFormat="false" ht="12.75" hidden="false" customHeight="false" outlineLevel="0" collapsed="false">
      <c r="A154" s="7"/>
      <c r="B154" s="17"/>
    </row>
    <row r="155" customFormat="false" ht="12.75" hidden="false" customHeight="false" outlineLevel="0" collapsed="false">
      <c r="A155" s="7"/>
      <c r="B155" s="17"/>
    </row>
    <row r="156" customFormat="false" ht="12.75" hidden="false" customHeight="false" outlineLevel="0" collapsed="false">
      <c r="A156" s="7"/>
      <c r="B156" s="17"/>
    </row>
    <row r="157" customFormat="false" ht="12.75" hidden="false" customHeight="false" outlineLevel="0" collapsed="false">
      <c r="A157" s="7"/>
      <c r="B157" s="17"/>
    </row>
    <row r="158" customFormat="false" ht="12.75" hidden="false" customHeight="false" outlineLevel="0" collapsed="false">
      <c r="A158" s="7"/>
      <c r="B158" s="17"/>
    </row>
    <row r="159" customFormat="false" ht="12.75" hidden="false" customHeight="false" outlineLevel="0" collapsed="false">
      <c r="A159" s="7"/>
      <c r="B159" s="17"/>
    </row>
    <row r="160" customFormat="false" ht="12.75" hidden="false" customHeight="false" outlineLevel="0" collapsed="false">
      <c r="A160" s="7"/>
      <c r="B160" s="17"/>
    </row>
    <row r="161" customFormat="false" ht="12.75" hidden="false" customHeight="false" outlineLevel="0" collapsed="false">
      <c r="A161" s="7"/>
      <c r="B161" s="17"/>
    </row>
    <row r="162" customFormat="false" ht="12.75" hidden="false" customHeight="false" outlineLevel="0" collapsed="false">
      <c r="A162" s="7"/>
      <c r="B162" s="17"/>
    </row>
    <row r="163" customFormat="false" ht="12.75" hidden="false" customHeight="false" outlineLevel="0" collapsed="false">
      <c r="A163" s="7"/>
      <c r="B163" s="17"/>
    </row>
    <row r="164" customFormat="false" ht="12.75" hidden="false" customHeight="false" outlineLevel="0" collapsed="false">
      <c r="A164" s="7"/>
      <c r="B164" s="17"/>
    </row>
    <row r="165" customFormat="false" ht="12.75" hidden="false" customHeight="false" outlineLevel="0" collapsed="false">
      <c r="A165" s="7"/>
      <c r="B165" s="17"/>
    </row>
    <row r="166" customFormat="false" ht="12.75" hidden="false" customHeight="false" outlineLevel="0" collapsed="false">
      <c r="A166" s="7"/>
      <c r="B166" s="17"/>
    </row>
    <row r="167" customFormat="false" ht="12.75" hidden="false" customHeight="false" outlineLevel="0" collapsed="false">
      <c r="A167" s="7"/>
      <c r="B167" s="17"/>
    </row>
    <row r="168" customFormat="false" ht="12.75" hidden="false" customHeight="false" outlineLevel="0" collapsed="false">
      <c r="A168" s="7"/>
      <c r="B168" s="17"/>
    </row>
    <row r="169" customFormat="false" ht="12.75" hidden="false" customHeight="false" outlineLevel="0" collapsed="false">
      <c r="A169" s="7"/>
      <c r="B169" s="17"/>
    </row>
    <row r="170" customFormat="false" ht="12.75" hidden="false" customHeight="false" outlineLevel="0" collapsed="false">
      <c r="A170" s="7"/>
      <c r="B170" s="17"/>
    </row>
    <row r="171" customFormat="false" ht="12.75" hidden="false" customHeight="false" outlineLevel="0" collapsed="false">
      <c r="A171" s="7"/>
      <c r="B171" s="17"/>
    </row>
    <row r="172" customFormat="false" ht="12.75" hidden="false" customHeight="false" outlineLevel="0" collapsed="false">
      <c r="A172" s="7"/>
      <c r="B172" s="17"/>
    </row>
    <row r="173" customFormat="false" ht="12.75" hidden="false" customHeight="false" outlineLevel="0" collapsed="false">
      <c r="A173" s="7"/>
      <c r="B173" s="17"/>
    </row>
    <row r="174" customFormat="false" ht="12.75" hidden="false" customHeight="false" outlineLevel="0" collapsed="false">
      <c r="A174" s="7"/>
      <c r="B174" s="17"/>
    </row>
    <row r="175" customFormat="false" ht="12.75" hidden="false" customHeight="false" outlineLevel="0" collapsed="false">
      <c r="A175" s="7"/>
      <c r="B175" s="17"/>
    </row>
    <row r="176" customFormat="false" ht="12.75" hidden="false" customHeight="false" outlineLevel="0" collapsed="false">
      <c r="A176" s="7"/>
      <c r="B176" s="17"/>
    </row>
    <row r="177" customFormat="false" ht="12.75" hidden="false" customHeight="false" outlineLevel="0" collapsed="false">
      <c r="A177" s="7"/>
      <c r="B177" s="17"/>
    </row>
    <row r="178" customFormat="false" ht="12.75" hidden="false" customHeight="false" outlineLevel="0" collapsed="false">
      <c r="A178" s="7"/>
      <c r="B178" s="17"/>
    </row>
    <row r="179" customFormat="false" ht="12.75" hidden="false" customHeight="false" outlineLevel="0" collapsed="false">
      <c r="A179" s="7"/>
      <c r="B179" s="17"/>
    </row>
    <row r="180" customFormat="false" ht="12.75" hidden="false" customHeight="false" outlineLevel="0" collapsed="false">
      <c r="A180" s="7"/>
      <c r="B180" s="17"/>
    </row>
    <row r="181" customFormat="false" ht="12.75" hidden="false" customHeight="false" outlineLevel="0" collapsed="false">
      <c r="A181" s="7"/>
      <c r="B181" s="17"/>
    </row>
    <row r="182" customFormat="false" ht="12.75" hidden="false" customHeight="false" outlineLevel="0" collapsed="false">
      <c r="A182" s="7"/>
      <c r="B182" s="17"/>
    </row>
    <row r="183" customFormat="false" ht="12.75" hidden="false" customHeight="false" outlineLevel="0" collapsed="false">
      <c r="A183" s="7"/>
      <c r="B183" s="17"/>
    </row>
    <row r="184" customFormat="false" ht="12.75" hidden="false" customHeight="false" outlineLevel="0" collapsed="false">
      <c r="A184" s="7"/>
      <c r="B184" s="17"/>
    </row>
    <row r="185" customFormat="false" ht="12.75" hidden="false" customHeight="false" outlineLevel="0" collapsed="false">
      <c r="A185" s="7"/>
      <c r="B185" s="17"/>
    </row>
    <row r="186" customFormat="false" ht="12.75" hidden="false" customHeight="false" outlineLevel="0" collapsed="false">
      <c r="A186" s="7"/>
      <c r="B186" s="17"/>
    </row>
    <row r="187" customFormat="false" ht="12.75" hidden="false" customHeight="false" outlineLevel="0" collapsed="false">
      <c r="A187" s="7"/>
      <c r="B187" s="17"/>
    </row>
    <row r="188" customFormat="false" ht="12.75" hidden="false" customHeight="false" outlineLevel="0" collapsed="false">
      <c r="A188" s="7"/>
      <c r="B188" s="17"/>
    </row>
    <row r="189" customFormat="false" ht="12.75" hidden="false" customHeight="false" outlineLevel="0" collapsed="false">
      <c r="A189" s="7"/>
      <c r="B189" s="17"/>
    </row>
    <row r="190" customFormat="false" ht="12.75" hidden="false" customHeight="false" outlineLevel="0" collapsed="false">
      <c r="A190" s="7"/>
      <c r="B190" s="17"/>
    </row>
    <row r="191" customFormat="false" ht="12.75" hidden="false" customHeight="false" outlineLevel="0" collapsed="false">
      <c r="A191" s="7"/>
      <c r="B191" s="17"/>
    </row>
    <row r="192" customFormat="false" ht="12.75" hidden="false" customHeight="false" outlineLevel="0" collapsed="false">
      <c r="A192" s="7"/>
      <c r="B192" s="17"/>
    </row>
    <row r="193" customFormat="false" ht="12.75" hidden="false" customHeight="false" outlineLevel="0" collapsed="false">
      <c r="A193" s="7"/>
      <c r="B193" s="17"/>
    </row>
    <row r="194" customFormat="false" ht="12.75" hidden="false" customHeight="false" outlineLevel="0" collapsed="false">
      <c r="A194" s="7"/>
      <c r="B194" s="17"/>
    </row>
    <row r="195" customFormat="false" ht="12.75" hidden="false" customHeight="false" outlineLevel="0" collapsed="false">
      <c r="A195" s="7"/>
      <c r="B195" s="17"/>
    </row>
    <row r="196" customFormat="false" ht="12.75" hidden="false" customHeight="false" outlineLevel="0" collapsed="false">
      <c r="A196" s="7"/>
      <c r="B196" s="17"/>
    </row>
    <row r="197" customFormat="false" ht="12.75" hidden="false" customHeight="false" outlineLevel="0" collapsed="false">
      <c r="A197" s="7"/>
      <c r="B197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7"/>
  <sheetViews>
    <sheetView showFormulas="false" showGridLines="true" showRowColHeaders="false" showZeros="true" rightToLeft="false" tabSelected="false" showOutlineSymbols="true" defaultGridColor="true" view="normal" topLeftCell="IQ1" colorId="64" zoomScale="100" zoomScaleNormal="100" zoomScalePageLayoutView="100" workbookViewId="0">
      <selection pane="topLeft" activeCell="IV2" activeCellId="0" sqref="IV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0.71"/>
    <col collapsed="false" customWidth="true" hidden="false" outlineLevel="0" max="3" min="3" style="1" width="9.56"/>
  </cols>
  <sheetData>
    <row r="1" s="7" customFormat="true" ht="12.75" hidden="false" customHeight="false" outlineLevel="0" collapsed="false">
      <c r="A1" s="7" t="s">
        <v>25</v>
      </c>
      <c r="B1" s="7" t="n">
        <f aca="false">Week12!B7</f>
        <v>0</v>
      </c>
      <c r="C1" s="7" t="n">
        <f aca="false">Week12!B8</f>
        <v>0</v>
      </c>
      <c r="D1" s="7" t="n">
        <f aca="false">Week12!B9</f>
        <v>0</v>
      </c>
      <c r="E1" s="7" t="n">
        <f aca="false">Week12!B10</f>
        <v>0</v>
      </c>
      <c r="F1" s="7" t="n">
        <f aca="false">Week12!B11</f>
        <v>0</v>
      </c>
      <c r="G1" s="7" t="n">
        <f aca="false">Week12!B12</f>
        <v>0</v>
      </c>
      <c r="H1" s="7" t="n">
        <f aca="false">Week12!B13</f>
        <v>0</v>
      </c>
      <c r="I1" s="7" t="n">
        <f aca="false">Week12!B14</f>
        <v>0</v>
      </c>
      <c r="J1" s="7" t="n">
        <f aca="false">Week12!B15</f>
        <v>0</v>
      </c>
      <c r="K1" s="7" t="n">
        <f aca="false">Week12!B16</f>
        <v>0</v>
      </c>
      <c r="L1" s="7" t="n">
        <f aca="false">Week12!B17</f>
        <v>0</v>
      </c>
      <c r="M1" s="7" t="n">
        <f aca="false">Week12!B18</f>
        <v>0</v>
      </c>
      <c r="N1" s="7" t="n">
        <f aca="false">Week12!B19</f>
        <v>0</v>
      </c>
      <c r="O1" s="7" t="n">
        <f aca="false">Week12!B20</f>
        <v>0</v>
      </c>
      <c r="P1" s="7" t="n">
        <f aca="false">Week12!B21</f>
        <v>0</v>
      </c>
      <c r="Q1" s="7" t="n">
        <f aca="false">Week12!B22</f>
        <v>0</v>
      </c>
      <c r="R1" s="7" t="n">
        <f aca="false">Week12!B23</f>
        <v>0</v>
      </c>
      <c r="S1" s="7" t="n">
        <f aca="false">Week12!B24</f>
        <v>0</v>
      </c>
      <c r="T1" s="7" t="n">
        <f aca="false">Week12!B25</f>
        <v>0</v>
      </c>
      <c r="U1" s="7" t="n">
        <f aca="false">Week12!B26</f>
        <v>0</v>
      </c>
      <c r="V1" s="7" t="n">
        <f aca="false">Week12!B27</f>
        <v>0</v>
      </c>
      <c r="W1" s="7" t="n">
        <f aca="false">Week12!B28</f>
        <v>0</v>
      </c>
      <c r="X1" s="7" t="n">
        <f aca="false">Week12!B29</f>
        <v>0</v>
      </c>
      <c r="Y1" s="7" t="n">
        <f aca="false">Week12!B30</f>
        <v>0</v>
      </c>
      <c r="Z1" s="7" t="n">
        <f aca="false">Week12!B31</f>
        <v>0</v>
      </c>
      <c r="AA1" s="7" t="n">
        <f aca="false">Week12!B32</f>
        <v>0</v>
      </c>
      <c r="AB1" s="7" t="n">
        <f aca="false">Week12!B33</f>
        <v>0</v>
      </c>
      <c r="AC1" s="7" t="n">
        <f aca="false">Week12!B34</f>
        <v>0</v>
      </c>
      <c r="AD1" s="7" t="n">
        <f aca="false">Week12!B35</f>
        <v>0</v>
      </c>
      <c r="AE1" s="7" t="n">
        <f aca="false">Week12!B36</f>
        <v>0</v>
      </c>
      <c r="AF1" s="7" t="n">
        <f aca="false">Week12!B37</f>
        <v>0</v>
      </c>
      <c r="AG1" s="7" t="n">
        <f aca="false">Week12!B38</f>
        <v>0</v>
      </c>
      <c r="AH1" s="7" t="n">
        <f aca="false">Week12!B39</f>
        <v>0</v>
      </c>
      <c r="AI1" s="7" t="n">
        <f aca="false">Week12!B40</f>
        <v>0</v>
      </c>
      <c r="AJ1" s="7" t="n">
        <f aca="false">Week12!B41</f>
        <v>0</v>
      </c>
      <c r="AK1" s="7" t="n">
        <f aca="false">Week12!B42</f>
        <v>0</v>
      </c>
      <c r="AL1" s="7" t="n">
        <f aca="false">Week12!B43</f>
        <v>0</v>
      </c>
      <c r="AM1" s="7" t="n">
        <f aca="false">Week12!B44</f>
        <v>0</v>
      </c>
      <c r="AN1" s="7" t="n">
        <f aca="false">Week12!B45</f>
        <v>0</v>
      </c>
      <c r="AO1" s="7" t="n">
        <f aca="false">Week12!B46</f>
        <v>0</v>
      </c>
      <c r="AP1" s="7" t="n">
        <f aca="false">Week12!B47</f>
        <v>0</v>
      </c>
      <c r="AQ1" s="7" t="n">
        <f aca="false">Week12!B48</f>
        <v>0</v>
      </c>
      <c r="AR1" s="7" t="n">
        <f aca="false">Week12!B49</f>
        <v>0</v>
      </c>
      <c r="AS1" s="7" t="n">
        <f aca="false">Week12!B50</f>
        <v>0</v>
      </c>
      <c r="AT1" s="7" t="n">
        <f aca="false">Week12!B51</f>
        <v>0</v>
      </c>
      <c r="AU1" s="7" t="n">
        <f aca="false">Week12!B52</f>
        <v>0</v>
      </c>
      <c r="AV1" s="7" t="n">
        <f aca="false">Week12!B53</f>
        <v>0</v>
      </c>
      <c r="AW1" s="7" t="n">
        <f aca="false">Week12!B54</f>
        <v>0</v>
      </c>
      <c r="AX1" s="7" t="n">
        <f aca="false">Week12!B55</f>
        <v>0</v>
      </c>
      <c r="AY1" s="7" t="n">
        <f aca="false">Week12!B56</f>
        <v>0</v>
      </c>
      <c r="AZ1" s="7" t="n">
        <f aca="false">Week12!B57</f>
        <v>0</v>
      </c>
      <c r="BA1" s="7" t="n">
        <f aca="false">Week12!B58</f>
        <v>0</v>
      </c>
      <c r="BB1" s="7" t="n">
        <f aca="false">Week12!B59</f>
        <v>0</v>
      </c>
      <c r="BC1" s="7" t="n">
        <f aca="false">Week12!B60</f>
        <v>0</v>
      </c>
      <c r="BD1" s="7" t="n">
        <f aca="false">Week12!B61</f>
        <v>0</v>
      </c>
      <c r="BE1" s="7" t="n">
        <f aca="false">Week12!B62</f>
        <v>0</v>
      </c>
      <c r="BF1" s="7" t="n">
        <f aca="false">Week12!B63</f>
        <v>0</v>
      </c>
      <c r="BG1" s="7" t="n">
        <f aca="false">Week12!B64</f>
        <v>0</v>
      </c>
      <c r="BH1" s="7" t="n">
        <f aca="false">Week12!B65</f>
        <v>0</v>
      </c>
      <c r="BI1" s="7" t="n">
        <f aca="false">Week12!B66</f>
        <v>0</v>
      </c>
      <c r="BJ1" s="7" t="n">
        <f aca="false">Week12!B67</f>
        <v>0</v>
      </c>
      <c r="BK1" s="7" t="n">
        <f aca="false">Week12!B68</f>
        <v>0</v>
      </c>
      <c r="BL1" s="7" t="n">
        <f aca="false">Week12!B69</f>
        <v>0</v>
      </c>
      <c r="BM1" s="7" t="n">
        <f aca="false">Week12!B70</f>
        <v>0</v>
      </c>
      <c r="BN1" s="7" t="n">
        <f aca="false">Week12!B71</f>
        <v>0</v>
      </c>
      <c r="BO1" s="7" t="n">
        <f aca="false">Week12!B72</f>
        <v>0</v>
      </c>
      <c r="BP1" s="7" t="n">
        <f aca="false">Week12!B73</f>
        <v>0</v>
      </c>
      <c r="BQ1" s="7" t="n">
        <f aca="false">Week12!B74</f>
        <v>0</v>
      </c>
      <c r="BR1" s="7" t="n">
        <f aca="false">Week12!B75</f>
        <v>0</v>
      </c>
      <c r="BS1" s="7" t="n">
        <f aca="false">Week12!B76</f>
        <v>0</v>
      </c>
      <c r="BT1" s="7" t="n">
        <f aca="false">Week12!B77</f>
        <v>0</v>
      </c>
      <c r="BU1" s="7" t="n">
        <f aca="false">Week12!B78</f>
        <v>0</v>
      </c>
      <c r="BV1" s="7" t="n">
        <f aca="false">Week12!B79</f>
        <v>0</v>
      </c>
      <c r="BW1" s="7" t="n">
        <f aca="false">Week12!B80</f>
        <v>0</v>
      </c>
      <c r="BX1" s="7" t="n">
        <f aca="false">Week12!B81</f>
        <v>0</v>
      </c>
      <c r="BY1" s="7" t="n">
        <f aca="false">Week12!B82</f>
        <v>0</v>
      </c>
      <c r="BZ1" s="7" t="n">
        <f aca="false">Week12!B83</f>
        <v>0</v>
      </c>
      <c r="CA1" s="7" t="n">
        <f aca="false">Week12!B84</f>
        <v>0</v>
      </c>
      <c r="CB1" s="7" t="n">
        <f aca="false">Week12!B85</f>
        <v>0</v>
      </c>
      <c r="CC1" s="7" t="n">
        <f aca="false">Week12!B86</f>
        <v>0</v>
      </c>
      <c r="CD1" s="7" t="n">
        <f aca="false">Week12!B87</f>
        <v>0</v>
      </c>
      <c r="CE1" s="7" t="n">
        <f aca="false">Week12!B88</f>
        <v>0</v>
      </c>
      <c r="CF1" s="7" t="n">
        <f aca="false">Week12!B89</f>
        <v>0</v>
      </c>
      <c r="CG1" s="7" t="n">
        <f aca="false">Week12!B90</f>
        <v>0</v>
      </c>
      <c r="CH1" s="7" t="n">
        <f aca="false">Week12!B91</f>
        <v>0</v>
      </c>
      <c r="CI1" s="7" t="n">
        <f aca="false">Week12!B92</f>
        <v>0</v>
      </c>
      <c r="CJ1" s="7" t="n">
        <f aca="false">Week12!B93</f>
        <v>0</v>
      </c>
      <c r="CK1" s="7" t="n">
        <f aca="false">Week12!B94</f>
        <v>0</v>
      </c>
      <c r="CL1" s="7" t="n">
        <f aca="false">Week12!B95</f>
        <v>0</v>
      </c>
      <c r="CM1" s="7" t="n">
        <f aca="false">Week12!B96</f>
        <v>0</v>
      </c>
      <c r="CN1" s="7" t="n">
        <f aca="false">Week12!B97</f>
        <v>0</v>
      </c>
      <c r="CO1" s="7" t="n">
        <f aca="false">Week12!B98</f>
        <v>0</v>
      </c>
      <c r="CP1" s="7" t="n">
        <f aca="false">Week12!B99</f>
        <v>0</v>
      </c>
      <c r="CQ1" s="7" t="n">
        <f aca="false">Week12!B100</f>
        <v>0</v>
      </c>
      <c r="CR1" s="7" t="n">
        <f aca="false">Week12!B101</f>
        <v>0</v>
      </c>
      <c r="CS1" s="7" t="n">
        <f aca="false">Week12!B102</f>
        <v>0</v>
      </c>
      <c r="CT1" s="7" t="n">
        <f aca="false">Week12!B103</f>
        <v>0</v>
      </c>
      <c r="CU1" s="7" t="n">
        <f aca="false">Week12!B104</f>
        <v>0</v>
      </c>
      <c r="CV1" s="7" t="n">
        <f aca="false">Week12!B105</f>
        <v>0</v>
      </c>
      <c r="CW1" s="7" t="n">
        <f aca="false">Week12!B106</f>
        <v>0</v>
      </c>
      <c r="CX1" s="7" t="n">
        <f aca="false">Week12!B107</f>
        <v>0</v>
      </c>
      <c r="CY1" s="7" t="n">
        <f aca="false">Week12!B108</f>
        <v>0</v>
      </c>
      <c r="CZ1" s="7" t="n">
        <f aca="false">Week12!B109</f>
        <v>0</v>
      </c>
      <c r="DA1" s="7" t="n">
        <f aca="false">Week12!B110</f>
        <v>0</v>
      </c>
      <c r="DB1" s="7" t="n">
        <f aca="false">Week12!B111</f>
        <v>0</v>
      </c>
      <c r="DC1" s="7" t="n">
        <f aca="false">Week12!B112</f>
        <v>0</v>
      </c>
      <c r="DD1" s="7" t="n">
        <f aca="false">Week12!B113</f>
        <v>0</v>
      </c>
      <c r="DE1" s="7" t="n">
        <f aca="false">Week12!B114</f>
        <v>0</v>
      </c>
      <c r="DF1" s="7" t="n">
        <f aca="false">Week12!B115</f>
        <v>0</v>
      </c>
      <c r="DG1" s="7" t="n">
        <f aca="false">Week12!B116</f>
        <v>0</v>
      </c>
      <c r="DH1" s="7" t="n">
        <f aca="false">Week12!B117</f>
        <v>0</v>
      </c>
      <c r="DI1" s="7" t="n">
        <f aca="false">Week12!B118</f>
        <v>0</v>
      </c>
      <c r="DJ1" s="7" t="n">
        <f aca="false">Week12!B119</f>
        <v>0</v>
      </c>
      <c r="DK1" s="7" t="n">
        <f aca="false">Week12!B120</f>
        <v>0</v>
      </c>
      <c r="DL1" s="7" t="n">
        <f aca="false">Week12!B121</f>
        <v>0</v>
      </c>
      <c r="DM1" s="7" t="n">
        <f aca="false">Week12!B122</f>
        <v>0</v>
      </c>
      <c r="DN1" s="7" t="n">
        <f aca="false">Week12!B123</f>
        <v>0</v>
      </c>
      <c r="DO1" s="7" t="n">
        <f aca="false">Week12!B124</f>
        <v>0</v>
      </c>
      <c r="DP1" s="7" t="n">
        <f aca="false">Week12!B125</f>
        <v>0</v>
      </c>
      <c r="DQ1" s="7" t="n">
        <f aca="false">Week12!B126</f>
        <v>0</v>
      </c>
      <c r="DR1" s="7" t="n">
        <f aca="false">Week12!B127</f>
        <v>0</v>
      </c>
      <c r="DS1" s="7" t="n">
        <f aca="false">Week12!B128</f>
        <v>0</v>
      </c>
      <c r="DT1" s="7" t="n">
        <f aca="false">Week12!B129</f>
        <v>0</v>
      </c>
      <c r="DU1" s="7" t="n">
        <f aca="false">Week12!B130</f>
        <v>0</v>
      </c>
      <c r="DV1" s="7" t="n">
        <f aca="false">Week12!B131</f>
        <v>0</v>
      </c>
      <c r="DW1" s="7" t="n">
        <f aca="false">Week12!B132</f>
        <v>0</v>
      </c>
      <c r="DX1" s="7" t="n">
        <f aca="false">Week12!B133</f>
        <v>0</v>
      </c>
      <c r="DY1" s="7" t="n">
        <f aca="false">Week12!B134</f>
        <v>0</v>
      </c>
      <c r="DZ1" s="7" t="n">
        <f aca="false">Week12!B135</f>
        <v>0</v>
      </c>
      <c r="EA1" s="7" t="n">
        <f aca="false">Week12!B136</f>
        <v>0</v>
      </c>
      <c r="EB1" s="7" t="n">
        <f aca="false">Week12!B137</f>
        <v>0</v>
      </c>
      <c r="EC1" s="7" t="n">
        <f aca="false">Week12!B138</f>
        <v>0</v>
      </c>
      <c r="ED1" s="7" t="n">
        <f aca="false">Week12!B139</f>
        <v>0</v>
      </c>
      <c r="EE1" s="7" t="n">
        <f aca="false">Week12!B140</f>
        <v>0</v>
      </c>
      <c r="EF1" s="7" t="n">
        <f aca="false">Week12!B141</f>
        <v>0</v>
      </c>
      <c r="EG1" s="7" t="n">
        <f aca="false">Week12!B142</f>
        <v>0</v>
      </c>
      <c r="EH1" s="7" t="n">
        <f aca="false">Week12!B143</f>
        <v>0</v>
      </c>
      <c r="EI1" s="7" t="n">
        <f aca="false">Week12!B144</f>
        <v>0</v>
      </c>
      <c r="EJ1" s="7" t="n">
        <f aca="false">Week12!B145</f>
        <v>0</v>
      </c>
      <c r="EK1" s="7" t="n">
        <f aca="false">Week12!B146</f>
        <v>0</v>
      </c>
      <c r="EL1" s="7" t="n">
        <f aca="false">Week12!B147</f>
        <v>0</v>
      </c>
      <c r="EM1" s="7" t="n">
        <f aca="false">Week12!B148</f>
        <v>0</v>
      </c>
      <c r="EN1" s="7" t="n">
        <f aca="false">Week12!B149</f>
        <v>0</v>
      </c>
      <c r="EO1" s="7" t="n">
        <f aca="false">Week12!B150</f>
        <v>0</v>
      </c>
      <c r="EP1" s="7" t="n">
        <f aca="false">Week12!B151</f>
        <v>0</v>
      </c>
      <c r="EQ1" s="7" t="n">
        <f aca="false">Week12!B152</f>
        <v>0</v>
      </c>
      <c r="ER1" s="7" t="n">
        <f aca="false">Week12!B153</f>
        <v>0</v>
      </c>
      <c r="ES1" s="7" t="n">
        <f aca="false">Week12!B154</f>
        <v>0</v>
      </c>
      <c r="ET1" s="7" t="n">
        <f aca="false">Week12!B155</f>
        <v>0</v>
      </c>
      <c r="EU1" s="7" t="n">
        <f aca="false">Week12!B156</f>
        <v>0</v>
      </c>
      <c r="EV1" s="7" t="n">
        <f aca="false">Week12!B157</f>
        <v>0</v>
      </c>
      <c r="EW1" s="7" t="n">
        <f aca="false">Week12!B158</f>
        <v>0</v>
      </c>
      <c r="EX1" s="7" t="n">
        <f aca="false">Week12!B159</f>
        <v>0</v>
      </c>
      <c r="EY1" s="7" t="n">
        <f aca="false">Week12!B160</f>
        <v>0</v>
      </c>
      <c r="EZ1" s="7" t="n">
        <f aca="false">Week12!B161</f>
        <v>0</v>
      </c>
      <c r="FA1" s="7" t="n">
        <f aca="false">Week12!B162</f>
        <v>0</v>
      </c>
      <c r="FB1" s="7" t="n">
        <f aca="false">Week12!B163</f>
        <v>0</v>
      </c>
      <c r="FC1" s="7" t="n">
        <f aca="false">Week12!B164</f>
        <v>0</v>
      </c>
      <c r="FD1" s="7" t="n">
        <f aca="false">Week12!B165</f>
        <v>0</v>
      </c>
      <c r="FE1" s="7" t="n">
        <f aca="false">Week12!B166</f>
        <v>0</v>
      </c>
      <c r="FF1" s="7" t="n">
        <f aca="false">Week12!B167</f>
        <v>0</v>
      </c>
      <c r="FG1" s="7" t="n">
        <f aca="false">Week12!B168</f>
        <v>0</v>
      </c>
      <c r="FH1" s="7" t="n">
        <f aca="false">Week12!B169</f>
        <v>0</v>
      </c>
      <c r="FI1" s="7" t="n">
        <f aca="false">Week12!B170</f>
        <v>0</v>
      </c>
      <c r="FJ1" s="7" t="n">
        <f aca="false">Week12!B171</f>
        <v>0</v>
      </c>
      <c r="FK1" s="7" t="n">
        <f aca="false">Week12!B172</f>
        <v>0</v>
      </c>
      <c r="FL1" s="7" t="n">
        <f aca="false">Week12!B173</f>
        <v>0</v>
      </c>
      <c r="FM1" s="7" t="n">
        <f aca="false">Week12!B174</f>
        <v>0</v>
      </c>
      <c r="FN1" s="7" t="n">
        <f aca="false">Week12!B175</f>
        <v>0</v>
      </c>
      <c r="FO1" s="7" t="n">
        <f aca="false">Week12!B176</f>
        <v>0</v>
      </c>
      <c r="FP1" s="7" t="n">
        <f aca="false">Week12!B177</f>
        <v>0</v>
      </c>
      <c r="FQ1" s="7" t="n">
        <f aca="false">Week12!B178</f>
        <v>0</v>
      </c>
      <c r="FR1" s="7" t="n">
        <f aca="false">Week12!B179</f>
        <v>0</v>
      </c>
      <c r="FS1" s="7" t="n">
        <f aca="false">Week12!B180</f>
        <v>0</v>
      </c>
      <c r="FT1" s="7" t="n">
        <f aca="false">Week12!B181</f>
        <v>0</v>
      </c>
      <c r="FU1" s="7" t="n">
        <f aca="false">Week12!B182</f>
        <v>0</v>
      </c>
      <c r="FV1" s="7" t="n">
        <f aca="false">Week12!B183</f>
        <v>0</v>
      </c>
      <c r="FW1" s="7" t="n">
        <f aca="false">Week12!B184</f>
        <v>0</v>
      </c>
      <c r="FX1" s="7" t="n">
        <f aca="false">Week12!B185</f>
        <v>0</v>
      </c>
      <c r="FY1" s="7" t="n">
        <f aca="false">Week12!B186</f>
        <v>0</v>
      </c>
      <c r="FZ1" s="7" t="n">
        <f aca="false">Week12!B187</f>
        <v>0</v>
      </c>
      <c r="GA1" s="7" t="n">
        <f aca="false">Week12!B188</f>
        <v>0</v>
      </c>
      <c r="GB1" s="7" t="n">
        <f aca="false">Week12!B189</f>
        <v>0</v>
      </c>
      <c r="GC1" s="7" t="n">
        <f aca="false">Week12!B190</f>
        <v>0</v>
      </c>
      <c r="GD1" s="7" t="n">
        <f aca="false">Week12!B191</f>
        <v>0</v>
      </c>
      <c r="GE1" s="7" t="n">
        <f aca="false">Week12!B192</f>
        <v>0</v>
      </c>
      <c r="GF1" s="7" t="n">
        <f aca="false">Week12!B193</f>
        <v>0</v>
      </c>
      <c r="GG1" s="7" t="n">
        <f aca="false">Week12!B194</f>
        <v>0</v>
      </c>
      <c r="GH1" s="7" t="n">
        <f aca="false">Week12!B195</f>
        <v>0</v>
      </c>
      <c r="GI1" s="7" t="n">
        <f aca="false">Week12!B196</f>
        <v>0</v>
      </c>
      <c r="GJ1" s="7" t="n">
        <f aca="false">Week12!B197</f>
        <v>0</v>
      </c>
      <c r="GK1" s="7" t="n">
        <f aca="false">Week12!B198</f>
        <v>0</v>
      </c>
      <c r="GL1" s="7" t="n">
        <f aca="false">Week12!B199</f>
        <v>0</v>
      </c>
      <c r="GM1" s="16" t="n">
        <f aca="false">Week12!AE199</f>
        <v>0</v>
      </c>
      <c r="GN1" s="16" t="n">
        <f aca="false">Week12!AE200</f>
        <v>0</v>
      </c>
      <c r="GO1" s="16" t="n">
        <f aca="false">Week12!AE201</f>
        <v>0</v>
      </c>
      <c r="GP1" s="16" t="n">
        <f aca="false">Week12!AE202</f>
        <v>0</v>
      </c>
      <c r="GQ1" s="16" t="n">
        <f aca="false">Week12!AE203</f>
        <v>0</v>
      </c>
      <c r="GR1" s="16" t="n">
        <f aca="false">Week12!AE204</f>
        <v>0</v>
      </c>
      <c r="GS1" s="16" t="n">
        <f aca="false">Week12!AE205</f>
        <v>0</v>
      </c>
      <c r="GT1" s="16" t="n">
        <f aca="false">Week12!AE206</f>
        <v>0</v>
      </c>
      <c r="GU1" s="16" t="n">
        <f aca="false">Week12!AE207</f>
        <v>0</v>
      </c>
      <c r="GV1" s="16" t="n">
        <f aca="false">Week12!AE208</f>
        <v>0</v>
      </c>
      <c r="GW1" s="16" t="n">
        <f aca="false">Week12!AE209</f>
        <v>0</v>
      </c>
      <c r="GX1" s="16" t="n">
        <f aca="false">Week12!AE210</f>
        <v>0</v>
      </c>
      <c r="GY1" s="16" t="n">
        <f aca="false">Week12!AE211</f>
        <v>0</v>
      </c>
      <c r="GZ1" s="16" t="n">
        <f aca="false">Week12!AE212</f>
        <v>0</v>
      </c>
      <c r="HA1" s="16" t="n">
        <f aca="false">Week12!AE213</f>
        <v>0</v>
      </c>
      <c r="HB1" s="16" t="n">
        <f aca="false">Week12!AE214</f>
        <v>0</v>
      </c>
      <c r="HC1" s="16" t="n">
        <f aca="false">Week12!AE215</f>
        <v>0</v>
      </c>
      <c r="HD1" s="16" t="n">
        <f aca="false">Week12!AE216</f>
        <v>0</v>
      </c>
      <c r="HE1" s="16" t="n">
        <f aca="false">Week12!AE217</f>
        <v>0</v>
      </c>
      <c r="HF1" s="16" t="n">
        <f aca="false">Week12!AE218</f>
        <v>0</v>
      </c>
      <c r="HG1" s="16" t="n">
        <f aca="false">Week12!AE219</f>
        <v>0</v>
      </c>
      <c r="HH1" s="16" t="n">
        <f aca="false">Week12!AE220</f>
        <v>0</v>
      </c>
      <c r="HI1" s="16" t="n">
        <f aca="false">Week12!AE221</f>
        <v>0</v>
      </c>
      <c r="HJ1" s="16" t="n">
        <f aca="false">Week12!AE222</f>
        <v>0</v>
      </c>
      <c r="HK1" s="16" t="n">
        <f aca="false">Week12!AE223</f>
        <v>0</v>
      </c>
      <c r="HL1" s="16" t="n">
        <f aca="false">Week12!AE224</f>
        <v>0</v>
      </c>
      <c r="HM1" s="16" t="n">
        <f aca="false">Week12!AE225</f>
        <v>0</v>
      </c>
      <c r="HN1" s="16" t="n">
        <f aca="false">Week12!AE226</f>
        <v>0</v>
      </c>
      <c r="HO1" s="16" t="n">
        <f aca="false">Week12!AE227</f>
        <v>0</v>
      </c>
      <c r="HP1" s="16" t="n">
        <f aca="false">Week12!AE228</f>
        <v>0</v>
      </c>
      <c r="HQ1" s="16" t="n">
        <f aca="false">Week12!AE229</f>
        <v>0</v>
      </c>
      <c r="HR1" s="16" t="n">
        <f aca="false">Week12!AE230</f>
        <v>0</v>
      </c>
      <c r="HS1" s="16" t="n">
        <f aca="false">Week12!AE231</f>
        <v>0</v>
      </c>
      <c r="HT1" s="16" t="n">
        <f aca="false">Week12!AE232</f>
        <v>0</v>
      </c>
      <c r="HU1" s="16" t="n">
        <f aca="false">Week12!AE233</f>
        <v>0</v>
      </c>
      <c r="HV1" s="16" t="n">
        <f aca="false">Week12!AE234</f>
        <v>0</v>
      </c>
      <c r="HW1" s="16" t="n">
        <f aca="false">Week12!AE235</f>
        <v>0</v>
      </c>
      <c r="HX1" s="16" t="n">
        <f aca="false">Week12!AE236</f>
        <v>0</v>
      </c>
      <c r="HY1" s="16" t="n">
        <f aca="false">Week12!AE237</f>
        <v>0</v>
      </c>
      <c r="HZ1" s="16" t="n">
        <f aca="false">Week12!AE238</f>
        <v>0</v>
      </c>
      <c r="IA1" s="16" t="n">
        <f aca="false">Week12!AE239</f>
        <v>0</v>
      </c>
      <c r="IB1" s="16" t="n">
        <f aca="false">Week12!AE240</f>
        <v>0</v>
      </c>
      <c r="IC1" s="16" t="n">
        <f aca="false">Week12!AE241</f>
        <v>0</v>
      </c>
      <c r="ID1" s="16" t="n">
        <f aca="false">Week12!AE242</f>
        <v>0</v>
      </c>
      <c r="IE1" s="16" t="n">
        <f aca="false">Week12!AE243</f>
        <v>0</v>
      </c>
      <c r="IF1" s="16" t="n">
        <f aca="false">Week12!AE244</f>
        <v>0</v>
      </c>
      <c r="IG1" s="16" t="n">
        <f aca="false">Week12!AE245</f>
        <v>0</v>
      </c>
      <c r="IH1" s="16" t="n">
        <f aca="false">Week12!AE246</f>
        <v>0</v>
      </c>
      <c r="II1" s="16" t="n">
        <f aca="false">Week12!AE247</f>
        <v>0</v>
      </c>
      <c r="IJ1" s="16" t="n">
        <f aca="false">Week12!AE248</f>
        <v>0</v>
      </c>
      <c r="IK1" s="16" t="n">
        <f aca="false">Week12!AE249</f>
        <v>0</v>
      </c>
      <c r="IL1" s="16" t="n">
        <f aca="false">Week12!AE250</f>
        <v>0</v>
      </c>
      <c r="IM1" s="16" t="n">
        <f aca="false">Week12!AE251</f>
        <v>0</v>
      </c>
      <c r="IN1" s="16" t="n">
        <f aca="false">Week12!AE252</f>
        <v>0</v>
      </c>
      <c r="IO1" s="16" t="n">
        <f aca="false">Week12!AE253</f>
        <v>0</v>
      </c>
      <c r="IP1" s="16" t="n">
        <f aca="false">Week12!AE254</f>
        <v>0</v>
      </c>
      <c r="IQ1" s="16" t="n">
        <f aca="false">Week12!AE255</f>
        <v>0</v>
      </c>
      <c r="IR1" s="16" t="n">
        <f aca="false">Week12!AE256</f>
        <v>0</v>
      </c>
      <c r="IS1" s="16" t="n">
        <f aca="false">Week12!AE257</f>
        <v>0</v>
      </c>
      <c r="IT1" s="16" t="n">
        <f aca="false">Week12!AE258</f>
        <v>0</v>
      </c>
      <c r="IU1" s="16" t="n">
        <f aca="false">Week12!AE259</f>
        <v>0</v>
      </c>
      <c r="IV1" s="16" t="n">
        <f aca="false">Week12!AE260</f>
        <v>0</v>
      </c>
    </row>
    <row r="2" customFormat="false" ht="12.75" hidden="false" customHeight="false" outlineLevel="0" collapsed="false">
      <c r="A2" s="7" t="s">
        <v>22</v>
      </c>
      <c r="B2" s="17" t="n">
        <f aca="false">Week12!AE7</f>
        <v>0</v>
      </c>
      <c r="C2" s="17" t="n">
        <f aca="false">Week12!AE8</f>
        <v>0</v>
      </c>
      <c r="D2" s="17" t="n">
        <f aca="false">Week12!AE9</f>
        <v>0</v>
      </c>
      <c r="E2" s="17" t="n">
        <f aca="false">Week12!AE10</f>
        <v>0</v>
      </c>
      <c r="F2" s="17" t="n">
        <f aca="false">Week12!AE11</f>
        <v>0</v>
      </c>
      <c r="G2" s="17" t="n">
        <f aca="false">Week12!AE12</f>
        <v>0</v>
      </c>
      <c r="H2" s="17" t="n">
        <f aca="false">Week12!AE13</f>
        <v>0</v>
      </c>
      <c r="I2" s="17" t="n">
        <f aca="false">Week12!AE14</f>
        <v>0</v>
      </c>
      <c r="J2" s="17" t="n">
        <f aca="false">Week12!AE15</f>
        <v>0</v>
      </c>
      <c r="K2" s="17" t="n">
        <f aca="false">Week12!AE16</f>
        <v>0</v>
      </c>
      <c r="L2" s="17" t="n">
        <f aca="false">Week12!AE17</f>
        <v>0</v>
      </c>
      <c r="M2" s="17" t="n">
        <f aca="false">Week12!AE18</f>
        <v>0</v>
      </c>
      <c r="N2" s="17" t="n">
        <f aca="false">Week12!AE19</f>
        <v>0</v>
      </c>
      <c r="O2" s="17" t="n">
        <f aca="false">Week12!AE20</f>
        <v>0</v>
      </c>
      <c r="P2" s="17" t="n">
        <f aca="false">Week12!AE21</f>
        <v>0</v>
      </c>
      <c r="Q2" s="17" t="n">
        <f aca="false">Week12!AE22</f>
        <v>0</v>
      </c>
      <c r="R2" s="17" t="n">
        <f aca="false">Week12!AE23</f>
        <v>0</v>
      </c>
      <c r="S2" s="17" t="n">
        <f aca="false">Week12!AE24</f>
        <v>0</v>
      </c>
      <c r="T2" s="17" t="n">
        <f aca="false">Week12!AE25</f>
        <v>0</v>
      </c>
      <c r="U2" s="17" t="n">
        <f aca="false">Week12!AE26</f>
        <v>0</v>
      </c>
      <c r="V2" s="17" t="n">
        <f aca="false">Week12!AE27</f>
        <v>0</v>
      </c>
      <c r="W2" s="17" t="n">
        <f aca="false">Week12!AE28</f>
        <v>0</v>
      </c>
      <c r="X2" s="17" t="n">
        <f aca="false">Week12!AE29</f>
        <v>0</v>
      </c>
      <c r="Y2" s="17" t="n">
        <f aca="false">Week12!AE30</f>
        <v>0</v>
      </c>
      <c r="Z2" s="17" t="n">
        <f aca="false">Week12!AE31</f>
        <v>0</v>
      </c>
      <c r="AA2" s="17" t="n">
        <f aca="false">Week12!AE32</f>
        <v>0</v>
      </c>
      <c r="AB2" s="17" t="n">
        <f aca="false">Week12!AE33</f>
        <v>0</v>
      </c>
      <c r="AC2" s="17" t="n">
        <f aca="false">Week12!AE34</f>
        <v>0</v>
      </c>
      <c r="AD2" s="17" t="n">
        <f aca="false">Week12!AE35</f>
        <v>0</v>
      </c>
      <c r="AE2" s="17" t="n">
        <f aca="false">Week12!AE36</f>
        <v>0</v>
      </c>
      <c r="AF2" s="17" t="n">
        <f aca="false">Week12!AE37</f>
        <v>0</v>
      </c>
      <c r="AG2" s="17" t="n">
        <f aca="false">Week12!AE38</f>
        <v>0</v>
      </c>
      <c r="AH2" s="17" t="n">
        <f aca="false">Week12!AE39</f>
        <v>0</v>
      </c>
      <c r="AI2" s="17" t="n">
        <f aca="false">Week12!AE40</f>
        <v>0</v>
      </c>
      <c r="AJ2" s="17" t="n">
        <f aca="false">Week12!AE41</f>
        <v>0</v>
      </c>
      <c r="AK2" s="17" t="n">
        <f aca="false">Week12!AE42</f>
        <v>0</v>
      </c>
      <c r="AL2" s="17" t="n">
        <f aca="false">Week12!AE43</f>
        <v>0</v>
      </c>
      <c r="AM2" s="17" t="n">
        <f aca="false">Week12!AE44</f>
        <v>0</v>
      </c>
      <c r="AN2" s="17" t="n">
        <f aca="false">Week12!AE45</f>
        <v>0</v>
      </c>
      <c r="AO2" s="17" t="n">
        <f aca="false">Week12!AE46</f>
        <v>0</v>
      </c>
      <c r="AP2" s="17" t="n">
        <f aca="false">Week12!AE47</f>
        <v>0</v>
      </c>
      <c r="AQ2" s="17" t="n">
        <f aca="false">Week12!AE48</f>
        <v>0</v>
      </c>
      <c r="AR2" s="17" t="n">
        <f aca="false">Week12!AE49</f>
        <v>0</v>
      </c>
      <c r="AS2" s="17" t="n">
        <f aca="false">Week12!AE50</f>
        <v>0</v>
      </c>
      <c r="AT2" s="17" t="n">
        <f aca="false">Week12!AE51</f>
        <v>0</v>
      </c>
      <c r="AU2" s="17" t="n">
        <f aca="false">Week12!AE52</f>
        <v>0</v>
      </c>
      <c r="AV2" s="17" t="n">
        <f aca="false">Week12!AE53</f>
        <v>0</v>
      </c>
      <c r="AW2" s="17" t="n">
        <f aca="false">Week12!AE54</f>
        <v>0</v>
      </c>
      <c r="AX2" s="17" t="n">
        <f aca="false">Week12!AE55</f>
        <v>0</v>
      </c>
      <c r="AY2" s="17" t="n">
        <f aca="false">Week12!AE56</f>
        <v>0</v>
      </c>
      <c r="AZ2" s="17" t="n">
        <f aca="false">Week12!AE57</f>
        <v>0</v>
      </c>
      <c r="BA2" s="17" t="n">
        <f aca="false">Week12!AE58</f>
        <v>0</v>
      </c>
      <c r="BB2" s="17" t="n">
        <f aca="false">Week12!AE59</f>
        <v>0</v>
      </c>
      <c r="BC2" s="17" t="n">
        <f aca="false">Week12!AE60</f>
        <v>0</v>
      </c>
      <c r="BD2" s="17" t="n">
        <f aca="false">Week12!AE61</f>
        <v>0</v>
      </c>
      <c r="BE2" s="17" t="n">
        <f aca="false">Week12!AE62</f>
        <v>0</v>
      </c>
      <c r="BF2" s="17" t="n">
        <f aca="false">Week12!AE63</f>
        <v>0</v>
      </c>
      <c r="BG2" s="17" t="n">
        <f aca="false">Week12!AE64</f>
        <v>0</v>
      </c>
      <c r="BH2" s="17" t="n">
        <f aca="false">Week12!AE65</f>
        <v>0</v>
      </c>
      <c r="BI2" s="17" t="n">
        <f aca="false">Week12!AE66</f>
        <v>0</v>
      </c>
      <c r="BJ2" s="17" t="n">
        <f aca="false">Week12!AE67</f>
        <v>0</v>
      </c>
      <c r="BK2" s="17" t="n">
        <f aca="false">Week12!AE68</f>
        <v>0</v>
      </c>
      <c r="BL2" s="17" t="n">
        <f aca="false">Week12!AE69</f>
        <v>0</v>
      </c>
      <c r="BM2" s="17" t="n">
        <f aca="false">Week12!AE70</f>
        <v>0</v>
      </c>
      <c r="BN2" s="17" t="n">
        <f aca="false">Week12!AE71</f>
        <v>0</v>
      </c>
      <c r="BO2" s="17" t="n">
        <f aca="false">Week12!AE72</f>
        <v>0</v>
      </c>
      <c r="BP2" s="17" t="n">
        <f aca="false">Week12!AE73</f>
        <v>0</v>
      </c>
      <c r="BQ2" s="17" t="n">
        <f aca="false">Week12!AE74</f>
        <v>0</v>
      </c>
      <c r="BR2" s="17" t="n">
        <f aca="false">Week12!AE75</f>
        <v>0</v>
      </c>
      <c r="BS2" s="17" t="n">
        <f aca="false">Week12!AE76</f>
        <v>0</v>
      </c>
      <c r="BT2" s="17" t="n">
        <f aca="false">Week12!AE77</f>
        <v>0</v>
      </c>
      <c r="BU2" s="17" t="n">
        <f aca="false">Week12!AE78</f>
        <v>0</v>
      </c>
      <c r="BV2" s="17" t="n">
        <f aca="false">Week12!AE79</f>
        <v>0</v>
      </c>
      <c r="BW2" s="17" t="n">
        <f aca="false">Week12!AE80</f>
        <v>0</v>
      </c>
      <c r="BX2" s="17" t="n">
        <f aca="false">Week12!AE81</f>
        <v>0</v>
      </c>
      <c r="BY2" s="17" t="n">
        <f aca="false">Week12!AE82</f>
        <v>0</v>
      </c>
      <c r="BZ2" s="17" t="n">
        <f aca="false">Week12!AE83</f>
        <v>0</v>
      </c>
      <c r="CA2" s="17" t="n">
        <f aca="false">Week12!AE84</f>
        <v>0</v>
      </c>
      <c r="CB2" s="17" t="n">
        <f aca="false">Week12!AE85</f>
        <v>0</v>
      </c>
      <c r="CC2" s="17" t="n">
        <f aca="false">Week12!AE86</f>
        <v>0</v>
      </c>
      <c r="CD2" s="17" t="n">
        <f aca="false">Week12!AE87</f>
        <v>0</v>
      </c>
      <c r="CE2" s="17" t="n">
        <f aca="false">Week12!AE88</f>
        <v>0</v>
      </c>
      <c r="CF2" s="17" t="n">
        <f aca="false">Week12!AE89</f>
        <v>0</v>
      </c>
      <c r="CG2" s="17" t="n">
        <f aca="false">Week12!AE90</f>
        <v>0</v>
      </c>
      <c r="CH2" s="17" t="n">
        <f aca="false">Week12!AE91</f>
        <v>0</v>
      </c>
      <c r="CI2" s="17" t="n">
        <f aca="false">Week12!AE92</f>
        <v>0</v>
      </c>
      <c r="CJ2" s="17" t="n">
        <f aca="false">Week12!AE93</f>
        <v>0</v>
      </c>
      <c r="CK2" s="17" t="n">
        <f aca="false">Week12!AE94</f>
        <v>0</v>
      </c>
      <c r="CL2" s="17" t="n">
        <f aca="false">Week12!AE95</f>
        <v>0</v>
      </c>
      <c r="CM2" s="17" t="n">
        <f aca="false">Week12!AE96</f>
        <v>0</v>
      </c>
      <c r="CN2" s="17" t="n">
        <f aca="false">Week12!AE97</f>
        <v>0</v>
      </c>
      <c r="CO2" s="17" t="n">
        <f aca="false">Week12!AE98</f>
        <v>0</v>
      </c>
      <c r="CP2" s="17" t="n">
        <f aca="false">Week12!AE99</f>
        <v>0</v>
      </c>
      <c r="CQ2" s="17" t="n">
        <f aca="false">Week12!AE100</f>
        <v>0</v>
      </c>
      <c r="CR2" s="17" t="n">
        <f aca="false">Week12!AE101</f>
        <v>0</v>
      </c>
      <c r="CS2" s="17" t="n">
        <f aca="false">Week12!AE102</f>
        <v>0</v>
      </c>
      <c r="CT2" s="17" t="n">
        <f aca="false">Week12!AE103</f>
        <v>0</v>
      </c>
      <c r="CU2" s="17" t="n">
        <f aca="false">Week12!AE104</f>
        <v>0</v>
      </c>
      <c r="CV2" s="17" t="n">
        <f aca="false">Week12!AE105</f>
        <v>0</v>
      </c>
      <c r="CW2" s="17" t="n">
        <f aca="false">Week12!AE106</f>
        <v>0</v>
      </c>
      <c r="CX2" s="17" t="n">
        <f aca="false">Week12!AE107</f>
        <v>0</v>
      </c>
      <c r="CY2" s="17" t="n">
        <f aca="false">Week12!AE108</f>
        <v>0</v>
      </c>
      <c r="CZ2" s="17" t="n">
        <f aca="false">Week12!AE109</f>
        <v>0</v>
      </c>
      <c r="DA2" s="17" t="n">
        <f aca="false">Week12!AE110</f>
        <v>0</v>
      </c>
      <c r="DB2" s="17" t="n">
        <f aca="false">Week12!AE111</f>
        <v>0</v>
      </c>
      <c r="DC2" s="17" t="n">
        <f aca="false">Week12!AE112</f>
        <v>0</v>
      </c>
      <c r="DD2" s="17" t="n">
        <f aca="false">Week12!AE113</f>
        <v>0</v>
      </c>
      <c r="DE2" s="17" t="n">
        <f aca="false">Week12!AE114</f>
        <v>0</v>
      </c>
      <c r="DF2" s="17" t="n">
        <f aca="false">Week12!AE115</f>
        <v>0</v>
      </c>
      <c r="DG2" s="17" t="n">
        <f aca="false">Week12!AE116</f>
        <v>0</v>
      </c>
      <c r="DH2" s="17" t="n">
        <f aca="false">Week12!AE117</f>
        <v>0</v>
      </c>
      <c r="DI2" s="17" t="n">
        <f aca="false">Week12!AE118</f>
        <v>0</v>
      </c>
      <c r="DJ2" s="17" t="n">
        <f aca="false">Week12!AE119</f>
        <v>0</v>
      </c>
      <c r="DK2" s="17" t="n">
        <f aca="false">Week12!AE120</f>
        <v>0</v>
      </c>
      <c r="DL2" s="17" t="n">
        <f aca="false">Week12!AE121</f>
        <v>0</v>
      </c>
      <c r="DM2" s="17" t="n">
        <f aca="false">Week12!AE122</f>
        <v>0</v>
      </c>
      <c r="DN2" s="17" t="n">
        <f aca="false">Week12!AE123</f>
        <v>0</v>
      </c>
      <c r="DO2" s="17" t="n">
        <f aca="false">Week12!AE124</f>
        <v>0</v>
      </c>
      <c r="DP2" s="17" t="n">
        <f aca="false">Week12!AE125</f>
        <v>0</v>
      </c>
      <c r="DQ2" s="17" t="n">
        <f aca="false">Week12!AE126</f>
        <v>0</v>
      </c>
      <c r="DR2" s="17" t="n">
        <f aca="false">Week12!AE127</f>
        <v>0</v>
      </c>
      <c r="DS2" s="17" t="n">
        <f aca="false">Week12!AE128</f>
        <v>0</v>
      </c>
      <c r="DT2" s="17" t="n">
        <f aca="false">Week12!AE129</f>
        <v>0</v>
      </c>
      <c r="DU2" s="17" t="n">
        <f aca="false">Week12!AE130</f>
        <v>0</v>
      </c>
      <c r="DV2" s="17" t="n">
        <f aca="false">Week12!AE131</f>
        <v>0</v>
      </c>
      <c r="DW2" s="17" t="n">
        <f aca="false">Week12!AE132</f>
        <v>0</v>
      </c>
      <c r="DX2" s="17" t="n">
        <f aca="false">Week12!AE133</f>
        <v>0</v>
      </c>
      <c r="DY2" s="17" t="n">
        <f aca="false">Week12!AE134</f>
        <v>0</v>
      </c>
      <c r="DZ2" s="17" t="n">
        <f aca="false">Week12!AE135</f>
        <v>0</v>
      </c>
      <c r="EA2" s="17" t="n">
        <f aca="false">Week12!AE136</f>
        <v>0</v>
      </c>
      <c r="EB2" s="17" t="n">
        <f aca="false">Week12!AE137</f>
        <v>0</v>
      </c>
      <c r="EC2" s="17" t="n">
        <f aca="false">Week12!AE138</f>
        <v>0</v>
      </c>
      <c r="ED2" s="17" t="n">
        <f aca="false">Week12!AE139</f>
        <v>0</v>
      </c>
      <c r="EE2" s="17" t="n">
        <f aca="false">Week12!AE140</f>
        <v>0</v>
      </c>
      <c r="EF2" s="17" t="n">
        <f aca="false">Week12!AE141</f>
        <v>0</v>
      </c>
      <c r="EG2" s="17" t="n">
        <f aca="false">Week12!AE142</f>
        <v>0</v>
      </c>
      <c r="EH2" s="17" t="n">
        <f aca="false">Week12!AE143</f>
        <v>0</v>
      </c>
      <c r="EI2" s="17" t="n">
        <f aca="false">Week12!AE144</f>
        <v>0</v>
      </c>
      <c r="EJ2" s="17" t="n">
        <f aca="false">Week12!AE145</f>
        <v>0</v>
      </c>
      <c r="EK2" s="17" t="n">
        <f aca="false">Week12!AE146</f>
        <v>0</v>
      </c>
      <c r="EL2" s="17" t="n">
        <f aca="false">Week12!AE147</f>
        <v>0</v>
      </c>
      <c r="EM2" s="17" t="n">
        <f aca="false">Week12!AE148</f>
        <v>0</v>
      </c>
      <c r="EN2" s="17" t="n">
        <f aca="false">Week12!AE149</f>
        <v>0</v>
      </c>
      <c r="EO2" s="17" t="n">
        <f aca="false">Week12!AE150</f>
        <v>0</v>
      </c>
      <c r="EP2" s="17" t="n">
        <f aca="false">Week12!AE151</f>
        <v>0</v>
      </c>
      <c r="EQ2" s="17" t="n">
        <f aca="false">Week12!AE152</f>
        <v>0</v>
      </c>
      <c r="ER2" s="17" t="n">
        <f aca="false">Week12!AE153</f>
        <v>0</v>
      </c>
      <c r="ES2" s="17" t="n">
        <f aca="false">Week12!AE154</f>
        <v>0</v>
      </c>
      <c r="ET2" s="17" t="n">
        <f aca="false">Week12!AE155</f>
        <v>0</v>
      </c>
      <c r="EU2" s="17" t="n">
        <f aca="false">Week12!AE156</f>
        <v>0</v>
      </c>
      <c r="EV2" s="17" t="n">
        <f aca="false">Week12!AE157</f>
        <v>0</v>
      </c>
      <c r="EW2" s="17" t="n">
        <f aca="false">Week12!AE158</f>
        <v>0</v>
      </c>
      <c r="EX2" s="17" t="n">
        <f aca="false">Week12!AE159</f>
        <v>0</v>
      </c>
      <c r="EY2" s="17" t="n">
        <f aca="false">Week12!AE160</f>
        <v>0</v>
      </c>
      <c r="EZ2" s="17" t="n">
        <f aca="false">Week12!AE161</f>
        <v>0</v>
      </c>
      <c r="FA2" s="17" t="n">
        <f aca="false">Week12!AE162</f>
        <v>0</v>
      </c>
      <c r="FB2" s="17" t="n">
        <f aca="false">Week12!AE163</f>
        <v>0</v>
      </c>
      <c r="FC2" s="17" t="n">
        <f aca="false">Week12!AE164</f>
        <v>0</v>
      </c>
      <c r="FD2" s="17" t="n">
        <f aca="false">Week12!AE165</f>
        <v>0</v>
      </c>
      <c r="FE2" s="17" t="n">
        <f aca="false">Week12!AE166</f>
        <v>0</v>
      </c>
      <c r="FF2" s="17" t="n">
        <f aca="false">Week12!AE167</f>
        <v>0</v>
      </c>
      <c r="FG2" s="17" t="n">
        <f aca="false">Week12!AE168</f>
        <v>0</v>
      </c>
      <c r="FH2" s="17" t="n">
        <f aca="false">Week12!AE169</f>
        <v>0</v>
      </c>
      <c r="FI2" s="17" t="n">
        <f aca="false">Week12!AE170</f>
        <v>0</v>
      </c>
      <c r="FJ2" s="17" t="n">
        <f aca="false">Week12!AE171</f>
        <v>0</v>
      </c>
      <c r="FK2" s="17" t="n">
        <f aca="false">Week12!AE172</f>
        <v>0</v>
      </c>
      <c r="FL2" s="17" t="n">
        <f aca="false">Week12!AE173</f>
        <v>0</v>
      </c>
      <c r="FM2" s="17" t="n">
        <f aca="false">Week12!AE174</f>
        <v>0</v>
      </c>
      <c r="FN2" s="17" t="n">
        <f aca="false">Week12!AE175</f>
        <v>0</v>
      </c>
      <c r="FO2" s="17" t="n">
        <f aca="false">Week12!AE176</f>
        <v>0</v>
      </c>
      <c r="FP2" s="17" t="n">
        <f aca="false">Week12!AE177</f>
        <v>0</v>
      </c>
      <c r="FQ2" s="17" t="n">
        <f aca="false">Week12!AE178</f>
        <v>0</v>
      </c>
      <c r="FR2" s="17" t="n">
        <f aca="false">Week12!AE179</f>
        <v>0</v>
      </c>
      <c r="FS2" s="17" t="n">
        <f aca="false">Week12!AE180</f>
        <v>0</v>
      </c>
      <c r="FT2" s="17" t="n">
        <f aca="false">Week12!AE181</f>
        <v>0</v>
      </c>
      <c r="FU2" s="17" t="n">
        <f aca="false">Week12!AE182</f>
        <v>0</v>
      </c>
      <c r="FV2" s="17" t="n">
        <f aca="false">Week12!AE183</f>
        <v>0</v>
      </c>
      <c r="FW2" s="17" t="n">
        <f aca="false">Week12!AE184</f>
        <v>0</v>
      </c>
      <c r="FX2" s="17" t="n">
        <f aca="false">Week12!AE185</f>
        <v>0</v>
      </c>
      <c r="FY2" s="17" t="n">
        <f aca="false">Week12!AE186</f>
        <v>0</v>
      </c>
      <c r="FZ2" s="17" t="n">
        <f aca="false">Week12!AE187</f>
        <v>0</v>
      </c>
      <c r="GA2" s="17" t="n">
        <f aca="false">Week12!AE188</f>
        <v>0</v>
      </c>
      <c r="GB2" s="17" t="n">
        <f aca="false">Week12!AE189</f>
        <v>0</v>
      </c>
      <c r="GC2" s="17" t="n">
        <f aca="false">Week12!AE190</f>
        <v>0</v>
      </c>
      <c r="GD2" s="17" t="n">
        <f aca="false">Week12!AE191</f>
        <v>0</v>
      </c>
      <c r="GE2" s="17" t="n">
        <f aca="false">Week12!AE192</f>
        <v>0</v>
      </c>
      <c r="GF2" s="17" t="n">
        <f aca="false">Week12!AE193</f>
        <v>0</v>
      </c>
      <c r="GG2" s="17" t="n">
        <f aca="false">Week12!AE194</f>
        <v>0</v>
      </c>
      <c r="GH2" s="17" t="n">
        <f aca="false">Week12!AE195</f>
        <v>0</v>
      </c>
      <c r="GI2" s="17" t="n">
        <f aca="false">Week12!AE196</f>
        <v>0</v>
      </c>
      <c r="GJ2" s="17" t="n">
        <f aca="false">Week12!AE197</f>
        <v>0</v>
      </c>
      <c r="GK2" s="17" t="n">
        <f aca="false">Week12!AE198</f>
        <v>0</v>
      </c>
      <c r="GL2" s="17" t="n">
        <f aca="false">Week12!AE199</f>
        <v>0</v>
      </c>
      <c r="GM2" s="17" t="n">
        <f aca="false">Week12!AE200</f>
        <v>0</v>
      </c>
      <c r="GN2" s="17" t="n">
        <f aca="false">Week12!AE201</f>
        <v>0</v>
      </c>
      <c r="GO2" s="17" t="n">
        <f aca="false">Week12!AE202</f>
        <v>0</v>
      </c>
      <c r="GP2" s="17" t="n">
        <f aca="false">Week12!AE203</f>
        <v>0</v>
      </c>
      <c r="GQ2" s="17" t="n">
        <f aca="false">Week12!AE204</f>
        <v>0</v>
      </c>
      <c r="GR2" s="17" t="n">
        <f aca="false">Week12!AE205</f>
        <v>0</v>
      </c>
      <c r="GS2" s="17" t="n">
        <f aca="false">Week12!AE206</f>
        <v>0</v>
      </c>
      <c r="GT2" s="17" t="n">
        <f aca="false">Week12!AE207</f>
        <v>0</v>
      </c>
      <c r="GU2" s="17" t="n">
        <f aca="false">Week12!AE208</f>
        <v>0</v>
      </c>
      <c r="GV2" s="17" t="n">
        <f aca="false">Week12!AE209</f>
        <v>0</v>
      </c>
      <c r="GW2" s="17" t="n">
        <f aca="false">Week12!AE210</f>
        <v>0</v>
      </c>
      <c r="GX2" s="17" t="n">
        <f aca="false">Week12!AE211</f>
        <v>0</v>
      </c>
      <c r="GY2" s="17" t="n">
        <f aca="false">Week12!AE212</f>
        <v>0</v>
      </c>
      <c r="GZ2" s="17" t="n">
        <f aca="false">Week12!AE213</f>
        <v>0</v>
      </c>
      <c r="HA2" s="17" t="n">
        <f aca="false">Week12!AE214</f>
        <v>0</v>
      </c>
      <c r="HB2" s="17" t="n">
        <f aca="false">Week12!AE215</f>
        <v>0</v>
      </c>
      <c r="HC2" s="17" t="n">
        <f aca="false">Week12!AE216</f>
        <v>0</v>
      </c>
      <c r="HD2" s="17" t="n">
        <f aca="false">Week12!AE217</f>
        <v>0</v>
      </c>
      <c r="HE2" s="17" t="n">
        <f aca="false">Week12!AE218</f>
        <v>0</v>
      </c>
      <c r="HF2" s="17" t="n">
        <f aca="false">Week12!AE219</f>
        <v>0</v>
      </c>
      <c r="HG2" s="17" t="n">
        <f aca="false">Week12!AE220</f>
        <v>0</v>
      </c>
      <c r="HH2" s="17" t="n">
        <f aca="false">Week12!AE221</f>
        <v>0</v>
      </c>
      <c r="HI2" s="17" t="n">
        <f aca="false">Week12!AE222</f>
        <v>0</v>
      </c>
      <c r="HJ2" s="17" t="n">
        <f aca="false">Week12!AE223</f>
        <v>0</v>
      </c>
      <c r="HK2" s="17" t="n">
        <f aca="false">Week12!AE224</f>
        <v>0</v>
      </c>
      <c r="HL2" s="17" t="n">
        <f aca="false">Week12!AE225</f>
        <v>0</v>
      </c>
      <c r="HM2" s="17" t="n">
        <f aca="false">Week12!AE226</f>
        <v>0</v>
      </c>
      <c r="HN2" s="17" t="n">
        <f aca="false">Week12!AE227</f>
        <v>0</v>
      </c>
      <c r="HO2" s="17" t="n">
        <f aca="false">Week12!AE228</f>
        <v>0</v>
      </c>
      <c r="HP2" s="17" t="n">
        <f aca="false">Week12!AE229</f>
        <v>0</v>
      </c>
      <c r="HQ2" s="17" t="n">
        <f aca="false">Week12!AE230</f>
        <v>0</v>
      </c>
      <c r="HR2" s="17" t="n">
        <f aca="false">Week12!AE231</f>
        <v>0</v>
      </c>
      <c r="HS2" s="17" t="n">
        <f aca="false">Week12!AE232</f>
        <v>0</v>
      </c>
      <c r="HT2" s="17" t="n">
        <f aca="false">Week12!AE233</f>
        <v>0</v>
      </c>
      <c r="HU2" s="17" t="n">
        <f aca="false">Week12!AE234</f>
        <v>0</v>
      </c>
      <c r="HV2" s="17" t="n">
        <f aca="false">Week12!AE235</f>
        <v>0</v>
      </c>
      <c r="HW2" s="17" t="n">
        <f aca="false">Week12!AE236</f>
        <v>0</v>
      </c>
      <c r="HX2" s="17" t="n">
        <f aca="false">Week12!AE237</f>
        <v>0</v>
      </c>
      <c r="HY2" s="17" t="n">
        <f aca="false">Week12!AE238</f>
        <v>0</v>
      </c>
      <c r="HZ2" s="17" t="n">
        <f aca="false">Week12!AE239</f>
        <v>0</v>
      </c>
      <c r="IA2" s="17" t="n">
        <f aca="false">Week12!AE240</f>
        <v>0</v>
      </c>
      <c r="IB2" s="17" t="n">
        <f aca="false">Week12!AE241</f>
        <v>0</v>
      </c>
      <c r="IC2" s="17" t="n">
        <f aca="false">Week12!AE242</f>
        <v>0</v>
      </c>
      <c r="ID2" s="17" t="n">
        <f aca="false">Week12!AE243</f>
        <v>0</v>
      </c>
      <c r="IE2" s="17" t="n">
        <f aca="false">Week12!AE244</f>
        <v>0</v>
      </c>
      <c r="IF2" s="17" t="n">
        <f aca="false">Week12!AE245</f>
        <v>0</v>
      </c>
      <c r="IG2" s="17" t="n">
        <f aca="false">Week12!AE246</f>
        <v>0</v>
      </c>
      <c r="IH2" s="17" t="n">
        <f aca="false">Week12!AE247</f>
        <v>0</v>
      </c>
      <c r="II2" s="17" t="n">
        <f aca="false">Week12!AE248</f>
        <v>0</v>
      </c>
      <c r="IJ2" s="17" t="n">
        <f aca="false">Week12!AE249</f>
        <v>0</v>
      </c>
      <c r="IK2" s="17" t="n">
        <f aca="false">Week12!AE250</f>
        <v>0</v>
      </c>
      <c r="IL2" s="17" t="n">
        <f aca="false">Week12!AE251</f>
        <v>0</v>
      </c>
      <c r="IM2" s="17" t="n">
        <f aca="false">Week12!AE252</f>
        <v>0</v>
      </c>
      <c r="IN2" s="17" t="n">
        <f aca="false">Week12!AE253</f>
        <v>0</v>
      </c>
      <c r="IO2" s="17" t="n">
        <f aca="false">Week12!AE254</f>
        <v>0</v>
      </c>
      <c r="IP2" s="17" t="n">
        <f aca="false">Week12!AE255</f>
        <v>0</v>
      </c>
      <c r="IQ2" s="17" t="n">
        <f aca="false">Week12!AE256</f>
        <v>0</v>
      </c>
      <c r="IR2" s="17" t="n">
        <f aca="false">Week12!AE257</f>
        <v>0</v>
      </c>
      <c r="IS2" s="17" t="n">
        <f aca="false">Week12!AE258</f>
        <v>0</v>
      </c>
      <c r="IT2" s="17" t="n">
        <f aca="false">Week12!AE259</f>
        <v>0</v>
      </c>
      <c r="IU2" s="17" t="n">
        <f aca="false">Week12!AE260</f>
        <v>0</v>
      </c>
      <c r="IV2" s="17" t="n">
        <f aca="false">Week12!AE261</f>
        <v>0</v>
      </c>
    </row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A4" s="7"/>
      <c r="B4" s="17"/>
    </row>
    <row r="5" customFormat="false" ht="12.75" hidden="false" customHeight="false" outlineLevel="0" collapsed="false">
      <c r="A5" s="7"/>
      <c r="B5" s="17"/>
    </row>
    <row r="6" customFormat="false" ht="12.75" hidden="false" customHeight="false" outlineLevel="0" collapsed="false">
      <c r="A6" s="7"/>
      <c r="B6" s="17"/>
    </row>
    <row r="7" customFormat="false" ht="12.75" hidden="false" customHeight="false" outlineLevel="0" collapsed="false">
      <c r="A7" s="7"/>
      <c r="B7" s="17"/>
    </row>
    <row r="8" customFormat="false" ht="12.75" hidden="false" customHeight="false" outlineLevel="0" collapsed="false">
      <c r="A8" s="7"/>
      <c r="B8" s="17"/>
    </row>
    <row r="9" customFormat="false" ht="12.75" hidden="false" customHeight="false" outlineLevel="0" collapsed="false">
      <c r="A9" s="7"/>
      <c r="B9" s="17"/>
    </row>
    <row r="10" customFormat="false" ht="12.75" hidden="false" customHeight="false" outlineLevel="0" collapsed="false">
      <c r="A10" s="7"/>
      <c r="B10" s="17"/>
    </row>
    <row r="11" customFormat="false" ht="12.75" hidden="false" customHeight="false" outlineLevel="0" collapsed="false">
      <c r="A11" s="7"/>
      <c r="B11" s="17"/>
    </row>
    <row r="12" customFormat="false" ht="12.75" hidden="false" customHeight="false" outlineLevel="0" collapsed="false">
      <c r="A12" s="7"/>
      <c r="B12" s="17"/>
    </row>
    <row r="13" customFormat="false" ht="12.75" hidden="false" customHeight="false" outlineLevel="0" collapsed="false">
      <c r="A13" s="7"/>
      <c r="B13" s="17"/>
    </row>
    <row r="14" customFormat="false" ht="12.75" hidden="false" customHeight="false" outlineLevel="0" collapsed="false">
      <c r="A14" s="7"/>
      <c r="B14" s="17"/>
    </row>
    <row r="15" customFormat="false" ht="12.75" hidden="false" customHeight="false" outlineLevel="0" collapsed="false">
      <c r="A15" s="7"/>
      <c r="B15" s="17"/>
    </row>
    <row r="16" customFormat="false" ht="12.75" hidden="false" customHeight="false" outlineLevel="0" collapsed="false">
      <c r="A16" s="7"/>
      <c r="B16" s="17"/>
    </row>
    <row r="17" customFormat="false" ht="12.75" hidden="false" customHeight="false" outlineLevel="0" collapsed="false">
      <c r="A17" s="7"/>
      <c r="B17" s="17"/>
    </row>
    <row r="18" customFormat="false" ht="12.75" hidden="false" customHeight="false" outlineLevel="0" collapsed="false">
      <c r="A18" s="7"/>
      <c r="B18" s="17"/>
    </row>
    <row r="19" customFormat="false" ht="12.75" hidden="false" customHeight="false" outlineLevel="0" collapsed="false">
      <c r="A19" s="7"/>
      <c r="B19" s="17"/>
    </row>
    <row r="20" customFormat="false" ht="12.75" hidden="false" customHeight="false" outlineLevel="0" collapsed="false">
      <c r="A20" s="7"/>
      <c r="B20" s="17"/>
    </row>
    <row r="21" customFormat="false" ht="12.75" hidden="false" customHeight="false" outlineLevel="0" collapsed="false">
      <c r="A21" s="7"/>
      <c r="B21" s="17"/>
    </row>
    <row r="22" customFormat="false" ht="12.75" hidden="false" customHeight="false" outlineLevel="0" collapsed="false">
      <c r="A22" s="7"/>
      <c r="B22" s="17"/>
    </row>
    <row r="23" customFormat="false" ht="12.75" hidden="false" customHeight="false" outlineLevel="0" collapsed="false">
      <c r="A23" s="7"/>
      <c r="B23" s="17"/>
    </row>
    <row r="24" customFormat="false" ht="12.75" hidden="false" customHeight="false" outlineLevel="0" collapsed="false">
      <c r="A24" s="7"/>
      <c r="B24" s="17"/>
    </row>
    <row r="25" customFormat="false" ht="12.75" hidden="false" customHeight="false" outlineLevel="0" collapsed="false">
      <c r="A25" s="7"/>
      <c r="B25" s="17"/>
    </row>
    <row r="26" customFormat="false" ht="12.75" hidden="false" customHeight="false" outlineLevel="0" collapsed="false">
      <c r="A26" s="7"/>
      <c r="B26" s="17"/>
    </row>
    <row r="27" customFormat="false" ht="12.75" hidden="false" customHeight="false" outlineLevel="0" collapsed="false">
      <c r="A27" s="7"/>
      <c r="B27" s="17"/>
    </row>
    <row r="28" customFormat="false" ht="12.75" hidden="false" customHeight="false" outlineLevel="0" collapsed="false">
      <c r="A28" s="7"/>
      <c r="B28" s="17"/>
    </row>
    <row r="29" customFormat="false" ht="12.75" hidden="false" customHeight="false" outlineLevel="0" collapsed="false">
      <c r="A29" s="7"/>
      <c r="B29" s="17"/>
    </row>
    <row r="30" customFormat="false" ht="12.75" hidden="false" customHeight="false" outlineLevel="0" collapsed="false">
      <c r="A30" s="7"/>
      <c r="B30" s="17"/>
    </row>
    <row r="31" customFormat="false" ht="12.75" hidden="false" customHeight="false" outlineLevel="0" collapsed="false">
      <c r="A31" s="7"/>
      <c r="B31" s="17"/>
    </row>
    <row r="32" customFormat="false" ht="12.75" hidden="false" customHeight="false" outlineLevel="0" collapsed="false">
      <c r="A32" s="7"/>
      <c r="B32" s="17"/>
    </row>
    <row r="33" customFormat="false" ht="12.75" hidden="false" customHeight="false" outlineLevel="0" collapsed="false">
      <c r="A33" s="7"/>
      <c r="B33" s="17"/>
    </row>
    <row r="34" customFormat="false" ht="12.75" hidden="false" customHeight="false" outlineLevel="0" collapsed="false">
      <c r="A34" s="7"/>
      <c r="B34" s="17"/>
    </row>
    <row r="35" customFormat="false" ht="12.75" hidden="false" customHeight="false" outlineLevel="0" collapsed="false">
      <c r="A35" s="7"/>
      <c r="B35" s="17"/>
    </row>
    <row r="36" customFormat="false" ht="12.75" hidden="false" customHeight="false" outlineLevel="0" collapsed="false">
      <c r="A36" s="7"/>
      <c r="B36" s="17"/>
    </row>
    <row r="37" customFormat="false" ht="12.75" hidden="false" customHeight="false" outlineLevel="0" collapsed="false">
      <c r="A37" s="7"/>
      <c r="B37" s="17"/>
    </row>
    <row r="38" customFormat="false" ht="12.75" hidden="false" customHeight="false" outlineLevel="0" collapsed="false">
      <c r="A38" s="7"/>
      <c r="B38" s="17"/>
    </row>
    <row r="39" customFormat="false" ht="12.75" hidden="false" customHeight="false" outlineLevel="0" collapsed="false">
      <c r="A39" s="7"/>
      <c r="B39" s="17"/>
    </row>
    <row r="40" customFormat="false" ht="12.75" hidden="false" customHeight="false" outlineLevel="0" collapsed="false">
      <c r="A40" s="7"/>
      <c r="B40" s="17"/>
    </row>
    <row r="41" customFormat="false" ht="12.75" hidden="false" customHeight="false" outlineLevel="0" collapsed="false">
      <c r="A41" s="7"/>
      <c r="B41" s="17"/>
    </row>
    <row r="42" customFormat="false" ht="12.75" hidden="false" customHeight="false" outlineLevel="0" collapsed="false">
      <c r="A42" s="7"/>
      <c r="B42" s="17"/>
    </row>
    <row r="43" customFormat="false" ht="12.75" hidden="false" customHeight="false" outlineLevel="0" collapsed="false">
      <c r="A43" s="7"/>
      <c r="B43" s="17"/>
    </row>
    <row r="44" customFormat="false" ht="12.75" hidden="false" customHeight="false" outlineLevel="0" collapsed="false">
      <c r="A44" s="7"/>
      <c r="B44" s="17"/>
    </row>
    <row r="45" customFormat="false" ht="12.75" hidden="false" customHeight="false" outlineLevel="0" collapsed="false">
      <c r="A45" s="7"/>
      <c r="B45" s="17"/>
    </row>
    <row r="46" customFormat="false" ht="12.75" hidden="false" customHeight="false" outlineLevel="0" collapsed="false">
      <c r="A46" s="7"/>
      <c r="B46" s="17"/>
    </row>
    <row r="47" customFormat="false" ht="12.75" hidden="false" customHeight="false" outlineLevel="0" collapsed="false">
      <c r="A47" s="7"/>
      <c r="B47" s="17"/>
    </row>
    <row r="48" customFormat="false" ht="12.75" hidden="false" customHeight="false" outlineLevel="0" collapsed="false">
      <c r="A48" s="7"/>
      <c r="B48" s="17"/>
    </row>
    <row r="49" customFormat="false" ht="12.75" hidden="false" customHeight="false" outlineLevel="0" collapsed="false">
      <c r="A49" s="7"/>
      <c r="B49" s="17"/>
    </row>
    <row r="50" customFormat="false" ht="12.75" hidden="false" customHeight="false" outlineLevel="0" collapsed="false">
      <c r="A50" s="7"/>
      <c r="B50" s="17"/>
    </row>
    <row r="51" customFormat="false" ht="12.75" hidden="false" customHeight="false" outlineLevel="0" collapsed="false">
      <c r="A51" s="7"/>
      <c r="B51" s="17"/>
    </row>
    <row r="52" customFormat="false" ht="12.75" hidden="false" customHeight="false" outlineLevel="0" collapsed="false">
      <c r="A52" s="7"/>
      <c r="B52" s="17"/>
    </row>
    <row r="53" customFormat="false" ht="12.75" hidden="false" customHeight="false" outlineLevel="0" collapsed="false">
      <c r="A53" s="7"/>
      <c r="B53" s="17"/>
    </row>
    <row r="54" customFormat="false" ht="12.75" hidden="false" customHeight="false" outlineLevel="0" collapsed="false">
      <c r="A54" s="7"/>
      <c r="B54" s="17"/>
    </row>
    <row r="55" customFormat="false" ht="12.75" hidden="false" customHeight="false" outlineLevel="0" collapsed="false">
      <c r="A55" s="7"/>
      <c r="B55" s="17"/>
    </row>
    <row r="56" customFormat="false" ht="12.75" hidden="false" customHeight="false" outlineLevel="0" collapsed="false">
      <c r="A56" s="7"/>
      <c r="B56" s="17"/>
    </row>
    <row r="57" customFormat="false" ht="12.75" hidden="false" customHeight="false" outlineLevel="0" collapsed="false">
      <c r="A57" s="7"/>
      <c r="B57" s="17"/>
    </row>
    <row r="58" customFormat="false" ht="12.75" hidden="false" customHeight="false" outlineLevel="0" collapsed="false">
      <c r="A58" s="7"/>
      <c r="B58" s="17"/>
    </row>
    <row r="59" customFormat="false" ht="12.75" hidden="false" customHeight="false" outlineLevel="0" collapsed="false">
      <c r="A59" s="7"/>
      <c r="B59" s="17"/>
    </row>
    <row r="60" customFormat="false" ht="12.75" hidden="false" customHeight="false" outlineLevel="0" collapsed="false">
      <c r="A60" s="7"/>
      <c r="B60" s="17"/>
    </row>
    <row r="61" customFormat="false" ht="12.75" hidden="false" customHeight="false" outlineLevel="0" collapsed="false">
      <c r="A61" s="7"/>
      <c r="B61" s="17"/>
    </row>
    <row r="62" customFormat="false" ht="12.75" hidden="false" customHeight="false" outlineLevel="0" collapsed="false">
      <c r="A62" s="7"/>
      <c r="B62" s="17"/>
    </row>
    <row r="63" customFormat="false" ht="12.75" hidden="false" customHeight="false" outlineLevel="0" collapsed="false">
      <c r="A63" s="7"/>
      <c r="B63" s="17"/>
    </row>
    <row r="64" customFormat="false" ht="12.75" hidden="false" customHeight="false" outlineLevel="0" collapsed="false">
      <c r="A64" s="7"/>
      <c r="B64" s="17"/>
    </row>
    <row r="65" customFormat="false" ht="12.75" hidden="false" customHeight="false" outlineLevel="0" collapsed="false">
      <c r="A65" s="7"/>
      <c r="B65" s="17"/>
    </row>
    <row r="66" customFormat="false" ht="12.75" hidden="false" customHeight="false" outlineLevel="0" collapsed="false">
      <c r="A66" s="7"/>
      <c r="B66" s="17"/>
    </row>
    <row r="67" customFormat="false" ht="12.75" hidden="false" customHeight="false" outlineLevel="0" collapsed="false">
      <c r="A67" s="7"/>
      <c r="B67" s="17"/>
    </row>
    <row r="68" customFormat="false" ht="12.75" hidden="false" customHeight="false" outlineLevel="0" collapsed="false">
      <c r="A68" s="7"/>
      <c r="B68" s="17"/>
    </row>
    <row r="69" customFormat="false" ht="12.75" hidden="false" customHeight="false" outlineLevel="0" collapsed="false">
      <c r="A69" s="7"/>
      <c r="B69" s="17"/>
    </row>
    <row r="70" customFormat="false" ht="12.75" hidden="false" customHeight="false" outlineLevel="0" collapsed="false">
      <c r="A70" s="7"/>
      <c r="B70" s="17"/>
    </row>
    <row r="71" customFormat="false" ht="12.75" hidden="false" customHeight="false" outlineLevel="0" collapsed="false">
      <c r="A71" s="7"/>
      <c r="B71" s="17"/>
    </row>
    <row r="72" customFormat="false" ht="12.75" hidden="false" customHeight="false" outlineLevel="0" collapsed="false">
      <c r="A72" s="7"/>
      <c r="B72" s="17"/>
    </row>
    <row r="73" customFormat="false" ht="12.75" hidden="false" customHeight="false" outlineLevel="0" collapsed="false">
      <c r="A73" s="7"/>
      <c r="B73" s="17"/>
    </row>
    <row r="74" customFormat="false" ht="12.75" hidden="false" customHeight="false" outlineLevel="0" collapsed="false">
      <c r="A74" s="7"/>
      <c r="B74" s="17"/>
    </row>
    <row r="75" customFormat="false" ht="12.75" hidden="false" customHeight="false" outlineLevel="0" collapsed="false">
      <c r="A75" s="7"/>
      <c r="B75" s="17"/>
    </row>
    <row r="76" customFormat="false" ht="12.75" hidden="false" customHeight="false" outlineLevel="0" collapsed="false">
      <c r="A76" s="7"/>
      <c r="B76" s="17"/>
    </row>
    <row r="77" customFormat="false" ht="12.75" hidden="false" customHeight="false" outlineLevel="0" collapsed="false">
      <c r="A77" s="7"/>
      <c r="B77" s="17"/>
    </row>
    <row r="78" customFormat="false" ht="12.75" hidden="false" customHeight="false" outlineLevel="0" collapsed="false">
      <c r="A78" s="7"/>
      <c r="B78" s="17"/>
    </row>
    <row r="79" customFormat="false" ht="12.75" hidden="false" customHeight="false" outlineLevel="0" collapsed="false">
      <c r="A79" s="7"/>
      <c r="B79" s="17"/>
    </row>
    <row r="80" customFormat="false" ht="12.75" hidden="false" customHeight="false" outlineLevel="0" collapsed="false">
      <c r="A80" s="7"/>
      <c r="B80" s="17"/>
    </row>
    <row r="81" customFormat="false" ht="12.75" hidden="false" customHeight="false" outlineLevel="0" collapsed="false">
      <c r="A81" s="7"/>
      <c r="B81" s="17"/>
    </row>
    <row r="82" customFormat="false" ht="12.75" hidden="false" customHeight="false" outlineLevel="0" collapsed="false">
      <c r="A82" s="7"/>
      <c r="B82" s="17"/>
    </row>
    <row r="83" customFormat="false" ht="12.75" hidden="false" customHeight="false" outlineLevel="0" collapsed="false">
      <c r="A83" s="7"/>
      <c r="B83" s="17"/>
    </row>
    <row r="84" customFormat="false" ht="12.75" hidden="false" customHeight="false" outlineLevel="0" collapsed="false">
      <c r="A84" s="7"/>
      <c r="B84" s="17"/>
    </row>
    <row r="85" customFormat="false" ht="12.75" hidden="false" customHeight="false" outlineLevel="0" collapsed="false">
      <c r="A85" s="7"/>
      <c r="B85" s="17"/>
    </row>
    <row r="86" customFormat="false" ht="12.75" hidden="false" customHeight="false" outlineLevel="0" collapsed="false">
      <c r="A86" s="7"/>
      <c r="B86" s="17"/>
    </row>
    <row r="87" customFormat="false" ht="12.75" hidden="false" customHeight="false" outlineLevel="0" collapsed="false">
      <c r="A87" s="7"/>
      <c r="B87" s="17"/>
    </row>
    <row r="88" customFormat="false" ht="12.75" hidden="false" customHeight="false" outlineLevel="0" collapsed="false">
      <c r="A88" s="7"/>
      <c r="B88" s="17"/>
    </row>
    <row r="89" customFormat="false" ht="12.75" hidden="false" customHeight="false" outlineLevel="0" collapsed="false">
      <c r="A89" s="7"/>
      <c r="B89" s="17"/>
    </row>
    <row r="90" customFormat="false" ht="12.75" hidden="false" customHeight="false" outlineLevel="0" collapsed="false">
      <c r="A90" s="7"/>
      <c r="B90" s="17"/>
    </row>
    <row r="91" customFormat="false" ht="12.75" hidden="false" customHeight="false" outlineLevel="0" collapsed="false">
      <c r="A91" s="7"/>
      <c r="B91" s="17"/>
    </row>
    <row r="92" customFormat="false" ht="12.75" hidden="false" customHeight="false" outlineLevel="0" collapsed="false">
      <c r="A92" s="7"/>
      <c r="B92" s="17"/>
    </row>
    <row r="93" customFormat="false" ht="12.75" hidden="false" customHeight="false" outlineLevel="0" collapsed="false">
      <c r="A93" s="7"/>
      <c r="B93" s="17"/>
    </row>
    <row r="94" customFormat="false" ht="12.75" hidden="false" customHeight="false" outlineLevel="0" collapsed="false">
      <c r="A94" s="7"/>
      <c r="B94" s="17"/>
    </row>
    <row r="95" customFormat="false" ht="12.75" hidden="false" customHeight="false" outlineLevel="0" collapsed="false">
      <c r="A95" s="7"/>
      <c r="B95" s="17"/>
    </row>
    <row r="96" customFormat="false" ht="12.75" hidden="false" customHeight="false" outlineLevel="0" collapsed="false">
      <c r="A96" s="7"/>
      <c r="B96" s="17"/>
    </row>
    <row r="97" customFormat="false" ht="12.75" hidden="false" customHeight="false" outlineLevel="0" collapsed="false">
      <c r="A97" s="7"/>
      <c r="B97" s="17"/>
    </row>
    <row r="98" customFormat="false" ht="12.75" hidden="false" customHeight="false" outlineLevel="0" collapsed="false">
      <c r="A98" s="7"/>
      <c r="B98" s="17"/>
    </row>
    <row r="99" customFormat="false" ht="12.75" hidden="false" customHeight="false" outlineLevel="0" collapsed="false">
      <c r="A99" s="7"/>
      <c r="B99" s="17"/>
    </row>
    <row r="100" customFormat="false" ht="12.75" hidden="false" customHeight="false" outlineLevel="0" collapsed="false">
      <c r="A100" s="7"/>
      <c r="B100" s="17"/>
    </row>
    <row r="101" customFormat="false" ht="12.75" hidden="false" customHeight="false" outlineLevel="0" collapsed="false">
      <c r="A101" s="7"/>
      <c r="B101" s="17"/>
    </row>
    <row r="102" customFormat="false" ht="12.75" hidden="false" customHeight="false" outlineLevel="0" collapsed="false">
      <c r="A102" s="7"/>
      <c r="B102" s="17"/>
    </row>
    <row r="103" customFormat="false" ht="12.75" hidden="false" customHeight="false" outlineLevel="0" collapsed="false">
      <c r="A103" s="7"/>
      <c r="B103" s="17"/>
    </row>
    <row r="104" customFormat="false" ht="12.75" hidden="false" customHeight="false" outlineLevel="0" collapsed="false">
      <c r="A104" s="7"/>
      <c r="B104" s="17"/>
    </row>
    <row r="105" customFormat="false" ht="12.75" hidden="false" customHeight="false" outlineLevel="0" collapsed="false">
      <c r="A105" s="7"/>
      <c r="B105" s="17"/>
    </row>
    <row r="106" customFormat="false" ht="12.75" hidden="false" customHeight="false" outlineLevel="0" collapsed="false">
      <c r="A106" s="7"/>
      <c r="B106" s="17"/>
    </row>
    <row r="107" customFormat="false" ht="12.75" hidden="false" customHeight="false" outlineLevel="0" collapsed="false">
      <c r="A107" s="7"/>
      <c r="B107" s="17"/>
    </row>
    <row r="108" customFormat="false" ht="12.75" hidden="false" customHeight="false" outlineLevel="0" collapsed="false">
      <c r="A108" s="7"/>
      <c r="B108" s="17"/>
    </row>
    <row r="109" customFormat="false" ht="12.75" hidden="false" customHeight="false" outlineLevel="0" collapsed="false">
      <c r="A109" s="7"/>
      <c r="B109" s="17"/>
    </row>
    <row r="110" customFormat="false" ht="12.75" hidden="false" customHeight="false" outlineLevel="0" collapsed="false">
      <c r="A110" s="7"/>
      <c r="B110" s="17"/>
    </row>
    <row r="111" customFormat="false" ht="12.75" hidden="false" customHeight="false" outlineLevel="0" collapsed="false">
      <c r="A111" s="7"/>
      <c r="B111" s="17"/>
    </row>
    <row r="112" customFormat="false" ht="12.75" hidden="false" customHeight="false" outlineLevel="0" collapsed="false">
      <c r="A112" s="7"/>
      <c r="B112" s="17"/>
    </row>
    <row r="113" customFormat="false" ht="12.75" hidden="false" customHeight="false" outlineLevel="0" collapsed="false">
      <c r="A113" s="7"/>
      <c r="B113" s="17"/>
    </row>
    <row r="114" customFormat="false" ht="12.75" hidden="false" customHeight="false" outlineLevel="0" collapsed="false">
      <c r="A114" s="7"/>
      <c r="B114" s="17"/>
    </row>
    <row r="115" customFormat="false" ht="12.75" hidden="false" customHeight="false" outlineLevel="0" collapsed="false">
      <c r="A115" s="7"/>
      <c r="B115" s="17"/>
    </row>
    <row r="116" customFormat="false" ht="12.75" hidden="false" customHeight="false" outlineLevel="0" collapsed="false">
      <c r="A116" s="7"/>
      <c r="B116" s="17"/>
    </row>
    <row r="117" customFormat="false" ht="12.75" hidden="false" customHeight="false" outlineLevel="0" collapsed="false">
      <c r="A117" s="7"/>
      <c r="B117" s="17"/>
    </row>
    <row r="118" customFormat="false" ht="12.75" hidden="false" customHeight="false" outlineLevel="0" collapsed="false">
      <c r="A118" s="7"/>
      <c r="B118" s="17"/>
    </row>
    <row r="119" customFormat="false" ht="12.75" hidden="false" customHeight="false" outlineLevel="0" collapsed="false">
      <c r="A119" s="7"/>
      <c r="B119" s="17"/>
    </row>
    <row r="120" customFormat="false" ht="12.75" hidden="false" customHeight="false" outlineLevel="0" collapsed="false">
      <c r="A120" s="7"/>
      <c r="B120" s="17"/>
    </row>
    <row r="121" customFormat="false" ht="12.75" hidden="false" customHeight="false" outlineLevel="0" collapsed="false">
      <c r="A121" s="7"/>
      <c r="B121" s="17"/>
    </row>
    <row r="122" customFormat="false" ht="12.75" hidden="false" customHeight="false" outlineLevel="0" collapsed="false">
      <c r="A122" s="7"/>
      <c r="B122" s="17"/>
    </row>
    <row r="123" customFormat="false" ht="12.75" hidden="false" customHeight="false" outlineLevel="0" collapsed="false">
      <c r="A123" s="7"/>
      <c r="B123" s="17"/>
    </row>
    <row r="124" customFormat="false" ht="12.75" hidden="false" customHeight="false" outlineLevel="0" collapsed="false">
      <c r="A124" s="7"/>
      <c r="B124" s="17"/>
    </row>
    <row r="125" customFormat="false" ht="12.75" hidden="false" customHeight="false" outlineLevel="0" collapsed="false">
      <c r="A125" s="7"/>
      <c r="B125" s="17"/>
    </row>
    <row r="126" customFormat="false" ht="12.75" hidden="false" customHeight="false" outlineLevel="0" collapsed="false">
      <c r="A126" s="7"/>
      <c r="B126" s="17"/>
    </row>
    <row r="127" customFormat="false" ht="12.75" hidden="false" customHeight="false" outlineLevel="0" collapsed="false">
      <c r="A127" s="7"/>
      <c r="B127" s="17"/>
    </row>
    <row r="128" customFormat="false" ht="12.75" hidden="false" customHeight="false" outlineLevel="0" collapsed="false">
      <c r="A128" s="7"/>
      <c r="B128" s="17"/>
    </row>
    <row r="129" customFormat="false" ht="12.75" hidden="false" customHeight="false" outlineLevel="0" collapsed="false">
      <c r="A129" s="7"/>
      <c r="B129" s="17"/>
    </row>
    <row r="130" customFormat="false" ht="12.75" hidden="false" customHeight="false" outlineLevel="0" collapsed="false">
      <c r="A130" s="7"/>
      <c r="B130" s="17"/>
    </row>
    <row r="131" customFormat="false" ht="12.75" hidden="false" customHeight="false" outlineLevel="0" collapsed="false">
      <c r="A131" s="7"/>
      <c r="B131" s="17"/>
    </row>
    <row r="132" customFormat="false" ht="12.75" hidden="false" customHeight="false" outlineLevel="0" collapsed="false">
      <c r="A132" s="7"/>
      <c r="B132" s="17"/>
    </row>
    <row r="133" customFormat="false" ht="12.75" hidden="false" customHeight="false" outlineLevel="0" collapsed="false">
      <c r="A133" s="7"/>
      <c r="B133" s="17"/>
    </row>
    <row r="134" customFormat="false" ht="12.75" hidden="false" customHeight="false" outlineLevel="0" collapsed="false">
      <c r="A134" s="7"/>
      <c r="B134" s="17"/>
    </row>
    <row r="135" customFormat="false" ht="12.75" hidden="false" customHeight="false" outlineLevel="0" collapsed="false">
      <c r="A135" s="7"/>
      <c r="B135" s="17"/>
    </row>
    <row r="136" customFormat="false" ht="12.75" hidden="false" customHeight="false" outlineLevel="0" collapsed="false">
      <c r="A136" s="7"/>
      <c r="B136" s="17"/>
    </row>
    <row r="137" customFormat="false" ht="12.75" hidden="false" customHeight="false" outlineLevel="0" collapsed="false">
      <c r="A137" s="7"/>
      <c r="B137" s="17"/>
    </row>
    <row r="138" customFormat="false" ht="12.75" hidden="false" customHeight="false" outlineLevel="0" collapsed="false">
      <c r="A138" s="7"/>
      <c r="B138" s="17"/>
    </row>
    <row r="139" customFormat="false" ht="12.75" hidden="false" customHeight="false" outlineLevel="0" collapsed="false">
      <c r="A139" s="7"/>
      <c r="B139" s="17"/>
    </row>
    <row r="140" customFormat="false" ht="12.75" hidden="false" customHeight="false" outlineLevel="0" collapsed="false">
      <c r="A140" s="7"/>
      <c r="B140" s="17"/>
    </row>
    <row r="141" customFormat="false" ht="12.75" hidden="false" customHeight="false" outlineLevel="0" collapsed="false">
      <c r="A141" s="7"/>
      <c r="B141" s="17"/>
    </row>
    <row r="142" customFormat="false" ht="12.75" hidden="false" customHeight="false" outlineLevel="0" collapsed="false">
      <c r="A142" s="7"/>
      <c r="B142" s="17"/>
    </row>
    <row r="143" customFormat="false" ht="12.75" hidden="false" customHeight="false" outlineLevel="0" collapsed="false">
      <c r="A143" s="7"/>
      <c r="B143" s="17"/>
    </row>
    <row r="144" customFormat="false" ht="12.75" hidden="false" customHeight="false" outlineLevel="0" collapsed="false">
      <c r="A144" s="7"/>
      <c r="B144" s="17"/>
    </row>
    <row r="145" customFormat="false" ht="12.75" hidden="false" customHeight="false" outlineLevel="0" collapsed="false">
      <c r="A145" s="7"/>
      <c r="B145" s="17"/>
    </row>
    <row r="146" customFormat="false" ht="12.75" hidden="false" customHeight="false" outlineLevel="0" collapsed="false">
      <c r="A146" s="7"/>
      <c r="B146" s="17"/>
    </row>
    <row r="147" customFormat="false" ht="12.75" hidden="false" customHeight="false" outlineLevel="0" collapsed="false">
      <c r="A147" s="7"/>
      <c r="B147" s="17"/>
    </row>
    <row r="148" customFormat="false" ht="12.75" hidden="false" customHeight="false" outlineLevel="0" collapsed="false">
      <c r="A148" s="7"/>
      <c r="B148" s="17"/>
    </row>
    <row r="149" customFormat="false" ht="12.75" hidden="false" customHeight="false" outlineLevel="0" collapsed="false">
      <c r="A149" s="7"/>
      <c r="B149" s="17"/>
    </row>
    <row r="150" customFormat="false" ht="12.75" hidden="false" customHeight="false" outlineLevel="0" collapsed="false">
      <c r="A150" s="7"/>
      <c r="B150" s="17"/>
    </row>
    <row r="151" customFormat="false" ht="12.75" hidden="false" customHeight="false" outlineLevel="0" collapsed="false">
      <c r="A151" s="7"/>
      <c r="B151" s="17"/>
    </row>
    <row r="152" customFormat="false" ht="12.75" hidden="false" customHeight="false" outlineLevel="0" collapsed="false">
      <c r="A152" s="7"/>
      <c r="B152" s="17"/>
    </row>
    <row r="153" customFormat="false" ht="12.75" hidden="false" customHeight="false" outlineLevel="0" collapsed="false">
      <c r="A153" s="7"/>
      <c r="B153" s="17"/>
    </row>
    <row r="154" customFormat="false" ht="12.75" hidden="false" customHeight="false" outlineLevel="0" collapsed="false">
      <c r="A154" s="7"/>
      <c r="B154" s="17"/>
    </row>
    <row r="155" customFormat="false" ht="12.75" hidden="false" customHeight="false" outlineLevel="0" collapsed="false">
      <c r="A155" s="7"/>
      <c r="B155" s="17"/>
    </row>
    <row r="156" customFormat="false" ht="12.75" hidden="false" customHeight="false" outlineLevel="0" collapsed="false">
      <c r="A156" s="7"/>
      <c r="B156" s="17"/>
    </row>
    <row r="157" customFormat="false" ht="12.75" hidden="false" customHeight="false" outlineLevel="0" collapsed="false">
      <c r="A157" s="7"/>
      <c r="B157" s="17"/>
    </row>
    <row r="158" customFormat="false" ht="12.75" hidden="false" customHeight="false" outlineLevel="0" collapsed="false">
      <c r="A158" s="7"/>
      <c r="B158" s="17"/>
    </row>
    <row r="159" customFormat="false" ht="12.75" hidden="false" customHeight="false" outlineLevel="0" collapsed="false">
      <c r="A159" s="7"/>
      <c r="B159" s="17"/>
    </row>
    <row r="160" customFormat="false" ht="12.75" hidden="false" customHeight="false" outlineLevel="0" collapsed="false">
      <c r="A160" s="7"/>
      <c r="B160" s="17"/>
    </row>
    <row r="161" customFormat="false" ht="12.75" hidden="false" customHeight="false" outlineLevel="0" collapsed="false">
      <c r="A161" s="7"/>
      <c r="B161" s="17"/>
    </row>
    <row r="162" customFormat="false" ht="12.75" hidden="false" customHeight="false" outlineLevel="0" collapsed="false">
      <c r="A162" s="7"/>
      <c r="B162" s="17"/>
    </row>
    <row r="163" customFormat="false" ht="12.75" hidden="false" customHeight="false" outlineLevel="0" collapsed="false">
      <c r="A163" s="7"/>
      <c r="B163" s="17"/>
    </row>
    <row r="164" customFormat="false" ht="12.75" hidden="false" customHeight="false" outlineLevel="0" collapsed="false">
      <c r="A164" s="7"/>
      <c r="B164" s="17"/>
    </row>
    <row r="165" customFormat="false" ht="12.75" hidden="false" customHeight="false" outlineLevel="0" collapsed="false">
      <c r="A165" s="7"/>
      <c r="B165" s="17"/>
    </row>
    <row r="166" customFormat="false" ht="12.75" hidden="false" customHeight="false" outlineLevel="0" collapsed="false">
      <c r="A166" s="7"/>
      <c r="B166" s="17"/>
    </row>
    <row r="167" customFormat="false" ht="12.75" hidden="false" customHeight="false" outlineLevel="0" collapsed="false">
      <c r="A167" s="7"/>
      <c r="B167" s="17"/>
    </row>
    <row r="168" customFormat="false" ht="12.75" hidden="false" customHeight="false" outlineLevel="0" collapsed="false">
      <c r="A168" s="7"/>
      <c r="B168" s="17"/>
    </row>
    <row r="169" customFormat="false" ht="12.75" hidden="false" customHeight="false" outlineLevel="0" collapsed="false">
      <c r="A169" s="7"/>
      <c r="B169" s="17"/>
    </row>
    <row r="170" customFormat="false" ht="12.75" hidden="false" customHeight="false" outlineLevel="0" collapsed="false">
      <c r="A170" s="7"/>
      <c r="B170" s="17"/>
    </row>
    <row r="171" customFormat="false" ht="12.75" hidden="false" customHeight="false" outlineLevel="0" collapsed="false">
      <c r="A171" s="7"/>
      <c r="B171" s="17"/>
    </row>
    <row r="172" customFormat="false" ht="12.75" hidden="false" customHeight="false" outlineLevel="0" collapsed="false">
      <c r="A172" s="7"/>
      <c r="B172" s="17"/>
    </row>
    <row r="173" customFormat="false" ht="12.75" hidden="false" customHeight="false" outlineLevel="0" collapsed="false">
      <c r="A173" s="7"/>
      <c r="B173" s="17"/>
    </row>
    <row r="174" customFormat="false" ht="12.75" hidden="false" customHeight="false" outlineLevel="0" collapsed="false">
      <c r="A174" s="7"/>
      <c r="B174" s="17"/>
    </row>
    <row r="175" customFormat="false" ht="12.75" hidden="false" customHeight="false" outlineLevel="0" collapsed="false">
      <c r="A175" s="7"/>
      <c r="B175" s="17"/>
    </row>
    <row r="176" customFormat="false" ht="12.75" hidden="false" customHeight="false" outlineLevel="0" collapsed="false">
      <c r="A176" s="7"/>
      <c r="B176" s="17"/>
    </row>
    <row r="177" customFormat="false" ht="12.75" hidden="false" customHeight="false" outlineLevel="0" collapsed="false">
      <c r="A177" s="7"/>
      <c r="B177" s="17"/>
    </row>
    <row r="178" customFormat="false" ht="12.75" hidden="false" customHeight="false" outlineLevel="0" collapsed="false">
      <c r="A178" s="7"/>
      <c r="B178" s="17"/>
    </row>
    <row r="179" customFormat="false" ht="12.75" hidden="false" customHeight="false" outlineLevel="0" collapsed="false">
      <c r="A179" s="7"/>
      <c r="B179" s="17"/>
    </row>
    <row r="180" customFormat="false" ht="12.75" hidden="false" customHeight="false" outlineLevel="0" collapsed="false">
      <c r="A180" s="7"/>
      <c r="B180" s="17"/>
    </row>
    <row r="181" customFormat="false" ht="12.75" hidden="false" customHeight="false" outlineLevel="0" collapsed="false">
      <c r="A181" s="7"/>
      <c r="B181" s="17"/>
    </row>
    <row r="182" customFormat="false" ht="12.75" hidden="false" customHeight="false" outlineLevel="0" collapsed="false">
      <c r="A182" s="7"/>
      <c r="B182" s="17"/>
    </row>
    <row r="183" customFormat="false" ht="12.75" hidden="false" customHeight="false" outlineLevel="0" collapsed="false">
      <c r="A183" s="7"/>
      <c r="B183" s="17"/>
    </row>
    <row r="184" customFormat="false" ht="12.75" hidden="false" customHeight="false" outlineLevel="0" collapsed="false">
      <c r="A184" s="7"/>
      <c r="B184" s="17"/>
    </row>
    <row r="185" customFormat="false" ht="12.75" hidden="false" customHeight="false" outlineLevel="0" collapsed="false">
      <c r="A185" s="7"/>
      <c r="B185" s="17"/>
    </row>
    <row r="186" customFormat="false" ht="12.75" hidden="false" customHeight="false" outlineLevel="0" collapsed="false">
      <c r="A186" s="7"/>
      <c r="B186" s="17"/>
    </row>
    <row r="187" customFormat="false" ht="12.75" hidden="false" customHeight="false" outlineLevel="0" collapsed="false">
      <c r="A187" s="7"/>
      <c r="B187" s="17"/>
    </row>
    <row r="188" customFormat="false" ht="12.75" hidden="false" customHeight="false" outlineLevel="0" collapsed="false">
      <c r="A188" s="7"/>
      <c r="B188" s="17"/>
    </row>
    <row r="189" customFormat="false" ht="12.75" hidden="false" customHeight="false" outlineLevel="0" collapsed="false">
      <c r="A189" s="7"/>
      <c r="B189" s="17"/>
    </row>
    <row r="190" customFormat="false" ht="12.75" hidden="false" customHeight="false" outlineLevel="0" collapsed="false">
      <c r="A190" s="7"/>
      <c r="B190" s="17"/>
    </row>
    <row r="191" customFormat="false" ht="12.75" hidden="false" customHeight="false" outlineLevel="0" collapsed="false">
      <c r="A191" s="7"/>
      <c r="B191" s="17"/>
    </row>
    <row r="192" customFormat="false" ht="12.75" hidden="false" customHeight="false" outlineLevel="0" collapsed="false">
      <c r="A192" s="7"/>
      <c r="B192" s="17"/>
    </row>
    <row r="193" customFormat="false" ht="12.75" hidden="false" customHeight="false" outlineLevel="0" collapsed="false">
      <c r="A193" s="7"/>
      <c r="B193" s="17"/>
    </row>
    <row r="194" customFormat="false" ht="12.75" hidden="false" customHeight="false" outlineLevel="0" collapsed="false">
      <c r="A194" s="7"/>
      <c r="B194" s="17"/>
    </row>
    <row r="195" customFormat="false" ht="12.75" hidden="false" customHeight="false" outlineLevel="0" collapsed="false">
      <c r="A195" s="7"/>
      <c r="B195" s="17"/>
    </row>
    <row r="196" customFormat="false" ht="12.75" hidden="false" customHeight="false" outlineLevel="0" collapsed="false">
      <c r="A196" s="7"/>
      <c r="B196" s="17"/>
    </row>
    <row r="197" customFormat="false" ht="12.75" hidden="false" customHeight="false" outlineLevel="0" collapsed="false">
      <c r="A197" s="7"/>
      <c r="B197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8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239" activePane="bottomRight" state="frozen"/>
      <selection pane="topLeft" activeCell="A1" activeCellId="0" sqref="A1"/>
      <selection pane="topRight" activeCell="C1" activeCellId="0" sqref="C1"/>
      <selection pane="bottomLeft" activeCell="A239" activeCellId="0" sqref="A239"/>
      <selection pane="bottomRight" activeCell="B239" activeCellId="0" sqref="B239"/>
    </sheetView>
  </sheetViews>
  <sheetFormatPr defaultColWidth="9.13671875" defaultRowHeight="12.75" zeroHeight="true" outlineLevelRow="0" outlineLevelCol="0"/>
  <cols>
    <col collapsed="false" customWidth="true" hidden="false" outlineLevel="0" max="1" min="1" style="18" width="11.99"/>
    <col collapsed="false" customWidth="true" hidden="false" outlineLevel="0" max="2" min="2" style="18" width="19.28"/>
    <col collapsed="false" customWidth="true" hidden="false" outlineLevel="0" max="4" min="3" style="19" width="8.28"/>
    <col collapsed="false" customWidth="true" hidden="false" outlineLevel="0" max="5" min="5" style="18" width="8.28"/>
    <col collapsed="false" customWidth="true" hidden="true" outlineLevel="0" max="6" min="6" style="18" width="8.28"/>
    <col collapsed="false" customWidth="true" hidden="false" outlineLevel="0" max="8" min="7" style="19" width="8.28"/>
    <col collapsed="false" customWidth="true" hidden="false" outlineLevel="0" max="9" min="9" style="18" width="8.28"/>
    <col collapsed="false" customWidth="true" hidden="true" outlineLevel="0" max="10" min="10" style="18" width="8.28"/>
    <col collapsed="false" customWidth="true" hidden="false" outlineLevel="0" max="12" min="11" style="19" width="8.28"/>
    <col collapsed="false" customWidth="true" hidden="false" outlineLevel="0" max="13" min="13" style="18" width="8.28"/>
    <col collapsed="false" customWidth="true" hidden="true" outlineLevel="0" max="14" min="14" style="18" width="8.28"/>
    <col collapsed="false" customWidth="true" hidden="false" outlineLevel="0" max="16" min="15" style="19" width="8.28"/>
    <col collapsed="false" customWidth="true" hidden="false" outlineLevel="0" max="17" min="17" style="18" width="8.28"/>
    <col collapsed="false" customWidth="true" hidden="true" outlineLevel="0" max="18" min="18" style="18" width="8.28"/>
    <col collapsed="false" customWidth="true" hidden="false" outlineLevel="0" max="20" min="19" style="19" width="8.28"/>
    <col collapsed="false" customWidth="true" hidden="false" outlineLevel="0" max="21" min="21" style="18" width="8.28"/>
    <col collapsed="false" customWidth="true" hidden="true" outlineLevel="0" max="22" min="22" style="18" width="8.28"/>
    <col collapsed="false" customWidth="true" hidden="false" outlineLevel="0" max="24" min="23" style="19" width="8.28"/>
    <col collapsed="false" customWidth="true" hidden="false" outlineLevel="0" max="25" min="25" style="18" width="8.28"/>
    <col collapsed="false" customWidth="true" hidden="true" outlineLevel="0" max="26" min="26" style="18" width="8.28"/>
    <col collapsed="false" customWidth="true" hidden="false" outlineLevel="0" max="28" min="27" style="19" width="8.28"/>
    <col collapsed="false" customWidth="true" hidden="false" outlineLevel="0" max="29" min="29" style="18" width="8.28"/>
    <col collapsed="false" customWidth="true" hidden="true" outlineLevel="0" max="30" min="30" style="18" width="7.7"/>
    <col collapsed="false" customWidth="true" hidden="false" outlineLevel="0" max="31" min="31" style="20" width="8.99"/>
    <col collapsed="false" customWidth="true" hidden="false" outlineLevel="0" max="32" min="32" style="18" width="0.99"/>
    <col collapsed="false" customWidth="false" hidden="false" outlineLevel="0" max="33" min="33" style="18" width="9.14"/>
    <col collapsed="false" customWidth="false" hidden="true" outlineLevel="0" max="34" min="34" style="18" width="9.14"/>
    <col collapsed="false" customWidth="true" hidden="true" outlineLevel="0" max="35" min="35" style="18" width="8.99"/>
    <col collapsed="false" customWidth="true" hidden="true" outlineLevel="0" max="36" min="36" style="18" width="4.56"/>
    <col collapsed="false" customWidth="true" hidden="true" outlineLevel="0" max="37" min="37" style="18" width="14.28"/>
    <col collapsed="false" customWidth="false" hidden="true" outlineLevel="0" max="257" min="38" style="18" width="9.14"/>
  </cols>
  <sheetData>
    <row r="1" customFormat="false" ht="4.5" hidden="false" customHeight="true" outlineLevel="0" collapsed="false">
      <c r="A1" s="21" t="n">
        <v>1</v>
      </c>
      <c r="B1" s="22" t="s">
        <v>26</v>
      </c>
      <c r="C1" s="23"/>
      <c r="D1" s="23"/>
      <c r="E1" s="21"/>
      <c r="G1" s="23"/>
      <c r="H1" s="23"/>
      <c r="I1" s="21"/>
      <c r="K1" s="23"/>
      <c r="L1" s="23"/>
      <c r="M1" s="21"/>
      <c r="O1" s="23"/>
      <c r="P1" s="23"/>
      <c r="Q1" s="21"/>
      <c r="S1" s="23"/>
      <c r="T1" s="23"/>
      <c r="U1" s="21"/>
      <c r="W1" s="23"/>
      <c r="X1" s="23"/>
      <c r="Y1" s="21"/>
      <c r="AA1" s="23"/>
      <c r="AB1" s="23"/>
      <c r="AC1" s="21"/>
      <c r="AE1" s="24"/>
      <c r="AK1" s="25" t="n">
        <f aca="true">TODAY()</f>
        <v>46232</v>
      </c>
    </row>
    <row r="2" customFormat="false" ht="12.75" hidden="false" customHeight="true" outlineLevel="0" collapsed="false">
      <c r="A2" s="26" t="s">
        <v>24</v>
      </c>
      <c r="B2" s="22"/>
      <c r="C2" s="27"/>
      <c r="D2" s="28"/>
      <c r="E2" s="29"/>
      <c r="F2" s="30"/>
      <c r="G2" s="31"/>
      <c r="H2" s="28"/>
      <c r="I2" s="29"/>
      <c r="J2" s="30"/>
      <c r="K2" s="31"/>
      <c r="L2" s="28"/>
      <c r="M2" s="29"/>
      <c r="N2" s="30"/>
      <c r="O2" s="31"/>
      <c r="P2" s="28"/>
      <c r="Q2" s="29"/>
      <c r="R2" s="30"/>
      <c r="S2" s="31"/>
      <c r="T2" s="28"/>
      <c r="U2" s="29"/>
      <c r="V2" s="30"/>
      <c r="W2" s="31"/>
      <c r="X2" s="28"/>
      <c r="Y2" s="29"/>
      <c r="Z2" s="30"/>
      <c r="AA2" s="31"/>
      <c r="AB2" s="32"/>
      <c r="AC2" s="33"/>
      <c r="AE2" s="26" t="s">
        <v>24</v>
      </c>
      <c r="AI2" s="34" t="n">
        <v>0.25</v>
      </c>
      <c r="AJ2" s="35" t="n">
        <v>0</v>
      </c>
      <c r="AK2" s="36" t="n">
        <f aca="false">DATE(YEAR(TodaysDate),1,1)</f>
        <v>46023</v>
      </c>
    </row>
    <row r="3" customFormat="false" ht="12.75" hidden="false" customHeight="true" outlineLevel="0" collapsed="false">
      <c r="A3" s="37" t="n">
        <f aca="false">AE3</f>
        <v>0</v>
      </c>
      <c r="B3" s="38" t="n">
        <v>37987</v>
      </c>
      <c r="C3" s="39"/>
      <c r="D3" s="40"/>
      <c r="E3" s="41"/>
      <c r="F3" s="42"/>
      <c r="G3" s="43"/>
      <c r="H3" s="40"/>
      <c r="I3" s="41"/>
      <c r="J3" s="42"/>
      <c r="K3" s="43"/>
      <c r="L3" s="44"/>
      <c r="M3" s="45"/>
      <c r="N3" s="42"/>
      <c r="O3" s="43"/>
      <c r="P3" s="44"/>
      <c r="Q3" s="45"/>
      <c r="R3" s="42"/>
      <c r="S3" s="43"/>
      <c r="T3" s="44"/>
      <c r="U3" s="45"/>
      <c r="V3" s="42"/>
      <c r="W3" s="43"/>
      <c r="X3" s="44"/>
      <c r="Y3" s="45"/>
      <c r="Z3" s="42"/>
      <c r="AA3" s="43"/>
      <c r="AB3" s="46"/>
      <c r="AC3" s="47"/>
      <c r="AE3" s="37" t="n">
        <f aca="false">SUM($AE$7:$AE$101)</f>
        <v>0</v>
      </c>
      <c r="AI3" s="34" t="n">
        <v>0.253472222222222</v>
      </c>
      <c r="AJ3" s="35" t="n">
        <v>0.00347222222222222</v>
      </c>
      <c r="AK3" s="36" t="n">
        <f aca="false">AK2+1</f>
        <v>46024</v>
      </c>
    </row>
    <row r="4" customFormat="false" ht="13.5" hidden="false" customHeight="true" outlineLevel="0" collapsed="false">
      <c r="A4" s="48" t="s">
        <v>27</v>
      </c>
      <c r="B4" s="49" t="n">
        <f aca="false">B3+6</f>
        <v>37993</v>
      </c>
      <c r="C4" s="50"/>
      <c r="D4" s="51"/>
      <c r="E4" s="52"/>
      <c r="F4" s="53"/>
      <c r="G4" s="54"/>
      <c r="H4" s="54"/>
      <c r="I4" s="53"/>
      <c r="J4" s="53"/>
      <c r="K4" s="54"/>
      <c r="L4" s="54"/>
      <c r="M4" s="53"/>
      <c r="N4" s="53"/>
      <c r="O4" s="54"/>
      <c r="P4" s="54"/>
      <c r="Q4" s="53"/>
      <c r="R4" s="53"/>
      <c r="S4" s="54"/>
      <c r="T4" s="54"/>
      <c r="U4" s="53"/>
      <c r="V4" s="53"/>
      <c r="W4" s="54"/>
      <c r="X4" s="54"/>
      <c r="Y4" s="53"/>
      <c r="Z4" s="53"/>
      <c r="AA4" s="54"/>
      <c r="AB4" s="54"/>
      <c r="AC4" s="53"/>
      <c r="AD4" s="53"/>
      <c r="AE4" s="55"/>
      <c r="AI4" s="34" t="n">
        <v>0.256944444444444</v>
      </c>
      <c r="AJ4" s="35" t="n">
        <v>0.00694444444444444</v>
      </c>
      <c r="AK4" s="36" t="n">
        <f aca="false">AK3+1</f>
        <v>46025</v>
      </c>
    </row>
    <row r="5" customFormat="false" ht="30" hidden="false" customHeight="true" outlineLevel="0" collapsed="false">
      <c r="A5" s="56" t="s">
        <v>28</v>
      </c>
      <c r="B5" s="57"/>
      <c r="C5" s="58" t="n">
        <f aca="false">B3</f>
        <v>37987</v>
      </c>
      <c r="D5" s="58"/>
      <c r="E5" s="58"/>
      <c r="F5" s="59"/>
      <c r="G5" s="58" t="n">
        <f aca="false">C5+1</f>
        <v>37988</v>
      </c>
      <c r="H5" s="58"/>
      <c r="I5" s="58" t="str">
        <f aca="false">"-Break"</f>
        <v>-Break</v>
      </c>
      <c r="J5" s="59"/>
      <c r="K5" s="58" t="n">
        <f aca="false">G5+1</f>
        <v>37989</v>
      </c>
      <c r="L5" s="58"/>
      <c r="M5" s="58" t="str">
        <f aca="false">"-Break"</f>
        <v>-Break</v>
      </c>
      <c r="N5" s="59"/>
      <c r="O5" s="58" t="n">
        <f aca="false">K5+1</f>
        <v>37990</v>
      </c>
      <c r="P5" s="58"/>
      <c r="Q5" s="58" t="str">
        <f aca="false">"-Break"</f>
        <v>-Break</v>
      </c>
      <c r="R5" s="59"/>
      <c r="S5" s="58" t="n">
        <f aca="false">O5+1</f>
        <v>37991</v>
      </c>
      <c r="T5" s="58"/>
      <c r="U5" s="58" t="str">
        <f aca="false">"-Break"</f>
        <v>-Break</v>
      </c>
      <c r="V5" s="59"/>
      <c r="W5" s="58" t="n">
        <f aca="false">S5+1</f>
        <v>37992</v>
      </c>
      <c r="X5" s="58"/>
      <c r="Y5" s="58" t="str">
        <f aca="false">"-Break"</f>
        <v>-Break</v>
      </c>
      <c r="Z5" s="59"/>
      <c r="AA5" s="58" t="n">
        <f aca="false">W5+1</f>
        <v>37993</v>
      </c>
      <c r="AB5" s="58"/>
      <c r="AC5" s="58" t="str">
        <f aca="false">"-Break"</f>
        <v>-Break</v>
      </c>
      <c r="AD5" s="59"/>
      <c r="AE5" s="60" t="s">
        <v>28</v>
      </c>
      <c r="AI5" s="34" t="n">
        <v>0.260416666666667</v>
      </c>
      <c r="AJ5" s="35" t="n">
        <v>0.0104166666666667</v>
      </c>
      <c r="AK5" s="36" t="n">
        <f aca="false">AK4+1</f>
        <v>46026</v>
      </c>
    </row>
    <row r="6" customFormat="false" ht="13.5" hidden="false" customHeight="false" outlineLevel="0" collapsed="false">
      <c r="A6" s="56"/>
      <c r="B6" s="61" t="s">
        <v>29</v>
      </c>
      <c r="C6" s="62" t="s">
        <v>30</v>
      </c>
      <c r="D6" s="63" t="s">
        <v>31</v>
      </c>
      <c r="E6" s="64" t="str">
        <f aca="false">"-Break"</f>
        <v>-Break</v>
      </c>
      <c r="F6" s="65"/>
      <c r="G6" s="62" t="s">
        <v>30</v>
      </c>
      <c r="H6" s="63" t="s">
        <v>31</v>
      </c>
      <c r="I6" s="64" t="str">
        <f aca="false">"-Break"</f>
        <v>-Break</v>
      </c>
      <c r="J6" s="65"/>
      <c r="K6" s="62" t="s">
        <v>30</v>
      </c>
      <c r="L6" s="63" t="s">
        <v>31</v>
      </c>
      <c r="M6" s="64" t="str">
        <f aca="false">"-Break"</f>
        <v>-Break</v>
      </c>
      <c r="N6" s="65"/>
      <c r="O6" s="62" t="s">
        <v>30</v>
      </c>
      <c r="P6" s="63" t="s">
        <v>31</v>
      </c>
      <c r="Q6" s="64" t="str">
        <f aca="false">"-Break"</f>
        <v>-Break</v>
      </c>
      <c r="R6" s="65"/>
      <c r="S6" s="62" t="s">
        <v>30</v>
      </c>
      <c r="T6" s="63" t="s">
        <v>31</v>
      </c>
      <c r="U6" s="64" t="str">
        <f aca="false">"-Break"</f>
        <v>-Break</v>
      </c>
      <c r="V6" s="65"/>
      <c r="W6" s="62" t="s">
        <v>30</v>
      </c>
      <c r="X6" s="63" t="s">
        <v>31</v>
      </c>
      <c r="Y6" s="64" t="str">
        <f aca="false">"-Break"</f>
        <v>-Break</v>
      </c>
      <c r="Z6" s="65"/>
      <c r="AA6" s="62" t="s">
        <v>30</v>
      </c>
      <c r="AB6" s="66" t="s">
        <v>31</v>
      </c>
      <c r="AC6" s="64" t="str">
        <f aca="false">"-Break"</f>
        <v>-Break</v>
      </c>
      <c r="AD6" s="59"/>
      <c r="AE6" s="60"/>
      <c r="AI6" s="34" t="n">
        <v>0.263888888888889</v>
      </c>
      <c r="AJ6" s="35" t="n">
        <v>0.0138888888888889</v>
      </c>
      <c r="AK6" s="36" t="n">
        <f aca="false">AK5+1</f>
        <v>46027</v>
      </c>
    </row>
    <row r="7" customFormat="false" ht="12.75" hidden="false" customHeight="false" outlineLevel="0" collapsed="false">
      <c r="A7" s="67" t="n">
        <f aca="false">AE7*24</f>
        <v>0</v>
      </c>
      <c r="B7" s="68"/>
      <c r="C7" s="69"/>
      <c r="D7" s="69"/>
      <c r="E7" s="70"/>
      <c r="F7" s="71" t="n">
        <f aca="false">IF(NOT(AND(ISNUMBER(C7),ISNUMBER(D7))),0,IF(C7&gt;D7,(1+D7-SUM(LunchSat,OtherSat))-C7,D7-C7-SUM(LunchSat,OtherSat)))</f>
        <v>0</v>
      </c>
      <c r="G7" s="69"/>
      <c r="H7" s="69"/>
      <c r="I7" s="70"/>
      <c r="J7" s="71" t="n">
        <f aca="false">IF(NOT(AND(ISNUMBER(G7),ISNUMBER(H7))),0,IF(G7&gt;H7,(1+H7-SUM(LunchSun,OtherSun))-G7,H7-G7-SUM(LunchSun,OtherSun)))</f>
        <v>0</v>
      </c>
      <c r="K7" s="69"/>
      <c r="L7" s="69"/>
      <c r="M7" s="70"/>
      <c r="N7" s="71" t="n">
        <f aca="false">IF(NOT(AND(ISNUMBER(K7),ISNUMBER(L7))),0,IF(K7&gt;L7,(1+L7-SUM(LunchMon,OtherMon))-K7,L7-K7-SUM(LunchMon,OtherMon)))</f>
        <v>0</v>
      </c>
      <c r="O7" s="69"/>
      <c r="P7" s="69"/>
      <c r="Q7" s="70"/>
      <c r="R7" s="71" t="n">
        <f aca="false">IF(NOT(AND(ISNUMBER(O7),ISNUMBER(P7))),0,IF(O7&gt;P7,(1+P7-SUM(LunchTue,OtherTue))-O7,P7-O7-SUM(LunchTue,OtherTue)))</f>
        <v>0</v>
      </c>
      <c r="S7" s="69"/>
      <c r="T7" s="69"/>
      <c r="U7" s="70"/>
      <c r="V7" s="71" t="n">
        <f aca="false">IF(NOT(AND(ISNUMBER(S7),ISNUMBER(T7))),0,IF(S7&gt;T7,(1+T7-SUM(LunchWed,OtherWed))-S7,T7-S7-SUM(LunchWed,OtherWed)))</f>
        <v>0</v>
      </c>
      <c r="W7" s="69"/>
      <c r="X7" s="69"/>
      <c r="Y7" s="70"/>
      <c r="Z7" s="71" t="n">
        <f aca="false">IF(NOT(AND(ISNUMBER(W7),ISNUMBER(X7))),0,IF(W7&gt;X7,(1+X7-SUM(LunchThu,OtherThu))-W7,X7-W7-SUM(LunchThu,OtherThu)))</f>
        <v>0</v>
      </c>
      <c r="AA7" s="69"/>
      <c r="AB7" s="69"/>
      <c r="AC7" s="70"/>
      <c r="AD7" s="72" t="n">
        <f aca="false">IF(NOT(AND(ISNUMBER(AA7),ISNUMBER(AB7))),0,IF(AA7&gt;AB7,(1+AB7-SUM(LunchFri,OtherFri))-AA7,AB7-AA7-SUM(LunchFri,OtherFri)))</f>
        <v>0</v>
      </c>
      <c r="AE7" s="73" t="n">
        <f aca="false">SUM(F7,J7,N7,R7,V7,Z7,AD7)-SUM(E7,I7,M7,Q7,U7,Y7,AC7)</f>
        <v>0</v>
      </c>
      <c r="AI7" s="34" t="n">
        <v>0.267361111111111</v>
      </c>
      <c r="AJ7" s="35" t="n">
        <v>0.0173611111111111</v>
      </c>
      <c r="AK7" s="36" t="n">
        <f aca="false">AK6+1</f>
        <v>46028</v>
      </c>
    </row>
    <row r="8" customFormat="false" ht="12.75" hidden="false" customHeight="false" outlineLevel="0" collapsed="false">
      <c r="A8" s="74" t="n">
        <f aca="false">AE8*24</f>
        <v>0</v>
      </c>
      <c r="B8" s="75"/>
      <c r="C8" s="76"/>
      <c r="D8" s="76"/>
      <c r="E8" s="77"/>
      <c r="F8" s="78" t="n">
        <f aca="false">IF(NOT(AND(ISNUMBER(C8),ISNUMBER(D8))),0,IF(C8&gt;D8,(1+D8-SUM(LunchSat,OtherSat))-C8,D8-C8-SUM(LunchSat,OtherSat)))</f>
        <v>0</v>
      </c>
      <c r="G8" s="76"/>
      <c r="H8" s="76"/>
      <c r="I8" s="77"/>
      <c r="J8" s="78" t="n">
        <f aca="false">IF(NOT(AND(ISNUMBER(G8),ISNUMBER(H8))),0,IF(G8&gt;H8,(1+H8-SUM(LunchSun,OtherSun))-G8,H8-G8-SUM(LunchSun,OtherSun)))</f>
        <v>0</v>
      </c>
      <c r="K8" s="76"/>
      <c r="L8" s="76"/>
      <c r="M8" s="77"/>
      <c r="N8" s="78" t="n">
        <f aca="false">IF(NOT(AND(ISNUMBER(K8),ISNUMBER(L8))),0,IF(K8&gt;L8,(1+L8-SUM(LunchMon,OtherMon))-K8,L8-K8-SUM(LunchMon,OtherMon)))</f>
        <v>0</v>
      </c>
      <c r="O8" s="76"/>
      <c r="P8" s="76"/>
      <c r="Q8" s="77"/>
      <c r="R8" s="78" t="n">
        <f aca="false">IF(NOT(AND(ISNUMBER(O8),ISNUMBER(P8))),0,IF(O8&gt;P8,(1+P8-SUM(LunchTue,OtherTue))-O8,P8-O8-SUM(LunchTue,OtherTue)))</f>
        <v>0</v>
      </c>
      <c r="S8" s="76"/>
      <c r="T8" s="76"/>
      <c r="U8" s="77"/>
      <c r="V8" s="78" t="n">
        <f aca="false">IF(NOT(AND(ISNUMBER(S8),ISNUMBER(T8))),0,IF(S8&gt;T8,(1+T8-SUM(LunchWed,OtherWed))-S8,T8-S8-SUM(LunchWed,OtherWed)))</f>
        <v>0</v>
      </c>
      <c r="W8" s="76"/>
      <c r="X8" s="76"/>
      <c r="Y8" s="77"/>
      <c r="Z8" s="78" t="n">
        <f aca="false">IF(NOT(AND(ISNUMBER(W8),ISNUMBER(X8))),0,IF(W8&gt;X8,(1+X8-SUM(LunchThu,OtherThu))-W8,X8-W8-SUM(LunchThu,OtherThu)))</f>
        <v>0</v>
      </c>
      <c r="AA8" s="76"/>
      <c r="AB8" s="76"/>
      <c r="AC8" s="77"/>
      <c r="AD8" s="79" t="n">
        <f aca="false">IF(NOT(AND(ISNUMBER(AA8),ISNUMBER(AB8))),0,IF(AA8&gt;AB8,(1+AB8-SUM(LunchFri,OtherFri))-AA8,AB8-AA8-SUM(LunchFri,OtherFri)))</f>
        <v>0</v>
      </c>
      <c r="AE8" s="80" t="n">
        <f aca="false">SUM(F8,J8,N8,R8,V8,Z8,AD8)-SUM(E8,I8,M8,Q8,U8,Y8,AC8)</f>
        <v>0</v>
      </c>
      <c r="AI8" s="34" t="n">
        <v>0.270833333333333</v>
      </c>
      <c r="AJ8" s="35" t="n">
        <v>0.0208333333333333</v>
      </c>
      <c r="AK8" s="36" t="n">
        <f aca="false">AK7+1</f>
        <v>46029</v>
      </c>
    </row>
    <row r="9" customFormat="false" ht="12.75" hidden="false" customHeight="false" outlineLevel="0" collapsed="false">
      <c r="A9" s="74" t="n">
        <f aca="false">AE9*24</f>
        <v>0</v>
      </c>
      <c r="B9" s="75"/>
      <c r="C9" s="76"/>
      <c r="D9" s="76"/>
      <c r="E9" s="77"/>
      <c r="F9" s="78" t="n">
        <f aca="false">IF(NOT(AND(ISNUMBER(C9),ISNUMBER(D9))),0,IF(C9&gt;D9,(1+D9-SUM(LunchSat,OtherSat))-C9,D9-C9-SUM(LunchSat,OtherSat)))</f>
        <v>0</v>
      </c>
      <c r="G9" s="76"/>
      <c r="H9" s="76"/>
      <c r="I9" s="77"/>
      <c r="J9" s="78" t="n">
        <f aca="false">IF(NOT(AND(ISNUMBER(G9),ISNUMBER(H9))),0,IF(G9&gt;H9,(1+H9-SUM(LunchSun,OtherSun))-G9,H9-G9-SUM(LunchSun,OtherSun)))</f>
        <v>0</v>
      </c>
      <c r="K9" s="76"/>
      <c r="L9" s="76"/>
      <c r="M9" s="77"/>
      <c r="N9" s="78" t="n">
        <f aca="false">IF(NOT(AND(ISNUMBER(K9),ISNUMBER(L9))),0,IF(K9&gt;L9,(1+L9-SUM(LunchMon,OtherMon))-K9,L9-K9-SUM(LunchMon,OtherMon)))</f>
        <v>0</v>
      </c>
      <c r="O9" s="76"/>
      <c r="P9" s="76"/>
      <c r="Q9" s="77"/>
      <c r="R9" s="78" t="n">
        <f aca="false">IF(NOT(AND(ISNUMBER(O9),ISNUMBER(P9))),0,IF(O9&gt;P9,(1+P9-SUM(LunchTue,OtherTue))-O9,P9-O9-SUM(LunchTue,OtherTue)))</f>
        <v>0</v>
      </c>
      <c r="S9" s="76"/>
      <c r="T9" s="76"/>
      <c r="U9" s="77"/>
      <c r="V9" s="78" t="n">
        <f aca="false">IF(NOT(AND(ISNUMBER(S9),ISNUMBER(T9))),0,IF(S9&gt;T9,(1+T9-SUM(LunchWed,OtherWed))-S9,T9-S9-SUM(LunchWed,OtherWed)))</f>
        <v>0</v>
      </c>
      <c r="W9" s="76"/>
      <c r="X9" s="76"/>
      <c r="Y9" s="77"/>
      <c r="Z9" s="78" t="n">
        <f aca="false">IF(NOT(AND(ISNUMBER(W9),ISNUMBER(X9))),0,IF(W9&gt;X9,(1+X9-SUM(LunchThu,OtherThu))-W9,X9-W9-SUM(LunchThu,OtherThu)))</f>
        <v>0</v>
      </c>
      <c r="AA9" s="76"/>
      <c r="AB9" s="76"/>
      <c r="AC9" s="77"/>
      <c r="AD9" s="79" t="n">
        <f aca="false">IF(NOT(AND(ISNUMBER(AA9),ISNUMBER(AB9))),0,IF(AA9&gt;AB9,(1+AB9-SUM(LunchFri,OtherFri))-AA9,AB9-AA9-SUM(LunchFri,OtherFri)))</f>
        <v>0</v>
      </c>
      <c r="AE9" s="80" t="n">
        <f aca="false">SUM(F9,J9,N9,R9,V9,Z9,AD9)-SUM(E9,I9,M9,Q9,U9,Y9,AC9)</f>
        <v>0</v>
      </c>
      <c r="AI9" s="34" t="n">
        <v>0.274305555555556</v>
      </c>
      <c r="AJ9" s="35" t="n">
        <v>0.0243055555555556</v>
      </c>
      <c r="AK9" s="36" t="n">
        <f aca="false">AK8+1</f>
        <v>46030</v>
      </c>
    </row>
    <row r="10" customFormat="false" ht="12.75" hidden="false" customHeight="false" outlineLevel="0" collapsed="false">
      <c r="A10" s="74" t="n">
        <f aca="false">AE10*24</f>
        <v>0</v>
      </c>
      <c r="B10" s="75"/>
      <c r="C10" s="76"/>
      <c r="D10" s="76"/>
      <c r="E10" s="77"/>
      <c r="F10" s="78" t="n">
        <f aca="false">IF(NOT(AND(ISNUMBER(C10),ISNUMBER(D10))),0,IF(C10&gt;D10,(1+D10-SUM(LunchSat,OtherSat))-C10,D10-C10-SUM(LunchSat,OtherSat)))</f>
        <v>0</v>
      </c>
      <c r="G10" s="76"/>
      <c r="H10" s="76"/>
      <c r="I10" s="77"/>
      <c r="J10" s="78" t="n">
        <f aca="false">IF(NOT(AND(ISNUMBER(G10),ISNUMBER(H10))),0,IF(G10&gt;H10,(1+H10-SUM(LunchSun,OtherSun))-G10,H10-G10-SUM(LunchSun,OtherSun)))</f>
        <v>0</v>
      </c>
      <c r="K10" s="76"/>
      <c r="L10" s="76"/>
      <c r="M10" s="77"/>
      <c r="N10" s="78" t="n">
        <f aca="false">IF(NOT(AND(ISNUMBER(K10),ISNUMBER(L10))),0,IF(K10&gt;L10,(1+L10-SUM(LunchMon,OtherMon))-K10,L10-K10-SUM(LunchMon,OtherMon)))</f>
        <v>0</v>
      </c>
      <c r="O10" s="76"/>
      <c r="P10" s="76"/>
      <c r="Q10" s="77"/>
      <c r="R10" s="78" t="n">
        <f aca="false">IF(NOT(AND(ISNUMBER(O10),ISNUMBER(P10))),0,IF(O10&gt;P10,(1+P10-SUM(LunchTue,OtherTue))-O10,P10-O10-SUM(LunchTue,OtherTue)))</f>
        <v>0</v>
      </c>
      <c r="S10" s="76"/>
      <c r="T10" s="76"/>
      <c r="U10" s="77"/>
      <c r="V10" s="78" t="n">
        <f aca="false">IF(NOT(AND(ISNUMBER(S10),ISNUMBER(T10))),0,IF(S10&gt;T10,(1+T10-SUM(LunchWed,OtherWed))-S10,T10-S10-SUM(LunchWed,OtherWed)))</f>
        <v>0</v>
      </c>
      <c r="W10" s="76"/>
      <c r="X10" s="76"/>
      <c r="Y10" s="77"/>
      <c r="Z10" s="78" t="n">
        <f aca="false">IF(NOT(AND(ISNUMBER(W10),ISNUMBER(X10))),0,IF(W10&gt;X10,(1+X10-SUM(LunchThu,OtherThu))-W10,X10-W10-SUM(LunchThu,OtherThu)))</f>
        <v>0</v>
      </c>
      <c r="AA10" s="76"/>
      <c r="AB10" s="76"/>
      <c r="AC10" s="77"/>
      <c r="AD10" s="79" t="n">
        <f aca="false">IF(NOT(AND(ISNUMBER(AA10),ISNUMBER(AB10))),0,IF(AA10&gt;AB10,(1+AB10-SUM(LunchFri,OtherFri))-AA10,AB10-AA10-SUM(LunchFri,OtherFri)))</f>
        <v>0</v>
      </c>
      <c r="AE10" s="80" t="n">
        <f aca="false">SUM(F10,J10,N10,R10,V10,Z10,AD10)-SUM(E10,I10,M10,Q10,U10,Y10,AC10)</f>
        <v>0</v>
      </c>
      <c r="AI10" s="34" t="n">
        <v>0.277777777777778</v>
      </c>
      <c r="AJ10" s="35" t="n">
        <v>0.0277777777777778</v>
      </c>
      <c r="AK10" s="36" t="n">
        <f aca="false">AK9+1</f>
        <v>46031</v>
      </c>
    </row>
    <row r="11" customFormat="false" ht="12.75" hidden="false" customHeight="false" outlineLevel="0" collapsed="false">
      <c r="A11" s="74" t="n">
        <f aca="false">AE11*24</f>
        <v>0</v>
      </c>
      <c r="B11" s="75"/>
      <c r="C11" s="81"/>
      <c r="D11" s="81"/>
      <c r="E11" s="82"/>
      <c r="F11" s="78" t="n">
        <f aca="false">IF(NOT(AND(ISNUMBER(C11),ISNUMBER(D11))),0,IF(C11&gt;D11,(1+D11-SUM(LunchSat,OtherSat))-C11,D11-C11-SUM(LunchSat,OtherSat)))</f>
        <v>0</v>
      </c>
      <c r="G11" s="81"/>
      <c r="H11" s="81"/>
      <c r="I11" s="82"/>
      <c r="J11" s="78" t="n">
        <f aca="false">IF(NOT(AND(ISNUMBER(G11),ISNUMBER(H11))),0,IF(G11&gt;H11,(1+H11-SUM(LunchSun,OtherSun))-G11,H11-G11-SUM(LunchSun,OtherSun)))</f>
        <v>0</v>
      </c>
      <c r="K11" s="81"/>
      <c r="L11" s="81"/>
      <c r="M11" s="82"/>
      <c r="N11" s="78" t="n">
        <f aca="false">IF(NOT(AND(ISNUMBER(K11),ISNUMBER(L11))),0,IF(K11&gt;L11,(1+L11-SUM(LunchMon,OtherMon))-K11,L11-K11-SUM(LunchMon,OtherMon)))</f>
        <v>0</v>
      </c>
      <c r="O11" s="81"/>
      <c r="P11" s="81"/>
      <c r="Q11" s="82"/>
      <c r="R11" s="78" t="n">
        <f aca="false">IF(NOT(AND(ISNUMBER(O11),ISNUMBER(P11))),0,IF(O11&gt;P11,(1+P11-SUM(LunchTue,OtherTue))-O11,P11-O11-SUM(LunchTue,OtherTue)))</f>
        <v>0</v>
      </c>
      <c r="S11" s="81"/>
      <c r="T11" s="81"/>
      <c r="U11" s="82"/>
      <c r="V11" s="78" t="n">
        <f aca="false">IF(NOT(AND(ISNUMBER(S11),ISNUMBER(T11))),0,IF(S11&gt;T11,(1+T11-SUM(LunchWed,OtherWed))-S11,T11-S11-SUM(LunchWed,OtherWed)))</f>
        <v>0</v>
      </c>
      <c r="W11" s="81"/>
      <c r="X11" s="81"/>
      <c r="Y11" s="82"/>
      <c r="Z11" s="78" t="n">
        <f aca="false">IF(NOT(AND(ISNUMBER(W11),ISNUMBER(X11))),0,IF(W11&gt;X11,(1+X11-SUM(LunchThu,OtherThu))-W11,X11-W11-SUM(LunchThu,OtherThu)))</f>
        <v>0</v>
      </c>
      <c r="AA11" s="81"/>
      <c r="AB11" s="81"/>
      <c r="AC11" s="82"/>
      <c r="AD11" s="79" t="n">
        <f aca="false">IF(NOT(AND(ISNUMBER(AA11),ISNUMBER(AB11))),0,IF(AA11&gt;AB11,(1+AB11-SUM(LunchFri,OtherFri))-AA11,AB11-AA11-SUM(LunchFri,OtherFri)))</f>
        <v>0</v>
      </c>
      <c r="AE11" s="80" t="n">
        <f aca="false">SUM(F11,J11,N11,R11,V11,Z11,AD11)-SUM(E11,I11,M11,Q11,U11,Y11,AC11)</f>
        <v>0</v>
      </c>
      <c r="AI11" s="34" t="n">
        <v>0.28125</v>
      </c>
      <c r="AJ11" s="35" t="n">
        <v>0.03125</v>
      </c>
      <c r="AK11" s="36" t="n">
        <f aca="false">AK10+1</f>
        <v>46032</v>
      </c>
    </row>
    <row r="12" customFormat="false" ht="12.75" hidden="false" customHeight="false" outlineLevel="0" collapsed="false">
      <c r="A12" s="74" t="n">
        <f aca="false">AE12*24</f>
        <v>0</v>
      </c>
      <c r="B12" s="75"/>
      <c r="C12" s="81"/>
      <c r="D12" s="81"/>
      <c r="E12" s="82"/>
      <c r="F12" s="78" t="n">
        <f aca="false">IF(NOT(AND(ISNUMBER(C12),ISNUMBER(D12))),0,IF(C12&gt;D12,(1+D12-SUM(LunchSat,OtherSat))-C12,D12-C12-SUM(LunchSat,OtherSat)))</f>
        <v>0</v>
      </c>
      <c r="G12" s="81"/>
      <c r="H12" s="81"/>
      <c r="I12" s="82"/>
      <c r="J12" s="78" t="n">
        <f aca="false">IF(NOT(AND(ISNUMBER(G12),ISNUMBER(H12))),0,IF(G12&gt;H12,(1+H12-SUM(LunchSun,OtherSun))-G12,H12-G12-SUM(LunchSun,OtherSun)))</f>
        <v>0</v>
      </c>
      <c r="K12" s="81"/>
      <c r="L12" s="81"/>
      <c r="M12" s="82"/>
      <c r="N12" s="78" t="n">
        <f aca="false">IF(NOT(AND(ISNUMBER(K12),ISNUMBER(L12))),0,IF(K12&gt;L12,(1+L12-SUM(LunchMon,OtherMon))-K12,L12-K12-SUM(LunchMon,OtherMon)))</f>
        <v>0</v>
      </c>
      <c r="O12" s="81"/>
      <c r="P12" s="81"/>
      <c r="Q12" s="82"/>
      <c r="R12" s="78" t="n">
        <f aca="false">IF(NOT(AND(ISNUMBER(O12),ISNUMBER(P12))),0,IF(O12&gt;P12,(1+P12-SUM(LunchTue,OtherTue))-O12,P12-O12-SUM(LunchTue,OtherTue)))</f>
        <v>0</v>
      </c>
      <c r="S12" s="81"/>
      <c r="T12" s="81"/>
      <c r="U12" s="82"/>
      <c r="V12" s="78" t="n">
        <f aca="false">IF(NOT(AND(ISNUMBER(S12),ISNUMBER(T12))),0,IF(S12&gt;T12,(1+T12-SUM(LunchWed,OtherWed))-S12,T12-S12-SUM(LunchWed,OtherWed)))</f>
        <v>0</v>
      </c>
      <c r="W12" s="81"/>
      <c r="X12" s="81"/>
      <c r="Y12" s="82"/>
      <c r="Z12" s="78" t="n">
        <f aca="false">IF(NOT(AND(ISNUMBER(W12),ISNUMBER(X12))),0,IF(W12&gt;X12,(1+X12-SUM(LunchThu,OtherThu))-W12,X12-W12-SUM(LunchThu,OtherThu)))</f>
        <v>0</v>
      </c>
      <c r="AA12" s="81"/>
      <c r="AB12" s="81"/>
      <c r="AC12" s="82"/>
      <c r="AD12" s="79" t="n">
        <f aca="false">IF(NOT(AND(ISNUMBER(AA12),ISNUMBER(AB12))),0,IF(AA12&gt;AB12,(1+AB12-SUM(LunchFri,OtherFri))-AA12,AB12-AA12-SUM(LunchFri,OtherFri)))</f>
        <v>0</v>
      </c>
      <c r="AE12" s="80" t="n">
        <f aca="false">SUM(F12,J12,N12,R12,V12,Z12,AD12)-SUM(E12,I12,M12,Q12,U12,Y12,AC12)</f>
        <v>0</v>
      </c>
      <c r="AI12" s="34" t="n">
        <v>0.284722222222222</v>
      </c>
      <c r="AJ12" s="35" t="n">
        <v>0.0347222222222222</v>
      </c>
      <c r="AK12" s="36" t="n">
        <f aca="false">AK11+1</f>
        <v>46033</v>
      </c>
    </row>
    <row r="13" customFormat="false" ht="12.75" hidden="false" customHeight="false" outlineLevel="0" collapsed="false">
      <c r="A13" s="74" t="n">
        <f aca="false">AE13*24</f>
        <v>0</v>
      </c>
      <c r="B13" s="75"/>
      <c r="C13" s="81"/>
      <c r="D13" s="81"/>
      <c r="E13" s="82"/>
      <c r="F13" s="78" t="n">
        <f aca="false">IF(NOT(AND(ISNUMBER(C13),ISNUMBER(D13))),0,IF(C13&gt;D13,(1+D13-SUM(LunchSat,OtherSat))-C13,D13-C13-SUM(LunchSat,OtherSat)))</f>
        <v>0</v>
      </c>
      <c r="G13" s="81"/>
      <c r="H13" s="81"/>
      <c r="I13" s="82"/>
      <c r="J13" s="78" t="n">
        <f aca="false">IF(NOT(AND(ISNUMBER(G13),ISNUMBER(H13))),0,IF(G13&gt;H13,(1+H13-SUM(LunchSun,OtherSun))-G13,H13-G13-SUM(LunchSun,OtherSun)))</f>
        <v>0</v>
      </c>
      <c r="K13" s="81"/>
      <c r="L13" s="81"/>
      <c r="M13" s="82"/>
      <c r="N13" s="78" t="n">
        <f aca="false">IF(NOT(AND(ISNUMBER(K13),ISNUMBER(L13))),0,IF(K13&gt;L13,(1+L13-SUM(LunchMon,OtherMon))-K13,L13-K13-SUM(LunchMon,OtherMon)))</f>
        <v>0</v>
      </c>
      <c r="O13" s="81"/>
      <c r="P13" s="81"/>
      <c r="Q13" s="82"/>
      <c r="R13" s="78" t="n">
        <f aca="false">IF(NOT(AND(ISNUMBER(O13),ISNUMBER(P13))),0,IF(O13&gt;P13,(1+P13-SUM(LunchTue,OtherTue))-O13,P13-O13-SUM(LunchTue,OtherTue)))</f>
        <v>0</v>
      </c>
      <c r="S13" s="81"/>
      <c r="T13" s="81"/>
      <c r="U13" s="82"/>
      <c r="V13" s="78" t="n">
        <f aca="false">IF(NOT(AND(ISNUMBER(S13),ISNUMBER(T13))),0,IF(S13&gt;T13,(1+T13-SUM(LunchWed,OtherWed))-S13,T13-S13-SUM(LunchWed,OtherWed)))</f>
        <v>0</v>
      </c>
      <c r="W13" s="81"/>
      <c r="X13" s="81"/>
      <c r="Y13" s="82"/>
      <c r="Z13" s="78" t="n">
        <f aca="false">IF(NOT(AND(ISNUMBER(W13),ISNUMBER(X13))),0,IF(W13&gt;X13,(1+X13-SUM(LunchThu,OtherThu))-W13,X13-W13-SUM(LunchThu,OtherThu)))</f>
        <v>0</v>
      </c>
      <c r="AA13" s="81"/>
      <c r="AB13" s="81"/>
      <c r="AC13" s="82"/>
      <c r="AD13" s="79" t="n">
        <f aca="false">IF(NOT(AND(ISNUMBER(AA13),ISNUMBER(AB13))),0,IF(AA13&gt;AB13,(1+AB13-SUM(LunchFri,OtherFri))-AA13,AB13-AA13-SUM(LunchFri,OtherFri)))</f>
        <v>0</v>
      </c>
      <c r="AE13" s="80" t="n">
        <f aca="false">SUM(F13,J13,N13,R13,V13,Z13,AD13)-SUM(E13,I13,M13,Q13,U13,Y13,AC13)</f>
        <v>0</v>
      </c>
      <c r="AI13" s="34" t="n">
        <v>0.288194444444444</v>
      </c>
      <c r="AJ13" s="35" t="n">
        <v>0.0381944444444444</v>
      </c>
      <c r="AK13" s="36" t="n">
        <f aca="false">AK12+1</f>
        <v>46034</v>
      </c>
    </row>
    <row r="14" customFormat="false" ht="12.75" hidden="false" customHeight="false" outlineLevel="0" collapsed="false">
      <c r="A14" s="74" t="n">
        <f aca="false">AE14*24</f>
        <v>0</v>
      </c>
      <c r="B14" s="75"/>
      <c r="C14" s="81"/>
      <c r="D14" s="81"/>
      <c r="E14" s="82"/>
      <c r="F14" s="78" t="n">
        <f aca="false">IF(NOT(AND(ISNUMBER(C14),ISNUMBER(D14))),0,IF(C14&gt;D14,(1+D14-SUM(LunchSat,OtherSat))-C14,D14-C14-SUM(LunchSat,OtherSat)))</f>
        <v>0</v>
      </c>
      <c r="G14" s="81"/>
      <c r="H14" s="81"/>
      <c r="I14" s="82"/>
      <c r="J14" s="78" t="n">
        <f aca="false">IF(NOT(AND(ISNUMBER(G14),ISNUMBER(H14))),0,IF(G14&gt;H14,(1+H14-SUM(LunchSun,OtherSun))-G14,H14-G14-SUM(LunchSun,OtherSun)))</f>
        <v>0</v>
      </c>
      <c r="K14" s="81"/>
      <c r="L14" s="81"/>
      <c r="M14" s="82"/>
      <c r="N14" s="78" t="n">
        <f aca="false">IF(NOT(AND(ISNUMBER(K14),ISNUMBER(L14))),0,IF(K14&gt;L14,(1+L14-SUM(LunchMon,OtherMon))-K14,L14-K14-SUM(LunchMon,OtherMon)))</f>
        <v>0</v>
      </c>
      <c r="O14" s="81"/>
      <c r="P14" s="81"/>
      <c r="Q14" s="82"/>
      <c r="R14" s="78" t="n">
        <f aca="false">IF(NOT(AND(ISNUMBER(O14),ISNUMBER(P14))),0,IF(O14&gt;P14,(1+P14-SUM(LunchTue,OtherTue))-O14,P14-O14-SUM(LunchTue,OtherTue)))</f>
        <v>0</v>
      </c>
      <c r="S14" s="81"/>
      <c r="T14" s="81"/>
      <c r="U14" s="82"/>
      <c r="V14" s="78" t="n">
        <f aca="false">IF(NOT(AND(ISNUMBER(S14),ISNUMBER(T14))),0,IF(S14&gt;T14,(1+T14-SUM(LunchWed,OtherWed))-S14,T14-S14-SUM(LunchWed,OtherWed)))</f>
        <v>0</v>
      </c>
      <c r="W14" s="81"/>
      <c r="X14" s="81"/>
      <c r="Y14" s="82"/>
      <c r="Z14" s="78" t="n">
        <f aca="false">IF(NOT(AND(ISNUMBER(W14),ISNUMBER(X14))),0,IF(W14&gt;X14,(1+X14-SUM(LunchThu,OtherThu))-W14,X14-W14-SUM(LunchThu,OtherThu)))</f>
        <v>0</v>
      </c>
      <c r="AA14" s="81"/>
      <c r="AB14" s="81"/>
      <c r="AC14" s="82"/>
      <c r="AD14" s="79" t="n">
        <f aca="false">IF(NOT(AND(ISNUMBER(AA14),ISNUMBER(AB14))),0,IF(AA14&gt;AB14,(1+AB14-SUM(LunchFri,OtherFri))-AA14,AB14-AA14-SUM(LunchFri,OtherFri)))</f>
        <v>0</v>
      </c>
      <c r="AE14" s="80" t="n">
        <f aca="false">SUM(F14,J14,N14,R14,V14,Z14,AD14)-SUM(E14,I14,M14,Q14,U14,Y14,AC14)</f>
        <v>0</v>
      </c>
      <c r="AI14" s="34" t="n">
        <v>0.291666666666667</v>
      </c>
      <c r="AJ14" s="35" t="n">
        <v>0.0416666666666667</v>
      </c>
      <c r="AK14" s="36" t="n">
        <f aca="false">AK13+1</f>
        <v>46035</v>
      </c>
    </row>
    <row r="15" customFormat="false" ht="12.75" hidden="false" customHeight="false" outlineLevel="0" collapsed="false">
      <c r="A15" s="74" t="n">
        <f aca="false">AE15*24</f>
        <v>0</v>
      </c>
      <c r="B15" s="75"/>
      <c r="C15" s="81"/>
      <c r="D15" s="81"/>
      <c r="E15" s="82"/>
      <c r="F15" s="78" t="n">
        <f aca="false">IF(NOT(AND(ISNUMBER(C15),ISNUMBER(D15))),0,IF(C15&gt;D15,(1+D15-SUM(LunchSat,OtherSat))-C15,D15-C15-SUM(LunchSat,OtherSat)))</f>
        <v>0</v>
      </c>
      <c r="G15" s="81"/>
      <c r="H15" s="81"/>
      <c r="I15" s="82"/>
      <c r="J15" s="78" t="n">
        <f aca="false">IF(NOT(AND(ISNUMBER(G15),ISNUMBER(H15))),0,IF(G15&gt;H15,(1+H15-SUM(LunchSun,OtherSun))-G15,H15-G15-SUM(LunchSun,OtherSun)))</f>
        <v>0</v>
      </c>
      <c r="K15" s="81"/>
      <c r="L15" s="81"/>
      <c r="M15" s="82"/>
      <c r="N15" s="78" t="n">
        <f aca="false">IF(NOT(AND(ISNUMBER(K15),ISNUMBER(L15))),0,IF(K15&gt;L15,(1+L15-SUM(LunchMon,OtherMon))-K15,L15-K15-SUM(LunchMon,OtherMon)))</f>
        <v>0</v>
      </c>
      <c r="O15" s="81"/>
      <c r="P15" s="81"/>
      <c r="Q15" s="82"/>
      <c r="R15" s="78" t="n">
        <f aca="false">IF(NOT(AND(ISNUMBER(O15),ISNUMBER(P15))),0,IF(O15&gt;P15,(1+P15-SUM(LunchTue,OtherTue))-O15,P15-O15-SUM(LunchTue,OtherTue)))</f>
        <v>0</v>
      </c>
      <c r="S15" s="81"/>
      <c r="T15" s="81"/>
      <c r="U15" s="82"/>
      <c r="V15" s="78" t="n">
        <f aca="false">IF(NOT(AND(ISNUMBER(S15),ISNUMBER(T15))),0,IF(S15&gt;T15,(1+T15-SUM(LunchWed,OtherWed))-S15,T15-S15-SUM(LunchWed,OtherWed)))</f>
        <v>0</v>
      </c>
      <c r="W15" s="81"/>
      <c r="X15" s="81"/>
      <c r="Y15" s="82"/>
      <c r="Z15" s="78" t="n">
        <f aca="false">IF(NOT(AND(ISNUMBER(W15),ISNUMBER(X15))),0,IF(W15&gt;X15,(1+X15-SUM(LunchThu,OtherThu))-W15,X15-W15-SUM(LunchThu,OtherThu)))</f>
        <v>0</v>
      </c>
      <c r="AA15" s="81"/>
      <c r="AB15" s="81"/>
      <c r="AC15" s="82"/>
      <c r="AD15" s="79" t="n">
        <f aca="false">IF(NOT(AND(ISNUMBER(AA15),ISNUMBER(AB15))),0,IF(AA15&gt;AB15,(1+AB15-SUM(LunchFri,OtherFri))-AA15,AB15-AA15-SUM(LunchFri,OtherFri)))</f>
        <v>0</v>
      </c>
      <c r="AE15" s="80" t="n">
        <f aca="false">SUM(F15,J15,N15,R15,V15,Z15,AD15)-SUM(E15,I15,M15,Q15,U15,Y15,AC15)</f>
        <v>0</v>
      </c>
      <c r="AI15" s="34" t="n">
        <v>0.295138888888889</v>
      </c>
      <c r="AJ15" s="35" t="n">
        <v>0.0451388888888889</v>
      </c>
      <c r="AK15" s="36" t="n">
        <f aca="false">AK14+1</f>
        <v>46036</v>
      </c>
    </row>
    <row r="16" customFormat="false" ht="12.75" hidden="false" customHeight="false" outlineLevel="0" collapsed="false">
      <c r="A16" s="74" t="n">
        <f aca="false">AE16*24</f>
        <v>0</v>
      </c>
      <c r="B16" s="75"/>
      <c r="C16" s="81"/>
      <c r="D16" s="81"/>
      <c r="E16" s="82"/>
      <c r="F16" s="78" t="n">
        <f aca="false">IF(NOT(AND(ISNUMBER(C16),ISNUMBER(D16))),0,IF(C16&gt;D16,(1+D16-SUM(LunchSat,OtherSat))-C16,D16-C16-SUM(LunchSat,OtherSat)))</f>
        <v>0</v>
      </c>
      <c r="G16" s="81"/>
      <c r="H16" s="81"/>
      <c r="I16" s="82"/>
      <c r="J16" s="78" t="n">
        <f aca="false">IF(NOT(AND(ISNUMBER(G16),ISNUMBER(H16))),0,IF(G16&gt;H16,(1+H16-SUM(LunchSun,OtherSun))-G16,H16-G16-SUM(LunchSun,OtherSun)))</f>
        <v>0</v>
      </c>
      <c r="K16" s="81"/>
      <c r="L16" s="81"/>
      <c r="M16" s="82"/>
      <c r="N16" s="78" t="n">
        <f aca="false">IF(NOT(AND(ISNUMBER(K16),ISNUMBER(L16))),0,IF(K16&gt;L16,(1+L16-SUM(LunchMon,OtherMon))-K16,L16-K16-SUM(LunchMon,OtherMon)))</f>
        <v>0</v>
      </c>
      <c r="O16" s="81"/>
      <c r="P16" s="81"/>
      <c r="Q16" s="82"/>
      <c r="R16" s="78" t="n">
        <f aca="false">IF(NOT(AND(ISNUMBER(O16),ISNUMBER(P16))),0,IF(O16&gt;P16,(1+P16-SUM(LunchTue,OtherTue))-O16,P16-O16-SUM(LunchTue,OtherTue)))</f>
        <v>0</v>
      </c>
      <c r="S16" s="81"/>
      <c r="T16" s="81"/>
      <c r="U16" s="82"/>
      <c r="V16" s="78" t="n">
        <f aca="false">IF(NOT(AND(ISNUMBER(S16),ISNUMBER(T16))),0,IF(S16&gt;T16,(1+T16-SUM(LunchWed,OtherWed))-S16,T16-S16-SUM(LunchWed,OtherWed)))</f>
        <v>0</v>
      </c>
      <c r="W16" s="81"/>
      <c r="X16" s="81"/>
      <c r="Y16" s="82"/>
      <c r="Z16" s="78" t="n">
        <f aca="false">IF(NOT(AND(ISNUMBER(W16),ISNUMBER(X16))),0,IF(W16&gt;X16,(1+X16-SUM(LunchThu,OtherThu))-W16,X16-W16-SUM(LunchThu,OtherThu)))</f>
        <v>0</v>
      </c>
      <c r="AA16" s="81"/>
      <c r="AB16" s="81"/>
      <c r="AC16" s="82"/>
      <c r="AD16" s="79" t="n">
        <f aca="false">IF(NOT(AND(ISNUMBER(AA16),ISNUMBER(AB16))),0,IF(AA16&gt;AB16,(1+AB16-SUM(LunchFri,OtherFri))-AA16,AB16-AA16-SUM(LunchFri,OtherFri)))</f>
        <v>0</v>
      </c>
      <c r="AE16" s="80" t="n">
        <f aca="false">SUM(F16,J16,N16,R16,V16,Z16,AD16)-SUM(E16,I16,M16,Q16,U16,Y16,AC16)</f>
        <v>0</v>
      </c>
      <c r="AI16" s="34" t="n">
        <v>0.298611111111111</v>
      </c>
      <c r="AJ16" s="35" t="n">
        <v>0.0486111111111111</v>
      </c>
      <c r="AK16" s="36" t="n">
        <f aca="false">AK15+1</f>
        <v>46037</v>
      </c>
    </row>
    <row r="17" customFormat="false" ht="12.75" hidden="false" customHeight="false" outlineLevel="0" collapsed="false">
      <c r="A17" s="74" t="n">
        <f aca="false">AE17*24</f>
        <v>0</v>
      </c>
      <c r="B17" s="75"/>
      <c r="C17" s="81"/>
      <c r="D17" s="81"/>
      <c r="E17" s="82"/>
      <c r="F17" s="78" t="n">
        <f aca="false">IF(NOT(AND(ISNUMBER(C17),ISNUMBER(D17))),0,IF(C17&gt;D17,(1+D17-SUM(LunchSat,OtherSat))-C17,D17-C17-SUM(LunchSat,OtherSat)))</f>
        <v>0</v>
      </c>
      <c r="G17" s="81"/>
      <c r="H17" s="81"/>
      <c r="I17" s="82"/>
      <c r="J17" s="78" t="n">
        <f aca="false">IF(NOT(AND(ISNUMBER(G17),ISNUMBER(H17))),0,IF(G17&gt;H17,(1+H17-SUM(LunchSun,OtherSun))-G17,H17-G17-SUM(LunchSun,OtherSun)))</f>
        <v>0</v>
      </c>
      <c r="K17" s="81"/>
      <c r="L17" s="81"/>
      <c r="M17" s="82"/>
      <c r="N17" s="78" t="n">
        <f aca="false">IF(NOT(AND(ISNUMBER(K17),ISNUMBER(L17))),0,IF(K17&gt;L17,(1+L17-SUM(LunchMon,OtherMon))-K17,L17-K17-SUM(LunchMon,OtherMon)))</f>
        <v>0</v>
      </c>
      <c r="O17" s="81"/>
      <c r="P17" s="81"/>
      <c r="Q17" s="82"/>
      <c r="R17" s="78" t="n">
        <f aca="false">IF(NOT(AND(ISNUMBER(O17),ISNUMBER(P17))),0,IF(O17&gt;P17,(1+P17-SUM(LunchTue,OtherTue))-O17,P17-O17-SUM(LunchTue,OtherTue)))</f>
        <v>0</v>
      </c>
      <c r="S17" s="81"/>
      <c r="T17" s="81"/>
      <c r="U17" s="82"/>
      <c r="V17" s="78" t="n">
        <f aca="false">IF(NOT(AND(ISNUMBER(S17),ISNUMBER(T17))),0,IF(S17&gt;T17,(1+T17-SUM(LunchWed,OtherWed))-S17,T17-S17-SUM(LunchWed,OtherWed)))</f>
        <v>0</v>
      </c>
      <c r="W17" s="81"/>
      <c r="X17" s="81"/>
      <c r="Y17" s="82"/>
      <c r="Z17" s="78" t="n">
        <f aca="false">IF(NOT(AND(ISNUMBER(W17),ISNUMBER(X17))),0,IF(W17&gt;X17,(1+X17-SUM(LunchThu,OtherThu))-W17,X17-W17-SUM(LunchThu,OtherThu)))</f>
        <v>0</v>
      </c>
      <c r="AA17" s="81"/>
      <c r="AB17" s="81"/>
      <c r="AC17" s="82"/>
      <c r="AD17" s="79" t="n">
        <f aca="false">IF(NOT(AND(ISNUMBER(AA17),ISNUMBER(AB17))),0,IF(AA17&gt;AB17,(1+AB17-SUM(LunchFri,OtherFri))-AA17,AB17-AA17-SUM(LunchFri,OtherFri)))</f>
        <v>0</v>
      </c>
      <c r="AE17" s="80" t="n">
        <f aca="false">SUM(F17,J17,N17,R17,V17,Z17,AD17)-SUM(E17,I17,M17,Q17,U17,Y17,AC17)</f>
        <v>0</v>
      </c>
      <c r="AI17" s="34" t="n">
        <v>0.302083333333333</v>
      </c>
      <c r="AJ17" s="35" t="n">
        <v>0.0520833333333333</v>
      </c>
      <c r="AK17" s="36" t="n">
        <f aca="false">AK16+1</f>
        <v>46038</v>
      </c>
    </row>
    <row r="18" customFormat="false" ht="12.75" hidden="false" customHeight="false" outlineLevel="0" collapsed="false">
      <c r="A18" s="74" t="n">
        <f aca="false">AE18*24</f>
        <v>0</v>
      </c>
      <c r="B18" s="75"/>
      <c r="C18" s="81"/>
      <c r="D18" s="81"/>
      <c r="E18" s="82"/>
      <c r="F18" s="78" t="n">
        <f aca="false">IF(NOT(AND(ISNUMBER(C18),ISNUMBER(D18))),0,IF(C18&gt;D18,(1+D18-SUM(LunchSat,OtherSat))-C18,D18-C18-SUM(LunchSat,OtherSat)))</f>
        <v>0</v>
      </c>
      <c r="G18" s="81"/>
      <c r="H18" s="81"/>
      <c r="I18" s="82"/>
      <c r="J18" s="78" t="n">
        <f aca="false">IF(NOT(AND(ISNUMBER(G18),ISNUMBER(H18))),0,IF(G18&gt;H18,(1+H18-SUM(LunchSun,OtherSun))-G18,H18-G18-SUM(LunchSun,OtherSun)))</f>
        <v>0</v>
      </c>
      <c r="K18" s="81"/>
      <c r="L18" s="81"/>
      <c r="M18" s="82"/>
      <c r="N18" s="78" t="n">
        <f aca="false">IF(NOT(AND(ISNUMBER(K18),ISNUMBER(L18))),0,IF(K18&gt;L18,(1+L18-SUM(LunchMon,OtherMon))-K18,L18-K18-SUM(LunchMon,OtherMon)))</f>
        <v>0</v>
      </c>
      <c r="O18" s="81"/>
      <c r="P18" s="81"/>
      <c r="Q18" s="82"/>
      <c r="R18" s="78" t="n">
        <f aca="false">IF(NOT(AND(ISNUMBER(O18),ISNUMBER(P18))),0,IF(O18&gt;P18,(1+P18-SUM(LunchTue,OtherTue))-O18,P18-O18-SUM(LunchTue,OtherTue)))</f>
        <v>0</v>
      </c>
      <c r="S18" s="81"/>
      <c r="T18" s="81"/>
      <c r="U18" s="82"/>
      <c r="V18" s="78" t="n">
        <f aca="false">IF(NOT(AND(ISNUMBER(S18),ISNUMBER(T18))),0,IF(S18&gt;T18,(1+T18-SUM(LunchWed,OtherWed))-S18,T18-S18-SUM(LunchWed,OtherWed)))</f>
        <v>0</v>
      </c>
      <c r="W18" s="81"/>
      <c r="X18" s="81"/>
      <c r="Y18" s="82"/>
      <c r="Z18" s="78" t="n">
        <f aca="false">IF(NOT(AND(ISNUMBER(W18),ISNUMBER(X18))),0,IF(W18&gt;X18,(1+X18-SUM(LunchThu,OtherThu))-W18,X18-W18-SUM(LunchThu,OtherThu)))</f>
        <v>0</v>
      </c>
      <c r="AA18" s="81"/>
      <c r="AB18" s="81"/>
      <c r="AC18" s="82"/>
      <c r="AD18" s="79" t="n">
        <f aca="false">IF(NOT(AND(ISNUMBER(AA18),ISNUMBER(AB18))),0,IF(AA18&gt;AB18,(1+AB18-SUM(LunchFri,OtherFri))-AA18,AB18-AA18-SUM(LunchFri,OtherFri)))</f>
        <v>0</v>
      </c>
      <c r="AE18" s="80" t="n">
        <f aca="false">SUM(F18,J18,N18,R18,V18,Z18,AD18)-SUM(E18,I18,M18,Q18,U18,Y18,AC18)</f>
        <v>0</v>
      </c>
      <c r="AI18" s="34" t="n">
        <v>0.305555555555555</v>
      </c>
      <c r="AJ18" s="35" t="n">
        <v>0.0555555555555556</v>
      </c>
      <c r="AK18" s="36" t="n">
        <f aca="false">AK17+1</f>
        <v>46039</v>
      </c>
    </row>
    <row r="19" customFormat="false" ht="12.75" hidden="false" customHeight="false" outlineLevel="0" collapsed="false">
      <c r="A19" s="74" t="n">
        <f aca="false">AE19*24</f>
        <v>0</v>
      </c>
      <c r="B19" s="75"/>
      <c r="C19" s="81"/>
      <c r="D19" s="81"/>
      <c r="E19" s="82"/>
      <c r="F19" s="78" t="n">
        <f aca="false">IF(NOT(AND(ISNUMBER(C19),ISNUMBER(D19))),0,IF(C19&gt;D19,(1+D19-SUM(LunchSat,OtherSat))-C19,D19-C19-SUM(LunchSat,OtherSat)))</f>
        <v>0</v>
      </c>
      <c r="G19" s="81"/>
      <c r="H19" s="81"/>
      <c r="I19" s="82"/>
      <c r="J19" s="78" t="n">
        <f aca="false">IF(NOT(AND(ISNUMBER(G19),ISNUMBER(H19))),0,IF(G19&gt;H19,(1+H19-SUM(LunchSun,OtherSun))-G19,H19-G19-SUM(LunchSun,OtherSun)))</f>
        <v>0</v>
      </c>
      <c r="K19" s="81"/>
      <c r="L19" s="81"/>
      <c r="M19" s="82"/>
      <c r="N19" s="78" t="n">
        <f aca="false">IF(NOT(AND(ISNUMBER(K19),ISNUMBER(L19))),0,IF(K19&gt;L19,(1+L19-SUM(LunchMon,OtherMon))-K19,L19-K19-SUM(LunchMon,OtherMon)))</f>
        <v>0</v>
      </c>
      <c r="O19" s="81"/>
      <c r="P19" s="81"/>
      <c r="Q19" s="82"/>
      <c r="R19" s="78" t="n">
        <f aca="false">IF(NOT(AND(ISNUMBER(O19),ISNUMBER(P19))),0,IF(O19&gt;P19,(1+P19-SUM(LunchTue,OtherTue))-O19,P19-O19-SUM(LunchTue,OtherTue)))</f>
        <v>0</v>
      </c>
      <c r="S19" s="81"/>
      <c r="T19" s="81"/>
      <c r="U19" s="82"/>
      <c r="V19" s="78" t="n">
        <f aca="false">IF(NOT(AND(ISNUMBER(S19),ISNUMBER(T19))),0,IF(S19&gt;T19,(1+T19-SUM(LunchWed,OtherWed))-S19,T19-S19-SUM(LunchWed,OtherWed)))</f>
        <v>0</v>
      </c>
      <c r="W19" s="81"/>
      <c r="X19" s="81"/>
      <c r="Y19" s="82"/>
      <c r="Z19" s="78" t="n">
        <f aca="false">IF(NOT(AND(ISNUMBER(W19),ISNUMBER(X19))),0,IF(W19&gt;X19,(1+X19-SUM(LunchThu,OtherThu))-W19,X19-W19-SUM(LunchThu,OtherThu)))</f>
        <v>0</v>
      </c>
      <c r="AA19" s="81"/>
      <c r="AB19" s="81"/>
      <c r="AC19" s="82"/>
      <c r="AD19" s="79" t="n">
        <f aca="false">IF(NOT(AND(ISNUMBER(AA19),ISNUMBER(AB19))),0,IF(AA19&gt;AB19,(1+AB19-SUM(LunchFri,OtherFri))-AA19,AB19-AA19-SUM(LunchFri,OtherFri)))</f>
        <v>0</v>
      </c>
      <c r="AE19" s="80" t="n">
        <f aca="false">SUM(F19,J19,N19,R19,V19,Z19,AD19)-SUM(E19,I19,M19,Q19,U19,Y19,AC19)</f>
        <v>0</v>
      </c>
      <c r="AI19" s="34" t="n">
        <v>0.309027777777778</v>
      </c>
      <c r="AJ19" s="35" t="n">
        <v>0.0590277777777778</v>
      </c>
      <c r="AK19" s="36" t="n">
        <f aca="false">AK18+1</f>
        <v>46040</v>
      </c>
    </row>
    <row r="20" customFormat="false" ht="12.75" hidden="false" customHeight="false" outlineLevel="0" collapsed="false">
      <c r="A20" s="74" t="n">
        <f aca="false">AE20*24</f>
        <v>0</v>
      </c>
      <c r="B20" s="75"/>
      <c r="C20" s="81"/>
      <c r="D20" s="81"/>
      <c r="E20" s="82"/>
      <c r="F20" s="78" t="n">
        <f aca="false">IF(NOT(AND(ISNUMBER(C20),ISNUMBER(D20))),0,IF(C20&gt;D20,(1+D20-SUM(LunchSat,OtherSat))-C20,D20-C20-SUM(LunchSat,OtherSat)))</f>
        <v>0</v>
      </c>
      <c r="G20" s="81"/>
      <c r="H20" s="81"/>
      <c r="I20" s="82"/>
      <c r="J20" s="78" t="n">
        <f aca="false">IF(NOT(AND(ISNUMBER(G20),ISNUMBER(H20))),0,IF(G20&gt;H20,(1+H20-SUM(LunchSun,OtherSun))-G20,H20-G20-SUM(LunchSun,OtherSun)))</f>
        <v>0</v>
      </c>
      <c r="K20" s="81"/>
      <c r="L20" s="81"/>
      <c r="M20" s="82"/>
      <c r="N20" s="78" t="n">
        <f aca="false">IF(NOT(AND(ISNUMBER(K20),ISNUMBER(L20))),0,IF(K20&gt;L20,(1+L20-SUM(LunchMon,OtherMon))-K20,L20-K20-SUM(LunchMon,OtherMon)))</f>
        <v>0</v>
      </c>
      <c r="O20" s="81"/>
      <c r="P20" s="81"/>
      <c r="Q20" s="82"/>
      <c r="R20" s="78" t="n">
        <f aca="false">IF(NOT(AND(ISNUMBER(O20),ISNUMBER(P20))),0,IF(O20&gt;P20,(1+P20-SUM(LunchTue,OtherTue))-O20,P20-O20-SUM(LunchTue,OtherTue)))</f>
        <v>0</v>
      </c>
      <c r="S20" s="81"/>
      <c r="T20" s="81"/>
      <c r="U20" s="82"/>
      <c r="V20" s="78" t="n">
        <f aca="false">IF(NOT(AND(ISNUMBER(S20),ISNUMBER(T20))),0,IF(S20&gt;T20,(1+T20-SUM(LunchWed,OtherWed))-S20,T20-S20-SUM(LunchWed,OtherWed)))</f>
        <v>0</v>
      </c>
      <c r="W20" s="81"/>
      <c r="X20" s="81"/>
      <c r="Y20" s="82"/>
      <c r="Z20" s="78" t="n">
        <f aca="false">IF(NOT(AND(ISNUMBER(W20),ISNUMBER(X20))),0,IF(W20&gt;X20,(1+X20-SUM(LunchThu,OtherThu))-W20,X20-W20-SUM(LunchThu,OtherThu)))</f>
        <v>0</v>
      </c>
      <c r="AA20" s="81"/>
      <c r="AB20" s="81"/>
      <c r="AC20" s="82"/>
      <c r="AD20" s="79" t="n">
        <f aca="false">IF(NOT(AND(ISNUMBER(AA20),ISNUMBER(AB20))),0,IF(AA20&gt;AB20,(1+AB20-SUM(LunchFri,OtherFri))-AA20,AB20-AA20-SUM(LunchFri,OtherFri)))</f>
        <v>0</v>
      </c>
      <c r="AE20" s="80" t="n">
        <f aca="false">SUM(F20,J20,N20,R20,V20,Z20,AD20)-SUM(E20,I20,M20,Q20,U20,Y20,AC20)</f>
        <v>0</v>
      </c>
      <c r="AI20" s="34" t="n">
        <v>0.3125</v>
      </c>
      <c r="AJ20" s="35" t="n">
        <v>0.0625</v>
      </c>
      <c r="AK20" s="36" t="n">
        <f aca="false">AK19+1</f>
        <v>46041</v>
      </c>
    </row>
    <row r="21" customFormat="false" ht="12.75" hidden="false" customHeight="false" outlineLevel="0" collapsed="false">
      <c r="A21" s="74" t="n">
        <f aca="false">AE21*24</f>
        <v>0</v>
      </c>
      <c r="B21" s="75"/>
      <c r="C21" s="81"/>
      <c r="D21" s="81"/>
      <c r="E21" s="82"/>
      <c r="F21" s="78" t="n">
        <f aca="false">IF(NOT(AND(ISNUMBER(C21),ISNUMBER(D21))),0,IF(C21&gt;D21,(1+D21-SUM(LunchSat,OtherSat))-C21,D21-C21-SUM(LunchSat,OtherSat)))</f>
        <v>0</v>
      </c>
      <c r="G21" s="81"/>
      <c r="H21" s="81"/>
      <c r="I21" s="82"/>
      <c r="J21" s="78" t="n">
        <f aca="false">IF(NOT(AND(ISNUMBER(G21),ISNUMBER(H21))),0,IF(G21&gt;H21,(1+H21-SUM(LunchSun,OtherSun))-G21,H21-G21-SUM(LunchSun,OtherSun)))</f>
        <v>0</v>
      </c>
      <c r="K21" s="81"/>
      <c r="L21" s="81"/>
      <c r="M21" s="82"/>
      <c r="N21" s="78" t="n">
        <f aca="false">IF(NOT(AND(ISNUMBER(K21),ISNUMBER(L21))),0,IF(K21&gt;L21,(1+L21-SUM(LunchMon,OtherMon))-K21,L21-K21-SUM(LunchMon,OtherMon)))</f>
        <v>0</v>
      </c>
      <c r="O21" s="81"/>
      <c r="P21" s="81"/>
      <c r="Q21" s="82"/>
      <c r="R21" s="78" t="n">
        <f aca="false">IF(NOT(AND(ISNUMBER(O21),ISNUMBER(P21))),0,IF(O21&gt;P21,(1+P21-SUM(LunchTue,OtherTue))-O21,P21-O21-SUM(LunchTue,OtherTue)))</f>
        <v>0</v>
      </c>
      <c r="S21" s="81"/>
      <c r="T21" s="81"/>
      <c r="U21" s="82"/>
      <c r="V21" s="78" t="n">
        <f aca="false">IF(NOT(AND(ISNUMBER(S21),ISNUMBER(T21))),0,IF(S21&gt;T21,(1+T21-SUM(LunchWed,OtherWed))-S21,T21-S21-SUM(LunchWed,OtherWed)))</f>
        <v>0</v>
      </c>
      <c r="W21" s="81"/>
      <c r="X21" s="81"/>
      <c r="Y21" s="82"/>
      <c r="Z21" s="78" t="n">
        <f aca="false">IF(NOT(AND(ISNUMBER(W21),ISNUMBER(X21))),0,IF(W21&gt;X21,(1+X21-SUM(LunchThu,OtherThu))-W21,X21-W21-SUM(LunchThu,OtherThu)))</f>
        <v>0</v>
      </c>
      <c r="AA21" s="81"/>
      <c r="AB21" s="81"/>
      <c r="AC21" s="82"/>
      <c r="AD21" s="79" t="n">
        <f aca="false">IF(NOT(AND(ISNUMBER(AA21),ISNUMBER(AB21))),0,IF(AA21&gt;AB21,(1+AB21-SUM(LunchFri,OtherFri))-AA21,AB21-AA21-SUM(LunchFri,OtherFri)))</f>
        <v>0</v>
      </c>
      <c r="AE21" s="80" t="n">
        <f aca="false">SUM(F21,J21,N21,R21,V21,Z21,AD21)-SUM(E21,I21,M21,Q21,U21,Y21,AC21)</f>
        <v>0</v>
      </c>
      <c r="AI21" s="34" t="n">
        <v>0.315972222222222</v>
      </c>
      <c r="AJ21" s="35" t="n">
        <v>0.0659722222222222</v>
      </c>
      <c r="AK21" s="36" t="n">
        <f aca="false">AK20+1</f>
        <v>46042</v>
      </c>
    </row>
    <row r="22" customFormat="false" ht="12.75" hidden="false" customHeight="false" outlineLevel="0" collapsed="false">
      <c r="A22" s="74" t="n">
        <f aca="false">AE22*24</f>
        <v>0</v>
      </c>
      <c r="B22" s="75"/>
      <c r="C22" s="81"/>
      <c r="D22" s="81"/>
      <c r="E22" s="82"/>
      <c r="F22" s="78" t="n">
        <f aca="false">IF(NOT(AND(ISNUMBER(C22),ISNUMBER(D22))),0,IF(C22&gt;D22,(1+D22-SUM(LunchSat,OtherSat))-C22,D22-C22-SUM(LunchSat,OtherSat)))</f>
        <v>0</v>
      </c>
      <c r="G22" s="81"/>
      <c r="H22" s="81"/>
      <c r="I22" s="82"/>
      <c r="J22" s="78" t="n">
        <f aca="false">IF(NOT(AND(ISNUMBER(G22),ISNUMBER(H22))),0,IF(G22&gt;H22,(1+H22-SUM(LunchSun,OtherSun))-G22,H22-G22-SUM(LunchSun,OtherSun)))</f>
        <v>0</v>
      </c>
      <c r="K22" s="81"/>
      <c r="L22" s="81"/>
      <c r="M22" s="82"/>
      <c r="N22" s="78" t="n">
        <f aca="false">IF(NOT(AND(ISNUMBER(K22),ISNUMBER(L22))),0,IF(K22&gt;L22,(1+L22-SUM(LunchMon,OtherMon))-K22,L22-K22-SUM(LunchMon,OtherMon)))</f>
        <v>0</v>
      </c>
      <c r="O22" s="81"/>
      <c r="P22" s="81"/>
      <c r="Q22" s="82"/>
      <c r="R22" s="78" t="n">
        <f aca="false">IF(NOT(AND(ISNUMBER(O22),ISNUMBER(P22))),0,IF(O22&gt;P22,(1+P22-SUM(LunchTue,OtherTue))-O22,P22-O22-SUM(LunchTue,OtherTue)))</f>
        <v>0</v>
      </c>
      <c r="S22" s="81"/>
      <c r="T22" s="81"/>
      <c r="U22" s="82"/>
      <c r="V22" s="78" t="n">
        <f aca="false">IF(NOT(AND(ISNUMBER(S22),ISNUMBER(T22))),0,IF(S22&gt;T22,(1+T22-SUM(LunchWed,OtherWed))-S22,T22-S22-SUM(LunchWed,OtherWed)))</f>
        <v>0</v>
      </c>
      <c r="W22" s="81"/>
      <c r="X22" s="81"/>
      <c r="Y22" s="82"/>
      <c r="Z22" s="78" t="n">
        <f aca="false">IF(NOT(AND(ISNUMBER(W22),ISNUMBER(X22))),0,IF(W22&gt;X22,(1+X22-SUM(LunchThu,OtherThu))-W22,X22-W22-SUM(LunchThu,OtherThu)))</f>
        <v>0</v>
      </c>
      <c r="AA22" s="81"/>
      <c r="AB22" s="81"/>
      <c r="AC22" s="82"/>
      <c r="AD22" s="79" t="n">
        <f aca="false">IF(NOT(AND(ISNUMBER(AA22),ISNUMBER(AB22))),0,IF(AA22&gt;AB22,(1+AB22-SUM(LunchFri,OtherFri))-AA22,AB22-AA22-SUM(LunchFri,OtherFri)))</f>
        <v>0</v>
      </c>
      <c r="AE22" s="80" t="n">
        <f aca="false">SUM(F22,J22,N22,R22,V22,Z22,AD22)-SUM(E22,I22,M22,Q22,U22,Y22,AC22)</f>
        <v>0</v>
      </c>
      <c r="AI22" s="34" t="n">
        <v>0.319444444444444</v>
      </c>
      <c r="AJ22" s="35" t="n">
        <v>0.0694444444444444</v>
      </c>
      <c r="AK22" s="36" t="n">
        <f aca="false">AK21+1</f>
        <v>46043</v>
      </c>
    </row>
    <row r="23" customFormat="false" ht="12.75" hidden="false" customHeight="false" outlineLevel="0" collapsed="false">
      <c r="A23" s="74" t="n">
        <f aca="false">AE23*24</f>
        <v>0</v>
      </c>
      <c r="B23" s="75"/>
      <c r="C23" s="81"/>
      <c r="D23" s="81"/>
      <c r="E23" s="82"/>
      <c r="F23" s="78" t="n">
        <f aca="false">IF(NOT(AND(ISNUMBER(C23),ISNUMBER(D23))),0,IF(C23&gt;D23,(1+D23-SUM(LunchSat,OtherSat))-C23,D23-C23-SUM(LunchSat,OtherSat)))</f>
        <v>0</v>
      </c>
      <c r="G23" s="81"/>
      <c r="H23" s="81"/>
      <c r="I23" s="82"/>
      <c r="J23" s="78" t="n">
        <f aca="false">IF(NOT(AND(ISNUMBER(G23),ISNUMBER(H23))),0,IF(G23&gt;H23,(1+H23-SUM(LunchSun,OtherSun))-G23,H23-G23-SUM(LunchSun,OtherSun)))</f>
        <v>0</v>
      </c>
      <c r="K23" s="81"/>
      <c r="L23" s="81"/>
      <c r="M23" s="82"/>
      <c r="N23" s="78" t="n">
        <f aca="false">IF(NOT(AND(ISNUMBER(K23),ISNUMBER(L23))),0,IF(K23&gt;L23,(1+L23-SUM(LunchMon,OtherMon))-K23,L23-K23-SUM(LunchMon,OtherMon)))</f>
        <v>0</v>
      </c>
      <c r="O23" s="81"/>
      <c r="P23" s="81"/>
      <c r="Q23" s="82"/>
      <c r="R23" s="78" t="n">
        <f aca="false">IF(NOT(AND(ISNUMBER(O23),ISNUMBER(P23))),0,IF(O23&gt;P23,(1+P23-SUM(LunchTue,OtherTue))-O23,P23-O23-SUM(LunchTue,OtherTue)))</f>
        <v>0</v>
      </c>
      <c r="S23" s="81"/>
      <c r="T23" s="81"/>
      <c r="U23" s="82"/>
      <c r="V23" s="78" t="n">
        <f aca="false">IF(NOT(AND(ISNUMBER(S23),ISNUMBER(T23))),0,IF(S23&gt;T23,(1+T23-SUM(LunchWed,OtherWed))-S23,T23-S23-SUM(LunchWed,OtherWed)))</f>
        <v>0</v>
      </c>
      <c r="W23" s="81"/>
      <c r="X23" s="81"/>
      <c r="Y23" s="82"/>
      <c r="Z23" s="78" t="n">
        <f aca="false">IF(NOT(AND(ISNUMBER(W23),ISNUMBER(X23))),0,IF(W23&gt;X23,(1+X23-SUM(LunchThu,OtherThu))-W23,X23-W23-SUM(LunchThu,OtherThu)))</f>
        <v>0</v>
      </c>
      <c r="AA23" s="81"/>
      <c r="AB23" s="81"/>
      <c r="AC23" s="82"/>
      <c r="AD23" s="79" t="n">
        <f aca="false">IF(NOT(AND(ISNUMBER(AA23),ISNUMBER(AB23))),0,IF(AA23&gt;AB23,(1+AB23-SUM(LunchFri,OtherFri))-AA23,AB23-AA23-SUM(LunchFri,OtherFri)))</f>
        <v>0</v>
      </c>
      <c r="AE23" s="80" t="n">
        <f aca="false">SUM(F23,J23,N23,R23,V23,Z23,AD23)-SUM(E23,I23,M23,Q23,U23,Y23,AC23)</f>
        <v>0</v>
      </c>
      <c r="AI23" s="34" t="n">
        <v>0.322916666666666</v>
      </c>
      <c r="AJ23" s="35" t="n">
        <v>0.0729166666666667</v>
      </c>
      <c r="AK23" s="36" t="n">
        <f aca="false">AK22+1</f>
        <v>46044</v>
      </c>
    </row>
    <row r="24" customFormat="false" ht="12.75" hidden="false" customHeight="false" outlineLevel="0" collapsed="false">
      <c r="A24" s="74" t="n">
        <f aca="false">AE24*24</f>
        <v>0</v>
      </c>
      <c r="B24" s="75"/>
      <c r="C24" s="81"/>
      <c r="D24" s="81"/>
      <c r="E24" s="82"/>
      <c r="F24" s="78" t="n">
        <f aca="false">IF(NOT(AND(ISNUMBER(C24),ISNUMBER(D24))),0,IF(C24&gt;D24,(1+D24-SUM(LunchSat,OtherSat))-C24,D24-C24-SUM(LunchSat,OtherSat)))</f>
        <v>0</v>
      </c>
      <c r="G24" s="81"/>
      <c r="H24" s="81"/>
      <c r="I24" s="82"/>
      <c r="J24" s="78" t="n">
        <f aca="false">IF(NOT(AND(ISNUMBER(G24),ISNUMBER(H24))),0,IF(G24&gt;H24,(1+H24-SUM(LunchSun,OtherSun))-G24,H24-G24-SUM(LunchSun,OtherSun)))</f>
        <v>0</v>
      </c>
      <c r="K24" s="81"/>
      <c r="L24" s="81"/>
      <c r="M24" s="82"/>
      <c r="N24" s="78" t="n">
        <f aca="false">IF(NOT(AND(ISNUMBER(K24),ISNUMBER(L24))),0,IF(K24&gt;L24,(1+L24-SUM(LunchMon,OtherMon))-K24,L24-K24-SUM(LunchMon,OtherMon)))</f>
        <v>0</v>
      </c>
      <c r="O24" s="81"/>
      <c r="P24" s="81"/>
      <c r="Q24" s="82"/>
      <c r="R24" s="78" t="n">
        <f aca="false">IF(NOT(AND(ISNUMBER(O24),ISNUMBER(P24))),0,IF(O24&gt;P24,(1+P24-SUM(LunchTue,OtherTue))-O24,P24-O24-SUM(LunchTue,OtherTue)))</f>
        <v>0</v>
      </c>
      <c r="S24" s="81"/>
      <c r="T24" s="81"/>
      <c r="U24" s="82"/>
      <c r="V24" s="78" t="n">
        <f aca="false">IF(NOT(AND(ISNUMBER(S24),ISNUMBER(T24))),0,IF(S24&gt;T24,(1+T24-SUM(LunchWed,OtherWed))-S24,T24-S24-SUM(LunchWed,OtherWed)))</f>
        <v>0</v>
      </c>
      <c r="W24" s="81"/>
      <c r="X24" s="81"/>
      <c r="Y24" s="82"/>
      <c r="Z24" s="78" t="n">
        <f aca="false">IF(NOT(AND(ISNUMBER(W24),ISNUMBER(X24))),0,IF(W24&gt;X24,(1+X24-SUM(LunchThu,OtherThu))-W24,X24-W24-SUM(LunchThu,OtherThu)))</f>
        <v>0</v>
      </c>
      <c r="AA24" s="81"/>
      <c r="AB24" s="81"/>
      <c r="AC24" s="82"/>
      <c r="AD24" s="79" t="n">
        <f aca="false">IF(NOT(AND(ISNUMBER(AA24),ISNUMBER(AB24))),0,IF(AA24&gt;AB24,(1+AB24-SUM(LunchFri,OtherFri))-AA24,AB24-AA24-SUM(LunchFri,OtherFri)))</f>
        <v>0</v>
      </c>
      <c r="AE24" s="80" t="n">
        <f aca="false">SUM(F24,J24,N24,R24,V24,Z24,AD24)-SUM(E24,I24,M24,Q24,U24,Y24,AC24)</f>
        <v>0</v>
      </c>
      <c r="AI24" s="34" t="n">
        <v>0.326388888888889</v>
      </c>
      <c r="AJ24" s="35" t="n">
        <v>0.0763888888888889</v>
      </c>
      <c r="AK24" s="36" t="n">
        <f aca="false">AK23+1</f>
        <v>46045</v>
      </c>
    </row>
    <row r="25" customFormat="false" ht="12.75" hidden="false" customHeight="false" outlineLevel="0" collapsed="false">
      <c r="A25" s="74" t="n">
        <f aca="false">AE25*24</f>
        <v>0</v>
      </c>
      <c r="B25" s="75"/>
      <c r="C25" s="81"/>
      <c r="D25" s="81"/>
      <c r="E25" s="82"/>
      <c r="F25" s="78" t="n">
        <f aca="false">IF(NOT(AND(ISNUMBER(C25),ISNUMBER(D25))),0,IF(C25&gt;D25,(1+D25-SUM(LunchSat,OtherSat))-C25,D25-C25-SUM(LunchSat,OtherSat)))</f>
        <v>0</v>
      </c>
      <c r="G25" s="81"/>
      <c r="H25" s="81"/>
      <c r="I25" s="82"/>
      <c r="J25" s="78" t="n">
        <f aca="false">IF(NOT(AND(ISNUMBER(G25),ISNUMBER(H25))),0,IF(G25&gt;H25,(1+H25-SUM(LunchSun,OtherSun))-G25,H25-G25-SUM(LunchSun,OtherSun)))</f>
        <v>0</v>
      </c>
      <c r="K25" s="81"/>
      <c r="L25" s="81"/>
      <c r="M25" s="82"/>
      <c r="N25" s="78" t="n">
        <f aca="false">IF(NOT(AND(ISNUMBER(K25),ISNUMBER(L25))),0,IF(K25&gt;L25,(1+L25-SUM(LunchMon,OtherMon))-K25,L25-K25-SUM(LunchMon,OtherMon)))</f>
        <v>0</v>
      </c>
      <c r="O25" s="81"/>
      <c r="P25" s="81"/>
      <c r="Q25" s="82"/>
      <c r="R25" s="78" t="n">
        <f aca="false">IF(NOT(AND(ISNUMBER(O25),ISNUMBER(P25))),0,IF(O25&gt;P25,(1+P25-SUM(LunchTue,OtherTue))-O25,P25-O25-SUM(LunchTue,OtherTue)))</f>
        <v>0</v>
      </c>
      <c r="S25" s="81"/>
      <c r="T25" s="81"/>
      <c r="U25" s="82"/>
      <c r="V25" s="78" t="n">
        <f aca="false">IF(NOT(AND(ISNUMBER(S25),ISNUMBER(T25))),0,IF(S25&gt;T25,(1+T25-SUM(LunchWed,OtherWed))-S25,T25-S25-SUM(LunchWed,OtherWed)))</f>
        <v>0</v>
      </c>
      <c r="W25" s="81"/>
      <c r="X25" s="81"/>
      <c r="Y25" s="82"/>
      <c r="Z25" s="78" t="n">
        <f aca="false">IF(NOT(AND(ISNUMBER(W25),ISNUMBER(X25))),0,IF(W25&gt;X25,(1+X25-SUM(LunchThu,OtherThu))-W25,X25-W25-SUM(LunchThu,OtherThu)))</f>
        <v>0</v>
      </c>
      <c r="AA25" s="81"/>
      <c r="AB25" s="81"/>
      <c r="AC25" s="82"/>
      <c r="AD25" s="79" t="n">
        <f aca="false">IF(NOT(AND(ISNUMBER(AA25),ISNUMBER(AB25))),0,IF(AA25&gt;AB25,(1+AB25-SUM(LunchFri,OtherFri))-AA25,AB25-AA25-SUM(LunchFri,OtherFri)))</f>
        <v>0</v>
      </c>
      <c r="AE25" s="80" t="n">
        <f aca="false">SUM(F25,J25,N25,R25,V25,Z25,AD25)-SUM(E25,I25,M25,Q25,U25,Y25,AC25)</f>
        <v>0</v>
      </c>
      <c r="AI25" s="34" t="n">
        <v>0.329861111111111</v>
      </c>
      <c r="AJ25" s="35" t="n">
        <v>0.0798611111111111</v>
      </c>
      <c r="AK25" s="36" t="n">
        <f aca="false">AK24+1</f>
        <v>46046</v>
      </c>
    </row>
    <row r="26" customFormat="false" ht="12.75" hidden="false" customHeight="false" outlineLevel="0" collapsed="false">
      <c r="A26" s="74" t="n">
        <f aca="false">AE26*24</f>
        <v>0</v>
      </c>
      <c r="B26" s="75"/>
      <c r="C26" s="81"/>
      <c r="D26" s="81"/>
      <c r="E26" s="82"/>
      <c r="F26" s="78" t="n">
        <f aca="false">IF(NOT(AND(ISNUMBER(C26),ISNUMBER(D26))),0,IF(C26&gt;D26,(1+D26-SUM(LunchSat,OtherSat))-C26,D26-C26-SUM(LunchSat,OtherSat)))</f>
        <v>0</v>
      </c>
      <c r="G26" s="81"/>
      <c r="H26" s="81"/>
      <c r="I26" s="82"/>
      <c r="J26" s="78" t="n">
        <f aca="false">IF(NOT(AND(ISNUMBER(G26),ISNUMBER(H26))),0,IF(G26&gt;H26,(1+H26-SUM(LunchSun,OtherSun))-G26,H26-G26-SUM(LunchSun,OtherSun)))</f>
        <v>0</v>
      </c>
      <c r="K26" s="81"/>
      <c r="L26" s="81"/>
      <c r="M26" s="82"/>
      <c r="N26" s="78" t="n">
        <f aca="false">IF(NOT(AND(ISNUMBER(K26),ISNUMBER(L26))),0,IF(K26&gt;L26,(1+L26-SUM(LunchMon,OtherMon))-K26,L26-K26-SUM(LunchMon,OtherMon)))</f>
        <v>0</v>
      </c>
      <c r="O26" s="81"/>
      <c r="P26" s="81"/>
      <c r="Q26" s="82"/>
      <c r="R26" s="78" t="n">
        <f aca="false">IF(NOT(AND(ISNUMBER(O26),ISNUMBER(P26))),0,IF(O26&gt;P26,(1+P26-SUM(LunchTue,OtherTue))-O26,P26-O26-SUM(LunchTue,OtherTue)))</f>
        <v>0</v>
      </c>
      <c r="S26" s="81"/>
      <c r="T26" s="81"/>
      <c r="U26" s="82"/>
      <c r="V26" s="78" t="n">
        <f aca="false">IF(NOT(AND(ISNUMBER(S26),ISNUMBER(T26))),0,IF(S26&gt;T26,(1+T26-SUM(LunchWed,OtherWed))-S26,T26-S26-SUM(LunchWed,OtherWed)))</f>
        <v>0</v>
      </c>
      <c r="W26" s="81"/>
      <c r="X26" s="81"/>
      <c r="Y26" s="82"/>
      <c r="Z26" s="78" t="n">
        <f aca="false">IF(NOT(AND(ISNUMBER(W26),ISNUMBER(X26))),0,IF(W26&gt;X26,(1+X26-SUM(LunchThu,OtherThu))-W26,X26-W26-SUM(LunchThu,OtherThu)))</f>
        <v>0</v>
      </c>
      <c r="AA26" s="81"/>
      <c r="AB26" s="81"/>
      <c r="AC26" s="82"/>
      <c r="AD26" s="79" t="n">
        <f aca="false">IF(NOT(AND(ISNUMBER(AA26),ISNUMBER(AB26))),0,IF(AA26&gt;AB26,(1+AB26-SUM(LunchFri,OtherFri))-AA26,AB26-AA26-SUM(LunchFri,OtherFri)))</f>
        <v>0</v>
      </c>
      <c r="AE26" s="80" t="n">
        <f aca="false">SUM(F26,J26,N26,R26,V26,Z26,AD26)-SUM(E26,I26,M26,Q26,U26,Y26,AC26)</f>
        <v>0</v>
      </c>
      <c r="AI26" s="34" t="n">
        <v>0.333333333333333</v>
      </c>
      <c r="AJ26" s="35" t="n">
        <v>0.0833333333333333</v>
      </c>
      <c r="AK26" s="36" t="n">
        <f aca="false">AK25+1</f>
        <v>46047</v>
      </c>
    </row>
    <row r="27" customFormat="false" ht="12.75" hidden="false" customHeight="false" outlineLevel="0" collapsed="false">
      <c r="A27" s="74" t="n">
        <f aca="false">AE27*24</f>
        <v>0</v>
      </c>
      <c r="B27" s="75"/>
      <c r="C27" s="81"/>
      <c r="D27" s="81"/>
      <c r="E27" s="82"/>
      <c r="F27" s="78" t="n">
        <f aca="false">IF(NOT(AND(ISNUMBER(C27),ISNUMBER(D27))),0,IF(C27&gt;D27,(1+D27-SUM(LunchSat,OtherSat))-C27,D27-C27-SUM(LunchSat,OtherSat)))</f>
        <v>0</v>
      </c>
      <c r="G27" s="81"/>
      <c r="H27" s="81"/>
      <c r="I27" s="82"/>
      <c r="J27" s="78" t="n">
        <f aca="false">IF(NOT(AND(ISNUMBER(G27),ISNUMBER(H27))),0,IF(G27&gt;H27,(1+H27-SUM(LunchSun,OtherSun))-G27,H27-G27-SUM(LunchSun,OtherSun)))</f>
        <v>0</v>
      </c>
      <c r="K27" s="81"/>
      <c r="L27" s="81"/>
      <c r="M27" s="82"/>
      <c r="N27" s="78" t="n">
        <f aca="false">IF(NOT(AND(ISNUMBER(K27),ISNUMBER(L27))),0,IF(K27&gt;L27,(1+L27-SUM(LunchMon,OtherMon))-K27,L27-K27-SUM(LunchMon,OtherMon)))</f>
        <v>0</v>
      </c>
      <c r="O27" s="81"/>
      <c r="P27" s="81"/>
      <c r="Q27" s="82"/>
      <c r="R27" s="78" t="n">
        <f aca="false">IF(NOT(AND(ISNUMBER(O27),ISNUMBER(P27))),0,IF(O27&gt;P27,(1+P27-SUM(LunchTue,OtherTue))-O27,P27-O27-SUM(LunchTue,OtherTue)))</f>
        <v>0</v>
      </c>
      <c r="S27" s="81"/>
      <c r="T27" s="81"/>
      <c r="U27" s="82"/>
      <c r="V27" s="78" t="n">
        <f aca="false">IF(NOT(AND(ISNUMBER(S27),ISNUMBER(T27))),0,IF(S27&gt;T27,(1+T27-SUM(LunchWed,OtherWed))-S27,T27-S27-SUM(LunchWed,OtherWed)))</f>
        <v>0</v>
      </c>
      <c r="W27" s="81"/>
      <c r="X27" s="81"/>
      <c r="Y27" s="82"/>
      <c r="Z27" s="78" t="n">
        <f aca="false">IF(NOT(AND(ISNUMBER(W27),ISNUMBER(X27))),0,IF(W27&gt;X27,(1+X27-SUM(LunchThu,OtherThu))-W27,X27-W27-SUM(LunchThu,OtherThu)))</f>
        <v>0</v>
      </c>
      <c r="AA27" s="81"/>
      <c r="AB27" s="81"/>
      <c r="AC27" s="82"/>
      <c r="AD27" s="79" t="n">
        <f aca="false">IF(NOT(AND(ISNUMBER(AA27),ISNUMBER(AB27))),0,IF(AA27&gt;AB27,(1+AB27-SUM(LunchFri,OtherFri))-AA27,AB27-AA27-SUM(LunchFri,OtherFri)))</f>
        <v>0</v>
      </c>
      <c r="AE27" s="80" t="n">
        <f aca="false">SUM(F27,J27,N27,R27,V27,Z27,AD27)-SUM(E27,I27,M27,Q27,U27,Y27,AC27)</f>
        <v>0</v>
      </c>
      <c r="AI27" s="34" t="n">
        <v>0.336805555555555</v>
      </c>
      <c r="AK27" s="36" t="n">
        <f aca="false">AK26+1</f>
        <v>46048</v>
      </c>
    </row>
    <row r="28" customFormat="false" ht="12.75" hidden="false" customHeight="false" outlineLevel="0" collapsed="false">
      <c r="A28" s="74" t="n">
        <f aca="false">AE28*24</f>
        <v>0</v>
      </c>
      <c r="B28" s="75"/>
      <c r="C28" s="81"/>
      <c r="D28" s="81"/>
      <c r="E28" s="82"/>
      <c r="F28" s="78" t="n">
        <f aca="false">IF(NOT(AND(ISNUMBER(C28),ISNUMBER(D28))),0,IF(C28&gt;D28,(1+D28-SUM(LunchSat,OtherSat))-C28,D28-C28-SUM(LunchSat,OtherSat)))</f>
        <v>0</v>
      </c>
      <c r="G28" s="81"/>
      <c r="H28" s="81"/>
      <c r="I28" s="82"/>
      <c r="J28" s="78" t="n">
        <f aca="false">IF(NOT(AND(ISNUMBER(G28),ISNUMBER(H28))),0,IF(G28&gt;H28,(1+H28-SUM(LunchSun,OtherSun))-G28,H28-G28-SUM(LunchSun,OtherSun)))</f>
        <v>0</v>
      </c>
      <c r="K28" s="81"/>
      <c r="L28" s="81"/>
      <c r="M28" s="82"/>
      <c r="N28" s="78" t="n">
        <f aca="false">IF(NOT(AND(ISNUMBER(K28),ISNUMBER(L28))),0,IF(K28&gt;L28,(1+L28-SUM(LunchMon,OtherMon))-K28,L28-K28-SUM(LunchMon,OtherMon)))</f>
        <v>0</v>
      </c>
      <c r="O28" s="81"/>
      <c r="P28" s="81"/>
      <c r="Q28" s="82"/>
      <c r="R28" s="78" t="n">
        <f aca="false">IF(NOT(AND(ISNUMBER(O28),ISNUMBER(P28))),0,IF(O28&gt;P28,(1+P28-SUM(LunchTue,OtherTue))-O28,P28-O28-SUM(LunchTue,OtherTue)))</f>
        <v>0</v>
      </c>
      <c r="S28" s="81"/>
      <c r="T28" s="81"/>
      <c r="U28" s="82"/>
      <c r="V28" s="78" t="n">
        <f aca="false">IF(NOT(AND(ISNUMBER(S28),ISNUMBER(T28))),0,IF(S28&gt;T28,(1+T28-SUM(LunchWed,OtherWed))-S28,T28-S28-SUM(LunchWed,OtherWed)))</f>
        <v>0</v>
      </c>
      <c r="W28" s="81"/>
      <c r="X28" s="81"/>
      <c r="Y28" s="82"/>
      <c r="Z28" s="78" t="n">
        <f aca="false">IF(NOT(AND(ISNUMBER(W28),ISNUMBER(X28))),0,IF(W28&gt;X28,(1+X28-SUM(LunchThu,OtherThu))-W28,X28-W28-SUM(LunchThu,OtherThu)))</f>
        <v>0</v>
      </c>
      <c r="AA28" s="81"/>
      <c r="AB28" s="81"/>
      <c r="AC28" s="82"/>
      <c r="AD28" s="79" t="n">
        <f aca="false">IF(NOT(AND(ISNUMBER(AA28),ISNUMBER(AB28))),0,IF(AA28&gt;AB28,(1+AB28-SUM(LunchFri,OtherFri))-AA28,AB28-AA28-SUM(LunchFri,OtherFri)))</f>
        <v>0</v>
      </c>
      <c r="AE28" s="80" t="n">
        <f aca="false">SUM(F28,J28,N28,R28,V28,Z28,AD28)-SUM(E28,I28,M28,Q28,U28,Y28,AC28)</f>
        <v>0</v>
      </c>
      <c r="AI28" s="34" t="n">
        <v>0.340277777777778</v>
      </c>
      <c r="AK28" s="36" t="n">
        <f aca="false">AK27+1</f>
        <v>46049</v>
      </c>
    </row>
    <row r="29" customFormat="false" ht="12.75" hidden="false" customHeight="false" outlineLevel="0" collapsed="false">
      <c r="A29" s="74" t="n">
        <f aca="false">AE29*24</f>
        <v>0</v>
      </c>
      <c r="B29" s="75"/>
      <c r="C29" s="81"/>
      <c r="D29" s="81"/>
      <c r="E29" s="82"/>
      <c r="F29" s="78" t="n">
        <f aca="false">IF(NOT(AND(ISNUMBER(C29),ISNUMBER(D29))),0,IF(C29&gt;D29,(1+D29-SUM(LunchSat,OtherSat))-C29,D29-C29-SUM(LunchSat,OtherSat)))</f>
        <v>0</v>
      </c>
      <c r="G29" s="81"/>
      <c r="H29" s="81"/>
      <c r="I29" s="82"/>
      <c r="J29" s="78" t="n">
        <f aca="false">IF(NOT(AND(ISNUMBER(G29),ISNUMBER(H29))),0,IF(G29&gt;H29,(1+H29-SUM(LunchSun,OtherSun))-G29,H29-G29-SUM(LunchSun,OtherSun)))</f>
        <v>0</v>
      </c>
      <c r="K29" s="81"/>
      <c r="L29" s="81"/>
      <c r="M29" s="82"/>
      <c r="N29" s="78" t="n">
        <f aca="false">IF(NOT(AND(ISNUMBER(K29),ISNUMBER(L29))),0,IF(K29&gt;L29,(1+L29-SUM(LunchMon,OtherMon))-K29,L29-K29-SUM(LunchMon,OtherMon)))</f>
        <v>0</v>
      </c>
      <c r="O29" s="81"/>
      <c r="P29" s="81"/>
      <c r="Q29" s="82"/>
      <c r="R29" s="78" t="n">
        <f aca="false">IF(NOT(AND(ISNUMBER(O29),ISNUMBER(P29))),0,IF(O29&gt;P29,(1+P29-SUM(LunchTue,OtherTue))-O29,P29-O29-SUM(LunchTue,OtherTue)))</f>
        <v>0</v>
      </c>
      <c r="S29" s="81"/>
      <c r="T29" s="81"/>
      <c r="U29" s="82"/>
      <c r="V29" s="78" t="n">
        <f aca="false">IF(NOT(AND(ISNUMBER(S29),ISNUMBER(T29))),0,IF(S29&gt;T29,(1+T29-SUM(LunchWed,OtherWed))-S29,T29-S29-SUM(LunchWed,OtherWed)))</f>
        <v>0</v>
      </c>
      <c r="W29" s="81"/>
      <c r="X29" s="81"/>
      <c r="Y29" s="82"/>
      <c r="Z29" s="78" t="n">
        <f aca="false">IF(NOT(AND(ISNUMBER(W29),ISNUMBER(X29))),0,IF(W29&gt;X29,(1+X29-SUM(LunchThu,OtherThu))-W29,X29-W29-SUM(LunchThu,OtherThu)))</f>
        <v>0</v>
      </c>
      <c r="AA29" s="81"/>
      <c r="AB29" s="81"/>
      <c r="AC29" s="82"/>
      <c r="AD29" s="79" t="n">
        <f aca="false">IF(NOT(AND(ISNUMBER(AA29),ISNUMBER(AB29))),0,IF(AA29&gt;AB29,(1+AB29-SUM(LunchFri,OtherFri))-AA29,AB29-AA29-SUM(LunchFri,OtherFri)))</f>
        <v>0</v>
      </c>
      <c r="AE29" s="80" t="n">
        <f aca="false">SUM(F29,J29,N29,R29,V29,Z29,AD29)-SUM(E29,I29,M29,Q29,U29,Y29,AC29)</f>
        <v>0</v>
      </c>
      <c r="AI29" s="34" t="n">
        <v>0.34375</v>
      </c>
      <c r="AK29" s="36" t="n">
        <f aca="false">AK28+1</f>
        <v>46050</v>
      </c>
    </row>
    <row r="30" customFormat="false" ht="12.75" hidden="false" customHeight="false" outlineLevel="0" collapsed="false">
      <c r="A30" s="74" t="n">
        <f aca="false">AE30*24</f>
        <v>0</v>
      </c>
      <c r="B30" s="75"/>
      <c r="C30" s="81"/>
      <c r="D30" s="81"/>
      <c r="E30" s="82"/>
      <c r="F30" s="78" t="n">
        <f aca="false">IF(NOT(AND(ISNUMBER(C30),ISNUMBER(D30))),0,IF(C30&gt;D30,(1+D30-SUM(LunchSat,OtherSat))-C30,D30-C30-SUM(LunchSat,OtherSat)))</f>
        <v>0</v>
      </c>
      <c r="G30" s="81"/>
      <c r="H30" s="81"/>
      <c r="I30" s="82"/>
      <c r="J30" s="78" t="n">
        <f aca="false">IF(NOT(AND(ISNUMBER(G30),ISNUMBER(H30))),0,IF(G30&gt;H30,(1+H30-SUM(LunchSun,OtherSun))-G30,H30-G30-SUM(LunchSun,OtherSun)))</f>
        <v>0</v>
      </c>
      <c r="K30" s="81"/>
      <c r="L30" s="81"/>
      <c r="M30" s="82"/>
      <c r="N30" s="78" t="n">
        <f aca="false">IF(NOT(AND(ISNUMBER(K30),ISNUMBER(L30))),0,IF(K30&gt;L30,(1+L30-SUM(LunchMon,OtherMon))-K30,L30-K30-SUM(LunchMon,OtherMon)))</f>
        <v>0</v>
      </c>
      <c r="O30" s="81"/>
      <c r="P30" s="81"/>
      <c r="Q30" s="82"/>
      <c r="R30" s="78" t="n">
        <f aca="false">IF(NOT(AND(ISNUMBER(O30),ISNUMBER(P30))),0,IF(O30&gt;P30,(1+P30-SUM(LunchTue,OtherTue))-O30,P30-O30-SUM(LunchTue,OtherTue)))</f>
        <v>0</v>
      </c>
      <c r="S30" s="81"/>
      <c r="T30" s="81"/>
      <c r="U30" s="82"/>
      <c r="V30" s="78" t="n">
        <f aca="false">IF(NOT(AND(ISNUMBER(S30),ISNUMBER(T30))),0,IF(S30&gt;T30,(1+T30-SUM(LunchWed,OtherWed))-S30,T30-S30-SUM(LunchWed,OtherWed)))</f>
        <v>0</v>
      </c>
      <c r="W30" s="81"/>
      <c r="X30" s="81"/>
      <c r="Y30" s="82"/>
      <c r="Z30" s="78" t="n">
        <f aca="false">IF(NOT(AND(ISNUMBER(W30),ISNUMBER(X30))),0,IF(W30&gt;X30,(1+X30-SUM(LunchThu,OtherThu))-W30,X30-W30-SUM(LunchThu,OtherThu)))</f>
        <v>0</v>
      </c>
      <c r="AA30" s="81"/>
      <c r="AB30" s="81"/>
      <c r="AC30" s="82"/>
      <c r="AD30" s="79" t="n">
        <f aca="false">IF(NOT(AND(ISNUMBER(AA30),ISNUMBER(AB30))),0,IF(AA30&gt;AB30,(1+AB30-SUM(LunchFri,OtherFri))-AA30,AB30-AA30-SUM(LunchFri,OtherFri)))</f>
        <v>0</v>
      </c>
      <c r="AE30" s="80" t="n">
        <f aca="false">SUM(F30,J30,N30,R30,V30,Z30,AD30)-SUM(E30,I30,M30,Q30,U30,Y30,AC30)</f>
        <v>0</v>
      </c>
      <c r="AI30" s="34" t="n">
        <v>0.347222222222222</v>
      </c>
      <c r="AK30" s="36" t="n">
        <f aca="false">AK29+1</f>
        <v>46051</v>
      </c>
    </row>
    <row r="31" customFormat="false" ht="12.75" hidden="false" customHeight="false" outlineLevel="0" collapsed="false">
      <c r="A31" s="74" t="n">
        <f aca="false">AE31*24</f>
        <v>0</v>
      </c>
      <c r="B31" s="75"/>
      <c r="C31" s="81"/>
      <c r="D31" s="81"/>
      <c r="E31" s="82"/>
      <c r="F31" s="78" t="n">
        <f aca="false">IF(NOT(AND(ISNUMBER(C31),ISNUMBER(D31))),0,IF(C31&gt;D31,(1+D31-SUM(LunchSat,OtherSat))-C31,D31-C31-SUM(LunchSat,OtherSat)))</f>
        <v>0</v>
      </c>
      <c r="G31" s="81"/>
      <c r="H31" s="81"/>
      <c r="I31" s="82"/>
      <c r="J31" s="78" t="n">
        <f aca="false">IF(NOT(AND(ISNUMBER(G31),ISNUMBER(H31))),0,IF(G31&gt;H31,(1+H31-SUM(LunchSun,OtherSun))-G31,H31-G31-SUM(LunchSun,OtherSun)))</f>
        <v>0</v>
      </c>
      <c r="K31" s="81"/>
      <c r="L31" s="81"/>
      <c r="M31" s="82"/>
      <c r="N31" s="78" t="n">
        <f aca="false">IF(NOT(AND(ISNUMBER(K31),ISNUMBER(L31))),0,IF(K31&gt;L31,(1+L31-SUM(LunchMon,OtherMon))-K31,L31-K31-SUM(LunchMon,OtherMon)))</f>
        <v>0</v>
      </c>
      <c r="O31" s="81"/>
      <c r="P31" s="81"/>
      <c r="Q31" s="82"/>
      <c r="R31" s="78" t="n">
        <f aca="false">IF(NOT(AND(ISNUMBER(O31),ISNUMBER(P31))),0,IF(O31&gt;P31,(1+P31-SUM(LunchTue,OtherTue))-O31,P31-O31-SUM(LunchTue,OtherTue)))</f>
        <v>0</v>
      </c>
      <c r="S31" s="81"/>
      <c r="T31" s="81"/>
      <c r="U31" s="82"/>
      <c r="V31" s="78" t="n">
        <f aca="false">IF(NOT(AND(ISNUMBER(S31),ISNUMBER(T31))),0,IF(S31&gt;T31,(1+T31-SUM(LunchWed,OtherWed))-S31,T31-S31-SUM(LunchWed,OtherWed)))</f>
        <v>0</v>
      </c>
      <c r="W31" s="81"/>
      <c r="X31" s="81"/>
      <c r="Y31" s="82"/>
      <c r="Z31" s="78" t="n">
        <f aca="false">IF(NOT(AND(ISNUMBER(W31),ISNUMBER(X31))),0,IF(W31&gt;X31,(1+X31-SUM(LunchThu,OtherThu))-W31,X31-W31-SUM(LunchThu,OtherThu)))</f>
        <v>0</v>
      </c>
      <c r="AA31" s="81"/>
      <c r="AB31" s="81"/>
      <c r="AC31" s="82"/>
      <c r="AD31" s="79" t="n">
        <f aca="false">IF(NOT(AND(ISNUMBER(AA31),ISNUMBER(AB31))),0,IF(AA31&gt;AB31,(1+AB31-SUM(LunchFri,OtherFri))-AA31,AB31-AA31-SUM(LunchFri,OtherFri)))</f>
        <v>0</v>
      </c>
      <c r="AE31" s="80" t="n">
        <f aca="false">SUM(F31,J31,N31,R31,V31,Z31,AD31)-SUM(E31,I31,M31,Q31,U31,Y31,AC31)</f>
        <v>0</v>
      </c>
      <c r="AI31" s="34" t="n">
        <v>0.350694444444444</v>
      </c>
      <c r="AK31" s="36" t="n">
        <f aca="false">AK30+1</f>
        <v>46052</v>
      </c>
    </row>
    <row r="32" customFormat="false" ht="12.75" hidden="false" customHeight="false" outlineLevel="0" collapsed="false">
      <c r="A32" s="74" t="n">
        <f aca="false">AE32*24</f>
        <v>0</v>
      </c>
      <c r="B32" s="75"/>
      <c r="C32" s="81"/>
      <c r="D32" s="81"/>
      <c r="E32" s="82"/>
      <c r="F32" s="78" t="n">
        <f aca="false">IF(NOT(AND(ISNUMBER(C32),ISNUMBER(D32))),0,IF(C32&gt;D32,(1+D32-SUM(LunchSat,OtherSat))-C32,D32-C32-SUM(LunchSat,OtherSat)))</f>
        <v>0</v>
      </c>
      <c r="G32" s="81"/>
      <c r="H32" s="81"/>
      <c r="I32" s="82"/>
      <c r="J32" s="78" t="n">
        <f aca="false">IF(NOT(AND(ISNUMBER(G32),ISNUMBER(H32))),0,IF(G32&gt;H32,(1+H32-SUM(LunchSun,OtherSun))-G32,H32-G32-SUM(LunchSun,OtherSun)))</f>
        <v>0</v>
      </c>
      <c r="K32" s="81"/>
      <c r="L32" s="81"/>
      <c r="M32" s="82"/>
      <c r="N32" s="78" t="n">
        <f aca="false">IF(NOT(AND(ISNUMBER(K32),ISNUMBER(L32))),0,IF(K32&gt;L32,(1+L32-SUM(LunchMon,OtherMon))-K32,L32-K32-SUM(LunchMon,OtherMon)))</f>
        <v>0</v>
      </c>
      <c r="O32" s="81"/>
      <c r="P32" s="81"/>
      <c r="Q32" s="82"/>
      <c r="R32" s="78" t="n">
        <f aca="false">IF(NOT(AND(ISNUMBER(O32),ISNUMBER(P32))),0,IF(O32&gt;P32,(1+P32-SUM(LunchTue,OtherTue))-O32,P32-O32-SUM(LunchTue,OtherTue)))</f>
        <v>0</v>
      </c>
      <c r="S32" s="81"/>
      <c r="T32" s="81"/>
      <c r="U32" s="82"/>
      <c r="V32" s="78" t="n">
        <f aca="false">IF(NOT(AND(ISNUMBER(S32),ISNUMBER(T32))),0,IF(S32&gt;T32,(1+T32-SUM(LunchWed,OtherWed))-S32,T32-S32-SUM(LunchWed,OtherWed)))</f>
        <v>0</v>
      </c>
      <c r="W32" s="81"/>
      <c r="X32" s="81"/>
      <c r="Y32" s="82"/>
      <c r="Z32" s="78" t="n">
        <f aca="false">IF(NOT(AND(ISNUMBER(W32),ISNUMBER(X32))),0,IF(W32&gt;X32,(1+X32-SUM(LunchThu,OtherThu))-W32,X32-W32-SUM(LunchThu,OtherThu)))</f>
        <v>0</v>
      </c>
      <c r="AA32" s="81"/>
      <c r="AB32" s="81"/>
      <c r="AC32" s="82"/>
      <c r="AD32" s="79" t="n">
        <f aca="false">IF(NOT(AND(ISNUMBER(AA32),ISNUMBER(AB32))),0,IF(AA32&gt;AB32,(1+AB32-SUM(LunchFri,OtherFri))-AA32,AB32-AA32-SUM(LunchFri,OtherFri)))</f>
        <v>0</v>
      </c>
      <c r="AE32" s="80" t="n">
        <f aca="false">SUM(F32,J32,N32,R32,V32,Z32,AD32)-SUM(E32,I32,M32,Q32,U32,Y32,AC32)</f>
        <v>0</v>
      </c>
      <c r="AI32" s="34" t="n">
        <v>0.354166666666666</v>
      </c>
      <c r="AK32" s="36" t="n">
        <f aca="false">AK31+1</f>
        <v>46053</v>
      </c>
    </row>
    <row r="33" customFormat="false" ht="12.75" hidden="false" customHeight="false" outlineLevel="0" collapsed="false">
      <c r="A33" s="74" t="n">
        <f aca="false">AE33*24</f>
        <v>0</v>
      </c>
      <c r="B33" s="75"/>
      <c r="C33" s="81"/>
      <c r="D33" s="81"/>
      <c r="E33" s="82"/>
      <c r="F33" s="78" t="n">
        <f aca="false">IF(NOT(AND(ISNUMBER(C33),ISNUMBER(D33))),0,IF(C33&gt;D33,(1+D33-SUM(LunchSat,OtherSat))-C33,D33-C33-SUM(LunchSat,OtherSat)))</f>
        <v>0</v>
      </c>
      <c r="G33" s="81"/>
      <c r="H33" s="81"/>
      <c r="I33" s="82"/>
      <c r="J33" s="78" t="n">
        <f aca="false">IF(NOT(AND(ISNUMBER(G33),ISNUMBER(H33))),0,IF(G33&gt;H33,(1+H33-SUM(LunchSun,OtherSun))-G33,H33-G33-SUM(LunchSun,OtherSun)))</f>
        <v>0</v>
      </c>
      <c r="K33" s="81"/>
      <c r="L33" s="81"/>
      <c r="M33" s="82"/>
      <c r="N33" s="78" t="n">
        <f aca="false">IF(NOT(AND(ISNUMBER(K33),ISNUMBER(L33))),0,IF(K33&gt;L33,(1+L33-SUM(LunchMon,OtherMon))-K33,L33-K33-SUM(LunchMon,OtherMon)))</f>
        <v>0</v>
      </c>
      <c r="O33" s="81"/>
      <c r="P33" s="81"/>
      <c r="Q33" s="82"/>
      <c r="R33" s="78" t="n">
        <f aca="false">IF(NOT(AND(ISNUMBER(O33),ISNUMBER(P33))),0,IF(O33&gt;P33,(1+P33-SUM(LunchTue,OtherTue))-O33,P33-O33-SUM(LunchTue,OtherTue)))</f>
        <v>0</v>
      </c>
      <c r="S33" s="81"/>
      <c r="T33" s="81"/>
      <c r="U33" s="82"/>
      <c r="V33" s="78" t="n">
        <f aca="false">IF(NOT(AND(ISNUMBER(S33),ISNUMBER(T33))),0,IF(S33&gt;T33,(1+T33-SUM(LunchWed,OtherWed))-S33,T33-S33-SUM(LunchWed,OtherWed)))</f>
        <v>0</v>
      </c>
      <c r="W33" s="81"/>
      <c r="X33" s="81"/>
      <c r="Y33" s="82"/>
      <c r="Z33" s="78" t="n">
        <f aca="false">IF(NOT(AND(ISNUMBER(W33),ISNUMBER(X33))),0,IF(W33&gt;X33,(1+X33-SUM(LunchThu,OtherThu))-W33,X33-W33-SUM(LunchThu,OtherThu)))</f>
        <v>0</v>
      </c>
      <c r="AA33" s="81"/>
      <c r="AB33" s="81"/>
      <c r="AC33" s="82"/>
      <c r="AD33" s="79" t="n">
        <f aca="false">IF(NOT(AND(ISNUMBER(AA33),ISNUMBER(AB33))),0,IF(AA33&gt;AB33,(1+AB33-SUM(LunchFri,OtherFri))-AA33,AB33-AA33-SUM(LunchFri,OtherFri)))</f>
        <v>0</v>
      </c>
      <c r="AE33" s="80" t="n">
        <f aca="false">SUM(F33,J33,N33,R33,V33,Z33,AD33)-SUM(E33,I33,M33,Q33,U33,Y33,AC33)</f>
        <v>0</v>
      </c>
      <c r="AI33" s="34" t="n">
        <v>0.357638888888889</v>
      </c>
      <c r="AK33" s="36" t="n">
        <f aca="false">AK32+1</f>
        <v>46054</v>
      </c>
    </row>
    <row r="34" customFormat="false" ht="12.75" hidden="false" customHeight="false" outlineLevel="0" collapsed="false">
      <c r="A34" s="74" t="n">
        <f aca="false">AE34*24</f>
        <v>0</v>
      </c>
      <c r="B34" s="75"/>
      <c r="C34" s="81"/>
      <c r="D34" s="81"/>
      <c r="E34" s="82"/>
      <c r="F34" s="78" t="n">
        <f aca="false">IF(NOT(AND(ISNUMBER(C34),ISNUMBER(D34))),0,IF(C34&gt;D34,(1+D34-SUM(LunchSat,OtherSat))-C34,D34-C34-SUM(LunchSat,OtherSat)))</f>
        <v>0</v>
      </c>
      <c r="G34" s="81"/>
      <c r="H34" s="81"/>
      <c r="I34" s="82"/>
      <c r="J34" s="78" t="n">
        <f aca="false">IF(NOT(AND(ISNUMBER(G34),ISNUMBER(H34))),0,IF(G34&gt;H34,(1+H34-SUM(LunchSun,OtherSun))-G34,H34-G34-SUM(LunchSun,OtherSun)))</f>
        <v>0</v>
      </c>
      <c r="K34" s="81"/>
      <c r="L34" s="81"/>
      <c r="M34" s="82"/>
      <c r="N34" s="78" t="n">
        <f aca="false">IF(NOT(AND(ISNUMBER(K34),ISNUMBER(L34))),0,IF(K34&gt;L34,(1+L34-SUM(LunchMon,OtherMon))-K34,L34-K34-SUM(LunchMon,OtherMon)))</f>
        <v>0</v>
      </c>
      <c r="O34" s="81"/>
      <c r="P34" s="81"/>
      <c r="Q34" s="82"/>
      <c r="R34" s="78" t="n">
        <f aca="false">IF(NOT(AND(ISNUMBER(O34),ISNUMBER(P34))),0,IF(O34&gt;P34,(1+P34-SUM(LunchTue,OtherTue))-O34,P34-O34-SUM(LunchTue,OtherTue)))</f>
        <v>0</v>
      </c>
      <c r="S34" s="81"/>
      <c r="T34" s="81"/>
      <c r="U34" s="82"/>
      <c r="V34" s="78" t="n">
        <f aca="false">IF(NOT(AND(ISNUMBER(S34),ISNUMBER(T34))),0,IF(S34&gt;T34,(1+T34-SUM(LunchWed,OtherWed))-S34,T34-S34-SUM(LunchWed,OtherWed)))</f>
        <v>0</v>
      </c>
      <c r="W34" s="81"/>
      <c r="X34" s="81"/>
      <c r="Y34" s="82"/>
      <c r="Z34" s="78" t="n">
        <f aca="false">IF(NOT(AND(ISNUMBER(W34),ISNUMBER(X34))),0,IF(W34&gt;X34,(1+X34-SUM(LunchThu,OtherThu))-W34,X34-W34-SUM(LunchThu,OtherThu)))</f>
        <v>0</v>
      </c>
      <c r="AA34" s="81"/>
      <c r="AB34" s="81"/>
      <c r="AC34" s="82"/>
      <c r="AD34" s="79" t="n">
        <f aca="false">IF(NOT(AND(ISNUMBER(AA34),ISNUMBER(AB34))),0,IF(AA34&gt;AB34,(1+AB34-SUM(LunchFri,OtherFri))-AA34,AB34-AA34-SUM(LunchFri,OtherFri)))</f>
        <v>0</v>
      </c>
      <c r="AE34" s="80" t="n">
        <f aca="false">SUM(F34,J34,N34,R34,V34,Z34,AD34)-SUM(E34,I34,M34,Q34,U34,Y34,AC34)</f>
        <v>0</v>
      </c>
      <c r="AI34" s="34" t="n">
        <v>0.361111111111111</v>
      </c>
      <c r="AK34" s="36" t="n">
        <f aca="false">AK33+1</f>
        <v>46055</v>
      </c>
    </row>
    <row r="35" customFormat="false" ht="12.75" hidden="false" customHeight="false" outlineLevel="0" collapsed="false">
      <c r="A35" s="74" t="n">
        <f aca="false">AE35*24</f>
        <v>0</v>
      </c>
      <c r="B35" s="75"/>
      <c r="C35" s="81"/>
      <c r="D35" s="81"/>
      <c r="E35" s="82"/>
      <c r="F35" s="78" t="n">
        <f aca="false">IF(NOT(AND(ISNUMBER(C35),ISNUMBER(D35))),0,IF(C35&gt;D35,(1+D35-SUM(LunchSat,OtherSat))-C35,D35-C35-SUM(LunchSat,OtherSat)))</f>
        <v>0</v>
      </c>
      <c r="G35" s="81"/>
      <c r="H35" s="81"/>
      <c r="I35" s="82"/>
      <c r="J35" s="78" t="n">
        <f aca="false">IF(NOT(AND(ISNUMBER(G35),ISNUMBER(H35))),0,IF(G35&gt;H35,(1+H35-SUM(LunchSun,OtherSun))-G35,H35-G35-SUM(LunchSun,OtherSun)))</f>
        <v>0</v>
      </c>
      <c r="K35" s="81"/>
      <c r="L35" s="81"/>
      <c r="M35" s="82"/>
      <c r="N35" s="78" t="n">
        <f aca="false">IF(NOT(AND(ISNUMBER(K35),ISNUMBER(L35))),0,IF(K35&gt;L35,(1+L35-SUM(LunchMon,OtherMon))-K35,L35-K35-SUM(LunchMon,OtherMon)))</f>
        <v>0</v>
      </c>
      <c r="O35" s="81"/>
      <c r="P35" s="81"/>
      <c r="Q35" s="82"/>
      <c r="R35" s="78" t="n">
        <f aca="false">IF(NOT(AND(ISNUMBER(O35),ISNUMBER(P35))),0,IF(O35&gt;P35,(1+P35-SUM(LunchTue,OtherTue))-O35,P35-O35-SUM(LunchTue,OtherTue)))</f>
        <v>0</v>
      </c>
      <c r="S35" s="81"/>
      <c r="T35" s="81"/>
      <c r="U35" s="82"/>
      <c r="V35" s="78" t="n">
        <f aca="false">IF(NOT(AND(ISNUMBER(S35),ISNUMBER(T35))),0,IF(S35&gt;T35,(1+T35-SUM(LunchWed,OtherWed))-S35,T35-S35-SUM(LunchWed,OtherWed)))</f>
        <v>0</v>
      </c>
      <c r="W35" s="81"/>
      <c r="X35" s="81"/>
      <c r="Y35" s="82"/>
      <c r="Z35" s="78" t="n">
        <f aca="false">IF(NOT(AND(ISNUMBER(W35),ISNUMBER(X35))),0,IF(W35&gt;X35,(1+X35-SUM(LunchThu,OtherThu))-W35,X35-W35-SUM(LunchThu,OtherThu)))</f>
        <v>0</v>
      </c>
      <c r="AA35" s="81"/>
      <c r="AB35" s="81"/>
      <c r="AC35" s="82"/>
      <c r="AD35" s="79" t="n">
        <f aca="false">IF(NOT(AND(ISNUMBER(AA35),ISNUMBER(AB35))),0,IF(AA35&gt;AB35,(1+AB35-SUM(LunchFri,OtherFri))-AA35,AB35-AA35-SUM(LunchFri,OtherFri)))</f>
        <v>0</v>
      </c>
      <c r="AE35" s="80" t="n">
        <f aca="false">SUM(F35,J35,N35,R35,V35,Z35,AD35)-SUM(E35,I35,M35,Q35,U35,Y35,AC35)</f>
        <v>0</v>
      </c>
      <c r="AI35" s="34" t="n">
        <v>0.364583333333333</v>
      </c>
      <c r="AK35" s="36" t="n">
        <f aca="false">AK34+1</f>
        <v>46056</v>
      </c>
    </row>
    <row r="36" customFormat="false" ht="12.75" hidden="false" customHeight="false" outlineLevel="0" collapsed="false">
      <c r="A36" s="74" t="n">
        <f aca="false">AE36*24</f>
        <v>0</v>
      </c>
      <c r="B36" s="75"/>
      <c r="C36" s="81"/>
      <c r="D36" s="81"/>
      <c r="E36" s="82"/>
      <c r="F36" s="78" t="n">
        <f aca="false">IF(NOT(AND(ISNUMBER(C36),ISNUMBER(D36))),0,IF(C36&gt;D36,(1+D36-SUM(LunchSat,OtherSat))-C36,D36-C36-SUM(LunchSat,OtherSat)))</f>
        <v>0</v>
      </c>
      <c r="G36" s="81"/>
      <c r="H36" s="81"/>
      <c r="I36" s="82"/>
      <c r="J36" s="78" t="n">
        <f aca="false">IF(NOT(AND(ISNUMBER(G36),ISNUMBER(H36))),0,IF(G36&gt;H36,(1+H36-SUM(LunchSun,OtherSun))-G36,H36-G36-SUM(LunchSun,OtherSun)))</f>
        <v>0</v>
      </c>
      <c r="K36" s="81"/>
      <c r="L36" s="81"/>
      <c r="M36" s="82"/>
      <c r="N36" s="78" t="n">
        <f aca="false">IF(NOT(AND(ISNUMBER(K36),ISNUMBER(L36))),0,IF(K36&gt;L36,(1+L36-SUM(LunchMon,OtherMon))-K36,L36-K36-SUM(LunchMon,OtherMon)))</f>
        <v>0</v>
      </c>
      <c r="O36" s="81"/>
      <c r="P36" s="81"/>
      <c r="Q36" s="82"/>
      <c r="R36" s="78" t="n">
        <f aca="false">IF(NOT(AND(ISNUMBER(O36),ISNUMBER(P36))),0,IF(O36&gt;P36,(1+P36-SUM(LunchTue,OtherTue))-O36,P36-O36-SUM(LunchTue,OtherTue)))</f>
        <v>0</v>
      </c>
      <c r="S36" s="81"/>
      <c r="T36" s="81"/>
      <c r="U36" s="82"/>
      <c r="V36" s="78" t="n">
        <f aca="false">IF(NOT(AND(ISNUMBER(S36),ISNUMBER(T36))),0,IF(S36&gt;T36,(1+T36-SUM(LunchWed,OtherWed))-S36,T36-S36-SUM(LunchWed,OtherWed)))</f>
        <v>0</v>
      </c>
      <c r="W36" s="81"/>
      <c r="X36" s="81"/>
      <c r="Y36" s="82"/>
      <c r="Z36" s="78" t="n">
        <f aca="false">IF(NOT(AND(ISNUMBER(W36),ISNUMBER(X36))),0,IF(W36&gt;X36,(1+X36-SUM(LunchThu,OtherThu))-W36,X36-W36-SUM(LunchThu,OtherThu)))</f>
        <v>0</v>
      </c>
      <c r="AA36" s="81"/>
      <c r="AB36" s="81"/>
      <c r="AC36" s="82"/>
      <c r="AD36" s="79" t="n">
        <f aca="false">IF(NOT(AND(ISNUMBER(AA36),ISNUMBER(AB36))),0,IF(AA36&gt;AB36,(1+AB36-SUM(LunchFri,OtherFri))-AA36,AB36-AA36-SUM(LunchFri,OtherFri)))</f>
        <v>0</v>
      </c>
      <c r="AE36" s="80" t="n">
        <f aca="false">SUM(F36,J36,N36,R36,V36,Z36,AD36)-SUM(E36,I36,M36,Q36,U36,Y36,AC36)</f>
        <v>0</v>
      </c>
      <c r="AI36" s="34" t="n">
        <v>0.368055555555555</v>
      </c>
      <c r="AK36" s="36" t="n">
        <f aca="false">AK35+1</f>
        <v>46057</v>
      </c>
    </row>
    <row r="37" customFormat="false" ht="12.75" hidden="false" customHeight="false" outlineLevel="0" collapsed="false">
      <c r="A37" s="74" t="n">
        <f aca="false">AE37*24</f>
        <v>0</v>
      </c>
      <c r="B37" s="75"/>
      <c r="C37" s="81"/>
      <c r="D37" s="81"/>
      <c r="E37" s="82"/>
      <c r="F37" s="78" t="n">
        <f aca="false">IF(NOT(AND(ISNUMBER(C37),ISNUMBER(D37))),0,IF(C37&gt;D37,(1+D37-SUM(LunchSat,OtherSat))-C37,D37-C37-SUM(LunchSat,OtherSat)))</f>
        <v>0</v>
      </c>
      <c r="G37" s="81"/>
      <c r="H37" s="81"/>
      <c r="I37" s="82"/>
      <c r="J37" s="78" t="n">
        <f aca="false">IF(NOT(AND(ISNUMBER(G37),ISNUMBER(H37))),0,IF(G37&gt;H37,(1+H37-SUM(LunchSun,OtherSun))-G37,H37-G37-SUM(LunchSun,OtherSun)))</f>
        <v>0</v>
      </c>
      <c r="K37" s="81"/>
      <c r="L37" s="81"/>
      <c r="M37" s="82"/>
      <c r="N37" s="78" t="n">
        <f aca="false">IF(NOT(AND(ISNUMBER(K37),ISNUMBER(L37))),0,IF(K37&gt;L37,(1+L37-SUM(LunchMon,OtherMon))-K37,L37-K37-SUM(LunchMon,OtherMon)))</f>
        <v>0</v>
      </c>
      <c r="O37" s="81"/>
      <c r="P37" s="81"/>
      <c r="Q37" s="82"/>
      <c r="R37" s="78" t="n">
        <f aca="false">IF(NOT(AND(ISNUMBER(O37),ISNUMBER(P37))),0,IF(O37&gt;P37,(1+P37-SUM(LunchTue,OtherTue))-O37,P37-O37-SUM(LunchTue,OtherTue)))</f>
        <v>0</v>
      </c>
      <c r="S37" s="81"/>
      <c r="T37" s="81"/>
      <c r="U37" s="82"/>
      <c r="V37" s="78" t="n">
        <f aca="false">IF(NOT(AND(ISNUMBER(S37),ISNUMBER(T37))),0,IF(S37&gt;T37,(1+T37-SUM(LunchWed,OtherWed))-S37,T37-S37-SUM(LunchWed,OtherWed)))</f>
        <v>0</v>
      </c>
      <c r="W37" s="81"/>
      <c r="X37" s="81"/>
      <c r="Y37" s="82"/>
      <c r="Z37" s="78" t="n">
        <f aca="false">IF(NOT(AND(ISNUMBER(W37),ISNUMBER(X37))),0,IF(W37&gt;X37,(1+X37-SUM(LunchThu,OtherThu))-W37,X37-W37-SUM(LunchThu,OtherThu)))</f>
        <v>0</v>
      </c>
      <c r="AA37" s="81"/>
      <c r="AB37" s="81"/>
      <c r="AC37" s="82"/>
      <c r="AD37" s="79" t="n">
        <f aca="false">IF(NOT(AND(ISNUMBER(AA37),ISNUMBER(AB37))),0,IF(AA37&gt;AB37,(1+AB37-SUM(LunchFri,OtherFri))-AA37,AB37-AA37-SUM(LunchFri,OtherFri)))</f>
        <v>0</v>
      </c>
      <c r="AE37" s="80" t="n">
        <f aca="false">SUM(F37,J37,N37,R37,V37,Z37,AD37)-SUM(E37,I37,M37,Q37,U37,Y37,AC37)</f>
        <v>0</v>
      </c>
      <c r="AI37" s="34" t="n">
        <v>0.371527777777777</v>
      </c>
      <c r="AK37" s="36" t="n">
        <f aca="false">AK36+1</f>
        <v>46058</v>
      </c>
    </row>
    <row r="38" customFormat="false" ht="12.75" hidden="false" customHeight="false" outlineLevel="0" collapsed="false">
      <c r="A38" s="74" t="n">
        <f aca="false">AE38*24</f>
        <v>0</v>
      </c>
      <c r="B38" s="75"/>
      <c r="C38" s="81"/>
      <c r="D38" s="81"/>
      <c r="E38" s="82"/>
      <c r="F38" s="78" t="n">
        <f aca="false">IF(NOT(AND(ISNUMBER(C38),ISNUMBER(D38))),0,IF(C38&gt;D38,(1+D38-SUM(LunchSat,OtherSat))-C38,D38-C38-SUM(LunchSat,OtherSat)))</f>
        <v>0</v>
      </c>
      <c r="G38" s="81"/>
      <c r="H38" s="81"/>
      <c r="I38" s="82"/>
      <c r="J38" s="78" t="n">
        <f aca="false">IF(NOT(AND(ISNUMBER(G38),ISNUMBER(H38))),0,IF(G38&gt;H38,(1+H38-SUM(LunchSun,OtherSun))-G38,H38-G38-SUM(LunchSun,OtherSun)))</f>
        <v>0</v>
      </c>
      <c r="K38" s="81"/>
      <c r="L38" s="81"/>
      <c r="M38" s="82"/>
      <c r="N38" s="78" t="n">
        <f aca="false">IF(NOT(AND(ISNUMBER(K38),ISNUMBER(L38))),0,IF(K38&gt;L38,(1+L38-SUM(LunchMon,OtherMon))-K38,L38-K38-SUM(LunchMon,OtherMon)))</f>
        <v>0</v>
      </c>
      <c r="O38" s="81"/>
      <c r="P38" s="81"/>
      <c r="Q38" s="82"/>
      <c r="R38" s="78" t="n">
        <f aca="false">IF(NOT(AND(ISNUMBER(O38),ISNUMBER(P38))),0,IF(O38&gt;P38,(1+P38-SUM(LunchTue,OtherTue))-O38,P38-O38-SUM(LunchTue,OtherTue)))</f>
        <v>0</v>
      </c>
      <c r="S38" s="81"/>
      <c r="T38" s="81"/>
      <c r="U38" s="82"/>
      <c r="V38" s="78" t="n">
        <f aca="false">IF(NOT(AND(ISNUMBER(S38),ISNUMBER(T38))),0,IF(S38&gt;T38,(1+T38-SUM(LunchWed,OtherWed))-S38,T38-S38-SUM(LunchWed,OtherWed)))</f>
        <v>0</v>
      </c>
      <c r="W38" s="81"/>
      <c r="X38" s="81"/>
      <c r="Y38" s="82"/>
      <c r="Z38" s="78" t="n">
        <f aca="false">IF(NOT(AND(ISNUMBER(W38),ISNUMBER(X38))),0,IF(W38&gt;X38,(1+X38-SUM(LunchThu,OtherThu))-W38,X38-W38-SUM(LunchThu,OtherThu)))</f>
        <v>0</v>
      </c>
      <c r="AA38" s="81"/>
      <c r="AB38" s="81"/>
      <c r="AC38" s="82"/>
      <c r="AD38" s="79" t="n">
        <f aca="false">IF(NOT(AND(ISNUMBER(AA38),ISNUMBER(AB38))),0,IF(AA38&gt;AB38,(1+AB38-SUM(LunchFri,OtherFri))-AA38,AB38-AA38-SUM(LunchFri,OtherFri)))</f>
        <v>0</v>
      </c>
      <c r="AE38" s="80" t="n">
        <f aca="false">SUM(F38,J38,N38,R38,V38,Z38,AD38)-SUM(E38,I38,M38,Q38,U38,Y38,AC38)</f>
        <v>0</v>
      </c>
      <c r="AI38" s="34" t="n">
        <v>0.375</v>
      </c>
      <c r="AK38" s="36" t="n">
        <f aca="false">AK37+1</f>
        <v>46059</v>
      </c>
    </row>
    <row r="39" customFormat="false" ht="12.75" hidden="false" customHeight="false" outlineLevel="0" collapsed="false">
      <c r="A39" s="74" t="n">
        <f aca="false">AE39*24</f>
        <v>0</v>
      </c>
      <c r="B39" s="75"/>
      <c r="C39" s="81"/>
      <c r="D39" s="81"/>
      <c r="E39" s="82"/>
      <c r="F39" s="78" t="n">
        <f aca="false">IF(NOT(AND(ISNUMBER(C39),ISNUMBER(D39))),0,IF(C39&gt;D39,(1+D39-SUM(LunchSat,OtherSat))-C39,D39-C39-SUM(LunchSat,OtherSat)))</f>
        <v>0</v>
      </c>
      <c r="G39" s="81"/>
      <c r="H39" s="81"/>
      <c r="I39" s="82"/>
      <c r="J39" s="78" t="n">
        <f aca="false">IF(NOT(AND(ISNUMBER(G39),ISNUMBER(H39))),0,IF(G39&gt;H39,(1+H39-SUM(LunchSun,OtherSun))-G39,H39-G39-SUM(LunchSun,OtherSun)))</f>
        <v>0</v>
      </c>
      <c r="K39" s="81"/>
      <c r="L39" s="81"/>
      <c r="M39" s="82"/>
      <c r="N39" s="78" t="n">
        <f aca="false">IF(NOT(AND(ISNUMBER(K39),ISNUMBER(L39))),0,IF(K39&gt;L39,(1+L39-SUM(LunchMon,OtherMon))-K39,L39-K39-SUM(LunchMon,OtherMon)))</f>
        <v>0</v>
      </c>
      <c r="O39" s="81"/>
      <c r="P39" s="81"/>
      <c r="Q39" s="82"/>
      <c r="R39" s="78" t="n">
        <f aca="false">IF(NOT(AND(ISNUMBER(O39),ISNUMBER(P39))),0,IF(O39&gt;P39,(1+P39-SUM(LunchTue,OtherTue))-O39,P39-O39-SUM(LunchTue,OtherTue)))</f>
        <v>0</v>
      </c>
      <c r="S39" s="81"/>
      <c r="T39" s="81"/>
      <c r="U39" s="82"/>
      <c r="V39" s="78" t="n">
        <f aca="false">IF(NOT(AND(ISNUMBER(S39),ISNUMBER(T39))),0,IF(S39&gt;T39,(1+T39-SUM(LunchWed,OtherWed))-S39,T39-S39-SUM(LunchWed,OtherWed)))</f>
        <v>0</v>
      </c>
      <c r="W39" s="81"/>
      <c r="X39" s="81"/>
      <c r="Y39" s="82"/>
      <c r="Z39" s="78" t="n">
        <f aca="false">IF(NOT(AND(ISNUMBER(W39),ISNUMBER(X39))),0,IF(W39&gt;X39,(1+X39-SUM(LunchThu,OtherThu))-W39,X39-W39-SUM(LunchThu,OtherThu)))</f>
        <v>0</v>
      </c>
      <c r="AA39" s="81"/>
      <c r="AB39" s="81"/>
      <c r="AC39" s="82"/>
      <c r="AD39" s="79" t="n">
        <f aca="false">IF(NOT(AND(ISNUMBER(AA39),ISNUMBER(AB39))),0,IF(AA39&gt;AB39,(1+AB39-SUM(LunchFri,OtherFri))-AA39,AB39-AA39-SUM(LunchFri,OtherFri)))</f>
        <v>0</v>
      </c>
      <c r="AE39" s="80" t="n">
        <f aca="false">SUM(F39,J39,N39,R39,V39,Z39,AD39)-SUM(E39,I39,M39,Q39,U39,Y39,AC39)</f>
        <v>0</v>
      </c>
      <c r="AI39" s="34" t="n">
        <v>0.378472222222222</v>
      </c>
      <c r="AK39" s="36" t="n">
        <f aca="false">AK38+1</f>
        <v>46060</v>
      </c>
    </row>
    <row r="40" customFormat="false" ht="12.75" hidden="false" customHeight="false" outlineLevel="0" collapsed="false">
      <c r="A40" s="74" t="n">
        <f aca="false">AE40*24</f>
        <v>0</v>
      </c>
      <c r="B40" s="75"/>
      <c r="C40" s="81"/>
      <c r="D40" s="81"/>
      <c r="E40" s="82"/>
      <c r="F40" s="78" t="n">
        <f aca="false">IF(NOT(AND(ISNUMBER(C40),ISNUMBER(D40))),0,IF(C40&gt;D40,(1+D40-SUM(LunchSat,OtherSat))-C40,D40-C40-SUM(LunchSat,OtherSat)))</f>
        <v>0</v>
      </c>
      <c r="G40" s="81"/>
      <c r="H40" s="81"/>
      <c r="I40" s="82"/>
      <c r="J40" s="78" t="n">
        <f aca="false">IF(NOT(AND(ISNUMBER(G40),ISNUMBER(H40))),0,IF(G40&gt;H40,(1+H40-SUM(LunchSun,OtherSun))-G40,H40-G40-SUM(LunchSun,OtherSun)))</f>
        <v>0</v>
      </c>
      <c r="K40" s="81"/>
      <c r="L40" s="81"/>
      <c r="M40" s="82"/>
      <c r="N40" s="78" t="n">
        <f aca="false">IF(NOT(AND(ISNUMBER(K40),ISNUMBER(L40))),0,IF(K40&gt;L40,(1+L40-SUM(LunchMon,OtherMon))-K40,L40-K40-SUM(LunchMon,OtherMon)))</f>
        <v>0</v>
      </c>
      <c r="O40" s="81"/>
      <c r="P40" s="81"/>
      <c r="Q40" s="82"/>
      <c r="R40" s="78" t="n">
        <f aca="false">IF(NOT(AND(ISNUMBER(O40),ISNUMBER(P40))),0,IF(O40&gt;P40,(1+P40-SUM(LunchTue,OtherTue))-O40,P40-O40-SUM(LunchTue,OtherTue)))</f>
        <v>0</v>
      </c>
      <c r="S40" s="81"/>
      <c r="T40" s="81"/>
      <c r="U40" s="82"/>
      <c r="V40" s="78" t="n">
        <f aca="false">IF(NOT(AND(ISNUMBER(S40),ISNUMBER(T40))),0,IF(S40&gt;T40,(1+T40-SUM(LunchWed,OtherWed))-S40,T40-S40-SUM(LunchWed,OtherWed)))</f>
        <v>0</v>
      </c>
      <c r="W40" s="81"/>
      <c r="X40" s="81"/>
      <c r="Y40" s="82"/>
      <c r="Z40" s="78" t="n">
        <f aca="false">IF(NOT(AND(ISNUMBER(W40),ISNUMBER(X40))),0,IF(W40&gt;X40,(1+X40-SUM(LunchThu,OtherThu))-W40,X40-W40-SUM(LunchThu,OtherThu)))</f>
        <v>0</v>
      </c>
      <c r="AA40" s="81"/>
      <c r="AB40" s="81"/>
      <c r="AC40" s="82"/>
      <c r="AD40" s="79" t="n">
        <f aca="false">IF(NOT(AND(ISNUMBER(AA40),ISNUMBER(AB40))),0,IF(AA40&gt;AB40,(1+AB40-SUM(LunchFri,OtherFri))-AA40,AB40-AA40-SUM(LunchFri,OtherFri)))</f>
        <v>0</v>
      </c>
      <c r="AE40" s="80" t="n">
        <f aca="false">SUM(F40,J40,N40,R40,V40,Z40,AD40)-SUM(E40,I40,M40,Q40,U40,Y40,AC40)</f>
        <v>0</v>
      </c>
      <c r="AI40" s="34" t="n">
        <v>0.381944444444444</v>
      </c>
      <c r="AK40" s="36" t="n">
        <f aca="false">AK39+1</f>
        <v>46061</v>
      </c>
    </row>
    <row r="41" customFormat="false" ht="12.75" hidden="false" customHeight="false" outlineLevel="0" collapsed="false">
      <c r="A41" s="74" t="n">
        <f aca="false">AE41*24</f>
        <v>0</v>
      </c>
      <c r="B41" s="75"/>
      <c r="C41" s="81"/>
      <c r="D41" s="81"/>
      <c r="E41" s="82"/>
      <c r="F41" s="78" t="n">
        <f aca="false">IF(NOT(AND(ISNUMBER(C41),ISNUMBER(D41))),0,IF(C41&gt;D41,(1+D41-SUM(LunchSat,OtherSat))-C41,D41-C41-SUM(LunchSat,OtherSat)))</f>
        <v>0</v>
      </c>
      <c r="G41" s="81"/>
      <c r="H41" s="81"/>
      <c r="I41" s="82"/>
      <c r="J41" s="78" t="n">
        <f aca="false">IF(NOT(AND(ISNUMBER(G41),ISNUMBER(H41))),0,IF(G41&gt;H41,(1+H41-SUM(LunchSun,OtherSun))-G41,H41-G41-SUM(LunchSun,OtherSun)))</f>
        <v>0</v>
      </c>
      <c r="K41" s="81"/>
      <c r="L41" s="81"/>
      <c r="M41" s="82"/>
      <c r="N41" s="78" t="n">
        <f aca="false">IF(NOT(AND(ISNUMBER(K41),ISNUMBER(L41))),0,IF(K41&gt;L41,(1+L41-SUM(LunchMon,OtherMon))-K41,L41-K41-SUM(LunchMon,OtherMon)))</f>
        <v>0</v>
      </c>
      <c r="O41" s="81"/>
      <c r="P41" s="81"/>
      <c r="Q41" s="82"/>
      <c r="R41" s="78" t="n">
        <f aca="false">IF(NOT(AND(ISNUMBER(O41),ISNUMBER(P41))),0,IF(O41&gt;P41,(1+P41-SUM(LunchTue,OtherTue))-O41,P41-O41-SUM(LunchTue,OtherTue)))</f>
        <v>0</v>
      </c>
      <c r="S41" s="81"/>
      <c r="T41" s="81"/>
      <c r="U41" s="82"/>
      <c r="V41" s="78" t="n">
        <f aca="false">IF(NOT(AND(ISNUMBER(S41),ISNUMBER(T41))),0,IF(S41&gt;T41,(1+T41-SUM(LunchWed,OtherWed))-S41,T41-S41-SUM(LunchWed,OtherWed)))</f>
        <v>0</v>
      </c>
      <c r="W41" s="81"/>
      <c r="X41" s="81"/>
      <c r="Y41" s="82"/>
      <c r="Z41" s="78" t="n">
        <f aca="false">IF(NOT(AND(ISNUMBER(W41),ISNUMBER(X41))),0,IF(W41&gt;X41,(1+X41-SUM(LunchThu,OtherThu))-W41,X41-W41-SUM(LunchThu,OtherThu)))</f>
        <v>0</v>
      </c>
      <c r="AA41" s="81"/>
      <c r="AB41" s="81"/>
      <c r="AC41" s="82"/>
      <c r="AD41" s="79" t="n">
        <f aca="false">IF(NOT(AND(ISNUMBER(AA41),ISNUMBER(AB41))),0,IF(AA41&gt;AB41,(1+AB41-SUM(LunchFri,OtherFri))-AA41,AB41-AA41-SUM(LunchFri,OtherFri)))</f>
        <v>0</v>
      </c>
      <c r="AE41" s="80" t="n">
        <f aca="false">SUM(F41,J41,N41,R41,V41,Z41,AD41)-SUM(E41,I41,M41,Q41,U41,Y41,AC41)</f>
        <v>0</v>
      </c>
      <c r="AI41" s="34" t="n">
        <v>0.385416666666666</v>
      </c>
      <c r="AK41" s="36" t="n">
        <f aca="false">AK40+1</f>
        <v>46062</v>
      </c>
    </row>
    <row r="42" customFormat="false" ht="12.75" hidden="false" customHeight="false" outlineLevel="0" collapsed="false">
      <c r="A42" s="74" t="n">
        <f aca="false">AE42*24</f>
        <v>0</v>
      </c>
      <c r="B42" s="75"/>
      <c r="C42" s="81"/>
      <c r="D42" s="81"/>
      <c r="E42" s="82"/>
      <c r="F42" s="78" t="n">
        <f aca="false">IF(NOT(AND(ISNUMBER(C42),ISNUMBER(D42))),0,IF(C42&gt;D42,(1+D42-SUM(LunchSat,OtherSat))-C42,D42-C42-SUM(LunchSat,OtherSat)))</f>
        <v>0</v>
      </c>
      <c r="G42" s="81"/>
      <c r="H42" s="81"/>
      <c r="I42" s="82"/>
      <c r="J42" s="78" t="n">
        <f aca="false">IF(NOT(AND(ISNUMBER(G42),ISNUMBER(H42))),0,IF(G42&gt;H42,(1+H42-SUM(LunchSun,OtherSun))-G42,H42-G42-SUM(LunchSun,OtherSun)))</f>
        <v>0</v>
      </c>
      <c r="K42" s="81"/>
      <c r="L42" s="81"/>
      <c r="M42" s="82"/>
      <c r="N42" s="78" t="n">
        <f aca="false">IF(NOT(AND(ISNUMBER(K42),ISNUMBER(L42))),0,IF(K42&gt;L42,(1+L42-SUM(LunchMon,OtherMon))-K42,L42-K42-SUM(LunchMon,OtherMon)))</f>
        <v>0</v>
      </c>
      <c r="O42" s="81"/>
      <c r="P42" s="81"/>
      <c r="Q42" s="82"/>
      <c r="R42" s="78" t="n">
        <f aca="false">IF(NOT(AND(ISNUMBER(O42),ISNUMBER(P42))),0,IF(O42&gt;P42,(1+P42-SUM(LunchTue,OtherTue))-O42,P42-O42-SUM(LunchTue,OtherTue)))</f>
        <v>0</v>
      </c>
      <c r="S42" s="81"/>
      <c r="T42" s="81"/>
      <c r="U42" s="82"/>
      <c r="V42" s="78" t="n">
        <f aca="false">IF(NOT(AND(ISNUMBER(S42),ISNUMBER(T42))),0,IF(S42&gt;T42,(1+T42-SUM(LunchWed,OtherWed))-S42,T42-S42-SUM(LunchWed,OtherWed)))</f>
        <v>0</v>
      </c>
      <c r="W42" s="81"/>
      <c r="X42" s="81"/>
      <c r="Y42" s="82"/>
      <c r="Z42" s="78" t="n">
        <f aca="false">IF(NOT(AND(ISNUMBER(W42),ISNUMBER(X42))),0,IF(W42&gt;X42,(1+X42-SUM(LunchThu,OtherThu))-W42,X42-W42-SUM(LunchThu,OtherThu)))</f>
        <v>0</v>
      </c>
      <c r="AA42" s="81"/>
      <c r="AB42" s="81"/>
      <c r="AC42" s="82"/>
      <c r="AD42" s="79" t="n">
        <f aca="false">IF(NOT(AND(ISNUMBER(AA42),ISNUMBER(AB42))),0,IF(AA42&gt;AB42,(1+AB42-SUM(LunchFri,OtherFri))-AA42,AB42-AA42-SUM(LunchFri,OtherFri)))</f>
        <v>0</v>
      </c>
      <c r="AE42" s="80" t="n">
        <f aca="false">SUM(F42,J42,N42,R42,V42,Z42,AD42)-SUM(E42,I42,M42,Q42,U42,Y42,AC42)</f>
        <v>0</v>
      </c>
      <c r="AI42" s="34" t="n">
        <v>0.388888888888888</v>
      </c>
      <c r="AK42" s="36" t="n">
        <f aca="false">AK41+1</f>
        <v>46063</v>
      </c>
    </row>
    <row r="43" customFormat="false" ht="12.75" hidden="false" customHeight="false" outlineLevel="0" collapsed="false">
      <c r="A43" s="74" t="n">
        <f aca="false">AE43*24</f>
        <v>0</v>
      </c>
      <c r="B43" s="75"/>
      <c r="C43" s="81"/>
      <c r="D43" s="81"/>
      <c r="E43" s="82"/>
      <c r="F43" s="78" t="n">
        <f aca="false">IF(NOT(AND(ISNUMBER(C43),ISNUMBER(D43))),0,IF(C43&gt;D43,(1+D43-SUM(LunchSat,OtherSat))-C43,D43-C43-SUM(LunchSat,OtherSat)))</f>
        <v>0</v>
      </c>
      <c r="G43" s="81"/>
      <c r="H43" s="81"/>
      <c r="I43" s="82"/>
      <c r="J43" s="78" t="n">
        <f aca="false">IF(NOT(AND(ISNUMBER(G43),ISNUMBER(H43))),0,IF(G43&gt;H43,(1+H43-SUM(LunchSun,OtherSun))-G43,H43-G43-SUM(LunchSun,OtherSun)))</f>
        <v>0</v>
      </c>
      <c r="K43" s="81"/>
      <c r="L43" s="81"/>
      <c r="M43" s="82"/>
      <c r="N43" s="78" t="n">
        <f aca="false">IF(NOT(AND(ISNUMBER(K43),ISNUMBER(L43))),0,IF(K43&gt;L43,(1+L43-SUM(LunchMon,OtherMon))-K43,L43-K43-SUM(LunchMon,OtherMon)))</f>
        <v>0</v>
      </c>
      <c r="O43" s="81"/>
      <c r="P43" s="81"/>
      <c r="Q43" s="82"/>
      <c r="R43" s="78" t="n">
        <f aca="false">IF(NOT(AND(ISNUMBER(O43),ISNUMBER(P43))),0,IF(O43&gt;P43,(1+P43-SUM(LunchTue,OtherTue))-O43,P43-O43-SUM(LunchTue,OtherTue)))</f>
        <v>0</v>
      </c>
      <c r="S43" s="81"/>
      <c r="T43" s="81"/>
      <c r="U43" s="82"/>
      <c r="V43" s="78" t="n">
        <f aca="false">IF(NOT(AND(ISNUMBER(S43),ISNUMBER(T43))),0,IF(S43&gt;T43,(1+T43-SUM(LunchWed,OtherWed))-S43,T43-S43-SUM(LunchWed,OtherWed)))</f>
        <v>0</v>
      </c>
      <c r="W43" s="81"/>
      <c r="X43" s="81"/>
      <c r="Y43" s="82"/>
      <c r="Z43" s="78" t="n">
        <f aca="false">IF(NOT(AND(ISNUMBER(W43),ISNUMBER(X43))),0,IF(W43&gt;X43,(1+X43-SUM(LunchThu,OtherThu))-W43,X43-W43-SUM(LunchThu,OtherThu)))</f>
        <v>0</v>
      </c>
      <c r="AA43" s="81"/>
      <c r="AB43" s="81"/>
      <c r="AC43" s="82"/>
      <c r="AD43" s="79" t="n">
        <f aca="false">IF(NOT(AND(ISNUMBER(AA43),ISNUMBER(AB43))),0,IF(AA43&gt;AB43,(1+AB43-SUM(LunchFri,OtherFri))-AA43,AB43-AA43-SUM(LunchFri,OtherFri)))</f>
        <v>0</v>
      </c>
      <c r="AE43" s="80" t="n">
        <f aca="false">SUM(F43,J43,N43,R43,V43,Z43,AD43)-SUM(E43,I43,M43,Q43,U43,Y43,AC43)</f>
        <v>0</v>
      </c>
      <c r="AI43" s="34" t="n">
        <v>0.392361111111111</v>
      </c>
      <c r="AK43" s="36" t="n">
        <f aca="false">AK42+1</f>
        <v>46064</v>
      </c>
    </row>
    <row r="44" customFormat="false" ht="12.75" hidden="false" customHeight="false" outlineLevel="0" collapsed="false">
      <c r="A44" s="74" t="n">
        <f aca="false">AE44*24</f>
        <v>0</v>
      </c>
      <c r="B44" s="75"/>
      <c r="C44" s="81"/>
      <c r="D44" s="81"/>
      <c r="E44" s="82"/>
      <c r="F44" s="78" t="n">
        <f aca="false">IF(NOT(AND(ISNUMBER(C44),ISNUMBER(D44))),0,IF(C44&gt;D44,(1+D44-SUM(LunchSat,OtherSat))-C44,D44-C44-SUM(LunchSat,OtherSat)))</f>
        <v>0</v>
      </c>
      <c r="G44" s="81"/>
      <c r="H44" s="81"/>
      <c r="I44" s="82"/>
      <c r="J44" s="78" t="n">
        <f aca="false">IF(NOT(AND(ISNUMBER(G44),ISNUMBER(H44))),0,IF(G44&gt;H44,(1+H44-SUM(LunchSun,OtherSun))-G44,H44-G44-SUM(LunchSun,OtherSun)))</f>
        <v>0</v>
      </c>
      <c r="K44" s="81"/>
      <c r="L44" s="81"/>
      <c r="M44" s="82"/>
      <c r="N44" s="78" t="n">
        <f aca="false">IF(NOT(AND(ISNUMBER(K44),ISNUMBER(L44))),0,IF(K44&gt;L44,(1+L44-SUM(LunchMon,OtherMon))-K44,L44-K44-SUM(LunchMon,OtherMon)))</f>
        <v>0</v>
      </c>
      <c r="O44" s="81"/>
      <c r="P44" s="81"/>
      <c r="Q44" s="82"/>
      <c r="R44" s="78" t="n">
        <f aca="false">IF(NOT(AND(ISNUMBER(O44),ISNUMBER(P44))),0,IF(O44&gt;P44,(1+P44-SUM(LunchTue,OtherTue))-O44,P44-O44-SUM(LunchTue,OtherTue)))</f>
        <v>0</v>
      </c>
      <c r="S44" s="81"/>
      <c r="T44" s="81"/>
      <c r="U44" s="82"/>
      <c r="V44" s="78" t="n">
        <f aca="false">IF(NOT(AND(ISNUMBER(S44),ISNUMBER(T44))),0,IF(S44&gt;T44,(1+T44-SUM(LunchWed,OtherWed))-S44,T44-S44-SUM(LunchWed,OtherWed)))</f>
        <v>0</v>
      </c>
      <c r="W44" s="81"/>
      <c r="X44" s="81"/>
      <c r="Y44" s="82"/>
      <c r="Z44" s="78" t="n">
        <f aca="false">IF(NOT(AND(ISNUMBER(W44),ISNUMBER(X44))),0,IF(W44&gt;X44,(1+X44-SUM(LunchThu,OtherThu))-W44,X44-W44-SUM(LunchThu,OtherThu)))</f>
        <v>0</v>
      </c>
      <c r="AA44" s="81"/>
      <c r="AB44" s="81"/>
      <c r="AC44" s="82"/>
      <c r="AD44" s="79" t="n">
        <f aca="false">IF(NOT(AND(ISNUMBER(AA44),ISNUMBER(AB44))),0,IF(AA44&gt;AB44,(1+AB44-SUM(LunchFri,OtherFri))-AA44,AB44-AA44-SUM(LunchFri,OtherFri)))</f>
        <v>0</v>
      </c>
      <c r="AE44" s="80" t="n">
        <f aca="false">SUM(F44,J44,N44,R44,V44,Z44,AD44)-SUM(E44,I44,M44,Q44,U44,Y44,AC44)</f>
        <v>0</v>
      </c>
      <c r="AI44" s="34" t="n">
        <v>0.395833333333333</v>
      </c>
      <c r="AK44" s="36" t="n">
        <f aca="false">AK43+1</f>
        <v>46065</v>
      </c>
    </row>
    <row r="45" customFormat="false" ht="12.75" hidden="false" customHeight="false" outlineLevel="0" collapsed="false">
      <c r="A45" s="74" t="n">
        <f aca="false">AE45*24</f>
        <v>0</v>
      </c>
      <c r="B45" s="75"/>
      <c r="C45" s="81"/>
      <c r="D45" s="81"/>
      <c r="E45" s="82"/>
      <c r="F45" s="78" t="n">
        <f aca="false">IF(NOT(AND(ISNUMBER(C45),ISNUMBER(D45))),0,IF(C45&gt;D45,(1+D45-SUM(LunchSat,OtherSat))-C45,D45-C45-SUM(LunchSat,OtherSat)))</f>
        <v>0</v>
      </c>
      <c r="G45" s="81"/>
      <c r="H45" s="81"/>
      <c r="I45" s="82"/>
      <c r="J45" s="78" t="n">
        <f aca="false">IF(NOT(AND(ISNUMBER(G45),ISNUMBER(H45))),0,IF(G45&gt;H45,(1+H45-SUM(LunchSun,OtherSun))-G45,H45-G45-SUM(LunchSun,OtherSun)))</f>
        <v>0</v>
      </c>
      <c r="K45" s="81"/>
      <c r="L45" s="81"/>
      <c r="M45" s="82"/>
      <c r="N45" s="78" t="n">
        <f aca="false">IF(NOT(AND(ISNUMBER(K45),ISNUMBER(L45))),0,IF(K45&gt;L45,(1+L45-SUM(LunchMon,OtherMon))-K45,L45-K45-SUM(LunchMon,OtherMon)))</f>
        <v>0</v>
      </c>
      <c r="O45" s="81"/>
      <c r="P45" s="81"/>
      <c r="Q45" s="82"/>
      <c r="R45" s="78" t="n">
        <f aca="false">IF(NOT(AND(ISNUMBER(O45),ISNUMBER(P45))),0,IF(O45&gt;P45,(1+P45-SUM(LunchTue,OtherTue))-O45,P45-O45-SUM(LunchTue,OtherTue)))</f>
        <v>0</v>
      </c>
      <c r="S45" s="81"/>
      <c r="T45" s="81"/>
      <c r="U45" s="82"/>
      <c r="V45" s="78" t="n">
        <f aca="false">IF(NOT(AND(ISNUMBER(S45),ISNUMBER(T45))),0,IF(S45&gt;T45,(1+T45-SUM(LunchWed,OtherWed))-S45,T45-S45-SUM(LunchWed,OtherWed)))</f>
        <v>0</v>
      </c>
      <c r="W45" s="81"/>
      <c r="X45" s="81"/>
      <c r="Y45" s="82"/>
      <c r="Z45" s="78" t="n">
        <f aca="false">IF(NOT(AND(ISNUMBER(W45),ISNUMBER(X45))),0,IF(W45&gt;X45,(1+X45-SUM(LunchThu,OtherThu))-W45,X45-W45-SUM(LunchThu,OtherThu)))</f>
        <v>0</v>
      </c>
      <c r="AA45" s="81"/>
      <c r="AB45" s="81"/>
      <c r="AC45" s="82"/>
      <c r="AD45" s="79" t="n">
        <f aca="false">IF(NOT(AND(ISNUMBER(AA45),ISNUMBER(AB45))),0,IF(AA45&gt;AB45,(1+AB45-SUM(LunchFri,OtherFri))-AA45,AB45-AA45-SUM(LunchFri,OtherFri)))</f>
        <v>0</v>
      </c>
      <c r="AE45" s="80" t="n">
        <f aca="false">SUM(F45,J45,N45,R45,V45,Z45,AD45)-SUM(E45,I45,M45,Q45,U45,Y45,AC45)</f>
        <v>0</v>
      </c>
      <c r="AI45" s="34" t="n">
        <v>0.399305555555555</v>
      </c>
      <c r="AK45" s="36" t="n">
        <f aca="false">AK44+1</f>
        <v>46066</v>
      </c>
    </row>
    <row r="46" customFormat="false" ht="12.75" hidden="false" customHeight="false" outlineLevel="0" collapsed="false">
      <c r="A46" s="74" t="n">
        <f aca="false">AE46*24</f>
        <v>0</v>
      </c>
      <c r="B46" s="75"/>
      <c r="C46" s="81"/>
      <c r="D46" s="81"/>
      <c r="E46" s="82"/>
      <c r="F46" s="78" t="n">
        <f aca="false">IF(NOT(AND(ISNUMBER(C46),ISNUMBER(D46))),0,IF(C46&gt;D46,(1+D46-SUM(LunchSat,OtherSat))-C46,D46-C46-SUM(LunchSat,OtherSat)))</f>
        <v>0</v>
      </c>
      <c r="G46" s="81"/>
      <c r="H46" s="81"/>
      <c r="I46" s="82"/>
      <c r="J46" s="78" t="n">
        <f aca="false">IF(NOT(AND(ISNUMBER(G46),ISNUMBER(H46))),0,IF(G46&gt;H46,(1+H46-SUM(LunchSun,OtherSun))-G46,H46-G46-SUM(LunchSun,OtherSun)))</f>
        <v>0</v>
      </c>
      <c r="K46" s="81"/>
      <c r="L46" s="81"/>
      <c r="M46" s="82"/>
      <c r="N46" s="78" t="n">
        <f aca="false">IF(NOT(AND(ISNUMBER(K46),ISNUMBER(L46))),0,IF(K46&gt;L46,(1+L46-SUM(LunchMon,OtherMon))-K46,L46-K46-SUM(LunchMon,OtherMon)))</f>
        <v>0</v>
      </c>
      <c r="O46" s="81"/>
      <c r="P46" s="81"/>
      <c r="Q46" s="82"/>
      <c r="R46" s="78" t="n">
        <f aca="false">IF(NOT(AND(ISNUMBER(O46),ISNUMBER(P46))),0,IF(O46&gt;P46,(1+P46-SUM(LunchTue,OtherTue))-O46,P46-O46-SUM(LunchTue,OtherTue)))</f>
        <v>0</v>
      </c>
      <c r="S46" s="81"/>
      <c r="T46" s="81"/>
      <c r="U46" s="82"/>
      <c r="V46" s="78" t="n">
        <f aca="false">IF(NOT(AND(ISNUMBER(S46),ISNUMBER(T46))),0,IF(S46&gt;T46,(1+T46-SUM(LunchWed,OtherWed))-S46,T46-S46-SUM(LunchWed,OtherWed)))</f>
        <v>0</v>
      </c>
      <c r="W46" s="81"/>
      <c r="X46" s="81"/>
      <c r="Y46" s="82"/>
      <c r="Z46" s="78" t="n">
        <f aca="false">IF(NOT(AND(ISNUMBER(W46),ISNUMBER(X46))),0,IF(W46&gt;X46,(1+X46-SUM(LunchThu,OtherThu))-W46,X46-W46-SUM(LunchThu,OtherThu)))</f>
        <v>0</v>
      </c>
      <c r="AA46" s="81"/>
      <c r="AB46" s="81"/>
      <c r="AC46" s="82"/>
      <c r="AD46" s="79" t="n">
        <f aca="false">IF(NOT(AND(ISNUMBER(AA46),ISNUMBER(AB46))),0,IF(AA46&gt;AB46,(1+AB46-SUM(LunchFri,OtherFri))-AA46,AB46-AA46-SUM(LunchFri,OtherFri)))</f>
        <v>0</v>
      </c>
      <c r="AE46" s="80" t="n">
        <f aca="false">SUM(F46,J46,N46,R46,V46,Z46,AD46)-SUM(E46,I46,M46,Q46,U46,Y46,AC46)</f>
        <v>0</v>
      </c>
      <c r="AI46" s="34" t="n">
        <v>0.402777777777777</v>
      </c>
      <c r="AK46" s="36" t="n">
        <f aca="false">AK45+1</f>
        <v>46067</v>
      </c>
    </row>
    <row r="47" customFormat="false" ht="12.75" hidden="false" customHeight="false" outlineLevel="0" collapsed="false">
      <c r="A47" s="74" t="n">
        <f aca="false">AE47*24</f>
        <v>0</v>
      </c>
      <c r="B47" s="75"/>
      <c r="C47" s="81"/>
      <c r="D47" s="81"/>
      <c r="E47" s="82"/>
      <c r="F47" s="78" t="n">
        <f aca="false">IF(NOT(AND(ISNUMBER(C47),ISNUMBER(D47))),0,IF(C47&gt;D47,(1+D47-SUM(LunchSat,OtherSat))-C47,D47-C47-SUM(LunchSat,OtherSat)))</f>
        <v>0</v>
      </c>
      <c r="G47" s="81"/>
      <c r="H47" s="81"/>
      <c r="I47" s="82"/>
      <c r="J47" s="78" t="n">
        <f aca="false">IF(NOT(AND(ISNUMBER(G47),ISNUMBER(H47))),0,IF(G47&gt;H47,(1+H47-SUM(LunchSun,OtherSun))-G47,H47-G47-SUM(LunchSun,OtherSun)))</f>
        <v>0</v>
      </c>
      <c r="K47" s="81"/>
      <c r="L47" s="81"/>
      <c r="M47" s="82"/>
      <c r="N47" s="78" t="n">
        <f aca="false">IF(NOT(AND(ISNUMBER(K47),ISNUMBER(L47))),0,IF(K47&gt;L47,(1+L47-SUM(LunchMon,OtherMon))-K47,L47-K47-SUM(LunchMon,OtherMon)))</f>
        <v>0</v>
      </c>
      <c r="O47" s="81"/>
      <c r="P47" s="81"/>
      <c r="Q47" s="82"/>
      <c r="R47" s="78" t="n">
        <f aca="false">IF(NOT(AND(ISNUMBER(O47),ISNUMBER(P47))),0,IF(O47&gt;P47,(1+P47-SUM(LunchTue,OtherTue))-O47,P47-O47-SUM(LunchTue,OtherTue)))</f>
        <v>0</v>
      </c>
      <c r="S47" s="81"/>
      <c r="T47" s="81"/>
      <c r="U47" s="82"/>
      <c r="V47" s="78" t="n">
        <f aca="false">IF(NOT(AND(ISNUMBER(S47),ISNUMBER(T47))),0,IF(S47&gt;T47,(1+T47-SUM(LunchWed,OtherWed))-S47,T47-S47-SUM(LunchWed,OtherWed)))</f>
        <v>0</v>
      </c>
      <c r="W47" s="81"/>
      <c r="X47" s="81"/>
      <c r="Y47" s="82"/>
      <c r="Z47" s="78" t="n">
        <f aca="false">IF(NOT(AND(ISNUMBER(W47),ISNUMBER(X47))),0,IF(W47&gt;X47,(1+X47-SUM(LunchThu,OtherThu))-W47,X47-W47-SUM(LunchThu,OtherThu)))</f>
        <v>0</v>
      </c>
      <c r="AA47" s="81"/>
      <c r="AB47" s="81"/>
      <c r="AC47" s="82"/>
      <c r="AD47" s="79" t="n">
        <f aca="false">IF(NOT(AND(ISNUMBER(AA47),ISNUMBER(AB47))),0,IF(AA47&gt;AB47,(1+AB47-SUM(LunchFri,OtherFri))-AA47,AB47-AA47-SUM(LunchFri,OtherFri)))</f>
        <v>0</v>
      </c>
      <c r="AE47" s="80" t="n">
        <f aca="false">SUM(F47,J47,N47,R47,V47,Z47,AD47)-SUM(E47,I47,M47,Q47,U47,Y47,AC47)</f>
        <v>0</v>
      </c>
      <c r="AI47" s="34" t="n">
        <v>0.406249999999999</v>
      </c>
      <c r="AK47" s="36" t="n">
        <f aca="false">AK46+1</f>
        <v>46068</v>
      </c>
    </row>
    <row r="48" customFormat="false" ht="12.75" hidden="false" customHeight="false" outlineLevel="0" collapsed="false">
      <c r="A48" s="74" t="n">
        <f aca="false">AE48*24</f>
        <v>0</v>
      </c>
      <c r="B48" s="75"/>
      <c r="C48" s="81"/>
      <c r="D48" s="81"/>
      <c r="E48" s="82"/>
      <c r="F48" s="78" t="n">
        <f aca="false">IF(NOT(AND(ISNUMBER(C48),ISNUMBER(D48))),0,IF(C48&gt;D48,(1+D48-SUM(LunchSat,OtherSat))-C48,D48-C48-SUM(LunchSat,OtherSat)))</f>
        <v>0</v>
      </c>
      <c r="G48" s="81"/>
      <c r="H48" s="81"/>
      <c r="I48" s="82"/>
      <c r="J48" s="78" t="n">
        <f aca="false">IF(NOT(AND(ISNUMBER(G48),ISNUMBER(H48))),0,IF(G48&gt;H48,(1+H48-SUM(LunchSun,OtherSun))-G48,H48-G48-SUM(LunchSun,OtherSun)))</f>
        <v>0</v>
      </c>
      <c r="K48" s="81"/>
      <c r="L48" s="81"/>
      <c r="M48" s="82"/>
      <c r="N48" s="78" t="n">
        <f aca="false">IF(NOT(AND(ISNUMBER(K48),ISNUMBER(L48))),0,IF(K48&gt;L48,(1+L48-SUM(LunchMon,OtherMon))-K48,L48-K48-SUM(LunchMon,OtherMon)))</f>
        <v>0</v>
      </c>
      <c r="O48" s="81"/>
      <c r="P48" s="81"/>
      <c r="Q48" s="82"/>
      <c r="R48" s="78" t="n">
        <f aca="false">IF(NOT(AND(ISNUMBER(O48),ISNUMBER(P48))),0,IF(O48&gt;P48,(1+P48-SUM(LunchTue,OtherTue))-O48,P48-O48-SUM(LunchTue,OtherTue)))</f>
        <v>0</v>
      </c>
      <c r="S48" s="81"/>
      <c r="T48" s="81"/>
      <c r="U48" s="82"/>
      <c r="V48" s="78" t="n">
        <f aca="false">IF(NOT(AND(ISNUMBER(S48),ISNUMBER(T48))),0,IF(S48&gt;T48,(1+T48-SUM(LunchWed,OtherWed))-S48,T48-S48-SUM(LunchWed,OtherWed)))</f>
        <v>0</v>
      </c>
      <c r="W48" s="81"/>
      <c r="X48" s="81"/>
      <c r="Y48" s="82"/>
      <c r="Z48" s="78" t="n">
        <f aca="false">IF(NOT(AND(ISNUMBER(W48),ISNUMBER(X48))),0,IF(W48&gt;X48,(1+X48-SUM(LunchThu,OtherThu))-W48,X48-W48-SUM(LunchThu,OtherThu)))</f>
        <v>0</v>
      </c>
      <c r="AA48" s="81"/>
      <c r="AB48" s="81"/>
      <c r="AC48" s="82"/>
      <c r="AD48" s="79" t="n">
        <f aca="false">IF(NOT(AND(ISNUMBER(AA48),ISNUMBER(AB48))),0,IF(AA48&gt;AB48,(1+AB48-SUM(LunchFri,OtherFri))-AA48,AB48-AA48-SUM(LunchFri,OtherFri)))</f>
        <v>0</v>
      </c>
      <c r="AE48" s="80" t="n">
        <f aca="false">SUM(F48,J48,N48,R48,V48,Z48,AD48)-SUM(E48,I48,M48,Q48,U48,Y48,AC48)</f>
        <v>0</v>
      </c>
      <c r="AI48" s="34" t="n">
        <v>0.409722222222222</v>
      </c>
      <c r="AK48" s="36" t="n">
        <f aca="false">AK47+1</f>
        <v>46069</v>
      </c>
    </row>
    <row r="49" customFormat="false" ht="12.75" hidden="false" customHeight="false" outlineLevel="0" collapsed="false">
      <c r="A49" s="74" t="n">
        <f aca="false">AE49*24</f>
        <v>0</v>
      </c>
      <c r="B49" s="75"/>
      <c r="C49" s="81"/>
      <c r="D49" s="81"/>
      <c r="E49" s="82"/>
      <c r="F49" s="78" t="n">
        <f aca="false">IF(NOT(AND(ISNUMBER(C49),ISNUMBER(D49))),0,IF(C49&gt;D49,(1+D49-SUM(LunchSat,OtherSat))-C49,D49-C49-SUM(LunchSat,OtherSat)))</f>
        <v>0</v>
      </c>
      <c r="G49" s="81"/>
      <c r="H49" s="81"/>
      <c r="I49" s="82"/>
      <c r="J49" s="78" t="n">
        <f aca="false">IF(NOT(AND(ISNUMBER(G49),ISNUMBER(H49))),0,IF(G49&gt;H49,(1+H49-SUM(LunchSun,OtherSun))-G49,H49-G49-SUM(LunchSun,OtherSun)))</f>
        <v>0</v>
      </c>
      <c r="K49" s="81"/>
      <c r="L49" s="81"/>
      <c r="M49" s="82"/>
      <c r="N49" s="78" t="n">
        <f aca="false">IF(NOT(AND(ISNUMBER(K49),ISNUMBER(L49))),0,IF(K49&gt;L49,(1+L49-SUM(LunchMon,OtherMon))-K49,L49-K49-SUM(LunchMon,OtherMon)))</f>
        <v>0</v>
      </c>
      <c r="O49" s="81"/>
      <c r="P49" s="81"/>
      <c r="Q49" s="82"/>
      <c r="R49" s="78" t="n">
        <f aca="false">IF(NOT(AND(ISNUMBER(O49),ISNUMBER(P49))),0,IF(O49&gt;P49,(1+P49-SUM(LunchTue,OtherTue))-O49,P49-O49-SUM(LunchTue,OtherTue)))</f>
        <v>0</v>
      </c>
      <c r="S49" s="81"/>
      <c r="T49" s="81"/>
      <c r="U49" s="82"/>
      <c r="V49" s="78" t="n">
        <f aca="false">IF(NOT(AND(ISNUMBER(S49),ISNUMBER(T49))),0,IF(S49&gt;T49,(1+T49-SUM(LunchWed,OtherWed))-S49,T49-S49-SUM(LunchWed,OtherWed)))</f>
        <v>0</v>
      </c>
      <c r="W49" s="81"/>
      <c r="X49" s="81"/>
      <c r="Y49" s="82"/>
      <c r="Z49" s="78" t="n">
        <f aca="false">IF(NOT(AND(ISNUMBER(W49),ISNUMBER(X49))),0,IF(W49&gt;X49,(1+X49-SUM(LunchThu,OtherThu))-W49,X49-W49-SUM(LunchThu,OtherThu)))</f>
        <v>0</v>
      </c>
      <c r="AA49" s="81"/>
      <c r="AB49" s="81"/>
      <c r="AC49" s="82"/>
      <c r="AD49" s="79" t="n">
        <f aca="false">IF(NOT(AND(ISNUMBER(AA49),ISNUMBER(AB49))),0,IF(AA49&gt;AB49,(1+AB49-SUM(LunchFri,OtherFri))-AA49,AB49-AA49-SUM(LunchFri,OtherFri)))</f>
        <v>0</v>
      </c>
      <c r="AE49" s="80" t="n">
        <f aca="false">SUM(F49,J49,N49,R49,V49,Z49,AD49)-SUM(E49,I49,M49,Q49,U49,Y49,AC49)</f>
        <v>0</v>
      </c>
      <c r="AI49" s="34" t="n">
        <v>0.413194444444444</v>
      </c>
      <c r="AK49" s="36" t="n">
        <f aca="false">AK48+1</f>
        <v>46070</v>
      </c>
    </row>
    <row r="50" customFormat="false" ht="12.75" hidden="false" customHeight="false" outlineLevel="0" collapsed="false">
      <c r="A50" s="74" t="n">
        <f aca="false">AE50*24</f>
        <v>0</v>
      </c>
      <c r="B50" s="75"/>
      <c r="C50" s="81"/>
      <c r="D50" s="81"/>
      <c r="E50" s="82"/>
      <c r="F50" s="78" t="n">
        <f aca="false">IF(NOT(AND(ISNUMBER(C50),ISNUMBER(D50))),0,IF(C50&gt;D50,(1+D50-SUM(LunchSat,OtherSat))-C50,D50-C50-SUM(LunchSat,OtherSat)))</f>
        <v>0</v>
      </c>
      <c r="G50" s="81"/>
      <c r="H50" s="81"/>
      <c r="I50" s="82"/>
      <c r="J50" s="78" t="n">
        <f aca="false">IF(NOT(AND(ISNUMBER(G50),ISNUMBER(H50))),0,IF(G50&gt;H50,(1+H50-SUM(LunchSun,OtherSun))-G50,H50-G50-SUM(LunchSun,OtherSun)))</f>
        <v>0</v>
      </c>
      <c r="K50" s="81"/>
      <c r="L50" s="81"/>
      <c r="M50" s="82"/>
      <c r="N50" s="78" t="n">
        <f aca="false">IF(NOT(AND(ISNUMBER(K50),ISNUMBER(L50))),0,IF(K50&gt;L50,(1+L50-SUM(LunchMon,OtherMon))-K50,L50-K50-SUM(LunchMon,OtherMon)))</f>
        <v>0</v>
      </c>
      <c r="O50" s="81"/>
      <c r="P50" s="81"/>
      <c r="Q50" s="82"/>
      <c r="R50" s="78" t="n">
        <f aca="false">IF(NOT(AND(ISNUMBER(O50),ISNUMBER(P50))),0,IF(O50&gt;P50,(1+P50-SUM(LunchTue,OtherTue))-O50,P50-O50-SUM(LunchTue,OtherTue)))</f>
        <v>0</v>
      </c>
      <c r="S50" s="81"/>
      <c r="T50" s="81"/>
      <c r="U50" s="82"/>
      <c r="V50" s="78" t="n">
        <f aca="false">IF(NOT(AND(ISNUMBER(S50),ISNUMBER(T50))),0,IF(S50&gt;T50,(1+T50-SUM(LunchWed,OtherWed))-S50,T50-S50-SUM(LunchWed,OtherWed)))</f>
        <v>0</v>
      </c>
      <c r="W50" s="81"/>
      <c r="X50" s="81"/>
      <c r="Y50" s="82"/>
      <c r="Z50" s="78" t="n">
        <f aca="false">IF(NOT(AND(ISNUMBER(W50),ISNUMBER(X50))),0,IF(W50&gt;X50,(1+X50-SUM(LunchThu,OtherThu))-W50,X50-W50-SUM(LunchThu,OtherThu)))</f>
        <v>0</v>
      </c>
      <c r="AA50" s="81"/>
      <c r="AB50" s="81"/>
      <c r="AC50" s="82"/>
      <c r="AD50" s="79" t="n">
        <f aca="false">IF(NOT(AND(ISNUMBER(AA50),ISNUMBER(AB50))),0,IF(AA50&gt;AB50,(1+AB50-SUM(LunchFri,OtherFri))-AA50,AB50-AA50-SUM(LunchFri,OtherFri)))</f>
        <v>0</v>
      </c>
      <c r="AE50" s="80" t="n">
        <f aca="false">SUM(F50,J50,N50,R50,V50,Z50,AD50)-SUM(E50,I50,M50,Q50,U50,Y50,AC50)</f>
        <v>0</v>
      </c>
      <c r="AI50" s="34" t="n">
        <v>0.416666666666666</v>
      </c>
      <c r="AK50" s="36" t="n">
        <f aca="false">AK49+1</f>
        <v>46071</v>
      </c>
    </row>
    <row r="51" customFormat="false" ht="12.75" hidden="false" customHeight="false" outlineLevel="0" collapsed="false">
      <c r="A51" s="74" t="n">
        <f aca="false">AE51*24</f>
        <v>0</v>
      </c>
      <c r="B51" s="75"/>
      <c r="C51" s="81"/>
      <c r="D51" s="81"/>
      <c r="E51" s="82"/>
      <c r="F51" s="78" t="n">
        <f aca="false">IF(NOT(AND(ISNUMBER(C51),ISNUMBER(D51))),0,IF(C51&gt;D51,(1+D51-SUM(LunchSat,OtherSat))-C51,D51-C51-SUM(LunchSat,OtherSat)))</f>
        <v>0</v>
      </c>
      <c r="G51" s="81"/>
      <c r="H51" s="81"/>
      <c r="I51" s="82"/>
      <c r="J51" s="78" t="n">
        <f aca="false">IF(NOT(AND(ISNUMBER(G51),ISNUMBER(H51))),0,IF(G51&gt;H51,(1+H51-SUM(LunchSun,OtherSun))-G51,H51-G51-SUM(LunchSun,OtherSun)))</f>
        <v>0</v>
      </c>
      <c r="K51" s="81"/>
      <c r="L51" s="81"/>
      <c r="M51" s="82"/>
      <c r="N51" s="78" t="n">
        <f aca="false">IF(NOT(AND(ISNUMBER(K51),ISNUMBER(L51))),0,IF(K51&gt;L51,(1+L51-SUM(LunchMon,OtherMon))-K51,L51-K51-SUM(LunchMon,OtherMon)))</f>
        <v>0</v>
      </c>
      <c r="O51" s="81"/>
      <c r="P51" s="81"/>
      <c r="Q51" s="82"/>
      <c r="R51" s="78" t="n">
        <f aca="false">IF(NOT(AND(ISNUMBER(O51),ISNUMBER(P51))),0,IF(O51&gt;P51,(1+P51-SUM(LunchTue,OtherTue))-O51,P51-O51-SUM(LunchTue,OtherTue)))</f>
        <v>0</v>
      </c>
      <c r="S51" s="81"/>
      <c r="T51" s="81"/>
      <c r="U51" s="82"/>
      <c r="V51" s="78" t="n">
        <f aca="false">IF(NOT(AND(ISNUMBER(S51),ISNUMBER(T51))),0,IF(S51&gt;T51,(1+T51-SUM(LunchWed,OtherWed))-S51,T51-S51-SUM(LunchWed,OtherWed)))</f>
        <v>0</v>
      </c>
      <c r="W51" s="81"/>
      <c r="X51" s="81"/>
      <c r="Y51" s="82"/>
      <c r="Z51" s="78" t="n">
        <f aca="false">IF(NOT(AND(ISNUMBER(W51),ISNUMBER(X51))),0,IF(W51&gt;X51,(1+X51-SUM(LunchThu,OtherThu))-W51,X51-W51-SUM(LunchThu,OtherThu)))</f>
        <v>0</v>
      </c>
      <c r="AA51" s="81"/>
      <c r="AB51" s="81"/>
      <c r="AC51" s="82"/>
      <c r="AD51" s="79" t="n">
        <f aca="false">IF(NOT(AND(ISNUMBER(AA51),ISNUMBER(AB51))),0,IF(AA51&gt;AB51,(1+AB51-SUM(LunchFri,OtherFri))-AA51,AB51-AA51-SUM(LunchFri,OtherFri)))</f>
        <v>0</v>
      </c>
      <c r="AE51" s="80" t="n">
        <f aca="false">SUM(F51,J51,N51,R51,V51,Z51,AD51)-SUM(E51,I51,M51,Q51,U51,Y51,AC51)</f>
        <v>0</v>
      </c>
      <c r="AI51" s="34" t="n">
        <v>0.420138888888888</v>
      </c>
      <c r="AK51" s="36" t="n">
        <f aca="false">AK50+1</f>
        <v>46072</v>
      </c>
    </row>
    <row r="52" customFormat="false" ht="12.75" hidden="false" customHeight="false" outlineLevel="0" collapsed="false">
      <c r="A52" s="74" t="n">
        <f aca="false">AE52*24</f>
        <v>0</v>
      </c>
      <c r="B52" s="75"/>
      <c r="C52" s="81"/>
      <c r="D52" s="81"/>
      <c r="E52" s="82"/>
      <c r="F52" s="78" t="n">
        <f aca="false">IF(NOT(AND(ISNUMBER(C52),ISNUMBER(D52))),0,IF(C52&gt;D52,(1+D52-SUM(LunchSat,OtherSat))-C52,D52-C52-SUM(LunchSat,OtherSat)))</f>
        <v>0</v>
      </c>
      <c r="G52" s="81"/>
      <c r="H52" s="81"/>
      <c r="I52" s="82"/>
      <c r="J52" s="78" t="n">
        <f aca="false">IF(NOT(AND(ISNUMBER(G52),ISNUMBER(H52))),0,IF(G52&gt;H52,(1+H52-SUM(LunchSun,OtherSun))-G52,H52-G52-SUM(LunchSun,OtherSun)))</f>
        <v>0</v>
      </c>
      <c r="K52" s="81"/>
      <c r="L52" s="81"/>
      <c r="M52" s="82"/>
      <c r="N52" s="78" t="n">
        <f aca="false">IF(NOT(AND(ISNUMBER(K52),ISNUMBER(L52))),0,IF(K52&gt;L52,(1+L52-SUM(LunchMon,OtherMon))-K52,L52-K52-SUM(LunchMon,OtherMon)))</f>
        <v>0</v>
      </c>
      <c r="O52" s="81"/>
      <c r="P52" s="81"/>
      <c r="Q52" s="82"/>
      <c r="R52" s="78" t="n">
        <f aca="false">IF(NOT(AND(ISNUMBER(O52),ISNUMBER(P52))),0,IF(O52&gt;P52,(1+P52-SUM(LunchTue,OtherTue))-O52,P52-O52-SUM(LunchTue,OtherTue)))</f>
        <v>0</v>
      </c>
      <c r="S52" s="81"/>
      <c r="T52" s="81"/>
      <c r="U52" s="82"/>
      <c r="V52" s="78" t="n">
        <f aca="false">IF(NOT(AND(ISNUMBER(S52),ISNUMBER(T52))),0,IF(S52&gt;T52,(1+T52-SUM(LunchWed,OtherWed))-S52,T52-S52-SUM(LunchWed,OtherWed)))</f>
        <v>0</v>
      </c>
      <c r="W52" s="81"/>
      <c r="X52" s="81"/>
      <c r="Y52" s="82"/>
      <c r="Z52" s="78" t="n">
        <f aca="false">IF(NOT(AND(ISNUMBER(W52),ISNUMBER(X52))),0,IF(W52&gt;X52,(1+X52-SUM(LunchThu,OtherThu))-W52,X52-W52-SUM(LunchThu,OtherThu)))</f>
        <v>0</v>
      </c>
      <c r="AA52" s="81"/>
      <c r="AB52" s="81"/>
      <c r="AC52" s="82"/>
      <c r="AD52" s="79" t="n">
        <f aca="false">IF(NOT(AND(ISNUMBER(AA52),ISNUMBER(AB52))),0,IF(AA52&gt;AB52,(1+AB52-SUM(LunchFri,OtherFri))-AA52,AB52-AA52-SUM(LunchFri,OtherFri)))</f>
        <v>0</v>
      </c>
      <c r="AE52" s="80" t="n">
        <f aca="false">SUM(F52,J52,N52,R52,V52,Z52,AD52)-SUM(E52,I52,M52,Q52,U52,Y52,AC52)</f>
        <v>0</v>
      </c>
      <c r="AI52" s="34" t="n">
        <v>0.42361111111111</v>
      </c>
      <c r="AK52" s="36" t="n">
        <f aca="false">AK51+1</f>
        <v>46073</v>
      </c>
    </row>
    <row r="53" customFormat="false" ht="12.75" hidden="false" customHeight="false" outlineLevel="0" collapsed="false">
      <c r="A53" s="74" t="n">
        <f aca="false">AE53*24</f>
        <v>0</v>
      </c>
      <c r="B53" s="75"/>
      <c r="C53" s="81"/>
      <c r="D53" s="81"/>
      <c r="E53" s="82"/>
      <c r="F53" s="78" t="n">
        <f aca="false">IF(NOT(AND(ISNUMBER(C53),ISNUMBER(D53))),0,IF(C53&gt;D53,(1+D53-SUM(LunchSat,OtherSat))-C53,D53-C53-SUM(LunchSat,OtherSat)))</f>
        <v>0</v>
      </c>
      <c r="G53" s="81"/>
      <c r="H53" s="81"/>
      <c r="I53" s="82"/>
      <c r="J53" s="78" t="n">
        <f aca="false">IF(NOT(AND(ISNUMBER(G53),ISNUMBER(H53))),0,IF(G53&gt;H53,(1+H53-SUM(LunchSun,OtherSun))-G53,H53-G53-SUM(LunchSun,OtherSun)))</f>
        <v>0</v>
      </c>
      <c r="K53" s="81"/>
      <c r="L53" s="81"/>
      <c r="M53" s="82"/>
      <c r="N53" s="78" t="n">
        <f aca="false">IF(NOT(AND(ISNUMBER(K53),ISNUMBER(L53))),0,IF(K53&gt;L53,(1+L53-SUM(LunchMon,OtherMon))-K53,L53-K53-SUM(LunchMon,OtherMon)))</f>
        <v>0</v>
      </c>
      <c r="O53" s="81"/>
      <c r="P53" s="81"/>
      <c r="Q53" s="82"/>
      <c r="R53" s="78" t="n">
        <f aca="false">IF(NOT(AND(ISNUMBER(O53),ISNUMBER(P53))),0,IF(O53&gt;P53,(1+P53-SUM(LunchTue,OtherTue))-O53,P53-O53-SUM(LunchTue,OtherTue)))</f>
        <v>0</v>
      </c>
      <c r="S53" s="81"/>
      <c r="T53" s="81"/>
      <c r="U53" s="82"/>
      <c r="V53" s="78" t="n">
        <f aca="false">IF(NOT(AND(ISNUMBER(S53),ISNUMBER(T53))),0,IF(S53&gt;T53,(1+T53-SUM(LunchWed,OtherWed))-S53,T53-S53-SUM(LunchWed,OtherWed)))</f>
        <v>0</v>
      </c>
      <c r="W53" s="81"/>
      <c r="X53" s="81"/>
      <c r="Y53" s="82"/>
      <c r="Z53" s="78" t="n">
        <f aca="false">IF(NOT(AND(ISNUMBER(W53),ISNUMBER(X53))),0,IF(W53&gt;X53,(1+X53-SUM(LunchThu,OtherThu))-W53,X53-W53-SUM(LunchThu,OtherThu)))</f>
        <v>0</v>
      </c>
      <c r="AA53" s="81"/>
      <c r="AB53" s="81"/>
      <c r="AC53" s="82"/>
      <c r="AD53" s="79" t="n">
        <f aca="false">IF(NOT(AND(ISNUMBER(AA53),ISNUMBER(AB53))),0,IF(AA53&gt;AB53,(1+AB53-SUM(LunchFri,OtherFri))-AA53,AB53-AA53-SUM(LunchFri,OtherFri)))</f>
        <v>0</v>
      </c>
      <c r="AE53" s="80" t="n">
        <f aca="false">SUM(F53,J53,N53,R53,V53,Z53,AD53)-SUM(E53,I53,M53,Q53,U53,Y53,AC53)</f>
        <v>0</v>
      </c>
      <c r="AI53" s="34" t="n">
        <v>0.427083333333333</v>
      </c>
      <c r="AK53" s="36" t="n">
        <f aca="false">AK52+1</f>
        <v>46074</v>
      </c>
    </row>
    <row r="54" customFormat="false" ht="12.75" hidden="false" customHeight="false" outlineLevel="0" collapsed="false">
      <c r="A54" s="74" t="n">
        <f aca="false">AE54*24</f>
        <v>0</v>
      </c>
      <c r="B54" s="75"/>
      <c r="C54" s="81"/>
      <c r="D54" s="81"/>
      <c r="E54" s="82"/>
      <c r="F54" s="78" t="n">
        <f aca="false">IF(NOT(AND(ISNUMBER(C54),ISNUMBER(D54))),0,IF(C54&gt;D54,(1+D54-SUM(LunchSat,OtherSat))-C54,D54-C54-SUM(LunchSat,OtherSat)))</f>
        <v>0</v>
      </c>
      <c r="G54" s="81"/>
      <c r="H54" s="81"/>
      <c r="I54" s="82"/>
      <c r="J54" s="78" t="n">
        <f aca="false">IF(NOT(AND(ISNUMBER(G54),ISNUMBER(H54))),0,IF(G54&gt;H54,(1+H54-SUM(LunchSun,OtherSun))-G54,H54-G54-SUM(LunchSun,OtherSun)))</f>
        <v>0</v>
      </c>
      <c r="K54" s="81"/>
      <c r="L54" s="81"/>
      <c r="M54" s="82"/>
      <c r="N54" s="78" t="n">
        <f aca="false">IF(NOT(AND(ISNUMBER(K54),ISNUMBER(L54))),0,IF(K54&gt;L54,(1+L54-SUM(LunchMon,OtherMon))-K54,L54-K54-SUM(LunchMon,OtherMon)))</f>
        <v>0</v>
      </c>
      <c r="O54" s="81"/>
      <c r="P54" s="81"/>
      <c r="Q54" s="82"/>
      <c r="R54" s="78" t="n">
        <f aca="false">IF(NOT(AND(ISNUMBER(O54),ISNUMBER(P54))),0,IF(O54&gt;P54,(1+P54-SUM(LunchTue,OtherTue))-O54,P54-O54-SUM(LunchTue,OtherTue)))</f>
        <v>0</v>
      </c>
      <c r="S54" s="81"/>
      <c r="T54" s="81"/>
      <c r="U54" s="82"/>
      <c r="V54" s="78" t="n">
        <f aca="false">IF(NOT(AND(ISNUMBER(S54),ISNUMBER(T54))),0,IF(S54&gt;T54,(1+T54-SUM(LunchWed,OtherWed))-S54,T54-S54-SUM(LunchWed,OtherWed)))</f>
        <v>0</v>
      </c>
      <c r="W54" s="81"/>
      <c r="X54" s="81"/>
      <c r="Y54" s="82"/>
      <c r="Z54" s="78" t="n">
        <f aca="false">IF(NOT(AND(ISNUMBER(W54),ISNUMBER(X54))),0,IF(W54&gt;X54,(1+X54-SUM(LunchThu,OtherThu))-W54,X54-W54-SUM(LunchThu,OtherThu)))</f>
        <v>0</v>
      </c>
      <c r="AA54" s="81"/>
      <c r="AB54" s="81"/>
      <c r="AC54" s="82"/>
      <c r="AD54" s="79" t="n">
        <f aca="false">IF(NOT(AND(ISNUMBER(AA54),ISNUMBER(AB54))),0,IF(AA54&gt;AB54,(1+AB54-SUM(LunchFri,OtherFri))-AA54,AB54-AA54-SUM(LunchFri,OtherFri)))</f>
        <v>0</v>
      </c>
      <c r="AE54" s="80" t="n">
        <f aca="false">SUM(F54,J54,N54,R54,V54,Z54,AD54)-SUM(E54,I54,M54,Q54,U54,Y54,AC54)</f>
        <v>0</v>
      </c>
      <c r="AI54" s="34" t="n">
        <v>0.430555555555555</v>
      </c>
      <c r="AK54" s="36" t="n">
        <f aca="false">AK53+1</f>
        <v>46075</v>
      </c>
    </row>
    <row r="55" customFormat="false" ht="12.75" hidden="false" customHeight="false" outlineLevel="0" collapsed="false">
      <c r="A55" s="74" t="n">
        <f aca="false">AE55*24</f>
        <v>0</v>
      </c>
      <c r="B55" s="75"/>
      <c r="C55" s="81"/>
      <c r="D55" s="81"/>
      <c r="E55" s="82"/>
      <c r="F55" s="78" t="n">
        <f aca="false">IF(NOT(AND(ISNUMBER(C55),ISNUMBER(D55))),0,IF(C55&gt;D55,(1+D55-SUM(LunchSat,OtherSat))-C55,D55-C55-SUM(LunchSat,OtherSat)))</f>
        <v>0</v>
      </c>
      <c r="G55" s="81"/>
      <c r="H55" s="81"/>
      <c r="I55" s="82"/>
      <c r="J55" s="78" t="n">
        <f aca="false">IF(NOT(AND(ISNUMBER(G55),ISNUMBER(H55))),0,IF(G55&gt;H55,(1+H55-SUM(LunchSun,OtherSun))-G55,H55-G55-SUM(LunchSun,OtherSun)))</f>
        <v>0</v>
      </c>
      <c r="K55" s="81"/>
      <c r="L55" s="81"/>
      <c r="M55" s="82"/>
      <c r="N55" s="78" t="n">
        <f aca="false">IF(NOT(AND(ISNUMBER(K55),ISNUMBER(L55))),0,IF(K55&gt;L55,(1+L55-SUM(LunchMon,OtherMon))-K55,L55-K55-SUM(LunchMon,OtherMon)))</f>
        <v>0</v>
      </c>
      <c r="O55" s="81"/>
      <c r="P55" s="81"/>
      <c r="Q55" s="82"/>
      <c r="R55" s="78" t="n">
        <f aca="false">IF(NOT(AND(ISNUMBER(O55),ISNUMBER(P55))),0,IF(O55&gt;P55,(1+P55-SUM(LunchTue,OtherTue))-O55,P55-O55-SUM(LunchTue,OtherTue)))</f>
        <v>0</v>
      </c>
      <c r="S55" s="81"/>
      <c r="T55" s="81"/>
      <c r="U55" s="82"/>
      <c r="V55" s="78" t="n">
        <f aca="false">IF(NOT(AND(ISNUMBER(S55),ISNUMBER(T55))),0,IF(S55&gt;T55,(1+T55-SUM(LunchWed,OtherWed))-S55,T55-S55-SUM(LunchWed,OtherWed)))</f>
        <v>0</v>
      </c>
      <c r="W55" s="81"/>
      <c r="X55" s="81"/>
      <c r="Y55" s="82"/>
      <c r="Z55" s="78" t="n">
        <f aca="false">IF(NOT(AND(ISNUMBER(W55),ISNUMBER(X55))),0,IF(W55&gt;X55,(1+X55-SUM(LunchThu,OtherThu))-W55,X55-W55-SUM(LunchThu,OtherThu)))</f>
        <v>0</v>
      </c>
      <c r="AA55" s="81"/>
      <c r="AB55" s="81"/>
      <c r="AC55" s="82"/>
      <c r="AD55" s="79" t="n">
        <f aca="false">IF(NOT(AND(ISNUMBER(AA55),ISNUMBER(AB55))),0,IF(AA55&gt;AB55,(1+AB55-SUM(LunchFri,OtherFri))-AA55,AB55-AA55-SUM(LunchFri,OtherFri)))</f>
        <v>0</v>
      </c>
      <c r="AE55" s="80" t="n">
        <f aca="false">SUM(F55,J55,N55,R55,V55,Z55,AD55)-SUM(E55,I55,M55,Q55,U55,Y55,AC55)</f>
        <v>0</v>
      </c>
      <c r="AI55" s="34" t="n">
        <v>0.434027777777777</v>
      </c>
      <c r="AK55" s="36" t="n">
        <f aca="false">AK54+1</f>
        <v>46076</v>
      </c>
    </row>
    <row r="56" customFormat="false" ht="12.75" hidden="false" customHeight="false" outlineLevel="0" collapsed="false">
      <c r="A56" s="74" t="n">
        <f aca="false">AE56*24</f>
        <v>0</v>
      </c>
      <c r="B56" s="75"/>
      <c r="C56" s="81"/>
      <c r="D56" s="81"/>
      <c r="E56" s="82"/>
      <c r="F56" s="78" t="n">
        <f aca="false">IF(NOT(AND(ISNUMBER(C56),ISNUMBER(D56))),0,IF(C56&gt;D56,(1+D56-SUM(LunchSat,OtherSat))-C56,D56-C56-SUM(LunchSat,OtherSat)))</f>
        <v>0</v>
      </c>
      <c r="G56" s="81"/>
      <c r="H56" s="81"/>
      <c r="I56" s="82"/>
      <c r="J56" s="78" t="n">
        <f aca="false">IF(NOT(AND(ISNUMBER(G56),ISNUMBER(H56))),0,IF(G56&gt;H56,(1+H56-SUM(LunchSun,OtherSun))-G56,H56-G56-SUM(LunchSun,OtherSun)))</f>
        <v>0</v>
      </c>
      <c r="K56" s="81"/>
      <c r="L56" s="81"/>
      <c r="M56" s="82"/>
      <c r="N56" s="78" t="n">
        <f aca="false">IF(NOT(AND(ISNUMBER(K56),ISNUMBER(L56))),0,IF(K56&gt;L56,(1+L56-SUM(LunchMon,OtherMon))-K56,L56-K56-SUM(LunchMon,OtherMon)))</f>
        <v>0</v>
      </c>
      <c r="O56" s="81"/>
      <c r="P56" s="81"/>
      <c r="Q56" s="82"/>
      <c r="R56" s="78" t="n">
        <f aca="false">IF(NOT(AND(ISNUMBER(O56),ISNUMBER(P56))),0,IF(O56&gt;P56,(1+P56-SUM(LunchTue,OtherTue))-O56,P56-O56-SUM(LunchTue,OtherTue)))</f>
        <v>0</v>
      </c>
      <c r="S56" s="81"/>
      <c r="T56" s="81"/>
      <c r="U56" s="82"/>
      <c r="V56" s="78" t="n">
        <f aca="false">IF(NOT(AND(ISNUMBER(S56),ISNUMBER(T56))),0,IF(S56&gt;T56,(1+T56-SUM(LunchWed,OtherWed))-S56,T56-S56-SUM(LunchWed,OtherWed)))</f>
        <v>0</v>
      </c>
      <c r="W56" s="81"/>
      <c r="X56" s="81"/>
      <c r="Y56" s="82"/>
      <c r="Z56" s="78" t="n">
        <f aca="false">IF(NOT(AND(ISNUMBER(W56),ISNUMBER(X56))),0,IF(W56&gt;X56,(1+X56-SUM(LunchThu,OtherThu))-W56,X56-W56-SUM(LunchThu,OtherThu)))</f>
        <v>0</v>
      </c>
      <c r="AA56" s="81"/>
      <c r="AB56" s="81"/>
      <c r="AC56" s="82"/>
      <c r="AD56" s="79" t="n">
        <f aca="false">IF(NOT(AND(ISNUMBER(AA56),ISNUMBER(AB56))),0,IF(AA56&gt;AB56,(1+AB56-SUM(LunchFri,OtherFri))-AA56,AB56-AA56-SUM(LunchFri,OtherFri)))</f>
        <v>0</v>
      </c>
      <c r="AE56" s="80" t="n">
        <f aca="false">SUM(F56,J56,N56,R56,V56,Z56,AD56)-SUM(E56,I56,M56,Q56,U56,Y56,AC56)</f>
        <v>0</v>
      </c>
      <c r="AI56" s="34" t="n">
        <v>0.437499999999999</v>
      </c>
      <c r="AK56" s="36" t="n">
        <f aca="false">AK55+1</f>
        <v>46077</v>
      </c>
    </row>
    <row r="57" customFormat="false" ht="12.75" hidden="false" customHeight="false" outlineLevel="0" collapsed="false">
      <c r="A57" s="74" t="n">
        <f aca="false">AE57*24</f>
        <v>0</v>
      </c>
      <c r="B57" s="75"/>
      <c r="C57" s="81"/>
      <c r="D57" s="81"/>
      <c r="E57" s="82"/>
      <c r="F57" s="78" t="n">
        <f aca="false">IF(NOT(AND(ISNUMBER(C57),ISNUMBER(D57))),0,IF(C57&gt;D57,(1+D57-SUM(LunchSat,OtherSat))-C57,D57-C57-SUM(LunchSat,OtherSat)))</f>
        <v>0</v>
      </c>
      <c r="G57" s="81"/>
      <c r="H57" s="81"/>
      <c r="I57" s="82"/>
      <c r="J57" s="78" t="n">
        <f aca="false">IF(NOT(AND(ISNUMBER(G57),ISNUMBER(H57))),0,IF(G57&gt;H57,(1+H57-SUM(LunchSun,OtherSun))-G57,H57-G57-SUM(LunchSun,OtherSun)))</f>
        <v>0</v>
      </c>
      <c r="K57" s="81"/>
      <c r="L57" s="81"/>
      <c r="M57" s="82"/>
      <c r="N57" s="78" t="n">
        <f aca="false">IF(NOT(AND(ISNUMBER(K57),ISNUMBER(L57))),0,IF(K57&gt;L57,(1+L57-SUM(LunchMon,OtherMon))-K57,L57-K57-SUM(LunchMon,OtherMon)))</f>
        <v>0</v>
      </c>
      <c r="O57" s="81"/>
      <c r="P57" s="81"/>
      <c r="Q57" s="82"/>
      <c r="R57" s="78" t="n">
        <f aca="false">IF(NOT(AND(ISNUMBER(O57),ISNUMBER(P57))),0,IF(O57&gt;P57,(1+P57-SUM(LunchTue,OtherTue))-O57,P57-O57-SUM(LunchTue,OtherTue)))</f>
        <v>0</v>
      </c>
      <c r="S57" s="81"/>
      <c r="T57" s="81"/>
      <c r="U57" s="82"/>
      <c r="V57" s="78" t="n">
        <f aca="false">IF(NOT(AND(ISNUMBER(S57),ISNUMBER(T57))),0,IF(S57&gt;T57,(1+T57-SUM(LunchWed,OtherWed))-S57,T57-S57-SUM(LunchWed,OtherWed)))</f>
        <v>0</v>
      </c>
      <c r="W57" s="81"/>
      <c r="X57" s="81"/>
      <c r="Y57" s="82"/>
      <c r="Z57" s="78" t="n">
        <f aca="false">IF(NOT(AND(ISNUMBER(W57),ISNUMBER(X57))),0,IF(W57&gt;X57,(1+X57-SUM(LunchThu,OtherThu))-W57,X57-W57-SUM(LunchThu,OtherThu)))</f>
        <v>0</v>
      </c>
      <c r="AA57" s="81"/>
      <c r="AB57" s="81"/>
      <c r="AC57" s="82"/>
      <c r="AD57" s="79" t="n">
        <f aca="false">IF(NOT(AND(ISNUMBER(AA57),ISNUMBER(AB57))),0,IF(AA57&gt;AB57,(1+AB57-SUM(LunchFri,OtherFri))-AA57,AB57-AA57-SUM(LunchFri,OtherFri)))</f>
        <v>0</v>
      </c>
      <c r="AE57" s="80" t="n">
        <f aca="false">SUM(F57,J57,N57,R57,V57,Z57,AD57)-SUM(E57,I57,M57,Q57,U57,Y57,AC57)</f>
        <v>0</v>
      </c>
      <c r="AI57" s="34" t="n">
        <v>0.440972222222222</v>
      </c>
      <c r="AK57" s="36" t="n">
        <f aca="false">AK56+1</f>
        <v>46078</v>
      </c>
    </row>
    <row r="58" customFormat="false" ht="12.75" hidden="false" customHeight="false" outlineLevel="0" collapsed="false">
      <c r="A58" s="74" t="n">
        <f aca="false">AE58*24</f>
        <v>0</v>
      </c>
      <c r="B58" s="75"/>
      <c r="C58" s="81"/>
      <c r="D58" s="81"/>
      <c r="E58" s="82"/>
      <c r="F58" s="78" t="n">
        <f aca="false">IF(NOT(AND(ISNUMBER(C58),ISNUMBER(D58))),0,IF(C58&gt;D58,(1+D58-SUM(LunchSat,OtherSat))-C58,D58-C58-SUM(LunchSat,OtherSat)))</f>
        <v>0</v>
      </c>
      <c r="G58" s="81"/>
      <c r="H58" s="81"/>
      <c r="I58" s="82"/>
      <c r="J58" s="78" t="n">
        <f aca="false">IF(NOT(AND(ISNUMBER(G58),ISNUMBER(H58))),0,IF(G58&gt;H58,(1+H58-SUM(LunchSun,OtherSun))-G58,H58-G58-SUM(LunchSun,OtherSun)))</f>
        <v>0</v>
      </c>
      <c r="K58" s="81"/>
      <c r="L58" s="81"/>
      <c r="M58" s="82"/>
      <c r="N58" s="78" t="n">
        <f aca="false">IF(NOT(AND(ISNUMBER(K58),ISNUMBER(L58))),0,IF(K58&gt;L58,(1+L58-SUM(LunchMon,OtherMon))-K58,L58-K58-SUM(LunchMon,OtherMon)))</f>
        <v>0</v>
      </c>
      <c r="O58" s="81"/>
      <c r="P58" s="81"/>
      <c r="Q58" s="82"/>
      <c r="R58" s="78" t="n">
        <f aca="false">IF(NOT(AND(ISNUMBER(O58),ISNUMBER(P58))),0,IF(O58&gt;P58,(1+P58-SUM(LunchTue,OtherTue))-O58,P58-O58-SUM(LunchTue,OtherTue)))</f>
        <v>0</v>
      </c>
      <c r="S58" s="81"/>
      <c r="T58" s="81"/>
      <c r="U58" s="82"/>
      <c r="V58" s="78" t="n">
        <f aca="false">IF(NOT(AND(ISNUMBER(S58),ISNUMBER(T58))),0,IF(S58&gt;T58,(1+T58-SUM(LunchWed,OtherWed))-S58,T58-S58-SUM(LunchWed,OtherWed)))</f>
        <v>0</v>
      </c>
      <c r="W58" s="81"/>
      <c r="X58" s="81"/>
      <c r="Y58" s="82"/>
      <c r="Z58" s="78" t="n">
        <f aca="false">IF(NOT(AND(ISNUMBER(W58),ISNUMBER(X58))),0,IF(W58&gt;X58,(1+X58-SUM(LunchThu,OtherThu))-W58,X58-W58-SUM(LunchThu,OtherThu)))</f>
        <v>0</v>
      </c>
      <c r="AA58" s="81"/>
      <c r="AB58" s="81"/>
      <c r="AC58" s="82"/>
      <c r="AD58" s="79" t="n">
        <f aca="false">IF(NOT(AND(ISNUMBER(AA58),ISNUMBER(AB58))),0,IF(AA58&gt;AB58,(1+AB58-SUM(LunchFri,OtherFri))-AA58,AB58-AA58-SUM(LunchFri,OtherFri)))</f>
        <v>0</v>
      </c>
      <c r="AE58" s="80" t="n">
        <f aca="false">SUM(F58,J58,N58,R58,V58,Z58,AD58)-SUM(E58,I58,M58,Q58,U58,Y58,AC58)</f>
        <v>0</v>
      </c>
      <c r="AI58" s="34" t="n">
        <v>0.444444444444444</v>
      </c>
      <c r="AK58" s="36" t="n">
        <f aca="false">AK57+1</f>
        <v>46079</v>
      </c>
    </row>
    <row r="59" customFormat="false" ht="12.75" hidden="false" customHeight="false" outlineLevel="0" collapsed="false">
      <c r="A59" s="74" t="n">
        <f aca="false">AE59*24</f>
        <v>0</v>
      </c>
      <c r="B59" s="75"/>
      <c r="C59" s="81"/>
      <c r="D59" s="81"/>
      <c r="E59" s="82"/>
      <c r="F59" s="78" t="n">
        <f aca="false">IF(NOT(AND(ISNUMBER(C59),ISNUMBER(D59))),0,IF(C59&gt;D59,(1+D59-SUM(LunchSat,OtherSat))-C59,D59-C59-SUM(LunchSat,OtherSat)))</f>
        <v>0</v>
      </c>
      <c r="G59" s="81"/>
      <c r="H59" s="81"/>
      <c r="I59" s="82"/>
      <c r="J59" s="78" t="n">
        <f aca="false">IF(NOT(AND(ISNUMBER(G59),ISNUMBER(H59))),0,IF(G59&gt;H59,(1+H59-SUM(LunchSun,OtherSun))-G59,H59-G59-SUM(LunchSun,OtherSun)))</f>
        <v>0</v>
      </c>
      <c r="K59" s="81"/>
      <c r="L59" s="81"/>
      <c r="M59" s="82"/>
      <c r="N59" s="78" t="n">
        <f aca="false">IF(NOT(AND(ISNUMBER(K59),ISNUMBER(L59))),0,IF(K59&gt;L59,(1+L59-SUM(LunchMon,OtherMon))-K59,L59-K59-SUM(LunchMon,OtherMon)))</f>
        <v>0</v>
      </c>
      <c r="O59" s="81"/>
      <c r="P59" s="81"/>
      <c r="Q59" s="82"/>
      <c r="R59" s="78" t="n">
        <f aca="false">IF(NOT(AND(ISNUMBER(O59),ISNUMBER(P59))),0,IF(O59&gt;P59,(1+P59-SUM(LunchTue,OtherTue))-O59,P59-O59-SUM(LunchTue,OtherTue)))</f>
        <v>0</v>
      </c>
      <c r="S59" s="81"/>
      <c r="T59" s="81"/>
      <c r="U59" s="82"/>
      <c r="V59" s="78" t="n">
        <f aca="false">IF(NOT(AND(ISNUMBER(S59),ISNUMBER(T59))),0,IF(S59&gt;T59,(1+T59-SUM(LunchWed,OtherWed))-S59,T59-S59-SUM(LunchWed,OtherWed)))</f>
        <v>0</v>
      </c>
      <c r="W59" s="81"/>
      <c r="X59" s="81"/>
      <c r="Y59" s="82"/>
      <c r="Z59" s="78" t="n">
        <f aca="false">IF(NOT(AND(ISNUMBER(W59),ISNUMBER(X59))),0,IF(W59&gt;X59,(1+X59-SUM(LunchThu,OtherThu))-W59,X59-W59-SUM(LunchThu,OtherThu)))</f>
        <v>0</v>
      </c>
      <c r="AA59" s="81"/>
      <c r="AB59" s="81"/>
      <c r="AC59" s="82"/>
      <c r="AD59" s="79" t="n">
        <f aca="false">IF(NOT(AND(ISNUMBER(AA59),ISNUMBER(AB59))),0,IF(AA59&gt;AB59,(1+AB59-SUM(LunchFri,OtherFri))-AA59,AB59-AA59-SUM(LunchFri,OtherFri)))</f>
        <v>0</v>
      </c>
      <c r="AE59" s="80" t="n">
        <f aca="false">SUM(F59,J59,N59,R59,V59,Z59,AD59)-SUM(E59,I59,M59,Q59,U59,Y59,AC59)</f>
        <v>0</v>
      </c>
      <c r="AI59" s="34" t="n">
        <v>0.447916666666666</v>
      </c>
      <c r="AK59" s="36" t="n">
        <f aca="false">AK58+1</f>
        <v>46080</v>
      </c>
    </row>
    <row r="60" customFormat="false" ht="12.75" hidden="false" customHeight="false" outlineLevel="0" collapsed="false">
      <c r="A60" s="74" t="n">
        <f aca="false">AE60*24</f>
        <v>0</v>
      </c>
      <c r="B60" s="75"/>
      <c r="C60" s="81"/>
      <c r="D60" s="81"/>
      <c r="E60" s="82"/>
      <c r="F60" s="78" t="n">
        <f aca="false">IF(NOT(AND(ISNUMBER(C60),ISNUMBER(D60))),0,IF(C60&gt;D60,(1+D60-SUM(LunchSat,OtherSat))-C60,D60-C60-SUM(LunchSat,OtherSat)))</f>
        <v>0</v>
      </c>
      <c r="G60" s="81"/>
      <c r="H60" s="81"/>
      <c r="I60" s="82"/>
      <c r="J60" s="78" t="n">
        <f aca="false">IF(NOT(AND(ISNUMBER(G60),ISNUMBER(H60))),0,IF(G60&gt;H60,(1+H60-SUM(LunchSun,OtherSun))-G60,H60-G60-SUM(LunchSun,OtherSun)))</f>
        <v>0</v>
      </c>
      <c r="K60" s="81"/>
      <c r="L60" s="81"/>
      <c r="M60" s="82"/>
      <c r="N60" s="78" t="n">
        <f aca="false">IF(NOT(AND(ISNUMBER(K60),ISNUMBER(L60))),0,IF(K60&gt;L60,(1+L60-SUM(LunchMon,OtherMon))-K60,L60-K60-SUM(LunchMon,OtherMon)))</f>
        <v>0</v>
      </c>
      <c r="O60" s="81"/>
      <c r="P60" s="81"/>
      <c r="Q60" s="82"/>
      <c r="R60" s="78" t="n">
        <f aca="false">IF(NOT(AND(ISNUMBER(O60),ISNUMBER(P60))),0,IF(O60&gt;P60,(1+P60-SUM(LunchTue,OtherTue))-O60,P60-O60-SUM(LunchTue,OtherTue)))</f>
        <v>0</v>
      </c>
      <c r="S60" s="81"/>
      <c r="T60" s="81"/>
      <c r="U60" s="82"/>
      <c r="V60" s="78" t="n">
        <f aca="false">IF(NOT(AND(ISNUMBER(S60),ISNUMBER(T60))),0,IF(S60&gt;T60,(1+T60-SUM(LunchWed,OtherWed))-S60,T60-S60-SUM(LunchWed,OtherWed)))</f>
        <v>0</v>
      </c>
      <c r="W60" s="81"/>
      <c r="X60" s="81"/>
      <c r="Y60" s="82"/>
      <c r="Z60" s="78" t="n">
        <f aca="false">IF(NOT(AND(ISNUMBER(W60),ISNUMBER(X60))),0,IF(W60&gt;X60,(1+X60-SUM(LunchThu,OtherThu))-W60,X60-W60-SUM(LunchThu,OtherThu)))</f>
        <v>0</v>
      </c>
      <c r="AA60" s="81"/>
      <c r="AB60" s="81"/>
      <c r="AC60" s="82"/>
      <c r="AD60" s="79" t="n">
        <f aca="false">IF(NOT(AND(ISNUMBER(AA60),ISNUMBER(AB60))),0,IF(AA60&gt;AB60,(1+AB60-SUM(LunchFri,OtherFri))-AA60,AB60-AA60-SUM(LunchFri,OtherFri)))</f>
        <v>0</v>
      </c>
      <c r="AE60" s="80" t="n">
        <f aca="false">SUM(F60,J60,N60,R60,V60,Z60,AD60)-SUM(E60,I60,M60,Q60,U60,Y60,AC60)</f>
        <v>0</v>
      </c>
      <c r="AI60" s="34" t="n">
        <v>0.451388888888888</v>
      </c>
      <c r="AK60" s="36" t="n">
        <f aca="false">AK59+1</f>
        <v>46081</v>
      </c>
    </row>
    <row r="61" customFormat="false" ht="12.75" hidden="false" customHeight="false" outlineLevel="0" collapsed="false">
      <c r="A61" s="74" t="n">
        <f aca="false">AE61*24</f>
        <v>0</v>
      </c>
      <c r="B61" s="75"/>
      <c r="C61" s="81"/>
      <c r="D61" s="81"/>
      <c r="E61" s="82"/>
      <c r="F61" s="78" t="n">
        <f aca="false">IF(NOT(AND(ISNUMBER(C61),ISNUMBER(D61))),0,IF(C61&gt;D61,(1+D61-SUM(LunchSat,OtherSat))-C61,D61-C61-SUM(LunchSat,OtherSat)))</f>
        <v>0</v>
      </c>
      <c r="G61" s="81"/>
      <c r="H61" s="81"/>
      <c r="I61" s="82"/>
      <c r="J61" s="78" t="n">
        <f aca="false">IF(NOT(AND(ISNUMBER(G61),ISNUMBER(H61))),0,IF(G61&gt;H61,(1+H61-SUM(LunchSun,OtherSun))-G61,H61-G61-SUM(LunchSun,OtherSun)))</f>
        <v>0</v>
      </c>
      <c r="K61" s="81"/>
      <c r="L61" s="81"/>
      <c r="M61" s="82"/>
      <c r="N61" s="78" t="n">
        <f aca="false">IF(NOT(AND(ISNUMBER(K61),ISNUMBER(L61))),0,IF(K61&gt;L61,(1+L61-SUM(LunchMon,OtherMon))-K61,L61-K61-SUM(LunchMon,OtherMon)))</f>
        <v>0</v>
      </c>
      <c r="O61" s="81"/>
      <c r="P61" s="81"/>
      <c r="Q61" s="82"/>
      <c r="R61" s="78" t="n">
        <f aca="false">IF(NOT(AND(ISNUMBER(O61),ISNUMBER(P61))),0,IF(O61&gt;P61,(1+P61-SUM(LunchTue,OtherTue))-O61,P61-O61-SUM(LunchTue,OtherTue)))</f>
        <v>0</v>
      </c>
      <c r="S61" s="81"/>
      <c r="T61" s="81"/>
      <c r="U61" s="82"/>
      <c r="V61" s="78" t="n">
        <f aca="false">IF(NOT(AND(ISNUMBER(S61),ISNUMBER(T61))),0,IF(S61&gt;T61,(1+T61-SUM(LunchWed,OtherWed))-S61,T61-S61-SUM(LunchWed,OtherWed)))</f>
        <v>0</v>
      </c>
      <c r="W61" s="81"/>
      <c r="X61" s="81"/>
      <c r="Y61" s="82"/>
      <c r="Z61" s="78" t="n">
        <f aca="false">IF(NOT(AND(ISNUMBER(W61),ISNUMBER(X61))),0,IF(W61&gt;X61,(1+X61-SUM(LunchThu,OtherThu))-W61,X61-W61-SUM(LunchThu,OtherThu)))</f>
        <v>0</v>
      </c>
      <c r="AA61" s="81"/>
      <c r="AB61" s="81"/>
      <c r="AC61" s="82"/>
      <c r="AD61" s="79" t="n">
        <f aca="false">IF(NOT(AND(ISNUMBER(AA61),ISNUMBER(AB61))),0,IF(AA61&gt;AB61,(1+AB61-SUM(LunchFri,OtherFri))-AA61,AB61-AA61-SUM(LunchFri,OtherFri)))</f>
        <v>0</v>
      </c>
      <c r="AE61" s="80" t="n">
        <f aca="false">SUM(F61,J61,N61,R61,V61,Z61,AD61)-SUM(E61,I61,M61,Q61,U61,Y61,AC61)</f>
        <v>0</v>
      </c>
      <c r="AI61" s="34" t="n">
        <v>0.45486111111111</v>
      </c>
      <c r="AK61" s="36" t="n">
        <f aca="false">AK60+1</f>
        <v>46082</v>
      </c>
    </row>
    <row r="62" customFormat="false" ht="12.75" hidden="false" customHeight="false" outlineLevel="0" collapsed="false">
      <c r="A62" s="74" t="n">
        <f aca="false">AE62*24</f>
        <v>0</v>
      </c>
      <c r="B62" s="75"/>
      <c r="C62" s="81"/>
      <c r="D62" s="81"/>
      <c r="E62" s="82"/>
      <c r="F62" s="78" t="n">
        <f aca="false">IF(NOT(AND(ISNUMBER(C62),ISNUMBER(D62))),0,IF(C62&gt;D62,(1+D62-SUM(LunchSat,OtherSat))-C62,D62-C62-SUM(LunchSat,OtherSat)))</f>
        <v>0</v>
      </c>
      <c r="G62" s="81"/>
      <c r="H62" s="81"/>
      <c r="I62" s="82"/>
      <c r="J62" s="78" t="n">
        <f aca="false">IF(NOT(AND(ISNUMBER(G62),ISNUMBER(H62))),0,IF(G62&gt;H62,(1+H62-SUM(LunchSun,OtherSun))-G62,H62-G62-SUM(LunchSun,OtherSun)))</f>
        <v>0</v>
      </c>
      <c r="K62" s="81"/>
      <c r="L62" s="81"/>
      <c r="M62" s="82"/>
      <c r="N62" s="78" t="n">
        <f aca="false">IF(NOT(AND(ISNUMBER(K62),ISNUMBER(L62))),0,IF(K62&gt;L62,(1+L62-SUM(LunchMon,OtherMon))-K62,L62-K62-SUM(LunchMon,OtherMon)))</f>
        <v>0</v>
      </c>
      <c r="O62" s="81"/>
      <c r="P62" s="81"/>
      <c r="Q62" s="82"/>
      <c r="R62" s="78" t="n">
        <f aca="false">IF(NOT(AND(ISNUMBER(O62),ISNUMBER(P62))),0,IF(O62&gt;P62,(1+P62-SUM(LunchTue,OtherTue))-O62,P62-O62-SUM(LunchTue,OtherTue)))</f>
        <v>0</v>
      </c>
      <c r="S62" s="81"/>
      <c r="T62" s="81"/>
      <c r="U62" s="82"/>
      <c r="V62" s="78" t="n">
        <f aca="false">IF(NOT(AND(ISNUMBER(S62),ISNUMBER(T62))),0,IF(S62&gt;T62,(1+T62-SUM(LunchWed,OtherWed))-S62,T62-S62-SUM(LunchWed,OtherWed)))</f>
        <v>0</v>
      </c>
      <c r="W62" s="81"/>
      <c r="X62" s="81"/>
      <c r="Y62" s="82"/>
      <c r="Z62" s="78" t="n">
        <f aca="false">IF(NOT(AND(ISNUMBER(W62),ISNUMBER(X62))),0,IF(W62&gt;X62,(1+X62-SUM(LunchThu,OtherThu))-W62,X62-W62-SUM(LunchThu,OtherThu)))</f>
        <v>0</v>
      </c>
      <c r="AA62" s="81"/>
      <c r="AB62" s="81"/>
      <c r="AC62" s="82"/>
      <c r="AD62" s="79" t="n">
        <f aca="false">IF(NOT(AND(ISNUMBER(AA62),ISNUMBER(AB62))),0,IF(AA62&gt;AB62,(1+AB62-SUM(LunchFri,OtherFri))-AA62,AB62-AA62-SUM(LunchFri,OtherFri)))</f>
        <v>0</v>
      </c>
      <c r="AE62" s="80" t="n">
        <f aca="false">SUM(F62,J62,N62,R62,V62,Z62,AD62)-SUM(E62,I62,M62,Q62,U62,Y62,AC62)</f>
        <v>0</v>
      </c>
      <c r="AI62" s="34" t="n">
        <v>0.458333333333333</v>
      </c>
      <c r="AK62" s="36" t="n">
        <f aca="false">AK61+1</f>
        <v>46083</v>
      </c>
    </row>
    <row r="63" customFormat="false" ht="12.75" hidden="false" customHeight="false" outlineLevel="0" collapsed="false">
      <c r="A63" s="74" t="n">
        <f aca="false">AE63*24</f>
        <v>0</v>
      </c>
      <c r="B63" s="75"/>
      <c r="C63" s="81"/>
      <c r="D63" s="81"/>
      <c r="E63" s="82"/>
      <c r="F63" s="78" t="n">
        <f aca="false">IF(NOT(AND(ISNUMBER(C63),ISNUMBER(D63))),0,IF(C63&gt;D63,(1+D63-SUM(LunchSat,OtherSat))-C63,D63-C63-SUM(LunchSat,OtherSat)))</f>
        <v>0</v>
      </c>
      <c r="G63" s="81"/>
      <c r="H63" s="81"/>
      <c r="I63" s="82"/>
      <c r="J63" s="78" t="n">
        <f aca="false">IF(NOT(AND(ISNUMBER(G63),ISNUMBER(H63))),0,IF(G63&gt;H63,(1+H63-SUM(LunchSun,OtherSun))-G63,H63-G63-SUM(LunchSun,OtherSun)))</f>
        <v>0</v>
      </c>
      <c r="K63" s="81"/>
      <c r="L63" s="81"/>
      <c r="M63" s="82"/>
      <c r="N63" s="78" t="n">
        <f aca="false">IF(NOT(AND(ISNUMBER(K63),ISNUMBER(L63))),0,IF(K63&gt;L63,(1+L63-SUM(LunchMon,OtherMon))-K63,L63-K63-SUM(LunchMon,OtherMon)))</f>
        <v>0</v>
      </c>
      <c r="O63" s="81"/>
      <c r="P63" s="81"/>
      <c r="Q63" s="82"/>
      <c r="R63" s="78" t="n">
        <f aca="false">IF(NOT(AND(ISNUMBER(O63),ISNUMBER(P63))),0,IF(O63&gt;P63,(1+P63-SUM(LunchTue,OtherTue))-O63,P63-O63-SUM(LunchTue,OtherTue)))</f>
        <v>0</v>
      </c>
      <c r="S63" s="81"/>
      <c r="T63" s="81"/>
      <c r="U63" s="82"/>
      <c r="V63" s="78" t="n">
        <f aca="false">IF(NOT(AND(ISNUMBER(S63),ISNUMBER(T63))),0,IF(S63&gt;T63,(1+T63-SUM(LunchWed,OtherWed))-S63,T63-S63-SUM(LunchWed,OtherWed)))</f>
        <v>0</v>
      </c>
      <c r="W63" s="81"/>
      <c r="X63" s="81"/>
      <c r="Y63" s="82"/>
      <c r="Z63" s="78" t="n">
        <f aca="false">IF(NOT(AND(ISNUMBER(W63),ISNUMBER(X63))),0,IF(W63&gt;X63,(1+X63-SUM(LunchThu,OtherThu))-W63,X63-W63-SUM(LunchThu,OtherThu)))</f>
        <v>0</v>
      </c>
      <c r="AA63" s="81"/>
      <c r="AB63" s="81"/>
      <c r="AC63" s="82"/>
      <c r="AD63" s="79" t="n">
        <f aca="false">IF(NOT(AND(ISNUMBER(AA63),ISNUMBER(AB63))),0,IF(AA63&gt;AB63,(1+AB63-SUM(LunchFri,OtherFri))-AA63,AB63-AA63-SUM(LunchFri,OtherFri)))</f>
        <v>0</v>
      </c>
      <c r="AE63" s="80" t="n">
        <f aca="false">SUM(F63,J63,N63,R63,V63,Z63,AD63)-SUM(E63,I63,M63,Q63,U63,Y63,AC63)</f>
        <v>0</v>
      </c>
      <c r="AI63" s="34" t="n">
        <v>0.461805555555555</v>
      </c>
      <c r="AK63" s="36" t="n">
        <f aca="false">AK62+1</f>
        <v>46084</v>
      </c>
    </row>
    <row r="64" customFormat="false" ht="12.75" hidden="false" customHeight="false" outlineLevel="0" collapsed="false">
      <c r="A64" s="74" t="n">
        <f aca="false">AE64*24</f>
        <v>0</v>
      </c>
      <c r="B64" s="75"/>
      <c r="C64" s="81"/>
      <c r="D64" s="81"/>
      <c r="E64" s="82"/>
      <c r="F64" s="78" t="n">
        <f aca="false">IF(NOT(AND(ISNUMBER(C64),ISNUMBER(D64))),0,IF(C64&gt;D64,(1+D64-SUM(LunchSat,OtherSat))-C64,D64-C64-SUM(LunchSat,OtherSat)))</f>
        <v>0</v>
      </c>
      <c r="G64" s="81"/>
      <c r="H64" s="81"/>
      <c r="I64" s="82"/>
      <c r="J64" s="78" t="n">
        <f aca="false">IF(NOT(AND(ISNUMBER(G64),ISNUMBER(H64))),0,IF(G64&gt;H64,(1+H64-SUM(LunchSun,OtherSun))-G64,H64-G64-SUM(LunchSun,OtherSun)))</f>
        <v>0</v>
      </c>
      <c r="K64" s="81"/>
      <c r="L64" s="81"/>
      <c r="M64" s="82"/>
      <c r="N64" s="78" t="n">
        <f aca="false">IF(NOT(AND(ISNUMBER(K64),ISNUMBER(L64))),0,IF(K64&gt;L64,(1+L64-SUM(LunchMon,OtherMon))-K64,L64-K64-SUM(LunchMon,OtherMon)))</f>
        <v>0</v>
      </c>
      <c r="O64" s="81"/>
      <c r="P64" s="81"/>
      <c r="Q64" s="82"/>
      <c r="R64" s="78" t="n">
        <f aca="false">IF(NOT(AND(ISNUMBER(O64),ISNUMBER(P64))),0,IF(O64&gt;P64,(1+P64-SUM(LunchTue,OtherTue))-O64,P64-O64-SUM(LunchTue,OtherTue)))</f>
        <v>0</v>
      </c>
      <c r="S64" s="81"/>
      <c r="T64" s="81"/>
      <c r="U64" s="82"/>
      <c r="V64" s="78" t="n">
        <f aca="false">IF(NOT(AND(ISNUMBER(S64),ISNUMBER(T64))),0,IF(S64&gt;T64,(1+T64-SUM(LunchWed,OtherWed))-S64,T64-S64-SUM(LunchWed,OtherWed)))</f>
        <v>0</v>
      </c>
      <c r="W64" s="81"/>
      <c r="X64" s="81"/>
      <c r="Y64" s="82"/>
      <c r="Z64" s="78" t="n">
        <f aca="false">IF(NOT(AND(ISNUMBER(W64),ISNUMBER(X64))),0,IF(W64&gt;X64,(1+X64-SUM(LunchThu,OtherThu))-W64,X64-W64-SUM(LunchThu,OtherThu)))</f>
        <v>0</v>
      </c>
      <c r="AA64" s="81"/>
      <c r="AB64" s="81"/>
      <c r="AC64" s="82"/>
      <c r="AD64" s="79" t="n">
        <f aca="false">IF(NOT(AND(ISNUMBER(AA64),ISNUMBER(AB64))),0,IF(AA64&gt;AB64,(1+AB64-SUM(LunchFri,OtherFri))-AA64,AB64-AA64-SUM(LunchFri,OtherFri)))</f>
        <v>0</v>
      </c>
      <c r="AE64" s="80" t="n">
        <f aca="false">SUM(F64,J64,N64,R64,V64,Z64,AD64)-SUM(E64,I64,M64,Q64,U64,Y64,AC64)</f>
        <v>0</v>
      </c>
      <c r="AI64" s="34" t="n">
        <v>0.465277777777777</v>
      </c>
      <c r="AK64" s="36" t="n">
        <f aca="false">AK63+1</f>
        <v>46085</v>
      </c>
    </row>
    <row r="65" customFormat="false" ht="12.75" hidden="false" customHeight="false" outlineLevel="0" collapsed="false">
      <c r="A65" s="74" t="n">
        <f aca="false">AE65*24</f>
        <v>0</v>
      </c>
      <c r="B65" s="75"/>
      <c r="C65" s="81"/>
      <c r="D65" s="81"/>
      <c r="E65" s="82"/>
      <c r="F65" s="78" t="n">
        <f aca="false">IF(NOT(AND(ISNUMBER(C65),ISNUMBER(D65))),0,IF(C65&gt;D65,(1+D65-SUM(LunchSat,OtherSat))-C65,D65-C65-SUM(LunchSat,OtherSat)))</f>
        <v>0</v>
      </c>
      <c r="G65" s="81"/>
      <c r="H65" s="81"/>
      <c r="I65" s="82"/>
      <c r="J65" s="78" t="n">
        <f aca="false">IF(NOT(AND(ISNUMBER(G65),ISNUMBER(H65))),0,IF(G65&gt;H65,(1+H65-SUM(LunchSun,OtherSun))-G65,H65-G65-SUM(LunchSun,OtherSun)))</f>
        <v>0</v>
      </c>
      <c r="K65" s="81"/>
      <c r="L65" s="81"/>
      <c r="M65" s="82"/>
      <c r="N65" s="78" t="n">
        <f aca="false">IF(NOT(AND(ISNUMBER(K65),ISNUMBER(L65))),0,IF(K65&gt;L65,(1+L65-SUM(LunchMon,OtherMon))-K65,L65-K65-SUM(LunchMon,OtherMon)))</f>
        <v>0</v>
      </c>
      <c r="O65" s="81"/>
      <c r="P65" s="81"/>
      <c r="Q65" s="82"/>
      <c r="R65" s="78" t="n">
        <f aca="false">IF(NOT(AND(ISNUMBER(O65),ISNUMBER(P65))),0,IF(O65&gt;P65,(1+P65-SUM(LunchTue,OtherTue))-O65,P65-O65-SUM(LunchTue,OtherTue)))</f>
        <v>0</v>
      </c>
      <c r="S65" s="81"/>
      <c r="T65" s="81"/>
      <c r="U65" s="82"/>
      <c r="V65" s="78" t="n">
        <f aca="false">IF(NOT(AND(ISNUMBER(S65),ISNUMBER(T65))),0,IF(S65&gt;T65,(1+T65-SUM(LunchWed,OtherWed))-S65,T65-S65-SUM(LunchWed,OtherWed)))</f>
        <v>0</v>
      </c>
      <c r="W65" s="81"/>
      <c r="X65" s="81"/>
      <c r="Y65" s="82"/>
      <c r="Z65" s="78" t="n">
        <f aca="false">IF(NOT(AND(ISNUMBER(W65),ISNUMBER(X65))),0,IF(W65&gt;X65,(1+X65-SUM(LunchThu,OtherThu))-W65,X65-W65-SUM(LunchThu,OtherThu)))</f>
        <v>0</v>
      </c>
      <c r="AA65" s="81"/>
      <c r="AB65" s="81"/>
      <c r="AC65" s="82"/>
      <c r="AD65" s="79" t="n">
        <f aca="false">IF(NOT(AND(ISNUMBER(AA65),ISNUMBER(AB65))),0,IF(AA65&gt;AB65,(1+AB65-SUM(LunchFri,OtherFri))-AA65,AB65-AA65-SUM(LunchFri,OtherFri)))</f>
        <v>0</v>
      </c>
      <c r="AE65" s="80" t="n">
        <f aca="false">SUM(F65,J65,N65,R65,V65,Z65,AD65)-SUM(E65,I65,M65,Q65,U65,Y65,AC65)</f>
        <v>0</v>
      </c>
      <c r="AI65" s="34" t="n">
        <v>0.468749999999999</v>
      </c>
      <c r="AK65" s="36" t="n">
        <f aca="false">AK64+1</f>
        <v>46086</v>
      </c>
    </row>
    <row r="66" customFormat="false" ht="12.75" hidden="false" customHeight="false" outlineLevel="0" collapsed="false">
      <c r="A66" s="74" t="n">
        <f aca="false">AE66*24</f>
        <v>0</v>
      </c>
      <c r="B66" s="75"/>
      <c r="C66" s="81"/>
      <c r="D66" s="81"/>
      <c r="E66" s="82"/>
      <c r="F66" s="78" t="n">
        <f aca="false">IF(NOT(AND(ISNUMBER(C66),ISNUMBER(D66))),0,IF(C66&gt;D66,(1+D66-SUM(LunchSat,OtherSat))-C66,D66-C66-SUM(LunchSat,OtherSat)))</f>
        <v>0</v>
      </c>
      <c r="G66" s="81"/>
      <c r="H66" s="81"/>
      <c r="I66" s="82"/>
      <c r="J66" s="78" t="n">
        <f aca="false">IF(NOT(AND(ISNUMBER(G66),ISNUMBER(H66))),0,IF(G66&gt;H66,(1+H66-SUM(LunchSun,OtherSun))-G66,H66-G66-SUM(LunchSun,OtherSun)))</f>
        <v>0</v>
      </c>
      <c r="K66" s="81"/>
      <c r="L66" s="81"/>
      <c r="M66" s="82"/>
      <c r="N66" s="78" t="n">
        <f aca="false">IF(NOT(AND(ISNUMBER(K66),ISNUMBER(L66))),0,IF(K66&gt;L66,(1+L66-SUM(LunchMon,OtherMon))-K66,L66-K66-SUM(LunchMon,OtherMon)))</f>
        <v>0</v>
      </c>
      <c r="O66" s="81"/>
      <c r="P66" s="81"/>
      <c r="Q66" s="82"/>
      <c r="R66" s="78" t="n">
        <f aca="false">IF(NOT(AND(ISNUMBER(O66),ISNUMBER(P66))),0,IF(O66&gt;P66,(1+P66-SUM(LunchTue,OtherTue))-O66,P66-O66-SUM(LunchTue,OtherTue)))</f>
        <v>0</v>
      </c>
      <c r="S66" s="81"/>
      <c r="T66" s="81"/>
      <c r="U66" s="82"/>
      <c r="V66" s="78" t="n">
        <f aca="false">IF(NOT(AND(ISNUMBER(S66),ISNUMBER(T66))),0,IF(S66&gt;T66,(1+T66-SUM(LunchWed,OtherWed))-S66,T66-S66-SUM(LunchWed,OtherWed)))</f>
        <v>0</v>
      </c>
      <c r="W66" s="81"/>
      <c r="X66" s="81"/>
      <c r="Y66" s="82"/>
      <c r="Z66" s="78" t="n">
        <f aca="false">IF(NOT(AND(ISNUMBER(W66),ISNUMBER(X66))),0,IF(W66&gt;X66,(1+X66-SUM(LunchThu,OtherThu))-W66,X66-W66-SUM(LunchThu,OtherThu)))</f>
        <v>0</v>
      </c>
      <c r="AA66" s="81"/>
      <c r="AB66" s="81"/>
      <c r="AC66" s="82"/>
      <c r="AD66" s="79" t="n">
        <f aca="false">IF(NOT(AND(ISNUMBER(AA66),ISNUMBER(AB66))),0,IF(AA66&gt;AB66,(1+AB66-SUM(LunchFri,OtherFri))-AA66,AB66-AA66-SUM(LunchFri,OtherFri)))</f>
        <v>0</v>
      </c>
      <c r="AE66" s="80" t="n">
        <f aca="false">SUM(F66,J66,N66,R66,V66,Z66,AD66)-SUM(E66,I66,M66,Q66,U66,Y66,AC66)</f>
        <v>0</v>
      </c>
      <c r="AI66" s="34" t="n">
        <v>0.472222222222221</v>
      </c>
      <c r="AK66" s="36" t="n">
        <f aca="false">AK65+1</f>
        <v>46087</v>
      </c>
    </row>
    <row r="67" customFormat="false" ht="12.75" hidden="false" customHeight="false" outlineLevel="0" collapsed="false">
      <c r="A67" s="74" t="n">
        <f aca="false">AE67*24</f>
        <v>0</v>
      </c>
      <c r="B67" s="75"/>
      <c r="C67" s="81"/>
      <c r="D67" s="81"/>
      <c r="E67" s="82"/>
      <c r="F67" s="78" t="n">
        <f aca="false">IF(NOT(AND(ISNUMBER(C67),ISNUMBER(D67))),0,IF(C67&gt;D67,(1+D67-SUM(LunchSat,OtherSat))-C67,D67-C67-SUM(LunchSat,OtherSat)))</f>
        <v>0</v>
      </c>
      <c r="G67" s="81"/>
      <c r="H67" s="81"/>
      <c r="I67" s="82"/>
      <c r="J67" s="78" t="n">
        <f aca="false">IF(NOT(AND(ISNUMBER(G67),ISNUMBER(H67))),0,IF(G67&gt;H67,(1+H67-SUM(LunchSun,OtherSun))-G67,H67-G67-SUM(LunchSun,OtherSun)))</f>
        <v>0</v>
      </c>
      <c r="K67" s="81"/>
      <c r="L67" s="81"/>
      <c r="M67" s="82"/>
      <c r="N67" s="78" t="n">
        <f aca="false">IF(NOT(AND(ISNUMBER(K67),ISNUMBER(L67))),0,IF(K67&gt;L67,(1+L67-SUM(LunchMon,OtherMon))-K67,L67-K67-SUM(LunchMon,OtherMon)))</f>
        <v>0</v>
      </c>
      <c r="O67" s="81"/>
      <c r="P67" s="81"/>
      <c r="Q67" s="82"/>
      <c r="R67" s="78" t="n">
        <f aca="false">IF(NOT(AND(ISNUMBER(O67),ISNUMBER(P67))),0,IF(O67&gt;P67,(1+P67-SUM(LunchTue,OtherTue))-O67,P67-O67-SUM(LunchTue,OtherTue)))</f>
        <v>0</v>
      </c>
      <c r="S67" s="81"/>
      <c r="T67" s="81"/>
      <c r="U67" s="82"/>
      <c r="V67" s="78" t="n">
        <f aca="false">IF(NOT(AND(ISNUMBER(S67),ISNUMBER(T67))),0,IF(S67&gt;T67,(1+T67-SUM(LunchWed,OtherWed))-S67,T67-S67-SUM(LunchWed,OtherWed)))</f>
        <v>0</v>
      </c>
      <c r="W67" s="81"/>
      <c r="X67" s="81"/>
      <c r="Y67" s="82"/>
      <c r="Z67" s="78" t="n">
        <f aca="false">IF(NOT(AND(ISNUMBER(W67),ISNUMBER(X67))),0,IF(W67&gt;X67,(1+X67-SUM(LunchThu,OtherThu))-W67,X67-W67-SUM(LunchThu,OtherThu)))</f>
        <v>0</v>
      </c>
      <c r="AA67" s="81"/>
      <c r="AB67" s="81"/>
      <c r="AC67" s="82"/>
      <c r="AD67" s="79" t="n">
        <f aca="false">IF(NOT(AND(ISNUMBER(AA67),ISNUMBER(AB67))),0,IF(AA67&gt;AB67,(1+AB67-SUM(LunchFri,OtherFri))-AA67,AB67-AA67-SUM(LunchFri,OtherFri)))</f>
        <v>0</v>
      </c>
      <c r="AE67" s="80" t="n">
        <f aca="false">SUM(F67,J67,N67,R67,V67,Z67,AD67)-SUM(E67,I67,M67,Q67,U67,Y67,AC67)</f>
        <v>0</v>
      </c>
      <c r="AI67" s="34" t="n">
        <v>0.475694444444444</v>
      </c>
      <c r="AK67" s="36" t="n">
        <f aca="false">AK66+1</f>
        <v>46088</v>
      </c>
    </row>
    <row r="68" customFormat="false" ht="12.75" hidden="false" customHeight="false" outlineLevel="0" collapsed="false">
      <c r="A68" s="74" t="n">
        <f aca="false">AE68*24</f>
        <v>0</v>
      </c>
      <c r="B68" s="75"/>
      <c r="C68" s="81"/>
      <c r="D68" s="81"/>
      <c r="E68" s="82"/>
      <c r="F68" s="78" t="n">
        <f aca="false">IF(NOT(AND(ISNUMBER(C68),ISNUMBER(D68))),0,IF(C68&gt;D68,(1+D68-SUM(LunchSat,OtherSat))-C68,D68-C68-SUM(LunchSat,OtherSat)))</f>
        <v>0</v>
      </c>
      <c r="G68" s="81"/>
      <c r="H68" s="81"/>
      <c r="I68" s="82"/>
      <c r="J68" s="78" t="n">
        <f aca="false">IF(NOT(AND(ISNUMBER(G68),ISNUMBER(H68))),0,IF(G68&gt;H68,(1+H68-SUM(LunchSun,OtherSun))-G68,H68-G68-SUM(LunchSun,OtherSun)))</f>
        <v>0</v>
      </c>
      <c r="K68" s="81"/>
      <c r="L68" s="81"/>
      <c r="M68" s="82"/>
      <c r="N68" s="78" t="n">
        <f aca="false">IF(NOT(AND(ISNUMBER(K68),ISNUMBER(L68))),0,IF(K68&gt;L68,(1+L68-SUM(LunchMon,OtherMon))-K68,L68-K68-SUM(LunchMon,OtherMon)))</f>
        <v>0</v>
      </c>
      <c r="O68" s="81"/>
      <c r="P68" s="81"/>
      <c r="Q68" s="82"/>
      <c r="R68" s="78" t="n">
        <f aca="false">IF(NOT(AND(ISNUMBER(O68),ISNUMBER(P68))),0,IF(O68&gt;P68,(1+P68-SUM(LunchTue,OtherTue))-O68,P68-O68-SUM(LunchTue,OtherTue)))</f>
        <v>0</v>
      </c>
      <c r="S68" s="81"/>
      <c r="T68" s="81"/>
      <c r="U68" s="82"/>
      <c r="V68" s="78" t="n">
        <f aca="false">IF(NOT(AND(ISNUMBER(S68),ISNUMBER(T68))),0,IF(S68&gt;T68,(1+T68-SUM(LunchWed,OtherWed))-S68,T68-S68-SUM(LunchWed,OtherWed)))</f>
        <v>0</v>
      </c>
      <c r="W68" s="81"/>
      <c r="X68" s="81"/>
      <c r="Y68" s="82"/>
      <c r="Z68" s="78" t="n">
        <f aca="false">IF(NOT(AND(ISNUMBER(W68),ISNUMBER(X68))),0,IF(W68&gt;X68,(1+X68-SUM(LunchThu,OtherThu))-W68,X68-W68-SUM(LunchThu,OtherThu)))</f>
        <v>0</v>
      </c>
      <c r="AA68" s="81"/>
      <c r="AB68" s="81"/>
      <c r="AC68" s="82"/>
      <c r="AD68" s="79" t="n">
        <f aca="false">IF(NOT(AND(ISNUMBER(AA68),ISNUMBER(AB68))),0,IF(AA68&gt;AB68,(1+AB68-SUM(LunchFri,OtherFri))-AA68,AB68-AA68-SUM(LunchFri,OtherFri)))</f>
        <v>0</v>
      </c>
      <c r="AE68" s="80" t="n">
        <f aca="false">SUM(F68,J68,N68,R68,V68,Z68,AD68)-SUM(E68,I68,M68,Q68,U68,Y68,AC68)</f>
        <v>0</v>
      </c>
      <c r="AI68" s="34" t="n">
        <v>0.479166666666666</v>
      </c>
      <c r="AK68" s="36" t="n">
        <f aca="false">AK67+1</f>
        <v>46089</v>
      </c>
    </row>
    <row r="69" customFormat="false" ht="12.75" hidden="false" customHeight="false" outlineLevel="0" collapsed="false">
      <c r="A69" s="74" t="n">
        <f aca="false">AE69*24</f>
        <v>0</v>
      </c>
      <c r="B69" s="75"/>
      <c r="C69" s="81"/>
      <c r="D69" s="81"/>
      <c r="E69" s="82"/>
      <c r="F69" s="78" t="n">
        <f aca="false">IF(NOT(AND(ISNUMBER(C69),ISNUMBER(D69))),0,IF(C69&gt;D69,(1+D69-SUM(LunchSat,OtherSat))-C69,D69-C69-SUM(LunchSat,OtherSat)))</f>
        <v>0</v>
      </c>
      <c r="G69" s="81"/>
      <c r="H69" s="81"/>
      <c r="I69" s="82"/>
      <c r="J69" s="78" t="n">
        <f aca="false">IF(NOT(AND(ISNUMBER(G69),ISNUMBER(H69))),0,IF(G69&gt;H69,(1+H69-SUM(LunchSun,OtherSun))-G69,H69-G69-SUM(LunchSun,OtherSun)))</f>
        <v>0</v>
      </c>
      <c r="K69" s="81"/>
      <c r="L69" s="81"/>
      <c r="M69" s="82"/>
      <c r="N69" s="78" t="n">
        <f aca="false">IF(NOT(AND(ISNUMBER(K69),ISNUMBER(L69))),0,IF(K69&gt;L69,(1+L69-SUM(LunchMon,OtherMon))-K69,L69-K69-SUM(LunchMon,OtherMon)))</f>
        <v>0</v>
      </c>
      <c r="O69" s="81"/>
      <c r="P69" s="81"/>
      <c r="Q69" s="82"/>
      <c r="R69" s="78" t="n">
        <f aca="false">IF(NOT(AND(ISNUMBER(O69),ISNUMBER(P69))),0,IF(O69&gt;P69,(1+P69-SUM(LunchTue,OtherTue))-O69,P69-O69-SUM(LunchTue,OtherTue)))</f>
        <v>0</v>
      </c>
      <c r="S69" s="81"/>
      <c r="T69" s="81"/>
      <c r="U69" s="82"/>
      <c r="V69" s="78" t="n">
        <f aca="false">IF(NOT(AND(ISNUMBER(S69),ISNUMBER(T69))),0,IF(S69&gt;T69,(1+T69-SUM(LunchWed,OtherWed))-S69,T69-S69-SUM(LunchWed,OtherWed)))</f>
        <v>0</v>
      </c>
      <c r="W69" s="81"/>
      <c r="X69" s="81"/>
      <c r="Y69" s="82"/>
      <c r="Z69" s="78" t="n">
        <f aca="false">IF(NOT(AND(ISNUMBER(W69),ISNUMBER(X69))),0,IF(W69&gt;X69,(1+X69-SUM(LunchThu,OtherThu))-W69,X69-W69-SUM(LunchThu,OtherThu)))</f>
        <v>0</v>
      </c>
      <c r="AA69" s="81"/>
      <c r="AB69" s="81"/>
      <c r="AC69" s="82"/>
      <c r="AD69" s="79" t="n">
        <f aca="false">IF(NOT(AND(ISNUMBER(AA69),ISNUMBER(AB69))),0,IF(AA69&gt;AB69,(1+AB69-SUM(LunchFri,OtherFri))-AA69,AB69-AA69-SUM(LunchFri,OtherFri)))</f>
        <v>0</v>
      </c>
      <c r="AE69" s="80" t="n">
        <f aca="false">SUM(F69,J69,N69,R69,V69,Z69,AD69)-SUM(E69,I69,M69,Q69,U69,Y69,AC69)</f>
        <v>0</v>
      </c>
      <c r="AI69" s="34" t="n">
        <v>0.482638888888888</v>
      </c>
      <c r="AK69" s="36" t="n">
        <f aca="false">AK68+1</f>
        <v>46090</v>
      </c>
    </row>
    <row r="70" customFormat="false" ht="12.75" hidden="false" customHeight="false" outlineLevel="0" collapsed="false">
      <c r="A70" s="74" t="n">
        <f aca="false">AE70*24</f>
        <v>0</v>
      </c>
      <c r="B70" s="75"/>
      <c r="C70" s="81"/>
      <c r="D70" s="81"/>
      <c r="E70" s="82"/>
      <c r="F70" s="78" t="n">
        <f aca="false">IF(NOT(AND(ISNUMBER(C70),ISNUMBER(D70))),0,IF(C70&gt;D70,(1+D70-SUM(LunchSat,OtherSat))-C70,D70-C70-SUM(LunchSat,OtherSat)))</f>
        <v>0</v>
      </c>
      <c r="G70" s="81"/>
      <c r="H70" s="81"/>
      <c r="I70" s="82"/>
      <c r="J70" s="78" t="n">
        <f aca="false">IF(NOT(AND(ISNUMBER(G70),ISNUMBER(H70))),0,IF(G70&gt;H70,(1+H70-SUM(LunchSun,OtherSun))-G70,H70-G70-SUM(LunchSun,OtherSun)))</f>
        <v>0</v>
      </c>
      <c r="K70" s="81"/>
      <c r="L70" s="81"/>
      <c r="M70" s="82"/>
      <c r="N70" s="78" t="n">
        <f aca="false">IF(NOT(AND(ISNUMBER(K70),ISNUMBER(L70))),0,IF(K70&gt;L70,(1+L70-SUM(LunchMon,OtherMon))-K70,L70-K70-SUM(LunchMon,OtherMon)))</f>
        <v>0</v>
      </c>
      <c r="O70" s="81"/>
      <c r="P70" s="81"/>
      <c r="Q70" s="82"/>
      <c r="R70" s="78" t="n">
        <f aca="false">IF(NOT(AND(ISNUMBER(O70),ISNUMBER(P70))),0,IF(O70&gt;P70,(1+P70-SUM(LunchTue,OtherTue))-O70,P70-O70-SUM(LunchTue,OtherTue)))</f>
        <v>0</v>
      </c>
      <c r="S70" s="81"/>
      <c r="T70" s="81"/>
      <c r="U70" s="82"/>
      <c r="V70" s="78" t="n">
        <f aca="false">IF(NOT(AND(ISNUMBER(S70),ISNUMBER(T70))),0,IF(S70&gt;T70,(1+T70-SUM(LunchWed,OtherWed))-S70,T70-S70-SUM(LunchWed,OtherWed)))</f>
        <v>0</v>
      </c>
      <c r="W70" s="81"/>
      <c r="X70" s="81"/>
      <c r="Y70" s="82"/>
      <c r="Z70" s="78" t="n">
        <f aca="false">IF(NOT(AND(ISNUMBER(W70),ISNUMBER(X70))),0,IF(W70&gt;X70,(1+X70-SUM(LunchThu,OtherThu))-W70,X70-W70-SUM(LunchThu,OtherThu)))</f>
        <v>0</v>
      </c>
      <c r="AA70" s="81"/>
      <c r="AB70" s="81"/>
      <c r="AC70" s="82"/>
      <c r="AD70" s="79" t="n">
        <f aca="false">IF(NOT(AND(ISNUMBER(AA70),ISNUMBER(AB70))),0,IF(AA70&gt;AB70,(1+AB70-SUM(LunchFri,OtherFri))-AA70,AB70-AA70-SUM(LunchFri,OtherFri)))</f>
        <v>0</v>
      </c>
      <c r="AE70" s="80" t="n">
        <f aca="false">SUM(F70,J70,N70,R70,V70,Z70,AD70)-SUM(E70,I70,M70,Q70,U70,Y70,AC70)</f>
        <v>0</v>
      </c>
      <c r="AI70" s="34" t="n">
        <v>0.48611111111111</v>
      </c>
      <c r="AK70" s="36" t="n">
        <f aca="false">AK69+1</f>
        <v>46091</v>
      </c>
    </row>
    <row r="71" customFormat="false" ht="12.75" hidden="false" customHeight="false" outlineLevel="0" collapsed="false">
      <c r="A71" s="74" t="n">
        <f aca="false">AE71*24</f>
        <v>0</v>
      </c>
      <c r="B71" s="75"/>
      <c r="C71" s="81"/>
      <c r="D71" s="81"/>
      <c r="E71" s="82"/>
      <c r="F71" s="78" t="n">
        <f aca="false">IF(NOT(AND(ISNUMBER(C71),ISNUMBER(D71))),0,IF(C71&gt;D71,(1+D71-SUM(LunchSat,OtherSat))-C71,D71-C71-SUM(LunchSat,OtherSat)))</f>
        <v>0</v>
      </c>
      <c r="G71" s="81"/>
      <c r="H71" s="81"/>
      <c r="I71" s="82"/>
      <c r="J71" s="78" t="n">
        <f aca="false">IF(NOT(AND(ISNUMBER(G71),ISNUMBER(H71))),0,IF(G71&gt;H71,(1+H71-SUM(LunchSun,OtherSun))-G71,H71-G71-SUM(LunchSun,OtherSun)))</f>
        <v>0</v>
      </c>
      <c r="K71" s="81"/>
      <c r="L71" s="81"/>
      <c r="M71" s="82"/>
      <c r="N71" s="78" t="n">
        <f aca="false">IF(NOT(AND(ISNUMBER(K71),ISNUMBER(L71))),0,IF(K71&gt;L71,(1+L71-SUM(LunchMon,OtherMon))-K71,L71-K71-SUM(LunchMon,OtherMon)))</f>
        <v>0</v>
      </c>
      <c r="O71" s="81"/>
      <c r="P71" s="81"/>
      <c r="Q71" s="82"/>
      <c r="R71" s="78" t="n">
        <f aca="false">IF(NOT(AND(ISNUMBER(O71),ISNUMBER(P71))),0,IF(O71&gt;P71,(1+P71-SUM(LunchTue,OtherTue))-O71,P71-O71-SUM(LunchTue,OtherTue)))</f>
        <v>0</v>
      </c>
      <c r="S71" s="81"/>
      <c r="T71" s="81"/>
      <c r="U71" s="82"/>
      <c r="V71" s="78" t="n">
        <f aca="false">IF(NOT(AND(ISNUMBER(S71),ISNUMBER(T71))),0,IF(S71&gt;T71,(1+T71-SUM(LunchWed,OtherWed))-S71,T71-S71-SUM(LunchWed,OtherWed)))</f>
        <v>0</v>
      </c>
      <c r="W71" s="81"/>
      <c r="X71" s="81"/>
      <c r="Y71" s="82"/>
      <c r="Z71" s="78" t="n">
        <f aca="false">IF(NOT(AND(ISNUMBER(W71),ISNUMBER(X71))),0,IF(W71&gt;X71,(1+X71-SUM(LunchThu,OtherThu))-W71,X71-W71-SUM(LunchThu,OtherThu)))</f>
        <v>0</v>
      </c>
      <c r="AA71" s="81"/>
      <c r="AB71" s="81"/>
      <c r="AC71" s="82"/>
      <c r="AD71" s="79" t="n">
        <f aca="false">IF(NOT(AND(ISNUMBER(AA71),ISNUMBER(AB71))),0,IF(AA71&gt;AB71,(1+AB71-SUM(LunchFri,OtherFri))-AA71,AB71-AA71-SUM(LunchFri,OtherFri)))</f>
        <v>0</v>
      </c>
      <c r="AE71" s="80" t="n">
        <f aca="false">SUM(F71,J71,N71,R71,V71,Z71,AD71)-SUM(E71,I71,M71,Q71,U71,Y71,AC71)</f>
        <v>0</v>
      </c>
      <c r="AI71" s="34" t="n">
        <v>0.489583333333332</v>
      </c>
      <c r="AK71" s="36" t="n">
        <f aca="false">AK70+1</f>
        <v>46092</v>
      </c>
    </row>
    <row r="72" customFormat="false" ht="12.75" hidden="false" customHeight="false" outlineLevel="0" collapsed="false">
      <c r="A72" s="74" t="n">
        <f aca="false">AE72*24</f>
        <v>0</v>
      </c>
      <c r="B72" s="75"/>
      <c r="C72" s="81"/>
      <c r="D72" s="81"/>
      <c r="E72" s="82"/>
      <c r="F72" s="78" t="n">
        <f aca="false">IF(NOT(AND(ISNUMBER(C72),ISNUMBER(D72))),0,IF(C72&gt;D72,(1+D72-SUM(LunchSat,OtherSat))-C72,D72-C72-SUM(LunchSat,OtherSat)))</f>
        <v>0</v>
      </c>
      <c r="G72" s="81"/>
      <c r="H72" s="81"/>
      <c r="I72" s="82"/>
      <c r="J72" s="78" t="n">
        <f aca="false">IF(NOT(AND(ISNUMBER(G72),ISNUMBER(H72))),0,IF(G72&gt;H72,(1+H72-SUM(LunchSun,OtherSun))-G72,H72-G72-SUM(LunchSun,OtherSun)))</f>
        <v>0</v>
      </c>
      <c r="K72" s="81"/>
      <c r="L72" s="81"/>
      <c r="M72" s="82"/>
      <c r="N72" s="78" t="n">
        <f aca="false">IF(NOT(AND(ISNUMBER(K72),ISNUMBER(L72))),0,IF(K72&gt;L72,(1+L72-SUM(LunchMon,OtherMon))-K72,L72-K72-SUM(LunchMon,OtherMon)))</f>
        <v>0</v>
      </c>
      <c r="O72" s="81"/>
      <c r="P72" s="81"/>
      <c r="Q72" s="82"/>
      <c r="R72" s="78" t="n">
        <f aca="false">IF(NOT(AND(ISNUMBER(O72),ISNUMBER(P72))),0,IF(O72&gt;P72,(1+P72-SUM(LunchTue,OtherTue))-O72,P72-O72-SUM(LunchTue,OtherTue)))</f>
        <v>0</v>
      </c>
      <c r="S72" s="81"/>
      <c r="T72" s="81"/>
      <c r="U72" s="82"/>
      <c r="V72" s="78" t="n">
        <f aca="false">IF(NOT(AND(ISNUMBER(S72),ISNUMBER(T72))),0,IF(S72&gt;T72,(1+T72-SUM(LunchWed,OtherWed))-S72,T72-S72-SUM(LunchWed,OtherWed)))</f>
        <v>0</v>
      </c>
      <c r="W72" s="81"/>
      <c r="X72" s="81"/>
      <c r="Y72" s="82"/>
      <c r="Z72" s="78" t="n">
        <f aca="false">IF(NOT(AND(ISNUMBER(W72),ISNUMBER(X72))),0,IF(W72&gt;X72,(1+X72-SUM(LunchThu,OtherThu))-W72,X72-W72-SUM(LunchThu,OtherThu)))</f>
        <v>0</v>
      </c>
      <c r="AA72" s="81"/>
      <c r="AB72" s="81"/>
      <c r="AC72" s="82"/>
      <c r="AD72" s="79" t="n">
        <f aca="false">IF(NOT(AND(ISNUMBER(AA72),ISNUMBER(AB72))),0,IF(AA72&gt;AB72,(1+AB72-SUM(LunchFri,OtherFri))-AA72,AB72-AA72-SUM(LunchFri,OtherFri)))</f>
        <v>0</v>
      </c>
      <c r="AE72" s="80" t="n">
        <f aca="false">SUM(F72,J72,N72,R72,V72,Z72,AD72)-SUM(E72,I72,M72,Q72,U72,Y72,AC72)</f>
        <v>0</v>
      </c>
      <c r="AI72" s="34" t="n">
        <v>0.493055555555555</v>
      </c>
      <c r="AK72" s="36" t="n">
        <f aca="false">AK71+1</f>
        <v>46093</v>
      </c>
    </row>
    <row r="73" customFormat="false" ht="12.75" hidden="false" customHeight="false" outlineLevel="0" collapsed="false">
      <c r="A73" s="74" t="n">
        <f aca="false">AE73*24</f>
        <v>0</v>
      </c>
      <c r="B73" s="75"/>
      <c r="C73" s="81"/>
      <c r="D73" s="81"/>
      <c r="E73" s="82"/>
      <c r="F73" s="78" t="n">
        <f aca="false">IF(NOT(AND(ISNUMBER(C73),ISNUMBER(D73))),0,IF(C73&gt;D73,(1+D73-SUM(LunchSat,OtherSat))-C73,D73-C73-SUM(LunchSat,OtherSat)))</f>
        <v>0</v>
      </c>
      <c r="G73" s="81"/>
      <c r="H73" s="81"/>
      <c r="I73" s="82"/>
      <c r="J73" s="78" t="n">
        <f aca="false">IF(NOT(AND(ISNUMBER(G73),ISNUMBER(H73))),0,IF(G73&gt;H73,(1+H73-SUM(LunchSun,OtherSun))-G73,H73-G73-SUM(LunchSun,OtherSun)))</f>
        <v>0</v>
      </c>
      <c r="K73" s="81"/>
      <c r="L73" s="81"/>
      <c r="M73" s="82"/>
      <c r="N73" s="78" t="n">
        <f aca="false">IF(NOT(AND(ISNUMBER(K73),ISNUMBER(L73))),0,IF(K73&gt;L73,(1+L73-SUM(LunchMon,OtherMon))-K73,L73-K73-SUM(LunchMon,OtherMon)))</f>
        <v>0</v>
      </c>
      <c r="O73" s="81"/>
      <c r="P73" s="81"/>
      <c r="Q73" s="82"/>
      <c r="R73" s="78" t="n">
        <f aca="false">IF(NOT(AND(ISNUMBER(O73),ISNUMBER(P73))),0,IF(O73&gt;P73,(1+P73-SUM(LunchTue,OtherTue))-O73,P73-O73-SUM(LunchTue,OtherTue)))</f>
        <v>0</v>
      </c>
      <c r="S73" s="81"/>
      <c r="T73" s="81"/>
      <c r="U73" s="82"/>
      <c r="V73" s="78" t="n">
        <f aca="false">IF(NOT(AND(ISNUMBER(S73),ISNUMBER(T73))),0,IF(S73&gt;T73,(1+T73-SUM(LunchWed,OtherWed))-S73,T73-S73-SUM(LunchWed,OtherWed)))</f>
        <v>0</v>
      </c>
      <c r="W73" s="81"/>
      <c r="X73" s="81"/>
      <c r="Y73" s="82"/>
      <c r="Z73" s="78" t="n">
        <f aca="false">IF(NOT(AND(ISNUMBER(W73),ISNUMBER(X73))),0,IF(W73&gt;X73,(1+X73-SUM(LunchThu,OtherThu))-W73,X73-W73-SUM(LunchThu,OtherThu)))</f>
        <v>0</v>
      </c>
      <c r="AA73" s="81"/>
      <c r="AB73" s="81"/>
      <c r="AC73" s="82"/>
      <c r="AD73" s="79" t="n">
        <f aca="false">IF(NOT(AND(ISNUMBER(AA73),ISNUMBER(AB73))),0,IF(AA73&gt;AB73,(1+AB73-SUM(LunchFri,OtherFri))-AA73,AB73-AA73-SUM(LunchFri,OtherFri)))</f>
        <v>0</v>
      </c>
      <c r="AE73" s="80" t="n">
        <f aca="false">SUM(F73,J73,N73,R73,V73,Z73,AD73)-SUM(E73,I73,M73,Q73,U73,Y73,AC73)</f>
        <v>0</v>
      </c>
      <c r="AI73" s="34" t="n">
        <v>0.496527777777777</v>
      </c>
      <c r="AK73" s="36" t="n">
        <f aca="false">AK72+1</f>
        <v>46094</v>
      </c>
    </row>
    <row r="74" customFormat="false" ht="12.75" hidden="false" customHeight="false" outlineLevel="0" collapsed="false">
      <c r="A74" s="74" t="n">
        <f aca="false">AE74*24</f>
        <v>0</v>
      </c>
      <c r="B74" s="75"/>
      <c r="C74" s="81"/>
      <c r="D74" s="81"/>
      <c r="E74" s="82"/>
      <c r="F74" s="78" t="n">
        <f aca="false">IF(NOT(AND(ISNUMBER(C74),ISNUMBER(D74))),0,IF(C74&gt;D74,(1+D74-SUM(LunchSat,OtherSat))-C74,D74-C74-SUM(LunchSat,OtherSat)))</f>
        <v>0</v>
      </c>
      <c r="G74" s="81"/>
      <c r="H74" s="81"/>
      <c r="I74" s="82"/>
      <c r="J74" s="78" t="n">
        <f aca="false">IF(NOT(AND(ISNUMBER(G74),ISNUMBER(H74))),0,IF(G74&gt;H74,(1+H74-SUM(LunchSun,OtherSun))-G74,H74-G74-SUM(LunchSun,OtherSun)))</f>
        <v>0</v>
      </c>
      <c r="K74" s="81"/>
      <c r="L74" s="81"/>
      <c r="M74" s="82"/>
      <c r="N74" s="78" t="n">
        <f aca="false">IF(NOT(AND(ISNUMBER(K74),ISNUMBER(L74))),0,IF(K74&gt;L74,(1+L74-SUM(LunchMon,OtherMon))-K74,L74-K74-SUM(LunchMon,OtherMon)))</f>
        <v>0</v>
      </c>
      <c r="O74" s="81"/>
      <c r="P74" s="81"/>
      <c r="Q74" s="82"/>
      <c r="R74" s="78" t="n">
        <f aca="false">IF(NOT(AND(ISNUMBER(O74),ISNUMBER(P74))),0,IF(O74&gt;P74,(1+P74-SUM(LunchTue,OtherTue))-O74,P74-O74-SUM(LunchTue,OtherTue)))</f>
        <v>0</v>
      </c>
      <c r="S74" s="81"/>
      <c r="T74" s="81"/>
      <c r="U74" s="82"/>
      <c r="V74" s="78" t="n">
        <f aca="false">IF(NOT(AND(ISNUMBER(S74),ISNUMBER(T74))),0,IF(S74&gt;T74,(1+T74-SUM(LunchWed,OtherWed))-S74,T74-S74-SUM(LunchWed,OtherWed)))</f>
        <v>0</v>
      </c>
      <c r="W74" s="81"/>
      <c r="X74" s="81"/>
      <c r="Y74" s="82"/>
      <c r="Z74" s="78" t="n">
        <f aca="false">IF(NOT(AND(ISNUMBER(W74),ISNUMBER(X74))),0,IF(W74&gt;X74,(1+X74-SUM(LunchThu,OtherThu))-W74,X74-W74-SUM(LunchThu,OtherThu)))</f>
        <v>0</v>
      </c>
      <c r="AA74" s="81"/>
      <c r="AB74" s="81"/>
      <c r="AC74" s="82"/>
      <c r="AD74" s="79" t="n">
        <f aca="false">IF(NOT(AND(ISNUMBER(AA74),ISNUMBER(AB74))),0,IF(AA74&gt;AB74,(1+AB74-SUM(LunchFri,OtherFri))-AA74,AB74-AA74-SUM(LunchFri,OtherFri)))</f>
        <v>0</v>
      </c>
      <c r="AE74" s="80" t="n">
        <f aca="false">SUM(F74,J74,N74,R74,V74,Z74,AD74)-SUM(E74,I74,M74,Q74,U74,Y74,AC74)</f>
        <v>0</v>
      </c>
      <c r="AI74" s="34" t="n">
        <v>0.499999999999999</v>
      </c>
      <c r="AK74" s="36" t="n">
        <f aca="false">AK73+1</f>
        <v>46095</v>
      </c>
    </row>
    <row r="75" customFormat="false" ht="12.75" hidden="false" customHeight="false" outlineLevel="0" collapsed="false">
      <c r="A75" s="74" t="n">
        <f aca="false">AE75*24</f>
        <v>0</v>
      </c>
      <c r="B75" s="75"/>
      <c r="C75" s="81"/>
      <c r="D75" s="81"/>
      <c r="E75" s="82"/>
      <c r="F75" s="78" t="n">
        <f aca="false">IF(NOT(AND(ISNUMBER(C75),ISNUMBER(D75))),0,IF(C75&gt;D75,(1+D75-SUM(LunchSat,OtherSat))-C75,D75-C75-SUM(LunchSat,OtherSat)))</f>
        <v>0</v>
      </c>
      <c r="G75" s="81"/>
      <c r="H75" s="81"/>
      <c r="I75" s="82"/>
      <c r="J75" s="78" t="n">
        <f aca="false">IF(NOT(AND(ISNUMBER(G75),ISNUMBER(H75))),0,IF(G75&gt;H75,(1+H75-SUM(LunchSun,OtherSun))-G75,H75-G75-SUM(LunchSun,OtherSun)))</f>
        <v>0</v>
      </c>
      <c r="K75" s="81"/>
      <c r="L75" s="81"/>
      <c r="M75" s="82"/>
      <c r="N75" s="78" t="n">
        <f aca="false">IF(NOT(AND(ISNUMBER(K75),ISNUMBER(L75))),0,IF(K75&gt;L75,(1+L75-SUM(LunchMon,OtherMon))-K75,L75-K75-SUM(LunchMon,OtherMon)))</f>
        <v>0</v>
      </c>
      <c r="O75" s="81"/>
      <c r="P75" s="81"/>
      <c r="Q75" s="82"/>
      <c r="R75" s="78" t="n">
        <f aca="false">IF(NOT(AND(ISNUMBER(O75),ISNUMBER(P75))),0,IF(O75&gt;P75,(1+P75-SUM(LunchTue,OtherTue))-O75,P75-O75-SUM(LunchTue,OtherTue)))</f>
        <v>0</v>
      </c>
      <c r="S75" s="81"/>
      <c r="T75" s="81"/>
      <c r="U75" s="82"/>
      <c r="V75" s="78" t="n">
        <f aca="false">IF(NOT(AND(ISNUMBER(S75),ISNUMBER(T75))),0,IF(S75&gt;T75,(1+T75-SUM(LunchWed,OtherWed))-S75,T75-S75-SUM(LunchWed,OtherWed)))</f>
        <v>0</v>
      </c>
      <c r="W75" s="81"/>
      <c r="X75" s="81"/>
      <c r="Y75" s="82"/>
      <c r="Z75" s="78" t="n">
        <f aca="false">IF(NOT(AND(ISNUMBER(W75),ISNUMBER(X75))),0,IF(W75&gt;X75,(1+X75-SUM(LunchThu,OtherThu))-W75,X75-W75-SUM(LunchThu,OtherThu)))</f>
        <v>0</v>
      </c>
      <c r="AA75" s="81"/>
      <c r="AB75" s="81"/>
      <c r="AC75" s="82"/>
      <c r="AD75" s="79" t="n">
        <f aca="false">IF(NOT(AND(ISNUMBER(AA75),ISNUMBER(AB75))),0,IF(AA75&gt;AB75,(1+AB75-SUM(LunchFri,OtherFri))-AA75,AB75-AA75-SUM(LunchFri,OtherFri)))</f>
        <v>0</v>
      </c>
      <c r="AE75" s="80" t="n">
        <f aca="false">SUM(F75,J75,N75,R75,V75,Z75,AD75)-SUM(E75,I75,M75,Q75,U75,Y75,AC75)</f>
        <v>0</v>
      </c>
      <c r="AI75" s="34" t="n">
        <v>0.503472222222221</v>
      </c>
      <c r="AK75" s="36" t="n">
        <f aca="false">AK74+1</f>
        <v>46096</v>
      </c>
    </row>
    <row r="76" customFormat="false" ht="12.75" hidden="false" customHeight="false" outlineLevel="0" collapsed="false">
      <c r="A76" s="74" t="n">
        <f aca="false">AE76*24</f>
        <v>0</v>
      </c>
      <c r="B76" s="75"/>
      <c r="C76" s="81"/>
      <c r="D76" s="81"/>
      <c r="E76" s="82"/>
      <c r="F76" s="78" t="n">
        <f aca="false">IF(NOT(AND(ISNUMBER(C76),ISNUMBER(D76))),0,IF(C76&gt;D76,(1+D76-SUM(LunchSat,OtherSat))-C76,D76-C76-SUM(LunchSat,OtherSat)))</f>
        <v>0</v>
      </c>
      <c r="G76" s="81"/>
      <c r="H76" s="81"/>
      <c r="I76" s="82"/>
      <c r="J76" s="78" t="n">
        <f aca="false">IF(NOT(AND(ISNUMBER(G76),ISNUMBER(H76))),0,IF(G76&gt;H76,(1+H76-SUM(LunchSun,OtherSun))-G76,H76-G76-SUM(LunchSun,OtherSun)))</f>
        <v>0</v>
      </c>
      <c r="K76" s="81"/>
      <c r="L76" s="81"/>
      <c r="M76" s="82"/>
      <c r="N76" s="78" t="n">
        <f aca="false">IF(NOT(AND(ISNUMBER(K76),ISNUMBER(L76))),0,IF(K76&gt;L76,(1+L76-SUM(LunchMon,OtherMon))-K76,L76-K76-SUM(LunchMon,OtherMon)))</f>
        <v>0</v>
      </c>
      <c r="O76" s="81"/>
      <c r="P76" s="81"/>
      <c r="Q76" s="82"/>
      <c r="R76" s="78" t="n">
        <f aca="false">IF(NOT(AND(ISNUMBER(O76),ISNUMBER(P76))),0,IF(O76&gt;P76,(1+P76-SUM(LunchTue,OtherTue))-O76,P76-O76-SUM(LunchTue,OtherTue)))</f>
        <v>0</v>
      </c>
      <c r="S76" s="81"/>
      <c r="T76" s="81"/>
      <c r="U76" s="82"/>
      <c r="V76" s="78" t="n">
        <f aca="false">IF(NOT(AND(ISNUMBER(S76),ISNUMBER(T76))),0,IF(S76&gt;T76,(1+T76-SUM(LunchWed,OtherWed))-S76,T76-S76-SUM(LunchWed,OtherWed)))</f>
        <v>0</v>
      </c>
      <c r="W76" s="81"/>
      <c r="X76" s="81"/>
      <c r="Y76" s="82"/>
      <c r="Z76" s="78" t="n">
        <f aca="false">IF(NOT(AND(ISNUMBER(W76),ISNUMBER(X76))),0,IF(W76&gt;X76,(1+X76-SUM(LunchThu,OtherThu))-W76,X76-W76-SUM(LunchThu,OtherThu)))</f>
        <v>0</v>
      </c>
      <c r="AA76" s="81"/>
      <c r="AB76" s="81"/>
      <c r="AC76" s="82"/>
      <c r="AD76" s="79" t="n">
        <f aca="false">IF(NOT(AND(ISNUMBER(AA76),ISNUMBER(AB76))),0,IF(AA76&gt;AB76,(1+AB76-SUM(LunchFri,OtherFri))-AA76,AB76-AA76-SUM(LunchFri,OtherFri)))</f>
        <v>0</v>
      </c>
      <c r="AE76" s="80" t="n">
        <f aca="false">SUM(F76,J76,N76,R76,V76,Z76,AD76)-SUM(E76,I76,M76,Q76,U76,Y76,AC76)</f>
        <v>0</v>
      </c>
      <c r="AI76" s="34" t="n">
        <v>0.506944444444444</v>
      </c>
      <c r="AK76" s="36" t="n">
        <f aca="false">AK75+1</f>
        <v>46097</v>
      </c>
    </row>
    <row r="77" customFormat="false" ht="12.75" hidden="false" customHeight="false" outlineLevel="0" collapsed="false">
      <c r="A77" s="74" t="n">
        <f aca="false">AE77*24</f>
        <v>0</v>
      </c>
      <c r="B77" s="75"/>
      <c r="C77" s="81"/>
      <c r="D77" s="81"/>
      <c r="E77" s="82"/>
      <c r="F77" s="78" t="n">
        <f aca="false">IF(NOT(AND(ISNUMBER(C77),ISNUMBER(D77))),0,IF(C77&gt;D77,(1+D77-SUM(LunchSat,OtherSat))-C77,D77-C77-SUM(LunchSat,OtherSat)))</f>
        <v>0</v>
      </c>
      <c r="G77" s="81"/>
      <c r="H77" s="81"/>
      <c r="I77" s="82"/>
      <c r="J77" s="78" t="n">
        <f aca="false">IF(NOT(AND(ISNUMBER(G77),ISNUMBER(H77))),0,IF(G77&gt;H77,(1+H77-SUM(LunchSun,OtherSun))-G77,H77-G77-SUM(LunchSun,OtherSun)))</f>
        <v>0</v>
      </c>
      <c r="K77" s="81"/>
      <c r="L77" s="81"/>
      <c r="M77" s="82"/>
      <c r="N77" s="78" t="n">
        <f aca="false">IF(NOT(AND(ISNUMBER(K77),ISNUMBER(L77))),0,IF(K77&gt;L77,(1+L77-SUM(LunchMon,OtherMon))-K77,L77-K77-SUM(LunchMon,OtherMon)))</f>
        <v>0</v>
      </c>
      <c r="O77" s="81"/>
      <c r="P77" s="81"/>
      <c r="Q77" s="82"/>
      <c r="R77" s="78" t="n">
        <f aca="false">IF(NOT(AND(ISNUMBER(O77),ISNUMBER(P77))),0,IF(O77&gt;P77,(1+P77-SUM(LunchTue,OtherTue))-O77,P77-O77-SUM(LunchTue,OtherTue)))</f>
        <v>0</v>
      </c>
      <c r="S77" s="81"/>
      <c r="T77" s="81"/>
      <c r="U77" s="82"/>
      <c r="V77" s="78" t="n">
        <f aca="false">IF(NOT(AND(ISNUMBER(S77),ISNUMBER(T77))),0,IF(S77&gt;T77,(1+T77-SUM(LunchWed,OtherWed))-S77,T77-S77-SUM(LunchWed,OtherWed)))</f>
        <v>0</v>
      </c>
      <c r="W77" s="81"/>
      <c r="X77" s="81"/>
      <c r="Y77" s="82"/>
      <c r="Z77" s="78" t="n">
        <f aca="false">IF(NOT(AND(ISNUMBER(W77),ISNUMBER(X77))),0,IF(W77&gt;X77,(1+X77-SUM(LunchThu,OtherThu))-W77,X77-W77-SUM(LunchThu,OtherThu)))</f>
        <v>0</v>
      </c>
      <c r="AA77" s="81"/>
      <c r="AB77" s="81"/>
      <c r="AC77" s="82"/>
      <c r="AD77" s="79" t="n">
        <f aca="false">IF(NOT(AND(ISNUMBER(AA77),ISNUMBER(AB77))),0,IF(AA77&gt;AB77,(1+AB77-SUM(LunchFri,OtherFri))-AA77,AB77-AA77-SUM(LunchFri,OtherFri)))</f>
        <v>0</v>
      </c>
      <c r="AE77" s="80" t="n">
        <f aca="false">SUM(F77,J77,N77,R77,V77,Z77,AD77)-SUM(E77,I77,M77,Q77,U77,Y77,AC77)</f>
        <v>0</v>
      </c>
      <c r="AI77" s="34" t="n">
        <v>0.510416666666666</v>
      </c>
      <c r="AK77" s="36" t="n">
        <f aca="false">AK76+1</f>
        <v>46098</v>
      </c>
    </row>
    <row r="78" customFormat="false" ht="12.75" hidden="false" customHeight="false" outlineLevel="0" collapsed="false">
      <c r="A78" s="74" t="n">
        <f aca="false">AE78*24</f>
        <v>0</v>
      </c>
      <c r="B78" s="75"/>
      <c r="C78" s="81"/>
      <c r="D78" s="81"/>
      <c r="E78" s="82"/>
      <c r="F78" s="78" t="n">
        <f aca="false">IF(NOT(AND(ISNUMBER(C78),ISNUMBER(D78))),0,IF(C78&gt;D78,(1+D78-SUM(LunchSat,OtherSat))-C78,D78-C78-SUM(LunchSat,OtherSat)))</f>
        <v>0</v>
      </c>
      <c r="G78" s="81"/>
      <c r="H78" s="81"/>
      <c r="I78" s="82"/>
      <c r="J78" s="78" t="n">
        <f aca="false">IF(NOT(AND(ISNUMBER(G78),ISNUMBER(H78))),0,IF(G78&gt;H78,(1+H78-SUM(LunchSun,OtherSun))-G78,H78-G78-SUM(LunchSun,OtherSun)))</f>
        <v>0</v>
      </c>
      <c r="K78" s="81"/>
      <c r="L78" s="81"/>
      <c r="M78" s="82"/>
      <c r="N78" s="78" t="n">
        <f aca="false">IF(NOT(AND(ISNUMBER(K78),ISNUMBER(L78))),0,IF(K78&gt;L78,(1+L78-SUM(LunchMon,OtherMon))-K78,L78-K78-SUM(LunchMon,OtherMon)))</f>
        <v>0</v>
      </c>
      <c r="O78" s="81"/>
      <c r="P78" s="81"/>
      <c r="Q78" s="82"/>
      <c r="R78" s="78" t="n">
        <f aca="false">IF(NOT(AND(ISNUMBER(O78),ISNUMBER(P78))),0,IF(O78&gt;P78,(1+P78-SUM(LunchTue,OtherTue))-O78,P78-O78-SUM(LunchTue,OtherTue)))</f>
        <v>0</v>
      </c>
      <c r="S78" s="81"/>
      <c r="T78" s="81"/>
      <c r="U78" s="82"/>
      <c r="V78" s="78" t="n">
        <f aca="false">IF(NOT(AND(ISNUMBER(S78),ISNUMBER(T78))),0,IF(S78&gt;T78,(1+T78-SUM(LunchWed,OtherWed))-S78,T78-S78-SUM(LunchWed,OtherWed)))</f>
        <v>0</v>
      </c>
      <c r="W78" s="81"/>
      <c r="X78" s="81"/>
      <c r="Y78" s="82"/>
      <c r="Z78" s="78" t="n">
        <f aca="false">IF(NOT(AND(ISNUMBER(W78),ISNUMBER(X78))),0,IF(W78&gt;X78,(1+X78-SUM(LunchThu,OtherThu))-W78,X78-W78-SUM(LunchThu,OtherThu)))</f>
        <v>0</v>
      </c>
      <c r="AA78" s="81"/>
      <c r="AB78" s="81"/>
      <c r="AC78" s="82"/>
      <c r="AD78" s="79" t="n">
        <f aca="false">IF(NOT(AND(ISNUMBER(AA78),ISNUMBER(AB78))),0,IF(AA78&gt;AB78,(1+AB78-SUM(LunchFri,OtherFri))-AA78,AB78-AA78-SUM(LunchFri,OtherFri)))</f>
        <v>0</v>
      </c>
      <c r="AE78" s="80" t="n">
        <f aca="false">SUM(F78,J78,N78,R78,V78,Z78,AD78)-SUM(E78,I78,M78,Q78,U78,Y78,AC78)</f>
        <v>0</v>
      </c>
      <c r="AI78" s="34" t="n">
        <v>0.513888888888888</v>
      </c>
      <c r="AK78" s="36" t="n">
        <f aca="false">AK77+1</f>
        <v>46099</v>
      </c>
    </row>
    <row r="79" customFormat="false" ht="12.75" hidden="false" customHeight="false" outlineLevel="0" collapsed="false">
      <c r="A79" s="74" t="n">
        <f aca="false">AE79*24</f>
        <v>0</v>
      </c>
      <c r="B79" s="75"/>
      <c r="C79" s="81"/>
      <c r="D79" s="81"/>
      <c r="E79" s="82"/>
      <c r="F79" s="78" t="n">
        <f aca="false">IF(NOT(AND(ISNUMBER(C79),ISNUMBER(D79))),0,IF(C79&gt;D79,(1+D79-SUM(LunchSat,OtherSat))-C79,D79-C79-SUM(LunchSat,OtherSat)))</f>
        <v>0</v>
      </c>
      <c r="G79" s="81"/>
      <c r="H79" s="81"/>
      <c r="I79" s="82"/>
      <c r="J79" s="78" t="n">
        <f aca="false">IF(NOT(AND(ISNUMBER(G79),ISNUMBER(H79))),0,IF(G79&gt;H79,(1+H79-SUM(LunchSun,OtherSun))-G79,H79-G79-SUM(LunchSun,OtherSun)))</f>
        <v>0</v>
      </c>
      <c r="K79" s="81"/>
      <c r="L79" s="81"/>
      <c r="M79" s="82"/>
      <c r="N79" s="78" t="n">
        <f aca="false">IF(NOT(AND(ISNUMBER(K79),ISNUMBER(L79))),0,IF(K79&gt;L79,(1+L79-SUM(LunchMon,OtherMon))-K79,L79-K79-SUM(LunchMon,OtherMon)))</f>
        <v>0</v>
      </c>
      <c r="O79" s="81"/>
      <c r="P79" s="81"/>
      <c r="Q79" s="82"/>
      <c r="R79" s="78" t="n">
        <f aca="false">IF(NOT(AND(ISNUMBER(O79),ISNUMBER(P79))),0,IF(O79&gt;P79,(1+P79-SUM(LunchTue,OtherTue))-O79,P79-O79-SUM(LunchTue,OtherTue)))</f>
        <v>0</v>
      </c>
      <c r="S79" s="81"/>
      <c r="T79" s="81"/>
      <c r="U79" s="82"/>
      <c r="V79" s="78" t="n">
        <f aca="false">IF(NOT(AND(ISNUMBER(S79),ISNUMBER(T79))),0,IF(S79&gt;T79,(1+T79-SUM(LunchWed,OtherWed))-S79,T79-S79-SUM(LunchWed,OtherWed)))</f>
        <v>0</v>
      </c>
      <c r="W79" s="81"/>
      <c r="X79" s="81"/>
      <c r="Y79" s="82"/>
      <c r="Z79" s="78" t="n">
        <f aca="false">IF(NOT(AND(ISNUMBER(W79),ISNUMBER(X79))),0,IF(W79&gt;X79,(1+X79-SUM(LunchThu,OtherThu))-W79,X79-W79-SUM(LunchThu,OtherThu)))</f>
        <v>0</v>
      </c>
      <c r="AA79" s="81"/>
      <c r="AB79" s="81"/>
      <c r="AC79" s="82"/>
      <c r="AD79" s="79" t="n">
        <f aca="false">IF(NOT(AND(ISNUMBER(AA79),ISNUMBER(AB79))),0,IF(AA79&gt;AB79,(1+AB79-SUM(LunchFri,OtherFri))-AA79,AB79-AA79-SUM(LunchFri,OtherFri)))</f>
        <v>0</v>
      </c>
      <c r="AE79" s="80" t="n">
        <f aca="false">SUM(F79,J79,N79,R79,V79,Z79,AD79)-SUM(E79,I79,M79,Q79,U79,Y79,AC79)</f>
        <v>0</v>
      </c>
      <c r="AI79" s="34" t="n">
        <v>0.51736111111111</v>
      </c>
      <c r="AK79" s="36" t="n">
        <f aca="false">AK78+1</f>
        <v>46100</v>
      </c>
    </row>
    <row r="80" customFormat="false" ht="12.75" hidden="false" customHeight="false" outlineLevel="0" collapsed="false">
      <c r="A80" s="74" t="n">
        <f aca="false">AE80*24</f>
        <v>0</v>
      </c>
      <c r="B80" s="75"/>
      <c r="C80" s="81"/>
      <c r="D80" s="81"/>
      <c r="E80" s="82"/>
      <c r="F80" s="78" t="n">
        <f aca="false">IF(NOT(AND(ISNUMBER(C80),ISNUMBER(D80))),0,IF(C80&gt;D80,(1+D80-SUM(LunchSat,OtherSat))-C80,D80-C80-SUM(LunchSat,OtherSat)))</f>
        <v>0</v>
      </c>
      <c r="G80" s="81"/>
      <c r="H80" s="81"/>
      <c r="I80" s="82"/>
      <c r="J80" s="78" t="n">
        <f aca="false">IF(NOT(AND(ISNUMBER(G80),ISNUMBER(H80))),0,IF(G80&gt;H80,(1+H80-SUM(LunchSun,OtherSun))-G80,H80-G80-SUM(LunchSun,OtherSun)))</f>
        <v>0</v>
      </c>
      <c r="K80" s="81"/>
      <c r="L80" s="81"/>
      <c r="M80" s="82"/>
      <c r="N80" s="78" t="n">
        <f aca="false">IF(NOT(AND(ISNUMBER(K80),ISNUMBER(L80))),0,IF(K80&gt;L80,(1+L80-SUM(LunchMon,OtherMon))-K80,L80-K80-SUM(LunchMon,OtherMon)))</f>
        <v>0</v>
      </c>
      <c r="O80" s="81"/>
      <c r="P80" s="81"/>
      <c r="Q80" s="82"/>
      <c r="R80" s="78" t="n">
        <f aca="false">IF(NOT(AND(ISNUMBER(O80),ISNUMBER(P80))),0,IF(O80&gt;P80,(1+P80-SUM(LunchTue,OtherTue))-O80,P80-O80-SUM(LunchTue,OtherTue)))</f>
        <v>0</v>
      </c>
      <c r="S80" s="81"/>
      <c r="T80" s="81"/>
      <c r="U80" s="82"/>
      <c r="V80" s="78" t="n">
        <f aca="false">IF(NOT(AND(ISNUMBER(S80),ISNUMBER(T80))),0,IF(S80&gt;T80,(1+T80-SUM(LunchWed,OtherWed))-S80,T80-S80-SUM(LunchWed,OtherWed)))</f>
        <v>0</v>
      </c>
      <c r="W80" s="81"/>
      <c r="X80" s="81"/>
      <c r="Y80" s="82"/>
      <c r="Z80" s="78" t="n">
        <f aca="false">IF(NOT(AND(ISNUMBER(W80),ISNUMBER(X80))),0,IF(W80&gt;X80,(1+X80-SUM(LunchThu,OtherThu))-W80,X80-W80-SUM(LunchThu,OtherThu)))</f>
        <v>0</v>
      </c>
      <c r="AA80" s="81"/>
      <c r="AB80" s="81"/>
      <c r="AC80" s="82"/>
      <c r="AD80" s="79" t="n">
        <f aca="false">IF(NOT(AND(ISNUMBER(AA80),ISNUMBER(AB80))),0,IF(AA80&gt;AB80,(1+AB80-SUM(LunchFri,OtherFri))-AA80,AB80-AA80-SUM(LunchFri,OtherFri)))</f>
        <v>0</v>
      </c>
      <c r="AE80" s="80" t="n">
        <f aca="false">SUM(F80,J80,N80,R80,V80,Z80,AD80)-SUM(E80,I80,M80,Q80,U80,Y80,AC80)</f>
        <v>0</v>
      </c>
      <c r="AI80" s="34" t="n">
        <v>0.520833333333332</v>
      </c>
      <c r="AK80" s="36" t="n">
        <f aca="false">AK79+1</f>
        <v>46101</v>
      </c>
    </row>
    <row r="81" customFormat="false" ht="12.75" hidden="false" customHeight="false" outlineLevel="0" collapsed="false">
      <c r="A81" s="74" t="n">
        <f aca="false">AE81*24</f>
        <v>0</v>
      </c>
      <c r="B81" s="75"/>
      <c r="C81" s="81"/>
      <c r="D81" s="81"/>
      <c r="E81" s="82"/>
      <c r="F81" s="78" t="n">
        <f aca="false">IF(NOT(AND(ISNUMBER(C81),ISNUMBER(D81))),0,IF(C81&gt;D81,(1+D81-SUM(LunchSat,OtherSat))-C81,D81-C81-SUM(LunchSat,OtherSat)))</f>
        <v>0</v>
      </c>
      <c r="G81" s="81"/>
      <c r="H81" s="81"/>
      <c r="I81" s="82"/>
      <c r="J81" s="78" t="n">
        <f aca="false">IF(NOT(AND(ISNUMBER(G81),ISNUMBER(H81))),0,IF(G81&gt;H81,(1+H81-SUM(LunchSun,OtherSun))-G81,H81-G81-SUM(LunchSun,OtherSun)))</f>
        <v>0</v>
      </c>
      <c r="K81" s="81"/>
      <c r="L81" s="81"/>
      <c r="M81" s="82"/>
      <c r="N81" s="78" t="n">
        <f aca="false">IF(NOT(AND(ISNUMBER(K81),ISNUMBER(L81))),0,IF(K81&gt;L81,(1+L81-SUM(LunchMon,OtherMon))-K81,L81-K81-SUM(LunchMon,OtherMon)))</f>
        <v>0</v>
      </c>
      <c r="O81" s="81"/>
      <c r="P81" s="81"/>
      <c r="Q81" s="82"/>
      <c r="R81" s="78" t="n">
        <f aca="false">IF(NOT(AND(ISNUMBER(O81),ISNUMBER(P81))),0,IF(O81&gt;P81,(1+P81-SUM(LunchTue,OtherTue))-O81,P81-O81-SUM(LunchTue,OtherTue)))</f>
        <v>0</v>
      </c>
      <c r="S81" s="81"/>
      <c r="T81" s="81"/>
      <c r="U81" s="82"/>
      <c r="V81" s="78" t="n">
        <f aca="false">IF(NOT(AND(ISNUMBER(S81),ISNUMBER(T81))),0,IF(S81&gt;T81,(1+T81-SUM(LunchWed,OtherWed))-S81,T81-S81-SUM(LunchWed,OtherWed)))</f>
        <v>0</v>
      </c>
      <c r="W81" s="81"/>
      <c r="X81" s="81"/>
      <c r="Y81" s="82"/>
      <c r="Z81" s="78" t="n">
        <f aca="false">IF(NOT(AND(ISNUMBER(W81),ISNUMBER(X81))),0,IF(W81&gt;X81,(1+X81-SUM(LunchThu,OtherThu))-W81,X81-W81-SUM(LunchThu,OtherThu)))</f>
        <v>0</v>
      </c>
      <c r="AA81" s="81"/>
      <c r="AB81" s="81"/>
      <c r="AC81" s="82"/>
      <c r="AD81" s="79" t="n">
        <f aca="false">IF(NOT(AND(ISNUMBER(AA81),ISNUMBER(AB81))),0,IF(AA81&gt;AB81,(1+AB81-SUM(LunchFri,OtherFri))-AA81,AB81-AA81-SUM(LunchFri,OtherFri)))</f>
        <v>0</v>
      </c>
      <c r="AE81" s="80" t="n">
        <f aca="false">SUM(F81,J81,N81,R81,V81,Z81,AD81)-SUM(E81,I81,M81,Q81,U81,Y81,AC81)</f>
        <v>0</v>
      </c>
      <c r="AI81" s="34" t="n">
        <v>0.524305555555555</v>
      </c>
      <c r="AK81" s="36" t="n">
        <f aca="false">AK80+1</f>
        <v>46102</v>
      </c>
    </row>
    <row r="82" customFormat="false" ht="12.75" hidden="false" customHeight="false" outlineLevel="0" collapsed="false">
      <c r="A82" s="74" t="n">
        <f aca="false">AE82*24</f>
        <v>0</v>
      </c>
      <c r="B82" s="75"/>
      <c r="C82" s="81"/>
      <c r="D82" s="81"/>
      <c r="E82" s="82"/>
      <c r="F82" s="78" t="n">
        <f aca="false">IF(NOT(AND(ISNUMBER(C82),ISNUMBER(D82))),0,IF(C82&gt;D82,(1+D82-SUM(LunchSat,OtherSat))-C82,D82-C82-SUM(LunchSat,OtherSat)))</f>
        <v>0</v>
      </c>
      <c r="G82" s="81"/>
      <c r="H82" s="81"/>
      <c r="I82" s="82"/>
      <c r="J82" s="78" t="n">
        <f aca="false">IF(NOT(AND(ISNUMBER(G82),ISNUMBER(H82))),0,IF(G82&gt;H82,(1+H82-SUM(LunchSun,OtherSun))-G82,H82-G82-SUM(LunchSun,OtherSun)))</f>
        <v>0</v>
      </c>
      <c r="K82" s="81"/>
      <c r="L82" s="81"/>
      <c r="M82" s="82"/>
      <c r="N82" s="78" t="n">
        <f aca="false">IF(NOT(AND(ISNUMBER(K82),ISNUMBER(L82))),0,IF(K82&gt;L82,(1+L82-SUM(LunchMon,OtherMon))-K82,L82-K82-SUM(LunchMon,OtherMon)))</f>
        <v>0</v>
      </c>
      <c r="O82" s="81"/>
      <c r="P82" s="81"/>
      <c r="Q82" s="82"/>
      <c r="R82" s="78" t="n">
        <f aca="false">IF(NOT(AND(ISNUMBER(O82),ISNUMBER(P82))),0,IF(O82&gt;P82,(1+P82-SUM(LunchTue,OtherTue))-O82,P82-O82-SUM(LunchTue,OtherTue)))</f>
        <v>0</v>
      </c>
      <c r="S82" s="81"/>
      <c r="T82" s="81"/>
      <c r="U82" s="82"/>
      <c r="V82" s="78" t="n">
        <f aca="false">IF(NOT(AND(ISNUMBER(S82),ISNUMBER(T82))),0,IF(S82&gt;T82,(1+T82-SUM(LunchWed,OtherWed))-S82,T82-S82-SUM(LunchWed,OtherWed)))</f>
        <v>0</v>
      </c>
      <c r="W82" s="81"/>
      <c r="X82" s="81"/>
      <c r="Y82" s="82"/>
      <c r="Z82" s="78" t="n">
        <f aca="false">IF(NOT(AND(ISNUMBER(W82),ISNUMBER(X82))),0,IF(W82&gt;X82,(1+X82-SUM(LunchThu,OtherThu))-W82,X82-W82-SUM(LunchThu,OtherThu)))</f>
        <v>0</v>
      </c>
      <c r="AA82" s="81"/>
      <c r="AB82" s="81"/>
      <c r="AC82" s="82"/>
      <c r="AD82" s="79" t="n">
        <f aca="false">IF(NOT(AND(ISNUMBER(AA82),ISNUMBER(AB82))),0,IF(AA82&gt;AB82,(1+AB82-SUM(LunchFri,OtherFri))-AA82,AB82-AA82-SUM(LunchFri,OtherFri)))</f>
        <v>0</v>
      </c>
      <c r="AE82" s="80" t="n">
        <f aca="false">SUM(F82,J82,N82,R82,V82,Z82,AD82)-SUM(E82,I82,M82,Q82,U82,Y82,AC82)</f>
        <v>0</v>
      </c>
      <c r="AI82" s="34" t="n">
        <v>0.527777777777777</v>
      </c>
      <c r="AK82" s="36" t="n">
        <f aca="false">AK81+1</f>
        <v>46103</v>
      </c>
    </row>
    <row r="83" customFormat="false" ht="12.75" hidden="false" customHeight="false" outlineLevel="0" collapsed="false">
      <c r="A83" s="74" t="n">
        <f aca="false">AE83*24</f>
        <v>0</v>
      </c>
      <c r="B83" s="75"/>
      <c r="C83" s="81"/>
      <c r="D83" s="81"/>
      <c r="E83" s="82"/>
      <c r="F83" s="78" t="n">
        <f aca="false">IF(NOT(AND(ISNUMBER(C83),ISNUMBER(D83))),0,IF(C83&gt;D83,(1+D83-SUM(LunchSat,OtherSat))-C83,D83-C83-SUM(LunchSat,OtherSat)))</f>
        <v>0</v>
      </c>
      <c r="G83" s="81"/>
      <c r="H83" s="81"/>
      <c r="I83" s="82"/>
      <c r="J83" s="78" t="n">
        <f aca="false">IF(NOT(AND(ISNUMBER(G83),ISNUMBER(H83))),0,IF(G83&gt;H83,(1+H83-SUM(LunchSun,OtherSun))-G83,H83-G83-SUM(LunchSun,OtherSun)))</f>
        <v>0</v>
      </c>
      <c r="K83" s="81"/>
      <c r="L83" s="81"/>
      <c r="M83" s="82"/>
      <c r="N83" s="78" t="n">
        <f aca="false">IF(NOT(AND(ISNUMBER(K83),ISNUMBER(L83))),0,IF(K83&gt;L83,(1+L83-SUM(LunchMon,OtherMon))-K83,L83-K83-SUM(LunchMon,OtherMon)))</f>
        <v>0</v>
      </c>
      <c r="O83" s="81"/>
      <c r="P83" s="81"/>
      <c r="Q83" s="82"/>
      <c r="R83" s="78" t="n">
        <f aca="false">IF(NOT(AND(ISNUMBER(O83),ISNUMBER(P83))),0,IF(O83&gt;P83,(1+P83-SUM(LunchTue,OtherTue))-O83,P83-O83-SUM(LunchTue,OtherTue)))</f>
        <v>0</v>
      </c>
      <c r="S83" s="81"/>
      <c r="T83" s="81"/>
      <c r="U83" s="82"/>
      <c r="V83" s="78" t="n">
        <f aca="false">IF(NOT(AND(ISNUMBER(S83),ISNUMBER(T83))),0,IF(S83&gt;T83,(1+T83-SUM(LunchWed,OtherWed))-S83,T83-S83-SUM(LunchWed,OtherWed)))</f>
        <v>0</v>
      </c>
      <c r="W83" s="81"/>
      <c r="X83" s="81"/>
      <c r="Y83" s="82"/>
      <c r="Z83" s="78" t="n">
        <f aca="false">IF(NOT(AND(ISNUMBER(W83),ISNUMBER(X83))),0,IF(W83&gt;X83,(1+X83-SUM(LunchThu,OtherThu))-W83,X83-W83-SUM(LunchThu,OtherThu)))</f>
        <v>0</v>
      </c>
      <c r="AA83" s="81"/>
      <c r="AB83" s="81"/>
      <c r="AC83" s="82"/>
      <c r="AD83" s="79" t="n">
        <f aca="false">IF(NOT(AND(ISNUMBER(AA83),ISNUMBER(AB83))),0,IF(AA83&gt;AB83,(1+AB83-SUM(LunchFri,OtherFri))-AA83,AB83-AA83-SUM(LunchFri,OtherFri)))</f>
        <v>0</v>
      </c>
      <c r="AE83" s="80" t="n">
        <f aca="false">SUM(F83,J83,N83,R83,V83,Z83,AD83)-SUM(E83,I83,M83,Q83,U83,Y83,AC83)</f>
        <v>0</v>
      </c>
      <c r="AI83" s="34" t="n">
        <v>0.531249999999999</v>
      </c>
      <c r="AK83" s="36" t="n">
        <f aca="false">AK82+1</f>
        <v>46104</v>
      </c>
    </row>
    <row r="84" customFormat="false" ht="12.75" hidden="false" customHeight="false" outlineLevel="0" collapsed="false">
      <c r="A84" s="74" t="n">
        <f aca="false">AE84*24</f>
        <v>0</v>
      </c>
      <c r="B84" s="75"/>
      <c r="C84" s="81"/>
      <c r="D84" s="81"/>
      <c r="E84" s="82"/>
      <c r="F84" s="78" t="n">
        <f aca="false">IF(NOT(AND(ISNUMBER(C84),ISNUMBER(D84))),0,IF(C84&gt;D84,(1+D84-SUM(LunchSat,OtherSat))-C84,D84-C84-SUM(LunchSat,OtherSat)))</f>
        <v>0</v>
      </c>
      <c r="G84" s="81"/>
      <c r="H84" s="81"/>
      <c r="I84" s="82"/>
      <c r="J84" s="78" t="n">
        <f aca="false">IF(NOT(AND(ISNUMBER(G84),ISNUMBER(H84))),0,IF(G84&gt;H84,(1+H84-SUM(LunchSun,OtherSun))-G84,H84-G84-SUM(LunchSun,OtherSun)))</f>
        <v>0</v>
      </c>
      <c r="K84" s="81"/>
      <c r="L84" s="81"/>
      <c r="M84" s="82"/>
      <c r="N84" s="78" t="n">
        <f aca="false">IF(NOT(AND(ISNUMBER(K84),ISNUMBER(L84))),0,IF(K84&gt;L84,(1+L84-SUM(LunchMon,OtherMon))-K84,L84-K84-SUM(LunchMon,OtherMon)))</f>
        <v>0</v>
      </c>
      <c r="O84" s="81"/>
      <c r="P84" s="81"/>
      <c r="Q84" s="82"/>
      <c r="R84" s="78" t="n">
        <f aca="false">IF(NOT(AND(ISNUMBER(O84),ISNUMBER(P84))),0,IF(O84&gt;P84,(1+P84-SUM(LunchTue,OtherTue))-O84,P84-O84-SUM(LunchTue,OtherTue)))</f>
        <v>0</v>
      </c>
      <c r="S84" s="81"/>
      <c r="T84" s="81"/>
      <c r="U84" s="82"/>
      <c r="V84" s="78" t="n">
        <f aca="false">IF(NOT(AND(ISNUMBER(S84),ISNUMBER(T84))),0,IF(S84&gt;T84,(1+T84-SUM(LunchWed,OtherWed))-S84,T84-S84-SUM(LunchWed,OtherWed)))</f>
        <v>0</v>
      </c>
      <c r="W84" s="81"/>
      <c r="X84" s="81"/>
      <c r="Y84" s="82"/>
      <c r="Z84" s="78" t="n">
        <f aca="false">IF(NOT(AND(ISNUMBER(W84),ISNUMBER(X84))),0,IF(W84&gt;X84,(1+X84-SUM(LunchThu,OtherThu))-W84,X84-W84-SUM(LunchThu,OtherThu)))</f>
        <v>0</v>
      </c>
      <c r="AA84" s="81"/>
      <c r="AB84" s="81"/>
      <c r="AC84" s="82"/>
      <c r="AD84" s="79" t="n">
        <f aca="false">IF(NOT(AND(ISNUMBER(AA84),ISNUMBER(AB84))),0,IF(AA84&gt;AB84,(1+AB84-SUM(LunchFri,OtherFri))-AA84,AB84-AA84-SUM(LunchFri,OtherFri)))</f>
        <v>0</v>
      </c>
      <c r="AE84" s="80" t="n">
        <f aca="false">SUM(F84,J84,N84,R84,V84,Z84,AD84)-SUM(E84,I84,M84,Q84,U84,Y84,AC84)</f>
        <v>0</v>
      </c>
      <c r="AI84" s="34" t="n">
        <v>0.534722222222221</v>
      </c>
      <c r="AK84" s="36" t="n">
        <f aca="false">AK83+1</f>
        <v>46105</v>
      </c>
    </row>
    <row r="85" customFormat="false" ht="12.75" hidden="false" customHeight="false" outlineLevel="0" collapsed="false">
      <c r="A85" s="74" t="n">
        <f aca="false">AE85*24</f>
        <v>0</v>
      </c>
      <c r="B85" s="75"/>
      <c r="C85" s="81"/>
      <c r="D85" s="81"/>
      <c r="E85" s="82"/>
      <c r="F85" s="78" t="n">
        <f aca="false">IF(NOT(AND(ISNUMBER(C85),ISNUMBER(D85))),0,IF(C85&gt;D85,(1+D85-SUM(LunchSat,OtherSat))-C85,D85-C85-SUM(LunchSat,OtherSat)))</f>
        <v>0</v>
      </c>
      <c r="G85" s="81"/>
      <c r="H85" s="81"/>
      <c r="I85" s="82"/>
      <c r="J85" s="78" t="n">
        <f aca="false">IF(NOT(AND(ISNUMBER(G85),ISNUMBER(H85))),0,IF(G85&gt;H85,(1+H85-SUM(LunchSun,OtherSun))-G85,H85-G85-SUM(LunchSun,OtherSun)))</f>
        <v>0</v>
      </c>
      <c r="K85" s="81"/>
      <c r="L85" s="81"/>
      <c r="M85" s="82"/>
      <c r="N85" s="78" t="n">
        <f aca="false">IF(NOT(AND(ISNUMBER(K85),ISNUMBER(L85))),0,IF(K85&gt;L85,(1+L85-SUM(LunchMon,OtherMon))-K85,L85-K85-SUM(LunchMon,OtherMon)))</f>
        <v>0</v>
      </c>
      <c r="O85" s="81"/>
      <c r="P85" s="81"/>
      <c r="Q85" s="82"/>
      <c r="R85" s="78" t="n">
        <f aca="false">IF(NOT(AND(ISNUMBER(O85),ISNUMBER(P85))),0,IF(O85&gt;P85,(1+P85-SUM(LunchTue,OtherTue))-O85,P85-O85-SUM(LunchTue,OtherTue)))</f>
        <v>0</v>
      </c>
      <c r="S85" s="81"/>
      <c r="T85" s="81"/>
      <c r="U85" s="82"/>
      <c r="V85" s="78" t="n">
        <f aca="false">IF(NOT(AND(ISNUMBER(S85),ISNUMBER(T85))),0,IF(S85&gt;T85,(1+T85-SUM(LunchWed,OtherWed))-S85,T85-S85-SUM(LunchWed,OtherWed)))</f>
        <v>0</v>
      </c>
      <c r="W85" s="81"/>
      <c r="X85" s="81"/>
      <c r="Y85" s="82"/>
      <c r="Z85" s="78" t="n">
        <f aca="false">IF(NOT(AND(ISNUMBER(W85),ISNUMBER(X85))),0,IF(W85&gt;X85,(1+X85-SUM(LunchThu,OtherThu))-W85,X85-W85-SUM(LunchThu,OtherThu)))</f>
        <v>0</v>
      </c>
      <c r="AA85" s="81"/>
      <c r="AB85" s="81"/>
      <c r="AC85" s="82"/>
      <c r="AD85" s="79" t="n">
        <f aca="false">IF(NOT(AND(ISNUMBER(AA85),ISNUMBER(AB85))),0,IF(AA85&gt;AB85,(1+AB85-SUM(LunchFri,OtherFri))-AA85,AB85-AA85-SUM(LunchFri,OtherFri)))</f>
        <v>0</v>
      </c>
      <c r="AE85" s="80" t="n">
        <f aca="false">SUM(F85,J85,N85,R85,V85,Z85,AD85)-SUM(E85,I85,M85,Q85,U85,Y85,AC85)</f>
        <v>0</v>
      </c>
      <c r="AI85" s="34" t="n">
        <v>0.538194444444443</v>
      </c>
      <c r="AK85" s="36" t="n">
        <f aca="false">AK84+1</f>
        <v>46106</v>
      </c>
    </row>
    <row r="86" customFormat="false" ht="12.75" hidden="false" customHeight="false" outlineLevel="0" collapsed="false">
      <c r="A86" s="74" t="n">
        <f aca="false">AE86*24</f>
        <v>0</v>
      </c>
      <c r="B86" s="75"/>
      <c r="C86" s="81"/>
      <c r="D86" s="81"/>
      <c r="E86" s="82"/>
      <c r="F86" s="78" t="n">
        <f aca="false">IF(NOT(AND(ISNUMBER(C86),ISNUMBER(D86))),0,IF(C86&gt;D86,(1+D86-SUM(LunchSat,OtherSat))-C86,D86-C86-SUM(LunchSat,OtherSat)))</f>
        <v>0</v>
      </c>
      <c r="G86" s="81"/>
      <c r="H86" s="81"/>
      <c r="I86" s="82"/>
      <c r="J86" s="78" t="n">
        <f aca="false">IF(NOT(AND(ISNUMBER(G86),ISNUMBER(H86))),0,IF(G86&gt;H86,(1+H86-SUM(LunchSun,OtherSun))-G86,H86-G86-SUM(LunchSun,OtherSun)))</f>
        <v>0</v>
      </c>
      <c r="K86" s="81"/>
      <c r="L86" s="81"/>
      <c r="M86" s="82"/>
      <c r="N86" s="78" t="n">
        <f aca="false">IF(NOT(AND(ISNUMBER(K86),ISNUMBER(L86))),0,IF(K86&gt;L86,(1+L86-SUM(LunchMon,OtherMon))-K86,L86-K86-SUM(LunchMon,OtherMon)))</f>
        <v>0</v>
      </c>
      <c r="O86" s="81"/>
      <c r="P86" s="81"/>
      <c r="Q86" s="82"/>
      <c r="R86" s="78" t="n">
        <f aca="false">IF(NOT(AND(ISNUMBER(O86),ISNUMBER(P86))),0,IF(O86&gt;P86,(1+P86-SUM(LunchTue,OtherTue))-O86,P86-O86-SUM(LunchTue,OtherTue)))</f>
        <v>0</v>
      </c>
      <c r="S86" s="81"/>
      <c r="T86" s="81"/>
      <c r="U86" s="82"/>
      <c r="V86" s="78" t="n">
        <f aca="false">IF(NOT(AND(ISNUMBER(S86),ISNUMBER(T86))),0,IF(S86&gt;T86,(1+T86-SUM(LunchWed,OtherWed))-S86,T86-S86-SUM(LunchWed,OtherWed)))</f>
        <v>0</v>
      </c>
      <c r="W86" s="81"/>
      <c r="X86" s="81"/>
      <c r="Y86" s="82"/>
      <c r="Z86" s="78" t="n">
        <f aca="false">IF(NOT(AND(ISNUMBER(W86),ISNUMBER(X86))),0,IF(W86&gt;X86,(1+X86-SUM(LunchThu,OtherThu))-W86,X86-W86-SUM(LunchThu,OtherThu)))</f>
        <v>0</v>
      </c>
      <c r="AA86" s="81"/>
      <c r="AB86" s="81"/>
      <c r="AC86" s="82"/>
      <c r="AD86" s="79" t="n">
        <f aca="false">IF(NOT(AND(ISNUMBER(AA86),ISNUMBER(AB86))),0,IF(AA86&gt;AB86,(1+AB86-SUM(LunchFri,OtherFri))-AA86,AB86-AA86-SUM(LunchFri,OtherFri)))</f>
        <v>0</v>
      </c>
      <c r="AE86" s="80" t="n">
        <f aca="false">SUM(F86,J86,N86,R86,V86,Z86,AD86)-SUM(E86,I86,M86,Q86,U86,Y86,AC86)</f>
        <v>0</v>
      </c>
      <c r="AI86" s="34" t="n">
        <v>0.541666666666666</v>
      </c>
      <c r="AK86" s="36" t="n">
        <f aca="false">AK85+1</f>
        <v>46107</v>
      </c>
    </row>
    <row r="87" customFormat="false" ht="12.75" hidden="false" customHeight="false" outlineLevel="0" collapsed="false">
      <c r="A87" s="74" t="n">
        <f aca="false">AE87*24</f>
        <v>0</v>
      </c>
      <c r="B87" s="75"/>
      <c r="C87" s="81"/>
      <c r="D87" s="81"/>
      <c r="E87" s="82"/>
      <c r="F87" s="78" t="n">
        <f aca="false">IF(NOT(AND(ISNUMBER(C87),ISNUMBER(D87))),0,IF(C87&gt;D87,(1+D87-SUM(LunchSat,OtherSat))-C87,D87-C87-SUM(LunchSat,OtherSat)))</f>
        <v>0</v>
      </c>
      <c r="G87" s="81"/>
      <c r="H87" s="81"/>
      <c r="I87" s="82"/>
      <c r="J87" s="78" t="n">
        <f aca="false">IF(NOT(AND(ISNUMBER(G87),ISNUMBER(H87))),0,IF(G87&gt;H87,(1+H87-SUM(LunchSun,OtherSun))-G87,H87-G87-SUM(LunchSun,OtherSun)))</f>
        <v>0</v>
      </c>
      <c r="K87" s="81"/>
      <c r="L87" s="81"/>
      <c r="M87" s="82"/>
      <c r="N87" s="78" t="n">
        <f aca="false">IF(NOT(AND(ISNUMBER(K87),ISNUMBER(L87))),0,IF(K87&gt;L87,(1+L87-SUM(LunchMon,OtherMon))-K87,L87-K87-SUM(LunchMon,OtherMon)))</f>
        <v>0</v>
      </c>
      <c r="O87" s="81"/>
      <c r="P87" s="81"/>
      <c r="Q87" s="82"/>
      <c r="R87" s="78" t="n">
        <f aca="false">IF(NOT(AND(ISNUMBER(O87),ISNUMBER(P87))),0,IF(O87&gt;P87,(1+P87-SUM(LunchTue,OtherTue))-O87,P87-O87-SUM(LunchTue,OtherTue)))</f>
        <v>0</v>
      </c>
      <c r="S87" s="81"/>
      <c r="T87" s="81"/>
      <c r="U87" s="82"/>
      <c r="V87" s="78" t="n">
        <f aca="false">IF(NOT(AND(ISNUMBER(S87),ISNUMBER(T87))),0,IF(S87&gt;T87,(1+T87-SUM(LunchWed,OtherWed))-S87,T87-S87-SUM(LunchWed,OtherWed)))</f>
        <v>0</v>
      </c>
      <c r="W87" s="81"/>
      <c r="X87" s="81"/>
      <c r="Y87" s="82"/>
      <c r="Z87" s="78" t="n">
        <f aca="false">IF(NOT(AND(ISNUMBER(W87),ISNUMBER(X87))),0,IF(W87&gt;X87,(1+X87-SUM(LunchThu,OtherThu))-W87,X87-W87-SUM(LunchThu,OtherThu)))</f>
        <v>0</v>
      </c>
      <c r="AA87" s="81"/>
      <c r="AB87" s="81"/>
      <c r="AC87" s="82"/>
      <c r="AD87" s="79" t="n">
        <f aca="false">IF(NOT(AND(ISNUMBER(AA87),ISNUMBER(AB87))),0,IF(AA87&gt;AB87,(1+AB87-SUM(LunchFri,OtherFri))-AA87,AB87-AA87-SUM(LunchFri,OtherFri)))</f>
        <v>0</v>
      </c>
      <c r="AE87" s="80" t="n">
        <f aca="false">SUM(F87,J87,N87,R87,V87,Z87,AD87)-SUM(E87,I87,M87,Q87,U87,Y87,AC87)</f>
        <v>0</v>
      </c>
      <c r="AI87" s="34" t="n">
        <v>0.545138888888888</v>
      </c>
      <c r="AK87" s="36" t="n">
        <f aca="false">AK86+1</f>
        <v>46108</v>
      </c>
    </row>
    <row r="88" customFormat="false" ht="12.75" hidden="false" customHeight="false" outlineLevel="0" collapsed="false">
      <c r="A88" s="74" t="n">
        <f aca="false">AE88*24</f>
        <v>0</v>
      </c>
      <c r="B88" s="75"/>
      <c r="C88" s="81"/>
      <c r="D88" s="81"/>
      <c r="E88" s="82"/>
      <c r="F88" s="78" t="n">
        <f aca="false">IF(NOT(AND(ISNUMBER(C88),ISNUMBER(D88))),0,IF(C88&gt;D88,(1+D88-SUM(LunchSat,OtherSat))-C88,D88-C88-SUM(LunchSat,OtherSat)))</f>
        <v>0</v>
      </c>
      <c r="G88" s="81"/>
      <c r="H88" s="81"/>
      <c r="I88" s="82"/>
      <c r="J88" s="78" t="n">
        <f aca="false">IF(NOT(AND(ISNUMBER(G88),ISNUMBER(H88))),0,IF(G88&gt;H88,(1+H88-SUM(LunchSun,OtherSun))-G88,H88-G88-SUM(LunchSun,OtherSun)))</f>
        <v>0</v>
      </c>
      <c r="K88" s="81"/>
      <c r="L88" s="81"/>
      <c r="M88" s="82"/>
      <c r="N88" s="78" t="n">
        <f aca="false">IF(NOT(AND(ISNUMBER(K88),ISNUMBER(L88))),0,IF(K88&gt;L88,(1+L88-SUM(LunchMon,OtherMon))-K88,L88-K88-SUM(LunchMon,OtherMon)))</f>
        <v>0</v>
      </c>
      <c r="O88" s="81"/>
      <c r="P88" s="81"/>
      <c r="Q88" s="82"/>
      <c r="R88" s="78" t="n">
        <f aca="false">IF(NOT(AND(ISNUMBER(O88),ISNUMBER(P88))),0,IF(O88&gt;P88,(1+P88-SUM(LunchTue,OtherTue))-O88,P88-O88-SUM(LunchTue,OtherTue)))</f>
        <v>0</v>
      </c>
      <c r="S88" s="81"/>
      <c r="T88" s="81"/>
      <c r="U88" s="82"/>
      <c r="V88" s="78" t="n">
        <f aca="false">IF(NOT(AND(ISNUMBER(S88),ISNUMBER(T88))),0,IF(S88&gt;T88,(1+T88-SUM(LunchWed,OtherWed))-S88,T88-S88-SUM(LunchWed,OtherWed)))</f>
        <v>0</v>
      </c>
      <c r="W88" s="81"/>
      <c r="X88" s="81"/>
      <c r="Y88" s="82"/>
      <c r="Z88" s="78" t="n">
        <f aca="false">IF(NOT(AND(ISNUMBER(W88),ISNUMBER(X88))),0,IF(W88&gt;X88,(1+X88-SUM(LunchThu,OtherThu))-W88,X88-W88-SUM(LunchThu,OtherThu)))</f>
        <v>0</v>
      </c>
      <c r="AA88" s="81"/>
      <c r="AB88" s="81"/>
      <c r="AC88" s="82"/>
      <c r="AD88" s="79" t="n">
        <f aca="false">IF(NOT(AND(ISNUMBER(AA88),ISNUMBER(AB88))),0,IF(AA88&gt;AB88,(1+AB88-SUM(LunchFri,OtherFri))-AA88,AB88-AA88-SUM(LunchFri,OtherFri)))</f>
        <v>0</v>
      </c>
      <c r="AE88" s="80" t="n">
        <f aca="false">SUM(F88,J88,N88,R88,V88,Z88,AD88)-SUM(E88,I88,M88,Q88,U88,Y88,AC88)</f>
        <v>0</v>
      </c>
      <c r="AI88" s="34" t="n">
        <v>0.54861111111111</v>
      </c>
      <c r="AK88" s="36" t="n">
        <f aca="false">AK87+1</f>
        <v>46109</v>
      </c>
    </row>
    <row r="89" customFormat="false" ht="12.75" hidden="false" customHeight="false" outlineLevel="0" collapsed="false">
      <c r="A89" s="74" t="n">
        <f aca="false">AE89*24</f>
        <v>0</v>
      </c>
      <c r="B89" s="75"/>
      <c r="C89" s="81"/>
      <c r="D89" s="81"/>
      <c r="E89" s="82"/>
      <c r="F89" s="78" t="n">
        <f aca="false">IF(NOT(AND(ISNUMBER(C89),ISNUMBER(D89))),0,IF(C89&gt;D89,(1+D89-SUM(LunchSat,OtherSat))-C89,D89-C89-SUM(LunchSat,OtherSat)))</f>
        <v>0</v>
      </c>
      <c r="G89" s="81"/>
      <c r="H89" s="81"/>
      <c r="I89" s="82"/>
      <c r="J89" s="78" t="n">
        <f aca="false">IF(NOT(AND(ISNUMBER(G89),ISNUMBER(H89))),0,IF(G89&gt;H89,(1+H89-SUM(LunchSun,OtherSun))-G89,H89-G89-SUM(LunchSun,OtherSun)))</f>
        <v>0</v>
      </c>
      <c r="K89" s="81"/>
      <c r="L89" s="81"/>
      <c r="M89" s="82"/>
      <c r="N89" s="78" t="n">
        <f aca="false">IF(NOT(AND(ISNUMBER(K89),ISNUMBER(L89))),0,IF(K89&gt;L89,(1+L89-SUM(LunchMon,OtherMon))-K89,L89-K89-SUM(LunchMon,OtherMon)))</f>
        <v>0</v>
      </c>
      <c r="O89" s="81"/>
      <c r="P89" s="81"/>
      <c r="Q89" s="82"/>
      <c r="R89" s="78" t="n">
        <f aca="false">IF(NOT(AND(ISNUMBER(O89),ISNUMBER(P89))),0,IF(O89&gt;P89,(1+P89-SUM(LunchTue,OtherTue))-O89,P89-O89-SUM(LunchTue,OtherTue)))</f>
        <v>0</v>
      </c>
      <c r="S89" s="81"/>
      <c r="T89" s="81"/>
      <c r="U89" s="82"/>
      <c r="V89" s="78" t="n">
        <f aca="false">IF(NOT(AND(ISNUMBER(S89),ISNUMBER(T89))),0,IF(S89&gt;T89,(1+T89-SUM(LunchWed,OtherWed))-S89,T89-S89-SUM(LunchWed,OtherWed)))</f>
        <v>0</v>
      </c>
      <c r="W89" s="81"/>
      <c r="X89" s="81"/>
      <c r="Y89" s="82"/>
      <c r="Z89" s="78" t="n">
        <f aca="false">IF(NOT(AND(ISNUMBER(W89),ISNUMBER(X89))),0,IF(W89&gt;X89,(1+X89-SUM(LunchThu,OtherThu))-W89,X89-W89-SUM(LunchThu,OtherThu)))</f>
        <v>0</v>
      </c>
      <c r="AA89" s="81"/>
      <c r="AB89" s="81"/>
      <c r="AC89" s="82"/>
      <c r="AD89" s="79" t="n">
        <f aca="false">IF(NOT(AND(ISNUMBER(AA89),ISNUMBER(AB89))),0,IF(AA89&gt;AB89,(1+AB89-SUM(LunchFri,OtherFri))-AA89,AB89-AA89-SUM(LunchFri,OtherFri)))</f>
        <v>0</v>
      </c>
      <c r="AE89" s="80" t="n">
        <f aca="false">SUM(F89,J89,N89,R89,V89,Z89,AD89)-SUM(E89,I89,M89,Q89,U89,Y89,AC89)</f>
        <v>0</v>
      </c>
      <c r="AI89" s="34" t="n">
        <v>0.552083333333332</v>
      </c>
      <c r="AK89" s="36" t="n">
        <f aca="false">AK88+1</f>
        <v>46110</v>
      </c>
    </row>
    <row r="90" customFormat="false" ht="12.75" hidden="false" customHeight="false" outlineLevel="0" collapsed="false">
      <c r="A90" s="74" t="n">
        <f aca="false">AE90*24</f>
        <v>0</v>
      </c>
      <c r="B90" s="75"/>
      <c r="C90" s="81"/>
      <c r="D90" s="81"/>
      <c r="E90" s="82"/>
      <c r="F90" s="78" t="n">
        <f aca="false">IF(NOT(AND(ISNUMBER(C90),ISNUMBER(D90))),0,IF(C90&gt;D90,(1+D90-SUM(LunchSat,OtherSat))-C90,D90-C90-SUM(LunchSat,OtherSat)))</f>
        <v>0</v>
      </c>
      <c r="G90" s="81"/>
      <c r="H90" s="81"/>
      <c r="I90" s="82"/>
      <c r="J90" s="78" t="n">
        <f aca="false">IF(NOT(AND(ISNUMBER(G90),ISNUMBER(H90))),0,IF(G90&gt;H90,(1+H90-SUM(LunchSun,OtherSun))-G90,H90-G90-SUM(LunchSun,OtherSun)))</f>
        <v>0</v>
      </c>
      <c r="K90" s="81"/>
      <c r="L90" s="81"/>
      <c r="M90" s="82"/>
      <c r="N90" s="78" t="n">
        <f aca="false">IF(NOT(AND(ISNUMBER(K90),ISNUMBER(L90))),0,IF(K90&gt;L90,(1+L90-SUM(LunchMon,OtherMon))-K90,L90-K90-SUM(LunchMon,OtherMon)))</f>
        <v>0</v>
      </c>
      <c r="O90" s="81"/>
      <c r="P90" s="81"/>
      <c r="Q90" s="82"/>
      <c r="R90" s="78" t="n">
        <f aca="false">IF(NOT(AND(ISNUMBER(O90),ISNUMBER(P90))),0,IF(O90&gt;P90,(1+P90-SUM(LunchTue,OtherTue))-O90,P90-O90-SUM(LunchTue,OtherTue)))</f>
        <v>0</v>
      </c>
      <c r="S90" s="81"/>
      <c r="T90" s="81"/>
      <c r="U90" s="82"/>
      <c r="V90" s="78" t="n">
        <f aca="false">IF(NOT(AND(ISNUMBER(S90),ISNUMBER(T90))),0,IF(S90&gt;T90,(1+T90-SUM(LunchWed,OtherWed))-S90,T90-S90-SUM(LunchWed,OtherWed)))</f>
        <v>0</v>
      </c>
      <c r="W90" s="81"/>
      <c r="X90" s="81"/>
      <c r="Y90" s="82"/>
      <c r="Z90" s="78" t="n">
        <f aca="false">IF(NOT(AND(ISNUMBER(W90),ISNUMBER(X90))),0,IF(W90&gt;X90,(1+X90-SUM(LunchThu,OtherThu))-W90,X90-W90-SUM(LunchThu,OtherThu)))</f>
        <v>0</v>
      </c>
      <c r="AA90" s="81"/>
      <c r="AB90" s="81"/>
      <c r="AC90" s="82"/>
      <c r="AD90" s="79" t="n">
        <f aca="false">IF(NOT(AND(ISNUMBER(AA90),ISNUMBER(AB90))),0,IF(AA90&gt;AB90,(1+AB90-SUM(LunchFri,OtherFri))-AA90,AB90-AA90-SUM(LunchFri,OtherFri)))</f>
        <v>0</v>
      </c>
      <c r="AE90" s="80" t="n">
        <f aca="false">SUM(F90,J90,N90,R90,V90,Z90,AD90)-SUM(E90,I90,M90,Q90,U90,Y90,AC90)</f>
        <v>0</v>
      </c>
      <c r="AI90" s="34" t="n">
        <v>0.555555555555554</v>
      </c>
      <c r="AK90" s="36" t="n">
        <f aca="false">AK89+1</f>
        <v>46111</v>
      </c>
    </row>
    <row r="91" customFormat="false" ht="12.75" hidden="false" customHeight="false" outlineLevel="0" collapsed="false">
      <c r="A91" s="74" t="n">
        <f aca="false">AE91*24</f>
        <v>0</v>
      </c>
      <c r="B91" s="75"/>
      <c r="C91" s="81"/>
      <c r="D91" s="81"/>
      <c r="E91" s="82"/>
      <c r="F91" s="78" t="n">
        <f aca="false">IF(NOT(AND(ISNUMBER(C91),ISNUMBER(D91))),0,IF(C91&gt;D91,(1+D91-SUM(LunchSat,OtherSat))-C91,D91-C91-SUM(LunchSat,OtherSat)))</f>
        <v>0</v>
      </c>
      <c r="G91" s="81"/>
      <c r="H91" s="81"/>
      <c r="I91" s="82"/>
      <c r="J91" s="78" t="n">
        <f aca="false">IF(NOT(AND(ISNUMBER(G91),ISNUMBER(H91))),0,IF(G91&gt;H91,(1+H91-SUM(LunchSun,OtherSun))-G91,H91-G91-SUM(LunchSun,OtherSun)))</f>
        <v>0</v>
      </c>
      <c r="K91" s="81"/>
      <c r="L91" s="81"/>
      <c r="M91" s="82"/>
      <c r="N91" s="78" t="n">
        <f aca="false">IF(NOT(AND(ISNUMBER(K91),ISNUMBER(L91))),0,IF(K91&gt;L91,(1+L91-SUM(LunchMon,OtherMon))-K91,L91-K91-SUM(LunchMon,OtherMon)))</f>
        <v>0</v>
      </c>
      <c r="O91" s="81"/>
      <c r="P91" s="81"/>
      <c r="Q91" s="82"/>
      <c r="R91" s="78" t="n">
        <f aca="false">IF(NOT(AND(ISNUMBER(O91),ISNUMBER(P91))),0,IF(O91&gt;P91,(1+P91-SUM(LunchTue,OtherTue))-O91,P91-O91-SUM(LunchTue,OtherTue)))</f>
        <v>0</v>
      </c>
      <c r="S91" s="81"/>
      <c r="T91" s="81"/>
      <c r="U91" s="82"/>
      <c r="V91" s="78" t="n">
        <f aca="false">IF(NOT(AND(ISNUMBER(S91),ISNUMBER(T91))),0,IF(S91&gt;T91,(1+T91-SUM(LunchWed,OtherWed))-S91,T91-S91-SUM(LunchWed,OtherWed)))</f>
        <v>0</v>
      </c>
      <c r="W91" s="81"/>
      <c r="X91" s="81"/>
      <c r="Y91" s="82"/>
      <c r="Z91" s="78" t="n">
        <f aca="false">IF(NOT(AND(ISNUMBER(W91),ISNUMBER(X91))),0,IF(W91&gt;X91,(1+X91-SUM(LunchThu,OtherThu))-W91,X91-W91-SUM(LunchThu,OtherThu)))</f>
        <v>0</v>
      </c>
      <c r="AA91" s="81"/>
      <c r="AB91" s="81"/>
      <c r="AC91" s="82"/>
      <c r="AD91" s="79" t="n">
        <f aca="false">IF(NOT(AND(ISNUMBER(AA91),ISNUMBER(AB91))),0,IF(AA91&gt;AB91,(1+AB91-SUM(LunchFri,OtherFri))-AA91,AB91-AA91-SUM(LunchFri,OtherFri)))</f>
        <v>0</v>
      </c>
      <c r="AE91" s="80" t="n">
        <f aca="false">SUM(F91,J91,N91,R91,V91,Z91,AD91)-SUM(E91,I91,M91,Q91,U91,Y91,AC91)</f>
        <v>0</v>
      </c>
      <c r="AI91" s="34" t="n">
        <v>0.559027777777777</v>
      </c>
      <c r="AK91" s="36" t="n">
        <f aca="false">AK90+1</f>
        <v>46112</v>
      </c>
    </row>
    <row r="92" customFormat="false" ht="12.75" hidden="false" customHeight="false" outlineLevel="0" collapsed="false">
      <c r="A92" s="74" t="n">
        <f aca="false">AE92*24</f>
        <v>0</v>
      </c>
      <c r="B92" s="75"/>
      <c r="C92" s="81"/>
      <c r="D92" s="81"/>
      <c r="E92" s="82"/>
      <c r="F92" s="78" t="n">
        <f aca="false">IF(NOT(AND(ISNUMBER(C92),ISNUMBER(D92))),0,IF(C92&gt;D92,(1+D92-SUM(LunchSat,OtherSat))-C92,D92-C92-SUM(LunchSat,OtherSat)))</f>
        <v>0</v>
      </c>
      <c r="G92" s="81"/>
      <c r="H92" s="81"/>
      <c r="I92" s="82"/>
      <c r="J92" s="78" t="n">
        <f aca="false">IF(NOT(AND(ISNUMBER(G92),ISNUMBER(H92))),0,IF(G92&gt;H92,(1+H92-SUM(LunchSun,OtherSun))-G92,H92-G92-SUM(LunchSun,OtherSun)))</f>
        <v>0</v>
      </c>
      <c r="K92" s="81"/>
      <c r="L92" s="81"/>
      <c r="M92" s="82"/>
      <c r="N92" s="78" t="n">
        <f aca="false">IF(NOT(AND(ISNUMBER(K92),ISNUMBER(L92))),0,IF(K92&gt;L92,(1+L92-SUM(LunchMon,OtherMon))-K92,L92-K92-SUM(LunchMon,OtherMon)))</f>
        <v>0</v>
      </c>
      <c r="O92" s="81"/>
      <c r="P92" s="81"/>
      <c r="Q92" s="82"/>
      <c r="R92" s="78" t="n">
        <f aca="false">IF(NOT(AND(ISNUMBER(O92),ISNUMBER(P92))),0,IF(O92&gt;P92,(1+P92-SUM(LunchTue,OtherTue))-O92,P92-O92-SUM(LunchTue,OtherTue)))</f>
        <v>0</v>
      </c>
      <c r="S92" s="81"/>
      <c r="T92" s="81"/>
      <c r="U92" s="82"/>
      <c r="V92" s="78" t="n">
        <f aca="false">IF(NOT(AND(ISNUMBER(S92),ISNUMBER(T92))),0,IF(S92&gt;T92,(1+T92-SUM(LunchWed,OtherWed))-S92,T92-S92-SUM(LunchWed,OtherWed)))</f>
        <v>0</v>
      </c>
      <c r="W92" s="81"/>
      <c r="X92" s="81"/>
      <c r="Y92" s="82"/>
      <c r="Z92" s="78" t="n">
        <f aca="false">IF(NOT(AND(ISNUMBER(W92),ISNUMBER(X92))),0,IF(W92&gt;X92,(1+X92-SUM(LunchThu,OtherThu))-W92,X92-W92-SUM(LunchThu,OtherThu)))</f>
        <v>0</v>
      </c>
      <c r="AA92" s="81"/>
      <c r="AB92" s="81"/>
      <c r="AC92" s="82"/>
      <c r="AD92" s="79" t="n">
        <f aca="false">IF(NOT(AND(ISNUMBER(AA92),ISNUMBER(AB92))),0,IF(AA92&gt;AB92,(1+AB92-SUM(LunchFri,OtherFri))-AA92,AB92-AA92-SUM(LunchFri,OtherFri)))</f>
        <v>0</v>
      </c>
      <c r="AE92" s="80" t="n">
        <f aca="false">SUM(F92,J92,N92,R92,V92,Z92,AD92)-SUM(E92,I92,M92,Q92,U92,Y92,AC92)</f>
        <v>0</v>
      </c>
      <c r="AI92" s="34" t="n">
        <v>0.562499999999999</v>
      </c>
      <c r="AK92" s="36" t="n">
        <f aca="false">AK91+1</f>
        <v>46113</v>
      </c>
    </row>
    <row r="93" customFormat="false" ht="12.75" hidden="false" customHeight="false" outlineLevel="0" collapsed="false">
      <c r="A93" s="74" t="n">
        <f aca="false">AE93*24</f>
        <v>0</v>
      </c>
      <c r="B93" s="75"/>
      <c r="C93" s="81"/>
      <c r="D93" s="81"/>
      <c r="E93" s="82"/>
      <c r="F93" s="78" t="n">
        <f aca="false">IF(NOT(AND(ISNUMBER(C93),ISNUMBER(D93))),0,IF(C93&gt;D93,(1+D93-SUM(LunchSat,OtherSat))-C93,D93-C93-SUM(LunchSat,OtherSat)))</f>
        <v>0</v>
      </c>
      <c r="G93" s="81"/>
      <c r="H93" s="81"/>
      <c r="I93" s="82"/>
      <c r="J93" s="78" t="n">
        <f aca="false">IF(NOT(AND(ISNUMBER(G93),ISNUMBER(H93))),0,IF(G93&gt;H93,(1+H93-SUM(LunchSun,OtherSun))-G93,H93-G93-SUM(LunchSun,OtherSun)))</f>
        <v>0</v>
      </c>
      <c r="K93" s="81"/>
      <c r="L93" s="81"/>
      <c r="M93" s="82"/>
      <c r="N93" s="78" t="n">
        <f aca="false">IF(NOT(AND(ISNUMBER(K93),ISNUMBER(L93))),0,IF(K93&gt;L93,(1+L93-SUM(LunchMon,OtherMon))-K93,L93-K93-SUM(LunchMon,OtherMon)))</f>
        <v>0</v>
      </c>
      <c r="O93" s="81"/>
      <c r="P93" s="81"/>
      <c r="Q93" s="82"/>
      <c r="R93" s="78" t="n">
        <f aca="false">IF(NOT(AND(ISNUMBER(O93),ISNUMBER(P93))),0,IF(O93&gt;P93,(1+P93-SUM(LunchTue,OtherTue))-O93,P93-O93-SUM(LunchTue,OtherTue)))</f>
        <v>0</v>
      </c>
      <c r="S93" s="81"/>
      <c r="T93" s="81"/>
      <c r="U93" s="82"/>
      <c r="V93" s="78" t="n">
        <f aca="false">IF(NOT(AND(ISNUMBER(S93),ISNUMBER(T93))),0,IF(S93&gt;T93,(1+T93-SUM(LunchWed,OtherWed))-S93,T93-S93-SUM(LunchWed,OtherWed)))</f>
        <v>0</v>
      </c>
      <c r="W93" s="81"/>
      <c r="X93" s="81"/>
      <c r="Y93" s="82"/>
      <c r="Z93" s="78" t="n">
        <f aca="false">IF(NOT(AND(ISNUMBER(W93),ISNUMBER(X93))),0,IF(W93&gt;X93,(1+X93-SUM(LunchThu,OtherThu))-W93,X93-W93-SUM(LunchThu,OtherThu)))</f>
        <v>0</v>
      </c>
      <c r="AA93" s="81"/>
      <c r="AB93" s="81"/>
      <c r="AC93" s="82"/>
      <c r="AD93" s="79" t="n">
        <f aca="false">IF(NOT(AND(ISNUMBER(AA93),ISNUMBER(AB93))),0,IF(AA93&gt;AB93,(1+AB93-SUM(LunchFri,OtherFri))-AA93,AB93-AA93-SUM(LunchFri,OtherFri)))</f>
        <v>0</v>
      </c>
      <c r="AE93" s="80" t="n">
        <f aca="false">SUM(F93,J93,N93,R93,V93,Z93,AD93)-SUM(E93,I93,M93,Q93,U93,Y93,AC93)</f>
        <v>0</v>
      </c>
      <c r="AI93" s="34" t="n">
        <v>0.565972222222221</v>
      </c>
      <c r="AK93" s="36" t="n">
        <f aca="false">AK92+1</f>
        <v>46114</v>
      </c>
    </row>
    <row r="94" customFormat="false" ht="12.75" hidden="false" customHeight="false" outlineLevel="0" collapsed="false">
      <c r="A94" s="74" t="n">
        <f aca="false">AE94*24</f>
        <v>0</v>
      </c>
      <c r="B94" s="75"/>
      <c r="C94" s="81"/>
      <c r="D94" s="81"/>
      <c r="E94" s="82"/>
      <c r="F94" s="78" t="n">
        <f aca="false">IF(NOT(AND(ISNUMBER(C94),ISNUMBER(D94))),0,IF(C94&gt;D94,(1+D94-SUM(LunchSat,OtherSat))-C94,D94-C94-SUM(LunchSat,OtherSat)))</f>
        <v>0</v>
      </c>
      <c r="G94" s="81"/>
      <c r="H94" s="81"/>
      <c r="I94" s="82"/>
      <c r="J94" s="78" t="n">
        <f aca="false">IF(NOT(AND(ISNUMBER(G94),ISNUMBER(H94))),0,IF(G94&gt;H94,(1+H94-SUM(LunchSun,OtherSun))-G94,H94-G94-SUM(LunchSun,OtherSun)))</f>
        <v>0</v>
      </c>
      <c r="K94" s="81"/>
      <c r="L94" s="81"/>
      <c r="M94" s="82"/>
      <c r="N94" s="78" t="n">
        <f aca="false">IF(NOT(AND(ISNUMBER(K94),ISNUMBER(L94))),0,IF(K94&gt;L94,(1+L94-SUM(LunchMon,OtherMon))-K94,L94-K94-SUM(LunchMon,OtherMon)))</f>
        <v>0</v>
      </c>
      <c r="O94" s="81"/>
      <c r="P94" s="81"/>
      <c r="Q94" s="82"/>
      <c r="R94" s="78" t="n">
        <f aca="false">IF(NOT(AND(ISNUMBER(O94),ISNUMBER(P94))),0,IF(O94&gt;P94,(1+P94-SUM(LunchTue,OtherTue))-O94,P94-O94-SUM(LunchTue,OtherTue)))</f>
        <v>0</v>
      </c>
      <c r="S94" s="81"/>
      <c r="T94" s="81"/>
      <c r="U94" s="82"/>
      <c r="V94" s="78" t="n">
        <f aca="false">IF(NOT(AND(ISNUMBER(S94),ISNUMBER(T94))),0,IF(S94&gt;T94,(1+T94-SUM(LunchWed,OtherWed))-S94,T94-S94-SUM(LunchWed,OtherWed)))</f>
        <v>0</v>
      </c>
      <c r="W94" s="81"/>
      <c r="X94" s="81"/>
      <c r="Y94" s="82"/>
      <c r="Z94" s="78" t="n">
        <f aca="false">IF(NOT(AND(ISNUMBER(W94),ISNUMBER(X94))),0,IF(W94&gt;X94,(1+X94-SUM(LunchThu,OtherThu))-W94,X94-W94-SUM(LunchThu,OtherThu)))</f>
        <v>0</v>
      </c>
      <c r="AA94" s="81"/>
      <c r="AB94" s="81"/>
      <c r="AC94" s="82"/>
      <c r="AD94" s="79" t="n">
        <f aca="false">IF(NOT(AND(ISNUMBER(AA94),ISNUMBER(AB94))),0,IF(AA94&gt;AB94,(1+AB94-SUM(LunchFri,OtherFri))-AA94,AB94-AA94-SUM(LunchFri,OtherFri)))</f>
        <v>0</v>
      </c>
      <c r="AE94" s="80" t="n">
        <f aca="false">SUM(F94,J94,N94,R94,V94,Z94,AD94)-SUM(E94,I94,M94,Q94,U94,Y94,AC94)</f>
        <v>0</v>
      </c>
      <c r="AI94" s="34" t="n">
        <v>0.569444444444443</v>
      </c>
      <c r="AK94" s="36" t="n">
        <f aca="false">AK93+1</f>
        <v>46115</v>
      </c>
    </row>
    <row r="95" customFormat="false" ht="12.75" hidden="false" customHeight="false" outlineLevel="0" collapsed="false">
      <c r="A95" s="74" t="n">
        <f aca="false">AE95*24</f>
        <v>0</v>
      </c>
      <c r="B95" s="75"/>
      <c r="C95" s="81"/>
      <c r="D95" s="81"/>
      <c r="E95" s="82"/>
      <c r="F95" s="78" t="n">
        <f aca="false">IF(NOT(AND(ISNUMBER(C95),ISNUMBER(D95))),0,IF(C95&gt;D95,(1+D95-SUM(LunchSat,OtherSat))-C95,D95-C95-SUM(LunchSat,OtherSat)))</f>
        <v>0</v>
      </c>
      <c r="G95" s="81"/>
      <c r="H95" s="81"/>
      <c r="I95" s="82"/>
      <c r="J95" s="78" t="n">
        <f aca="false">IF(NOT(AND(ISNUMBER(G95),ISNUMBER(H95))),0,IF(G95&gt;H95,(1+H95-SUM(LunchSun,OtherSun))-G95,H95-G95-SUM(LunchSun,OtherSun)))</f>
        <v>0</v>
      </c>
      <c r="K95" s="81"/>
      <c r="L95" s="81"/>
      <c r="M95" s="82"/>
      <c r="N95" s="78" t="n">
        <f aca="false">IF(NOT(AND(ISNUMBER(K95),ISNUMBER(L95))),0,IF(K95&gt;L95,(1+L95-SUM(LunchMon,OtherMon))-K95,L95-K95-SUM(LunchMon,OtherMon)))</f>
        <v>0</v>
      </c>
      <c r="O95" s="81"/>
      <c r="P95" s="81"/>
      <c r="Q95" s="82"/>
      <c r="R95" s="78" t="n">
        <f aca="false">IF(NOT(AND(ISNUMBER(O95),ISNUMBER(P95))),0,IF(O95&gt;P95,(1+P95-SUM(LunchTue,OtherTue))-O95,P95-O95-SUM(LunchTue,OtherTue)))</f>
        <v>0</v>
      </c>
      <c r="S95" s="81"/>
      <c r="T95" s="81"/>
      <c r="U95" s="82"/>
      <c r="V95" s="78" t="n">
        <f aca="false">IF(NOT(AND(ISNUMBER(S95),ISNUMBER(T95))),0,IF(S95&gt;T95,(1+T95-SUM(LunchWed,OtherWed))-S95,T95-S95-SUM(LunchWed,OtherWed)))</f>
        <v>0</v>
      </c>
      <c r="W95" s="81"/>
      <c r="X95" s="81"/>
      <c r="Y95" s="82"/>
      <c r="Z95" s="78" t="n">
        <f aca="false">IF(NOT(AND(ISNUMBER(W95),ISNUMBER(X95))),0,IF(W95&gt;X95,(1+X95-SUM(LunchThu,OtherThu))-W95,X95-W95-SUM(LunchThu,OtherThu)))</f>
        <v>0</v>
      </c>
      <c r="AA95" s="81"/>
      <c r="AB95" s="81"/>
      <c r="AC95" s="82"/>
      <c r="AD95" s="79" t="n">
        <f aca="false">IF(NOT(AND(ISNUMBER(AA95),ISNUMBER(AB95))),0,IF(AA95&gt;AB95,(1+AB95-SUM(LunchFri,OtherFri))-AA95,AB95-AA95-SUM(LunchFri,OtherFri)))</f>
        <v>0</v>
      </c>
      <c r="AE95" s="80" t="n">
        <f aca="false">SUM(F95,J95,N95,R95,V95,Z95,AD95)-SUM(E95,I95,M95,Q95,U95,Y95,AC95)</f>
        <v>0</v>
      </c>
      <c r="AI95" s="34" t="n">
        <v>0.572916666666666</v>
      </c>
      <c r="AK95" s="36" t="n">
        <f aca="false">AK94+1</f>
        <v>46116</v>
      </c>
    </row>
    <row r="96" customFormat="false" ht="12.75" hidden="false" customHeight="false" outlineLevel="0" collapsed="false">
      <c r="A96" s="74" t="n">
        <f aca="false">AE96*24</f>
        <v>0</v>
      </c>
      <c r="B96" s="75"/>
      <c r="C96" s="81"/>
      <c r="D96" s="81"/>
      <c r="E96" s="82"/>
      <c r="F96" s="78" t="n">
        <f aca="false">IF(NOT(AND(ISNUMBER(C96),ISNUMBER(D96))),0,IF(C96&gt;D96,(1+D96-SUM(LunchSat,OtherSat))-C96,D96-C96-SUM(LunchSat,OtherSat)))</f>
        <v>0</v>
      </c>
      <c r="G96" s="81"/>
      <c r="H96" s="81"/>
      <c r="I96" s="82"/>
      <c r="J96" s="78" t="n">
        <f aca="false">IF(NOT(AND(ISNUMBER(G96),ISNUMBER(H96))),0,IF(G96&gt;H96,(1+H96-SUM(LunchSun,OtherSun))-G96,H96-G96-SUM(LunchSun,OtherSun)))</f>
        <v>0</v>
      </c>
      <c r="K96" s="81"/>
      <c r="L96" s="81"/>
      <c r="M96" s="82"/>
      <c r="N96" s="78" t="n">
        <f aca="false">IF(NOT(AND(ISNUMBER(K96),ISNUMBER(L96))),0,IF(K96&gt;L96,(1+L96-SUM(LunchMon,OtherMon))-K96,L96-K96-SUM(LunchMon,OtherMon)))</f>
        <v>0</v>
      </c>
      <c r="O96" s="81"/>
      <c r="P96" s="81"/>
      <c r="Q96" s="82"/>
      <c r="R96" s="78" t="n">
        <f aca="false">IF(NOT(AND(ISNUMBER(O96),ISNUMBER(P96))),0,IF(O96&gt;P96,(1+P96-SUM(LunchTue,OtherTue))-O96,P96-O96-SUM(LunchTue,OtherTue)))</f>
        <v>0</v>
      </c>
      <c r="S96" s="81"/>
      <c r="T96" s="81"/>
      <c r="U96" s="82"/>
      <c r="V96" s="78" t="n">
        <f aca="false">IF(NOT(AND(ISNUMBER(S96),ISNUMBER(T96))),0,IF(S96&gt;T96,(1+T96-SUM(LunchWed,OtherWed))-S96,T96-S96-SUM(LunchWed,OtherWed)))</f>
        <v>0</v>
      </c>
      <c r="W96" s="81"/>
      <c r="X96" s="81"/>
      <c r="Y96" s="82"/>
      <c r="Z96" s="78" t="n">
        <f aca="false">IF(NOT(AND(ISNUMBER(W96),ISNUMBER(X96))),0,IF(W96&gt;X96,(1+X96-SUM(LunchThu,OtherThu))-W96,X96-W96-SUM(LunchThu,OtherThu)))</f>
        <v>0</v>
      </c>
      <c r="AA96" s="81"/>
      <c r="AB96" s="81"/>
      <c r="AC96" s="82"/>
      <c r="AD96" s="79" t="n">
        <f aca="false">IF(NOT(AND(ISNUMBER(AA96),ISNUMBER(AB96))),0,IF(AA96&gt;AB96,(1+AB96-SUM(LunchFri,OtherFri))-AA96,AB96-AA96-SUM(LunchFri,OtherFri)))</f>
        <v>0</v>
      </c>
      <c r="AE96" s="80" t="n">
        <f aca="false">SUM(F96,J96,N96,R96,V96,Z96,AD96)-SUM(E96,I96,M96,Q96,U96,Y96,AC96)</f>
        <v>0</v>
      </c>
      <c r="AI96" s="34" t="n">
        <v>0.576388888888888</v>
      </c>
      <c r="AK96" s="36" t="n">
        <f aca="false">AK95+1</f>
        <v>46117</v>
      </c>
    </row>
    <row r="97" customFormat="false" ht="12.75" hidden="false" customHeight="false" outlineLevel="0" collapsed="false">
      <c r="A97" s="74" t="n">
        <f aca="false">AE97*24</f>
        <v>0</v>
      </c>
      <c r="B97" s="75"/>
      <c r="C97" s="81"/>
      <c r="D97" s="81"/>
      <c r="E97" s="82"/>
      <c r="F97" s="78" t="n">
        <f aca="false">IF(NOT(AND(ISNUMBER(C97),ISNUMBER(D97))),0,IF(C97&gt;D97,(1+D97-SUM(LunchSat,OtherSat))-C97,D97-C97-SUM(LunchSat,OtherSat)))</f>
        <v>0</v>
      </c>
      <c r="G97" s="81"/>
      <c r="H97" s="81"/>
      <c r="I97" s="82"/>
      <c r="J97" s="78" t="n">
        <f aca="false">IF(NOT(AND(ISNUMBER(G97),ISNUMBER(H97))),0,IF(G97&gt;H97,(1+H97-SUM(LunchSun,OtherSun))-G97,H97-G97-SUM(LunchSun,OtherSun)))</f>
        <v>0</v>
      </c>
      <c r="K97" s="81"/>
      <c r="L97" s="81"/>
      <c r="M97" s="82"/>
      <c r="N97" s="78" t="n">
        <f aca="false">IF(NOT(AND(ISNUMBER(K97),ISNUMBER(L97))),0,IF(K97&gt;L97,(1+L97-SUM(LunchMon,OtherMon))-K97,L97-K97-SUM(LunchMon,OtherMon)))</f>
        <v>0</v>
      </c>
      <c r="O97" s="81"/>
      <c r="P97" s="81"/>
      <c r="Q97" s="82"/>
      <c r="R97" s="78" t="n">
        <f aca="false">IF(NOT(AND(ISNUMBER(O97),ISNUMBER(P97))),0,IF(O97&gt;P97,(1+P97-SUM(LunchTue,OtherTue))-O97,P97-O97-SUM(LunchTue,OtherTue)))</f>
        <v>0</v>
      </c>
      <c r="S97" s="81"/>
      <c r="T97" s="81"/>
      <c r="U97" s="82"/>
      <c r="V97" s="78" t="n">
        <f aca="false">IF(NOT(AND(ISNUMBER(S97),ISNUMBER(T97))),0,IF(S97&gt;T97,(1+T97-SUM(LunchWed,OtherWed))-S97,T97-S97-SUM(LunchWed,OtherWed)))</f>
        <v>0</v>
      </c>
      <c r="W97" s="81"/>
      <c r="X97" s="81"/>
      <c r="Y97" s="82"/>
      <c r="Z97" s="78" t="n">
        <f aca="false">IF(NOT(AND(ISNUMBER(W97),ISNUMBER(X97))),0,IF(W97&gt;X97,(1+X97-SUM(LunchThu,OtherThu))-W97,X97-W97-SUM(LunchThu,OtherThu)))</f>
        <v>0</v>
      </c>
      <c r="AA97" s="81"/>
      <c r="AB97" s="81"/>
      <c r="AC97" s="82"/>
      <c r="AD97" s="79" t="n">
        <f aca="false">IF(NOT(AND(ISNUMBER(AA97),ISNUMBER(AB97))),0,IF(AA97&gt;AB97,(1+AB97-SUM(LunchFri,OtherFri))-AA97,AB97-AA97-SUM(LunchFri,OtherFri)))</f>
        <v>0</v>
      </c>
      <c r="AE97" s="80" t="n">
        <f aca="false">SUM(F97,J97,N97,R97,V97,Z97,AD97)-SUM(E97,I97,M97,Q97,U97,Y97,AC97)</f>
        <v>0</v>
      </c>
      <c r="AI97" s="34" t="n">
        <v>0.57986111111111</v>
      </c>
      <c r="AK97" s="36" t="n">
        <f aca="false">AK96+1</f>
        <v>46118</v>
      </c>
    </row>
    <row r="98" customFormat="false" ht="12.75" hidden="false" customHeight="false" outlineLevel="0" collapsed="false">
      <c r="A98" s="74" t="n">
        <f aca="false">AE98*24</f>
        <v>0</v>
      </c>
      <c r="B98" s="75"/>
      <c r="C98" s="81"/>
      <c r="D98" s="81"/>
      <c r="E98" s="82"/>
      <c r="F98" s="78" t="n">
        <f aca="false">IF(NOT(AND(ISNUMBER(C98),ISNUMBER(D98))),0,IF(C98&gt;D98,(1+D98-SUM(LunchSat,OtherSat))-C98,D98-C98-SUM(LunchSat,OtherSat)))</f>
        <v>0</v>
      </c>
      <c r="G98" s="81"/>
      <c r="H98" s="81"/>
      <c r="I98" s="82"/>
      <c r="J98" s="78" t="n">
        <f aca="false">IF(NOT(AND(ISNUMBER(G98),ISNUMBER(H98))),0,IF(G98&gt;H98,(1+H98-SUM(LunchSun,OtherSun))-G98,H98-G98-SUM(LunchSun,OtherSun)))</f>
        <v>0</v>
      </c>
      <c r="K98" s="81"/>
      <c r="L98" s="81"/>
      <c r="M98" s="82"/>
      <c r="N98" s="78" t="n">
        <f aca="false">IF(NOT(AND(ISNUMBER(K98),ISNUMBER(L98))),0,IF(K98&gt;L98,(1+L98-SUM(LunchMon,OtherMon))-K98,L98-K98-SUM(LunchMon,OtherMon)))</f>
        <v>0</v>
      </c>
      <c r="O98" s="81"/>
      <c r="P98" s="81"/>
      <c r="Q98" s="82"/>
      <c r="R98" s="78" t="n">
        <f aca="false">IF(NOT(AND(ISNUMBER(O98),ISNUMBER(P98))),0,IF(O98&gt;P98,(1+P98-SUM(LunchTue,OtherTue))-O98,P98-O98-SUM(LunchTue,OtherTue)))</f>
        <v>0</v>
      </c>
      <c r="S98" s="81"/>
      <c r="T98" s="81"/>
      <c r="U98" s="82"/>
      <c r="V98" s="78" t="n">
        <f aca="false">IF(NOT(AND(ISNUMBER(S98),ISNUMBER(T98))),0,IF(S98&gt;T98,(1+T98-SUM(LunchWed,OtherWed))-S98,T98-S98-SUM(LunchWed,OtherWed)))</f>
        <v>0</v>
      </c>
      <c r="W98" s="81"/>
      <c r="X98" s="81"/>
      <c r="Y98" s="82"/>
      <c r="Z98" s="78" t="n">
        <f aca="false">IF(NOT(AND(ISNUMBER(W98),ISNUMBER(X98))),0,IF(W98&gt;X98,(1+X98-SUM(LunchThu,OtherThu))-W98,X98-W98-SUM(LunchThu,OtherThu)))</f>
        <v>0</v>
      </c>
      <c r="AA98" s="81"/>
      <c r="AB98" s="81"/>
      <c r="AC98" s="82"/>
      <c r="AD98" s="79" t="n">
        <f aca="false">IF(NOT(AND(ISNUMBER(AA98),ISNUMBER(AB98))),0,IF(AA98&gt;AB98,(1+AB98-SUM(LunchFri,OtherFri))-AA98,AB98-AA98-SUM(LunchFri,OtherFri)))</f>
        <v>0</v>
      </c>
      <c r="AE98" s="80" t="n">
        <f aca="false">SUM(F98,J98,N98,R98,V98,Z98,AD98)-SUM(E98,I98,M98,Q98,U98,Y98,AC98)</f>
        <v>0</v>
      </c>
      <c r="AI98" s="34" t="n">
        <v>0.583333333333332</v>
      </c>
      <c r="AK98" s="36" t="n">
        <f aca="false">AK97+1</f>
        <v>46119</v>
      </c>
    </row>
    <row r="99" customFormat="false" ht="12.75" hidden="false" customHeight="false" outlineLevel="0" collapsed="false">
      <c r="A99" s="74" t="n">
        <f aca="false">AE99*24</f>
        <v>0</v>
      </c>
      <c r="B99" s="75"/>
      <c r="C99" s="81"/>
      <c r="D99" s="81"/>
      <c r="E99" s="82"/>
      <c r="F99" s="78" t="n">
        <f aca="false">IF(NOT(AND(ISNUMBER(C99),ISNUMBER(D99))),0,IF(C99&gt;D99,(1+D99-SUM(LunchSat,OtherSat))-C99,D99-C99-SUM(LunchSat,OtherSat)))</f>
        <v>0</v>
      </c>
      <c r="G99" s="81"/>
      <c r="H99" s="81"/>
      <c r="I99" s="82"/>
      <c r="J99" s="78" t="n">
        <f aca="false">IF(NOT(AND(ISNUMBER(G99),ISNUMBER(H99))),0,IF(G99&gt;H99,(1+H99-SUM(LunchSun,OtherSun))-G99,H99-G99-SUM(LunchSun,OtherSun)))</f>
        <v>0</v>
      </c>
      <c r="K99" s="81"/>
      <c r="L99" s="81"/>
      <c r="M99" s="82"/>
      <c r="N99" s="78" t="n">
        <f aca="false">IF(NOT(AND(ISNUMBER(K99),ISNUMBER(L99))),0,IF(K99&gt;L99,(1+L99-SUM(LunchMon,OtherMon))-K99,L99-K99-SUM(LunchMon,OtherMon)))</f>
        <v>0</v>
      </c>
      <c r="O99" s="81"/>
      <c r="P99" s="81"/>
      <c r="Q99" s="82"/>
      <c r="R99" s="78" t="n">
        <f aca="false">IF(NOT(AND(ISNUMBER(O99),ISNUMBER(P99))),0,IF(O99&gt;P99,(1+P99-SUM(LunchTue,OtherTue))-O99,P99-O99-SUM(LunchTue,OtherTue)))</f>
        <v>0</v>
      </c>
      <c r="S99" s="81"/>
      <c r="T99" s="81"/>
      <c r="U99" s="82"/>
      <c r="V99" s="78" t="n">
        <f aca="false">IF(NOT(AND(ISNUMBER(S99),ISNUMBER(T99))),0,IF(S99&gt;T99,(1+T99-SUM(LunchWed,OtherWed))-S99,T99-S99-SUM(LunchWed,OtherWed)))</f>
        <v>0</v>
      </c>
      <c r="W99" s="81"/>
      <c r="X99" s="81"/>
      <c r="Y99" s="82"/>
      <c r="Z99" s="78" t="n">
        <f aca="false">IF(NOT(AND(ISNUMBER(W99),ISNUMBER(X99))),0,IF(W99&gt;X99,(1+X99-SUM(LunchThu,OtherThu))-W99,X99-W99-SUM(LunchThu,OtherThu)))</f>
        <v>0</v>
      </c>
      <c r="AA99" s="81"/>
      <c r="AB99" s="81"/>
      <c r="AC99" s="82"/>
      <c r="AD99" s="79" t="n">
        <f aca="false">IF(NOT(AND(ISNUMBER(AA99),ISNUMBER(AB99))),0,IF(AA99&gt;AB99,(1+AB99-SUM(LunchFri,OtherFri))-AA99,AB99-AA99-SUM(LunchFri,OtherFri)))</f>
        <v>0</v>
      </c>
      <c r="AE99" s="80" t="n">
        <f aca="false">SUM(F99,J99,N99,R99,V99,Z99,AD99)-SUM(E99,I99,M99,Q99,U99,Y99,AC99)</f>
        <v>0</v>
      </c>
      <c r="AI99" s="34" t="n">
        <v>0.586805555555554</v>
      </c>
      <c r="AK99" s="36" t="n">
        <f aca="false">AK98+1</f>
        <v>46120</v>
      </c>
    </row>
    <row r="100" customFormat="false" ht="12.75" hidden="false" customHeight="false" outlineLevel="0" collapsed="false">
      <c r="A100" s="74" t="n">
        <f aca="false">AE100*24</f>
        <v>0</v>
      </c>
      <c r="B100" s="75"/>
      <c r="C100" s="81"/>
      <c r="D100" s="81"/>
      <c r="E100" s="82"/>
      <c r="F100" s="78" t="n">
        <f aca="false">IF(NOT(AND(ISNUMBER(C100),ISNUMBER(D100))),0,IF(C100&gt;D100,(1+D100-SUM(LunchSat,OtherSat))-C100,D100-C100-SUM(LunchSat,OtherSat)))</f>
        <v>0</v>
      </c>
      <c r="G100" s="81"/>
      <c r="H100" s="81"/>
      <c r="I100" s="82"/>
      <c r="J100" s="78" t="n">
        <f aca="false">IF(NOT(AND(ISNUMBER(G100),ISNUMBER(H100))),0,IF(G100&gt;H100,(1+H100-SUM(LunchSun,OtherSun))-G100,H100-G100-SUM(LunchSun,OtherSun)))</f>
        <v>0</v>
      </c>
      <c r="K100" s="81"/>
      <c r="L100" s="81"/>
      <c r="M100" s="82"/>
      <c r="N100" s="78" t="n">
        <f aca="false">IF(NOT(AND(ISNUMBER(K100),ISNUMBER(L100))),0,IF(K100&gt;L100,(1+L100-SUM(LunchMon,OtherMon))-K100,L100-K100-SUM(LunchMon,OtherMon)))</f>
        <v>0</v>
      </c>
      <c r="O100" s="81"/>
      <c r="P100" s="81"/>
      <c r="Q100" s="82"/>
      <c r="R100" s="78" t="n">
        <f aca="false">IF(NOT(AND(ISNUMBER(O100),ISNUMBER(P100))),0,IF(O100&gt;P100,(1+P100-SUM(LunchTue,OtherTue))-O100,P100-O100-SUM(LunchTue,OtherTue)))</f>
        <v>0</v>
      </c>
      <c r="S100" s="81"/>
      <c r="T100" s="81"/>
      <c r="U100" s="82"/>
      <c r="V100" s="78" t="n">
        <f aca="false">IF(NOT(AND(ISNUMBER(S100),ISNUMBER(T100))),0,IF(S100&gt;T100,(1+T100-SUM(LunchWed,OtherWed))-S100,T100-S100-SUM(LunchWed,OtherWed)))</f>
        <v>0</v>
      </c>
      <c r="W100" s="81"/>
      <c r="X100" s="81"/>
      <c r="Y100" s="82"/>
      <c r="Z100" s="78" t="n">
        <f aca="false">IF(NOT(AND(ISNUMBER(W100),ISNUMBER(X100))),0,IF(W100&gt;X100,(1+X100-SUM(LunchThu,OtherThu))-W100,X100-W100-SUM(LunchThu,OtherThu)))</f>
        <v>0</v>
      </c>
      <c r="AA100" s="81"/>
      <c r="AB100" s="81"/>
      <c r="AC100" s="82"/>
      <c r="AD100" s="79" t="n">
        <f aca="false">IF(NOT(AND(ISNUMBER(AA100),ISNUMBER(AB100))),0,IF(AA100&gt;AB100,(1+AB100-SUM(LunchFri,OtherFri))-AA100,AB100-AA100-SUM(LunchFri,OtherFri)))</f>
        <v>0</v>
      </c>
      <c r="AE100" s="80" t="n">
        <f aca="false">SUM(F100,J100,N100,R100,V100,Z100,AD100)-SUM(E100,I100,M100,Q100,U100,Y100,AC100)</f>
        <v>0</v>
      </c>
      <c r="AI100" s="34" t="n">
        <v>0.590277777777776</v>
      </c>
      <c r="AK100" s="36" t="n">
        <f aca="false">AK99+1</f>
        <v>46121</v>
      </c>
    </row>
    <row r="101" customFormat="false" ht="12.75" hidden="false" customHeight="false" outlineLevel="0" collapsed="false">
      <c r="A101" s="74" t="n">
        <f aca="false">AE101*24</f>
        <v>0</v>
      </c>
      <c r="B101" s="75"/>
      <c r="C101" s="81"/>
      <c r="D101" s="81"/>
      <c r="E101" s="82"/>
      <c r="F101" s="78" t="n">
        <f aca="false">IF(NOT(AND(ISNUMBER(C101),ISNUMBER(D101))),0,IF(C101&gt;D101,(1+D101-SUM(LunchSat,OtherSat))-C101,D101-C101-SUM(LunchSat,OtherSat)))</f>
        <v>0</v>
      </c>
      <c r="G101" s="81"/>
      <c r="H101" s="81"/>
      <c r="I101" s="82"/>
      <c r="J101" s="78" t="n">
        <f aca="false">IF(NOT(AND(ISNUMBER(G101),ISNUMBER(H101))),0,IF(G101&gt;H101,(1+H101-SUM(LunchSun,OtherSun))-G101,H101-G101-SUM(LunchSun,OtherSun)))</f>
        <v>0</v>
      </c>
      <c r="K101" s="81"/>
      <c r="L101" s="81"/>
      <c r="M101" s="82"/>
      <c r="N101" s="78" t="n">
        <f aca="false">IF(NOT(AND(ISNUMBER(K101),ISNUMBER(L101))),0,IF(K101&gt;L101,(1+L101-SUM(LunchMon,OtherMon))-K101,L101-K101-SUM(LunchMon,OtherMon)))</f>
        <v>0</v>
      </c>
      <c r="O101" s="81"/>
      <c r="P101" s="81"/>
      <c r="Q101" s="82"/>
      <c r="R101" s="78" t="n">
        <f aca="false">IF(NOT(AND(ISNUMBER(O101),ISNUMBER(P101))),0,IF(O101&gt;P101,(1+P101-SUM(LunchTue,OtherTue))-O101,P101-O101-SUM(LunchTue,OtherTue)))</f>
        <v>0</v>
      </c>
      <c r="S101" s="81"/>
      <c r="T101" s="81"/>
      <c r="U101" s="82"/>
      <c r="V101" s="78" t="n">
        <f aca="false">IF(NOT(AND(ISNUMBER(S101),ISNUMBER(T101))),0,IF(S101&gt;T101,(1+T101-SUM(LunchWed,OtherWed))-S101,T101-S101-SUM(LunchWed,OtherWed)))</f>
        <v>0</v>
      </c>
      <c r="W101" s="81"/>
      <c r="X101" s="81"/>
      <c r="Y101" s="82"/>
      <c r="Z101" s="78" t="n">
        <f aca="false">IF(NOT(AND(ISNUMBER(W101),ISNUMBER(X101))),0,IF(W101&gt;X101,(1+X101-SUM(LunchThu,OtherThu))-W101,X101-W101-SUM(LunchThu,OtherThu)))</f>
        <v>0</v>
      </c>
      <c r="AA101" s="81"/>
      <c r="AB101" s="81"/>
      <c r="AC101" s="82"/>
      <c r="AD101" s="79" t="n">
        <f aca="false">IF(NOT(AND(ISNUMBER(AA101),ISNUMBER(AB101))),0,IF(AA101&gt;AB101,(1+AB101-SUM(LunchFri,OtherFri))-AA101,AB101-AA101-SUM(LunchFri,OtherFri)))</f>
        <v>0</v>
      </c>
      <c r="AE101" s="80" t="n">
        <f aca="false">SUM(F101,J101,N101,R101,V101,Z101,AD101)-SUM(E101,I101,M101,Q101,U101,Y101,AC101)</f>
        <v>0</v>
      </c>
      <c r="AI101" s="34" t="n">
        <v>0.593749999999998</v>
      </c>
      <c r="AK101" s="36" t="n">
        <f aca="false">AK100+1</f>
        <v>46122</v>
      </c>
    </row>
    <row r="102" customFormat="false" ht="12.75" hidden="false" customHeight="false" outlineLevel="0" collapsed="false">
      <c r="A102" s="74" t="n">
        <f aca="false">AE102*24</f>
        <v>0</v>
      </c>
      <c r="B102" s="75"/>
      <c r="C102" s="81"/>
      <c r="D102" s="81"/>
      <c r="E102" s="82"/>
      <c r="F102" s="78" t="n">
        <f aca="false">IF(NOT(AND(ISNUMBER(C102),ISNUMBER(D102))),0,IF(C102&gt;D102,(1+D102-SUM(LunchSat,OtherSat))-C102,D102-C102-SUM(LunchSat,OtherSat)))</f>
        <v>0</v>
      </c>
      <c r="G102" s="81"/>
      <c r="H102" s="81"/>
      <c r="I102" s="82"/>
      <c r="J102" s="78" t="n">
        <f aca="false">IF(NOT(AND(ISNUMBER(G102),ISNUMBER(H102))),0,IF(G102&gt;H102,(1+H102-SUM(LunchSun,OtherSun))-G102,H102-G102-SUM(LunchSun,OtherSun)))</f>
        <v>0</v>
      </c>
      <c r="K102" s="81"/>
      <c r="L102" s="81"/>
      <c r="M102" s="82"/>
      <c r="N102" s="78" t="n">
        <f aca="false">IF(NOT(AND(ISNUMBER(K102),ISNUMBER(L102))),0,IF(K102&gt;L102,(1+L102-SUM(LunchMon,OtherMon))-K102,L102-K102-SUM(LunchMon,OtherMon)))</f>
        <v>0</v>
      </c>
      <c r="O102" s="81"/>
      <c r="P102" s="81"/>
      <c r="Q102" s="82"/>
      <c r="R102" s="78" t="n">
        <f aca="false">IF(NOT(AND(ISNUMBER(O102),ISNUMBER(P102))),0,IF(O102&gt;P102,(1+P102-SUM(LunchTue,OtherTue))-O102,P102-O102-SUM(LunchTue,OtherTue)))</f>
        <v>0</v>
      </c>
      <c r="S102" s="81"/>
      <c r="T102" s="81"/>
      <c r="U102" s="82"/>
      <c r="V102" s="78" t="n">
        <f aca="false">IF(NOT(AND(ISNUMBER(S102),ISNUMBER(T102))),0,IF(S102&gt;T102,(1+T102-SUM(LunchWed,OtherWed))-S102,T102-S102-SUM(LunchWed,OtherWed)))</f>
        <v>0</v>
      </c>
      <c r="W102" s="81"/>
      <c r="X102" s="81"/>
      <c r="Y102" s="82"/>
      <c r="Z102" s="78" t="n">
        <f aca="false">IF(NOT(AND(ISNUMBER(W102),ISNUMBER(X102))),0,IF(W102&gt;X102,(1+X102-SUM(LunchThu,OtherThu))-W102,X102-W102-SUM(LunchThu,OtherThu)))</f>
        <v>0</v>
      </c>
      <c r="AA102" s="81"/>
      <c r="AB102" s="81"/>
      <c r="AC102" s="82"/>
      <c r="AD102" s="79" t="n">
        <f aca="false">IF(NOT(AND(ISNUMBER(AA102),ISNUMBER(AB102))),0,IF(AA102&gt;AB102,(1+AB102-SUM(LunchFri,OtherFri))-AA102,AB102-AA102-SUM(LunchFri,OtherFri)))</f>
        <v>0</v>
      </c>
      <c r="AE102" s="80" t="n">
        <f aca="false">SUM(F102,J102,N102,R102,V102,Z102,AD102)-SUM(E102,I102,M102,Q102,U102,Y102,AC102)</f>
        <v>0</v>
      </c>
      <c r="AI102" s="34" t="n">
        <v>0.597222222222221</v>
      </c>
      <c r="AK102" s="36" t="n">
        <f aca="false">AK101+1</f>
        <v>46123</v>
      </c>
    </row>
    <row r="103" customFormat="false" ht="12.75" hidden="false" customHeight="false" outlineLevel="0" collapsed="false">
      <c r="A103" s="74" t="n">
        <f aca="false">AE103*24</f>
        <v>0</v>
      </c>
      <c r="B103" s="75"/>
      <c r="C103" s="81"/>
      <c r="D103" s="81"/>
      <c r="E103" s="82"/>
      <c r="F103" s="78" t="n">
        <f aca="false">IF(NOT(AND(ISNUMBER(C103),ISNUMBER(D103))),0,IF(C103&gt;D103,(1+D103-SUM(LunchSat,OtherSat))-C103,D103-C103-SUM(LunchSat,OtherSat)))</f>
        <v>0</v>
      </c>
      <c r="G103" s="81"/>
      <c r="H103" s="81"/>
      <c r="I103" s="82"/>
      <c r="J103" s="78" t="n">
        <f aca="false">IF(NOT(AND(ISNUMBER(G103),ISNUMBER(H103))),0,IF(G103&gt;H103,(1+H103-SUM(LunchSun,OtherSun))-G103,H103-G103-SUM(LunchSun,OtherSun)))</f>
        <v>0</v>
      </c>
      <c r="K103" s="81"/>
      <c r="L103" s="81"/>
      <c r="M103" s="82"/>
      <c r="N103" s="78" t="n">
        <f aca="false">IF(NOT(AND(ISNUMBER(K103),ISNUMBER(L103))),0,IF(K103&gt;L103,(1+L103-SUM(LunchMon,OtherMon))-K103,L103-K103-SUM(LunchMon,OtherMon)))</f>
        <v>0</v>
      </c>
      <c r="O103" s="81"/>
      <c r="P103" s="81"/>
      <c r="Q103" s="82"/>
      <c r="R103" s="78" t="n">
        <f aca="false">IF(NOT(AND(ISNUMBER(O103),ISNUMBER(P103))),0,IF(O103&gt;P103,(1+P103-SUM(LunchTue,OtherTue))-O103,P103-O103-SUM(LunchTue,OtherTue)))</f>
        <v>0</v>
      </c>
      <c r="S103" s="81"/>
      <c r="T103" s="81"/>
      <c r="U103" s="82"/>
      <c r="V103" s="78" t="n">
        <f aca="false">IF(NOT(AND(ISNUMBER(S103),ISNUMBER(T103))),0,IF(S103&gt;T103,(1+T103-SUM(LunchWed,OtherWed))-S103,T103-S103-SUM(LunchWed,OtherWed)))</f>
        <v>0</v>
      </c>
      <c r="W103" s="81"/>
      <c r="X103" s="81"/>
      <c r="Y103" s="82"/>
      <c r="Z103" s="78" t="n">
        <f aca="false">IF(NOT(AND(ISNUMBER(W103),ISNUMBER(X103))),0,IF(W103&gt;X103,(1+X103-SUM(LunchThu,OtherThu))-W103,X103-W103-SUM(LunchThu,OtherThu)))</f>
        <v>0</v>
      </c>
      <c r="AA103" s="81"/>
      <c r="AB103" s="81"/>
      <c r="AC103" s="82"/>
      <c r="AD103" s="79" t="n">
        <f aca="false">IF(NOT(AND(ISNUMBER(AA103),ISNUMBER(AB103))),0,IF(AA103&gt;AB103,(1+AB103-SUM(LunchFri,OtherFri))-AA103,AB103-AA103-SUM(LunchFri,OtherFri)))</f>
        <v>0</v>
      </c>
      <c r="AE103" s="80" t="n">
        <f aca="false">SUM(F103,J103,N103,R103,V103,Z103,AD103)-SUM(E103,I103,M103,Q103,U103,Y103,AC103)</f>
        <v>0</v>
      </c>
      <c r="AI103" s="34" t="n">
        <v>0.600694444444443</v>
      </c>
      <c r="AK103" s="36" t="n">
        <f aca="false">AK102+1</f>
        <v>46124</v>
      </c>
    </row>
    <row r="104" customFormat="false" ht="12.75" hidden="false" customHeight="false" outlineLevel="0" collapsed="false">
      <c r="A104" s="74" t="n">
        <f aca="false">AE104*24</f>
        <v>0</v>
      </c>
      <c r="B104" s="75"/>
      <c r="C104" s="81"/>
      <c r="D104" s="81"/>
      <c r="E104" s="82"/>
      <c r="F104" s="78" t="n">
        <f aca="false">IF(NOT(AND(ISNUMBER(C104),ISNUMBER(D104))),0,IF(C104&gt;D104,(1+D104-SUM(LunchSat,OtherSat))-C104,D104-C104-SUM(LunchSat,OtherSat)))</f>
        <v>0</v>
      </c>
      <c r="G104" s="81"/>
      <c r="H104" s="81"/>
      <c r="I104" s="82"/>
      <c r="J104" s="78" t="n">
        <f aca="false">IF(NOT(AND(ISNUMBER(G104),ISNUMBER(H104))),0,IF(G104&gt;H104,(1+H104-SUM(LunchSun,OtherSun))-G104,H104-G104-SUM(LunchSun,OtherSun)))</f>
        <v>0</v>
      </c>
      <c r="K104" s="81"/>
      <c r="L104" s="81"/>
      <c r="M104" s="82"/>
      <c r="N104" s="78" t="n">
        <f aca="false">IF(NOT(AND(ISNUMBER(K104),ISNUMBER(L104))),0,IF(K104&gt;L104,(1+L104-SUM(LunchMon,OtherMon))-K104,L104-K104-SUM(LunchMon,OtherMon)))</f>
        <v>0</v>
      </c>
      <c r="O104" s="81"/>
      <c r="P104" s="81"/>
      <c r="Q104" s="82"/>
      <c r="R104" s="78" t="n">
        <f aca="false">IF(NOT(AND(ISNUMBER(O104),ISNUMBER(P104))),0,IF(O104&gt;P104,(1+P104-SUM(LunchTue,OtherTue))-O104,P104-O104-SUM(LunchTue,OtherTue)))</f>
        <v>0</v>
      </c>
      <c r="S104" s="81"/>
      <c r="T104" s="81"/>
      <c r="U104" s="82"/>
      <c r="V104" s="78" t="n">
        <f aca="false">IF(NOT(AND(ISNUMBER(S104),ISNUMBER(T104))),0,IF(S104&gt;T104,(1+T104-SUM(LunchWed,OtherWed))-S104,T104-S104-SUM(LunchWed,OtherWed)))</f>
        <v>0</v>
      </c>
      <c r="W104" s="81"/>
      <c r="X104" s="81"/>
      <c r="Y104" s="82"/>
      <c r="Z104" s="78" t="n">
        <f aca="false">IF(NOT(AND(ISNUMBER(W104),ISNUMBER(X104))),0,IF(W104&gt;X104,(1+X104-SUM(LunchThu,OtherThu))-W104,X104-W104-SUM(LunchThu,OtherThu)))</f>
        <v>0</v>
      </c>
      <c r="AA104" s="81"/>
      <c r="AB104" s="81"/>
      <c r="AC104" s="82"/>
      <c r="AD104" s="79" t="n">
        <f aca="false">IF(NOT(AND(ISNUMBER(AA104),ISNUMBER(AB104))),0,IF(AA104&gt;AB104,(1+AB104-SUM(LunchFri,OtherFri))-AA104,AB104-AA104-SUM(LunchFri,OtherFri)))</f>
        <v>0</v>
      </c>
      <c r="AE104" s="80" t="n">
        <f aca="false">SUM(F104,J104,N104,R104,V104,Z104,AD104)-SUM(E104,I104,M104,Q104,U104,Y104,AC104)</f>
        <v>0</v>
      </c>
      <c r="AI104" s="34" t="n">
        <v>0.604166666666665</v>
      </c>
      <c r="AK104" s="36" t="n">
        <f aca="false">AK103+1</f>
        <v>46125</v>
      </c>
    </row>
    <row r="105" customFormat="false" ht="12.75" hidden="false" customHeight="false" outlineLevel="0" collapsed="false">
      <c r="A105" s="74" t="n">
        <f aca="false">AE105*24</f>
        <v>0</v>
      </c>
      <c r="B105" s="75"/>
      <c r="C105" s="81"/>
      <c r="D105" s="81"/>
      <c r="E105" s="82"/>
      <c r="F105" s="78" t="n">
        <f aca="false">IF(NOT(AND(ISNUMBER(C105),ISNUMBER(D105))),0,IF(C105&gt;D105,(1+D105-SUM(LunchSat,OtherSat))-C105,D105-C105-SUM(LunchSat,OtherSat)))</f>
        <v>0</v>
      </c>
      <c r="G105" s="81"/>
      <c r="H105" s="81"/>
      <c r="I105" s="82"/>
      <c r="J105" s="78" t="n">
        <f aca="false">IF(NOT(AND(ISNUMBER(G105),ISNUMBER(H105))),0,IF(G105&gt;H105,(1+H105-SUM(LunchSun,OtherSun))-G105,H105-G105-SUM(LunchSun,OtherSun)))</f>
        <v>0</v>
      </c>
      <c r="K105" s="81"/>
      <c r="L105" s="81"/>
      <c r="M105" s="82"/>
      <c r="N105" s="78" t="n">
        <f aca="false">IF(NOT(AND(ISNUMBER(K105),ISNUMBER(L105))),0,IF(K105&gt;L105,(1+L105-SUM(LunchMon,OtherMon))-K105,L105-K105-SUM(LunchMon,OtherMon)))</f>
        <v>0</v>
      </c>
      <c r="O105" s="81"/>
      <c r="P105" s="81"/>
      <c r="Q105" s="82"/>
      <c r="R105" s="78" t="n">
        <f aca="false">IF(NOT(AND(ISNUMBER(O105),ISNUMBER(P105))),0,IF(O105&gt;P105,(1+P105-SUM(LunchTue,OtherTue))-O105,P105-O105-SUM(LunchTue,OtherTue)))</f>
        <v>0</v>
      </c>
      <c r="S105" s="81"/>
      <c r="T105" s="81"/>
      <c r="U105" s="82"/>
      <c r="V105" s="78" t="n">
        <f aca="false">IF(NOT(AND(ISNUMBER(S105),ISNUMBER(T105))),0,IF(S105&gt;T105,(1+T105-SUM(LunchWed,OtherWed))-S105,T105-S105-SUM(LunchWed,OtherWed)))</f>
        <v>0</v>
      </c>
      <c r="W105" s="81"/>
      <c r="X105" s="81"/>
      <c r="Y105" s="82"/>
      <c r="Z105" s="78" t="n">
        <f aca="false">IF(NOT(AND(ISNUMBER(W105),ISNUMBER(X105))),0,IF(W105&gt;X105,(1+X105-SUM(LunchThu,OtherThu))-W105,X105-W105-SUM(LunchThu,OtherThu)))</f>
        <v>0</v>
      </c>
      <c r="AA105" s="81"/>
      <c r="AB105" s="81"/>
      <c r="AC105" s="82"/>
      <c r="AD105" s="79" t="n">
        <f aca="false">IF(NOT(AND(ISNUMBER(AA105),ISNUMBER(AB105))),0,IF(AA105&gt;AB105,(1+AB105-SUM(LunchFri,OtherFri))-AA105,AB105-AA105-SUM(LunchFri,OtherFri)))</f>
        <v>0</v>
      </c>
      <c r="AE105" s="80" t="n">
        <f aca="false">SUM(F105,J105,N105,R105,V105,Z105,AD105)-SUM(E105,I105,M105,Q105,U105,Y105,AC105)</f>
        <v>0</v>
      </c>
      <c r="AI105" s="34" t="n">
        <v>0.607638888888887</v>
      </c>
      <c r="AK105" s="36" t="n">
        <f aca="false">AK104+1</f>
        <v>46126</v>
      </c>
    </row>
    <row r="106" customFormat="false" ht="12.75" hidden="false" customHeight="false" outlineLevel="0" collapsed="false">
      <c r="A106" s="74" t="n">
        <f aca="false">AE106*24</f>
        <v>0</v>
      </c>
      <c r="B106" s="75"/>
      <c r="C106" s="81"/>
      <c r="D106" s="81"/>
      <c r="E106" s="82"/>
      <c r="F106" s="78" t="n">
        <f aca="false">IF(NOT(AND(ISNUMBER(C106),ISNUMBER(D106))),0,IF(C106&gt;D106,(1+D106-SUM(LunchSat,OtherSat))-C106,D106-C106-SUM(LunchSat,OtherSat)))</f>
        <v>0</v>
      </c>
      <c r="G106" s="81"/>
      <c r="H106" s="81"/>
      <c r="I106" s="82"/>
      <c r="J106" s="78" t="n">
        <f aca="false">IF(NOT(AND(ISNUMBER(G106),ISNUMBER(H106))),0,IF(G106&gt;H106,(1+H106-SUM(LunchSun,OtherSun))-G106,H106-G106-SUM(LunchSun,OtherSun)))</f>
        <v>0</v>
      </c>
      <c r="K106" s="81"/>
      <c r="L106" s="81"/>
      <c r="M106" s="82"/>
      <c r="N106" s="78" t="n">
        <f aca="false">IF(NOT(AND(ISNUMBER(K106),ISNUMBER(L106))),0,IF(K106&gt;L106,(1+L106-SUM(LunchMon,OtherMon))-K106,L106-K106-SUM(LunchMon,OtherMon)))</f>
        <v>0</v>
      </c>
      <c r="O106" s="81"/>
      <c r="P106" s="81"/>
      <c r="Q106" s="82"/>
      <c r="R106" s="78" t="n">
        <f aca="false">IF(NOT(AND(ISNUMBER(O106),ISNUMBER(P106))),0,IF(O106&gt;P106,(1+P106-SUM(LunchTue,OtherTue))-O106,P106-O106-SUM(LunchTue,OtherTue)))</f>
        <v>0</v>
      </c>
      <c r="S106" s="81"/>
      <c r="T106" s="81"/>
      <c r="U106" s="82"/>
      <c r="V106" s="78" t="n">
        <f aca="false">IF(NOT(AND(ISNUMBER(S106),ISNUMBER(T106))),0,IF(S106&gt;T106,(1+T106-SUM(LunchWed,OtherWed))-S106,T106-S106-SUM(LunchWed,OtherWed)))</f>
        <v>0</v>
      </c>
      <c r="W106" s="81"/>
      <c r="X106" s="81"/>
      <c r="Y106" s="82"/>
      <c r="Z106" s="78" t="n">
        <f aca="false">IF(NOT(AND(ISNUMBER(W106),ISNUMBER(X106))),0,IF(W106&gt;X106,(1+X106-SUM(LunchThu,OtherThu))-W106,X106-W106-SUM(LunchThu,OtherThu)))</f>
        <v>0</v>
      </c>
      <c r="AA106" s="81"/>
      <c r="AB106" s="81"/>
      <c r="AC106" s="82"/>
      <c r="AD106" s="79" t="n">
        <f aca="false">IF(NOT(AND(ISNUMBER(AA106),ISNUMBER(AB106))),0,IF(AA106&gt;AB106,(1+AB106-SUM(LunchFri,OtherFri))-AA106,AB106-AA106-SUM(LunchFri,OtherFri)))</f>
        <v>0</v>
      </c>
      <c r="AE106" s="80" t="n">
        <f aca="false">SUM(F106,J106,N106,R106,V106,Z106,AD106)-SUM(E106,I106,M106,Q106,U106,Y106,AC106)</f>
        <v>0</v>
      </c>
      <c r="AI106" s="34" t="n">
        <v>0.611111111111109</v>
      </c>
      <c r="AK106" s="36" t="n">
        <f aca="false">AK105+1</f>
        <v>46127</v>
      </c>
    </row>
    <row r="107" customFormat="false" ht="12.75" hidden="false" customHeight="false" outlineLevel="0" collapsed="false">
      <c r="A107" s="74" t="n">
        <f aca="false">AE107*24</f>
        <v>0</v>
      </c>
      <c r="B107" s="75"/>
      <c r="C107" s="81"/>
      <c r="D107" s="81"/>
      <c r="E107" s="82"/>
      <c r="F107" s="78" t="n">
        <f aca="false">IF(NOT(AND(ISNUMBER(C107),ISNUMBER(D107))),0,IF(C107&gt;D107,(1+D107-SUM(LunchSat,OtherSat))-C107,D107-C107-SUM(LunchSat,OtherSat)))</f>
        <v>0</v>
      </c>
      <c r="G107" s="81"/>
      <c r="H107" s="81"/>
      <c r="I107" s="82"/>
      <c r="J107" s="78" t="n">
        <f aca="false">IF(NOT(AND(ISNUMBER(G107),ISNUMBER(H107))),0,IF(G107&gt;H107,(1+H107-SUM(LunchSun,OtherSun))-G107,H107-G107-SUM(LunchSun,OtherSun)))</f>
        <v>0</v>
      </c>
      <c r="K107" s="81"/>
      <c r="L107" s="81"/>
      <c r="M107" s="82"/>
      <c r="N107" s="78" t="n">
        <f aca="false">IF(NOT(AND(ISNUMBER(K107),ISNUMBER(L107))),0,IF(K107&gt;L107,(1+L107-SUM(LunchMon,OtherMon))-K107,L107-K107-SUM(LunchMon,OtherMon)))</f>
        <v>0</v>
      </c>
      <c r="O107" s="81"/>
      <c r="P107" s="81"/>
      <c r="Q107" s="82"/>
      <c r="R107" s="78" t="n">
        <f aca="false">IF(NOT(AND(ISNUMBER(O107),ISNUMBER(P107))),0,IF(O107&gt;P107,(1+P107-SUM(LunchTue,OtherTue))-O107,P107-O107-SUM(LunchTue,OtherTue)))</f>
        <v>0</v>
      </c>
      <c r="S107" s="81"/>
      <c r="T107" s="81"/>
      <c r="U107" s="82"/>
      <c r="V107" s="78" t="n">
        <f aca="false">IF(NOT(AND(ISNUMBER(S107),ISNUMBER(T107))),0,IF(S107&gt;T107,(1+T107-SUM(LunchWed,OtherWed))-S107,T107-S107-SUM(LunchWed,OtherWed)))</f>
        <v>0</v>
      </c>
      <c r="W107" s="81"/>
      <c r="X107" s="81"/>
      <c r="Y107" s="82"/>
      <c r="Z107" s="78" t="n">
        <f aca="false">IF(NOT(AND(ISNUMBER(W107),ISNUMBER(X107))),0,IF(W107&gt;X107,(1+X107-SUM(LunchThu,OtherThu))-W107,X107-W107-SUM(LunchThu,OtherThu)))</f>
        <v>0</v>
      </c>
      <c r="AA107" s="81"/>
      <c r="AB107" s="81"/>
      <c r="AC107" s="82"/>
      <c r="AD107" s="79" t="n">
        <f aca="false">IF(NOT(AND(ISNUMBER(AA107),ISNUMBER(AB107))),0,IF(AA107&gt;AB107,(1+AB107-SUM(LunchFri,OtherFri))-AA107,AB107-AA107-SUM(LunchFri,OtherFri)))</f>
        <v>0</v>
      </c>
      <c r="AE107" s="80" t="n">
        <f aca="false">SUM(F107,J107,N107,R107,V107,Z107,AD107)-SUM(E107,I107,M107,Q107,U107,Y107,AC107)</f>
        <v>0</v>
      </c>
      <c r="AI107" s="34" t="n">
        <v>0.614583333333331</v>
      </c>
      <c r="AK107" s="36" t="n">
        <f aca="false">AK106+1</f>
        <v>46128</v>
      </c>
    </row>
    <row r="108" customFormat="false" ht="12.75" hidden="false" customHeight="false" outlineLevel="0" collapsed="false">
      <c r="A108" s="74" t="n">
        <f aca="false">AE108*24</f>
        <v>0</v>
      </c>
      <c r="B108" s="75"/>
      <c r="C108" s="81"/>
      <c r="D108" s="81"/>
      <c r="E108" s="82"/>
      <c r="F108" s="78" t="n">
        <f aca="false">IF(NOT(AND(ISNUMBER(C108),ISNUMBER(D108))),0,IF(C108&gt;D108,(1+D108-SUM(LunchSat,OtherSat))-C108,D108-C108-SUM(LunchSat,OtherSat)))</f>
        <v>0</v>
      </c>
      <c r="G108" s="81"/>
      <c r="H108" s="81"/>
      <c r="I108" s="82"/>
      <c r="J108" s="78" t="n">
        <f aca="false">IF(NOT(AND(ISNUMBER(G108),ISNUMBER(H108))),0,IF(G108&gt;H108,(1+H108-SUM(LunchSun,OtherSun))-G108,H108-G108-SUM(LunchSun,OtherSun)))</f>
        <v>0</v>
      </c>
      <c r="K108" s="81"/>
      <c r="L108" s="81"/>
      <c r="M108" s="82"/>
      <c r="N108" s="78" t="n">
        <f aca="false">IF(NOT(AND(ISNUMBER(K108),ISNUMBER(L108))),0,IF(K108&gt;L108,(1+L108-SUM(LunchMon,OtherMon))-K108,L108-K108-SUM(LunchMon,OtherMon)))</f>
        <v>0</v>
      </c>
      <c r="O108" s="81"/>
      <c r="P108" s="81"/>
      <c r="Q108" s="82"/>
      <c r="R108" s="78" t="n">
        <f aca="false">IF(NOT(AND(ISNUMBER(O108),ISNUMBER(P108))),0,IF(O108&gt;P108,(1+P108-SUM(LunchTue,OtherTue))-O108,P108-O108-SUM(LunchTue,OtherTue)))</f>
        <v>0</v>
      </c>
      <c r="S108" s="81"/>
      <c r="T108" s="81"/>
      <c r="U108" s="82"/>
      <c r="V108" s="78" t="n">
        <f aca="false">IF(NOT(AND(ISNUMBER(S108),ISNUMBER(T108))),0,IF(S108&gt;T108,(1+T108-SUM(LunchWed,OtherWed))-S108,T108-S108-SUM(LunchWed,OtherWed)))</f>
        <v>0</v>
      </c>
      <c r="W108" s="81"/>
      <c r="X108" s="81"/>
      <c r="Y108" s="82"/>
      <c r="Z108" s="78" t="n">
        <f aca="false">IF(NOT(AND(ISNUMBER(W108),ISNUMBER(X108))),0,IF(W108&gt;X108,(1+X108-SUM(LunchThu,OtherThu))-W108,X108-W108-SUM(LunchThu,OtherThu)))</f>
        <v>0</v>
      </c>
      <c r="AA108" s="81"/>
      <c r="AB108" s="81"/>
      <c r="AC108" s="82"/>
      <c r="AD108" s="79" t="n">
        <f aca="false">IF(NOT(AND(ISNUMBER(AA108),ISNUMBER(AB108))),0,IF(AA108&gt;AB108,(1+AB108-SUM(LunchFri,OtherFri))-AA108,AB108-AA108-SUM(LunchFri,OtherFri)))</f>
        <v>0</v>
      </c>
      <c r="AE108" s="80" t="n">
        <f aca="false">SUM(F108,J108,N108,R108,V108,Z108,AD108)-SUM(E108,I108,M108,Q108,U108,Y108,AC108)</f>
        <v>0</v>
      </c>
      <c r="AI108" s="34" t="n">
        <v>0.618055555555553</v>
      </c>
      <c r="AK108" s="36" t="n">
        <f aca="false">AK107+1</f>
        <v>46129</v>
      </c>
    </row>
    <row r="109" customFormat="false" ht="12.75" hidden="false" customHeight="false" outlineLevel="0" collapsed="false">
      <c r="A109" s="74" t="n">
        <f aca="false">AE109*24</f>
        <v>0</v>
      </c>
      <c r="B109" s="75"/>
      <c r="C109" s="81"/>
      <c r="D109" s="81"/>
      <c r="E109" s="82"/>
      <c r="F109" s="78" t="n">
        <f aca="false">IF(NOT(AND(ISNUMBER(C109),ISNUMBER(D109))),0,IF(C109&gt;D109,(1+D109-SUM(LunchSat,OtherSat))-C109,D109-C109-SUM(LunchSat,OtherSat)))</f>
        <v>0</v>
      </c>
      <c r="G109" s="81"/>
      <c r="H109" s="81"/>
      <c r="I109" s="82"/>
      <c r="J109" s="78" t="n">
        <f aca="false">IF(NOT(AND(ISNUMBER(G109),ISNUMBER(H109))),0,IF(G109&gt;H109,(1+H109-SUM(LunchSun,OtherSun))-G109,H109-G109-SUM(LunchSun,OtherSun)))</f>
        <v>0</v>
      </c>
      <c r="K109" s="81"/>
      <c r="L109" s="81"/>
      <c r="M109" s="82"/>
      <c r="N109" s="78" t="n">
        <f aca="false">IF(NOT(AND(ISNUMBER(K109),ISNUMBER(L109))),0,IF(K109&gt;L109,(1+L109-SUM(LunchMon,OtherMon))-K109,L109-K109-SUM(LunchMon,OtherMon)))</f>
        <v>0</v>
      </c>
      <c r="O109" s="81"/>
      <c r="P109" s="81"/>
      <c r="Q109" s="82"/>
      <c r="R109" s="78" t="n">
        <f aca="false">IF(NOT(AND(ISNUMBER(O109),ISNUMBER(P109))),0,IF(O109&gt;P109,(1+P109-SUM(LunchTue,OtherTue))-O109,P109-O109-SUM(LunchTue,OtherTue)))</f>
        <v>0</v>
      </c>
      <c r="S109" s="81"/>
      <c r="T109" s="81"/>
      <c r="U109" s="82"/>
      <c r="V109" s="78" t="n">
        <f aca="false">IF(NOT(AND(ISNUMBER(S109),ISNUMBER(T109))),0,IF(S109&gt;T109,(1+T109-SUM(LunchWed,OtherWed))-S109,T109-S109-SUM(LunchWed,OtherWed)))</f>
        <v>0</v>
      </c>
      <c r="W109" s="81"/>
      <c r="X109" s="81"/>
      <c r="Y109" s="82"/>
      <c r="Z109" s="78" t="n">
        <f aca="false">IF(NOT(AND(ISNUMBER(W109),ISNUMBER(X109))),0,IF(W109&gt;X109,(1+X109-SUM(LunchThu,OtherThu))-W109,X109-W109-SUM(LunchThu,OtherThu)))</f>
        <v>0</v>
      </c>
      <c r="AA109" s="81"/>
      <c r="AB109" s="81"/>
      <c r="AC109" s="82"/>
      <c r="AD109" s="79" t="n">
        <f aca="false">IF(NOT(AND(ISNUMBER(AA109),ISNUMBER(AB109))),0,IF(AA109&gt;AB109,(1+AB109-SUM(LunchFri,OtherFri))-AA109,AB109-AA109-SUM(LunchFri,OtherFri)))</f>
        <v>0</v>
      </c>
      <c r="AE109" s="80" t="n">
        <f aca="false">SUM(F109,J109,N109,R109,V109,Z109,AD109)-SUM(E109,I109,M109,Q109,U109,Y109,AC109)</f>
        <v>0</v>
      </c>
      <c r="AI109" s="34" t="n">
        <v>0.621527777777775</v>
      </c>
      <c r="AK109" s="36" t="n">
        <f aca="false">AK108+1</f>
        <v>46130</v>
      </c>
    </row>
    <row r="110" customFormat="false" ht="12.75" hidden="false" customHeight="false" outlineLevel="0" collapsed="false">
      <c r="A110" s="74" t="n">
        <f aca="false">AE110*24</f>
        <v>0</v>
      </c>
      <c r="B110" s="75"/>
      <c r="C110" s="81"/>
      <c r="D110" s="81"/>
      <c r="E110" s="82"/>
      <c r="F110" s="78" t="n">
        <f aca="false">IF(NOT(AND(ISNUMBER(C110),ISNUMBER(D110))),0,IF(C110&gt;D110,(1+D110-SUM(LunchSat,OtherSat))-C110,D110-C110-SUM(LunchSat,OtherSat)))</f>
        <v>0</v>
      </c>
      <c r="G110" s="81"/>
      <c r="H110" s="81"/>
      <c r="I110" s="82"/>
      <c r="J110" s="78" t="n">
        <f aca="false">IF(NOT(AND(ISNUMBER(G110),ISNUMBER(H110))),0,IF(G110&gt;H110,(1+H110-SUM(LunchSun,OtherSun))-G110,H110-G110-SUM(LunchSun,OtherSun)))</f>
        <v>0</v>
      </c>
      <c r="K110" s="81"/>
      <c r="L110" s="81"/>
      <c r="M110" s="82"/>
      <c r="N110" s="78" t="n">
        <f aca="false">IF(NOT(AND(ISNUMBER(K110),ISNUMBER(L110))),0,IF(K110&gt;L110,(1+L110-SUM(LunchMon,OtherMon))-K110,L110-K110-SUM(LunchMon,OtherMon)))</f>
        <v>0</v>
      </c>
      <c r="O110" s="81"/>
      <c r="P110" s="81"/>
      <c r="Q110" s="82"/>
      <c r="R110" s="78" t="n">
        <f aca="false">IF(NOT(AND(ISNUMBER(O110),ISNUMBER(P110))),0,IF(O110&gt;P110,(1+P110-SUM(LunchTue,OtherTue))-O110,P110-O110-SUM(LunchTue,OtherTue)))</f>
        <v>0</v>
      </c>
      <c r="S110" s="81"/>
      <c r="T110" s="81"/>
      <c r="U110" s="82"/>
      <c r="V110" s="78" t="n">
        <f aca="false">IF(NOT(AND(ISNUMBER(S110),ISNUMBER(T110))),0,IF(S110&gt;T110,(1+T110-SUM(LunchWed,OtherWed))-S110,T110-S110-SUM(LunchWed,OtherWed)))</f>
        <v>0</v>
      </c>
      <c r="W110" s="81"/>
      <c r="X110" s="81"/>
      <c r="Y110" s="82"/>
      <c r="Z110" s="78" t="n">
        <f aca="false">IF(NOT(AND(ISNUMBER(W110),ISNUMBER(X110))),0,IF(W110&gt;X110,(1+X110-SUM(LunchThu,OtherThu))-W110,X110-W110-SUM(LunchThu,OtherThu)))</f>
        <v>0</v>
      </c>
      <c r="AA110" s="81"/>
      <c r="AB110" s="81"/>
      <c r="AC110" s="82"/>
      <c r="AD110" s="79" t="n">
        <f aca="false">IF(NOT(AND(ISNUMBER(AA110),ISNUMBER(AB110))),0,IF(AA110&gt;AB110,(1+AB110-SUM(LunchFri,OtherFri))-AA110,AB110-AA110-SUM(LunchFri,OtherFri)))</f>
        <v>0</v>
      </c>
      <c r="AE110" s="80" t="n">
        <f aca="false">SUM(F110,J110,N110,R110,V110,Z110,AD110)-SUM(E110,I110,M110,Q110,U110,Y110,AC110)</f>
        <v>0</v>
      </c>
      <c r="AI110" s="34" t="n">
        <v>0.624999999999997</v>
      </c>
      <c r="AK110" s="36" t="n">
        <f aca="false">AK109+1</f>
        <v>46131</v>
      </c>
    </row>
    <row r="111" customFormat="false" ht="12.75" hidden="false" customHeight="false" outlineLevel="0" collapsed="false">
      <c r="A111" s="74" t="n">
        <f aca="false">AE111*24</f>
        <v>0</v>
      </c>
      <c r="B111" s="75"/>
      <c r="C111" s="81"/>
      <c r="D111" s="81"/>
      <c r="E111" s="82"/>
      <c r="F111" s="78" t="n">
        <f aca="false">IF(NOT(AND(ISNUMBER(C111),ISNUMBER(D111))),0,IF(C111&gt;D111,(1+D111-SUM(LunchSat,OtherSat))-C111,D111-C111-SUM(LunchSat,OtherSat)))</f>
        <v>0</v>
      </c>
      <c r="G111" s="81"/>
      <c r="H111" s="81"/>
      <c r="I111" s="82"/>
      <c r="J111" s="78" t="n">
        <f aca="false">IF(NOT(AND(ISNUMBER(G111),ISNUMBER(H111))),0,IF(G111&gt;H111,(1+H111-SUM(LunchSun,OtherSun))-G111,H111-G111-SUM(LunchSun,OtherSun)))</f>
        <v>0</v>
      </c>
      <c r="K111" s="81"/>
      <c r="L111" s="81"/>
      <c r="M111" s="82"/>
      <c r="N111" s="78" t="n">
        <f aca="false">IF(NOT(AND(ISNUMBER(K111),ISNUMBER(L111))),0,IF(K111&gt;L111,(1+L111-SUM(LunchMon,OtherMon))-K111,L111-K111-SUM(LunchMon,OtherMon)))</f>
        <v>0</v>
      </c>
      <c r="O111" s="81"/>
      <c r="P111" s="81"/>
      <c r="Q111" s="82"/>
      <c r="R111" s="78" t="n">
        <f aca="false">IF(NOT(AND(ISNUMBER(O111),ISNUMBER(P111))),0,IF(O111&gt;P111,(1+P111-SUM(LunchTue,OtherTue))-O111,P111-O111-SUM(LunchTue,OtherTue)))</f>
        <v>0</v>
      </c>
      <c r="S111" s="81"/>
      <c r="T111" s="81"/>
      <c r="U111" s="82"/>
      <c r="V111" s="78" t="n">
        <f aca="false">IF(NOT(AND(ISNUMBER(S111),ISNUMBER(T111))),0,IF(S111&gt;T111,(1+T111-SUM(LunchWed,OtherWed))-S111,T111-S111-SUM(LunchWed,OtherWed)))</f>
        <v>0</v>
      </c>
      <c r="W111" s="81"/>
      <c r="X111" s="81"/>
      <c r="Y111" s="82"/>
      <c r="Z111" s="78" t="n">
        <f aca="false">IF(NOT(AND(ISNUMBER(W111),ISNUMBER(X111))),0,IF(W111&gt;X111,(1+X111-SUM(LunchThu,OtherThu))-W111,X111-W111-SUM(LunchThu,OtherThu)))</f>
        <v>0</v>
      </c>
      <c r="AA111" s="81"/>
      <c r="AB111" s="81"/>
      <c r="AC111" s="82"/>
      <c r="AD111" s="79" t="n">
        <f aca="false">IF(NOT(AND(ISNUMBER(AA111),ISNUMBER(AB111))),0,IF(AA111&gt;AB111,(1+AB111-SUM(LunchFri,OtherFri))-AA111,AB111-AA111-SUM(LunchFri,OtherFri)))</f>
        <v>0</v>
      </c>
      <c r="AE111" s="80" t="n">
        <f aca="false">SUM(F111,J111,N111,R111,V111,Z111,AD111)-SUM(E111,I111,M111,Q111,U111,Y111,AC111)</f>
        <v>0</v>
      </c>
      <c r="AI111" s="34" t="n">
        <v>0.628472222222219</v>
      </c>
      <c r="AK111" s="36" t="n">
        <f aca="false">AK110+1</f>
        <v>46132</v>
      </c>
    </row>
    <row r="112" customFormat="false" ht="12.75" hidden="false" customHeight="false" outlineLevel="0" collapsed="false">
      <c r="A112" s="74" t="n">
        <f aca="false">AE112*24</f>
        <v>0</v>
      </c>
      <c r="B112" s="75"/>
      <c r="C112" s="81"/>
      <c r="D112" s="81"/>
      <c r="E112" s="82"/>
      <c r="F112" s="78" t="n">
        <f aca="false">IF(NOT(AND(ISNUMBER(C112),ISNUMBER(D112))),0,IF(C112&gt;D112,(1+D112-SUM(LunchSat,OtherSat))-C112,D112-C112-SUM(LunchSat,OtherSat)))</f>
        <v>0</v>
      </c>
      <c r="G112" s="81"/>
      <c r="H112" s="81"/>
      <c r="I112" s="82"/>
      <c r="J112" s="78" t="n">
        <f aca="false">IF(NOT(AND(ISNUMBER(G112),ISNUMBER(H112))),0,IF(G112&gt;H112,(1+H112-SUM(LunchSun,OtherSun))-G112,H112-G112-SUM(LunchSun,OtherSun)))</f>
        <v>0</v>
      </c>
      <c r="K112" s="81"/>
      <c r="L112" s="81"/>
      <c r="M112" s="82"/>
      <c r="N112" s="78" t="n">
        <f aca="false">IF(NOT(AND(ISNUMBER(K112),ISNUMBER(L112))),0,IF(K112&gt;L112,(1+L112-SUM(LunchMon,OtherMon))-K112,L112-K112-SUM(LunchMon,OtherMon)))</f>
        <v>0</v>
      </c>
      <c r="O112" s="81"/>
      <c r="P112" s="81"/>
      <c r="Q112" s="82"/>
      <c r="R112" s="78" t="n">
        <f aca="false">IF(NOT(AND(ISNUMBER(O112),ISNUMBER(P112))),0,IF(O112&gt;P112,(1+P112-SUM(LunchTue,OtherTue))-O112,P112-O112-SUM(LunchTue,OtherTue)))</f>
        <v>0</v>
      </c>
      <c r="S112" s="81"/>
      <c r="T112" s="81"/>
      <c r="U112" s="82"/>
      <c r="V112" s="78" t="n">
        <f aca="false">IF(NOT(AND(ISNUMBER(S112),ISNUMBER(T112))),0,IF(S112&gt;T112,(1+T112-SUM(LunchWed,OtherWed))-S112,T112-S112-SUM(LunchWed,OtherWed)))</f>
        <v>0</v>
      </c>
      <c r="W112" s="81"/>
      <c r="X112" s="81"/>
      <c r="Y112" s="82"/>
      <c r="Z112" s="78" t="n">
        <f aca="false">IF(NOT(AND(ISNUMBER(W112),ISNUMBER(X112))),0,IF(W112&gt;X112,(1+X112-SUM(LunchThu,OtherThu))-W112,X112-W112-SUM(LunchThu,OtherThu)))</f>
        <v>0</v>
      </c>
      <c r="AA112" s="81"/>
      <c r="AB112" s="81"/>
      <c r="AC112" s="82"/>
      <c r="AD112" s="79" t="n">
        <f aca="false">IF(NOT(AND(ISNUMBER(AA112),ISNUMBER(AB112))),0,IF(AA112&gt;AB112,(1+AB112-SUM(LunchFri,OtherFri))-AA112,AB112-AA112-SUM(LunchFri,OtherFri)))</f>
        <v>0</v>
      </c>
      <c r="AE112" s="80" t="n">
        <f aca="false">SUM(F112,J112,N112,R112,V112,Z112,AD112)-SUM(E112,I112,M112,Q112,U112,Y112,AC112)</f>
        <v>0</v>
      </c>
      <c r="AI112" s="34" t="n">
        <v>0.631944444444442</v>
      </c>
      <c r="AK112" s="36" t="n">
        <f aca="false">AK111+1</f>
        <v>46133</v>
      </c>
    </row>
    <row r="113" customFormat="false" ht="12.75" hidden="false" customHeight="false" outlineLevel="0" collapsed="false">
      <c r="A113" s="74" t="n">
        <f aca="false">AE113*24</f>
        <v>0</v>
      </c>
      <c r="B113" s="75"/>
      <c r="C113" s="81"/>
      <c r="D113" s="81"/>
      <c r="E113" s="82"/>
      <c r="F113" s="78" t="n">
        <f aca="false">IF(NOT(AND(ISNUMBER(C113),ISNUMBER(D113))),0,IF(C113&gt;D113,(1+D113-SUM(LunchSat,OtherSat))-C113,D113-C113-SUM(LunchSat,OtherSat)))</f>
        <v>0</v>
      </c>
      <c r="G113" s="81"/>
      <c r="H113" s="81"/>
      <c r="I113" s="82"/>
      <c r="J113" s="78" t="n">
        <f aca="false">IF(NOT(AND(ISNUMBER(G113),ISNUMBER(H113))),0,IF(G113&gt;H113,(1+H113-SUM(LunchSun,OtherSun))-G113,H113-G113-SUM(LunchSun,OtherSun)))</f>
        <v>0</v>
      </c>
      <c r="K113" s="81"/>
      <c r="L113" s="81"/>
      <c r="M113" s="82"/>
      <c r="N113" s="78" t="n">
        <f aca="false">IF(NOT(AND(ISNUMBER(K113),ISNUMBER(L113))),0,IF(K113&gt;L113,(1+L113-SUM(LunchMon,OtherMon))-K113,L113-K113-SUM(LunchMon,OtherMon)))</f>
        <v>0</v>
      </c>
      <c r="O113" s="81"/>
      <c r="P113" s="81"/>
      <c r="Q113" s="82"/>
      <c r="R113" s="78" t="n">
        <f aca="false">IF(NOT(AND(ISNUMBER(O113),ISNUMBER(P113))),0,IF(O113&gt;P113,(1+P113-SUM(LunchTue,OtherTue))-O113,P113-O113-SUM(LunchTue,OtherTue)))</f>
        <v>0</v>
      </c>
      <c r="S113" s="81"/>
      <c r="T113" s="81"/>
      <c r="U113" s="82"/>
      <c r="V113" s="78" t="n">
        <f aca="false">IF(NOT(AND(ISNUMBER(S113),ISNUMBER(T113))),0,IF(S113&gt;T113,(1+T113-SUM(LunchWed,OtherWed))-S113,T113-S113-SUM(LunchWed,OtherWed)))</f>
        <v>0</v>
      </c>
      <c r="W113" s="81"/>
      <c r="X113" s="81"/>
      <c r="Y113" s="82"/>
      <c r="Z113" s="78" t="n">
        <f aca="false">IF(NOT(AND(ISNUMBER(W113),ISNUMBER(X113))),0,IF(W113&gt;X113,(1+X113-SUM(LunchThu,OtherThu))-W113,X113-W113-SUM(LunchThu,OtherThu)))</f>
        <v>0</v>
      </c>
      <c r="AA113" s="81"/>
      <c r="AB113" s="81"/>
      <c r="AC113" s="82"/>
      <c r="AD113" s="79" t="n">
        <f aca="false">IF(NOT(AND(ISNUMBER(AA113),ISNUMBER(AB113))),0,IF(AA113&gt;AB113,(1+AB113-SUM(LunchFri,OtherFri))-AA113,AB113-AA113-SUM(LunchFri,OtherFri)))</f>
        <v>0</v>
      </c>
      <c r="AE113" s="80" t="n">
        <f aca="false">SUM(F113,J113,N113,R113,V113,Z113,AD113)-SUM(E113,I113,M113,Q113,U113,Y113,AC113)</f>
        <v>0</v>
      </c>
      <c r="AI113" s="34" t="n">
        <v>0.635416666666664</v>
      </c>
      <c r="AK113" s="36" t="n">
        <f aca="false">AK112+1</f>
        <v>46134</v>
      </c>
    </row>
    <row r="114" customFormat="false" ht="12.75" hidden="false" customHeight="false" outlineLevel="0" collapsed="false">
      <c r="A114" s="74" t="n">
        <f aca="false">AE114*24</f>
        <v>0</v>
      </c>
      <c r="B114" s="75"/>
      <c r="C114" s="81"/>
      <c r="D114" s="81"/>
      <c r="E114" s="82"/>
      <c r="F114" s="78" t="n">
        <f aca="false">IF(NOT(AND(ISNUMBER(C114),ISNUMBER(D114))),0,IF(C114&gt;D114,(1+D114-SUM(LunchSat,OtherSat))-C114,D114-C114-SUM(LunchSat,OtherSat)))</f>
        <v>0</v>
      </c>
      <c r="G114" s="81"/>
      <c r="H114" s="81"/>
      <c r="I114" s="82"/>
      <c r="J114" s="78" t="n">
        <f aca="false">IF(NOT(AND(ISNUMBER(G114),ISNUMBER(H114))),0,IF(G114&gt;H114,(1+H114-SUM(LunchSun,OtherSun))-G114,H114-G114-SUM(LunchSun,OtherSun)))</f>
        <v>0</v>
      </c>
      <c r="K114" s="81"/>
      <c r="L114" s="81"/>
      <c r="M114" s="82"/>
      <c r="N114" s="78" t="n">
        <f aca="false">IF(NOT(AND(ISNUMBER(K114),ISNUMBER(L114))),0,IF(K114&gt;L114,(1+L114-SUM(LunchMon,OtherMon))-K114,L114-K114-SUM(LunchMon,OtherMon)))</f>
        <v>0</v>
      </c>
      <c r="O114" s="81"/>
      <c r="P114" s="81"/>
      <c r="Q114" s="82"/>
      <c r="R114" s="78" t="n">
        <f aca="false">IF(NOT(AND(ISNUMBER(O114),ISNUMBER(P114))),0,IF(O114&gt;P114,(1+P114-SUM(LunchTue,OtherTue))-O114,P114-O114-SUM(LunchTue,OtherTue)))</f>
        <v>0</v>
      </c>
      <c r="S114" s="81"/>
      <c r="T114" s="81"/>
      <c r="U114" s="82"/>
      <c r="V114" s="78" t="n">
        <f aca="false">IF(NOT(AND(ISNUMBER(S114),ISNUMBER(T114))),0,IF(S114&gt;T114,(1+T114-SUM(LunchWed,OtherWed))-S114,T114-S114-SUM(LunchWed,OtherWed)))</f>
        <v>0</v>
      </c>
      <c r="W114" s="81"/>
      <c r="X114" s="81"/>
      <c r="Y114" s="82"/>
      <c r="Z114" s="78" t="n">
        <f aca="false">IF(NOT(AND(ISNUMBER(W114),ISNUMBER(X114))),0,IF(W114&gt;X114,(1+X114-SUM(LunchThu,OtherThu))-W114,X114-W114-SUM(LunchThu,OtherThu)))</f>
        <v>0</v>
      </c>
      <c r="AA114" s="81"/>
      <c r="AB114" s="81"/>
      <c r="AC114" s="82"/>
      <c r="AD114" s="79" t="n">
        <f aca="false">IF(NOT(AND(ISNUMBER(AA114),ISNUMBER(AB114))),0,IF(AA114&gt;AB114,(1+AB114-SUM(LunchFri,OtherFri))-AA114,AB114-AA114-SUM(LunchFri,OtherFri)))</f>
        <v>0</v>
      </c>
      <c r="AE114" s="80" t="n">
        <f aca="false">SUM(F114,J114,N114,R114,V114,Z114,AD114)-SUM(E114,I114,M114,Q114,U114,Y114,AC114)</f>
        <v>0</v>
      </c>
      <c r="AI114" s="34" t="n">
        <v>0.638888888888886</v>
      </c>
      <c r="AK114" s="36" t="n">
        <f aca="false">AK113+1</f>
        <v>46135</v>
      </c>
    </row>
    <row r="115" customFormat="false" ht="12.75" hidden="false" customHeight="false" outlineLevel="0" collapsed="false">
      <c r="A115" s="74" t="n">
        <f aca="false">AE115*24</f>
        <v>0</v>
      </c>
      <c r="B115" s="75"/>
      <c r="C115" s="81"/>
      <c r="D115" s="81"/>
      <c r="E115" s="82"/>
      <c r="F115" s="78" t="n">
        <f aca="false">IF(NOT(AND(ISNUMBER(C115),ISNUMBER(D115))),0,IF(C115&gt;D115,(1+D115-SUM(LunchSat,OtherSat))-C115,D115-C115-SUM(LunchSat,OtherSat)))</f>
        <v>0</v>
      </c>
      <c r="G115" s="81"/>
      <c r="H115" s="81"/>
      <c r="I115" s="82"/>
      <c r="J115" s="78" t="n">
        <f aca="false">IF(NOT(AND(ISNUMBER(G115),ISNUMBER(H115))),0,IF(G115&gt;H115,(1+H115-SUM(LunchSun,OtherSun))-G115,H115-G115-SUM(LunchSun,OtherSun)))</f>
        <v>0</v>
      </c>
      <c r="K115" s="81"/>
      <c r="L115" s="81"/>
      <c r="M115" s="82"/>
      <c r="N115" s="78" t="n">
        <f aca="false">IF(NOT(AND(ISNUMBER(K115),ISNUMBER(L115))),0,IF(K115&gt;L115,(1+L115-SUM(LunchMon,OtherMon))-K115,L115-K115-SUM(LunchMon,OtherMon)))</f>
        <v>0</v>
      </c>
      <c r="O115" s="81"/>
      <c r="P115" s="81"/>
      <c r="Q115" s="82"/>
      <c r="R115" s="78" t="n">
        <f aca="false">IF(NOT(AND(ISNUMBER(O115),ISNUMBER(P115))),0,IF(O115&gt;P115,(1+P115-SUM(LunchTue,OtherTue))-O115,P115-O115-SUM(LunchTue,OtherTue)))</f>
        <v>0</v>
      </c>
      <c r="S115" s="81"/>
      <c r="T115" s="81"/>
      <c r="U115" s="82"/>
      <c r="V115" s="78" t="n">
        <f aca="false">IF(NOT(AND(ISNUMBER(S115),ISNUMBER(T115))),0,IF(S115&gt;T115,(1+T115-SUM(LunchWed,OtherWed))-S115,T115-S115-SUM(LunchWed,OtherWed)))</f>
        <v>0</v>
      </c>
      <c r="W115" s="81"/>
      <c r="X115" s="81"/>
      <c r="Y115" s="82"/>
      <c r="Z115" s="78" t="n">
        <f aca="false">IF(NOT(AND(ISNUMBER(W115),ISNUMBER(X115))),0,IF(W115&gt;X115,(1+X115-SUM(LunchThu,OtherThu))-W115,X115-W115-SUM(LunchThu,OtherThu)))</f>
        <v>0</v>
      </c>
      <c r="AA115" s="81"/>
      <c r="AB115" s="81"/>
      <c r="AC115" s="82"/>
      <c r="AD115" s="79" t="n">
        <f aca="false">IF(NOT(AND(ISNUMBER(AA115),ISNUMBER(AB115))),0,IF(AA115&gt;AB115,(1+AB115-SUM(LunchFri,OtherFri))-AA115,AB115-AA115-SUM(LunchFri,OtherFri)))</f>
        <v>0</v>
      </c>
      <c r="AE115" s="80" t="n">
        <f aca="false">SUM(F115,J115,N115,R115,V115,Z115,AD115)-SUM(E115,I115,M115,Q115,U115,Y115,AC115)</f>
        <v>0</v>
      </c>
      <c r="AI115" s="34" t="n">
        <v>0.642361111111108</v>
      </c>
      <c r="AK115" s="36" t="n">
        <f aca="false">AK114+1</f>
        <v>46136</v>
      </c>
    </row>
    <row r="116" customFormat="false" ht="12.75" hidden="false" customHeight="false" outlineLevel="0" collapsed="false">
      <c r="A116" s="74" t="n">
        <f aca="false">AE116*24</f>
        <v>0</v>
      </c>
      <c r="B116" s="75"/>
      <c r="C116" s="81"/>
      <c r="D116" s="81"/>
      <c r="E116" s="82"/>
      <c r="F116" s="78" t="n">
        <f aca="false">IF(NOT(AND(ISNUMBER(C116),ISNUMBER(D116))),0,IF(C116&gt;D116,(1+D116-SUM(LunchSat,OtherSat))-C116,D116-C116-SUM(LunchSat,OtherSat)))</f>
        <v>0</v>
      </c>
      <c r="G116" s="81"/>
      <c r="H116" s="81"/>
      <c r="I116" s="82"/>
      <c r="J116" s="78" t="n">
        <f aca="false">IF(NOT(AND(ISNUMBER(G116),ISNUMBER(H116))),0,IF(G116&gt;H116,(1+H116-SUM(LunchSun,OtherSun))-G116,H116-G116-SUM(LunchSun,OtherSun)))</f>
        <v>0</v>
      </c>
      <c r="K116" s="81"/>
      <c r="L116" s="81"/>
      <c r="M116" s="82"/>
      <c r="N116" s="78" t="n">
        <f aca="false">IF(NOT(AND(ISNUMBER(K116),ISNUMBER(L116))),0,IF(K116&gt;L116,(1+L116-SUM(LunchMon,OtherMon))-K116,L116-K116-SUM(LunchMon,OtherMon)))</f>
        <v>0</v>
      </c>
      <c r="O116" s="81"/>
      <c r="P116" s="81"/>
      <c r="Q116" s="82"/>
      <c r="R116" s="78" t="n">
        <f aca="false">IF(NOT(AND(ISNUMBER(O116),ISNUMBER(P116))),0,IF(O116&gt;P116,(1+P116-SUM(LunchTue,OtherTue))-O116,P116-O116-SUM(LunchTue,OtherTue)))</f>
        <v>0</v>
      </c>
      <c r="S116" s="81"/>
      <c r="T116" s="81"/>
      <c r="U116" s="82"/>
      <c r="V116" s="78" t="n">
        <f aca="false">IF(NOT(AND(ISNUMBER(S116),ISNUMBER(T116))),0,IF(S116&gt;T116,(1+T116-SUM(LunchWed,OtherWed))-S116,T116-S116-SUM(LunchWed,OtherWed)))</f>
        <v>0</v>
      </c>
      <c r="W116" s="81"/>
      <c r="X116" s="81"/>
      <c r="Y116" s="82"/>
      <c r="Z116" s="78" t="n">
        <f aca="false">IF(NOT(AND(ISNUMBER(W116),ISNUMBER(X116))),0,IF(W116&gt;X116,(1+X116-SUM(LunchThu,OtherThu))-W116,X116-W116-SUM(LunchThu,OtherThu)))</f>
        <v>0</v>
      </c>
      <c r="AA116" s="81"/>
      <c r="AB116" s="81"/>
      <c r="AC116" s="82"/>
      <c r="AD116" s="79" t="n">
        <f aca="false">IF(NOT(AND(ISNUMBER(AA116),ISNUMBER(AB116))),0,IF(AA116&gt;AB116,(1+AB116-SUM(LunchFri,OtherFri))-AA116,AB116-AA116-SUM(LunchFri,OtherFri)))</f>
        <v>0</v>
      </c>
      <c r="AE116" s="80" t="n">
        <f aca="false">SUM(F116,J116,N116,R116,V116,Z116,AD116)-SUM(E116,I116,M116,Q116,U116,Y116,AC116)</f>
        <v>0</v>
      </c>
      <c r="AI116" s="34" t="n">
        <v>0.64583333333333</v>
      </c>
      <c r="AK116" s="36" t="n">
        <f aca="false">AK115+1</f>
        <v>46137</v>
      </c>
    </row>
    <row r="117" customFormat="false" ht="12.75" hidden="false" customHeight="false" outlineLevel="0" collapsed="false">
      <c r="A117" s="74" t="n">
        <f aca="false">AE117*24</f>
        <v>0</v>
      </c>
      <c r="B117" s="75"/>
      <c r="C117" s="81"/>
      <c r="D117" s="81"/>
      <c r="E117" s="82"/>
      <c r="F117" s="78" t="n">
        <f aca="false">IF(NOT(AND(ISNUMBER(C117),ISNUMBER(D117))),0,IF(C117&gt;D117,(1+D117-SUM(LunchSat,OtherSat))-C117,D117-C117-SUM(LunchSat,OtherSat)))</f>
        <v>0</v>
      </c>
      <c r="G117" s="81"/>
      <c r="H117" s="81"/>
      <c r="I117" s="82"/>
      <c r="J117" s="78" t="n">
        <f aca="false">IF(NOT(AND(ISNUMBER(G117),ISNUMBER(H117))),0,IF(G117&gt;H117,(1+H117-SUM(LunchSun,OtherSun))-G117,H117-G117-SUM(LunchSun,OtherSun)))</f>
        <v>0</v>
      </c>
      <c r="K117" s="81"/>
      <c r="L117" s="81"/>
      <c r="M117" s="82"/>
      <c r="N117" s="78" t="n">
        <f aca="false">IF(NOT(AND(ISNUMBER(K117),ISNUMBER(L117))),0,IF(K117&gt;L117,(1+L117-SUM(LunchMon,OtherMon))-K117,L117-K117-SUM(LunchMon,OtherMon)))</f>
        <v>0</v>
      </c>
      <c r="O117" s="81"/>
      <c r="P117" s="81"/>
      <c r="Q117" s="82"/>
      <c r="R117" s="78" t="n">
        <f aca="false">IF(NOT(AND(ISNUMBER(O117),ISNUMBER(P117))),0,IF(O117&gt;P117,(1+P117-SUM(LunchTue,OtherTue))-O117,P117-O117-SUM(LunchTue,OtherTue)))</f>
        <v>0</v>
      </c>
      <c r="S117" s="81"/>
      <c r="T117" s="81"/>
      <c r="U117" s="82"/>
      <c r="V117" s="78" t="n">
        <f aca="false">IF(NOT(AND(ISNUMBER(S117),ISNUMBER(T117))),0,IF(S117&gt;T117,(1+T117-SUM(LunchWed,OtherWed))-S117,T117-S117-SUM(LunchWed,OtherWed)))</f>
        <v>0</v>
      </c>
      <c r="W117" s="81"/>
      <c r="X117" s="81"/>
      <c r="Y117" s="82"/>
      <c r="Z117" s="78" t="n">
        <f aca="false">IF(NOT(AND(ISNUMBER(W117),ISNUMBER(X117))),0,IF(W117&gt;X117,(1+X117-SUM(LunchThu,OtherThu))-W117,X117-W117-SUM(LunchThu,OtherThu)))</f>
        <v>0</v>
      </c>
      <c r="AA117" s="81"/>
      <c r="AB117" s="81"/>
      <c r="AC117" s="82"/>
      <c r="AD117" s="79" t="n">
        <f aca="false">IF(NOT(AND(ISNUMBER(AA117),ISNUMBER(AB117))),0,IF(AA117&gt;AB117,(1+AB117-SUM(LunchFri,OtherFri))-AA117,AB117-AA117-SUM(LunchFri,OtherFri)))</f>
        <v>0</v>
      </c>
      <c r="AE117" s="80" t="n">
        <f aca="false">SUM(F117,J117,N117,R117,V117,Z117,AD117)-SUM(E117,I117,M117,Q117,U117,Y117,AC117)</f>
        <v>0</v>
      </c>
      <c r="AI117" s="34" t="n">
        <v>0.649305555555552</v>
      </c>
      <c r="AK117" s="36" t="n">
        <f aca="false">AK116+1</f>
        <v>46138</v>
      </c>
    </row>
    <row r="118" customFormat="false" ht="12.75" hidden="false" customHeight="false" outlineLevel="0" collapsed="false">
      <c r="A118" s="74" t="n">
        <f aca="false">AE118*24</f>
        <v>0</v>
      </c>
      <c r="B118" s="75"/>
      <c r="C118" s="81"/>
      <c r="D118" s="81"/>
      <c r="E118" s="82"/>
      <c r="F118" s="78" t="n">
        <f aca="false">IF(NOT(AND(ISNUMBER(C118),ISNUMBER(D118))),0,IF(C118&gt;D118,(1+D118-SUM(LunchSat,OtherSat))-C118,D118-C118-SUM(LunchSat,OtherSat)))</f>
        <v>0</v>
      </c>
      <c r="G118" s="81"/>
      <c r="H118" s="81"/>
      <c r="I118" s="82"/>
      <c r="J118" s="78" t="n">
        <f aca="false">IF(NOT(AND(ISNUMBER(G118),ISNUMBER(H118))),0,IF(G118&gt;H118,(1+H118-SUM(LunchSun,OtherSun))-G118,H118-G118-SUM(LunchSun,OtherSun)))</f>
        <v>0</v>
      </c>
      <c r="K118" s="81"/>
      <c r="L118" s="81"/>
      <c r="M118" s="82"/>
      <c r="N118" s="78" t="n">
        <f aca="false">IF(NOT(AND(ISNUMBER(K118),ISNUMBER(L118))),0,IF(K118&gt;L118,(1+L118-SUM(LunchMon,OtherMon))-K118,L118-K118-SUM(LunchMon,OtherMon)))</f>
        <v>0</v>
      </c>
      <c r="O118" s="81"/>
      <c r="P118" s="81"/>
      <c r="Q118" s="82"/>
      <c r="R118" s="78" t="n">
        <f aca="false">IF(NOT(AND(ISNUMBER(O118),ISNUMBER(P118))),0,IF(O118&gt;P118,(1+P118-SUM(LunchTue,OtherTue))-O118,P118-O118-SUM(LunchTue,OtherTue)))</f>
        <v>0</v>
      </c>
      <c r="S118" s="81"/>
      <c r="T118" s="81"/>
      <c r="U118" s="82"/>
      <c r="V118" s="78" t="n">
        <f aca="false">IF(NOT(AND(ISNUMBER(S118),ISNUMBER(T118))),0,IF(S118&gt;T118,(1+T118-SUM(LunchWed,OtherWed))-S118,T118-S118-SUM(LunchWed,OtherWed)))</f>
        <v>0</v>
      </c>
      <c r="W118" s="81"/>
      <c r="X118" s="81"/>
      <c r="Y118" s="82"/>
      <c r="Z118" s="78" t="n">
        <f aca="false">IF(NOT(AND(ISNUMBER(W118),ISNUMBER(X118))),0,IF(W118&gt;X118,(1+X118-SUM(LunchThu,OtherThu))-W118,X118-W118-SUM(LunchThu,OtherThu)))</f>
        <v>0</v>
      </c>
      <c r="AA118" s="81"/>
      <c r="AB118" s="81"/>
      <c r="AC118" s="82"/>
      <c r="AD118" s="79" t="n">
        <f aca="false">IF(NOT(AND(ISNUMBER(AA118),ISNUMBER(AB118))),0,IF(AA118&gt;AB118,(1+AB118-SUM(LunchFri,OtherFri))-AA118,AB118-AA118-SUM(LunchFri,OtherFri)))</f>
        <v>0</v>
      </c>
      <c r="AE118" s="80" t="n">
        <f aca="false">SUM(F118,J118,N118,R118,V118,Z118,AD118)-SUM(E118,I118,M118,Q118,U118,Y118,AC118)</f>
        <v>0</v>
      </c>
      <c r="AI118" s="34" t="n">
        <v>0.652777777777774</v>
      </c>
      <c r="AK118" s="36" t="n">
        <f aca="false">AK117+1</f>
        <v>46139</v>
      </c>
    </row>
    <row r="119" customFormat="false" ht="12.75" hidden="false" customHeight="false" outlineLevel="0" collapsed="false">
      <c r="A119" s="74" t="n">
        <f aca="false">AE119*24</f>
        <v>0</v>
      </c>
      <c r="B119" s="75"/>
      <c r="C119" s="81"/>
      <c r="D119" s="81"/>
      <c r="E119" s="82"/>
      <c r="F119" s="78" t="n">
        <f aca="false">IF(NOT(AND(ISNUMBER(C119),ISNUMBER(D119))),0,IF(C119&gt;D119,(1+D119-SUM(LunchSat,OtherSat))-C119,D119-C119-SUM(LunchSat,OtherSat)))</f>
        <v>0</v>
      </c>
      <c r="G119" s="81"/>
      <c r="H119" s="81"/>
      <c r="I119" s="82"/>
      <c r="J119" s="78" t="n">
        <f aca="false">IF(NOT(AND(ISNUMBER(G119),ISNUMBER(H119))),0,IF(G119&gt;H119,(1+H119-SUM(LunchSun,OtherSun))-G119,H119-G119-SUM(LunchSun,OtherSun)))</f>
        <v>0</v>
      </c>
      <c r="K119" s="81"/>
      <c r="L119" s="81"/>
      <c r="M119" s="82"/>
      <c r="N119" s="78" t="n">
        <f aca="false">IF(NOT(AND(ISNUMBER(K119),ISNUMBER(L119))),0,IF(K119&gt;L119,(1+L119-SUM(LunchMon,OtherMon))-K119,L119-K119-SUM(LunchMon,OtherMon)))</f>
        <v>0</v>
      </c>
      <c r="O119" s="81"/>
      <c r="P119" s="81"/>
      <c r="Q119" s="82"/>
      <c r="R119" s="78" t="n">
        <f aca="false">IF(NOT(AND(ISNUMBER(O119),ISNUMBER(P119))),0,IF(O119&gt;P119,(1+P119-SUM(LunchTue,OtherTue))-O119,P119-O119-SUM(LunchTue,OtherTue)))</f>
        <v>0</v>
      </c>
      <c r="S119" s="81"/>
      <c r="T119" s="81"/>
      <c r="U119" s="82"/>
      <c r="V119" s="78" t="n">
        <f aca="false">IF(NOT(AND(ISNUMBER(S119),ISNUMBER(T119))),0,IF(S119&gt;T119,(1+T119-SUM(LunchWed,OtherWed))-S119,T119-S119-SUM(LunchWed,OtherWed)))</f>
        <v>0</v>
      </c>
      <c r="W119" s="81"/>
      <c r="X119" s="81"/>
      <c r="Y119" s="82"/>
      <c r="Z119" s="78" t="n">
        <f aca="false">IF(NOT(AND(ISNUMBER(W119),ISNUMBER(X119))),0,IF(W119&gt;X119,(1+X119-SUM(LunchThu,OtherThu))-W119,X119-W119-SUM(LunchThu,OtherThu)))</f>
        <v>0</v>
      </c>
      <c r="AA119" s="81"/>
      <c r="AB119" s="81"/>
      <c r="AC119" s="82"/>
      <c r="AD119" s="79" t="n">
        <f aca="false">IF(NOT(AND(ISNUMBER(AA119),ISNUMBER(AB119))),0,IF(AA119&gt;AB119,(1+AB119-SUM(LunchFri,OtherFri))-AA119,AB119-AA119-SUM(LunchFri,OtherFri)))</f>
        <v>0</v>
      </c>
      <c r="AE119" s="80" t="n">
        <f aca="false">SUM(F119,J119,N119,R119,V119,Z119,AD119)-SUM(E119,I119,M119,Q119,U119,Y119,AC119)</f>
        <v>0</v>
      </c>
      <c r="AI119" s="34" t="n">
        <v>0.656249999999996</v>
      </c>
      <c r="AK119" s="36" t="n">
        <f aca="false">AK118+1</f>
        <v>46140</v>
      </c>
    </row>
    <row r="120" customFormat="false" ht="12.75" hidden="false" customHeight="false" outlineLevel="0" collapsed="false">
      <c r="A120" s="74" t="n">
        <f aca="false">AE120*24</f>
        <v>0</v>
      </c>
      <c r="B120" s="75"/>
      <c r="C120" s="81"/>
      <c r="D120" s="81"/>
      <c r="E120" s="82"/>
      <c r="F120" s="78" t="n">
        <f aca="false">IF(NOT(AND(ISNUMBER(C120),ISNUMBER(D120))),0,IF(C120&gt;D120,(1+D120-SUM(LunchSat,OtherSat))-C120,D120-C120-SUM(LunchSat,OtherSat)))</f>
        <v>0</v>
      </c>
      <c r="G120" s="81"/>
      <c r="H120" s="81"/>
      <c r="I120" s="82"/>
      <c r="J120" s="78" t="n">
        <f aca="false">IF(NOT(AND(ISNUMBER(G120),ISNUMBER(H120))),0,IF(G120&gt;H120,(1+H120-SUM(LunchSun,OtherSun))-G120,H120-G120-SUM(LunchSun,OtherSun)))</f>
        <v>0</v>
      </c>
      <c r="K120" s="81"/>
      <c r="L120" s="81"/>
      <c r="M120" s="82"/>
      <c r="N120" s="78" t="n">
        <f aca="false">IF(NOT(AND(ISNUMBER(K120),ISNUMBER(L120))),0,IF(K120&gt;L120,(1+L120-SUM(LunchMon,OtherMon))-K120,L120-K120-SUM(LunchMon,OtherMon)))</f>
        <v>0</v>
      </c>
      <c r="O120" s="81"/>
      <c r="P120" s="81"/>
      <c r="Q120" s="82"/>
      <c r="R120" s="78" t="n">
        <f aca="false">IF(NOT(AND(ISNUMBER(O120),ISNUMBER(P120))),0,IF(O120&gt;P120,(1+P120-SUM(LunchTue,OtherTue))-O120,P120-O120-SUM(LunchTue,OtherTue)))</f>
        <v>0</v>
      </c>
      <c r="S120" s="81"/>
      <c r="T120" s="81"/>
      <c r="U120" s="82"/>
      <c r="V120" s="78" t="n">
        <f aca="false">IF(NOT(AND(ISNUMBER(S120),ISNUMBER(T120))),0,IF(S120&gt;T120,(1+T120-SUM(LunchWed,OtherWed))-S120,T120-S120-SUM(LunchWed,OtherWed)))</f>
        <v>0</v>
      </c>
      <c r="W120" s="81"/>
      <c r="X120" s="81"/>
      <c r="Y120" s="82"/>
      <c r="Z120" s="78" t="n">
        <f aca="false">IF(NOT(AND(ISNUMBER(W120),ISNUMBER(X120))),0,IF(W120&gt;X120,(1+X120-SUM(LunchThu,OtherThu))-W120,X120-W120-SUM(LunchThu,OtherThu)))</f>
        <v>0</v>
      </c>
      <c r="AA120" s="81"/>
      <c r="AB120" s="81"/>
      <c r="AC120" s="82"/>
      <c r="AD120" s="79" t="n">
        <f aca="false">IF(NOT(AND(ISNUMBER(AA120),ISNUMBER(AB120))),0,IF(AA120&gt;AB120,(1+AB120-SUM(LunchFri,OtherFri))-AA120,AB120-AA120-SUM(LunchFri,OtherFri)))</f>
        <v>0</v>
      </c>
      <c r="AE120" s="80" t="n">
        <f aca="false">SUM(F120,J120,N120,R120,V120,Z120,AD120)-SUM(E120,I120,M120,Q120,U120,Y120,AC120)</f>
        <v>0</v>
      </c>
      <c r="AI120" s="34" t="n">
        <v>0.659722222222218</v>
      </c>
      <c r="AK120" s="36" t="n">
        <f aca="false">AK119+1</f>
        <v>46141</v>
      </c>
    </row>
    <row r="121" customFormat="false" ht="12.75" hidden="false" customHeight="false" outlineLevel="0" collapsed="false">
      <c r="A121" s="74" t="n">
        <f aca="false">AE121*24</f>
        <v>0</v>
      </c>
      <c r="B121" s="75"/>
      <c r="C121" s="81"/>
      <c r="D121" s="81"/>
      <c r="E121" s="82"/>
      <c r="F121" s="78" t="n">
        <f aca="false">IF(NOT(AND(ISNUMBER(C121),ISNUMBER(D121))),0,IF(C121&gt;D121,(1+D121-SUM(LunchSat,OtherSat))-C121,D121-C121-SUM(LunchSat,OtherSat)))</f>
        <v>0</v>
      </c>
      <c r="G121" s="81"/>
      <c r="H121" s="81"/>
      <c r="I121" s="82"/>
      <c r="J121" s="78" t="n">
        <f aca="false">IF(NOT(AND(ISNUMBER(G121),ISNUMBER(H121))),0,IF(G121&gt;H121,(1+H121-SUM(LunchSun,OtherSun))-G121,H121-G121-SUM(LunchSun,OtherSun)))</f>
        <v>0</v>
      </c>
      <c r="K121" s="81"/>
      <c r="L121" s="81"/>
      <c r="M121" s="82"/>
      <c r="N121" s="78" t="n">
        <f aca="false">IF(NOT(AND(ISNUMBER(K121),ISNUMBER(L121))),0,IF(K121&gt;L121,(1+L121-SUM(LunchMon,OtherMon))-K121,L121-K121-SUM(LunchMon,OtherMon)))</f>
        <v>0</v>
      </c>
      <c r="O121" s="81"/>
      <c r="P121" s="81"/>
      <c r="Q121" s="82"/>
      <c r="R121" s="78" t="n">
        <f aca="false">IF(NOT(AND(ISNUMBER(O121),ISNUMBER(P121))),0,IF(O121&gt;P121,(1+P121-SUM(LunchTue,OtherTue))-O121,P121-O121-SUM(LunchTue,OtherTue)))</f>
        <v>0</v>
      </c>
      <c r="S121" s="81"/>
      <c r="T121" s="81"/>
      <c r="U121" s="82"/>
      <c r="V121" s="78" t="n">
        <f aca="false">IF(NOT(AND(ISNUMBER(S121),ISNUMBER(T121))),0,IF(S121&gt;T121,(1+T121-SUM(LunchWed,OtherWed))-S121,T121-S121-SUM(LunchWed,OtherWed)))</f>
        <v>0</v>
      </c>
      <c r="W121" s="81"/>
      <c r="X121" s="81"/>
      <c r="Y121" s="82"/>
      <c r="Z121" s="78" t="n">
        <f aca="false">IF(NOT(AND(ISNUMBER(W121),ISNUMBER(X121))),0,IF(W121&gt;X121,(1+X121-SUM(LunchThu,OtherThu))-W121,X121-W121-SUM(LunchThu,OtherThu)))</f>
        <v>0</v>
      </c>
      <c r="AA121" s="81"/>
      <c r="AB121" s="81"/>
      <c r="AC121" s="82"/>
      <c r="AD121" s="79" t="n">
        <f aca="false">IF(NOT(AND(ISNUMBER(AA121),ISNUMBER(AB121))),0,IF(AA121&gt;AB121,(1+AB121-SUM(LunchFri,OtherFri))-AA121,AB121-AA121-SUM(LunchFri,OtherFri)))</f>
        <v>0</v>
      </c>
      <c r="AE121" s="80" t="n">
        <f aca="false">SUM(F121,J121,N121,R121,V121,Z121,AD121)-SUM(E121,I121,M121,Q121,U121,Y121,AC121)</f>
        <v>0</v>
      </c>
      <c r="AI121" s="34" t="n">
        <v>0.66319444444444</v>
      </c>
      <c r="AK121" s="36" t="n">
        <f aca="false">AK120+1</f>
        <v>46142</v>
      </c>
    </row>
    <row r="122" customFormat="false" ht="12.75" hidden="false" customHeight="false" outlineLevel="0" collapsed="false">
      <c r="A122" s="74" t="n">
        <f aca="false">AE122*24</f>
        <v>0</v>
      </c>
      <c r="B122" s="75"/>
      <c r="C122" s="81"/>
      <c r="D122" s="81"/>
      <c r="E122" s="82"/>
      <c r="F122" s="78" t="n">
        <f aca="false">IF(NOT(AND(ISNUMBER(C122),ISNUMBER(D122))),0,IF(C122&gt;D122,(1+D122-SUM(LunchSat,OtherSat))-C122,D122-C122-SUM(LunchSat,OtherSat)))</f>
        <v>0</v>
      </c>
      <c r="G122" s="81"/>
      <c r="H122" s="81"/>
      <c r="I122" s="82"/>
      <c r="J122" s="78" t="n">
        <f aca="false">IF(NOT(AND(ISNUMBER(G122),ISNUMBER(H122))),0,IF(G122&gt;H122,(1+H122-SUM(LunchSun,OtherSun))-G122,H122-G122-SUM(LunchSun,OtherSun)))</f>
        <v>0</v>
      </c>
      <c r="K122" s="81"/>
      <c r="L122" s="81"/>
      <c r="M122" s="82"/>
      <c r="N122" s="78" t="n">
        <f aca="false">IF(NOT(AND(ISNUMBER(K122),ISNUMBER(L122))),0,IF(K122&gt;L122,(1+L122-SUM(LunchMon,OtherMon))-K122,L122-K122-SUM(LunchMon,OtherMon)))</f>
        <v>0</v>
      </c>
      <c r="O122" s="81"/>
      <c r="P122" s="81"/>
      <c r="Q122" s="82"/>
      <c r="R122" s="78" t="n">
        <f aca="false">IF(NOT(AND(ISNUMBER(O122),ISNUMBER(P122))),0,IF(O122&gt;P122,(1+P122-SUM(LunchTue,OtherTue))-O122,P122-O122-SUM(LunchTue,OtherTue)))</f>
        <v>0</v>
      </c>
      <c r="S122" s="81"/>
      <c r="T122" s="81"/>
      <c r="U122" s="82"/>
      <c r="V122" s="78" t="n">
        <f aca="false">IF(NOT(AND(ISNUMBER(S122),ISNUMBER(T122))),0,IF(S122&gt;T122,(1+T122-SUM(LunchWed,OtherWed))-S122,T122-S122-SUM(LunchWed,OtherWed)))</f>
        <v>0</v>
      </c>
      <c r="W122" s="81"/>
      <c r="X122" s="81"/>
      <c r="Y122" s="82"/>
      <c r="Z122" s="78" t="n">
        <f aca="false">IF(NOT(AND(ISNUMBER(W122),ISNUMBER(X122))),0,IF(W122&gt;X122,(1+X122-SUM(LunchThu,OtherThu))-W122,X122-W122-SUM(LunchThu,OtherThu)))</f>
        <v>0</v>
      </c>
      <c r="AA122" s="81"/>
      <c r="AB122" s="81"/>
      <c r="AC122" s="82"/>
      <c r="AD122" s="79" t="n">
        <f aca="false">IF(NOT(AND(ISNUMBER(AA122),ISNUMBER(AB122))),0,IF(AA122&gt;AB122,(1+AB122-SUM(LunchFri,OtherFri))-AA122,AB122-AA122-SUM(LunchFri,OtherFri)))</f>
        <v>0</v>
      </c>
      <c r="AE122" s="80" t="n">
        <f aca="false">SUM(F122,J122,N122,R122,V122,Z122,AD122)-SUM(E122,I122,M122,Q122,U122,Y122,AC122)</f>
        <v>0</v>
      </c>
      <c r="AI122" s="34" t="n">
        <v>0.666666666666663</v>
      </c>
      <c r="AK122" s="36" t="n">
        <f aca="false">AK121+1</f>
        <v>46143</v>
      </c>
    </row>
    <row r="123" customFormat="false" ht="12.75" hidden="false" customHeight="false" outlineLevel="0" collapsed="false">
      <c r="A123" s="74" t="n">
        <f aca="false">AE123*24</f>
        <v>0</v>
      </c>
      <c r="B123" s="75"/>
      <c r="C123" s="81"/>
      <c r="D123" s="81"/>
      <c r="E123" s="82"/>
      <c r="F123" s="78" t="n">
        <f aca="false">IF(NOT(AND(ISNUMBER(C123),ISNUMBER(D123))),0,IF(C123&gt;D123,(1+D123-SUM(LunchSat,OtherSat))-C123,D123-C123-SUM(LunchSat,OtherSat)))</f>
        <v>0</v>
      </c>
      <c r="G123" s="81"/>
      <c r="H123" s="81"/>
      <c r="I123" s="82"/>
      <c r="J123" s="78" t="n">
        <f aca="false">IF(NOT(AND(ISNUMBER(G123),ISNUMBER(H123))),0,IF(G123&gt;H123,(1+H123-SUM(LunchSun,OtherSun))-G123,H123-G123-SUM(LunchSun,OtherSun)))</f>
        <v>0</v>
      </c>
      <c r="K123" s="81"/>
      <c r="L123" s="81"/>
      <c r="M123" s="82"/>
      <c r="N123" s="78" t="n">
        <f aca="false">IF(NOT(AND(ISNUMBER(K123),ISNUMBER(L123))),0,IF(K123&gt;L123,(1+L123-SUM(LunchMon,OtherMon))-K123,L123-K123-SUM(LunchMon,OtherMon)))</f>
        <v>0</v>
      </c>
      <c r="O123" s="81"/>
      <c r="P123" s="81"/>
      <c r="Q123" s="82"/>
      <c r="R123" s="78" t="n">
        <f aca="false">IF(NOT(AND(ISNUMBER(O123),ISNUMBER(P123))),0,IF(O123&gt;P123,(1+P123-SUM(LunchTue,OtherTue))-O123,P123-O123-SUM(LunchTue,OtherTue)))</f>
        <v>0</v>
      </c>
      <c r="S123" s="81"/>
      <c r="T123" s="81"/>
      <c r="U123" s="82"/>
      <c r="V123" s="78" t="n">
        <f aca="false">IF(NOT(AND(ISNUMBER(S123),ISNUMBER(T123))),0,IF(S123&gt;T123,(1+T123-SUM(LunchWed,OtherWed))-S123,T123-S123-SUM(LunchWed,OtherWed)))</f>
        <v>0</v>
      </c>
      <c r="W123" s="81"/>
      <c r="X123" s="81"/>
      <c r="Y123" s="82"/>
      <c r="Z123" s="78" t="n">
        <f aca="false">IF(NOT(AND(ISNUMBER(W123),ISNUMBER(X123))),0,IF(W123&gt;X123,(1+X123-SUM(LunchThu,OtherThu))-W123,X123-W123-SUM(LunchThu,OtherThu)))</f>
        <v>0</v>
      </c>
      <c r="AA123" s="81"/>
      <c r="AB123" s="81"/>
      <c r="AC123" s="82"/>
      <c r="AD123" s="79" t="n">
        <f aca="false">IF(NOT(AND(ISNUMBER(AA123),ISNUMBER(AB123))),0,IF(AA123&gt;AB123,(1+AB123-SUM(LunchFri,OtherFri))-AA123,AB123-AA123-SUM(LunchFri,OtherFri)))</f>
        <v>0</v>
      </c>
      <c r="AE123" s="80" t="n">
        <f aca="false">SUM(F123,J123,N123,R123,V123,Z123,AD123)-SUM(E123,I123,M123,Q123,U123,Y123,AC123)</f>
        <v>0</v>
      </c>
      <c r="AI123" s="34" t="n">
        <v>0.670138888888885</v>
      </c>
      <c r="AK123" s="36" t="n">
        <f aca="false">AK122+1</f>
        <v>46144</v>
      </c>
    </row>
    <row r="124" customFormat="false" ht="12.75" hidden="false" customHeight="false" outlineLevel="0" collapsed="false">
      <c r="A124" s="74" t="n">
        <f aca="false">AE124*24</f>
        <v>0</v>
      </c>
      <c r="B124" s="75"/>
      <c r="C124" s="81"/>
      <c r="D124" s="81"/>
      <c r="E124" s="82"/>
      <c r="F124" s="78" t="n">
        <f aca="false">IF(NOT(AND(ISNUMBER(C124),ISNUMBER(D124))),0,IF(C124&gt;D124,(1+D124-SUM(LunchSat,OtherSat))-C124,D124-C124-SUM(LunchSat,OtherSat)))</f>
        <v>0</v>
      </c>
      <c r="G124" s="81"/>
      <c r="H124" s="81"/>
      <c r="I124" s="82"/>
      <c r="J124" s="78" t="n">
        <f aca="false">IF(NOT(AND(ISNUMBER(G124),ISNUMBER(H124))),0,IF(G124&gt;H124,(1+H124-SUM(LunchSun,OtherSun))-G124,H124-G124-SUM(LunchSun,OtherSun)))</f>
        <v>0</v>
      </c>
      <c r="K124" s="81"/>
      <c r="L124" s="81"/>
      <c r="M124" s="82"/>
      <c r="N124" s="78" t="n">
        <f aca="false">IF(NOT(AND(ISNUMBER(K124),ISNUMBER(L124))),0,IF(K124&gt;L124,(1+L124-SUM(LunchMon,OtherMon))-K124,L124-K124-SUM(LunchMon,OtherMon)))</f>
        <v>0</v>
      </c>
      <c r="O124" s="81"/>
      <c r="P124" s="81"/>
      <c r="Q124" s="82"/>
      <c r="R124" s="78" t="n">
        <f aca="false">IF(NOT(AND(ISNUMBER(O124),ISNUMBER(P124))),0,IF(O124&gt;P124,(1+P124-SUM(LunchTue,OtherTue))-O124,P124-O124-SUM(LunchTue,OtherTue)))</f>
        <v>0</v>
      </c>
      <c r="S124" s="81"/>
      <c r="T124" s="81"/>
      <c r="U124" s="82"/>
      <c r="V124" s="78" t="n">
        <f aca="false">IF(NOT(AND(ISNUMBER(S124),ISNUMBER(T124))),0,IF(S124&gt;T124,(1+T124-SUM(LunchWed,OtherWed))-S124,T124-S124-SUM(LunchWed,OtherWed)))</f>
        <v>0</v>
      </c>
      <c r="W124" s="81"/>
      <c r="X124" s="81"/>
      <c r="Y124" s="82"/>
      <c r="Z124" s="78" t="n">
        <f aca="false">IF(NOT(AND(ISNUMBER(W124),ISNUMBER(X124))),0,IF(W124&gt;X124,(1+X124-SUM(LunchThu,OtherThu))-W124,X124-W124-SUM(LunchThu,OtherThu)))</f>
        <v>0</v>
      </c>
      <c r="AA124" s="81"/>
      <c r="AB124" s="81"/>
      <c r="AC124" s="82"/>
      <c r="AD124" s="79" t="n">
        <f aca="false">IF(NOT(AND(ISNUMBER(AA124),ISNUMBER(AB124))),0,IF(AA124&gt;AB124,(1+AB124-SUM(LunchFri,OtherFri))-AA124,AB124-AA124-SUM(LunchFri,OtherFri)))</f>
        <v>0</v>
      </c>
      <c r="AE124" s="80" t="n">
        <f aca="false">SUM(F124,J124,N124,R124,V124,Z124,AD124)-SUM(E124,I124,M124,Q124,U124,Y124,AC124)</f>
        <v>0</v>
      </c>
      <c r="AI124" s="34" t="n">
        <v>0.673611111111107</v>
      </c>
      <c r="AK124" s="36" t="n">
        <f aca="false">AK123+1</f>
        <v>46145</v>
      </c>
    </row>
    <row r="125" customFormat="false" ht="12.75" hidden="false" customHeight="false" outlineLevel="0" collapsed="false">
      <c r="A125" s="74" t="n">
        <f aca="false">AE125*24</f>
        <v>0</v>
      </c>
      <c r="B125" s="75"/>
      <c r="C125" s="81"/>
      <c r="D125" s="81"/>
      <c r="E125" s="82"/>
      <c r="F125" s="78" t="n">
        <f aca="false">IF(NOT(AND(ISNUMBER(C125),ISNUMBER(D125))),0,IF(C125&gt;D125,(1+D125-SUM(LunchSat,OtherSat))-C125,D125-C125-SUM(LunchSat,OtherSat)))</f>
        <v>0</v>
      </c>
      <c r="G125" s="81"/>
      <c r="H125" s="81"/>
      <c r="I125" s="82"/>
      <c r="J125" s="78" t="n">
        <f aca="false">IF(NOT(AND(ISNUMBER(G125),ISNUMBER(H125))),0,IF(G125&gt;H125,(1+H125-SUM(LunchSun,OtherSun))-G125,H125-G125-SUM(LunchSun,OtherSun)))</f>
        <v>0</v>
      </c>
      <c r="K125" s="81"/>
      <c r="L125" s="81"/>
      <c r="M125" s="82"/>
      <c r="N125" s="78" t="n">
        <f aca="false">IF(NOT(AND(ISNUMBER(K125),ISNUMBER(L125))),0,IF(K125&gt;L125,(1+L125-SUM(LunchMon,OtherMon))-K125,L125-K125-SUM(LunchMon,OtherMon)))</f>
        <v>0</v>
      </c>
      <c r="O125" s="81"/>
      <c r="P125" s="81"/>
      <c r="Q125" s="82"/>
      <c r="R125" s="78" t="n">
        <f aca="false">IF(NOT(AND(ISNUMBER(O125),ISNUMBER(P125))),0,IF(O125&gt;P125,(1+P125-SUM(LunchTue,OtherTue))-O125,P125-O125-SUM(LunchTue,OtherTue)))</f>
        <v>0</v>
      </c>
      <c r="S125" s="81"/>
      <c r="T125" s="81"/>
      <c r="U125" s="82"/>
      <c r="V125" s="78" t="n">
        <f aca="false">IF(NOT(AND(ISNUMBER(S125),ISNUMBER(T125))),0,IF(S125&gt;T125,(1+T125-SUM(LunchWed,OtherWed))-S125,T125-S125-SUM(LunchWed,OtherWed)))</f>
        <v>0</v>
      </c>
      <c r="W125" s="81"/>
      <c r="X125" s="81"/>
      <c r="Y125" s="82"/>
      <c r="Z125" s="78" t="n">
        <f aca="false">IF(NOT(AND(ISNUMBER(W125),ISNUMBER(X125))),0,IF(W125&gt;X125,(1+X125-SUM(LunchThu,OtherThu))-W125,X125-W125-SUM(LunchThu,OtherThu)))</f>
        <v>0</v>
      </c>
      <c r="AA125" s="81"/>
      <c r="AB125" s="81"/>
      <c r="AC125" s="82"/>
      <c r="AD125" s="79" t="n">
        <f aca="false">IF(NOT(AND(ISNUMBER(AA125),ISNUMBER(AB125))),0,IF(AA125&gt;AB125,(1+AB125-SUM(LunchFri,OtherFri))-AA125,AB125-AA125-SUM(LunchFri,OtherFri)))</f>
        <v>0</v>
      </c>
      <c r="AE125" s="80" t="n">
        <f aca="false">SUM(F125,J125,N125,R125,V125,Z125,AD125)-SUM(E125,I125,M125,Q125,U125,Y125,AC125)</f>
        <v>0</v>
      </c>
      <c r="AI125" s="34" t="n">
        <v>0.677083333333329</v>
      </c>
      <c r="AK125" s="36" t="n">
        <f aca="false">AK124+1</f>
        <v>46146</v>
      </c>
    </row>
    <row r="126" customFormat="false" ht="12.75" hidden="false" customHeight="false" outlineLevel="0" collapsed="false">
      <c r="A126" s="74" t="n">
        <f aca="false">AE126*24</f>
        <v>0</v>
      </c>
      <c r="B126" s="75"/>
      <c r="C126" s="81"/>
      <c r="D126" s="81"/>
      <c r="E126" s="82"/>
      <c r="F126" s="78" t="n">
        <f aca="false">IF(NOT(AND(ISNUMBER(C126),ISNUMBER(D126))),0,IF(C126&gt;D126,(1+D126-SUM(LunchSat,OtherSat))-C126,D126-C126-SUM(LunchSat,OtherSat)))</f>
        <v>0</v>
      </c>
      <c r="G126" s="81"/>
      <c r="H126" s="81"/>
      <c r="I126" s="82"/>
      <c r="J126" s="78" t="n">
        <f aca="false">IF(NOT(AND(ISNUMBER(G126),ISNUMBER(H126))),0,IF(G126&gt;H126,(1+H126-SUM(LunchSun,OtherSun))-G126,H126-G126-SUM(LunchSun,OtherSun)))</f>
        <v>0</v>
      </c>
      <c r="K126" s="81"/>
      <c r="L126" s="81"/>
      <c r="M126" s="82"/>
      <c r="N126" s="78" t="n">
        <f aca="false">IF(NOT(AND(ISNUMBER(K126),ISNUMBER(L126))),0,IF(K126&gt;L126,(1+L126-SUM(LunchMon,OtherMon))-K126,L126-K126-SUM(LunchMon,OtherMon)))</f>
        <v>0</v>
      </c>
      <c r="O126" s="81"/>
      <c r="P126" s="81"/>
      <c r="Q126" s="82"/>
      <c r="R126" s="78" t="n">
        <f aca="false">IF(NOT(AND(ISNUMBER(O126),ISNUMBER(P126))),0,IF(O126&gt;P126,(1+P126-SUM(LunchTue,OtherTue))-O126,P126-O126-SUM(LunchTue,OtherTue)))</f>
        <v>0</v>
      </c>
      <c r="S126" s="81"/>
      <c r="T126" s="81"/>
      <c r="U126" s="82"/>
      <c r="V126" s="78" t="n">
        <f aca="false">IF(NOT(AND(ISNUMBER(S126),ISNUMBER(T126))),0,IF(S126&gt;T126,(1+T126-SUM(LunchWed,OtherWed))-S126,T126-S126-SUM(LunchWed,OtherWed)))</f>
        <v>0</v>
      </c>
      <c r="W126" s="81"/>
      <c r="X126" s="81"/>
      <c r="Y126" s="82"/>
      <c r="Z126" s="78" t="n">
        <f aca="false">IF(NOT(AND(ISNUMBER(W126),ISNUMBER(X126))),0,IF(W126&gt;X126,(1+X126-SUM(LunchThu,OtherThu))-W126,X126-W126-SUM(LunchThu,OtherThu)))</f>
        <v>0</v>
      </c>
      <c r="AA126" s="81"/>
      <c r="AB126" s="81"/>
      <c r="AC126" s="82"/>
      <c r="AD126" s="79" t="n">
        <f aca="false">IF(NOT(AND(ISNUMBER(AA126),ISNUMBER(AB126))),0,IF(AA126&gt;AB126,(1+AB126-SUM(LunchFri,OtherFri))-AA126,AB126-AA126-SUM(LunchFri,OtherFri)))</f>
        <v>0</v>
      </c>
      <c r="AE126" s="80" t="n">
        <f aca="false">SUM(F126,J126,N126,R126,V126,Z126,AD126)-SUM(E126,I126,M126,Q126,U126,Y126,AC126)</f>
        <v>0</v>
      </c>
      <c r="AI126" s="34" t="n">
        <v>0.680555555555551</v>
      </c>
      <c r="AK126" s="36" t="n">
        <f aca="false">AK125+1</f>
        <v>46147</v>
      </c>
    </row>
    <row r="127" customFormat="false" ht="12.75" hidden="false" customHeight="false" outlineLevel="0" collapsed="false">
      <c r="A127" s="74" t="n">
        <f aca="false">AE127*24</f>
        <v>0</v>
      </c>
      <c r="B127" s="75"/>
      <c r="C127" s="81"/>
      <c r="D127" s="81"/>
      <c r="E127" s="82"/>
      <c r="F127" s="78" t="n">
        <f aca="false">IF(NOT(AND(ISNUMBER(C127),ISNUMBER(D127))),0,IF(C127&gt;D127,(1+D127-SUM(LunchSat,OtherSat))-C127,D127-C127-SUM(LunchSat,OtherSat)))</f>
        <v>0</v>
      </c>
      <c r="G127" s="81"/>
      <c r="H127" s="81"/>
      <c r="I127" s="82"/>
      <c r="J127" s="78" t="n">
        <f aca="false">IF(NOT(AND(ISNUMBER(G127),ISNUMBER(H127))),0,IF(G127&gt;H127,(1+H127-SUM(LunchSun,OtherSun))-G127,H127-G127-SUM(LunchSun,OtherSun)))</f>
        <v>0</v>
      </c>
      <c r="K127" s="81"/>
      <c r="L127" s="81"/>
      <c r="M127" s="82"/>
      <c r="N127" s="78" t="n">
        <f aca="false">IF(NOT(AND(ISNUMBER(K127),ISNUMBER(L127))),0,IF(K127&gt;L127,(1+L127-SUM(LunchMon,OtherMon))-K127,L127-K127-SUM(LunchMon,OtherMon)))</f>
        <v>0</v>
      </c>
      <c r="O127" s="81"/>
      <c r="P127" s="81"/>
      <c r="Q127" s="82"/>
      <c r="R127" s="78" t="n">
        <f aca="false">IF(NOT(AND(ISNUMBER(O127),ISNUMBER(P127))),0,IF(O127&gt;P127,(1+P127-SUM(LunchTue,OtherTue))-O127,P127-O127-SUM(LunchTue,OtherTue)))</f>
        <v>0</v>
      </c>
      <c r="S127" s="81"/>
      <c r="T127" s="81"/>
      <c r="U127" s="82"/>
      <c r="V127" s="78" t="n">
        <f aca="false">IF(NOT(AND(ISNUMBER(S127),ISNUMBER(T127))),0,IF(S127&gt;T127,(1+T127-SUM(LunchWed,OtherWed))-S127,T127-S127-SUM(LunchWed,OtherWed)))</f>
        <v>0</v>
      </c>
      <c r="W127" s="81"/>
      <c r="X127" s="81"/>
      <c r="Y127" s="82"/>
      <c r="Z127" s="78" t="n">
        <f aca="false">IF(NOT(AND(ISNUMBER(W127),ISNUMBER(X127))),0,IF(W127&gt;X127,(1+X127-SUM(LunchThu,OtherThu))-W127,X127-W127-SUM(LunchThu,OtherThu)))</f>
        <v>0</v>
      </c>
      <c r="AA127" s="81"/>
      <c r="AB127" s="81"/>
      <c r="AC127" s="82"/>
      <c r="AD127" s="79" t="n">
        <f aca="false">IF(NOT(AND(ISNUMBER(AA127),ISNUMBER(AB127))),0,IF(AA127&gt;AB127,(1+AB127-SUM(LunchFri,OtherFri))-AA127,AB127-AA127-SUM(LunchFri,OtherFri)))</f>
        <v>0</v>
      </c>
      <c r="AE127" s="80" t="n">
        <f aca="false">SUM(F127,J127,N127,R127,V127,Z127,AD127)-SUM(E127,I127,M127,Q127,U127,Y127,AC127)</f>
        <v>0</v>
      </c>
      <c r="AI127" s="34" t="n">
        <v>0.684027777777773</v>
      </c>
      <c r="AK127" s="36" t="n">
        <f aca="false">AK126+1</f>
        <v>46148</v>
      </c>
    </row>
    <row r="128" customFormat="false" ht="12.75" hidden="false" customHeight="false" outlineLevel="0" collapsed="false">
      <c r="A128" s="74" t="n">
        <f aca="false">AE128*24</f>
        <v>0</v>
      </c>
      <c r="B128" s="75"/>
      <c r="C128" s="81"/>
      <c r="D128" s="81"/>
      <c r="E128" s="82"/>
      <c r="F128" s="78" t="n">
        <f aca="false">IF(NOT(AND(ISNUMBER(C128),ISNUMBER(D128))),0,IF(C128&gt;D128,(1+D128-SUM(LunchSat,OtherSat))-C128,D128-C128-SUM(LunchSat,OtherSat)))</f>
        <v>0</v>
      </c>
      <c r="G128" s="81"/>
      <c r="H128" s="81"/>
      <c r="I128" s="82"/>
      <c r="J128" s="78" t="n">
        <f aca="false">IF(NOT(AND(ISNUMBER(G128),ISNUMBER(H128))),0,IF(G128&gt;H128,(1+H128-SUM(LunchSun,OtherSun))-G128,H128-G128-SUM(LunchSun,OtherSun)))</f>
        <v>0</v>
      </c>
      <c r="K128" s="81"/>
      <c r="L128" s="81"/>
      <c r="M128" s="82"/>
      <c r="N128" s="78" t="n">
        <f aca="false">IF(NOT(AND(ISNUMBER(K128),ISNUMBER(L128))),0,IF(K128&gt;L128,(1+L128-SUM(LunchMon,OtherMon))-K128,L128-K128-SUM(LunchMon,OtherMon)))</f>
        <v>0</v>
      </c>
      <c r="O128" s="81"/>
      <c r="P128" s="81"/>
      <c r="Q128" s="82"/>
      <c r="R128" s="78" t="n">
        <f aca="false">IF(NOT(AND(ISNUMBER(O128),ISNUMBER(P128))),0,IF(O128&gt;P128,(1+P128-SUM(LunchTue,OtherTue))-O128,P128-O128-SUM(LunchTue,OtherTue)))</f>
        <v>0</v>
      </c>
      <c r="S128" s="81"/>
      <c r="T128" s="81"/>
      <c r="U128" s="82"/>
      <c r="V128" s="78" t="n">
        <f aca="false">IF(NOT(AND(ISNUMBER(S128),ISNUMBER(T128))),0,IF(S128&gt;T128,(1+T128-SUM(LunchWed,OtherWed))-S128,T128-S128-SUM(LunchWed,OtherWed)))</f>
        <v>0</v>
      </c>
      <c r="W128" s="81"/>
      <c r="X128" s="81"/>
      <c r="Y128" s="82"/>
      <c r="Z128" s="78" t="n">
        <f aca="false">IF(NOT(AND(ISNUMBER(W128),ISNUMBER(X128))),0,IF(W128&gt;X128,(1+X128-SUM(LunchThu,OtherThu))-W128,X128-W128-SUM(LunchThu,OtherThu)))</f>
        <v>0</v>
      </c>
      <c r="AA128" s="81"/>
      <c r="AB128" s="81"/>
      <c r="AC128" s="82"/>
      <c r="AD128" s="79" t="n">
        <f aca="false">IF(NOT(AND(ISNUMBER(AA128),ISNUMBER(AB128))),0,IF(AA128&gt;AB128,(1+AB128-SUM(LunchFri,OtherFri))-AA128,AB128-AA128-SUM(LunchFri,OtherFri)))</f>
        <v>0</v>
      </c>
      <c r="AE128" s="80" t="n">
        <f aca="false">SUM(F128,J128,N128,R128,V128,Z128,AD128)-SUM(E128,I128,M128,Q128,U128,Y128,AC128)</f>
        <v>0</v>
      </c>
      <c r="AI128" s="34" t="n">
        <v>0.687499999999995</v>
      </c>
      <c r="AK128" s="36" t="n">
        <f aca="false">AK127+1</f>
        <v>46149</v>
      </c>
    </row>
    <row r="129" customFormat="false" ht="12.75" hidden="false" customHeight="false" outlineLevel="0" collapsed="false">
      <c r="A129" s="74" t="n">
        <f aca="false">AE129*24</f>
        <v>0</v>
      </c>
      <c r="B129" s="75"/>
      <c r="C129" s="81"/>
      <c r="D129" s="81"/>
      <c r="E129" s="82"/>
      <c r="F129" s="78" t="n">
        <f aca="false">IF(NOT(AND(ISNUMBER(C129),ISNUMBER(D129))),0,IF(C129&gt;D129,(1+D129-SUM(LunchSat,OtherSat))-C129,D129-C129-SUM(LunchSat,OtherSat)))</f>
        <v>0</v>
      </c>
      <c r="G129" s="81"/>
      <c r="H129" s="81"/>
      <c r="I129" s="82"/>
      <c r="J129" s="78" t="n">
        <f aca="false">IF(NOT(AND(ISNUMBER(G129),ISNUMBER(H129))),0,IF(G129&gt;H129,(1+H129-SUM(LunchSun,OtherSun))-G129,H129-G129-SUM(LunchSun,OtherSun)))</f>
        <v>0</v>
      </c>
      <c r="K129" s="81"/>
      <c r="L129" s="81"/>
      <c r="M129" s="82"/>
      <c r="N129" s="78" t="n">
        <f aca="false">IF(NOT(AND(ISNUMBER(K129),ISNUMBER(L129))),0,IF(K129&gt;L129,(1+L129-SUM(LunchMon,OtherMon))-K129,L129-K129-SUM(LunchMon,OtherMon)))</f>
        <v>0</v>
      </c>
      <c r="O129" s="81"/>
      <c r="P129" s="81"/>
      <c r="Q129" s="82"/>
      <c r="R129" s="78" t="n">
        <f aca="false">IF(NOT(AND(ISNUMBER(O129),ISNUMBER(P129))),0,IF(O129&gt;P129,(1+P129-SUM(LunchTue,OtherTue))-O129,P129-O129-SUM(LunchTue,OtherTue)))</f>
        <v>0</v>
      </c>
      <c r="S129" s="81"/>
      <c r="T129" s="81"/>
      <c r="U129" s="82"/>
      <c r="V129" s="78" t="n">
        <f aca="false">IF(NOT(AND(ISNUMBER(S129),ISNUMBER(T129))),0,IF(S129&gt;T129,(1+T129-SUM(LunchWed,OtherWed))-S129,T129-S129-SUM(LunchWed,OtherWed)))</f>
        <v>0</v>
      </c>
      <c r="W129" s="81"/>
      <c r="X129" s="81"/>
      <c r="Y129" s="82"/>
      <c r="Z129" s="78" t="n">
        <f aca="false">IF(NOT(AND(ISNUMBER(W129),ISNUMBER(X129))),0,IF(W129&gt;X129,(1+X129-SUM(LunchThu,OtherThu))-W129,X129-W129-SUM(LunchThu,OtherThu)))</f>
        <v>0</v>
      </c>
      <c r="AA129" s="81"/>
      <c r="AB129" s="81"/>
      <c r="AC129" s="82"/>
      <c r="AD129" s="79" t="n">
        <f aca="false">IF(NOT(AND(ISNUMBER(AA129),ISNUMBER(AB129))),0,IF(AA129&gt;AB129,(1+AB129-SUM(LunchFri,OtherFri))-AA129,AB129-AA129-SUM(LunchFri,OtherFri)))</f>
        <v>0</v>
      </c>
      <c r="AE129" s="80" t="n">
        <f aca="false">SUM(F129,J129,N129,R129,V129,Z129,AD129)-SUM(E129,I129,M129,Q129,U129,Y129,AC129)</f>
        <v>0</v>
      </c>
      <c r="AI129" s="34" t="n">
        <v>0.690972222222217</v>
      </c>
      <c r="AK129" s="36" t="n">
        <f aca="false">AK128+1</f>
        <v>46150</v>
      </c>
    </row>
    <row r="130" customFormat="false" ht="12.75" hidden="false" customHeight="false" outlineLevel="0" collapsed="false">
      <c r="A130" s="74" t="n">
        <f aca="false">AE130*24</f>
        <v>0</v>
      </c>
      <c r="B130" s="75"/>
      <c r="C130" s="81"/>
      <c r="D130" s="81"/>
      <c r="E130" s="82"/>
      <c r="F130" s="78" t="n">
        <f aca="false">IF(NOT(AND(ISNUMBER(C130),ISNUMBER(D130))),0,IF(C130&gt;D130,(1+D130-SUM(LunchSat,OtherSat))-C130,D130-C130-SUM(LunchSat,OtherSat)))</f>
        <v>0</v>
      </c>
      <c r="G130" s="81"/>
      <c r="H130" s="81"/>
      <c r="I130" s="82"/>
      <c r="J130" s="78" t="n">
        <f aca="false">IF(NOT(AND(ISNUMBER(G130),ISNUMBER(H130))),0,IF(G130&gt;H130,(1+H130-SUM(LunchSun,OtherSun))-G130,H130-G130-SUM(LunchSun,OtherSun)))</f>
        <v>0</v>
      </c>
      <c r="K130" s="81"/>
      <c r="L130" s="81"/>
      <c r="M130" s="82"/>
      <c r="N130" s="78" t="n">
        <f aca="false">IF(NOT(AND(ISNUMBER(K130),ISNUMBER(L130))),0,IF(K130&gt;L130,(1+L130-SUM(LunchMon,OtherMon))-K130,L130-K130-SUM(LunchMon,OtherMon)))</f>
        <v>0</v>
      </c>
      <c r="O130" s="81"/>
      <c r="P130" s="81"/>
      <c r="Q130" s="82"/>
      <c r="R130" s="78" t="n">
        <f aca="false">IF(NOT(AND(ISNUMBER(O130),ISNUMBER(P130))),0,IF(O130&gt;P130,(1+P130-SUM(LunchTue,OtherTue))-O130,P130-O130-SUM(LunchTue,OtherTue)))</f>
        <v>0</v>
      </c>
      <c r="S130" s="81"/>
      <c r="T130" s="81"/>
      <c r="U130" s="82"/>
      <c r="V130" s="78" t="n">
        <f aca="false">IF(NOT(AND(ISNUMBER(S130),ISNUMBER(T130))),0,IF(S130&gt;T130,(1+T130-SUM(LunchWed,OtherWed))-S130,T130-S130-SUM(LunchWed,OtherWed)))</f>
        <v>0</v>
      </c>
      <c r="W130" s="81"/>
      <c r="X130" s="81"/>
      <c r="Y130" s="82"/>
      <c r="Z130" s="78" t="n">
        <f aca="false">IF(NOT(AND(ISNUMBER(W130),ISNUMBER(X130))),0,IF(W130&gt;X130,(1+X130-SUM(LunchThu,OtherThu))-W130,X130-W130-SUM(LunchThu,OtherThu)))</f>
        <v>0</v>
      </c>
      <c r="AA130" s="81"/>
      <c r="AB130" s="81"/>
      <c r="AC130" s="82"/>
      <c r="AD130" s="79" t="n">
        <f aca="false">IF(NOT(AND(ISNUMBER(AA130),ISNUMBER(AB130))),0,IF(AA130&gt;AB130,(1+AB130-SUM(LunchFri,OtherFri))-AA130,AB130-AA130-SUM(LunchFri,OtherFri)))</f>
        <v>0</v>
      </c>
      <c r="AE130" s="80" t="n">
        <f aca="false">SUM(F130,J130,N130,R130,V130,Z130,AD130)-SUM(E130,I130,M130,Q130,U130,Y130,AC130)</f>
        <v>0</v>
      </c>
      <c r="AI130" s="34" t="n">
        <v>0.694444444444439</v>
      </c>
      <c r="AK130" s="36" t="n">
        <f aca="false">AK129+1</f>
        <v>46151</v>
      </c>
    </row>
    <row r="131" customFormat="false" ht="12.75" hidden="false" customHeight="false" outlineLevel="0" collapsed="false">
      <c r="A131" s="74" t="n">
        <f aca="false">AE131*24</f>
        <v>0</v>
      </c>
      <c r="B131" s="75"/>
      <c r="C131" s="81"/>
      <c r="D131" s="81"/>
      <c r="E131" s="82"/>
      <c r="F131" s="78" t="n">
        <f aca="false">IF(NOT(AND(ISNUMBER(C131),ISNUMBER(D131))),0,IF(C131&gt;D131,(1+D131-SUM(LunchSat,OtherSat))-C131,D131-C131-SUM(LunchSat,OtherSat)))</f>
        <v>0</v>
      </c>
      <c r="G131" s="81"/>
      <c r="H131" s="81"/>
      <c r="I131" s="82"/>
      <c r="J131" s="78" t="n">
        <f aca="false">IF(NOT(AND(ISNUMBER(G131),ISNUMBER(H131))),0,IF(G131&gt;H131,(1+H131-SUM(LunchSun,OtherSun))-G131,H131-G131-SUM(LunchSun,OtherSun)))</f>
        <v>0</v>
      </c>
      <c r="K131" s="81"/>
      <c r="L131" s="81"/>
      <c r="M131" s="82"/>
      <c r="N131" s="78" t="n">
        <f aca="false">IF(NOT(AND(ISNUMBER(K131),ISNUMBER(L131))),0,IF(K131&gt;L131,(1+L131-SUM(LunchMon,OtherMon))-K131,L131-K131-SUM(LunchMon,OtherMon)))</f>
        <v>0</v>
      </c>
      <c r="O131" s="81"/>
      <c r="P131" s="81"/>
      <c r="Q131" s="82"/>
      <c r="R131" s="78" t="n">
        <f aca="false">IF(NOT(AND(ISNUMBER(O131),ISNUMBER(P131))),0,IF(O131&gt;P131,(1+P131-SUM(LunchTue,OtherTue))-O131,P131-O131-SUM(LunchTue,OtherTue)))</f>
        <v>0</v>
      </c>
      <c r="S131" s="81"/>
      <c r="T131" s="81"/>
      <c r="U131" s="82"/>
      <c r="V131" s="78" t="n">
        <f aca="false">IF(NOT(AND(ISNUMBER(S131),ISNUMBER(T131))),0,IF(S131&gt;T131,(1+T131-SUM(LunchWed,OtherWed))-S131,T131-S131-SUM(LunchWed,OtherWed)))</f>
        <v>0</v>
      </c>
      <c r="W131" s="81"/>
      <c r="X131" s="81"/>
      <c r="Y131" s="82"/>
      <c r="Z131" s="78" t="n">
        <f aca="false">IF(NOT(AND(ISNUMBER(W131),ISNUMBER(X131))),0,IF(W131&gt;X131,(1+X131-SUM(LunchThu,OtherThu))-W131,X131-W131-SUM(LunchThu,OtherThu)))</f>
        <v>0</v>
      </c>
      <c r="AA131" s="81"/>
      <c r="AB131" s="81"/>
      <c r="AC131" s="82"/>
      <c r="AD131" s="79" t="n">
        <f aca="false">IF(NOT(AND(ISNUMBER(AA131),ISNUMBER(AB131))),0,IF(AA131&gt;AB131,(1+AB131-SUM(LunchFri,OtherFri))-AA131,AB131-AA131-SUM(LunchFri,OtherFri)))</f>
        <v>0</v>
      </c>
      <c r="AE131" s="80" t="n">
        <f aca="false">SUM(F131,J131,N131,R131,V131,Z131,AD131)-SUM(E131,I131,M131,Q131,U131,Y131,AC131)</f>
        <v>0</v>
      </c>
      <c r="AI131" s="34" t="n">
        <v>0.697916666666661</v>
      </c>
      <c r="AK131" s="36" t="n">
        <f aca="false">AK130+1</f>
        <v>46152</v>
      </c>
    </row>
    <row r="132" customFormat="false" ht="12.75" hidden="false" customHeight="false" outlineLevel="0" collapsed="false">
      <c r="A132" s="74" t="n">
        <f aca="false">AE132*24</f>
        <v>0</v>
      </c>
      <c r="B132" s="75"/>
      <c r="C132" s="81"/>
      <c r="D132" s="81"/>
      <c r="E132" s="82"/>
      <c r="F132" s="78" t="n">
        <f aca="false">IF(NOT(AND(ISNUMBER(C132),ISNUMBER(D132))),0,IF(C132&gt;D132,(1+D132-SUM(LunchSat,OtherSat))-C132,D132-C132-SUM(LunchSat,OtherSat)))</f>
        <v>0</v>
      </c>
      <c r="G132" s="81"/>
      <c r="H132" s="81"/>
      <c r="I132" s="82"/>
      <c r="J132" s="78" t="n">
        <f aca="false">IF(NOT(AND(ISNUMBER(G132),ISNUMBER(H132))),0,IF(G132&gt;H132,(1+H132-SUM(LunchSun,OtherSun))-G132,H132-G132-SUM(LunchSun,OtherSun)))</f>
        <v>0</v>
      </c>
      <c r="K132" s="81"/>
      <c r="L132" s="81"/>
      <c r="M132" s="82"/>
      <c r="N132" s="78" t="n">
        <f aca="false">IF(NOT(AND(ISNUMBER(K132),ISNUMBER(L132))),0,IF(K132&gt;L132,(1+L132-SUM(LunchMon,OtherMon))-K132,L132-K132-SUM(LunchMon,OtherMon)))</f>
        <v>0</v>
      </c>
      <c r="O132" s="81"/>
      <c r="P132" s="81"/>
      <c r="Q132" s="82"/>
      <c r="R132" s="78" t="n">
        <f aca="false">IF(NOT(AND(ISNUMBER(O132),ISNUMBER(P132))),0,IF(O132&gt;P132,(1+P132-SUM(LunchTue,OtherTue))-O132,P132-O132-SUM(LunchTue,OtherTue)))</f>
        <v>0</v>
      </c>
      <c r="S132" s="81"/>
      <c r="T132" s="81"/>
      <c r="U132" s="82"/>
      <c r="V132" s="78" t="n">
        <f aca="false">IF(NOT(AND(ISNUMBER(S132),ISNUMBER(T132))),0,IF(S132&gt;T132,(1+T132-SUM(LunchWed,OtherWed))-S132,T132-S132-SUM(LunchWed,OtherWed)))</f>
        <v>0</v>
      </c>
      <c r="W132" s="81"/>
      <c r="X132" s="81"/>
      <c r="Y132" s="82"/>
      <c r="Z132" s="78" t="n">
        <f aca="false">IF(NOT(AND(ISNUMBER(W132),ISNUMBER(X132))),0,IF(W132&gt;X132,(1+X132-SUM(LunchThu,OtherThu))-W132,X132-W132-SUM(LunchThu,OtherThu)))</f>
        <v>0</v>
      </c>
      <c r="AA132" s="81"/>
      <c r="AB132" s="81"/>
      <c r="AC132" s="82"/>
      <c r="AD132" s="79" t="n">
        <f aca="false">IF(NOT(AND(ISNUMBER(AA132),ISNUMBER(AB132))),0,IF(AA132&gt;AB132,(1+AB132-SUM(LunchFri,OtherFri))-AA132,AB132-AA132-SUM(LunchFri,OtherFri)))</f>
        <v>0</v>
      </c>
      <c r="AE132" s="80" t="n">
        <f aca="false">SUM(F132,J132,N132,R132,V132,Z132,AD132)-SUM(E132,I132,M132,Q132,U132,Y132,AC132)</f>
        <v>0</v>
      </c>
      <c r="AI132" s="34" t="n">
        <v>0.701388888888884</v>
      </c>
      <c r="AK132" s="36" t="n">
        <f aca="false">AK131+1</f>
        <v>46153</v>
      </c>
    </row>
    <row r="133" customFormat="false" ht="12.75" hidden="false" customHeight="false" outlineLevel="0" collapsed="false">
      <c r="A133" s="74" t="n">
        <f aca="false">AE133*24</f>
        <v>0</v>
      </c>
      <c r="B133" s="75"/>
      <c r="C133" s="81"/>
      <c r="D133" s="81"/>
      <c r="E133" s="82"/>
      <c r="F133" s="78" t="n">
        <f aca="false">IF(NOT(AND(ISNUMBER(C133),ISNUMBER(D133))),0,IF(C133&gt;D133,(1+D133-SUM(LunchSat,OtherSat))-C133,D133-C133-SUM(LunchSat,OtherSat)))</f>
        <v>0</v>
      </c>
      <c r="G133" s="81"/>
      <c r="H133" s="81"/>
      <c r="I133" s="82"/>
      <c r="J133" s="78" t="n">
        <f aca="false">IF(NOT(AND(ISNUMBER(G133),ISNUMBER(H133))),0,IF(G133&gt;H133,(1+H133-SUM(LunchSun,OtherSun))-G133,H133-G133-SUM(LunchSun,OtherSun)))</f>
        <v>0</v>
      </c>
      <c r="K133" s="81"/>
      <c r="L133" s="81"/>
      <c r="M133" s="82"/>
      <c r="N133" s="78" t="n">
        <f aca="false">IF(NOT(AND(ISNUMBER(K133),ISNUMBER(L133))),0,IF(K133&gt;L133,(1+L133-SUM(LunchMon,OtherMon))-K133,L133-K133-SUM(LunchMon,OtherMon)))</f>
        <v>0</v>
      </c>
      <c r="O133" s="81"/>
      <c r="P133" s="81"/>
      <c r="Q133" s="82"/>
      <c r="R133" s="78" t="n">
        <f aca="false">IF(NOT(AND(ISNUMBER(O133),ISNUMBER(P133))),0,IF(O133&gt;P133,(1+P133-SUM(LunchTue,OtherTue))-O133,P133-O133-SUM(LunchTue,OtherTue)))</f>
        <v>0</v>
      </c>
      <c r="S133" s="81"/>
      <c r="T133" s="81"/>
      <c r="U133" s="82"/>
      <c r="V133" s="78" t="n">
        <f aca="false">IF(NOT(AND(ISNUMBER(S133),ISNUMBER(T133))),0,IF(S133&gt;T133,(1+T133-SUM(LunchWed,OtherWed))-S133,T133-S133-SUM(LunchWed,OtherWed)))</f>
        <v>0</v>
      </c>
      <c r="W133" s="81"/>
      <c r="X133" s="81"/>
      <c r="Y133" s="82"/>
      <c r="Z133" s="78" t="n">
        <f aca="false">IF(NOT(AND(ISNUMBER(W133),ISNUMBER(X133))),0,IF(W133&gt;X133,(1+X133-SUM(LunchThu,OtherThu))-W133,X133-W133-SUM(LunchThu,OtherThu)))</f>
        <v>0</v>
      </c>
      <c r="AA133" s="81"/>
      <c r="AB133" s="81"/>
      <c r="AC133" s="82"/>
      <c r="AD133" s="79" t="n">
        <f aca="false">IF(NOT(AND(ISNUMBER(AA133),ISNUMBER(AB133))),0,IF(AA133&gt;AB133,(1+AB133-SUM(LunchFri,OtherFri))-AA133,AB133-AA133-SUM(LunchFri,OtherFri)))</f>
        <v>0</v>
      </c>
      <c r="AE133" s="80" t="n">
        <f aca="false">SUM(F133,J133,N133,R133,V133,Z133,AD133)-SUM(E133,I133,M133,Q133,U133,Y133,AC133)</f>
        <v>0</v>
      </c>
      <c r="AI133" s="34" t="n">
        <v>0.704861111111106</v>
      </c>
      <c r="AK133" s="36" t="n">
        <f aca="false">AK132+1</f>
        <v>46154</v>
      </c>
    </row>
    <row r="134" customFormat="false" ht="12.75" hidden="false" customHeight="false" outlineLevel="0" collapsed="false">
      <c r="A134" s="74" t="n">
        <f aca="false">AE134*24</f>
        <v>0</v>
      </c>
      <c r="B134" s="75"/>
      <c r="C134" s="81"/>
      <c r="D134" s="81"/>
      <c r="E134" s="82"/>
      <c r="F134" s="78" t="n">
        <f aca="false">IF(NOT(AND(ISNUMBER(C134),ISNUMBER(D134))),0,IF(C134&gt;D134,(1+D134-SUM(LunchSat,OtherSat))-C134,D134-C134-SUM(LunchSat,OtherSat)))</f>
        <v>0</v>
      </c>
      <c r="G134" s="81"/>
      <c r="H134" s="81"/>
      <c r="I134" s="82"/>
      <c r="J134" s="78" t="n">
        <f aca="false">IF(NOT(AND(ISNUMBER(G134),ISNUMBER(H134))),0,IF(G134&gt;H134,(1+H134-SUM(LunchSun,OtherSun))-G134,H134-G134-SUM(LunchSun,OtherSun)))</f>
        <v>0</v>
      </c>
      <c r="K134" s="81"/>
      <c r="L134" s="81"/>
      <c r="M134" s="82"/>
      <c r="N134" s="78" t="n">
        <f aca="false">IF(NOT(AND(ISNUMBER(K134),ISNUMBER(L134))),0,IF(K134&gt;L134,(1+L134-SUM(LunchMon,OtherMon))-K134,L134-K134-SUM(LunchMon,OtherMon)))</f>
        <v>0</v>
      </c>
      <c r="O134" s="81"/>
      <c r="P134" s="81"/>
      <c r="Q134" s="82"/>
      <c r="R134" s="78" t="n">
        <f aca="false">IF(NOT(AND(ISNUMBER(O134),ISNUMBER(P134))),0,IF(O134&gt;P134,(1+P134-SUM(LunchTue,OtherTue))-O134,P134-O134-SUM(LunchTue,OtherTue)))</f>
        <v>0</v>
      </c>
      <c r="S134" s="81"/>
      <c r="T134" s="81"/>
      <c r="U134" s="82"/>
      <c r="V134" s="78" t="n">
        <f aca="false">IF(NOT(AND(ISNUMBER(S134),ISNUMBER(T134))),0,IF(S134&gt;T134,(1+T134-SUM(LunchWed,OtherWed))-S134,T134-S134-SUM(LunchWed,OtherWed)))</f>
        <v>0</v>
      </c>
      <c r="W134" s="81"/>
      <c r="X134" s="81"/>
      <c r="Y134" s="82"/>
      <c r="Z134" s="78" t="n">
        <f aca="false">IF(NOT(AND(ISNUMBER(W134),ISNUMBER(X134))),0,IF(W134&gt;X134,(1+X134-SUM(LunchThu,OtherThu))-W134,X134-W134-SUM(LunchThu,OtherThu)))</f>
        <v>0</v>
      </c>
      <c r="AA134" s="81"/>
      <c r="AB134" s="81"/>
      <c r="AC134" s="82"/>
      <c r="AD134" s="79" t="n">
        <f aca="false">IF(NOT(AND(ISNUMBER(AA134),ISNUMBER(AB134))),0,IF(AA134&gt;AB134,(1+AB134-SUM(LunchFri,OtherFri))-AA134,AB134-AA134-SUM(LunchFri,OtherFri)))</f>
        <v>0</v>
      </c>
      <c r="AE134" s="80" t="n">
        <f aca="false">SUM(F134,J134,N134,R134,V134,Z134,AD134)-SUM(E134,I134,M134,Q134,U134,Y134,AC134)</f>
        <v>0</v>
      </c>
      <c r="AI134" s="34" t="n">
        <v>0.708333333333328</v>
      </c>
      <c r="AK134" s="36" t="n">
        <f aca="false">AK133+1</f>
        <v>46155</v>
      </c>
    </row>
    <row r="135" customFormat="false" ht="12.75" hidden="false" customHeight="false" outlineLevel="0" collapsed="false">
      <c r="A135" s="74" t="n">
        <f aca="false">AE135*24</f>
        <v>0</v>
      </c>
      <c r="B135" s="75"/>
      <c r="C135" s="81"/>
      <c r="D135" s="81"/>
      <c r="E135" s="82"/>
      <c r="F135" s="78" t="n">
        <f aca="false">IF(NOT(AND(ISNUMBER(C135),ISNUMBER(D135))),0,IF(C135&gt;D135,(1+D135-SUM(LunchSat,OtherSat))-C135,D135-C135-SUM(LunchSat,OtherSat)))</f>
        <v>0</v>
      </c>
      <c r="G135" s="81"/>
      <c r="H135" s="81"/>
      <c r="I135" s="82"/>
      <c r="J135" s="78" t="n">
        <f aca="false">IF(NOT(AND(ISNUMBER(G135),ISNUMBER(H135))),0,IF(G135&gt;H135,(1+H135-SUM(LunchSun,OtherSun))-G135,H135-G135-SUM(LunchSun,OtherSun)))</f>
        <v>0</v>
      </c>
      <c r="K135" s="81"/>
      <c r="L135" s="81"/>
      <c r="M135" s="82"/>
      <c r="N135" s="78" t="n">
        <f aca="false">IF(NOT(AND(ISNUMBER(K135),ISNUMBER(L135))),0,IF(K135&gt;L135,(1+L135-SUM(LunchMon,OtherMon))-K135,L135-K135-SUM(LunchMon,OtherMon)))</f>
        <v>0</v>
      </c>
      <c r="O135" s="81"/>
      <c r="P135" s="81"/>
      <c r="Q135" s="82"/>
      <c r="R135" s="78" t="n">
        <f aca="false">IF(NOT(AND(ISNUMBER(O135),ISNUMBER(P135))),0,IF(O135&gt;P135,(1+P135-SUM(LunchTue,OtherTue))-O135,P135-O135-SUM(LunchTue,OtherTue)))</f>
        <v>0</v>
      </c>
      <c r="S135" s="81"/>
      <c r="T135" s="81"/>
      <c r="U135" s="82"/>
      <c r="V135" s="78" t="n">
        <f aca="false">IF(NOT(AND(ISNUMBER(S135),ISNUMBER(T135))),0,IF(S135&gt;T135,(1+T135-SUM(LunchWed,OtherWed))-S135,T135-S135-SUM(LunchWed,OtherWed)))</f>
        <v>0</v>
      </c>
      <c r="W135" s="81"/>
      <c r="X135" s="81"/>
      <c r="Y135" s="82"/>
      <c r="Z135" s="78" t="n">
        <f aca="false">IF(NOT(AND(ISNUMBER(W135),ISNUMBER(X135))),0,IF(W135&gt;X135,(1+X135-SUM(LunchThu,OtherThu))-W135,X135-W135-SUM(LunchThu,OtherThu)))</f>
        <v>0</v>
      </c>
      <c r="AA135" s="81"/>
      <c r="AB135" s="81"/>
      <c r="AC135" s="82"/>
      <c r="AD135" s="79" t="n">
        <f aca="false">IF(NOT(AND(ISNUMBER(AA135),ISNUMBER(AB135))),0,IF(AA135&gt;AB135,(1+AB135-SUM(LunchFri,OtherFri))-AA135,AB135-AA135-SUM(LunchFri,OtherFri)))</f>
        <v>0</v>
      </c>
      <c r="AE135" s="80" t="n">
        <f aca="false">SUM(F135,J135,N135,R135,V135,Z135,AD135)-SUM(E135,I135,M135,Q135,U135,Y135,AC135)</f>
        <v>0</v>
      </c>
      <c r="AI135" s="34" t="n">
        <v>0.71180555555555</v>
      </c>
      <c r="AK135" s="36" t="n">
        <f aca="false">AK134+1</f>
        <v>46156</v>
      </c>
    </row>
    <row r="136" customFormat="false" ht="12.75" hidden="false" customHeight="false" outlineLevel="0" collapsed="false">
      <c r="A136" s="74" t="n">
        <f aca="false">AE136*24</f>
        <v>0</v>
      </c>
      <c r="B136" s="75"/>
      <c r="C136" s="81"/>
      <c r="D136" s="81"/>
      <c r="E136" s="82"/>
      <c r="F136" s="78" t="n">
        <f aca="false">IF(NOT(AND(ISNUMBER(C136),ISNUMBER(D136))),0,IF(C136&gt;D136,(1+D136-SUM(LunchSat,OtherSat))-C136,D136-C136-SUM(LunchSat,OtherSat)))</f>
        <v>0</v>
      </c>
      <c r="G136" s="81"/>
      <c r="H136" s="81"/>
      <c r="I136" s="82"/>
      <c r="J136" s="78" t="n">
        <f aca="false">IF(NOT(AND(ISNUMBER(G136),ISNUMBER(H136))),0,IF(G136&gt;H136,(1+H136-SUM(LunchSun,OtherSun))-G136,H136-G136-SUM(LunchSun,OtherSun)))</f>
        <v>0</v>
      </c>
      <c r="K136" s="81"/>
      <c r="L136" s="81"/>
      <c r="M136" s="82"/>
      <c r="N136" s="78" t="n">
        <f aca="false">IF(NOT(AND(ISNUMBER(K136),ISNUMBER(L136))),0,IF(K136&gt;L136,(1+L136-SUM(LunchMon,OtherMon))-K136,L136-K136-SUM(LunchMon,OtherMon)))</f>
        <v>0</v>
      </c>
      <c r="O136" s="81"/>
      <c r="P136" s="81"/>
      <c r="Q136" s="82"/>
      <c r="R136" s="78" t="n">
        <f aca="false">IF(NOT(AND(ISNUMBER(O136),ISNUMBER(P136))),0,IF(O136&gt;P136,(1+P136-SUM(LunchTue,OtherTue))-O136,P136-O136-SUM(LunchTue,OtherTue)))</f>
        <v>0</v>
      </c>
      <c r="S136" s="81"/>
      <c r="T136" s="81"/>
      <c r="U136" s="82"/>
      <c r="V136" s="78" t="n">
        <f aca="false">IF(NOT(AND(ISNUMBER(S136),ISNUMBER(T136))),0,IF(S136&gt;T136,(1+T136-SUM(LunchWed,OtherWed))-S136,T136-S136-SUM(LunchWed,OtherWed)))</f>
        <v>0</v>
      </c>
      <c r="W136" s="81"/>
      <c r="X136" s="81"/>
      <c r="Y136" s="82"/>
      <c r="Z136" s="78" t="n">
        <f aca="false">IF(NOT(AND(ISNUMBER(W136),ISNUMBER(X136))),0,IF(W136&gt;X136,(1+X136-SUM(LunchThu,OtherThu))-W136,X136-W136-SUM(LunchThu,OtherThu)))</f>
        <v>0</v>
      </c>
      <c r="AA136" s="81"/>
      <c r="AB136" s="81"/>
      <c r="AC136" s="82"/>
      <c r="AD136" s="79" t="n">
        <f aca="false">IF(NOT(AND(ISNUMBER(AA136),ISNUMBER(AB136))),0,IF(AA136&gt;AB136,(1+AB136-SUM(LunchFri,OtherFri))-AA136,AB136-AA136-SUM(LunchFri,OtherFri)))</f>
        <v>0</v>
      </c>
      <c r="AE136" s="80" t="n">
        <f aca="false">SUM(F136,J136,N136,R136,V136,Z136,AD136)-SUM(E136,I136,M136,Q136,U136,Y136,AC136)</f>
        <v>0</v>
      </c>
      <c r="AI136" s="34" t="n">
        <v>0.715277777777772</v>
      </c>
      <c r="AK136" s="36" t="n">
        <f aca="false">AK135+1</f>
        <v>46157</v>
      </c>
    </row>
    <row r="137" customFormat="false" ht="12.75" hidden="false" customHeight="false" outlineLevel="0" collapsed="false">
      <c r="A137" s="74" t="n">
        <f aca="false">AE137*24</f>
        <v>0</v>
      </c>
      <c r="B137" s="75"/>
      <c r="C137" s="81"/>
      <c r="D137" s="81"/>
      <c r="E137" s="82"/>
      <c r="F137" s="78" t="n">
        <f aca="false">IF(NOT(AND(ISNUMBER(C137),ISNUMBER(D137))),0,IF(C137&gt;D137,(1+D137-SUM(LunchSat,OtherSat))-C137,D137-C137-SUM(LunchSat,OtherSat)))</f>
        <v>0</v>
      </c>
      <c r="G137" s="81"/>
      <c r="H137" s="81"/>
      <c r="I137" s="82"/>
      <c r="J137" s="78" t="n">
        <f aca="false">IF(NOT(AND(ISNUMBER(G137),ISNUMBER(H137))),0,IF(G137&gt;H137,(1+H137-SUM(LunchSun,OtherSun))-G137,H137-G137-SUM(LunchSun,OtherSun)))</f>
        <v>0</v>
      </c>
      <c r="K137" s="81"/>
      <c r="L137" s="81"/>
      <c r="M137" s="82"/>
      <c r="N137" s="78" t="n">
        <f aca="false">IF(NOT(AND(ISNUMBER(K137),ISNUMBER(L137))),0,IF(K137&gt;L137,(1+L137-SUM(LunchMon,OtherMon))-K137,L137-K137-SUM(LunchMon,OtherMon)))</f>
        <v>0</v>
      </c>
      <c r="O137" s="81"/>
      <c r="P137" s="81"/>
      <c r="Q137" s="82"/>
      <c r="R137" s="78" t="n">
        <f aca="false">IF(NOT(AND(ISNUMBER(O137),ISNUMBER(P137))),0,IF(O137&gt;P137,(1+P137-SUM(LunchTue,OtherTue))-O137,P137-O137-SUM(LunchTue,OtherTue)))</f>
        <v>0</v>
      </c>
      <c r="S137" s="81"/>
      <c r="T137" s="81"/>
      <c r="U137" s="82"/>
      <c r="V137" s="78" t="n">
        <f aca="false">IF(NOT(AND(ISNUMBER(S137),ISNUMBER(T137))),0,IF(S137&gt;T137,(1+T137-SUM(LunchWed,OtherWed))-S137,T137-S137-SUM(LunchWed,OtherWed)))</f>
        <v>0</v>
      </c>
      <c r="W137" s="81"/>
      <c r="X137" s="81"/>
      <c r="Y137" s="82"/>
      <c r="Z137" s="78" t="n">
        <f aca="false">IF(NOT(AND(ISNUMBER(W137),ISNUMBER(X137))),0,IF(W137&gt;X137,(1+X137-SUM(LunchThu,OtherThu))-W137,X137-W137-SUM(LunchThu,OtherThu)))</f>
        <v>0</v>
      </c>
      <c r="AA137" s="81"/>
      <c r="AB137" s="81"/>
      <c r="AC137" s="82"/>
      <c r="AD137" s="79" t="n">
        <f aca="false">IF(NOT(AND(ISNUMBER(AA137),ISNUMBER(AB137))),0,IF(AA137&gt;AB137,(1+AB137-SUM(LunchFri,OtherFri))-AA137,AB137-AA137-SUM(LunchFri,OtherFri)))</f>
        <v>0</v>
      </c>
      <c r="AE137" s="80" t="n">
        <f aca="false">SUM(F137,J137,N137,R137,V137,Z137,AD137)-SUM(E137,I137,M137,Q137,U137,Y137,AC137)</f>
        <v>0</v>
      </c>
      <c r="AI137" s="34" t="n">
        <v>0.718749999999994</v>
      </c>
      <c r="AK137" s="36" t="n">
        <f aca="false">AK136+1</f>
        <v>46158</v>
      </c>
    </row>
    <row r="138" customFormat="false" ht="12.75" hidden="false" customHeight="false" outlineLevel="0" collapsed="false">
      <c r="A138" s="74" t="n">
        <f aca="false">AE138*24</f>
        <v>0</v>
      </c>
      <c r="B138" s="75"/>
      <c r="C138" s="81"/>
      <c r="D138" s="81"/>
      <c r="E138" s="82"/>
      <c r="F138" s="78" t="n">
        <f aca="false">IF(NOT(AND(ISNUMBER(C138),ISNUMBER(D138))),0,IF(C138&gt;D138,(1+D138-SUM(LunchSat,OtherSat))-C138,D138-C138-SUM(LunchSat,OtherSat)))</f>
        <v>0</v>
      </c>
      <c r="G138" s="81"/>
      <c r="H138" s="81"/>
      <c r="I138" s="82"/>
      <c r="J138" s="78" t="n">
        <f aca="false">IF(NOT(AND(ISNUMBER(G138),ISNUMBER(H138))),0,IF(G138&gt;H138,(1+H138-SUM(LunchSun,OtherSun))-G138,H138-G138-SUM(LunchSun,OtherSun)))</f>
        <v>0</v>
      </c>
      <c r="K138" s="81"/>
      <c r="L138" s="81"/>
      <c r="M138" s="82"/>
      <c r="N138" s="78" t="n">
        <f aca="false">IF(NOT(AND(ISNUMBER(K138),ISNUMBER(L138))),0,IF(K138&gt;L138,(1+L138-SUM(LunchMon,OtherMon))-K138,L138-K138-SUM(LunchMon,OtherMon)))</f>
        <v>0</v>
      </c>
      <c r="O138" s="81"/>
      <c r="P138" s="81"/>
      <c r="Q138" s="82"/>
      <c r="R138" s="78" t="n">
        <f aca="false">IF(NOT(AND(ISNUMBER(O138),ISNUMBER(P138))),0,IF(O138&gt;P138,(1+P138-SUM(LunchTue,OtherTue))-O138,P138-O138-SUM(LunchTue,OtherTue)))</f>
        <v>0</v>
      </c>
      <c r="S138" s="81"/>
      <c r="T138" s="81"/>
      <c r="U138" s="82"/>
      <c r="V138" s="78" t="n">
        <f aca="false">IF(NOT(AND(ISNUMBER(S138),ISNUMBER(T138))),0,IF(S138&gt;T138,(1+T138-SUM(LunchWed,OtherWed))-S138,T138-S138-SUM(LunchWed,OtherWed)))</f>
        <v>0</v>
      </c>
      <c r="W138" s="81"/>
      <c r="X138" s="81"/>
      <c r="Y138" s="82"/>
      <c r="Z138" s="78" t="n">
        <f aca="false">IF(NOT(AND(ISNUMBER(W138),ISNUMBER(X138))),0,IF(W138&gt;X138,(1+X138-SUM(LunchThu,OtherThu))-W138,X138-W138-SUM(LunchThu,OtherThu)))</f>
        <v>0</v>
      </c>
      <c r="AA138" s="81"/>
      <c r="AB138" s="81"/>
      <c r="AC138" s="82"/>
      <c r="AD138" s="79" t="n">
        <f aca="false">IF(NOT(AND(ISNUMBER(AA138),ISNUMBER(AB138))),0,IF(AA138&gt;AB138,(1+AB138-SUM(LunchFri,OtherFri))-AA138,AB138-AA138-SUM(LunchFri,OtherFri)))</f>
        <v>0</v>
      </c>
      <c r="AE138" s="80" t="n">
        <f aca="false">SUM(F138,J138,N138,R138,V138,Z138,AD138)-SUM(E138,I138,M138,Q138,U138,Y138,AC138)</f>
        <v>0</v>
      </c>
      <c r="AI138" s="34" t="n">
        <v>0.722222222222216</v>
      </c>
      <c r="AK138" s="36" t="n">
        <f aca="false">AK137+1</f>
        <v>46159</v>
      </c>
    </row>
    <row r="139" customFormat="false" ht="12.75" hidden="false" customHeight="false" outlineLevel="0" collapsed="false">
      <c r="A139" s="74" t="n">
        <f aca="false">AE139*24</f>
        <v>0</v>
      </c>
      <c r="B139" s="75"/>
      <c r="C139" s="81"/>
      <c r="D139" s="81"/>
      <c r="E139" s="82"/>
      <c r="F139" s="78" t="n">
        <f aca="false">IF(NOT(AND(ISNUMBER(C139),ISNUMBER(D139))),0,IF(C139&gt;D139,(1+D139-SUM(LunchSat,OtherSat))-C139,D139-C139-SUM(LunchSat,OtherSat)))</f>
        <v>0</v>
      </c>
      <c r="G139" s="81"/>
      <c r="H139" s="81"/>
      <c r="I139" s="82"/>
      <c r="J139" s="78" t="n">
        <f aca="false">IF(NOT(AND(ISNUMBER(G139),ISNUMBER(H139))),0,IF(G139&gt;H139,(1+H139-SUM(LunchSun,OtherSun))-G139,H139-G139-SUM(LunchSun,OtherSun)))</f>
        <v>0</v>
      </c>
      <c r="K139" s="81"/>
      <c r="L139" s="81"/>
      <c r="M139" s="82"/>
      <c r="N139" s="78" t="n">
        <f aca="false">IF(NOT(AND(ISNUMBER(K139),ISNUMBER(L139))),0,IF(K139&gt;L139,(1+L139-SUM(LunchMon,OtherMon))-K139,L139-K139-SUM(LunchMon,OtherMon)))</f>
        <v>0</v>
      </c>
      <c r="O139" s="81"/>
      <c r="P139" s="81"/>
      <c r="Q139" s="82"/>
      <c r="R139" s="78" t="n">
        <f aca="false">IF(NOT(AND(ISNUMBER(O139),ISNUMBER(P139))),0,IF(O139&gt;P139,(1+P139-SUM(LunchTue,OtherTue))-O139,P139-O139-SUM(LunchTue,OtherTue)))</f>
        <v>0</v>
      </c>
      <c r="S139" s="81"/>
      <c r="T139" s="81"/>
      <c r="U139" s="82"/>
      <c r="V139" s="78" t="n">
        <f aca="false">IF(NOT(AND(ISNUMBER(S139),ISNUMBER(T139))),0,IF(S139&gt;T139,(1+T139-SUM(LunchWed,OtherWed))-S139,T139-S139-SUM(LunchWed,OtherWed)))</f>
        <v>0</v>
      </c>
      <c r="W139" s="81"/>
      <c r="X139" s="81"/>
      <c r="Y139" s="82"/>
      <c r="Z139" s="78" t="n">
        <f aca="false">IF(NOT(AND(ISNUMBER(W139),ISNUMBER(X139))),0,IF(W139&gt;X139,(1+X139-SUM(LunchThu,OtherThu))-W139,X139-W139-SUM(LunchThu,OtherThu)))</f>
        <v>0</v>
      </c>
      <c r="AA139" s="81"/>
      <c r="AB139" s="81"/>
      <c r="AC139" s="82"/>
      <c r="AD139" s="79" t="n">
        <f aca="false">IF(NOT(AND(ISNUMBER(AA139),ISNUMBER(AB139))),0,IF(AA139&gt;AB139,(1+AB139-SUM(LunchFri,OtherFri))-AA139,AB139-AA139-SUM(LunchFri,OtherFri)))</f>
        <v>0</v>
      </c>
      <c r="AE139" s="80" t="n">
        <f aca="false">SUM(F139,J139,N139,R139,V139,Z139,AD139)-SUM(E139,I139,M139,Q139,U139,Y139,AC139)</f>
        <v>0</v>
      </c>
      <c r="AI139" s="34" t="n">
        <v>0.725694444444438</v>
      </c>
      <c r="AK139" s="36" t="n">
        <f aca="false">AK138+1</f>
        <v>46160</v>
      </c>
    </row>
    <row r="140" customFormat="false" ht="12.75" hidden="false" customHeight="false" outlineLevel="0" collapsed="false">
      <c r="A140" s="74" t="n">
        <f aca="false">AE140*24</f>
        <v>0</v>
      </c>
      <c r="B140" s="75"/>
      <c r="C140" s="81"/>
      <c r="D140" s="81"/>
      <c r="E140" s="82"/>
      <c r="F140" s="78" t="n">
        <f aca="false">IF(NOT(AND(ISNUMBER(C140),ISNUMBER(D140))),0,IF(C140&gt;D140,(1+D140-SUM(LunchSat,OtherSat))-C140,D140-C140-SUM(LunchSat,OtherSat)))</f>
        <v>0</v>
      </c>
      <c r="G140" s="81"/>
      <c r="H140" s="81"/>
      <c r="I140" s="82"/>
      <c r="J140" s="78" t="n">
        <f aca="false">IF(NOT(AND(ISNUMBER(G140),ISNUMBER(H140))),0,IF(G140&gt;H140,(1+H140-SUM(LunchSun,OtherSun))-G140,H140-G140-SUM(LunchSun,OtherSun)))</f>
        <v>0</v>
      </c>
      <c r="K140" s="81"/>
      <c r="L140" s="81"/>
      <c r="M140" s="82"/>
      <c r="N140" s="78" t="n">
        <f aca="false">IF(NOT(AND(ISNUMBER(K140),ISNUMBER(L140))),0,IF(K140&gt;L140,(1+L140-SUM(LunchMon,OtherMon))-K140,L140-K140-SUM(LunchMon,OtherMon)))</f>
        <v>0</v>
      </c>
      <c r="O140" s="81"/>
      <c r="P140" s="81"/>
      <c r="Q140" s="82"/>
      <c r="R140" s="78" t="n">
        <f aca="false">IF(NOT(AND(ISNUMBER(O140),ISNUMBER(P140))),0,IF(O140&gt;P140,(1+P140-SUM(LunchTue,OtherTue))-O140,P140-O140-SUM(LunchTue,OtherTue)))</f>
        <v>0</v>
      </c>
      <c r="S140" s="81"/>
      <c r="T140" s="81"/>
      <c r="U140" s="82"/>
      <c r="V140" s="78" t="n">
        <f aca="false">IF(NOT(AND(ISNUMBER(S140),ISNUMBER(T140))),0,IF(S140&gt;T140,(1+T140-SUM(LunchWed,OtherWed))-S140,T140-S140-SUM(LunchWed,OtherWed)))</f>
        <v>0</v>
      </c>
      <c r="W140" s="81"/>
      <c r="X140" s="81"/>
      <c r="Y140" s="82"/>
      <c r="Z140" s="78" t="n">
        <f aca="false">IF(NOT(AND(ISNUMBER(W140),ISNUMBER(X140))),0,IF(W140&gt;X140,(1+X140-SUM(LunchThu,OtherThu))-W140,X140-W140-SUM(LunchThu,OtherThu)))</f>
        <v>0</v>
      </c>
      <c r="AA140" s="81"/>
      <c r="AB140" s="81"/>
      <c r="AC140" s="82"/>
      <c r="AD140" s="79" t="n">
        <f aca="false">IF(NOT(AND(ISNUMBER(AA140),ISNUMBER(AB140))),0,IF(AA140&gt;AB140,(1+AB140-SUM(LunchFri,OtherFri))-AA140,AB140-AA140-SUM(LunchFri,OtherFri)))</f>
        <v>0</v>
      </c>
      <c r="AE140" s="80" t="n">
        <f aca="false">SUM(F140,J140,N140,R140,V140,Z140,AD140)-SUM(E140,I140,M140,Q140,U140,Y140,AC140)</f>
        <v>0</v>
      </c>
      <c r="AI140" s="34" t="n">
        <v>0.72916666666666</v>
      </c>
      <c r="AK140" s="36" t="n">
        <f aca="false">AK139+1</f>
        <v>46161</v>
      </c>
    </row>
    <row r="141" customFormat="false" ht="12.75" hidden="false" customHeight="false" outlineLevel="0" collapsed="false">
      <c r="A141" s="74" t="n">
        <f aca="false">AE141*24</f>
        <v>0</v>
      </c>
      <c r="B141" s="75"/>
      <c r="C141" s="81"/>
      <c r="D141" s="81"/>
      <c r="E141" s="82"/>
      <c r="F141" s="78" t="n">
        <f aca="false">IF(NOT(AND(ISNUMBER(C141),ISNUMBER(D141))),0,IF(C141&gt;D141,(1+D141-SUM(LunchSat,OtherSat))-C141,D141-C141-SUM(LunchSat,OtherSat)))</f>
        <v>0</v>
      </c>
      <c r="G141" s="81"/>
      <c r="H141" s="81"/>
      <c r="I141" s="82"/>
      <c r="J141" s="78" t="n">
        <f aca="false">IF(NOT(AND(ISNUMBER(G141),ISNUMBER(H141))),0,IF(G141&gt;H141,(1+H141-SUM(LunchSun,OtherSun))-G141,H141-G141-SUM(LunchSun,OtherSun)))</f>
        <v>0</v>
      </c>
      <c r="K141" s="81"/>
      <c r="L141" s="81"/>
      <c r="M141" s="82"/>
      <c r="N141" s="78" t="n">
        <f aca="false">IF(NOT(AND(ISNUMBER(K141),ISNUMBER(L141))),0,IF(K141&gt;L141,(1+L141-SUM(LunchMon,OtherMon))-K141,L141-K141-SUM(LunchMon,OtherMon)))</f>
        <v>0</v>
      </c>
      <c r="O141" s="81"/>
      <c r="P141" s="81"/>
      <c r="Q141" s="82"/>
      <c r="R141" s="78" t="n">
        <f aca="false">IF(NOT(AND(ISNUMBER(O141),ISNUMBER(P141))),0,IF(O141&gt;P141,(1+P141-SUM(LunchTue,OtherTue))-O141,P141-O141-SUM(LunchTue,OtherTue)))</f>
        <v>0</v>
      </c>
      <c r="S141" s="81"/>
      <c r="T141" s="81"/>
      <c r="U141" s="82"/>
      <c r="V141" s="78" t="n">
        <f aca="false">IF(NOT(AND(ISNUMBER(S141),ISNUMBER(T141))),0,IF(S141&gt;T141,(1+T141-SUM(LunchWed,OtherWed))-S141,T141-S141-SUM(LunchWed,OtherWed)))</f>
        <v>0</v>
      </c>
      <c r="W141" s="81"/>
      <c r="X141" s="81"/>
      <c r="Y141" s="82"/>
      <c r="Z141" s="78" t="n">
        <f aca="false">IF(NOT(AND(ISNUMBER(W141),ISNUMBER(X141))),0,IF(W141&gt;X141,(1+X141-SUM(LunchThu,OtherThu))-W141,X141-W141-SUM(LunchThu,OtherThu)))</f>
        <v>0</v>
      </c>
      <c r="AA141" s="81"/>
      <c r="AB141" s="81"/>
      <c r="AC141" s="82"/>
      <c r="AD141" s="79" t="n">
        <f aca="false">IF(NOT(AND(ISNUMBER(AA141),ISNUMBER(AB141))),0,IF(AA141&gt;AB141,(1+AB141-SUM(LunchFri,OtherFri))-AA141,AB141-AA141-SUM(LunchFri,OtherFri)))</f>
        <v>0</v>
      </c>
      <c r="AE141" s="80" t="n">
        <f aca="false">SUM(F141,J141,N141,R141,V141,Z141,AD141)-SUM(E141,I141,M141,Q141,U141,Y141,AC141)</f>
        <v>0</v>
      </c>
      <c r="AI141" s="34" t="n">
        <v>0.732638888888882</v>
      </c>
      <c r="AK141" s="36" t="n">
        <f aca="false">AK140+1</f>
        <v>46162</v>
      </c>
    </row>
    <row r="142" customFormat="false" ht="12.75" hidden="false" customHeight="false" outlineLevel="0" collapsed="false">
      <c r="A142" s="74" t="n">
        <f aca="false">AE142*24</f>
        <v>0</v>
      </c>
      <c r="B142" s="75"/>
      <c r="C142" s="81"/>
      <c r="D142" s="81"/>
      <c r="E142" s="82"/>
      <c r="F142" s="78" t="n">
        <f aca="false">IF(NOT(AND(ISNUMBER(C142),ISNUMBER(D142))),0,IF(C142&gt;D142,(1+D142-SUM(LunchSat,OtherSat))-C142,D142-C142-SUM(LunchSat,OtherSat)))</f>
        <v>0</v>
      </c>
      <c r="G142" s="81"/>
      <c r="H142" s="81"/>
      <c r="I142" s="82"/>
      <c r="J142" s="78" t="n">
        <f aca="false">IF(NOT(AND(ISNUMBER(G142),ISNUMBER(H142))),0,IF(G142&gt;H142,(1+H142-SUM(LunchSun,OtherSun))-G142,H142-G142-SUM(LunchSun,OtherSun)))</f>
        <v>0</v>
      </c>
      <c r="K142" s="81"/>
      <c r="L142" s="81"/>
      <c r="M142" s="82"/>
      <c r="N142" s="78" t="n">
        <f aca="false">IF(NOT(AND(ISNUMBER(K142),ISNUMBER(L142))),0,IF(K142&gt;L142,(1+L142-SUM(LunchMon,OtherMon))-K142,L142-K142-SUM(LunchMon,OtherMon)))</f>
        <v>0</v>
      </c>
      <c r="O142" s="81"/>
      <c r="P142" s="81"/>
      <c r="Q142" s="82"/>
      <c r="R142" s="78" t="n">
        <f aca="false">IF(NOT(AND(ISNUMBER(O142),ISNUMBER(P142))),0,IF(O142&gt;P142,(1+P142-SUM(LunchTue,OtherTue))-O142,P142-O142-SUM(LunchTue,OtherTue)))</f>
        <v>0</v>
      </c>
      <c r="S142" s="81"/>
      <c r="T142" s="81"/>
      <c r="U142" s="82"/>
      <c r="V142" s="78" t="n">
        <f aca="false">IF(NOT(AND(ISNUMBER(S142),ISNUMBER(T142))),0,IF(S142&gt;T142,(1+T142-SUM(LunchWed,OtherWed))-S142,T142-S142-SUM(LunchWed,OtherWed)))</f>
        <v>0</v>
      </c>
      <c r="W142" s="81"/>
      <c r="X142" s="81"/>
      <c r="Y142" s="82"/>
      <c r="Z142" s="78" t="n">
        <f aca="false">IF(NOT(AND(ISNUMBER(W142),ISNUMBER(X142))),0,IF(W142&gt;X142,(1+X142-SUM(LunchThu,OtherThu))-W142,X142-W142-SUM(LunchThu,OtherThu)))</f>
        <v>0</v>
      </c>
      <c r="AA142" s="81"/>
      <c r="AB142" s="81"/>
      <c r="AC142" s="82"/>
      <c r="AD142" s="79" t="n">
        <f aca="false">IF(NOT(AND(ISNUMBER(AA142),ISNUMBER(AB142))),0,IF(AA142&gt;AB142,(1+AB142-SUM(LunchFri,OtherFri))-AA142,AB142-AA142-SUM(LunchFri,OtherFri)))</f>
        <v>0</v>
      </c>
      <c r="AE142" s="80" t="n">
        <f aca="false">SUM(F142,J142,N142,R142,V142,Z142,AD142)-SUM(E142,I142,M142,Q142,U142,Y142,AC142)</f>
        <v>0</v>
      </c>
      <c r="AI142" s="34" t="n">
        <v>0.736111111111105</v>
      </c>
      <c r="AK142" s="36" t="n">
        <f aca="false">AK141+1</f>
        <v>46163</v>
      </c>
    </row>
    <row r="143" customFormat="false" ht="12.75" hidden="false" customHeight="false" outlineLevel="0" collapsed="false">
      <c r="A143" s="74" t="n">
        <f aca="false">AE143*24</f>
        <v>0</v>
      </c>
      <c r="B143" s="75"/>
      <c r="C143" s="81"/>
      <c r="D143" s="81"/>
      <c r="E143" s="82"/>
      <c r="F143" s="78" t="n">
        <f aca="false">IF(NOT(AND(ISNUMBER(C143),ISNUMBER(D143))),0,IF(C143&gt;D143,(1+D143-SUM(LunchSat,OtherSat))-C143,D143-C143-SUM(LunchSat,OtherSat)))</f>
        <v>0</v>
      </c>
      <c r="G143" s="81"/>
      <c r="H143" s="81"/>
      <c r="I143" s="82"/>
      <c r="J143" s="78" t="n">
        <f aca="false">IF(NOT(AND(ISNUMBER(G143),ISNUMBER(H143))),0,IF(G143&gt;H143,(1+H143-SUM(LunchSun,OtherSun))-G143,H143-G143-SUM(LunchSun,OtherSun)))</f>
        <v>0</v>
      </c>
      <c r="K143" s="81"/>
      <c r="L143" s="81"/>
      <c r="M143" s="82"/>
      <c r="N143" s="78" t="n">
        <f aca="false">IF(NOT(AND(ISNUMBER(K143),ISNUMBER(L143))),0,IF(K143&gt;L143,(1+L143-SUM(LunchMon,OtherMon))-K143,L143-K143-SUM(LunchMon,OtherMon)))</f>
        <v>0</v>
      </c>
      <c r="O143" s="81"/>
      <c r="P143" s="81"/>
      <c r="Q143" s="82"/>
      <c r="R143" s="78" t="n">
        <f aca="false">IF(NOT(AND(ISNUMBER(O143),ISNUMBER(P143))),0,IF(O143&gt;P143,(1+P143-SUM(LunchTue,OtherTue))-O143,P143-O143-SUM(LunchTue,OtherTue)))</f>
        <v>0</v>
      </c>
      <c r="S143" s="81"/>
      <c r="T143" s="81"/>
      <c r="U143" s="82"/>
      <c r="V143" s="78" t="n">
        <f aca="false">IF(NOT(AND(ISNUMBER(S143),ISNUMBER(T143))),0,IF(S143&gt;T143,(1+T143-SUM(LunchWed,OtherWed))-S143,T143-S143-SUM(LunchWed,OtherWed)))</f>
        <v>0</v>
      </c>
      <c r="W143" s="81"/>
      <c r="X143" s="81"/>
      <c r="Y143" s="82"/>
      <c r="Z143" s="78" t="n">
        <f aca="false">IF(NOT(AND(ISNUMBER(W143),ISNUMBER(X143))),0,IF(W143&gt;X143,(1+X143-SUM(LunchThu,OtherThu))-W143,X143-W143-SUM(LunchThu,OtherThu)))</f>
        <v>0</v>
      </c>
      <c r="AA143" s="81"/>
      <c r="AB143" s="81"/>
      <c r="AC143" s="82"/>
      <c r="AD143" s="79" t="n">
        <f aca="false">IF(NOT(AND(ISNUMBER(AA143),ISNUMBER(AB143))),0,IF(AA143&gt;AB143,(1+AB143-SUM(LunchFri,OtherFri))-AA143,AB143-AA143-SUM(LunchFri,OtherFri)))</f>
        <v>0</v>
      </c>
      <c r="AE143" s="80" t="n">
        <f aca="false">SUM(F143,J143,N143,R143,V143,Z143,AD143)-SUM(E143,I143,M143,Q143,U143,Y143,AC143)</f>
        <v>0</v>
      </c>
      <c r="AI143" s="34" t="n">
        <v>0.739583333333327</v>
      </c>
      <c r="AK143" s="36" t="n">
        <f aca="false">AK142+1</f>
        <v>46164</v>
      </c>
    </row>
    <row r="144" customFormat="false" ht="12.75" hidden="false" customHeight="false" outlineLevel="0" collapsed="false">
      <c r="A144" s="74" t="n">
        <f aca="false">AE144*24</f>
        <v>0</v>
      </c>
      <c r="B144" s="75"/>
      <c r="C144" s="81"/>
      <c r="D144" s="81"/>
      <c r="E144" s="82"/>
      <c r="F144" s="78" t="n">
        <f aca="false">IF(NOT(AND(ISNUMBER(C144),ISNUMBER(D144))),0,IF(C144&gt;D144,(1+D144-SUM(LunchSat,OtherSat))-C144,D144-C144-SUM(LunchSat,OtherSat)))</f>
        <v>0</v>
      </c>
      <c r="G144" s="81"/>
      <c r="H144" s="81"/>
      <c r="I144" s="82"/>
      <c r="J144" s="78" t="n">
        <f aca="false">IF(NOT(AND(ISNUMBER(G144),ISNUMBER(H144))),0,IF(G144&gt;H144,(1+H144-SUM(LunchSun,OtherSun))-G144,H144-G144-SUM(LunchSun,OtherSun)))</f>
        <v>0</v>
      </c>
      <c r="K144" s="81"/>
      <c r="L144" s="81"/>
      <c r="M144" s="82"/>
      <c r="N144" s="78" t="n">
        <f aca="false">IF(NOT(AND(ISNUMBER(K144),ISNUMBER(L144))),0,IF(K144&gt;L144,(1+L144-SUM(LunchMon,OtherMon))-K144,L144-K144-SUM(LunchMon,OtherMon)))</f>
        <v>0</v>
      </c>
      <c r="O144" s="81"/>
      <c r="P144" s="81"/>
      <c r="Q144" s="82"/>
      <c r="R144" s="78" t="n">
        <f aca="false">IF(NOT(AND(ISNUMBER(O144),ISNUMBER(P144))),0,IF(O144&gt;P144,(1+P144-SUM(LunchTue,OtherTue))-O144,P144-O144-SUM(LunchTue,OtherTue)))</f>
        <v>0</v>
      </c>
      <c r="S144" s="81"/>
      <c r="T144" s="81"/>
      <c r="U144" s="82"/>
      <c r="V144" s="78" t="n">
        <f aca="false">IF(NOT(AND(ISNUMBER(S144),ISNUMBER(T144))),0,IF(S144&gt;T144,(1+T144-SUM(LunchWed,OtherWed))-S144,T144-S144-SUM(LunchWed,OtherWed)))</f>
        <v>0</v>
      </c>
      <c r="W144" s="81"/>
      <c r="X144" s="81"/>
      <c r="Y144" s="82"/>
      <c r="Z144" s="78" t="n">
        <f aca="false">IF(NOT(AND(ISNUMBER(W144),ISNUMBER(X144))),0,IF(W144&gt;X144,(1+X144-SUM(LunchThu,OtherThu))-W144,X144-W144-SUM(LunchThu,OtherThu)))</f>
        <v>0</v>
      </c>
      <c r="AA144" s="81"/>
      <c r="AB144" s="81"/>
      <c r="AC144" s="82"/>
      <c r="AD144" s="79" t="n">
        <f aca="false">IF(NOT(AND(ISNUMBER(AA144),ISNUMBER(AB144))),0,IF(AA144&gt;AB144,(1+AB144-SUM(LunchFri,OtherFri))-AA144,AB144-AA144-SUM(LunchFri,OtherFri)))</f>
        <v>0</v>
      </c>
      <c r="AE144" s="80" t="n">
        <f aca="false">SUM(F144,J144,N144,R144,V144,Z144,AD144)-SUM(E144,I144,M144,Q144,U144,Y144,AC144)</f>
        <v>0</v>
      </c>
      <c r="AI144" s="34" t="n">
        <v>0.743055555555549</v>
      </c>
      <c r="AK144" s="36" t="n">
        <f aca="false">AK143+1</f>
        <v>46165</v>
      </c>
    </row>
    <row r="145" customFormat="false" ht="12.75" hidden="false" customHeight="false" outlineLevel="0" collapsed="false">
      <c r="A145" s="74" t="n">
        <f aca="false">AE145*24</f>
        <v>0</v>
      </c>
      <c r="B145" s="75"/>
      <c r="C145" s="81"/>
      <c r="D145" s="81"/>
      <c r="E145" s="82"/>
      <c r="F145" s="78" t="n">
        <f aca="false">IF(NOT(AND(ISNUMBER(C145),ISNUMBER(D145))),0,IF(C145&gt;D145,(1+D145-SUM(LunchSat,OtherSat))-C145,D145-C145-SUM(LunchSat,OtherSat)))</f>
        <v>0</v>
      </c>
      <c r="G145" s="81"/>
      <c r="H145" s="81"/>
      <c r="I145" s="82"/>
      <c r="J145" s="78" t="n">
        <f aca="false">IF(NOT(AND(ISNUMBER(G145),ISNUMBER(H145))),0,IF(G145&gt;H145,(1+H145-SUM(LunchSun,OtherSun))-G145,H145-G145-SUM(LunchSun,OtherSun)))</f>
        <v>0</v>
      </c>
      <c r="K145" s="81"/>
      <c r="L145" s="81"/>
      <c r="M145" s="82"/>
      <c r="N145" s="78" t="n">
        <f aca="false">IF(NOT(AND(ISNUMBER(K145),ISNUMBER(L145))),0,IF(K145&gt;L145,(1+L145-SUM(LunchMon,OtherMon))-K145,L145-K145-SUM(LunchMon,OtherMon)))</f>
        <v>0</v>
      </c>
      <c r="O145" s="81"/>
      <c r="P145" s="81"/>
      <c r="Q145" s="82"/>
      <c r="R145" s="78" t="n">
        <f aca="false">IF(NOT(AND(ISNUMBER(O145),ISNUMBER(P145))),0,IF(O145&gt;P145,(1+P145-SUM(LunchTue,OtherTue))-O145,P145-O145-SUM(LunchTue,OtherTue)))</f>
        <v>0</v>
      </c>
      <c r="S145" s="81"/>
      <c r="T145" s="81"/>
      <c r="U145" s="82"/>
      <c r="V145" s="78" t="n">
        <f aca="false">IF(NOT(AND(ISNUMBER(S145),ISNUMBER(T145))),0,IF(S145&gt;T145,(1+T145-SUM(LunchWed,OtherWed))-S145,T145-S145-SUM(LunchWed,OtherWed)))</f>
        <v>0</v>
      </c>
      <c r="W145" s="81"/>
      <c r="X145" s="81"/>
      <c r="Y145" s="82"/>
      <c r="Z145" s="78" t="n">
        <f aca="false">IF(NOT(AND(ISNUMBER(W145),ISNUMBER(X145))),0,IF(W145&gt;X145,(1+X145-SUM(LunchThu,OtherThu))-W145,X145-W145-SUM(LunchThu,OtherThu)))</f>
        <v>0</v>
      </c>
      <c r="AA145" s="81"/>
      <c r="AB145" s="81"/>
      <c r="AC145" s="82"/>
      <c r="AD145" s="79" t="n">
        <f aca="false">IF(NOT(AND(ISNUMBER(AA145),ISNUMBER(AB145))),0,IF(AA145&gt;AB145,(1+AB145-SUM(LunchFri,OtherFri))-AA145,AB145-AA145-SUM(LunchFri,OtherFri)))</f>
        <v>0</v>
      </c>
      <c r="AE145" s="80" t="n">
        <f aca="false">SUM(F145,J145,N145,R145,V145,Z145,AD145)-SUM(E145,I145,M145,Q145,U145,Y145,AC145)</f>
        <v>0</v>
      </c>
      <c r="AI145" s="34" t="n">
        <v>0.746527777777771</v>
      </c>
      <c r="AK145" s="36" t="n">
        <f aca="false">AK144+1</f>
        <v>46166</v>
      </c>
    </row>
    <row r="146" customFormat="false" ht="12.75" hidden="false" customHeight="false" outlineLevel="0" collapsed="false">
      <c r="A146" s="74" t="n">
        <f aca="false">AE146*24</f>
        <v>0</v>
      </c>
      <c r="B146" s="75"/>
      <c r="C146" s="81"/>
      <c r="D146" s="81"/>
      <c r="E146" s="82"/>
      <c r="F146" s="78" t="n">
        <f aca="false">IF(NOT(AND(ISNUMBER(C146),ISNUMBER(D146))),0,IF(C146&gt;D146,(1+D146-SUM(LunchSat,OtherSat))-C146,D146-C146-SUM(LunchSat,OtherSat)))</f>
        <v>0</v>
      </c>
      <c r="G146" s="81"/>
      <c r="H146" s="81"/>
      <c r="I146" s="82"/>
      <c r="J146" s="78" t="n">
        <f aca="false">IF(NOT(AND(ISNUMBER(G146),ISNUMBER(H146))),0,IF(G146&gt;H146,(1+H146-SUM(LunchSun,OtherSun))-G146,H146-G146-SUM(LunchSun,OtherSun)))</f>
        <v>0</v>
      </c>
      <c r="K146" s="81"/>
      <c r="L146" s="81"/>
      <c r="M146" s="82"/>
      <c r="N146" s="78" t="n">
        <f aca="false">IF(NOT(AND(ISNUMBER(K146),ISNUMBER(L146))),0,IF(K146&gt;L146,(1+L146-SUM(LunchMon,OtherMon))-K146,L146-K146-SUM(LunchMon,OtherMon)))</f>
        <v>0</v>
      </c>
      <c r="O146" s="81"/>
      <c r="P146" s="81"/>
      <c r="Q146" s="82"/>
      <c r="R146" s="78" t="n">
        <f aca="false">IF(NOT(AND(ISNUMBER(O146),ISNUMBER(P146))),0,IF(O146&gt;P146,(1+P146-SUM(LunchTue,OtherTue))-O146,P146-O146-SUM(LunchTue,OtherTue)))</f>
        <v>0</v>
      </c>
      <c r="S146" s="81"/>
      <c r="T146" s="81"/>
      <c r="U146" s="82"/>
      <c r="V146" s="78" t="n">
        <f aca="false">IF(NOT(AND(ISNUMBER(S146),ISNUMBER(T146))),0,IF(S146&gt;T146,(1+T146-SUM(LunchWed,OtherWed))-S146,T146-S146-SUM(LunchWed,OtherWed)))</f>
        <v>0</v>
      </c>
      <c r="W146" s="81"/>
      <c r="X146" s="81"/>
      <c r="Y146" s="82"/>
      <c r="Z146" s="78" t="n">
        <f aca="false">IF(NOT(AND(ISNUMBER(W146),ISNUMBER(X146))),0,IF(W146&gt;X146,(1+X146-SUM(LunchThu,OtherThu))-W146,X146-W146-SUM(LunchThu,OtherThu)))</f>
        <v>0</v>
      </c>
      <c r="AA146" s="81"/>
      <c r="AB146" s="81"/>
      <c r="AC146" s="82"/>
      <c r="AD146" s="79" t="n">
        <f aca="false">IF(NOT(AND(ISNUMBER(AA146),ISNUMBER(AB146))),0,IF(AA146&gt;AB146,(1+AB146-SUM(LunchFri,OtherFri))-AA146,AB146-AA146-SUM(LunchFri,OtherFri)))</f>
        <v>0</v>
      </c>
      <c r="AE146" s="80" t="n">
        <f aca="false">SUM(F146,J146,N146,R146,V146,Z146,AD146)-SUM(E146,I146,M146,Q146,U146,Y146,AC146)</f>
        <v>0</v>
      </c>
      <c r="AI146" s="34" t="n">
        <v>0.749999999999993</v>
      </c>
      <c r="AK146" s="36" t="n">
        <f aca="false">AK145+1</f>
        <v>46167</v>
      </c>
    </row>
    <row r="147" customFormat="false" ht="12.75" hidden="false" customHeight="false" outlineLevel="0" collapsed="false">
      <c r="A147" s="74" t="n">
        <f aca="false">AE147*24</f>
        <v>0</v>
      </c>
      <c r="B147" s="75"/>
      <c r="C147" s="81"/>
      <c r="D147" s="81"/>
      <c r="E147" s="82"/>
      <c r="F147" s="78" t="n">
        <f aca="false">IF(NOT(AND(ISNUMBER(C147),ISNUMBER(D147))),0,IF(C147&gt;D147,(1+D147-SUM(LunchSat,OtherSat))-C147,D147-C147-SUM(LunchSat,OtherSat)))</f>
        <v>0</v>
      </c>
      <c r="G147" s="81"/>
      <c r="H147" s="81"/>
      <c r="I147" s="82"/>
      <c r="J147" s="78" t="n">
        <f aca="false">IF(NOT(AND(ISNUMBER(G147),ISNUMBER(H147))),0,IF(G147&gt;H147,(1+H147-SUM(LunchSun,OtherSun))-G147,H147-G147-SUM(LunchSun,OtherSun)))</f>
        <v>0</v>
      </c>
      <c r="K147" s="81"/>
      <c r="L147" s="81"/>
      <c r="M147" s="82"/>
      <c r="N147" s="78" t="n">
        <f aca="false">IF(NOT(AND(ISNUMBER(K147),ISNUMBER(L147))),0,IF(K147&gt;L147,(1+L147-SUM(LunchMon,OtherMon))-K147,L147-K147-SUM(LunchMon,OtherMon)))</f>
        <v>0</v>
      </c>
      <c r="O147" s="81"/>
      <c r="P147" s="81"/>
      <c r="Q147" s="82"/>
      <c r="R147" s="78" t="n">
        <f aca="false">IF(NOT(AND(ISNUMBER(O147),ISNUMBER(P147))),0,IF(O147&gt;P147,(1+P147-SUM(LunchTue,OtherTue))-O147,P147-O147-SUM(LunchTue,OtherTue)))</f>
        <v>0</v>
      </c>
      <c r="S147" s="81"/>
      <c r="T147" s="81"/>
      <c r="U147" s="82"/>
      <c r="V147" s="78" t="n">
        <f aca="false">IF(NOT(AND(ISNUMBER(S147),ISNUMBER(T147))),0,IF(S147&gt;T147,(1+T147-SUM(LunchWed,OtherWed))-S147,T147-S147-SUM(LunchWed,OtherWed)))</f>
        <v>0</v>
      </c>
      <c r="W147" s="81"/>
      <c r="X147" s="81"/>
      <c r="Y147" s="82"/>
      <c r="Z147" s="78" t="n">
        <f aca="false">IF(NOT(AND(ISNUMBER(W147),ISNUMBER(X147))),0,IF(W147&gt;X147,(1+X147-SUM(LunchThu,OtherThu))-W147,X147-W147-SUM(LunchThu,OtherThu)))</f>
        <v>0</v>
      </c>
      <c r="AA147" s="81"/>
      <c r="AB147" s="81"/>
      <c r="AC147" s="82"/>
      <c r="AD147" s="79" t="n">
        <f aca="false">IF(NOT(AND(ISNUMBER(AA147),ISNUMBER(AB147))),0,IF(AA147&gt;AB147,(1+AB147-SUM(LunchFri,OtherFri))-AA147,AB147-AA147-SUM(LunchFri,OtherFri)))</f>
        <v>0</v>
      </c>
      <c r="AE147" s="80" t="n">
        <f aca="false">SUM(F147,J147,N147,R147,V147,Z147,AD147)-SUM(E147,I147,M147,Q147,U147,Y147,AC147)</f>
        <v>0</v>
      </c>
      <c r="AI147" s="34" t="n">
        <v>0.753472222222215</v>
      </c>
      <c r="AK147" s="36" t="n">
        <f aca="false">AK146+1</f>
        <v>46168</v>
      </c>
    </row>
    <row r="148" customFormat="false" ht="12.75" hidden="false" customHeight="false" outlineLevel="0" collapsed="false">
      <c r="A148" s="74" t="n">
        <f aca="false">AE148*24</f>
        <v>0</v>
      </c>
      <c r="B148" s="75"/>
      <c r="C148" s="81"/>
      <c r="D148" s="81"/>
      <c r="E148" s="82"/>
      <c r="F148" s="78" t="n">
        <f aca="false">IF(NOT(AND(ISNUMBER(C148),ISNUMBER(D148))),0,IF(C148&gt;D148,(1+D148-SUM(LunchSat,OtherSat))-C148,D148-C148-SUM(LunchSat,OtherSat)))</f>
        <v>0</v>
      </c>
      <c r="G148" s="81"/>
      <c r="H148" s="81"/>
      <c r="I148" s="82"/>
      <c r="J148" s="78" t="n">
        <f aca="false">IF(NOT(AND(ISNUMBER(G148),ISNUMBER(H148))),0,IF(G148&gt;H148,(1+H148-SUM(LunchSun,OtherSun))-G148,H148-G148-SUM(LunchSun,OtherSun)))</f>
        <v>0</v>
      </c>
      <c r="K148" s="81"/>
      <c r="L148" s="81"/>
      <c r="M148" s="82"/>
      <c r="N148" s="78" t="n">
        <f aca="false">IF(NOT(AND(ISNUMBER(K148),ISNUMBER(L148))),0,IF(K148&gt;L148,(1+L148-SUM(LunchMon,OtherMon))-K148,L148-K148-SUM(LunchMon,OtherMon)))</f>
        <v>0</v>
      </c>
      <c r="O148" s="81"/>
      <c r="P148" s="81"/>
      <c r="Q148" s="82"/>
      <c r="R148" s="78" t="n">
        <f aca="false">IF(NOT(AND(ISNUMBER(O148),ISNUMBER(P148))),0,IF(O148&gt;P148,(1+P148-SUM(LunchTue,OtherTue))-O148,P148-O148-SUM(LunchTue,OtherTue)))</f>
        <v>0</v>
      </c>
      <c r="S148" s="81"/>
      <c r="T148" s="81"/>
      <c r="U148" s="82"/>
      <c r="V148" s="78" t="n">
        <f aca="false">IF(NOT(AND(ISNUMBER(S148),ISNUMBER(T148))),0,IF(S148&gt;T148,(1+T148-SUM(LunchWed,OtherWed))-S148,T148-S148-SUM(LunchWed,OtherWed)))</f>
        <v>0</v>
      </c>
      <c r="W148" s="81"/>
      <c r="X148" s="81"/>
      <c r="Y148" s="82"/>
      <c r="Z148" s="78" t="n">
        <f aca="false">IF(NOT(AND(ISNUMBER(W148),ISNUMBER(X148))),0,IF(W148&gt;X148,(1+X148-SUM(LunchThu,OtherThu))-W148,X148-W148-SUM(LunchThu,OtherThu)))</f>
        <v>0</v>
      </c>
      <c r="AA148" s="81"/>
      <c r="AB148" s="81"/>
      <c r="AC148" s="82"/>
      <c r="AD148" s="79" t="n">
        <f aca="false">IF(NOT(AND(ISNUMBER(AA148),ISNUMBER(AB148))),0,IF(AA148&gt;AB148,(1+AB148-SUM(LunchFri,OtherFri))-AA148,AB148-AA148-SUM(LunchFri,OtherFri)))</f>
        <v>0</v>
      </c>
      <c r="AE148" s="80" t="n">
        <f aca="false">SUM(F148,J148,N148,R148,V148,Z148,AD148)-SUM(E148,I148,M148,Q148,U148,Y148,AC148)</f>
        <v>0</v>
      </c>
      <c r="AI148" s="34" t="n">
        <v>0.756944444444437</v>
      </c>
      <c r="AK148" s="36" t="n">
        <f aca="false">AK147+1</f>
        <v>46169</v>
      </c>
    </row>
    <row r="149" customFormat="false" ht="12.75" hidden="false" customHeight="false" outlineLevel="0" collapsed="false">
      <c r="A149" s="74" t="n">
        <f aca="false">AE149*24</f>
        <v>0</v>
      </c>
      <c r="B149" s="75"/>
      <c r="C149" s="81"/>
      <c r="D149" s="81"/>
      <c r="E149" s="82"/>
      <c r="F149" s="78" t="n">
        <f aca="false">IF(NOT(AND(ISNUMBER(C149),ISNUMBER(D149))),0,IF(C149&gt;D149,(1+D149-SUM(LunchSat,OtherSat))-C149,D149-C149-SUM(LunchSat,OtherSat)))</f>
        <v>0</v>
      </c>
      <c r="G149" s="81"/>
      <c r="H149" s="81"/>
      <c r="I149" s="82"/>
      <c r="J149" s="78" t="n">
        <f aca="false">IF(NOT(AND(ISNUMBER(G149),ISNUMBER(H149))),0,IF(G149&gt;H149,(1+H149-SUM(LunchSun,OtherSun))-G149,H149-G149-SUM(LunchSun,OtherSun)))</f>
        <v>0</v>
      </c>
      <c r="K149" s="81"/>
      <c r="L149" s="81"/>
      <c r="M149" s="82"/>
      <c r="N149" s="78" t="n">
        <f aca="false">IF(NOT(AND(ISNUMBER(K149),ISNUMBER(L149))),0,IF(K149&gt;L149,(1+L149-SUM(LunchMon,OtherMon))-K149,L149-K149-SUM(LunchMon,OtherMon)))</f>
        <v>0</v>
      </c>
      <c r="O149" s="81"/>
      <c r="P149" s="81"/>
      <c r="Q149" s="82"/>
      <c r="R149" s="78" t="n">
        <f aca="false">IF(NOT(AND(ISNUMBER(O149),ISNUMBER(P149))),0,IF(O149&gt;P149,(1+P149-SUM(LunchTue,OtherTue))-O149,P149-O149-SUM(LunchTue,OtherTue)))</f>
        <v>0</v>
      </c>
      <c r="S149" s="81"/>
      <c r="T149" s="81"/>
      <c r="U149" s="82"/>
      <c r="V149" s="78" t="n">
        <f aca="false">IF(NOT(AND(ISNUMBER(S149),ISNUMBER(T149))),0,IF(S149&gt;T149,(1+T149-SUM(LunchWed,OtherWed))-S149,T149-S149-SUM(LunchWed,OtherWed)))</f>
        <v>0</v>
      </c>
      <c r="W149" s="81"/>
      <c r="X149" s="81"/>
      <c r="Y149" s="82"/>
      <c r="Z149" s="78" t="n">
        <f aca="false">IF(NOT(AND(ISNUMBER(W149),ISNUMBER(X149))),0,IF(W149&gt;X149,(1+X149-SUM(LunchThu,OtherThu))-W149,X149-W149-SUM(LunchThu,OtherThu)))</f>
        <v>0</v>
      </c>
      <c r="AA149" s="81"/>
      <c r="AB149" s="81"/>
      <c r="AC149" s="82"/>
      <c r="AD149" s="79" t="n">
        <f aca="false">IF(NOT(AND(ISNUMBER(AA149),ISNUMBER(AB149))),0,IF(AA149&gt;AB149,(1+AB149-SUM(LunchFri,OtherFri))-AA149,AB149-AA149-SUM(LunchFri,OtherFri)))</f>
        <v>0</v>
      </c>
      <c r="AE149" s="80" t="n">
        <f aca="false">SUM(F149,J149,N149,R149,V149,Z149,AD149)-SUM(E149,I149,M149,Q149,U149,Y149,AC149)</f>
        <v>0</v>
      </c>
      <c r="AI149" s="34" t="n">
        <v>0.760416666666659</v>
      </c>
      <c r="AK149" s="36" t="n">
        <f aca="false">AK148+1</f>
        <v>46170</v>
      </c>
    </row>
    <row r="150" customFormat="false" ht="12.75" hidden="false" customHeight="false" outlineLevel="0" collapsed="false">
      <c r="A150" s="74" t="n">
        <f aca="false">AE150*24</f>
        <v>0</v>
      </c>
      <c r="B150" s="75"/>
      <c r="C150" s="81"/>
      <c r="D150" s="81"/>
      <c r="E150" s="82"/>
      <c r="F150" s="78" t="n">
        <f aca="false">IF(NOT(AND(ISNUMBER(C150),ISNUMBER(D150))),0,IF(C150&gt;D150,(1+D150-SUM(LunchSat,OtherSat))-C150,D150-C150-SUM(LunchSat,OtherSat)))</f>
        <v>0</v>
      </c>
      <c r="G150" s="81"/>
      <c r="H150" s="81"/>
      <c r="I150" s="82"/>
      <c r="J150" s="78" t="n">
        <f aca="false">IF(NOT(AND(ISNUMBER(G150),ISNUMBER(H150))),0,IF(G150&gt;H150,(1+H150-SUM(LunchSun,OtherSun))-G150,H150-G150-SUM(LunchSun,OtherSun)))</f>
        <v>0</v>
      </c>
      <c r="K150" s="81"/>
      <c r="L150" s="81"/>
      <c r="M150" s="82"/>
      <c r="N150" s="78" t="n">
        <f aca="false">IF(NOT(AND(ISNUMBER(K150),ISNUMBER(L150))),0,IF(K150&gt;L150,(1+L150-SUM(LunchMon,OtherMon))-K150,L150-K150-SUM(LunchMon,OtherMon)))</f>
        <v>0</v>
      </c>
      <c r="O150" s="81"/>
      <c r="P150" s="81"/>
      <c r="Q150" s="82"/>
      <c r="R150" s="78" t="n">
        <f aca="false">IF(NOT(AND(ISNUMBER(O150),ISNUMBER(P150))),0,IF(O150&gt;P150,(1+P150-SUM(LunchTue,OtherTue))-O150,P150-O150-SUM(LunchTue,OtherTue)))</f>
        <v>0</v>
      </c>
      <c r="S150" s="81"/>
      <c r="T150" s="81"/>
      <c r="U150" s="82"/>
      <c r="V150" s="78" t="n">
        <f aca="false">IF(NOT(AND(ISNUMBER(S150),ISNUMBER(T150))),0,IF(S150&gt;T150,(1+T150-SUM(LunchWed,OtherWed))-S150,T150-S150-SUM(LunchWed,OtherWed)))</f>
        <v>0</v>
      </c>
      <c r="W150" s="81"/>
      <c r="X150" s="81"/>
      <c r="Y150" s="82"/>
      <c r="Z150" s="78" t="n">
        <f aca="false">IF(NOT(AND(ISNUMBER(W150),ISNUMBER(X150))),0,IF(W150&gt;X150,(1+X150-SUM(LunchThu,OtherThu))-W150,X150-W150-SUM(LunchThu,OtherThu)))</f>
        <v>0</v>
      </c>
      <c r="AA150" s="81"/>
      <c r="AB150" s="81"/>
      <c r="AC150" s="82"/>
      <c r="AD150" s="79" t="n">
        <f aca="false">IF(NOT(AND(ISNUMBER(AA150),ISNUMBER(AB150))),0,IF(AA150&gt;AB150,(1+AB150-SUM(LunchFri,OtherFri))-AA150,AB150-AA150-SUM(LunchFri,OtherFri)))</f>
        <v>0</v>
      </c>
      <c r="AE150" s="80" t="n">
        <f aca="false">SUM(F150,J150,N150,R150,V150,Z150,AD150)-SUM(E150,I150,M150,Q150,U150,Y150,AC150)</f>
        <v>0</v>
      </c>
      <c r="AI150" s="34" t="n">
        <v>0.763888888888881</v>
      </c>
      <c r="AK150" s="36" t="n">
        <f aca="false">AK149+1</f>
        <v>46171</v>
      </c>
    </row>
    <row r="151" customFormat="false" ht="12.75" hidden="false" customHeight="false" outlineLevel="0" collapsed="false">
      <c r="A151" s="74" t="n">
        <f aca="false">AE151*24</f>
        <v>0</v>
      </c>
      <c r="B151" s="75"/>
      <c r="C151" s="81"/>
      <c r="D151" s="81"/>
      <c r="E151" s="82"/>
      <c r="F151" s="78" t="n">
        <f aca="false">IF(NOT(AND(ISNUMBER(C151),ISNUMBER(D151))),0,IF(C151&gt;D151,(1+D151-SUM(LunchSat,OtherSat))-C151,D151-C151-SUM(LunchSat,OtherSat)))</f>
        <v>0</v>
      </c>
      <c r="G151" s="81"/>
      <c r="H151" s="81"/>
      <c r="I151" s="82"/>
      <c r="J151" s="78" t="n">
        <f aca="false">IF(NOT(AND(ISNUMBER(G151),ISNUMBER(H151))),0,IF(G151&gt;H151,(1+H151-SUM(LunchSun,OtherSun))-G151,H151-G151-SUM(LunchSun,OtherSun)))</f>
        <v>0</v>
      </c>
      <c r="K151" s="81"/>
      <c r="L151" s="81"/>
      <c r="M151" s="82"/>
      <c r="N151" s="78" t="n">
        <f aca="false">IF(NOT(AND(ISNUMBER(K151),ISNUMBER(L151))),0,IF(K151&gt;L151,(1+L151-SUM(LunchMon,OtherMon))-K151,L151-K151-SUM(LunchMon,OtherMon)))</f>
        <v>0</v>
      </c>
      <c r="O151" s="81"/>
      <c r="P151" s="81"/>
      <c r="Q151" s="82"/>
      <c r="R151" s="78" t="n">
        <f aca="false">IF(NOT(AND(ISNUMBER(O151),ISNUMBER(P151))),0,IF(O151&gt;P151,(1+P151-SUM(LunchTue,OtherTue))-O151,P151-O151-SUM(LunchTue,OtherTue)))</f>
        <v>0</v>
      </c>
      <c r="S151" s="81"/>
      <c r="T151" s="81"/>
      <c r="U151" s="82"/>
      <c r="V151" s="78" t="n">
        <f aca="false">IF(NOT(AND(ISNUMBER(S151),ISNUMBER(T151))),0,IF(S151&gt;T151,(1+T151-SUM(LunchWed,OtherWed))-S151,T151-S151-SUM(LunchWed,OtherWed)))</f>
        <v>0</v>
      </c>
      <c r="W151" s="81"/>
      <c r="X151" s="81"/>
      <c r="Y151" s="82"/>
      <c r="Z151" s="78" t="n">
        <f aca="false">IF(NOT(AND(ISNUMBER(W151),ISNUMBER(X151))),0,IF(W151&gt;X151,(1+X151-SUM(LunchThu,OtherThu))-W151,X151-W151-SUM(LunchThu,OtherThu)))</f>
        <v>0</v>
      </c>
      <c r="AA151" s="81"/>
      <c r="AB151" s="81"/>
      <c r="AC151" s="82"/>
      <c r="AD151" s="79" t="n">
        <f aca="false">IF(NOT(AND(ISNUMBER(AA151),ISNUMBER(AB151))),0,IF(AA151&gt;AB151,(1+AB151-SUM(LunchFri,OtherFri))-AA151,AB151-AA151-SUM(LunchFri,OtherFri)))</f>
        <v>0</v>
      </c>
      <c r="AE151" s="80" t="n">
        <f aca="false">SUM(F151,J151,N151,R151,V151,Z151,AD151)-SUM(E151,I151,M151,Q151,U151,Y151,AC151)</f>
        <v>0</v>
      </c>
      <c r="AI151" s="34" t="n">
        <v>0.767361111111103</v>
      </c>
      <c r="AK151" s="36" t="n">
        <f aca="false">AK150+1</f>
        <v>46172</v>
      </c>
    </row>
    <row r="152" customFormat="false" ht="12.75" hidden="false" customHeight="false" outlineLevel="0" collapsed="false">
      <c r="A152" s="74" t="n">
        <f aca="false">AE152*24</f>
        <v>0</v>
      </c>
      <c r="B152" s="75"/>
      <c r="C152" s="81"/>
      <c r="D152" s="81"/>
      <c r="E152" s="82"/>
      <c r="F152" s="78" t="n">
        <f aca="false">IF(NOT(AND(ISNUMBER(C152),ISNUMBER(D152))),0,IF(C152&gt;D152,(1+D152-SUM(LunchSat,OtherSat))-C152,D152-C152-SUM(LunchSat,OtherSat)))</f>
        <v>0</v>
      </c>
      <c r="G152" s="81"/>
      <c r="H152" s="81"/>
      <c r="I152" s="82"/>
      <c r="J152" s="78" t="n">
        <f aca="false">IF(NOT(AND(ISNUMBER(G152),ISNUMBER(H152))),0,IF(G152&gt;H152,(1+H152-SUM(LunchSun,OtherSun))-G152,H152-G152-SUM(LunchSun,OtherSun)))</f>
        <v>0</v>
      </c>
      <c r="K152" s="81"/>
      <c r="L152" s="81"/>
      <c r="M152" s="82"/>
      <c r="N152" s="78" t="n">
        <f aca="false">IF(NOT(AND(ISNUMBER(K152),ISNUMBER(L152))),0,IF(K152&gt;L152,(1+L152-SUM(LunchMon,OtherMon))-K152,L152-K152-SUM(LunchMon,OtherMon)))</f>
        <v>0</v>
      </c>
      <c r="O152" s="81"/>
      <c r="P152" s="81"/>
      <c r="Q152" s="82"/>
      <c r="R152" s="78" t="n">
        <f aca="false">IF(NOT(AND(ISNUMBER(O152),ISNUMBER(P152))),0,IF(O152&gt;P152,(1+P152-SUM(LunchTue,OtherTue))-O152,P152-O152-SUM(LunchTue,OtherTue)))</f>
        <v>0</v>
      </c>
      <c r="S152" s="81"/>
      <c r="T152" s="81"/>
      <c r="U152" s="82"/>
      <c r="V152" s="78" t="n">
        <f aca="false">IF(NOT(AND(ISNUMBER(S152),ISNUMBER(T152))),0,IF(S152&gt;T152,(1+T152-SUM(LunchWed,OtherWed))-S152,T152-S152-SUM(LunchWed,OtherWed)))</f>
        <v>0</v>
      </c>
      <c r="W152" s="81"/>
      <c r="X152" s="81"/>
      <c r="Y152" s="82"/>
      <c r="Z152" s="78" t="n">
        <f aca="false">IF(NOT(AND(ISNUMBER(W152),ISNUMBER(X152))),0,IF(W152&gt;X152,(1+X152-SUM(LunchThu,OtherThu))-W152,X152-W152-SUM(LunchThu,OtherThu)))</f>
        <v>0</v>
      </c>
      <c r="AA152" s="81"/>
      <c r="AB152" s="81"/>
      <c r="AC152" s="82"/>
      <c r="AD152" s="79" t="n">
        <f aca="false">IF(NOT(AND(ISNUMBER(AA152),ISNUMBER(AB152))),0,IF(AA152&gt;AB152,(1+AB152-SUM(LunchFri,OtherFri))-AA152,AB152-AA152-SUM(LunchFri,OtherFri)))</f>
        <v>0</v>
      </c>
      <c r="AE152" s="80" t="n">
        <f aca="false">SUM(F152,J152,N152,R152,V152,Z152,AD152)-SUM(E152,I152,M152,Q152,U152,Y152,AC152)</f>
        <v>0</v>
      </c>
      <c r="AI152" s="34" t="n">
        <v>0.770833333333326</v>
      </c>
      <c r="AK152" s="36" t="n">
        <f aca="false">AK151+1</f>
        <v>46173</v>
      </c>
    </row>
    <row r="153" customFormat="false" ht="12.75" hidden="false" customHeight="false" outlineLevel="0" collapsed="false">
      <c r="A153" s="74" t="n">
        <f aca="false">AE153*24</f>
        <v>0</v>
      </c>
      <c r="B153" s="75"/>
      <c r="C153" s="81"/>
      <c r="D153" s="81"/>
      <c r="E153" s="82"/>
      <c r="F153" s="78" t="n">
        <f aca="false">IF(NOT(AND(ISNUMBER(C153),ISNUMBER(D153))),0,IF(C153&gt;D153,(1+D153-SUM(LunchSat,OtherSat))-C153,D153-C153-SUM(LunchSat,OtherSat)))</f>
        <v>0</v>
      </c>
      <c r="G153" s="81"/>
      <c r="H153" s="81"/>
      <c r="I153" s="82"/>
      <c r="J153" s="78" t="n">
        <f aca="false">IF(NOT(AND(ISNUMBER(G153),ISNUMBER(H153))),0,IF(G153&gt;H153,(1+H153-SUM(LunchSun,OtherSun))-G153,H153-G153-SUM(LunchSun,OtherSun)))</f>
        <v>0</v>
      </c>
      <c r="K153" s="81"/>
      <c r="L153" s="81"/>
      <c r="M153" s="82"/>
      <c r="N153" s="78" t="n">
        <f aca="false">IF(NOT(AND(ISNUMBER(K153),ISNUMBER(L153))),0,IF(K153&gt;L153,(1+L153-SUM(LunchMon,OtherMon))-K153,L153-K153-SUM(LunchMon,OtherMon)))</f>
        <v>0</v>
      </c>
      <c r="O153" s="81"/>
      <c r="P153" s="81"/>
      <c r="Q153" s="82"/>
      <c r="R153" s="78" t="n">
        <f aca="false">IF(NOT(AND(ISNUMBER(O153),ISNUMBER(P153))),0,IF(O153&gt;P153,(1+P153-SUM(LunchTue,OtherTue))-O153,P153-O153-SUM(LunchTue,OtherTue)))</f>
        <v>0</v>
      </c>
      <c r="S153" s="81"/>
      <c r="T153" s="81"/>
      <c r="U153" s="82"/>
      <c r="V153" s="78" t="n">
        <f aca="false">IF(NOT(AND(ISNUMBER(S153),ISNUMBER(T153))),0,IF(S153&gt;T153,(1+T153-SUM(LunchWed,OtherWed))-S153,T153-S153-SUM(LunchWed,OtherWed)))</f>
        <v>0</v>
      </c>
      <c r="W153" s="81"/>
      <c r="X153" s="81"/>
      <c r="Y153" s="82"/>
      <c r="Z153" s="78" t="n">
        <f aca="false">IF(NOT(AND(ISNUMBER(W153),ISNUMBER(X153))),0,IF(W153&gt;X153,(1+X153-SUM(LunchThu,OtherThu))-W153,X153-W153-SUM(LunchThu,OtherThu)))</f>
        <v>0</v>
      </c>
      <c r="AA153" s="81"/>
      <c r="AB153" s="81"/>
      <c r="AC153" s="82"/>
      <c r="AD153" s="79" t="n">
        <f aca="false">IF(NOT(AND(ISNUMBER(AA153),ISNUMBER(AB153))),0,IF(AA153&gt;AB153,(1+AB153-SUM(LunchFri,OtherFri))-AA153,AB153-AA153-SUM(LunchFri,OtherFri)))</f>
        <v>0</v>
      </c>
      <c r="AE153" s="80" t="n">
        <f aca="false">SUM(F153,J153,N153,R153,V153,Z153,AD153)-SUM(E153,I153,M153,Q153,U153,Y153,AC153)</f>
        <v>0</v>
      </c>
      <c r="AI153" s="34" t="n">
        <v>0.774305555555548</v>
      </c>
      <c r="AK153" s="36" t="n">
        <f aca="false">AK152+1</f>
        <v>46174</v>
      </c>
    </row>
    <row r="154" customFormat="false" ht="12.75" hidden="false" customHeight="false" outlineLevel="0" collapsed="false">
      <c r="A154" s="74" t="n">
        <f aca="false">AE154*24</f>
        <v>0</v>
      </c>
      <c r="B154" s="75"/>
      <c r="C154" s="81"/>
      <c r="D154" s="81"/>
      <c r="E154" s="82"/>
      <c r="F154" s="78" t="n">
        <f aca="false">IF(NOT(AND(ISNUMBER(C154),ISNUMBER(D154))),0,IF(C154&gt;D154,(1+D154-SUM(LunchSat,OtherSat))-C154,D154-C154-SUM(LunchSat,OtherSat)))</f>
        <v>0</v>
      </c>
      <c r="G154" s="81"/>
      <c r="H154" s="81"/>
      <c r="I154" s="82"/>
      <c r="J154" s="78" t="n">
        <f aca="false">IF(NOT(AND(ISNUMBER(G154),ISNUMBER(H154))),0,IF(G154&gt;H154,(1+H154-SUM(LunchSun,OtherSun))-G154,H154-G154-SUM(LunchSun,OtherSun)))</f>
        <v>0</v>
      </c>
      <c r="K154" s="81"/>
      <c r="L154" s="81"/>
      <c r="M154" s="82"/>
      <c r="N154" s="78" t="n">
        <f aca="false">IF(NOT(AND(ISNUMBER(K154),ISNUMBER(L154))),0,IF(K154&gt;L154,(1+L154-SUM(LunchMon,OtherMon))-K154,L154-K154-SUM(LunchMon,OtherMon)))</f>
        <v>0</v>
      </c>
      <c r="O154" s="81"/>
      <c r="P154" s="81"/>
      <c r="Q154" s="82"/>
      <c r="R154" s="78" t="n">
        <f aca="false">IF(NOT(AND(ISNUMBER(O154),ISNUMBER(P154))),0,IF(O154&gt;P154,(1+P154-SUM(LunchTue,OtherTue))-O154,P154-O154-SUM(LunchTue,OtherTue)))</f>
        <v>0</v>
      </c>
      <c r="S154" s="81"/>
      <c r="T154" s="81"/>
      <c r="U154" s="82"/>
      <c r="V154" s="78" t="n">
        <f aca="false">IF(NOT(AND(ISNUMBER(S154),ISNUMBER(T154))),0,IF(S154&gt;T154,(1+T154-SUM(LunchWed,OtherWed))-S154,T154-S154-SUM(LunchWed,OtherWed)))</f>
        <v>0</v>
      </c>
      <c r="W154" s="81"/>
      <c r="X154" s="81"/>
      <c r="Y154" s="82"/>
      <c r="Z154" s="78" t="n">
        <f aca="false">IF(NOT(AND(ISNUMBER(W154),ISNUMBER(X154))),0,IF(W154&gt;X154,(1+X154-SUM(LunchThu,OtherThu))-W154,X154-W154-SUM(LunchThu,OtherThu)))</f>
        <v>0</v>
      </c>
      <c r="AA154" s="81"/>
      <c r="AB154" s="81"/>
      <c r="AC154" s="82"/>
      <c r="AD154" s="79" t="n">
        <f aca="false">IF(NOT(AND(ISNUMBER(AA154),ISNUMBER(AB154))),0,IF(AA154&gt;AB154,(1+AB154-SUM(LunchFri,OtherFri))-AA154,AB154-AA154-SUM(LunchFri,OtherFri)))</f>
        <v>0</v>
      </c>
      <c r="AE154" s="80" t="n">
        <f aca="false">SUM(F154,J154,N154,R154,V154,Z154,AD154)-SUM(E154,I154,M154,Q154,U154,Y154,AC154)</f>
        <v>0</v>
      </c>
      <c r="AI154" s="34" t="n">
        <v>0.77777777777777</v>
      </c>
      <c r="AK154" s="36" t="n">
        <f aca="false">AK153+1</f>
        <v>46175</v>
      </c>
    </row>
    <row r="155" customFormat="false" ht="12.75" hidden="false" customHeight="false" outlineLevel="0" collapsed="false">
      <c r="A155" s="74" t="n">
        <f aca="false">AE155*24</f>
        <v>0</v>
      </c>
      <c r="B155" s="75"/>
      <c r="C155" s="81"/>
      <c r="D155" s="81"/>
      <c r="E155" s="82"/>
      <c r="F155" s="78" t="n">
        <f aca="false">IF(NOT(AND(ISNUMBER(C155),ISNUMBER(D155))),0,IF(C155&gt;D155,(1+D155-SUM(LunchSat,OtherSat))-C155,D155-C155-SUM(LunchSat,OtherSat)))</f>
        <v>0</v>
      </c>
      <c r="G155" s="81"/>
      <c r="H155" s="81"/>
      <c r="I155" s="82"/>
      <c r="J155" s="78" t="n">
        <f aca="false">IF(NOT(AND(ISNUMBER(G155),ISNUMBER(H155))),0,IF(G155&gt;H155,(1+H155-SUM(LunchSun,OtherSun))-G155,H155-G155-SUM(LunchSun,OtherSun)))</f>
        <v>0</v>
      </c>
      <c r="K155" s="81"/>
      <c r="L155" s="81"/>
      <c r="M155" s="82"/>
      <c r="N155" s="78" t="n">
        <f aca="false">IF(NOT(AND(ISNUMBER(K155),ISNUMBER(L155))),0,IF(K155&gt;L155,(1+L155-SUM(LunchMon,OtherMon))-K155,L155-K155-SUM(LunchMon,OtherMon)))</f>
        <v>0</v>
      </c>
      <c r="O155" s="81"/>
      <c r="P155" s="81"/>
      <c r="Q155" s="82"/>
      <c r="R155" s="78" t="n">
        <f aca="false">IF(NOT(AND(ISNUMBER(O155),ISNUMBER(P155))),0,IF(O155&gt;P155,(1+P155-SUM(LunchTue,OtherTue))-O155,P155-O155-SUM(LunchTue,OtherTue)))</f>
        <v>0</v>
      </c>
      <c r="S155" s="81"/>
      <c r="T155" s="81"/>
      <c r="U155" s="82"/>
      <c r="V155" s="78" t="n">
        <f aca="false">IF(NOT(AND(ISNUMBER(S155),ISNUMBER(T155))),0,IF(S155&gt;T155,(1+T155-SUM(LunchWed,OtherWed))-S155,T155-S155-SUM(LunchWed,OtherWed)))</f>
        <v>0</v>
      </c>
      <c r="W155" s="81"/>
      <c r="X155" s="81"/>
      <c r="Y155" s="82"/>
      <c r="Z155" s="78" t="n">
        <f aca="false">IF(NOT(AND(ISNUMBER(W155),ISNUMBER(X155))),0,IF(W155&gt;X155,(1+X155-SUM(LunchThu,OtherThu))-W155,X155-W155-SUM(LunchThu,OtherThu)))</f>
        <v>0</v>
      </c>
      <c r="AA155" s="81"/>
      <c r="AB155" s="81"/>
      <c r="AC155" s="82"/>
      <c r="AD155" s="79" t="n">
        <f aca="false">IF(NOT(AND(ISNUMBER(AA155),ISNUMBER(AB155))),0,IF(AA155&gt;AB155,(1+AB155-SUM(LunchFri,OtherFri))-AA155,AB155-AA155-SUM(LunchFri,OtherFri)))</f>
        <v>0</v>
      </c>
      <c r="AE155" s="80" t="n">
        <f aca="false">SUM(F155,J155,N155,R155,V155,Z155,AD155)-SUM(E155,I155,M155,Q155,U155,Y155,AC155)</f>
        <v>0</v>
      </c>
      <c r="AI155" s="34" t="n">
        <v>0.781249999999992</v>
      </c>
      <c r="AK155" s="36" t="n">
        <f aca="false">AK154+1</f>
        <v>46176</v>
      </c>
    </row>
    <row r="156" customFormat="false" ht="12.75" hidden="false" customHeight="false" outlineLevel="0" collapsed="false">
      <c r="A156" s="74" t="n">
        <f aca="false">AE156*24</f>
        <v>0</v>
      </c>
      <c r="B156" s="75"/>
      <c r="C156" s="81"/>
      <c r="D156" s="81"/>
      <c r="E156" s="82"/>
      <c r="F156" s="78" t="n">
        <f aca="false">IF(NOT(AND(ISNUMBER(C156),ISNUMBER(D156))),0,IF(C156&gt;D156,(1+D156-SUM(LunchSat,OtherSat))-C156,D156-C156-SUM(LunchSat,OtherSat)))</f>
        <v>0</v>
      </c>
      <c r="G156" s="81"/>
      <c r="H156" s="81"/>
      <c r="I156" s="82"/>
      <c r="J156" s="78" t="n">
        <f aca="false">IF(NOT(AND(ISNUMBER(G156),ISNUMBER(H156))),0,IF(G156&gt;H156,(1+H156-SUM(LunchSun,OtherSun))-G156,H156-G156-SUM(LunchSun,OtherSun)))</f>
        <v>0</v>
      </c>
      <c r="K156" s="81"/>
      <c r="L156" s="81"/>
      <c r="M156" s="82"/>
      <c r="N156" s="78" t="n">
        <f aca="false">IF(NOT(AND(ISNUMBER(K156),ISNUMBER(L156))),0,IF(K156&gt;L156,(1+L156-SUM(LunchMon,OtherMon))-K156,L156-K156-SUM(LunchMon,OtherMon)))</f>
        <v>0</v>
      </c>
      <c r="O156" s="81"/>
      <c r="P156" s="81"/>
      <c r="Q156" s="82"/>
      <c r="R156" s="78" t="n">
        <f aca="false">IF(NOT(AND(ISNUMBER(O156),ISNUMBER(P156))),0,IF(O156&gt;P156,(1+P156-SUM(LunchTue,OtherTue))-O156,P156-O156-SUM(LunchTue,OtherTue)))</f>
        <v>0</v>
      </c>
      <c r="S156" s="81"/>
      <c r="T156" s="81"/>
      <c r="U156" s="82"/>
      <c r="V156" s="78" t="n">
        <f aca="false">IF(NOT(AND(ISNUMBER(S156),ISNUMBER(T156))),0,IF(S156&gt;T156,(1+T156-SUM(LunchWed,OtherWed))-S156,T156-S156-SUM(LunchWed,OtherWed)))</f>
        <v>0</v>
      </c>
      <c r="W156" s="81"/>
      <c r="X156" s="81"/>
      <c r="Y156" s="82"/>
      <c r="Z156" s="78" t="n">
        <f aca="false">IF(NOT(AND(ISNUMBER(W156),ISNUMBER(X156))),0,IF(W156&gt;X156,(1+X156-SUM(LunchThu,OtherThu))-W156,X156-W156-SUM(LunchThu,OtherThu)))</f>
        <v>0</v>
      </c>
      <c r="AA156" s="81"/>
      <c r="AB156" s="81"/>
      <c r="AC156" s="82"/>
      <c r="AD156" s="79" t="n">
        <f aca="false">IF(NOT(AND(ISNUMBER(AA156),ISNUMBER(AB156))),0,IF(AA156&gt;AB156,(1+AB156-SUM(LunchFri,OtherFri))-AA156,AB156-AA156-SUM(LunchFri,OtherFri)))</f>
        <v>0</v>
      </c>
      <c r="AE156" s="80" t="n">
        <f aca="false">SUM(F156,J156,N156,R156,V156,Z156,AD156)-SUM(E156,I156,M156,Q156,U156,Y156,AC156)</f>
        <v>0</v>
      </c>
      <c r="AI156" s="34" t="n">
        <v>0.784722222222214</v>
      </c>
      <c r="AK156" s="36" t="n">
        <f aca="false">AK155+1</f>
        <v>46177</v>
      </c>
    </row>
    <row r="157" customFormat="false" ht="12.75" hidden="false" customHeight="false" outlineLevel="0" collapsed="false">
      <c r="A157" s="74" t="n">
        <f aca="false">AE157*24</f>
        <v>0</v>
      </c>
      <c r="B157" s="75"/>
      <c r="C157" s="81"/>
      <c r="D157" s="81"/>
      <c r="E157" s="82"/>
      <c r="F157" s="78" t="n">
        <f aca="false">IF(NOT(AND(ISNUMBER(C157),ISNUMBER(D157))),0,IF(C157&gt;D157,(1+D157-SUM(LunchSat,OtherSat))-C157,D157-C157-SUM(LunchSat,OtherSat)))</f>
        <v>0</v>
      </c>
      <c r="G157" s="81"/>
      <c r="H157" s="81"/>
      <c r="I157" s="82"/>
      <c r="J157" s="78" t="n">
        <f aca="false">IF(NOT(AND(ISNUMBER(G157),ISNUMBER(H157))),0,IF(G157&gt;H157,(1+H157-SUM(LunchSun,OtherSun))-G157,H157-G157-SUM(LunchSun,OtherSun)))</f>
        <v>0</v>
      </c>
      <c r="K157" s="81"/>
      <c r="L157" s="81"/>
      <c r="M157" s="82"/>
      <c r="N157" s="78" t="n">
        <f aca="false">IF(NOT(AND(ISNUMBER(K157),ISNUMBER(L157))),0,IF(K157&gt;L157,(1+L157-SUM(LunchMon,OtherMon))-K157,L157-K157-SUM(LunchMon,OtherMon)))</f>
        <v>0</v>
      </c>
      <c r="O157" s="81"/>
      <c r="P157" s="81"/>
      <c r="Q157" s="82"/>
      <c r="R157" s="78" t="n">
        <f aca="false">IF(NOT(AND(ISNUMBER(O157),ISNUMBER(P157))),0,IF(O157&gt;P157,(1+P157-SUM(LunchTue,OtherTue))-O157,P157-O157-SUM(LunchTue,OtherTue)))</f>
        <v>0</v>
      </c>
      <c r="S157" s="81"/>
      <c r="T157" s="81"/>
      <c r="U157" s="82"/>
      <c r="V157" s="78" t="n">
        <f aca="false">IF(NOT(AND(ISNUMBER(S157),ISNUMBER(T157))),0,IF(S157&gt;T157,(1+T157-SUM(LunchWed,OtherWed))-S157,T157-S157-SUM(LunchWed,OtherWed)))</f>
        <v>0</v>
      </c>
      <c r="W157" s="81"/>
      <c r="X157" s="81"/>
      <c r="Y157" s="82"/>
      <c r="Z157" s="78" t="n">
        <f aca="false">IF(NOT(AND(ISNUMBER(W157),ISNUMBER(X157))),0,IF(W157&gt;X157,(1+X157-SUM(LunchThu,OtherThu))-W157,X157-W157-SUM(LunchThu,OtherThu)))</f>
        <v>0</v>
      </c>
      <c r="AA157" s="81"/>
      <c r="AB157" s="81"/>
      <c r="AC157" s="82"/>
      <c r="AD157" s="79" t="n">
        <f aca="false">IF(NOT(AND(ISNUMBER(AA157),ISNUMBER(AB157))),0,IF(AA157&gt;AB157,(1+AB157-SUM(LunchFri,OtherFri))-AA157,AB157-AA157-SUM(LunchFri,OtherFri)))</f>
        <v>0</v>
      </c>
      <c r="AE157" s="80" t="n">
        <f aca="false">SUM(F157,J157,N157,R157,V157,Z157,AD157)-SUM(E157,I157,M157,Q157,U157,Y157,AC157)</f>
        <v>0</v>
      </c>
      <c r="AI157" s="34" t="n">
        <v>0.788194444444436</v>
      </c>
      <c r="AK157" s="36" t="n">
        <f aca="false">AK156+1</f>
        <v>46178</v>
      </c>
    </row>
    <row r="158" customFormat="false" ht="12.75" hidden="false" customHeight="false" outlineLevel="0" collapsed="false">
      <c r="A158" s="74" t="n">
        <f aca="false">AE158*24</f>
        <v>0</v>
      </c>
      <c r="B158" s="75"/>
      <c r="C158" s="81"/>
      <c r="D158" s="81"/>
      <c r="E158" s="82"/>
      <c r="F158" s="78" t="n">
        <f aca="false">IF(NOT(AND(ISNUMBER(C158),ISNUMBER(D158))),0,IF(C158&gt;D158,(1+D158-SUM(LunchSat,OtherSat))-C158,D158-C158-SUM(LunchSat,OtherSat)))</f>
        <v>0</v>
      </c>
      <c r="G158" s="81"/>
      <c r="H158" s="81"/>
      <c r="I158" s="82"/>
      <c r="J158" s="78" t="n">
        <f aca="false">IF(NOT(AND(ISNUMBER(G158),ISNUMBER(H158))),0,IF(G158&gt;H158,(1+H158-SUM(LunchSun,OtherSun))-G158,H158-G158-SUM(LunchSun,OtherSun)))</f>
        <v>0</v>
      </c>
      <c r="K158" s="81"/>
      <c r="L158" s="81"/>
      <c r="M158" s="82"/>
      <c r="N158" s="78" t="n">
        <f aca="false">IF(NOT(AND(ISNUMBER(K158),ISNUMBER(L158))),0,IF(K158&gt;L158,(1+L158-SUM(LunchMon,OtherMon))-K158,L158-K158-SUM(LunchMon,OtherMon)))</f>
        <v>0</v>
      </c>
      <c r="O158" s="81"/>
      <c r="P158" s="81"/>
      <c r="Q158" s="82"/>
      <c r="R158" s="78" t="n">
        <f aca="false">IF(NOT(AND(ISNUMBER(O158),ISNUMBER(P158))),0,IF(O158&gt;P158,(1+P158-SUM(LunchTue,OtherTue))-O158,P158-O158-SUM(LunchTue,OtherTue)))</f>
        <v>0</v>
      </c>
      <c r="S158" s="81"/>
      <c r="T158" s="81"/>
      <c r="U158" s="82"/>
      <c r="V158" s="78" t="n">
        <f aca="false">IF(NOT(AND(ISNUMBER(S158),ISNUMBER(T158))),0,IF(S158&gt;T158,(1+T158-SUM(LunchWed,OtherWed))-S158,T158-S158-SUM(LunchWed,OtherWed)))</f>
        <v>0</v>
      </c>
      <c r="W158" s="81"/>
      <c r="X158" s="81"/>
      <c r="Y158" s="82"/>
      <c r="Z158" s="78" t="n">
        <f aca="false">IF(NOT(AND(ISNUMBER(W158),ISNUMBER(X158))),0,IF(W158&gt;X158,(1+X158-SUM(LunchThu,OtherThu))-W158,X158-W158-SUM(LunchThu,OtherThu)))</f>
        <v>0</v>
      </c>
      <c r="AA158" s="81"/>
      <c r="AB158" s="81"/>
      <c r="AC158" s="82"/>
      <c r="AD158" s="79" t="n">
        <f aca="false">IF(NOT(AND(ISNUMBER(AA158),ISNUMBER(AB158))),0,IF(AA158&gt;AB158,(1+AB158-SUM(LunchFri,OtherFri))-AA158,AB158-AA158-SUM(LunchFri,OtherFri)))</f>
        <v>0</v>
      </c>
      <c r="AE158" s="80" t="n">
        <f aca="false">SUM(F158,J158,N158,R158,V158,Z158,AD158)-SUM(E158,I158,M158,Q158,U158,Y158,AC158)</f>
        <v>0</v>
      </c>
      <c r="AI158" s="34" t="n">
        <v>0.791666666666658</v>
      </c>
      <c r="AK158" s="36" t="n">
        <f aca="false">AK157+1</f>
        <v>46179</v>
      </c>
    </row>
    <row r="159" customFormat="false" ht="12.75" hidden="false" customHeight="false" outlineLevel="0" collapsed="false">
      <c r="A159" s="74" t="n">
        <f aca="false">AE159*24</f>
        <v>0</v>
      </c>
      <c r="B159" s="75"/>
      <c r="C159" s="81"/>
      <c r="D159" s="81"/>
      <c r="E159" s="82"/>
      <c r="F159" s="78" t="n">
        <f aca="false">IF(NOT(AND(ISNUMBER(C159),ISNUMBER(D159))),0,IF(C159&gt;D159,(1+D159-SUM(LunchSat,OtherSat))-C159,D159-C159-SUM(LunchSat,OtherSat)))</f>
        <v>0</v>
      </c>
      <c r="G159" s="81"/>
      <c r="H159" s="81"/>
      <c r="I159" s="82"/>
      <c r="J159" s="78" t="n">
        <f aca="false">IF(NOT(AND(ISNUMBER(G159),ISNUMBER(H159))),0,IF(G159&gt;H159,(1+H159-SUM(LunchSun,OtherSun))-G159,H159-G159-SUM(LunchSun,OtherSun)))</f>
        <v>0</v>
      </c>
      <c r="K159" s="81"/>
      <c r="L159" s="81"/>
      <c r="M159" s="82"/>
      <c r="N159" s="78" t="n">
        <f aca="false">IF(NOT(AND(ISNUMBER(K159),ISNUMBER(L159))),0,IF(K159&gt;L159,(1+L159-SUM(LunchMon,OtherMon))-K159,L159-K159-SUM(LunchMon,OtherMon)))</f>
        <v>0</v>
      </c>
      <c r="O159" s="81"/>
      <c r="P159" s="81"/>
      <c r="Q159" s="82"/>
      <c r="R159" s="78" t="n">
        <f aca="false">IF(NOT(AND(ISNUMBER(O159),ISNUMBER(P159))),0,IF(O159&gt;P159,(1+P159-SUM(LunchTue,OtherTue))-O159,P159-O159-SUM(LunchTue,OtherTue)))</f>
        <v>0</v>
      </c>
      <c r="S159" s="81"/>
      <c r="T159" s="81"/>
      <c r="U159" s="82"/>
      <c r="V159" s="78" t="n">
        <f aca="false">IF(NOT(AND(ISNUMBER(S159),ISNUMBER(T159))),0,IF(S159&gt;T159,(1+T159-SUM(LunchWed,OtherWed))-S159,T159-S159-SUM(LunchWed,OtherWed)))</f>
        <v>0</v>
      </c>
      <c r="W159" s="81"/>
      <c r="X159" s="81"/>
      <c r="Y159" s="82"/>
      <c r="Z159" s="78" t="n">
        <f aca="false">IF(NOT(AND(ISNUMBER(W159),ISNUMBER(X159))),0,IF(W159&gt;X159,(1+X159-SUM(LunchThu,OtherThu))-W159,X159-W159-SUM(LunchThu,OtherThu)))</f>
        <v>0</v>
      </c>
      <c r="AA159" s="81"/>
      <c r="AB159" s="81"/>
      <c r="AC159" s="82"/>
      <c r="AD159" s="79" t="n">
        <f aca="false">IF(NOT(AND(ISNUMBER(AA159),ISNUMBER(AB159))),0,IF(AA159&gt;AB159,(1+AB159-SUM(LunchFri,OtherFri))-AA159,AB159-AA159-SUM(LunchFri,OtherFri)))</f>
        <v>0</v>
      </c>
      <c r="AE159" s="80" t="n">
        <f aca="false">SUM(F159,J159,N159,R159,V159,Z159,AD159)-SUM(E159,I159,M159,Q159,U159,Y159,AC159)</f>
        <v>0</v>
      </c>
      <c r="AI159" s="34" t="n">
        <v>0.79513888888888</v>
      </c>
      <c r="AK159" s="36" t="n">
        <f aca="false">AK158+1</f>
        <v>46180</v>
      </c>
    </row>
    <row r="160" customFormat="false" ht="12.75" hidden="false" customHeight="false" outlineLevel="0" collapsed="false">
      <c r="A160" s="74" t="n">
        <f aca="false">AE160*24</f>
        <v>0</v>
      </c>
      <c r="B160" s="75"/>
      <c r="C160" s="81"/>
      <c r="D160" s="81"/>
      <c r="E160" s="82"/>
      <c r="F160" s="78" t="n">
        <f aca="false">IF(NOT(AND(ISNUMBER(C160),ISNUMBER(D160))),0,IF(C160&gt;D160,(1+D160-SUM(LunchSat,OtherSat))-C160,D160-C160-SUM(LunchSat,OtherSat)))</f>
        <v>0</v>
      </c>
      <c r="G160" s="81"/>
      <c r="H160" s="81"/>
      <c r="I160" s="82"/>
      <c r="J160" s="78" t="n">
        <f aca="false">IF(NOT(AND(ISNUMBER(G160),ISNUMBER(H160))),0,IF(G160&gt;H160,(1+H160-SUM(LunchSun,OtherSun))-G160,H160-G160-SUM(LunchSun,OtherSun)))</f>
        <v>0</v>
      </c>
      <c r="K160" s="81"/>
      <c r="L160" s="81"/>
      <c r="M160" s="82"/>
      <c r="N160" s="78" t="n">
        <f aca="false">IF(NOT(AND(ISNUMBER(K160),ISNUMBER(L160))),0,IF(K160&gt;L160,(1+L160-SUM(LunchMon,OtherMon))-K160,L160-K160-SUM(LunchMon,OtherMon)))</f>
        <v>0</v>
      </c>
      <c r="O160" s="81"/>
      <c r="P160" s="81"/>
      <c r="Q160" s="82"/>
      <c r="R160" s="78" t="n">
        <f aca="false">IF(NOT(AND(ISNUMBER(O160),ISNUMBER(P160))),0,IF(O160&gt;P160,(1+P160-SUM(LunchTue,OtherTue))-O160,P160-O160-SUM(LunchTue,OtherTue)))</f>
        <v>0</v>
      </c>
      <c r="S160" s="81"/>
      <c r="T160" s="81"/>
      <c r="U160" s="82"/>
      <c r="V160" s="78" t="n">
        <f aca="false">IF(NOT(AND(ISNUMBER(S160),ISNUMBER(T160))),0,IF(S160&gt;T160,(1+T160-SUM(LunchWed,OtherWed))-S160,T160-S160-SUM(LunchWed,OtherWed)))</f>
        <v>0</v>
      </c>
      <c r="W160" s="81"/>
      <c r="X160" s="81"/>
      <c r="Y160" s="82"/>
      <c r="Z160" s="78" t="n">
        <f aca="false">IF(NOT(AND(ISNUMBER(W160),ISNUMBER(X160))),0,IF(W160&gt;X160,(1+X160-SUM(LunchThu,OtherThu))-W160,X160-W160-SUM(LunchThu,OtherThu)))</f>
        <v>0</v>
      </c>
      <c r="AA160" s="81"/>
      <c r="AB160" s="81"/>
      <c r="AC160" s="82"/>
      <c r="AD160" s="79" t="n">
        <f aca="false">IF(NOT(AND(ISNUMBER(AA160),ISNUMBER(AB160))),0,IF(AA160&gt;AB160,(1+AB160-SUM(LunchFri,OtherFri))-AA160,AB160-AA160-SUM(LunchFri,OtherFri)))</f>
        <v>0</v>
      </c>
      <c r="AE160" s="80" t="n">
        <f aca="false">SUM(F160,J160,N160,R160,V160,Z160,AD160)-SUM(E160,I160,M160,Q160,U160,Y160,AC160)</f>
        <v>0</v>
      </c>
      <c r="AI160" s="34" t="n">
        <v>0.798611111111102</v>
      </c>
      <c r="AK160" s="36" t="n">
        <f aca="false">AK159+1</f>
        <v>46181</v>
      </c>
    </row>
    <row r="161" customFormat="false" ht="12.75" hidden="false" customHeight="false" outlineLevel="0" collapsed="false">
      <c r="A161" s="74" t="n">
        <f aca="false">AE161*24</f>
        <v>0</v>
      </c>
      <c r="B161" s="75"/>
      <c r="C161" s="81"/>
      <c r="D161" s="81"/>
      <c r="E161" s="82"/>
      <c r="F161" s="78" t="n">
        <f aca="false">IF(NOT(AND(ISNUMBER(C161),ISNUMBER(D161))),0,IF(C161&gt;D161,(1+D161-SUM(LunchSat,OtherSat))-C161,D161-C161-SUM(LunchSat,OtherSat)))</f>
        <v>0</v>
      </c>
      <c r="G161" s="81"/>
      <c r="H161" s="81"/>
      <c r="I161" s="82"/>
      <c r="J161" s="78" t="n">
        <f aca="false">IF(NOT(AND(ISNUMBER(G161),ISNUMBER(H161))),0,IF(G161&gt;H161,(1+H161-SUM(LunchSun,OtherSun))-G161,H161-G161-SUM(LunchSun,OtherSun)))</f>
        <v>0</v>
      </c>
      <c r="K161" s="81"/>
      <c r="L161" s="81"/>
      <c r="M161" s="82"/>
      <c r="N161" s="78" t="n">
        <f aca="false">IF(NOT(AND(ISNUMBER(K161),ISNUMBER(L161))),0,IF(K161&gt;L161,(1+L161-SUM(LunchMon,OtherMon))-K161,L161-K161-SUM(LunchMon,OtherMon)))</f>
        <v>0</v>
      </c>
      <c r="O161" s="81"/>
      <c r="P161" s="81"/>
      <c r="Q161" s="82"/>
      <c r="R161" s="78" t="n">
        <f aca="false">IF(NOT(AND(ISNUMBER(O161),ISNUMBER(P161))),0,IF(O161&gt;P161,(1+P161-SUM(LunchTue,OtherTue))-O161,P161-O161-SUM(LunchTue,OtherTue)))</f>
        <v>0</v>
      </c>
      <c r="S161" s="81"/>
      <c r="T161" s="81"/>
      <c r="U161" s="82"/>
      <c r="V161" s="78" t="n">
        <f aca="false">IF(NOT(AND(ISNUMBER(S161),ISNUMBER(T161))),0,IF(S161&gt;T161,(1+T161-SUM(LunchWed,OtherWed))-S161,T161-S161-SUM(LunchWed,OtherWed)))</f>
        <v>0</v>
      </c>
      <c r="W161" s="81"/>
      <c r="X161" s="81"/>
      <c r="Y161" s="82"/>
      <c r="Z161" s="78" t="n">
        <f aca="false">IF(NOT(AND(ISNUMBER(W161),ISNUMBER(X161))),0,IF(W161&gt;X161,(1+X161-SUM(LunchThu,OtherThu))-W161,X161-W161-SUM(LunchThu,OtherThu)))</f>
        <v>0</v>
      </c>
      <c r="AA161" s="81"/>
      <c r="AB161" s="81"/>
      <c r="AC161" s="82"/>
      <c r="AD161" s="79" t="n">
        <f aca="false">IF(NOT(AND(ISNUMBER(AA161),ISNUMBER(AB161))),0,IF(AA161&gt;AB161,(1+AB161-SUM(LunchFri,OtherFri))-AA161,AB161-AA161-SUM(LunchFri,OtherFri)))</f>
        <v>0</v>
      </c>
      <c r="AE161" s="80" t="n">
        <f aca="false">SUM(F161,J161,N161,R161,V161,Z161,AD161)-SUM(E161,I161,M161,Q161,U161,Y161,AC161)</f>
        <v>0</v>
      </c>
      <c r="AI161" s="34" t="n">
        <v>0.802083333333324</v>
      </c>
      <c r="AK161" s="36" t="n">
        <f aca="false">AK160+1</f>
        <v>46182</v>
      </c>
    </row>
    <row r="162" customFormat="false" ht="12.75" hidden="false" customHeight="false" outlineLevel="0" collapsed="false">
      <c r="A162" s="74" t="n">
        <f aca="false">AE162*24</f>
        <v>0</v>
      </c>
      <c r="B162" s="75"/>
      <c r="C162" s="81"/>
      <c r="D162" s="81"/>
      <c r="E162" s="82"/>
      <c r="F162" s="78" t="n">
        <f aca="false">IF(NOT(AND(ISNUMBER(C162),ISNUMBER(D162))),0,IF(C162&gt;D162,(1+D162-SUM(LunchSat,OtherSat))-C162,D162-C162-SUM(LunchSat,OtherSat)))</f>
        <v>0</v>
      </c>
      <c r="G162" s="81"/>
      <c r="H162" s="81"/>
      <c r="I162" s="82"/>
      <c r="J162" s="78" t="n">
        <f aca="false">IF(NOT(AND(ISNUMBER(G162),ISNUMBER(H162))),0,IF(G162&gt;H162,(1+H162-SUM(LunchSun,OtherSun))-G162,H162-G162-SUM(LunchSun,OtherSun)))</f>
        <v>0</v>
      </c>
      <c r="K162" s="81"/>
      <c r="L162" s="81"/>
      <c r="M162" s="82"/>
      <c r="N162" s="78" t="n">
        <f aca="false">IF(NOT(AND(ISNUMBER(K162),ISNUMBER(L162))),0,IF(K162&gt;L162,(1+L162-SUM(LunchMon,OtherMon))-K162,L162-K162-SUM(LunchMon,OtherMon)))</f>
        <v>0</v>
      </c>
      <c r="O162" s="81"/>
      <c r="P162" s="81"/>
      <c r="Q162" s="82"/>
      <c r="R162" s="78" t="n">
        <f aca="false">IF(NOT(AND(ISNUMBER(O162),ISNUMBER(P162))),0,IF(O162&gt;P162,(1+P162-SUM(LunchTue,OtherTue))-O162,P162-O162-SUM(LunchTue,OtherTue)))</f>
        <v>0</v>
      </c>
      <c r="S162" s="81"/>
      <c r="T162" s="81"/>
      <c r="U162" s="82"/>
      <c r="V162" s="78" t="n">
        <f aca="false">IF(NOT(AND(ISNUMBER(S162),ISNUMBER(T162))),0,IF(S162&gt;T162,(1+T162-SUM(LunchWed,OtherWed))-S162,T162-S162-SUM(LunchWed,OtherWed)))</f>
        <v>0</v>
      </c>
      <c r="W162" s="81"/>
      <c r="X162" s="81"/>
      <c r="Y162" s="82"/>
      <c r="Z162" s="78" t="n">
        <f aca="false">IF(NOT(AND(ISNUMBER(W162),ISNUMBER(X162))),0,IF(W162&gt;X162,(1+X162-SUM(LunchThu,OtherThu))-W162,X162-W162-SUM(LunchThu,OtherThu)))</f>
        <v>0</v>
      </c>
      <c r="AA162" s="81"/>
      <c r="AB162" s="81"/>
      <c r="AC162" s="82"/>
      <c r="AD162" s="79" t="n">
        <f aca="false">IF(NOT(AND(ISNUMBER(AA162),ISNUMBER(AB162))),0,IF(AA162&gt;AB162,(1+AB162-SUM(LunchFri,OtherFri))-AA162,AB162-AA162-SUM(LunchFri,OtherFri)))</f>
        <v>0</v>
      </c>
      <c r="AE162" s="80" t="n">
        <f aca="false">SUM(F162,J162,N162,R162,V162,Z162,AD162)-SUM(E162,I162,M162,Q162,U162,Y162,AC162)</f>
        <v>0</v>
      </c>
      <c r="AI162" s="34" t="n">
        <v>0.805555555555547</v>
      </c>
      <c r="AK162" s="36" t="n">
        <f aca="false">AK161+1</f>
        <v>46183</v>
      </c>
    </row>
    <row r="163" customFormat="false" ht="12.75" hidden="false" customHeight="false" outlineLevel="0" collapsed="false">
      <c r="A163" s="74" t="n">
        <f aca="false">AE163*24</f>
        <v>0</v>
      </c>
      <c r="B163" s="75"/>
      <c r="C163" s="81"/>
      <c r="D163" s="81"/>
      <c r="E163" s="82"/>
      <c r="F163" s="78" t="n">
        <f aca="false">IF(NOT(AND(ISNUMBER(C163),ISNUMBER(D163))),0,IF(C163&gt;D163,(1+D163-SUM(LunchSat,OtherSat))-C163,D163-C163-SUM(LunchSat,OtherSat)))</f>
        <v>0</v>
      </c>
      <c r="G163" s="81"/>
      <c r="H163" s="81"/>
      <c r="I163" s="82"/>
      <c r="J163" s="78" t="n">
        <f aca="false">IF(NOT(AND(ISNUMBER(G163),ISNUMBER(H163))),0,IF(G163&gt;H163,(1+H163-SUM(LunchSun,OtherSun))-G163,H163-G163-SUM(LunchSun,OtherSun)))</f>
        <v>0</v>
      </c>
      <c r="K163" s="81"/>
      <c r="L163" s="81"/>
      <c r="M163" s="82"/>
      <c r="N163" s="78" t="n">
        <f aca="false">IF(NOT(AND(ISNUMBER(K163),ISNUMBER(L163))),0,IF(K163&gt;L163,(1+L163-SUM(LunchMon,OtherMon))-K163,L163-K163-SUM(LunchMon,OtherMon)))</f>
        <v>0</v>
      </c>
      <c r="O163" s="81"/>
      <c r="P163" s="81"/>
      <c r="Q163" s="82"/>
      <c r="R163" s="78" t="n">
        <f aca="false">IF(NOT(AND(ISNUMBER(O163),ISNUMBER(P163))),0,IF(O163&gt;P163,(1+P163-SUM(LunchTue,OtherTue))-O163,P163-O163-SUM(LunchTue,OtherTue)))</f>
        <v>0</v>
      </c>
      <c r="S163" s="81"/>
      <c r="T163" s="81"/>
      <c r="U163" s="82"/>
      <c r="V163" s="78" t="n">
        <f aca="false">IF(NOT(AND(ISNUMBER(S163),ISNUMBER(T163))),0,IF(S163&gt;T163,(1+T163-SUM(LunchWed,OtherWed))-S163,T163-S163-SUM(LunchWed,OtherWed)))</f>
        <v>0</v>
      </c>
      <c r="W163" s="81"/>
      <c r="X163" s="81"/>
      <c r="Y163" s="82"/>
      <c r="Z163" s="78" t="n">
        <f aca="false">IF(NOT(AND(ISNUMBER(W163),ISNUMBER(X163))),0,IF(W163&gt;X163,(1+X163-SUM(LunchThu,OtherThu))-W163,X163-W163-SUM(LunchThu,OtherThu)))</f>
        <v>0</v>
      </c>
      <c r="AA163" s="81"/>
      <c r="AB163" s="81"/>
      <c r="AC163" s="82"/>
      <c r="AD163" s="79" t="n">
        <f aca="false">IF(NOT(AND(ISNUMBER(AA163),ISNUMBER(AB163))),0,IF(AA163&gt;AB163,(1+AB163-SUM(LunchFri,OtherFri))-AA163,AB163-AA163-SUM(LunchFri,OtherFri)))</f>
        <v>0</v>
      </c>
      <c r="AE163" s="80" t="n">
        <f aca="false">SUM(F163,J163,N163,R163,V163,Z163,AD163)-SUM(E163,I163,M163,Q163,U163,Y163,AC163)</f>
        <v>0</v>
      </c>
      <c r="AI163" s="34" t="n">
        <v>0.809027777777769</v>
      </c>
      <c r="AK163" s="36" t="n">
        <f aca="false">AK162+1</f>
        <v>46184</v>
      </c>
    </row>
    <row r="164" customFormat="false" ht="12.75" hidden="false" customHeight="false" outlineLevel="0" collapsed="false">
      <c r="A164" s="74" t="n">
        <f aca="false">AE164*24</f>
        <v>0</v>
      </c>
      <c r="B164" s="75"/>
      <c r="C164" s="81"/>
      <c r="D164" s="81"/>
      <c r="E164" s="82"/>
      <c r="F164" s="78" t="n">
        <f aca="false">IF(NOT(AND(ISNUMBER(C164),ISNUMBER(D164))),0,IF(C164&gt;D164,(1+D164-SUM(LunchSat,OtherSat))-C164,D164-C164-SUM(LunchSat,OtherSat)))</f>
        <v>0</v>
      </c>
      <c r="G164" s="81"/>
      <c r="H164" s="81"/>
      <c r="I164" s="82"/>
      <c r="J164" s="78" t="n">
        <f aca="false">IF(NOT(AND(ISNUMBER(G164),ISNUMBER(H164))),0,IF(G164&gt;H164,(1+H164-SUM(LunchSun,OtherSun))-G164,H164-G164-SUM(LunchSun,OtherSun)))</f>
        <v>0</v>
      </c>
      <c r="K164" s="81"/>
      <c r="L164" s="81"/>
      <c r="M164" s="82"/>
      <c r="N164" s="78" t="n">
        <f aca="false">IF(NOT(AND(ISNUMBER(K164),ISNUMBER(L164))),0,IF(K164&gt;L164,(1+L164-SUM(LunchMon,OtherMon))-K164,L164-K164-SUM(LunchMon,OtherMon)))</f>
        <v>0</v>
      </c>
      <c r="O164" s="81"/>
      <c r="P164" s="81"/>
      <c r="Q164" s="82"/>
      <c r="R164" s="78" t="n">
        <f aca="false">IF(NOT(AND(ISNUMBER(O164),ISNUMBER(P164))),0,IF(O164&gt;P164,(1+P164-SUM(LunchTue,OtherTue))-O164,P164-O164-SUM(LunchTue,OtherTue)))</f>
        <v>0</v>
      </c>
      <c r="S164" s="81"/>
      <c r="T164" s="81"/>
      <c r="U164" s="82"/>
      <c r="V164" s="78" t="n">
        <f aca="false">IF(NOT(AND(ISNUMBER(S164),ISNUMBER(T164))),0,IF(S164&gt;T164,(1+T164-SUM(LunchWed,OtherWed))-S164,T164-S164-SUM(LunchWed,OtherWed)))</f>
        <v>0</v>
      </c>
      <c r="W164" s="81"/>
      <c r="X164" s="81"/>
      <c r="Y164" s="82"/>
      <c r="Z164" s="78" t="n">
        <f aca="false">IF(NOT(AND(ISNUMBER(W164),ISNUMBER(X164))),0,IF(W164&gt;X164,(1+X164-SUM(LunchThu,OtherThu))-W164,X164-W164-SUM(LunchThu,OtherThu)))</f>
        <v>0</v>
      </c>
      <c r="AA164" s="81"/>
      <c r="AB164" s="81"/>
      <c r="AC164" s="82"/>
      <c r="AD164" s="79" t="n">
        <f aca="false">IF(NOT(AND(ISNUMBER(AA164),ISNUMBER(AB164))),0,IF(AA164&gt;AB164,(1+AB164-SUM(LunchFri,OtherFri))-AA164,AB164-AA164-SUM(LunchFri,OtherFri)))</f>
        <v>0</v>
      </c>
      <c r="AE164" s="80" t="n">
        <f aca="false">SUM(F164,J164,N164,R164,V164,Z164,AD164)-SUM(E164,I164,M164,Q164,U164,Y164,AC164)</f>
        <v>0</v>
      </c>
      <c r="AI164" s="34" t="n">
        <v>0.812499999999991</v>
      </c>
      <c r="AK164" s="36" t="n">
        <f aca="false">AK163+1</f>
        <v>46185</v>
      </c>
    </row>
    <row r="165" customFormat="false" ht="12.75" hidden="false" customHeight="false" outlineLevel="0" collapsed="false">
      <c r="A165" s="74" t="n">
        <f aca="false">AE165*24</f>
        <v>0</v>
      </c>
      <c r="B165" s="75"/>
      <c r="C165" s="81"/>
      <c r="D165" s="81"/>
      <c r="E165" s="82"/>
      <c r="F165" s="78" t="n">
        <f aca="false">IF(NOT(AND(ISNUMBER(C165),ISNUMBER(D165))),0,IF(C165&gt;D165,(1+D165-SUM(LunchSat,OtherSat))-C165,D165-C165-SUM(LunchSat,OtherSat)))</f>
        <v>0</v>
      </c>
      <c r="G165" s="81"/>
      <c r="H165" s="81"/>
      <c r="I165" s="82"/>
      <c r="J165" s="78" t="n">
        <f aca="false">IF(NOT(AND(ISNUMBER(G165),ISNUMBER(H165))),0,IF(G165&gt;H165,(1+H165-SUM(LunchSun,OtherSun))-G165,H165-G165-SUM(LunchSun,OtherSun)))</f>
        <v>0</v>
      </c>
      <c r="K165" s="81"/>
      <c r="L165" s="81"/>
      <c r="M165" s="82"/>
      <c r="N165" s="78" t="n">
        <f aca="false">IF(NOT(AND(ISNUMBER(K165),ISNUMBER(L165))),0,IF(K165&gt;L165,(1+L165-SUM(LunchMon,OtherMon))-K165,L165-K165-SUM(LunchMon,OtherMon)))</f>
        <v>0</v>
      </c>
      <c r="O165" s="81"/>
      <c r="P165" s="81"/>
      <c r="Q165" s="82"/>
      <c r="R165" s="78" t="n">
        <f aca="false">IF(NOT(AND(ISNUMBER(O165),ISNUMBER(P165))),0,IF(O165&gt;P165,(1+P165-SUM(LunchTue,OtherTue))-O165,P165-O165-SUM(LunchTue,OtherTue)))</f>
        <v>0</v>
      </c>
      <c r="S165" s="81"/>
      <c r="T165" s="81"/>
      <c r="U165" s="82"/>
      <c r="V165" s="78" t="n">
        <f aca="false">IF(NOT(AND(ISNUMBER(S165),ISNUMBER(T165))),0,IF(S165&gt;T165,(1+T165-SUM(LunchWed,OtherWed))-S165,T165-S165-SUM(LunchWed,OtherWed)))</f>
        <v>0</v>
      </c>
      <c r="W165" s="81"/>
      <c r="X165" s="81"/>
      <c r="Y165" s="82"/>
      <c r="Z165" s="78" t="n">
        <f aca="false">IF(NOT(AND(ISNUMBER(W165),ISNUMBER(X165))),0,IF(W165&gt;X165,(1+X165-SUM(LunchThu,OtherThu))-W165,X165-W165-SUM(LunchThu,OtherThu)))</f>
        <v>0</v>
      </c>
      <c r="AA165" s="81"/>
      <c r="AB165" s="81"/>
      <c r="AC165" s="82"/>
      <c r="AD165" s="79" t="n">
        <f aca="false">IF(NOT(AND(ISNUMBER(AA165),ISNUMBER(AB165))),0,IF(AA165&gt;AB165,(1+AB165-SUM(LunchFri,OtherFri))-AA165,AB165-AA165-SUM(LunchFri,OtherFri)))</f>
        <v>0</v>
      </c>
      <c r="AE165" s="80" t="n">
        <f aca="false">SUM(F165,J165,N165,R165,V165,Z165,AD165)-SUM(E165,I165,M165,Q165,U165,Y165,AC165)</f>
        <v>0</v>
      </c>
      <c r="AI165" s="34" t="n">
        <v>0.815972222222213</v>
      </c>
      <c r="AK165" s="36" t="n">
        <f aca="false">AK164+1</f>
        <v>46186</v>
      </c>
    </row>
    <row r="166" customFormat="false" ht="12.75" hidden="false" customHeight="false" outlineLevel="0" collapsed="false">
      <c r="A166" s="74" t="n">
        <f aca="false">AE166*24</f>
        <v>0</v>
      </c>
      <c r="B166" s="75"/>
      <c r="C166" s="81"/>
      <c r="D166" s="81"/>
      <c r="E166" s="82"/>
      <c r="F166" s="78" t="n">
        <f aca="false">IF(NOT(AND(ISNUMBER(C166),ISNUMBER(D166))),0,IF(C166&gt;D166,(1+D166-SUM(LunchSat,OtherSat))-C166,D166-C166-SUM(LunchSat,OtherSat)))</f>
        <v>0</v>
      </c>
      <c r="G166" s="81"/>
      <c r="H166" s="81"/>
      <c r="I166" s="82"/>
      <c r="J166" s="78" t="n">
        <f aca="false">IF(NOT(AND(ISNUMBER(G166),ISNUMBER(H166))),0,IF(G166&gt;H166,(1+H166-SUM(LunchSun,OtherSun))-G166,H166-G166-SUM(LunchSun,OtherSun)))</f>
        <v>0</v>
      </c>
      <c r="K166" s="81"/>
      <c r="L166" s="81"/>
      <c r="M166" s="82"/>
      <c r="N166" s="78" t="n">
        <f aca="false">IF(NOT(AND(ISNUMBER(K166),ISNUMBER(L166))),0,IF(K166&gt;L166,(1+L166-SUM(LunchMon,OtherMon))-K166,L166-K166-SUM(LunchMon,OtherMon)))</f>
        <v>0</v>
      </c>
      <c r="O166" s="81"/>
      <c r="P166" s="81"/>
      <c r="Q166" s="82"/>
      <c r="R166" s="78" t="n">
        <f aca="false">IF(NOT(AND(ISNUMBER(O166),ISNUMBER(P166))),0,IF(O166&gt;P166,(1+P166-SUM(LunchTue,OtherTue))-O166,P166-O166-SUM(LunchTue,OtherTue)))</f>
        <v>0</v>
      </c>
      <c r="S166" s="81"/>
      <c r="T166" s="81"/>
      <c r="U166" s="82"/>
      <c r="V166" s="78" t="n">
        <f aca="false">IF(NOT(AND(ISNUMBER(S166),ISNUMBER(T166))),0,IF(S166&gt;T166,(1+T166-SUM(LunchWed,OtherWed))-S166,T166-S166-SUM(LunchWed,OtherWed)))</f>
        <v>0</v>
      </c>
      <c r="W166" s="81"/>
      <c r="X166" s="81"/>
      <c r="Y166" s="82"/>
      <c r="Z166" s="78" t="n">
        <f aca="false">IF(NOT(AND(ISNUMBER(W166),ISNUMBER(X166))),0,IF(W166&gt;X166,(1+X166-SUM(LunchThu,OtherThu))-W166,X166-W166-SUM(LunchThu,OtherThu)))</f>
        <v>0</v>
      </c>
      <c r="AA166" s="81"/>
      <c r="AB166" s="81"/>
      <c r="AC166" s="82"/>
      <c r="AD166" s="79" t="n">
        <f aca="false">IF(NOT(AND(ISNUMBER(AA166),ISNUMBER(AB166))),0,IF(AA166&gt;AB166,(1+AB166-SUM(LunchFri,OtherFri))-AA166,AB166-AA166-SUM(LunchFri,OtherFri)))</f>
        <v>0</v>
      </c>
      <c r="AE166" s="80" t="n">
        <f aca="false">SUM(F166,J166,N166,R166,V166,Z166,AD166)-SUM(E166,I166,M166,Q166,U166,Y166,AC166)</f>
        <v>0</v>
      </c>
      <c r="AI166" s="34" t="n">
        <v>0.819444444444435</v>
      </c>
      <c r="AK166" s="36" t="n">
        <f aca="false">AK165+1</f>
        <v>46187</v>
      </c>
    </row>
    <row r="167" customFormat="false" ht="12.75" hidden="false" customHeight="false" outlineLevel="0" collapsed="false">
      <c r="A167" s="74" t="n">
        <f aca="false">AE167*24</f>
        <v>0</v>
      </c>
      <c r="B167" s="75"/>
      <c r="C167" s="81"/>
      <c r="D167" s="81"/>
      <c r="E167" s="82"/>
      <c r="F167" s="78" t="n">
        <f aca="false">IF(NOT(AND(ISNUMBER(C167),ISNUMBER(D167))),0,IF(C167&gt;D167,(1+D167-SUM(LunchSat,OtherSat))-C167,D167-C167-SUM(LunchSat,OtherSat)))</f>
        <v>0</v>
      </c>
      <c r="G167" s="81"/>
      <c r="H167" s="81"/>
      <c r="I167" s="82"/>
      <c r="J167" s="78" t="n">
        <f aca="false">IF(NOT(AND(ISNUMBER(G167),ISNUMBER(H167))),0,IF(G167&gt;H167,(1+H167-SUM(LunchSun,OtherSun))-G167,H167-G167-SUM(LunchSun,OtherSun)))</f>
        <v>0</v>
      </c>
      <c r="K167" s="81"/>
      <c r="L167" s="81"/>
      <c r="M167" s="82"/>
      <c r="N167" s="78" t="n">
        <f aca="false">IF(NOT(AND(ISNUMBER(K167),ISNUMBER(L167))),0,IF(K167&gt;L167,(1+L167-SUM(LunchMon,OtherMon))-K167,L167-K167-SUM(LunchMon,OtherMon)))</f>
        <v>0</v>
      </c>
      <c r="O167" s="81"/>
      <c r="P167" s="81"/>
      <c r="Q167" s="82"/>
      <c r="R167" s="78" t="n">
        <f aca="false">IF(NOT(AND(ISNUMBER(O167),ISNUMBER(P167))),0,IF(O167&gt;P167,(1+P167-SUM(LunchTue,OtherTue))-O167,P167-O167-SUM(LunchTue,OtherTue)))</f>
        <v>0</v>
      </c>
      <c r="S167" s="81"/>
      <c r="T167" s="81"/>
      <c r="U167" s="82"/>
      <c r="V167" s="78" t="n">
        <f aca="false">IF(NOT(AND(ISNUMBER(S167),ISNUMBER(T167))),0,IF(S167&gt;T167,(1+T167-SUM(LunchWed,OtherWed))-S167,T167-S167-SUM(LunchWed,OtherWed)))</f>
        <v>0</v>
      </c>
      <c r="W167" s="81"/>
      <c r="X167" s="81"/>
      <c r="Y167" s="82"/>
      <c r="Z167" s="78" t="n">
        <f aca="false">IF(NOT(AND(ISNUMBER(W167),ISNUMBER(X167))),0,IF(W167&gt;X167,(1+X167-SUM(LunchThu,OtherThu))-W167,X167-W167-SUM(LunchThu,OtherThu)))</f>
        <v>0</v>
      </c>
      <c r="AA167" s="81"/>
      <c r="AB167" s="81"/>
      <c r="AC167" s="82"/>
      <c r="AD167" s="79" t="n">
        <f aca="false">IF(NOT(AND(ISNUMBER(AA167),ISNUMBER(AB167))),0,IF(AA167&gt;AB167,(1+AB167-SUM(LunchFri,OtherFri))-AA167,AB167-AA167-SUM(LunchFri,OtherFri)))</f>
        <v>0</v>
      </c>
      <c r="AE167" s="80" t="n">
        <f aca="false">SUM(F167,J167,N167,R167,V167,Z167,AD167)-SUM(E167,I167,M167,Q167,U167,Y167,AC167)</f>
        <v>0</v>
      </c>
      <c r="AI167" s="34" t="n">
        <v>0.822916666666657</v>
      </c>
      <c r="AK167" s="36" t="n">
        <f aca="false">AK166+1</f>
        <v>46188</v>
      </c>
    </row>
    <row r="168" customFormat="false" ht="12.75" hidden="false" customHeight="false" outlineLevel="0" collapsed="false">
      <c r="A168" s="74" t="n">
        <f aca="false">AE168*24</f>
        <v>0</v>
      </c>
      <c r="B168" s="75"/>
      <c r="C168" s="81"/>
      <c r="D168" s="81"/>
      <c r="E168" s="82"/>
      <c r="F168" s="78" t="n">
        <f aca="false">IF(NOT(AND(ISNUMBER(C168),ISNUMBER(D168))),0,IF(C168&gt;D168,(1+D168-SUM(LunchSat,OtherSat))-C168,D168-C168-SUM(LunchSat,OtherSat)))</f>
        <v>0</v>
      </c>
      <c r="G168" s="81"/>
      <c r="H168" s="81"/>
      <c r="I168" s="82"/>
      <c r="J168" s="78" t="n">
        <f aca="false">IF(NOT(AND(ISNUMBER(G168),ISNUMBER(H168))),0,IF(G168&gt;H168,(1+H168-SUM(LunchSun,OtherSun))-G168,H168-G168-SUM(LunchSun,OtherSun)))</f>
        <v>0</v>
      </c>
      <c r="K168" s="81"/>
      <c r="L168" s="81"/>
      <c r="M168" s="82"/>
      <c r="N168" s="78" t="n">
        <f aca="false">IF(NOT(AND(ISNUMBER(K168),ISNUMBER(L168))),0,IF(K168&gt;L168,(1+L168-SUM(LunchMon,OtherMon))-K168,L168-K168-SUM(LunchMon,OtherMon)))</f>
        <v>0</v>
      </c>
      <c r="O168" s="81"/>
      <c r="P168" s="81"/>
      <c r="Q168" s="82"/>
      <c r="R168" s="78" t="n">
        <f aca="false">IF(NOT(AND(ISNUMBER(O168),ISNUMBER(P168))),0,IF(O168&gt;P168,(1+P168-SUM(LunchTue,OtherTue))-O168,P168-O168-SUM(LunchTue,OtherTue)))</f>
        <v>0</v>
      </c>
      <c r="S168" s="81"/>
      <c r="T168" s="81"/>
      <c r="U168" s="82"/>
      <c r="V168" s="78" t="n">
        <f aca="false">IF(NOT(AND(ISNUMBER(S168),ISNUMBER(T168))),0,IF(S168&gt;T168,(1+T168-SUM(LunchWed,OtherWed))-S168,T168-S168-SUM(LunchWed,OtherWed)))</f>
        <v>0</v>
      </c>
      <c r="W168" s="81"/>
      <c r="X168" s="81"/>
      <c r="Y168" s="82"/>
      <c r="Z168" s="78" t="n">
        <f aca="false">IF(NOT(AND(ISNUMBER(W168),ISNUMBER(X168))),0,IF(W168&gt;X168,(1+X168-SUM(LunchThu,OtherThu))-W168,X168-W168-SUM(LunchThu,OtherThu)))</f>
        <v>0</v>
      </c>
      <c r="AA168" s="81"/>
      <c r="AB168" s="81"/>
      <c r="AC168" s="82"/>
      <c r="AD168" s="79" t="n">
        <f aca="false">IF(NOT(AND(ISNUMBER(AA168),ISNUMBER(AB168))),0,IF(AA168&gt;AB168,(1+AB168-SUM(LunchFri,OtherFri))-AA168,AB168-AA168-SUM(LunchFri,OtherFri)))</f>
        <v>0</v>
      </c>
      <c r="AE168" s="80" t="n">
        <f aca="false">SUM(F168,J168,N168,R168,V168,Z168,AD168)-SUM(E168,I168,M168,Q168,U168,Y168,AC168)</f>
        <v>0</v>
      </c>
      <c r="AI168" s="34" t="n">
        <v>0.826388888888879</v>
      </c>
      <c r="AK168" s="36" t="n">
        <f aca="false">AK167+1</f>
        <v>46189</v>
      </c>
    </row>
    <row r="169" customFormat="false" ht="12.75" hidden="false" customHeight="false" outlineLevel="0" collapsed="false">
      <c r="A169" s="74" t="n">
        <f aca="false">AE169*24</f>
        <v>0</v>
      </c>
      <c r="B169" s="75"/>
      <c r="C169" s="81"/>
      <c r="D169" s="81"/>
      <c r="E169" s="82"/>
      <c r="F169" s="78" t="n">
        <f aca="false">IF(NOT(AND(ISNUMBER(C169),ISNUMBER(D169))),0,IF(C169&gt;D169,(1+D169-SUM(LunchSat,OtherSat))-C169,D169-C169-SUM(LunchSat,OtherSat)))</f>
        <v>0</v>
      </c>
      <c r="G169" s="81"/>
      <c r="H169" s="81"/>
      <c r="I169" s="82"/>
      <c r="J169" s="78" t="n">
        <f aca="false">IF(NOT(AND(ISNUMBER(G169),ISNUMBER(H169))),0,IF(G169&gt;H169,(1+H169-SUM(LunchSun,OtherSun))-G169,H169-G169-SUM(LunchSun,OtherSun)))</f>
        <v>0</v>
      </c>
      <c r="K169" s="81"/>
      <c r="L169" s="81"/>
      <c r="M169" s="82"/>
      <c r="N169" s="78" t="n">
        <f aca="false">IF(NOT(AND(ISNUMBER(K169),ISNUMBER(L169))),0,IF(K169&gt;L169,(1+L169-SUM(LunchMon,OtherMon))-K169,L169-K169-SUM(LunchMon,OtherMon)))</f>
        <v>0</v>
      </c>
      <c r="O169" s="81"/>
      <c r="P169" s="81"/>
      <c r="Q169" s="82"/>
      <c r="R169" s="78" t="n">
        <f aca="false">IF(NOT(AND(ISNUMBER(O169),ISNUMBER(P169))),0,IF(O169&gt;P169,(1+P169-SUM(LunchTue,OtherTue))-O169,P169-O169-SUM(LunchTue,OtherTue)))</f>
        <v>0</v>
      </c>
      <c r="S169" s="81"/>
      <c r="T169" s="81"/>
      <c r="U169" s="82"/>
      <c r="V169" s="78" t="n">
        <f aca="false">IF(NOT(AND(ISNUMBER(S169),ISNUMBER(T169))),0,IF(S169&gt;T169,(1+T169-SUM(LunchWed,OtherWed))-S169,T169-S169-SUM(LunchWed,OtherWed)))</f>
        <v>0</v>
      </c>
      <c r="W169" s="81"/>
      <c r="X169" s="81"/>
      <c r="Y169" s="82"/>
      <c r="Z169" s="78" t="n">
        <f aca="false">IF(NOT(AND(ISNUMBER(W169),ISNUMBER(X169))),0,IF(W169&gt;X169,(1+X169-SUM(LunchThu,OtherThu))-W169,X169-W169-SUM(LunchThu,OtherThu)))</f>
        <v>0</v>
      </c>
      <c r="AA169" s="81"/>
      <c r="AB169" s="81"/>
      <c r="AC169" s="82"/>
      <c r="AD169" s="79" t="n">
        <f aca="false">IF(NOT(AND(ISNUMBER(AA169),ISNUMBER(AB169))),0,IF(AA169&gt;AB169,(1+AB169-SUM(LunchFri,OtherFri))-AA169,AB169-AA169-SUM(LunchFri,OtherFri)))</f>
        <v>0</v>
      </c>
      <c r="AE169" s="80" t="n">
        <f aca="false">SUM(F169,J169,N169,R169,V169,Z169,AD169)-SUM(E169,I169,M169,Q169,U169,Y169,AC169)</f>
        <v>0</v>
      </c>
      <c r="AI169" s="34" t="n">
        <v>0.829861111111101</v>
      </c>
      <c r="AK169" s="36" t="n">
        <f aca="false">AK168+1</f>
        <v>46190</v>
      </c>
    </row>
    <row r="170" customFormat="false" ht="12.75" hidden="false" customHeight="false" outlineLevel="0" collapsed="false">
      <c r="A170" s="74" t="n">
        <f aca="false">AE170*24</f>
        <v>0</v>
      </c>
      <c r="B170" s="75"/>
      <c r="C170" s="81"/>
      <c r="D170" s="81"/>
      <c r="E170" s="82"/>
      <c r="F170" s="78" t="n">
        <f aca="false">IF(NOT(AND(ISNUMBER(C170),ISNUMBER(D170))),0,IF(C170&gt;D170,(1+D170-SUM(LunchSat,OtherSat))-C170,D170-C170-SUM(LunchSat,OtherSat)))</f>
        <v>0</v>
      </c>
      <c r="G170" s="81"/>
      <c r="H170" s="81"/>
      <c r="I170" s="82"/>
      <c r="J170" s="78" t="n">
        <f aca="false">IF(NOT(AND(ISNUMBER(G170),ISNUMBER(H170))),0,IF(G170&gt;H170,(1+H170-SUM(LunchSun,OtherSun))-G170,H170-G170-SUM(LunchSun,OtherSun)))</f>
        <v>0</v>
      </c>
      <c r="K170" s="81"/>
      <c r="L170" s="81"/>
      <c r="M170" s="82"/>
      <c r="N170" s="78" t="n">
        <f aca="false">IF(NOT(AND(ISNUMBER(K170),ISNUMBER(L170))),0,IF(K170&gt;L170,(1+L170-SUM(LunchMon,OtherMon))-K170,L170-K170-SUM(LunchMon,OtherMon)))</f>
        <v>0</v>
      </c>
      <c r="O170" s="81"/>
      <c r="P170" s="81"/>
      <c r="Q170" s="82"/>
      <c r="R170" s="78" t="n">
        <f aca="false">IF(NOT(AND(ISNUMBER(O170),ISNUMBER(P170))),0,IF(O170&gt;P170,(1+P170-SUM(LunchTue,OtherTue))-O170,P170-O170-SUM(LunchTue,OtherTue)))</f>
        <v>0</v>
      </c>
      <c r="S170" s="81"/>
      <c r="T170" s="81"/>
      <c r="U170" s="82"/>
      <c r="V170" s="78" t="n">
        <f aca="false">IF(NOT(AND(ISNUMBER(S170),ISNUMBER(T170))),0,IF(S170&gt;T170,(1+T170-SUM(LunchWed,OtherWed))-S170,T170-S170-SUM(LunchWed,OtherWed)))</f>
        <v>0</v>
      </c>
      <c r="W170" s="81"/>
      <c r="X170" s="81"/>
      <c r="Y170" s="82"/>
      <c r="Z170" s="78" t="n">
        <f aca="false">IF(NOT(AND(ISNUMBER(W170),ISNUMBER(X170))),0,IF(W170&gt;X170,(1+X170-SUM(LunchThu,OtherThu))-W170,X170-W170-SUM(LunchThu,OtherThu)))</f>
        <v>0</v>
      </c>
      <c r="AA170" s="81"/>
      <c r="AB170" s="81"/>
      <c r="AC170" s="82"/>
      <c r="AD170" s="79" t="n">
        <f aca="false">IF(NOT(AND(ISNUMBER(AA170),ISNUMBER(AB170))),0,IF(AA170&gt;AB170,(1+AB170-SUM(LunchFri,OtherFri))-AA170,AB170-AA170-SUM(LunchFri,OtherFri)))</f>
        <v>0</v>
      </c>
      <c r="AE170" s="80" t="n">
        <f aca="false">SUM(F170,J170,N170,R170,V170,Z170,AD170)-SUM(E170,I170,M170,Q170,U170,Y170,AC170)</f>
        <v>0</v>
      </c>
      <c r="AI170" s="34" t="n">
        <v>0.833333333333323</v>
      </c>
      <c r="AK170" s="36" t="n">
        <f aca="false">AK169+1</f>
        <v>46191</v>
      </c>
    </row>
    <row r="171" customFormat="false" ht="12.75" hidden="false" customHeight="false" outlineLevel="0" collapsed="false">
      <c r="A171" s="74" t="n">
        <f aca="false">AE171*24</f>
        <v>0</v>
      </c>
      <c r="B171" s="75"/>
      <c r="C171" s="81"/>
      <c r="D171" s="81"/>
      <c r="E171" s="82"/>
      <c r="F171" s="78" t="n">
        <f aca="false">IF(NOT(AND(ISNUMBER(C171),ISNUMBER(D171))),0,IF(C171&gt;D171,(1+D171-SUM(LunchSat,OtherSat))-C171,D171-C171-SUM(LunchSat,OtherSat)))</f>
        <v>0</v>
      </c>
      <c r="G171" s="81"/>
      <c r="H171" s="81"/>
      <c r="I171" s="82"/>
      <c r="J171" s="78" t="n">
        <f aca="false">IF(NOT(AND(ISNUMBER(G171),ISNUMBER(H171))),0,IF(G171&gt;H171,(1+H171-SUM(LunchSun,OtherSun))-G171,H171-G171-SUM(LunchSun,OtherSun)))</f>
        <v>0</v>
      </c>
      <c r="K171" s="81"/>
      <c r="L171" s="81"/>
      <c r="M171" s="82"/>
      <c r="N171" s="78" t="n">
        <f aca="false">IF(NOT(AND(ISNUMBER(K171),ISNUMBER(L171))),0,IF(K171&gt;L171,(1+L171-SUM(LunchMon,OtherMon))-K171,L171-K171-SUM(LunchMon,OtherMon)))</f>
        <v>0</v>
      </c>
      <c r="O171" s="81"/>
      <c r="P171" s="81"/>
      <c r="Q171" s="82"/>
      <c r="R171" s="78" t="n">
        <f aca="false">IF(NOT(AND(ISNUMBER(O171),ISNUMBER(P171))),0,IF(O171&gt;P171,(1+P171-SUM(LunchTue,OtherTue))-O171,P171-O171-SUM(LunchTue,OtherTue)))</f>
        <v>0</v>
      </c>
      <c r="S171" s="81"/>
      <c r="T171" s="81"/>
      <c r="U171" s="82"/>
      <c r="V171" s="78" t="n">
        <f aca="false">IF(NOT(AND(ISNUMBER(S171),ISNUMBER(T171))),0,IF(S171&gt;T171,(1+T171-SUM(LunchWed,OtherWed))-S171,T171-S171-SUM(LunchWed,OtherWed)))</f>
        <v>0</v>
      </c>
      <c r="W171" s="81"/>
      <c r="X171" s="81"/>
      <c r="Y171" s="82"/>
      <c r="Z171" s="78" t="n">
        <f aca="false">IF(NOT(AND(ISNUMBER(W171),ISNUMBER(X171))),0,IF(W171&gt;X171,(1+X171-SUM(LunchThu,OtherThu))-W171,X171-W171-SUM(LunchThu,OtherThu)))</f>
        <v>0</v>
      </c>
      <c r="AA171" s="81"/>
      <c r="AB171" s="81"/>
      <c r="AC171" s="82"/>
      <c r="AD171" s="79" t="n">
        <f aca="false">IF(NOT(AND(ISNUMBER(AA171),ISNUMBER(AB171))),0,IF(AA171&gt;AB171,(1+AB171-SUM(LunchFri,OtherFri))-AA171,AB171-AA171-SUM(LunchFri,OtherFri)))</f>
        <v>0</v>
      </c>
      <c r="AE171" s="80" t="n">
        <f aca="false">SUM(F171,J171,N171,R171,V171,Z171,AD171)-SUM(E171,I171,M171,Q171,U171,Y171,AC171)</f>
        <v>0</v>
      </c>
      <c r="AI171" s="34" t="n">
        <v>0.836805555555545</v>
      </c>
      <c r="AK171" s="36" t="n">
        <f aca="false">AK170+1</f>
        <v>46192</v>
      </c>
    </row>
    <row r="172" customFormat="false" ht="12.75" hidden="false" customHeight="false" outlineLevel="0" collapsed="false">
      <c r="A172" s="74" t="n">
        <f aca="false">AE172*24</f>
        <v>0</v>
      </c>
      <c r="B172" s="83"/>
      <c r="C172" s="81"/>
      <c r="D172" s="81"/>
      <c r="E172" s="82"/>
      <c r="F172" s="78" t="n">
        <f aca="false">IF(NOT(AND(ISNUMBER(C172),ISNUMBER(D172))),0,IF(C172&gt;D172,(1+D172-SUM(LunchSat,OtherSat))-C172,D172-C172-SUM(LunchSat,OtherSat)))</f>
        <v>0</v>
      </c>
      <c r="G172" s="81"/>
      <c r="H172" s="81"/>
      <c r="I172" s="82"/>
      <c r="J172" s="78" t="n">
        <f aca="false">IF(NOT(AND(ISNUMBER(G172),ISNUMBER(H172))),0,IF(G172&gt;H172,(1+H172-SUM(LunchSun,OtherSun))-G172,H172-G172-SUM(LunchSun,OtherSun)))</f>
        <v>0</v>
      </c>
      <c r="K172" s="81"/>
      <c r="L172" s="81"/>
      <c r="M172" s="82"/>
      <c r="N172" s="78" t="n">
        <f aca="false">IF(NOT(AND(ISNUMBER(K172),ISNUMBER(L172))),0,IF(K172&gt;L172,(1+L172-SUM(LunchMon,OtherMon))-K172,L172-K172-SUM(LunchMon,OtherMon)))</f>
        <v>0</v>
      </c>
      <c r="O172" s="81"/>
      <c r="P172" s="81"/>
      <c r="Q172" s="82"/>
      <c r="R172" s="78" t="n">
        <f aca="false">IF(NOT(AND(ISNUMBER(O172),ISNUMBER(P172))),0,IF(O172&gt;P172,(1+P172-SUM(LunchTue,OtherTue))-O172,P172-O172-SUM(LunchTue,OtherTue)))</f>
        <v>0</v>
      </c>
      <c r="S172" s="81"/>
      <c r="T172" s="81"/>
      <c r="U172" s="82"/>
      <c r="V172" s="78" t="n">
        <f aca="false">IF(NOT(AND(ISNUMBER(S172),ISNUMBER(T172))),0,IF(S172&gt;T172,(1+T172-SUM(LunchWed,OtherWed))-S172,T172-S172-SUM(LunchWed,OtherWed)))</f>
        <v>0</v>
      </c>
      <c r="W172" s="81"/>
      <c r="X172" s="81"/>
      <c r="Y172" s="82"/>
      <c r="Z172" s="78" t="n">
        <f aca="false">IF(NOT(AND(ISNUMBER(W172),ISNUMBER(X172))),0,IF(W172&gt;X172,(1+X172-SUM(LunchThu,OtherThu))-W172,X172-W172-SUM(LunchThu,OtherThu)))</f>
        <v>0</v>
      </c>
      <c r="AA172" s="81"/>
      <c r="AB172" s="81"/>
      <c r="AC172" s="82"/>
      <c r="AD172" s="79" t="n">
        <f aca="false">IF(NOT(AND(ISNUMBER(AA172),ISNUMBER(AB172))),0,IF(AA172&gt;AB172,(1+AB172-SUM(LunchFri,OtherFri))-AA172,AB172-AA172-SUM(LunchFri,OtherFri)))</f>
        <v>0</v>
      </c>
      <c r="AE172" s="80" t="n">
        <f aca="false">SUM(F172,J172,N172,R172,V172,Z172,AD172)-SUM(E172,I172,M172,Q172,U172,Y172,AC172)</f>
        <v>0</v>
      </c>
      <c r="AI172" s="34" t="n">
        <v>0.840277777777768</v>
      </c>
      <c r="AK172" s="36" t="n">
        <f aca="false">AK171+1</f>
        <v>46193</v>
      </c>
    </row>
    <row r="173" customFormat="false" ht="12.75" hidden="false" customHeight="false" outlineLevel="0" collapsed="false">
      <c r="A173" s="74" t="n">
        <f aca="false">AE173*24</f>
        <v>0</v>
      </c>
      <c r="B173" s="83"/>
      <c r="C173" s="81"/>
      <c r="D173" s="81"/>
      <c r="E173" s="82"/>
      <c r="F173" s="78" t="n">
        <f aca="false">IF(NOT(AND(ISNUMBER(C173),ISNUMBER(D173))),0,IF(C173&gt;D173,(1+D173-SUM(LunchSat,OtherSat))-C173,D173-C173-SUM(LunchSat,OtherSat)))</f>
        <v>0</v>
      </c>
      <c r="G173" s="81"/>
      <c r="H173" s="81"/>
      <c r="I173" s="82"/>
      <c r="J173" s="78" t="n">
        <f aca="false">IF(NOT(AND(ISNUMBER(G173),ISNUMBER(H173))),0,IF(G173&gt;H173,(1+H173-SUM(LunchSun,OtherSun))-G173,H173-G173-SUM(LunchSun,OtherSun)))</f>
        <v>0</v>
      </c>
      <c r="K173" s="81"/>
      <c r="L173" s="81"/>
      <c r="M173" s="82"/>
      <c r="N173" s="78" t="n">
        <f aca="false">IF(NOT(AND(ISNUMBER(K173),ISNUMBER(L173))),0,IF(K173&gt;L173,(1+L173-SUM(LunchMon,OtherMon))-K173,L173-K173-SUM(LunchMon,OtherMon)))</f>
        <v>0</v>
      </c>
      <c r="O173" s="81"/>
      <c r="P173" s="81"/>
      <c r="Q173" s="82"/>
      <c r="R173" s="78" t="n">
        <f aca="false">IF(NOT(AND(ISNUMBER(O173),ISNUMBER(P173))),0,IF(O173&gt;P173,(1+P173-SUM(LunchTue,OtherTue))-O173,P173-O173-SUM(LunchTue,OtherTue)))</f>
        <v>0</v>
      </c>
      <c r="S173" s="81"/>
      <c r="T173" s="81"/>
      <c r="U173" s="82"/>
      <c r="V173" s="78" t="n">
        <f aca="false">IF(NOT(AND(ISNUMBER(S173),ISNUMBER(T173))),0,IF(S173&gt;T173,(1+T173-SUM(LunchWed,OtherWed))-S173,T173-S173-SUM(LunchWed,OtherWed)))</f>
        <v>0</v>
      </c>
      <c r="W173" s="81"/>
      <c r="X173" s="81"/>
      <c r="Y173" s="82"/>
      <c r="Z173" s="78" t="n">
        <f aca="false">IF(NOT(AND(ISNUMBER(W173),ISNUMBER(X173))),0,IF(W173&gt;X173,(1+X173-SUM(LunchThu,OtherThu))-W173,X173-W173-SUM(LunchThu,OtherThu)))</f>
        <v>0</v>
      </c>
      <c r="AA173" s="81"/>
      <c r="AB173" s="81"/>
      <c r="AC173" s="82"/>
      <c r="AD173" s="79" t="n">
        <f aca="false">IF(NOT(AND(ISNUMBER(AA173),ISNUMBER(AB173))),0,IF(AA173&gt;AB173,(1+AB173-SUM(LunchFri,OtherFri))-AA173,AB173-AA173-SUM(LunchFri,OtherFri)))</f>
        <v>0</v>
      </c>
      <c r="AE173" s="80" t="n">
        <f aca="false">SUM(F173,J173,N173,R173,V173,Z173,AD173)-SUM(E173,I173,M173,Q173,U173,Y173,AC173)</f>
        <v>0</v>
      </c>
      <c r="AI173" s="34" t="n">
        <v>0.84374999999999</v>
      </c>
      <c r="AK173" s="36" t="n">
        <f aca="false">AK172+1</f>
        <v>46194</v>
      </c>
    </row>
    <row r="174" customFormat="false" ht="12.75" hidden="false" customHeight="false" outlineLevel="0" collapsed="false">
      <c r="A174" s="74" t="n">
        <f aca="false">AE174*24</f>
        <v>0</v>
      </c>
      <c r="B174" s="83"/>
      <c r="C174" s="81"/>
      <c r="D174" s="81"/>
      <c r="E174" s="82"/>
      <c r="F174" s="78" t="n">
        <f aca="false">IF(NOT(AND(ISNUMBER(C174),ISNUMBER(D174))),0,IF(C174&gt;D174,(1+D174-SUM(LunchSat,OtherSat))-C174,D174-C174-SUM(LunchSat,OtherSat)))</f>
        <v>0</v>
      </c>
      <c r="G174" s="81"/>
      <c r="H174" s="81"/>
      <c r="I174" s="82"/>
      <c r="J174" s="78" t="n">
        <f aca="false">IF(NOT(AND(ISNUMBER(G174),ISNUMBER(H174))),0,IF(G174&gt;H174,(1+H174-SUM(LunchSun,OtherSun))-G174,H174-G174-SUM(LunchSun,OtherSun)))</f>
        <v>0</v>
      </c>
      <c r="K174" s="81"/>
      <c r="L174" s="81"/>
      <c r="M174" s="82"/>
      <c r="N174" s="78" t="n">
        <f aca="false">IF(NOT(AND(ISNUMBER(K174),ISNUMBER(L174))),0,IF(K174&gt;L174,(1+L174-SUM(LunchMon,OtherMon))-K174,L174-K174-SUM(LunchMon,OtherMon)))</f>
        <v>0</v>
      </c>
      <c r="O174" s="81"/>
      <c r="P174" s="81"/>
      <c r="Q174" s="82"/>
      <c r="R174" s="78" t="n">
        <f aca="false">IF(NOT(AND(ISNUMBER(O174),ISNUMBER(P174))),0,IF(O174&gt;P174,(1+P174-SUM(LunchTue,OtherTue))-O174,P174-O174-SUM(LunchTue,OtherTue)))</f>
        <v>0</v>
      </c>
      <c r="S174" s="81"/>
      <c r="T174" s="81"/>
      <c r="U174" s="82"/>
      <c r="V174" s="78" t="n">
        <f aca="false">IF(NOT(AND(ISNUMBER(S174),ISNUMBER(T174))),0,IF(S174&gt;T174,(1+T174-SUM(LunchWed,OtherWed))-S174,T174-S174-SUM(LunchWed,OtherWed)))</f>
        <v>0</v>
      </c>
      <c r="W174" s="81"/>
      <c r="X174" s="81"/>
      <c r="Y174" s="82"/>
      <c r="Z174" s="78" t="n">
        <f aca="false">IF(NOT(AND(ISNUMBER(W174),ISNUMBER(X174))),0,IF(W174&gt;X174,(1+X174-SUM(LunchThu,OtherThu))-W174,X174-W174-SUM(LunchThu,OtherThu)))</f>
        <v>0</v>
      </c>
      <c r="AA174" s="81"/>
      <c r="AB174" s="81"/>
      <c r="AC174" s="82"/>
      <c r="AD174" s="79" t="n">
        <f aca="false">IF(NOT(AND(ISNUMBER(AA174),ISNUMBER(AB174))),0,IF(AA174&gt;AB174,(1+AB174-SUM(LunchFri,OtherFri))-AA174,AB174-AA174-SUM(LunchFri,OtherFri)))</f>
        <v>0</v>
      </c>
      <c r="AE174" s="80" t="n">
        <f aca="false">SUM(F174,J174,N174,R174,V174,Z174,AD174)-SUM(E174,I174,M174,Q174,U174,Y174,AC174)</f>
        <v>0</v>
      </c>
      <c r="AI174" s="34" t="n">
        <v>0.847222222222212</v>
      </c>
      <c r="AK174" s="36" t="n">
        <f aca="false">AK173+1</f>
        <v>46195</v>
      </c>
    </row>
    <row r="175" customFormat="false" ht="12.75" hidden="false" customHeight="false" outlineLevel="0" collapsed="false">
      <c r="A175" s="74" t="n">
        <f aca="false">AE175*24</f>
        <v>0</v>
      </c>
      <c r="B175" s="83"/>
      <c r="C175" s="81"/>
      <c r="D175" s="81"/>
      <c r="E175" s="82"/>
      <c r="F175" s="78" t="n">
        <f aca="false">IF(NOT(AND(ISNUMBER(C175),ISNUMBER(D175))),0,IF(C175&gt;D175,(1+D175-SUM(LunchSat,OtherSat))-C175,D175-C175-SUM(LunchSat,OtherSat)))</f>
        <v>0</v>
      </c>
      <c r="G175" s="81"/>
      <c r="H175" s="81"/>
      <c r="I175" s="82"/>
      <c r="J175" s="78" t="n">
        <f aca="false">IF(NOT(AND(ISNUMBER(G175),ISNUMBER(H175))),0,IF(G175&gt;H175,(1+H175-SUM(LunchSun,OtherSun))-G175,H175-G175-SUM(LunchSun,OtherSun)))</f>
        <v>0</v>
      </c>
      <c r="K175" s="81"/>
      <c r="L175" s="81"/>
      <c r="M175" s="82"/>
      <c r="N175" s="78" t="n">
        <f aca="false">IF(NOT(AND(ISNUMBER(K175),ISNUMBER(L175))),0,IF(K175&gt;L175,(1+L175-SUM(LunchMon,OtherMon))-K175,L175-K175-SUM(LunchMon,OtherMon)))</f>
        <v>0</v>
      </c>
      <c r="O175" s="81"/>
      <c r="P175" s="81"/>
      <c r="Q175" s="82"/>
      <c r="R175" s="78" t="n">
        <f aca="false">IF(NOT(AND(ISNUMBER(O175),ISNUMBER(P175))),0,IF(O175&gt;P175,(1+P175-SUM(LunchTue,OtherTue))-O175,P175-O175-SUM(LunchTue,OtherTue)))</f>
        <v>0</v>
      </c>
      <c r="S175" s="81"/>
      <c r="T175" s="81"/>
      <c r="U175" s="82"/>
      <c r="V175" s="78" t="n">
        <f aca="false">IF(NOT(AND(ISNUMBER(S175),ISNUMBER(T175))),0,IF(S175&gt;T175,(1+T175-SUM(LunchWed,OtherWed))-S175,T175-S175-SUM(LunchWed,OtherWed)))</f>
        <v>0</v>
      </c>
      <c r="W175" s="81"/>
      <c r="X175" s="81"/>
      <c r="Y175" s="82"/>
      <c r="Z175" s="78" t="n">
        <f aca="false">IF(NOT(AND(ISNUMBER(W175),ISNUMBER(X175))),0,IF(W175&gt;X175,(1+X175-SUM(LunchThu,OtherThu))-W175,X175-W175-SUM(LunchThu,OtherThu)))</f>
        <v>0</v>
      </c>
      <c r="AA175" s="81"/>
      <c r="AB175" s="81"/>
      <c r="AC175" s="82"/>
      <c r="AD175" s="79" t="n">
        <f aca="false">IF(NOT(AND(ISNUMBER(AA175),ISNUMBER(AB175))),0,IF(AA175&gt;AB175,(1+AB175-SUM(LunchFri,OtherFri))-AA175,AB175-AA175-SUM(LunchFri,OtherFri)))</f>
        <v>0</v>
      </c>
      <c r="AE175" s="80" t="n">
        <f aca="false">SUM(F175,J175,N175,R175,V175,Z175,AD175)-SUM(E175,I175,M175,Q175,U175,Y175,AC175)</f>
        <v>0</v>
      </c>
      <c r="AI175" s="34" t="n">
        <v>0.850694444444434</v>
      </c>
      <c r="AK175" s="36" t="n">
        <f aca="false">AK174+1</f>
        <v>46196</v>
      </c>
    </row>
    <row r="176" customFormat="false" ht="12.75" hidden="false" customHeight="false" outlineLevel="0" collapsed="false">
      <c r="A176" s="74" t="n">
        <f aca="false">AE176*24</f>
        <v>0</v>
      </c>
      <c r="B176" s="83"/>
      <c r="C176" s="81"/>
      <c r="D176" s="81"/>
      <c r="E176" s="82"/>
      <c r="F176" s="78" t="n">
        <f aca="false">IF(NOT(AND(ISNUMBER(C176),ISNUMBER(D176))),0,IF(C176&gt;D176,(1+D176-SUM(LunchSat,OtherSat))-C176,D176-C176-SUM(LunchSat,OtherSat)))</f>
        <v>0</v>
      </c>
      <c r="G176" s="81"/>
      <c r="H176" s="81"/>
      <c r="I176" s="82"/>
      <c r="J176" s="78" t="n">
        <f aca="false">IF(NOT(AND(ISNUMBER(G176),ISNUMBER(H176))),0,IF(G176&gt;H176,(1+H176-SUM(LunchSun,OtherSun))-G176,H176-G176-SUM(LunchSun,OtherSun)))</f>
        <v>0</v>
      </c>
      <c r="K176" s="81"/>
      <c r="L176" s="81"/>
      <c r="M176" s="82"/>
      <c r="N176" s="78" t="n">
        <f aca="false">IF(NOT(AND(ISNUMBER(K176),ISNUMBER(L176))),0,IF(K176&gt;L176,(1+L176-SUM(LunchMon,OtherMon))-K176,L176-K176-SUM(LunchMon,OtherMon)))</f>
        <v>0</v>
      </c>
      <c r="O176" s="81"/>
      <c r="P176" s="81"/>
      <c r="Q176" s="82"/>
      <c r="R176" s="78" t="n">
        <f aca="false">IF(NOT(AND(ISNUMBER(O176),ISNUMBER(P176))),0,IF(O176&gt;P176,(1+P176-SUM(LunchTue,OtherTue))-O176,P176-O176-SUM(LunchTue,OtherTue)))</f>
        <v>0</v>
      </c>
      <c r="S176" s="81"/>
      <c r="T176" s="81"/>
      <c r="U176" s="82"/>
      <c r="V176" s="78" t="n">
        <f aca="false">IF(NOT(AND(ISNUMBER(S176),ISNUMBER(T176))),0,IF(S176&gt;T176,(1+T176-SUM(LunchWed,OtherWed))-S176,T176-S176-SUM(LunchWed,OtherWed)))</f>
        <v>0</v>
      </c>
      <c r="W176" s="81"/>
      <c r="X176" s="81"/>
      <c r="Y176" s="82"/>
      <c r="Z176" s="78" t="n">
        <f aca="false">IF(NOT(AND(ISNUMBER(W176),ISNUMBER(X176))),0,IF(W176&gt;X176,(1+X176-SUM(LunchThu,OtherThu))-W176,X176-W176-SUM(LunchThu,OtherThu)))</f>
        <v>0</v>
      </c>
      <c r="AA176" s="81"/>
      <c r="AB176" s="81"/>
      <c r="AC176" s="82"/>
      <c r="AD176" s="79" t="n">
        <f aca="false">IF(NOT(AND(ISNUMBER(AA176),ISNUMBER(AB176))),0,IF(AA176&gt;AB176,(1+AB176-SUM(LunchFri,OtherFri))-AA176,AB176-AA176-SUM(LunchFri,OtherFri)))</f>
        <v>0</v>
      </c>
      <c r="AE176" s="80" t="n">
        <f aca="false">SUM(F176,J176,N176,R176,V176,Z176,AD176)-SUM(E176,I176,M176,Q176,U176,Y176,AC176)</f>
        <v>0</v>
      </c>
      <c r="AI176" s="34" t="n">
        <v>0.854166666666656</v>
      </c>
      <c r="AK176" s="36" t="n">
        <f aca="false">AK175+1</f>
        <v>46197</v>
      </c>
    </row>
    <row r="177" customFormat="false" ht="12.75" hidden="false" customHeight="false" outlineLevel="0" collapsed="false">
      <c r="A177" s="74" t="n">
        <f aca="false">AE177*24</f>
        <v>0</v>
      </c>
      <c r="B177" s="83"/>
      <c r="C177" s="81"/>
      <c r="D177" s="81"/>
      <c r="E177" s="82"/>
      <c r="F177" s="78" t="n">
        <f aca="false">IF(NOT(AND(ISNUMBER(C177),ISNUMBER(D177))),0,IF(C177&gt;D177,(1+D177-SUM(LunchSat,OtherSat))-C177,D177-C177-SUM(LunchSat,OtherSat)))</f>
        <v>0</v>
      </c>
      <c r="G177" s="81"/>
      <c r="H177" s="81"/>
      <c r="I177" s="82"/>
      <c r="J177" s="78" t="n">
        <f aca="false">IF(NOT(AND(ISNUMBER(G177),ISNUMBER(H177))),0,IF(G177&gt;H177,(1+H177-SUM(LunchSun,OtherSun))-G177,H177-G177-SUM(LunchSun,OtherSun)))</f>
        <v>0</v>
      </c>
      <c r="K177" s="81"/>
      <c r="L177" s="81"/>
      <c r="M177" s="82"/>
      <c r="N177" s="78" t="n">
        <f aca="false">IF(NOT(AND(ISNUMBER(K177),ISNUMBER(L177))),0,IF(K177&gt;L177,(1+L177-SUM(LunchMon,OtherMon))-K177,L177-K177-SUM(LunchMon,OtherMon)))</f>
        <v>0</v>
      </c>
      <c r="O177" s="81"/>
      <c r="P177" s="81"/>
      <c r="Q177" s="82"/>
      <c r="R177" s="78" t="n">
        <f aca="false">IF(NOT(AND(ISNUMBER(O177),ISNUMBER(P177))),0,IF(O177&gt;P177,(1+P177-SUM(LunchTue,OtherTue))-O177,P177-O177-SUM(LunchTue,OtherTue)))</f>
        <v>0</v>
      </c>
      <c r="S177" s="81"/>
      <c r="T177" s="81"/>
      <c r="U177" s="82"/>
      <c r="V177" s="78" t="n">
        <f aca="false">IF(NOT(AND(ISNUMBER(S177),ISNUMBER(T177))),0,IF(S177&gt;T177,(1+T177-SUM(LunchWed,OtherWed))-S177,T177-S177-SUM(LunchWed,OtherWed)))</f>
        <v>0</v>
      </c>
      <c r="W177" s="81"/>
      <c r="X177" s="81"/>
      <c r="Y177" s="82"/>
      <c r="Z177" s="78" t="n">
        <f aca="false">IF(NOT(AND(ISNUMBER(W177),ISNUMBER(X177))),0,IF(W177&gt;X177,(1+X177-SUM(LunchThu,OtherThu))-W177,X177-W177-SUM(LunchThu,OtherThu)))</f>
        <v>0</v>
      </c>
      <c r="AA177" s="81"/>
      <c r="AB177" s="81"/>
      <c r="AC177" s="82"/>
      <c r="AD177" s="79" t="n">
        <f aca="false">IF(NOT(AND(ISNUMBER(AA177),ISNUMBER(AB177))),0,IF(AA177&gt;AB177,(1+AB177-SUM(LunchFri,OtherFri))-AA177,AB177-AA177-SUM(LunchFri,OtherFri)))</f>
        <v>0</v>
      </c>
      <c r="AE177" s="80" t="n">
        <f aca="false">SUM(F177,J177,N177,R177,V177,Z177,AD177)-SUM(E177,I177,M177,Q177,U177,Y177,AC177)</f>
        <v>0</v>
      </c>
      <c r="AI177" s="34" t="n">
        <v>0.857638888888878</v>
      </c>
      <c r="AK177" s="36" t="n">
        <f aca="false">AK176+1</f>
        <v>46198</v>
      </c>
    </row>
    <row r="178" customFormat="false" ht="12.75" hidden="false" customHeight="false" outlineLevel="0" collapsed="false">
      <c r="A178" s="74" t="n">
        <f aca="false">AE178*24</f>
        <v>0</v>
      </c>
      <c r="B178" s="83"/>
      <c r="C178" s="81"/>
      <c r="D178" s="81"/>
      <c r="E178" s="82"/>
      <c r="F178" s="78" t="n">
        <f aca="false">IF(NOT(AND(ISNUMBER(C178),ISNUMBER(D178))),0,IF(C178&gt;D178,(1+D178-SUM(LunchSat,OtherSat))-C178,D178-C178-SUM(LunchSat,OtherSat)))</f>
        <v>0</v>
      </c>
      <c r="G178" s="81"/>
      <c r="H178" s="81"/>
      <c r="I178" s="82"/>
      <c r="J178" s="78" t="n">
        <f aca="false">IF(NOT(AND(ISNUMBER(G178),ISNUMBER(H178))),0,IF(G178&gt;H178,(1+H178-SUM(LunchSun,OtherSun))-G178,H178-G178-SUM(LunchSun,OtherSun)))</f>
        <v>0</v>
      </c>
      <c r="K178" s="81"/>
      <c r="L178" s="81"/>
      <c r="M178" s="82"/>
      <c r="N178" s="78" t="n">
        <f aca="false">IF(NOT(AND(ISNUMBER(K178),ISNUMBER(L178))),0,IF(K178&gt;L178,(1+L178-SUM(LunchMon,OtherMon))-K178,L178-K178-SUM(LunchMon,OtherMon)))</f>
        <v>0</v>
      </c>
      <c r="O178" s="81"/>
      <c r="P178" s="81"/>
      <c r="Q178" s="82"/>
      <c r="R178" s="78" t="n">
        <f aca="false">IF(NOT(AND(ISNUMBER(O178),ISNUMBER(P178))),0,IF(O178&gt;P178,(1+P178-SUM(LunchTue,OtherTue))-O178,P178-O178-SUM(LunchTue,OtherTue)))</f>
        <v>0</v>
      </c>
      <c r="S178" s="81"/>
      <c r="T178" s="81"/>
      <c r="U178" s="82"/>
      <c r="V178" s="78" t="n">
        <f aca="false">IF(NOT(AND(ISNUMBER(S178),ISNUMBER(T178))),0,IF(S178&gt;T178,(1+T178-SUM(LunchWed,OtherWed))-S178,T178-S178-SUM(LunchWed,OtherWed)))</f>
        <v>0</v>
      </c>
      <c r="W178" s="81"/>
      <c r="X178" s="81"/>
      <c r="Y178" s="82"/>
      <c r="Z178" s="78" t="n">
        <f aca="false">IF(NOT(AND(ISNUMBER(W178),ISNUMBER(X178))),0,IF(W178&gt;X178,(1+X178-SUM(LunchThu,OtherThu))-W178,X178-W178-SUM(LunchThu,OtherThu)))</f>
        <v>0</v>
      </c>
      <c r="AA178" s="81"/>
      <c r="AB178" s="81"/>
      <c r="AC178" s="82"/>
      <c r="AD178" s="79" t="n">
        <f aca="false">IF(NOT(AND(ISNUMBER(AA178),ISNUMBER(AB178))),0,IF(AA178&gt;AB178,(1+AB178-SUM(LunchFri,OtherFri))-AA178,AB178-AA178-SUM(LunchFri,OtherFri)))</f>
        <v>0</v>
      </c>
      <c r="AE178" s="80" t="n">
        <f aca="false">SUM(F178,J178,N178,R178,V178,Z178,AD178)-SUM(E178,I178,M178,Q178,U178,Y178,AC178)</f>
        <v>0</v>
      </c>
      <c r="AI178" s="34" t="n">
        <v>0.8611111111111</v>
      </c>
      <c r="AK178" s="36" t="n">
        <f aca="false">AK177+1</f>
        <v>46199</v>
      </c>
    </row>
    <row r="179" customFormat="false" ht="12.75" hidden="false" customHeight="false" outlineLevel="0" collapsed="false">
      <c r="A179" s="74" t="n">
        <f aca="false">AE179*24</f>
        <v>0</v>
      </c>
      <c r="B179" s="83"/>
      <c r="C179" s="81"/>
      <c r="D179" s="81"/>
      <c r="E179" s="82"/>
      <c r="F179" s="78" t="n">
        <f aca="false">IF(NOT(AND(ISNUMBER(C179),ISNUMBER(D179))),0,IF(C179&gt;D179,(1+D179-SUM(LunchSat,OtherSat))-C179,D179-C179-SUM(LunchSat,OtherSat)))</f>
        <v>0</v>
      </c>
      <c r="G179" s="81"/>
      <c r="H179" s="81"/>
      <c r="I179" s="82"/>
      <c r="J179" s="78" t="n">
        <f aca="false">IF(NOT(AND(ISNUMBER(G179),ISNUMBER(H179))),0,IF(G179&gt;H179,(1+H179-SUM(LunchSun,OtherSun))-G179,H179-G179-SUM(LunchSun,OtherSun)))</f>
        <v>0</v>
      </c>
      <c r="K179" s="81"/>
      <c r="L179" s="81"/>
      <c r="M179" s="82"/>
      <c r="N179" s="78" t="n">
        <f aca="false">IF(NOT(AND(ISNUMBER(K179),ISNUMBER(L179))),0,IF(K179&gt;L179,(1+L179-SUM(LunchMon,OtherMon))-K179,L179-K179-SUM(LunchMon,OtherMon)))</f>
        <v>0</v>
      </c>
      <c r="O179" s="81"/>
      <c r="P179" s="81"/>
      <c r="Q179" s="82"/>
      <c r="R179" s="78" t="n">
        <f aca="false">IF(NOT(AND(ISNUMBER(O179),ISNUMBER(P179))),0,IF(O179&gt;P179,(1+P179-SUM(LunchTue,OtherTue))-O179,P179-O179-SUM(LunchTue,OtherTue)))</f>
        <v>0</v>
      </c>
      <c r="S179" s="81"/>
      <c r="T179" s="81"/>
      <c r="U179" s="82"/>
      <c r="V179" s="78" t="n">
        <f aca="false">IF(NOT(AND(ISNUMBER(S179),ISNUMBER(T179))),0,IF(S179&gt;T179,(1+T179-SUM(LunchWed,OtherWed))-S179,T179-S179-SUM(LunchWed,OtherWed)))</f>
        <v>0</v>
      </c>
      <c r="W179" s="81"/>
      <c r="X179" s="81"/>
      <c r="Y179" s="82"/>
      <c r="Z179" s="78" t="n">
        <f aca="false">IF(NOT(AND(ISNUMBER(W179),ISNUMBER(X179))),0,IF(W179&gt;X179,(1+X179-SUM(LunchThu,OtherThu))-W179,X179-W179-SUM(LunchThu,OtherThu)))</f>
        <v>0</v>
      </c>
      <c r="AA179" s="81"/>
      <c r="AB179" s="81"/>
      <c r="AC179" s="82"/>
      <c r="AD179" s="79" t="n">
        <f aca="false">IF(NOT(AND(ISNUMBER(AA179),ISNUMBER(AB179))),0,IF(AA179&gt;AB179,(1+AB179-SUM(LunchFri,OtherFri))-AA179,AB179-AA179-SUM(LunchFri,OtherFri)))</f>
        <v>0</v>
      </c>
      <c r="AE179" s="80" t="n">
        <f aca="false">SUM(F179,J179,N179,R179,V179,Z179,AD179)-SUM(E179,I179,M179,Q179,U179,Y179,AC179)</f>
        <v>0</v>
      </c>
      <c r="AI179" s="34" t="n">
        <v>0.864583333333322</v>
      </c>
      <c r="AK179" s="36" t="n">
        <f aca="false">AK178+1</f>
        <v>46200</v>
      </c>
    </row>
    <row r="180" customFormat="false" ht="12.75" hidden="false" customHeight="false" outlineLevel="0" collapsed="false">
      <c r="A180" s="74" t="n">
        <f aca="false">AE180*24</f>
        <v>0</v>
      </c>
      <c r="B180" s="83"/>
      <c r="C180" s="81"/>
      <c r="D180" s="81"/>
      <c r="E180" s="82"/>
      <c r="F180" s="78" t="n">
        <f aca="false">IF(NOT(AND(ISNUMBER(C180),ISNUMBER(D180))),0,IF(C180&gt;D180,(1+D180-SUM(LunchSat,OtherSat))-C180,D180-C180-SUM(LunchSat,OtherSat)))</f>
        <v>0</v>
      </c>
      <c r="G180" s="81"/>
      <c r="H180" s="81"/>
      <c r="I180" s="82"/>
      <c r="J180" s="78" t="n">
        <f aca="false">IF(NOT(AND(ISNUMBER(G180),ISNUMBER(H180))),0,IF(G180&gt;H180,(1+H180-SUM(LunchSun,OtherSun))-G180,H180-G180-SUM(LunchSun,OtherSun)))</f>
        <v>0</v>
      </c>
      <c r="K180" s="81"/>
      <c r="L180" s="81"/>
      <c r="M180" s="82"/>
      <c r="N180" s="78" t="n">
        <f aca="false">IF(NOT(AND(ISNUMBER(K180),ISNUMBER(L180))),0,IF(K180&gt;L180,(1+L180-SUM(LunchMon,OtherMon))-K180,L180-K180-SUM(LunchMon,OtherMon)))</f>
        <v>0</v>
      </c>
      <c r="O180" s="81"/>
      <c r="P180" s="81"/>
      <c r="Q180" s="82"/>
      <c r="R180" s="78" t="n">
        <f aca="false">IF(NOT(AND(ISNUMBER(O180),ISNUMBER(P180))),0,IF(O180&gt;P180,(1+P180-SUM(LunchTue,OtherTue))-O180,P180-O180-SUM(LunchTue,OtherTue)))</f>
        <v>0</v>
      </c>
      <c r="S180" s="81"/>
      <c r="T180" s="81"/>
      <c r="U180" s="82"/>
      <c r="V180" s="78" t="n">
        <f aca="false">IF(NOT(AND(ISNUMBER(S180),ISNUMBER(T180))),0,IF(S180&gt;T180,(1+T180-SUM(LunchWed,OtherWed))-S180,T180-S180-SUM(LunchWed,OtherWed)))</f>
        <v>0</v>
      </c>
      <c r="W180" s="81"/>
      <c r="X180" s="81"/>
      <c r="Y180" s="82"/>
      <c r="Z180" s="78" t="n">
        <f aca="false">IF(NOT(AND(ISNUMBER(W180),ISNUMBER(X180))),0,IF(W180&gt;X180,(1+X180-SUM(LunchThu,OtherThu))-W180,X180-W180-SUM(LunchThu,OtherThu)))</f>
        <v>0</v>
      </c>
      <c r="AA180" s="81"/>
      <c r="AB180" s="81"/>
      <c r="AC180" s="82"/>
      <c r="AD180" s="79" t="n">
        <f aca="false">IF(NOT(AND(ISNUMBER(AA180),ISNUMBER(AB180))),0,IF(AA180&gt;AB180,(1+AB180-SUM(LunchFri,OtherFri))-AA180,AB180-AA180-SUM(LunchFri,OtherFri)))</f>
        <v>0</v>
      </c>
      <c r="AE180" s="80" t="n">
        <f aca="false">SUM(F180,J180,N180,R180,V180,Z180,AD180)-SUM(E180,I180,M180,Q180,U180,Y180,AC180)</f>
        <v>0</v>
      </c>
      <c r="AI180" s="34" t="n">
        <v>0.868055555555544</v>
      </c>
      <c r="AK180" s="36" t="n">
        <f aca="false">AK179+1</f>
        <v>46201</v>
      </c>
    </row>
    <row r="181" customFormat="false" ht="12.75" hidden="false" customHeight="false" outlineLevel="0" collapsed="false">
      <c r="A181" s="74" t="n">
        <f aca="false">AE181*24</f>
        <v>0</v>
      </c>
      <c r="B181" s="83"/>
      <c r="C181" s="81"/>
      <c r="D181" s="81"/>
      <c r="E181" s="82"/>
      <c r="F181" s="78" t="n">
        <f aca="false">IF(NOT(AND(ISNUMBER(C181),ISNUMBER(D181))),0,IF(C181&gt;D181,(1+D181-SUM(LunchSat,OtherSat))-C181,D181-C181-SUM(LunchSat,OtherSat)))</f>
        <v>0</v>
      </c>
      <c r="G181" s="81"/>
      <c r="H181" s="81"/>
      <c r="I181" s="82"/>
      <c r="J181" s="78" t="n">
        <f aca="false">IF(NOT(AND(ISNUMBER(G181),ISNUMBER(H181))),0,IF(G181&gt;H181,(1+H181-SUM(LunchSun,OtherSun))-G181,H181-G181-SUM(LunchSun,OtherSun)))</f>
        <v>0</v>
      </c>
      <c r="K181" s="81"/>
      <c r="L181" s="81"/>
      <c r="M181" s="82"/>
      <c r="N181" s="78" t="n">
        <f aca="false">IF(NOT(AND(ISNUMBER(K181),ISNUMBER(L181))),0,IF(K181&gt;L181,(1+L181-SUM(LunchMon,OtherMon))-K181,L181-K181-SUM(LunchMon,OtherMon)))</f>
        <v>0</v>
      </c>
      <c r="O181" s="81"/>
      <c r="P181" s="81"/>
      <c r="Q181" s="82"/>
      <c r="R181" s="78" t="n">
        <f aca="false">IF(NOT(AND(ISNUMBER(O181),ISNUMBER(P181))),0,IF(O181&gt;P181,(1+P181-SUM(LunchTue,OtherTue))-O181,P181-O181-SUM(LunchTue,OtherTue)))</f>
        <v>0</v>
      </c>
      <c r="S181" s="81"/>
      <c r="T181" s="81"/>
      <c r="U181" s="82"/>
      <c r="V181" s="78" t="n">
        <f aca="false">IF(NOT(AND(ISNUMBER(S181),ISNUMBER(T181))),0,IF(S181&gt;T181,(1+T181-SUM(LunchWed,OtherWed))-S181,T181-S181-SUM(LunchWed,OtherWed)))</f>
        <v>0</v>
      </c>
      <c r="W181" s="81"/>
      <c r="X181" s="81"/>
      <c r="Y181" s="82"/>
      <c r="Z181" s="78" t="n">
        <f aca="false">IF(NOT(AND(ISNUMBER(W181),ISNUMBER(X181))),0,IF(W181&gt;X181,(1+X181-SUM(LunchThu,OtherThu))-W181,X181-W181-SUM(LunchThu,OtherThu)))</f>
        <v>0</v>
      </c>
      <c r="AA181" s="81"/>
      <c r="AB181" s="81"/>
      <c r="AC181" s="82"/>
      <c r="AD181" s="79" t="n">
        <f aca="false">IF(NOT(AND(ISNUMBER(AA181),ISNUMBER(AB181))),0,IF(AA181&gt;AB181,(1+AB181-SUM(LunchFri,OtherFri))-AA181,AB181-AA181-SUM(LunchFri,OtherFri)))</f>
        <v>0</v>
      </c>
      <c r="AE181" s="80" t="n">
        <f aca="false">SUM(F181,J181,N181,R181,V181,Z181,AD181)-SUM(E181,I181,M181,Q181,U181,Y181,AC181)</f>
        <v>0</v>
      </c>
      <c r="AI181" s="34" t="n">
        <v>0.871527777777766</v>
      </c>
      <c r="AK181" s="36" t="n">
        <f aca="false">AK180+1</f>
        <v>46202</v>
      </c>
    </row>
    <row r="182" customFormat="false" ht="12.75" hidden="false" customHeight="false" outlineLevel="0" collapsed="false">
      <c r="A182" s="74" t="n">
        <f aca="false">AE182*24</f>
        <v>0</v>
      </c>
      <c r="B182" s="83"/>
      <c r="C182" s="81"/>
      <c r="D182" s="81"/>
      <c r="E182" s="82"/>
      <c r="F182" s="78" t="n">
        <f aca="false">IF(NOT(AND(ISNUMBER(C182),ISNUMBER(D182))),0,IF(C182&gt;D182,(1+D182-SUM(LunchSat,OtherSat))-C182,D182-C182-SUM(LunchSat,OtherSat)))</f>
        <v>0</v>
      </c>
      <c r="G182" s="81"/>
      <c r="H182" s="81"/>
      <c r="I182" s="82"/>
      <c r="J182" s="78" t="n">
        <f aca="false">IF(NOT(AND(ISNUMBER(G182),ISNUMBER(H182))),0,IF(G182&gt;H182,(1+H182-SUM(LunchSun,OtherSun))-G182,H182-G182-SUM(LunchSun,OtherSun)))</f>
        <v>0</v>
      </c>
      <c r="K182" s="81"/>
      <c r="L182" s="81"/>
      <c r="M182" s="82"/>
      <c r="N182" s="78" t="n">
        <f aca="false">IF(NOT(AND(ISNUMBER(K182),ISNUMBER(L182))),0,IF(K182&gt;L182,(1+L182-SUM(LunchMon,OtherMon))-K182,L182-K182-SUM(LunchMon,OtherMon)))</f>
        <v>0</v>
      </c>
      <c r="O182" s="81"/>
      <c r="P182" s="81"/>
      <c r="Q182" s="82"/>
      <c r="R182" s="78" t="n">
        <f aca="false">IF(NOT(AND(ISNUMBER(O182),ISNUMBER(P182))),0,IF(O182&gt;P182,(1+P182-SUM(LunchTue,OtherTue))-O182,P182-O182-SUM(LunchTue,OtherTue)))</f>
        <v>0</v>
      </c>
      <c r="S182" s="81"/>
      <c r="T182" s="81"/>
      <c r="U182" s="82"/>
      <c r="V182" s="78" t="n">
        <f aca="false">IF(NOT(AND(ISNUMBER(S182),ISNUMBER(T182))),0,IF(S182&gt;T182,(1+T182-SUM(LunchWed,OtherWed))-S182,T182-S182-SUM(LunchWed,OtherWed)))</f>
        <v>0</v>
      </c>
      <c r="W182" s="81"/>
      <c r="X182" s="81"/>
      <c r="Y182" s="82"/>
      <c r="Z182" s="78" t="n">
        <f aca="false">IF(NOT(AND(ISNUMBER(W182),ISNUMBER(X182))),0,IF(W182&gt;X182,(1+X182-SUM(LunchThu,OtherThu))-W182,X182-W182-SUM(LunchThu,OtherThu)))</f>
        <v>0</v>
      </c>
      <c r="AA182" s="81"/>
      <c r="AB182" s="81"/>
      <c r="AC182" s="82"/>
      <c r="AD182" s="79" t="n">
        <f aca="false">IF(NOT(AND(ISNUMBER(AA182),ISNUMBER(AB182))),0,IF(AA182&gt;AB182,(1+AB182-SUM(LunchFri,OtherFri))-AA182,AB182-AA182-SUM(LunchFri,OtherFri)))</f>
        <v>0</v>
      </c>
      <c r="AE182" s="80" t="n">
        <f aca="false">SUM(F182,J182,N182,R182,V182,Z182,AD182)-SUM(E182,I182,M182,Q182,U182,Y182,AC182)</f>
        <v>0</v>
      </c>
      <c r="AI182" s="34" t="n">
        <v>0.874999999999989</v>
      </c>
      <c r="AK182" s="36" t="n">
        <f aca="false">AK181+1</f>
        <v>46203</v>
      </c>
    </row>
    <row r="183" customFormat="false" ht="12.75" hidden="false" customHeight="false" outlineLevel="0" collapsed="false">
      <c r="A183" s="74" t="n">
        <f aca="false">AE183*24</f>
        <v>0</v>
      </c>
      <c r="B183" s="83"/>
      <c r="C183" s="81"/>
      <c r="D183" s="81"/>
      <c r="E183" s="82"/>
      <c r="F183" s="78" t="n">
        <f aca="false">IF(NOT(AND(ISNUMBER(C183),ISNUMBER(D183))),0,IF(C183&gt;D183,(1+D183-SUM(LunchSat,OtherSat))-C183,D183-C183-SUM(LunchSat,OtherSat)))</f>
        <v>0</v>
      </c>
      <c r="G183" s="81"/>
      <c r="H183" s="81"/>
      <c r="I183" s="82"/>
      <c r="J183" s="78" t="n">
        <f aca="false">IF(NOT(AND(ISNUMBER(G183),ISNUMBER(H183))),0,IF(G183&gt;H183,(1+H183-SUM(LunchSun,OtherSun))-G183,H183-G183-SUM(LunchSun,OtherSun)))</f>
        <v>0</v>
      </c>
      <c r="K183" s="81"/>
      <c r="L183" s="81"/>
      <c r="M183" s="82"/>
      <c r="N183" s="78" t="n">
        <f aca="false">IF(NOT(AND(ISNUMBER(K183),ISNUMBER(L183))),0,IF(K183&gt;L183,(1+L183-SUM(LunchMon,OtherMon))-K183,L183-K183-SUM(LunchMon,OtherMon)))</f>
        <v>0</v>
      </c>
      <c r="O183" s="81"/>
      <c r="P183" s="81"/>
      <c r="Q183" s="82"/>
      <c r="R183" s="78" t="n">
        <f aca="false">IF(NOT(AND(ISNUMBER(O183),ISNUMBER(P183))),0,IF(O183&gt;P183,(1+P183-SUM(LunchTue,OtherTue))-O183,P183-O183-SUM(LunchTue,OtherTue)))</f>
        <v>0</v>
      </c>
      <c r="S183" s="81"/>
      <c r="T183" s="81"/>
      <c r="U183" s="82"/>
      <c r="V183" s="78" t="n">
        <f aca="false">IF(NOT(AND(ISNUMBER(S183),ISNUMBER(T183))),0,IF(S183&gt;T183,(1+T183-SUM(LunchWed,OtherWed))-S183,T183-S183-SUM(LunchWed,OtherWed)))</f>
        <v>0</v>
      </c>
      <c r="W183" s="81"/>
      <c r="X183" s="81"/>
      <c r="Y183" s="82"/>
      <c r="Z183" s="78" t="n">
        <f aca="false">IF(NOT(AND(ISNUMBER(W183),ISNUMBER(X183))),0,IF(W183&gt;X183,(1+X183-SUM(LunchThu,OtherThu))-W183,X183-W183-SUM(LunchThu,OtherThu)))</f>
        <v>0</v>
      </c>
      <c r="AA183" s="81"/>
      <c r="AB183" s="81"/>
      <c r="AC183" s="82"/>
      <c r="AD183" s="79" t="n">
        <f aca="false">IF(NOT(AND(ISNUMBER(AA183),ISNUMBER(AB183))),0,IF(AA183&gt;AB183,(1+AB183-SUM(LunchFri,OtherFri))-AA183,AB183-AA183-SUM(LunchFri,OtherFri)))</f>
        <v>0</v>
      </c>
      <c r="AE183" s="80" t="n">
        <f aca="false">SUM(F183,J183,N183,R183,V183,Z183,AD183)-SUM(E183,I183,M183,Q183,U183,Y183,AC183)</f>
        <v>0</v>
      </c>
      <c r="AI183" s="34" t="n">
        <v>0.878472222222211</v>
      </c>
      <c r="AK183" s="36" t="n">
        <f aca="false">AK182+1</f>
        <v>46204</v>
      </c>
    </row>
    <row r="184" customFormat="false" ht="12.75" hidden="false" customHeight="false" outlineLevel="0" collapsed="false">
      <c r="A184" s="74" t="n">
        <f aca="false">AE184*24</f>
        <v>0</v>
      </c>
      <c r="B184" s="83"/>
      <c r="C184" s="81"/>
      <c r="D184" s="81"/>
      <c r="E184" s="82"/>
      <c r="F184" s="78" t="n">
        <f aca="false">IF(NOT(AND(ISNUMBER(C184),ISNUMBER(D184))),0,IF(C184&gt;D184,(1+D184-SUM(LunchSat,OtherSat))-C184,D184-C184-SUM(LunchSat,OtherSat)))</f>
        <v>0</v>
      </c>
      <c r="G184" s="81"/>
      <c r="H184" s="81"/>
      <c r="I184" s="82"/>
      <c r="J184" s="78" t="n">
        <f aca="false">IF(NOT(AND(ISNUMBER(G184),ISNUMBER(H184))),0,IF(G184&gt;H184,(1+H184-SUM(LunchSun,OtherSun))-G184,H184-G184-SUM(LunchSun,OtherSun)))</f>
        <v>0</v>
      </c>
      <c r="K184" s="81"/>
      <c r="L184" s="81"/>
      <c r="M184" s="82"/>
      <c r="N184" s="78" t="n">
        <f aca="false">IF(NOT(AND(ISNUMBER(K184),ISNUMBER(L184))),0,IF(K184&gt;L184,(1+L184-SUM(LunchMon,OtherMon))-K184,L184-K184-SUM(LunchMon,OtherMon)))</f>
        <v>0</v>
      </c>
      <c r="O184" s="81"/>
      <c r="P184" s="81"/>
      <c r="Q184" s="82"/>
      <c r="R184" s="78" t="n">
        <f aca="false">IF(NOT(AND(ISNUMBER(O184),ISNUMBER(P184))),0,IF(O184&gt;P184,(1+P184-SUM(LunchTue,OtherTue))-O184,P184-O184-SUM(LunchTue,OtherTue)))</f>
        <v>0</v>
      </c>
      <c r="S184" s="81"/>
      <c r="T184" s="81"/>
      <c r="U184" s="82"/>
      <c r="V184" s="78" t="n">
        <f aca="false">IF(NOT(AND(ISNUMBER(S184),ISNUMBER(T184))),0,IF(S184&gt;T184,(1+T184-SUM(LunchWed,OtherWed))-S184,T184-S184-SUM(LunchWed,OtherWed)))</f>
        <v>0</v>
      </c>
      <c r="W184" s="81"/>
      <c r="X184" s="81"/>
      <c r="Y184" s="82"/>
      <c r="Z184" s="78" t="n">
        <f aca="false">IF(NOT(AND(ISNUMBER(W184),ISNUMBER(X184))),0,IF(W184&gt;X184,(1+X184-SUM(LunchThu,OtherThu))-W184,X184-W184-SUM(LunchThu,OtherThu)))</f>
        <v>0</v>
      </c>
      <c r="AA184" s="81"/>
      <c r="AB184" s="81"/>
      <c r="AC184" s="82"/>
      <c r="AD184" s="79" t="n">
        <f aca="false">IF(NOT(AND(ISNUMBER(AA184),ISNUMBER(AB184))),0,IF(AA184&gt;AB184,(1+AB184-SUM(LunchFri,OtherFri))-AA184,AB184-AA184-SUM(LunchFri,OtherFri)))</f>
        <v>0</v>
      </c>
      <c r="AE184" s="80" t="n">
        <f aca="false">SUM(F184,J184,N184,R184,V184,Z184,AD184)-SUM(E184,I184,M184,Q184,U184,Y184,AC184)</f>
        <v>0</v>
      </c>
      <c r="AI184" s="34" t="n">
        <v>0.881944444444433</v>
      </c>
      <c r="AK184" s="36" t="n">
        <f aca="false">AK183+1</f>
        <v>46205</v>
      </c>
    </row>
    <row r="185" customFormat="false" ht="12.75" hidden="false" customHeight="false" outlineLevel="0" collapsed="false">
      <c r="A185" s="74" t="n">
        <f aca="false">AE185*24</f>
        <v>0</v>
      </c>
      <c r="B185" s="83"/>
      <c r="C185" s="81"/>
      <c r="D185" s="81"/>
      <c r="E185" s="82"/>
      <c r="F185" s="78" t="n">
        <f aca="false">IF(NOT(AND(ISNUMBER(C185),ISNUMBER(D185))),0,IF(C185&gt;D185,(1+D185-SUM(LunchSat,OtherSat))-C185,D185-C185-SUM(LunchSat,OtherSat)))</f>
        <v>0</v>
      </c>
      <c r="G185" s="81"/>
      <c r="H185" s="81"/>
      <c r="I185" s="82"/>
      <c r="J185" s="78" t="n">
        <f aca="false">IF(NOT(AND(ISNUMBER(G185),ISNUMBER(H185))),0,IF(G185&gt;H185,(1+H185-SUM(LunchSun,OtherSun))-G185,H185-G185-SUM(LunchSun,OtherSun)))</f>
        <v>0</v>
      </c>
      <c r="K185" s="81"/>
      <c r="L185" s="81"/>
      <c r="M185" s="82"/>
      <c r="N185" s="78" t="n">
        <f aca="false">IF(NOT(AND(ISNUMBER(K185),ISNUMBER(L185))),0,IF(K185&gt;L185,(1+L185-SUM(LunchMon,OtherMon))-K185,L185-K185-SUM(LunchMon,OtherMon)))</f>
        <v>0</v>
      </c>
      <c r="O185" s="81"/>
      <c r="P185" s="81"/>
      <c r="Q185" s="82"/>
      <c r="R185" s="78" t="n">
        <f aca="false">IF(NOT(AND(ISNUMBER(O185),ISNUMBER(P185))),0,IF(O185&gt;P185,(1+P185-SUM(LunchTue,OtherTue))-O185,P185-O185-SUM(LunchTue,OtherTue)))</f>
        <v>0</v>
      </c>
      <c r="S185" s="81"/>
      <c r="T185" s="81"/>
      <c r="U185" s="82"/>
      <c r="V185" s="78" t="n">
        <f aca="false">IF(NOT(AND(ISNUMBER(S185),ISNUMBER(T185))),0,IF(S185&gt;T185,(1+T185-SUM(LunchWed,OtherWed))-S185,T185-S185-SUM(LunchWed,OtherWed)))</f>
        <v>0</v>
      </c>
      <c r="W185" s="81"/>
      <c r="X185" s="81"/>
      <c r="Y185" s="82"/>
      <c r="Z185" s="78" t="n">
        <f aca="false">IF(NOT(AND(ISNUMBER(W185),ISNUMBER(X185))),0,IF(W185&gt;X185,(1+X185-SUM(LunchThu,OtherThu))-W185,X185-W185-SUM(LunchThu,OtherThu)))</f>
        <v>0</v>
      </c>
      <c r="AA185" s="81"/>
      <c r="AB185" s="81"/>
      <c r="AC185" s="82"/>
      <c r="AD185" s="79" t="n">
        <f aca="false">IF(NOT(AND(ISNUMBER(AA185),ISNUMBER(AB185))),0,IF(AA185&gt;AB185,(1+AB185-SUM(LunchFri,OtherFri))-AA185,AB185-AA185-SUM(LunchFri,OtherFri)))</f>
        <v>0</v>
      </c>
      <c r="AE185" s="80" t="n">
        <f aca="false">SUM(F185,J185,N185,R185,V185,Z185,AD185)-SUM(E185,I185,M185,Q185,U185,Y185,AC185)</f>
        <v>0</v>
      </c>
      <c r="AI185" s="34" t="n">
        <v>0.885416666666655</v>
      </c>
      <c r="AK185" s="36" t="n">
        <f aca="false">AK184+1</f>
        <v>46206</v>
      </c>
    </row>
    <row r="186" customFormat="false" ht="12.75" hidden="false" customHeight="false" outlineLevel="0" collapsed="false">
      <c r="A186" s="74" t="n">
        <f aca="false">AE186*24</f>
        <v>0</v>
      </c>
      <c r="B186" s="83"/>
      <c r="C186" s="81"/>
      <c r="D186" s="81"/>
      <c r="E186" s="82"/>
      <c r="F186" s="78" t="n">
        <f aca="false">IF(NOT(AND(ISNUMBER(C186),ISNUMBER(D186))),0,IF(C186&gt;D186,(1+D186-SUM(LunchSat,OtherSat))-C186,D186-C186-SUM(LunchSat,OtherSat)))</f>
        <v>0</v>
      </c>
      <c r="G186" s="81"/>
      <c r="H186" s="81"/>
      <c r="I186" s="82"/>
      <c r="J186" s="78" t="n">
        <f aca="false">IF(NOT(AND(ISNUMBER(G186),ISNUMBER(H186))),0,IF(G186&gt;H186,(1+H186-SUM(LunchSun,OtherSun))-G186,H186-G186-SUM(LunchSun,OtherSun)))</f>
        <v>0</v>
      </c>
      <c r="K186" s="81"/>
      <c r="L186" s="81"/>
      <c r="M186" s="82"/>
      <c r="N186" s="78" t="n">
        <f aca="false">IF(NOT(AND(ISNUMBER(K186),ISNUMBER(L186))),0,IF(K186&gt;L186,(1+L186-SUM(LunchMon,OtherMon))-K186,L186-K186-SUM(LunchMon,OtherMon)))</f>
        <v>0</v>
      </c>
      <c r="O186" s="81"/>
      <c r="P186" s="81"/>
      <c r="Q186" s="82"/>
      <c r="R186" s="78" t="n">
        <f aca="false">IF(NOT(AND(ISNUMBER(O186),ISNUMBER(P186))),0,IF(O186&gt;P186,(1+P186-SUM(LunchTue,OtherTue))-O186,P186-O186-SUM(LunchTue,OtherTue)))</f>
        <v>0</v>
      </c>
      <c r="S186" s="81"/>
      <c r="T186" s="81"/>
      <c r="U186" s="82"/>
      <c r="V186" s="78" t="n">
        <f aca="false">IF(NOT(AND(ISNUMBER(S186),ISNUMBER(T186))),0,IF(S186&gt;T186,(1+T186-SUM(LunchWed,OtherWed))-S186,T186-S186-SUM(LunchWed,OtherWed)))</f>
        <v>0</v>
      </c>
      <c r="W186" s="81"/>
      <c r="X186" s="81"/>
      <c r="Y186" s="82"/>
      <c r="Z186" s="78" t="n">
        <f aca="false">IF(NOT(AND(ISNUMBER(W186),ISNUMBER(X186))),0,IF(W186&gt;X186,(1+X186-SUM(LunchThu,OtherThu))-W186,X186-W186-SUM(LunchThu,OtherThu)))</f>
        <v>0</v>
      </c>
      <c r="AA186" s="81"/>
      <c r="AB186" s="81"/>
      <c r="AC186" s="82"/>
      <c r="AD186" s="79" t="n">
        <f aca="false">IF(NOT(AND(ISNUMBER(AA186),ISNUMBER(AB186))),0,IF(AA186&gt;AB186,(1+AB186-SUM(LunchFri,OtherFri))-AA186,AB186-AA186-SUM(LunchFri,OtherFri)))</f>
        <v>0</v>
      </c>
      <c r="AE186" s="80" t="n">
        <f aca="false">SUM(F186,J186,N186,R186,V186,Z186,AD186)-SUM(E186,I186,M186,Q186,U186,Y186,AC186)</f>
        <v>0</v>
      </c>
      <c r="AI186" s="34" t="n">
        <v>0.888888888888877</v>
      </c>
      <c r="AK186" s="36" t="n">
        <f aca="false">AK185+1</f>
        <v>46207</v>
      </c>
    </row>
    <row r="187" customFormat="false" ht="12.75" hidden="false" customHeight="false" outlineLevel="0" collapsed="false">
      <c r="A187" s="74" t="n">
        <f aca="false">AE187*24</f>
        <v>0</v>
      </c>
      <c r="B187" s="83"/>
      <c r="C187" s="81"/>
      <c r="D187" s="81"/>
      <c r="E187" s="82"/>
      <c r="F187" s="78" t="n">
        <f aca="false">IF(NOT(AND(ISNUMBER(C187),ISNUMBER(D187))),0,IF(C187&gt;D187,(1+D187-SUM(LunchSat,OtherSat))-C187,D187-C187-SUM(LunchSat,OtherSat)))</f>
        <v>0</v>
      </c>
      <c r="G187" s="81"/>
      <c r="H187" s="81"/>
      <c r="I187" s="82"/>
      <c r="J187" s="78" t="n">
        <f aca="false">IF(NOT(AND(ISNUMBER(G187),ISNUMBER(H187))),0,IF(G187&gt;H187,(1+H187-SUM(LunchSun,OtherSun))-G187,H187-G187-SUM(LunchSun,OtherSun)))</f>
        <v>0</v>
      </c>
      <c r="K187" s="81"/>
      <c r="L187" s="81"/>
      <c r="M187" s="82"/>
      <c r="N187" s="78" t="n">
        <f aca="false">IF(NOT(AND(ISNUMBER(K187),ISNUMBER(L187))),0,IF(K187&gt;L187,(1+L187-SUM(LunchMon,OtherMon))-K187,L187-K187-SUM(LunchMon,OtherMon)))</f>
        <v>0</v>
      </c>
      <c r="O187" s="81"/>
      <c r="P187" s="81"/>
      <c r="Q187" s="82"/>
      <c r="R187" s="78" t="n">
        <f aca="false">IF(NOT(AND(ISNUMBER(O187),ISNUMBER(P187))),0,IF(O187&gt;P187,(1+P187-SUM(LunchTue,OtherTue))-O187,P187-O187-SUM(LunchTue,OtherTue)))</f>
        <v>0</v>
      </c>
      <c r="S187" s="81"/>
      <c r="T187" s="81"/>
      <c r="U187" s="82"/>
      <c r="V187" s="78" t="n">
        <f aca="false">IF(NOT(AND(ISNUMBER(S187),ISNUMBER(T187))),0,IF(S187&gt;T187,(1+T187-SUM(LunchWed,OtherWed))-S187,T187-S187-SUM(LunchWed,OtherWed)))</f>
        <v>0</v>
      </c>
      <c r="W187" s="81"/>
      <c r="X187" s="81"/>
      <c r="Y187" s="82"/>
      <c r="Z187" s="78" t="n">
        <f aca="false">IF(NOT(AND(ISNUMBER(W187),ISNUMBER(X187))),0,IF(W187&gt;X187,(1+X187-SUM(LunchThu,OtherThu))-W187,X187-W187-SUM(LunchThu,OtherThu)))</f>
        <v>0</v>
      </c>
      <c r="AA187" s="81"/>
      <c r="AB187" s="81"/>
      <c r="AC187" s="82"/>
      <c r="AD187" s="79" t="n">
        <f aca="false">IF(NOT(AND(ISNUMBER(AA187),ISNUMBER(AB187))),0,IF(AA187&gt;AB187,(1+AB187-SUM(LunchFri,OtherFri))-AA187,AB187-AA187-SUM(LunchFri,OtherFri)))</f>
        <v>0</v>
      </c>
      <c r="AE187" s="80" t="n">
        <f aca="false">SUM(F187,J187,N187,R187,V187,Z187,AD187)-SUM(E187,I187,M187,Q187,U187,Y187,AC187)</f>
        <v>0</v>
      </c>
      <c r="AI187" s="34" t="n">
        <v>0.892361111111099</v>
      </c>
      <c r="AK187" s="36" t="n">
        <f aca="false">AK186+1</f>
        <v>46208</v>
      </c>
    </row>
    <row r="188" customFormat="false" ht="12.75" hidden="false" customHeight="false" outlineLevel="0" collapsed="false">
      <c r="A188" s="74" t="n">
        <f aca="false">AE188*24</f>
        <v>0</v>
      </c>
      <c r="B188" s="83"/>
      <c r="C188" s="81"/>
      <c r="D188" s="81"/>
      <c r="E188" s="82"/>
      <c r="F188" s="78" t="n">
        <f aca="false">IF(NOT(AND(ISNUMBER(C188),ISNUMBER(D188))),0,IF(C188&gt;D188,(1+D188-SUM(LunchSat,OtherSat))-C188,D188-C188-SUM(LunchSat,OtherSat)))</f>
        <v>0</v>
      </c>
      <c r="G188" s="81"/>
      <c r="H188" s="81"/>
      <c r="I188" s="82"/>
      <c r="J188" s="78" t="n">
        <f aca="false">IF(NOT(AND(ISNUMBER(G188),ISNUMBER(H188))),0,IF(G188&gt;H188,(1+H188-SUM(LunchSun,OtherSun))-G188,H188-G188-SUM(LunchSun,OtherSun)))</f>
        <v>0</v>
      </c>
      <c r="K188" s="81"/>
      <c r="L188" s="81"/>
      <c r="M188" s="82"/>
      <c r="N188" s="78" t="n">
        <f aca="false">IF(NOT(AND(ISNUMBER(K188),ISNUMBER(L188))),0,IF(K188&gt;L188,(1+L188-SUM(LunchMon,OtherMon))-K188,L188-K188-SUM(LunchMon,OtherMon)))</f>
        <v>0</v>
      </c>
      <c r="O188" s="81"/>
      <c r="P188" s="81"/>
      <c r="Q188" s="82"/>
      <c r="R188" s="78" t="n">
        <f aca="false">IF(NOT(AND(ISNUMBER(O188),ISNUMBER(P188))),0,IF(O188&gt;P188,(1+P188-SUM(LunchTue,OtherTue))-O188,P188-O188-SUM(LunchTue,OtherTue)))</f>
        <v>0</v>
      </c>
      <c r="S188" s="81"/>
      <c r="T188" s="81"/>
      <c r="U188" s="82"/>
      <c r="V188" s="78" t="n">
        <f aca="false">IF(NOT(AND(ISNUMBER(S188),ISNUMBER(T188))),0,IF(S188&gt;T188,(1+T188-SUM(LunchWed,OtherWed))-S188,T188-S188-SUM(LunchWed,OtherWed)))</f>
        <v>0</v>
      </c>
      <c r="W188" s="81"/>
      <c r="X188" s="81"/>
      <c r="Y188" s="82"/>
      <c r="Z188" s="78" t="n">
        <f aca="false">IF(NOT(AND(ISNUMBER(W188),ISNUMBER(X188))),0,IF(W188&gt;X188,(1+X188-SUM(LunchThu,OtherThu))-W188,X188-W188-SUM(LunchThu,OtherThu)))</f>
        <v>0</v>
      </c>
      <c r="AA188" s="81"/>
      <c r="AB188" s="81"/>
      <c r="AC188" s="82"/>
      <c r="AD188" s="79" t="n">
        <f aca="false">IF(NOT(AND(ISNUMBER(AA188),ISNUMBER(AB188))),0,IF(AA188&gt;AB188,(1+AB188-SUM(LunchFri,OtherFri))-AA188,AB188-AA188-SUM(LunchFri,OtherFri)))</f>
        <v>0</v>
      </c>
      <c r="AE188" s="80" t="n">
        <f aca="false">SUM(F188,J188,N188,R188,V188,Z188,AD188)-SUM(E188,I188,M188,Q188,U188,Y188,AC188)</f>
        <v>0</v>
      </c>
      <c r="AI188" s="34" t="n">
        <v>0.895833333333321</v>
      </c>
      <c r="AK188" s="36" t="n">
        <f aca="false">AK187+1</f>
        <v>46209</v>
      </c>
    </row>
    <row r="189" customFormat="false" ht="12.75" hidden="false" customHeight="false" outlineLevel="0" collapsed="false">
      <c r="A189" s="74" t="n">
        <f aca="false">AE189*24</f>
        <v>0</v>
      </c>
      <c r="B189" s="83"/>
      <c r="C189" s="81"/>
      <c r="D189" s="81"/>
      <c r="E189" s="82"/>
      <c r="F189" s="78" t="n">
        <f aca="false">IF(NOT(AND(ISNUMBER(C189),ISNUMBER(D189))),0,IF(C189&gt;D189,(1+D189-SUM(LunchSat,OtherSat))-C189,D189-C189-SUM(LunchSat,OtherSat)))</f>
        <v>0</v>
      </c>
      <c r="G189" s="81"/>
      <c r="H189" s="81"/>
      <c r="I189" s="82"/>
      <c r="J189" s="78" t="n">
        <f aca="false">IF(NOT(AND(ISNUMBER(G189),ISNUMBER(H189))),0,IF(G189&gt;H189,(1+H189-SUM(LunchSun,OtherSun))-G189,H189-G189-SUM(LunchSun,OtherSun)))</f>
        <v>0</v>
      </c>
      <c r="K189" s="81"/>
      <c r="L189" s="81"/>
      <c r="M189" s="82"/>
      <c r="N189" s="78" t="n">
        <f aca="false">IF(NOT(AND(ISNUMBER(K189),ISNUMBER(L189))),0,IF(K189&gt;L189,(1+L189-SUM(LunchMon,OtherMon))-K189,L189-K189-SUM(LunchMon,OtherMon)))</f>
        <v>0</v>
      </c>
      <c r="O189" s="81"/>
      <c r="P189" s="81"/>
      <c r="Q189" s="82"/>
      <c r="R189" s="78" t="n">
        <f aca="false">IF(NOT(AND(ISNUMBER(O189),ISNUMBER(P189))),0,IF(O189&gt;P189,(1+P189-SUM(LunchTue,OtherTue))-O189,P189-O189-SUM(LunchTue,OtherTue)))</f>
        <v>0</v>
      </c>
      <c r="S189" s="81"/>
      <c r="T189" s="81"/>
      <c r="U189" s="82"/>
      <c r="V189" s="78" t="n">
        <f aca="false">IF(NOT(AND(ISNUMBER(S189),ISNUMBER(T189))),0,IF(S189&gt;T189,(1+T189-SUM(LunchWed,OtherWed))-S189,T189-S189-SUM(LunchWed,OtherWed)))</f>
        <v>0</v>
      </c>
      <c r="W189" s="81"/>
      <c r="X189" s="81"/>
      <c r="Y189" s="82"/>
      <c r="Z189" s="78" t="n">
        <f aca="false">IF(NOT(AND(ISNUMBER(W189),ISNUMBER(X189))),0,IF(W189&gt;X189,(1+X189-SUM(LunchThu,OtherThu))-W189,X189-W189-SUM(LunchThu,OtherThu)))</f>
        <v>0</v>
      </c>
      <c r="AA189" s="81"/>
      <c r="AB189" s="81"/>
      <c r="AC189" s="82"/>
      <c r="AD189" s="79" t="n">
        <f aca="false">IF(NOT(AND(ISNUMBER(AA189),ISNUMBER(AB189))),0,IF(AA189&gt;AB189,(1+AB189-SUM(LunchFri,OtherFri))-AA189,AB189-AA189-SUM(LunchFri,OtherFri)))</f>
        <v>0</v>
      </c>
      <c r="AE189" s="80" t="n">
        <f aca="false">SUM(F189,J189,N189,R189,V189,Z189,AD189)-SUM(E189,I189,M189,Q189,U189,Y189,AC189)</f>
        <v>0</v>
      </c>
      <c r="AI189" s="34" t="n">
        <v>0.899305555555543</v>
      </c>
      <c r="AK189" s="36" t="n">
        <f aca="false">AK188+1</f>
        <v>46210</v>
      </c>
    </row>
    <row r="190" customFormat="false" ht="12.75" hidden="false" customHeight="false" outlineLevel="0" collapsed="false">
      <c r="A190" s="74" t="n">
        <f aca="false">AE190*24</f>
        <v>0</v>
      </c>
      <c r="B190" s="83"/>
      <c r="C190" s="81"/>
      <c r="D190" s="81"/>
      <c r="E190" s="82"/>
      <c r="F190" s="78" t="n">
        <f aca="false">IF(NOT(AND(ISNUMBER(C190),ISNUMBER(D190))),0,IF(C190&gt;D190,(1+D190-SUM(LunchSat,OtherSat))-C190,D190-C190-SUM(LunchSat,OtherSat)))</f>
        <v>0</v>
      </c>
      <c r="G190" s="81"/>
      <c r="H190" s="81"/>
      <c r="I190" s="82"/>
      <c r="J190" s="78" t="n">
        <f aca="false">IF(NOT(AND(ISNUMBER(G190),ISNUMBER(H190))),0,IF(G190&gt;H190,(1+H190-SUM(LunchSun,OtherSun))-G190,H190-G190-SUM(LunchSun,OtherSun)))</f>
        <v>0</v>
      </c>
      <c r="K190" s="81"/>
      <c r="L190" s="81"/>
      <c r="M190" s="82"/>
      <c r="N190" s="78" t="n">
        <f aca="false">IF(NOT(AND(ISNUMBER(K190),ISNUMBER(L190))),0,IF(K190&gt;L190,(1+L190-SUM(LunchMon,OtherMon))-K190,L190-K190-SUM(LunchMon,OtherMon)))</f>
        <v>0</v>
      </c>
      <c r="O190" s="81"/>
      <c r="P190" s="81"/>
      <c r="Q190" s="82"/>
      <c r="R190" s="78" t="n">
        <f aca="false">IF(NOT(AND(ISNUMBER(O190),ISNUMBER(P190))),0,IF(O190&gt;P190,(1+P190-SUM(LunchTue,OtherTue))-O190,P190-O190-SUM(LunchTue,OtherTue)))</f>
        <v>0</v>
      </c>
      <c r="S190" s="81"/>
      <c r="T190" s="81"/>
      <c r="U190" s="82"/>
      <c r="V190" s="78" t="n">
        <f aca="false">IF(NOT(AND(ISNUMBER(S190),ISNUMBER(T190))),0,IF(S190&gt;T190,(1+T190-SUM(LunchWed,OtherWed))-S190,T190-S190-SUM(LunchWed,OtherWed)))</f>
        <v>0</v>
      </c>
      <c r="W190" s="81"/>
      <c r="X190" s="81"/>
      <c r="Y190" s="82"/>
      <c r="Z190" s="78" t="n">
        <f aca="false">IF(NOT(AND(ISNUMBER(W190),ISNUMBER(X190))),0,IF(W190&gt;X190,(1+X190-SUM(LunchThu,OtherThu))-W190,X190-W190-SUM(LunchThu,OtherThu)))</f>
        <v>0</v>
      </c>
      <c r="AA190" s="81"/>
      <c r="AB190" s="81"/>
      <c r="AC190" s="82"/>
      <c r="AD190" s="79" t="n">
        <f aca="false">IF(NOT(AND(ISNUMBER(AA190),ISNUMBER(AB190))),0,IF(AA190&gt;AB190,(1+AB190-SUM(LunchFri,OtherFri))-AA190,AB190-AA190-SUM(LunchFri,OtherFri)))</f>
        <v>0</v>
      </c>
      <c r="AE190" s="80" t="n">
        <f aca="false">SUM(F190,J190,N190,R190,V190,Z190,AD190)-SUM(E190,I190,M190,Q190,U190,Y190,AC190)</f>
        <v>0</v>
      </c>
      <c r="AI190" s="34" t="n">
        <v>0.902777777777765</v>
      </c>
      <c r="AK190" s="36" t="n">
        <f aca="false">AK189+1</f>
        <v>46211</v>
      </c>
    </row>
    <row r="191" customFormat="false" ht="12.75" hidden="false" customHeight="false" outlineLevel="0" collapsed="false">
      <c r="A191" s="74" t="n">
        <f aca="false">AE191*24</f>
        <v>0</v>
      </c>
      <c r="B191" s="83"/>
      <c r="C191" s="81"/>
      <c r="D191" s="81"/>
      <c r="E191" s="82"/>
      <c r="F191" s="78" t="n">
        <f aca="false">IF(NOT(AND(ISNUMBER(C191),ISNUMBER(D191))),0,IF(C191&gt;D191,(1+D191-SUM(LunchSat,OtherSat))-C191,D191-C191-SUM(LunchSat,OtherSat)))</f>
        <v>0</v>
      </c>
      <c r="G191" s="81"/>
      <c r="H191" s="81"/>
      <c r="I191" s="82"/>
      <c r="J191" s="78" t="n">
        <f aca="false">IF(NOT(AND(ISNUMBER(G191),ISNUMBER(H191))),0,IF(G191&gt;H191,(1+H191-SUM(LunchSun,OtherSun))-G191,H191-G191-SUM(LunchSun,OtherSun)))</f>
        <v>0</v>
      </c>
      <c r="K191" s="81"/>
      <c r="L191" s="81"/>
      <c r="M191" s="82"/>
      <c r="N191" s="78" t="n">
        <f aca="false">IF(NOT(AND(ISNUMBER(K191),ISNUMBER(L191))),0,IF(K191&gt;L191,(1+L191-SUM(LunchMon,OtherMon))-K191,L191-K191-SUM(LunchMon,OtherMon)))</f>
        <v>0</v>
      </c>
      <c r="O191" s="81"/>
      <c r="P191" s="81"/>
      <c r="Q191" s="82"/>
      <c r="R191" s="78" t="n">
        <f aca="false">IF(NOT(AND(ISNUMBER(O191),ISNUMBER(P191))),0,IF(O191&gt;P191,(1+P191-SUM(LunchTue,OtherTue))-O191,P191-O191-SUM(LunchTue,OtherTue)))</f>
        <v>0</v>
      </c>
      <c r="S191" s="81"/>
      <c r="T191" s="81"/>
      <c r="U191" s="82"/>
      <c r="V191" s="78" t="n">
        <f aca="false">IF(NOT(AND(ISNUMBER(S191),ISNUMBER(T191))),0,IF(S191&gt;T191,(1+T191-SUM(LunchWed,OtherWed))-S191,T191-S191-SUM(LunchWed,OtherWed)))</f>
        <v>0</v>
      </c>
      <c r="W191" s="81"/>
      <c r="X191" s="81"/>
      <c r="Y191" s="82"/>
      <c r="Z191" s="78" t="n">
        <f aca="false">IF(NOT(AND(ISNUMBER(W191),ISNUMBER(X191))),0,IF(W191&gt;X191,(1+X191-SUM(LunchThu,OtherThu))-W191,X191-W191-SUM(LunchThu,OtherThu)))</f>
        <v>0</v>
      </c>
      <c r="AA191" s="81"/>
      <c r="AB191" s="81"/>
      <c r="AC191" s="82"/>
      <c r="AD191" s="79" t="n">
        <f aca="false">IF(NOT(AND(ISNUMBER(AA191),ISNUMBER(AB191))),0,IF(AA191&gt;AB191,(1+AB191-SUM(LunchFri,OtherFri))-AA191,AB191-AA191-SUM(LunchFri,OtherFri)))</f>
        <v>0</v>
      </c>
      <c r="AE191" s="80" t="n">
        <f aca="false">SUM(F191,J191,N191,R191,V191,Z191,AD191)-SUM(E191,I191,M191,Q191,U191,Y191,AC191)</f>
        <v>0</v>
      </c>
      <c r="AI191" s="34" t="n">
        <v>0.906249999999987</v>
      </c>
      <c r="AK191" s="36" t="n">
        <f aca="false">AK190+1</f>
        <v>46212</v>
      </c>
    </row>
    <row r="192" customFormat="false" ht="12.75" hidden="false" customHeight="false" outlineLevel="0" collapsed="false">
      <c r="A192" s="74" t="n">
        <f aca="false">AE192*24</f>
        <v>0</v>
      </c>
      <c r="B192" s="83"/>
      <c r="C192" s="81"/>
      <c r="D192" s="81"/>
      <c r="E192" s="82"/>
      <c r="F192" s="78" t="n">
        <f aca="false">IF(NOT(AND(ISNUMBER(C192),ISNUMBER(D192))),0,IF(C192&gt;D192,(1+D192-SUM(LunchSat,OtherSat))-C192,D192-C192-SUM(LunchSat,OtherSat)))</f>
        <v>0</v>
      </c>
      <c r="G192" s="81"/>
      <c r="H192" s="81"/>
      <c r="I192" s="82"/>
      <c r="J192" s="78" t="n">
        <f aca="false">IF(NOT(AND(ISNUMBER(G192),ISNUMBER(H192))),0,IF(G192&gt;H192,(1+H192-SUM(LunchSun,OtherSun))-G192,H192-G192-SUM(LunchSun,OtherSun)))</f>
        <v>0</v>
      </c>
      <c r="K192" s="81"/>
      <c r="L192" s="81"/>
      <c r="M192" s="82"/>
      <c r="N192" s="78" t="n">
        <f aca="false">IF(NOT(AND(ISNUMBER(K192),ISNUMBER(L192))),0,IF(K192&gt;L192,(1+L192-SUM(LunchMon,OtherMon))-K192,L192-K192-SUM(LunchMon,OtherMon)))</f>
        <v>0</v>
      </c>
      <c r="O192" s="81"/>
      <c r="P192" s="81"/>
      <c r="Q192" s="82"/>
      <c r="R192" s="78" t="n">
        <f aca="false">IF(NOT(AND(ISNUMBER(O192),ISNUMBER(P192))),0,IF(O192&gt;P192,(1+P192-SUM(LunchTue,OtherTue))-O192,P192-O192-SUM(LunchTue,OtherTue)))</f>
        <v>0</v>
      </c>
      <c r="S192" s="81"/>
      <c r="T192" s="81"/>
      <c r="U192" s="82"/>
      <c r="V192" s="78" t="n">
        <f aca="false">IF(NOT(AND(ISNUMBER(S192),ISNUMBER(T192))),0,IF(S192&gt;T192,(1+T192-SUM(LunchWed,OtherWed))-S192,T192-S192-SUM(LunchWed,OtherWed)))</f>
        <v>0</v>
      </c>
      <c r="W192" s="81"/>
      <c r="X192" s="81"/>
      <c r="Y192" s="82"/>
      <c r="Z192" s="78" t="n">
        <f aca="false">IF(NOT(AND(ISNUMBER(W192),ISNUMBER(X192))),0,IF(W192&gt;X192,(1+X192-SUM(LunchThu,OtherThu))-W192,X192-W192-SUM(LunchThu,OtherThu)))</f>
        <v>0</v>
      </c>
      <c r="AA192" s="81"/>
      <c r="AB192" s="81"/>
      <c r="AC192" s="82"/>
      <c r="AD192" s="79" t="n">
        <f aca="false">IF(NOT(AND(ISNUMBER(AA192),ISNUMBER(AB192))),0,IF(AA192&gt;AB192,(1+AB192-SUM(LunchFri,OtherFri))-AA192,AB192-AA192-SUM(LunchFri,OtherFri)))</f>
        <v>0</v>
      </c>
      <c r="AE192" s="80" t="n">
        <f aca="false">SUM(F192,J192,N192,R192,V192,Z192,AD192)-SUM(E192,I192,M192,Q192,U192,Y192,AC192)</f>
        <v>0</v>
      </c>
      <c r="AI192" s="34" t="n">
        <v>0.909722222222209</v>
      </c>
      <c r="AK192" s="36" t="n">
        <f aca="false">AK191+1</f>
        <v>46213</v>
      </c>
    </row>
    <row r="193" customFormat="false" ht="12.75" hidden="false" customHeight="false" outlineLevel="0" collapsed="false">
      <c r="A193" s="74" t="n">
        <f aca="false">AE193*24</f>
        <v>0</v>
      </c>
      <c r="B193" s="83"/>
      <c r="C193" s="81"/>
      <c r="D193" s="81"/>
      <c r="E193" s="82"/>
      <c r="F193" s="78" t="n">
        <f aca="false">IF(NOT(AND(ISNUMBER(C193),ISNUMBER(D193))),0,IF(C193&gt;D193,(1+D193-SUM(LunchSat,OtherSat))-C193,D193-C193-SUM(LunchSat,OtherSat)))</f>
        <v>0</v>
      </c>
      <c r="G193" s="81"/>
      <c r="H193" s="81"/>
      <c r="I193" s="82"/>
      <c r="J193" s="78" t="n">
        <f aca="false">IF(NOT(AND(ISNUMBER(G193),ISNUMBER(H193))),0,IF(G193&gt;H193,(1+H193-SUM(LunchSun,OtherSun))-G193,H193-G193-SUM(LunchSun,OtherSun)))</f>
        <v>0</v>
      </c>
      <c r="K193" s="81"/>
      <c r="L193" s="81"/>
      <c r="M193" s="82"/>
      <c r="N193" s="78" t="n">
        <f aca="false">IF(NOT(AND(ISNUMBER(K193),ISNUMBER(L193))),0,IF(K193&gt;L193,(1+L193-SUM(LunchMon,OtherMon))-K193,L193-K193-SUM(LunchMon,OtherMon)))</f>
        <v>0</v>
      </c>
      <c r="O193" s="81"/>
      <c r="P193" s="81"/>
      <c r="Q193" s="82"/>
      <c r="R193" s="78" t="n">
        <f aca="false">IF(NOT(AND(ISNUMBER(O193),ISNUMBER(P193))),0,IF(O193&gt;P193,(1+P193-SUM(LunchTue,OtherTue))-O193,P193-O193-SUM(LunchTue,OtherTue)))</f>
        <v>0</v>
      </c>
      <c r="S193" s="81"/>
      <c r="T193" s="81"/>
      <c r="U193" s="82"/>
      <c r="V193" s="78" t="n">
        <f aca="false">IF(NOT(AND(ISNUMBER(S193),ISNUMBER(T193))),0,IF(S193&gt;T193,(1+T193-SUM(LunchWed,OtherWed))-S193,T193-S193-SUM(LunchWed,OtherWed)))</f>
        <v>0</v>
      </c>
      <c r="W193" s="81"/>
      <c r="X193" s="81"/>
      <c r="Y193" s="82"/>
      <c r="Z193" s="78" t="n">
        <f aca="false">IF(NOT(AND(ISNUMBER(W193),ISNUMBER(X193))),0,IF(W193&gt;X193,(1+X193-SUM(LunchThu,OtherThu))-W193,X193-W193-SUM(LunchThu,OtherThu)))</f>
        <v>0</v>
      </c>
      <c r="AA193" s="81"/>
      <c r="AB193" s="81"/>
      <c r="AC193" s="82"/>
      <c r="AD193" s="79" t="n">
        <f aca="false">IF(NOT(AND(ISNUMBER(AA193),ISNUMBER(AB193))),0,IF(AA193&gt;AB193,(1+AB193-SUM(LunchFri,OtherFri))-AA193,AB193-AA193-SUM(LunchFri,OtherFri)))</f>
        <v>0</v>
      </c>
      <c r="AE193" s="80" t="n">
        <f aca="false">SUM(F193,J193,N193,R193,V193,Z193,AD193)-SUM(E193,I193,M193,Q193,U193,Y193,AC193)</f>
        <v>0</v>
      </c>
      <c r="AI193" s="34" t="n">
        <v>0.913194444444432</v>
      </c>
      <c r="AK193" s="36" t="n">
        <f aca="false">AK192+1</f>
        <v>46214</v>
      </c>
    </row>
    <row r="194" customFormat="false" ht="12.75" hidden="false" customHeight="false" outlineLevel="0" collapsed="false">
      <c r="A194" s="74" t="n">
        <f aca="false">AE194*24</f>
        <v>0</v>
      </c>
      <c r="B194" s="83"/>
      <c r="C194" s="81"/>
      <c r="D194" s="81"/>
      <c r="E194" s="82"/>
      <c r="F194" s="78" t="n">
        <f aca="false">IF(NOT(AND(ISNUMBER(C194),ISNUMBER(D194))),0,IF(C194&gt;D194,(1+D194-SUM(LunchSat,OtherSat))-C194,D194-C194-SUM(LunchSat,OtherSat)))</f>
        <v>0</v>
      </c>
      <c r="G194" s="81"/>
      <c r="H194" s="81"/>
      <c r="I194" s="82"/>
      <c r="J194" s="78" t="n">
        <f aca="false">IF(NOT(AND(ISNUMBER(G194),ISNUMBER(H194))),0,IF(G194&gt;H194,(1+H194-SUM(LunchSun,OtherSun))-G194,H194-G194-SUM(LunchSun,OtherSun)))</f>
        <v>0</v>
      </c>
      <c r="K194" s="81"/>
      <c r="L194" s="81"/>
      <c r="M194" s="82"/>
      <c r="N194" s="78" t="n">
        <f aca="false">IF(NOT(AND(ISNUMBER(K194),ISNUMBER(L194))),0,IF(K194&gt;L194,(1+L194-SUM(LunchMon,OtherMon))-K194,L194-K194-SUM(LunchMon,OtherMon)))</f>
        <v>0</v>
      </c>
      <c r="O194" s="81"/>
      <c r="P194" s="81"/>
      <c r="Q194" s="82"/>
      <c r="R194" s="78" t="n">
        <f aca="false">IF(NOT(AND(ISNUMBER(O194),ISNUMBER(P194))),0,IF(O194&gt;P194,(1+P194-SUM(LunchTue,OtherTue))-O194,P194-O194-SUM(LunchTue,OtherTue)))</f>
        <v>0</v>
      </c>
      <c r="S194" s="81"/>
      <c r="T194" s="81"/>
      <c r="U194" s="82"/>
      <c r="V194" s="78" t="n">
        <f aca="false">IF(NOT(AND(ISNUMBER(S194),ISNUMBER(T194))),0,IF(S194&gt;T194,(1+T194-SUM(LunchWed,OtherWed))-S194,T194-S194-SUM(LunchWed,OtherWed)))</f>
        <v>0</v>
      </c>
      <c r="W194" s="81"/>
      <c r="X194" s="81"/>
      <c r="Y194" s="82"/>
      <c r="Z194" s="78" t="n">
        <f aca="false">IF(NOT(AND(ISNUMBER(W194),ISNUMBER(X194))),0,IF(W194&gt;X194,(1+X194-SUM(LunchThu,OtherThu))-W194,X194-W194-SUM(LunchThu,OtherThu)))</f>
        <v>0</v>
      </c>
      <c r="AA194" s="81"/>
      <c r="AB194" s="81"/>
      <c r="AC194" s="82"/>
      <c r="AD194" s="79" t="n">
        <f aca="false">IF(NOT(AND(ISNUMBER(AA194),ISNUMBER(AB194))),0,IF(AA194&gt;AB194,(1+AB194-SUM(LunchFri,OtherFri))-AA194,AB194-AA194-SUM(LunchFri,OtherFri)))</f>
        <v>0</v>
      </c>
      <c r="AE194" s="80" t="n">
        <f aca="false">SUM(F194,J194,N194,R194,V194,Z194,AD194)-SUM(E194,I194,M194,Q194,U194,Y194,AC194)</f>
        <v>0</v>
      </c>
      <c r="AI194" s="34" t="n">
        <v>0.916666666666654</v>
      </c>
      <c r="AK194" s="36" t="n">
        <f aca="false">AK193+1</f>
        <v>46215</v>
      </c>
    </row>
    <row r="195" customFormat="false" ht="12.75" hidden="false" customHeight="false" outlineLevel="0" collapsed="false">
      <c r="A195" s="74" t="n">
        <f aca="false">AE195*24</f>
        <v>0</v>
      </c>
      <c r="B195" s="83"/>
      <c r="C195" s="81"/>
      <c r="D195" s="81"/>
      <c r="E195" s="82"/>
      <c r="F195" s="78" t="n">
        <f aca="false">IF(NOT(AND(ISNUMBER(C195),ISNUMBER(D195))),0,IF(C195&gt;D195,(1+D195-SUM(LunchSat,OtherSat))-C195,D195-C195-SUM(LunchSat,OtherSat)))</f>
        <v>0</v>
      </c>
      <c r="G195" s="81"/>
      <c r="H195" s="81"/>
      <c r="I195" s="82"/>
      <c r="J195" s="78" t="n">
        <f aca="false">IF(NOT(AND(ISNUMBER(G195),ISNUMBER(H195))),0,IF(G195&gt;H195,(1+H195-SUM(LunchSun,OtherSun))-G195,H195-G195-SUM(LunchSun,OtherSun)))</f>
        <v>0</v>
      </c>
      <c r="K195" s="81"/>
      <c r="L195" s="81"/>
      <c r="M195" s="82"/>
      <c r="N195" s="78" t="n">
        <f aca="false">IF(NOT(AND(ISNUMBER(K195),ISNUMBER(L195))),0,IF(K195&gt;L195,(1+L195-SUM(LunchMon,OtherMon))-K195,L195-K195-SUM(LunchMon,OtherMon)))</f>
        <v>0</v>
      </c>
      <c r="O195" s="81"/>
      <c r="P195" s="81"/>
      <c r="Q195" s="82"/>
      <c r="R195" s="78" t="n">
        <f aca="false">IF(NOT(AND(ISNUMBER(O195),ISNUMBER(P195))),0,IF(O195&gt;P195,(1+P195-SUM(LunchTue,OtherTue))-O195,P195-O195-SUM(LunchTue,OtherTue)))</f>
        <v>0</v>
      </c>
      <c r="S195" s="81"/>
      <c r="T195" s="81"/>
      <c r="U195" s="82"/>
      <c r="V195" s="78" t="n">
        <f aca="false">IF(NOT(AND(ISNUMBER(S195),ISNUMBER(T195))),0,IF(S195&gt;T195,(1+T195-SUM(LunchWed,OtherWed))-S195,T195-S195-SUM(LunchWed,OtherWed)))</f>
        <v>0</v>
      </c>
      <c r="W195" s="81"/>
      <c r="X195" s="81"/>
      <c r="Y195" s="82"/>
      <c r="Z195" s="78" t="n">
        <f aca="false">IF(NOT(AND(ISNUMBER(W195),ISNUMBER(X195))),0,IF(W195&gt;X195,(1+X195-SUM(LunchThu,OtherThu))-W195,X195-W195-SUM(LunchThu,OtherThu)))</f>
        <v>0</v>
      </c>
      <c r="AA195" s="81"/>
      <c r="AB195" s="81"/>
      <c r="AC195" s="82"/>
      <c r="AD195" s="79" t="n">
        <f aca="false">IF(NOT(AND(ISNUMBER(AA195),ISNUMBER(AB195))),0,IF(AA195&gt;AB195,(1+AB195-SUM(LunchFri,OtherFri))-AA195,AB195-AA195-SUM(LunchFri,OtherFri)))</f>
        <v>0</v>
      </c>
      <c r="AE195" s="80" t="n">
        <f aca="false">SUM(F195,J195,N195,R195,V195,Z195,AD195)-SUM(E195,I195,M195,Q195,U195,Y195,AC195)</f>
        <v>0</v>
      </c>
      <c r="AI195" s="34" t="n">
        <v>0.920138888888876</v>
      </c>
      <c r="AK195" s="36" t="n">
        <f aca="false">AK194+1</f>
        <v>46216</v>
      </c>
    </row>
    <row r="196" customFormat="false" ht="12.75" hidden="false" customHeight="false" outlineLevel="0" collapsed="false">
      <c r="A196" s="74" t="n">
        <f aca="false">AE196*24</f>
        <v>0</v>
      </c>
      <c r="B196" s="83"/>
      <c r="C196" s="81"/>
      <c r="D196" s="81"/>
      <c r="E196" s="82"/>
      <c r="F196" s="78" t="n">
        <f aca="false">IF(NOT(AND(ISNUMBER(C196),ISNUMBER(D196))),0,IF(C196&gt;D196,(1+D196-SUM(LunchSat,OtherSat))-C196,D196-C196-SUM(LunchSat,OtherSat)))</f>
        <v>0</v>
      </c>
      <c r="G196" s="81"/>
      <c r="H196" s="81"/>
      <c r="I196" s="82"/>
      <c r="J196" s="78" t="n">
        <f aca="false">IF(NOT(AND(ISNUMBER(G196),ISNUMBER(H196))),0,IF(G196&gt;H196,(1+H196-SUM(LunchSun,OtherSun))-G196,H196-G196-SUM(LunchSun,OtherSun)))</f>
        <v>0</v>
      </c>
      <c r="K196" s="81"/>
      <c r="L196" s="81"/>
      <c r="M196" s="82"/>
      <c r="N196" s="78" t="n">
        <f aca="false">IF(NOT(AND(ISNUMBER(K196),ISNUMBER(L196))),0,IF(K196&gt;L196,(1+L196-SUM(LunchMon,OtherMon))-K196,L196-K196-SUM(LunchMon,OtherMon)))</f>
        <v>0</v>
      </c>
      <c r="O196" s="81"/>
      <c r="P196" s="81"/>
      <c r="Q196" s="82"/>
      <c r="R196" s="78" t="n">
        <f aca="false">IF(NOT(AND(ISNUMBER(O196),ISNUMBER(P196))),0,IF(O196&gt;P196,(1+P196-SUM(LunchTue,OtherTue))-O196,P196-O196-SUM(LunchTue,OtherTue)))</f>
        <v>0</v>
      </c>
      <c r="S196" s="81"/>
      <c r="T196" s="81"/>
      <c r="U196" s="82"/>
      <c r="V196" s="78" t="n">
        <f aca="false">IF(NOT(AND(ISNUMBER(S196),ISNUMBER(T196))),0,IF(S196&gt;T196,(1+T196-SUM(LunchWed,OtherWed))-S196,T196-S196-SUM(LunchWed,OtherWed)))</f>
        <v>0</v>
      </c>
      <c r="W196" s="81"/>
      <c r="X196" s="81"/>
      <c r="Y196" s="82"/>
      <c r="Z196" s="78" t="n">
        <f aca="false">IF(NOT(AND(ISNUMBER(W196),ISNUMBER(X196))),0,IF(W196&gt;X196,(1+X196-SUM(LunchThu,OtherThu))-W196,X196-W196-SUM(LunchThu,OtherThu)))</f>
        <v>0</v>
      </c>
      <c r="AA196" s="81"/>
      <c r="AB196" s="81"/>
      <c r="AC196" s="82"/>
      <c r="AD196" s="79" t="n">
        <f aca="false">IF(NOT(AND(ISNUMBER(AA196),ISNUMBER(AB196))),0,IF(AA196&gt;AB196,(1+AB196-SUM(LunchFri,OtherFri))-AA196,AB196-AA196-SUM(LunchFri,OtherFri)))</f>
        <v>0</v>
      </c>
      <c r="AE196" s="80" t="n">
        <f aca="false">SUM(F196,J196,N196,R196,V196,Z196,AD196)-SUM(E196,I196,M196,Q196,U196,Y196,AC196)</f>
        <v>0</v>
      </c>
      <c r="AI196" s="34" t="n">
        <v>0.923611111111098</v>
      </c>
      <c r="AK196" s="36" t="n">
        <f aca="false">AK195+1</f>
        <v>46217</v>
      </c>
    </row>
    <row r="197" customFormat="false" ht="12.75" hidden="false" customHeight="false" outlineLevel="0" collapsed="false">
      <c r="A197" s="74" t="n">
        <f aca="false">AE197*24</f>
        <v>0</v>
      </c>
      <c r="B197" s="83"/>
      <c r="C197" s="81"/>
      <c r="D197" s="81"/>
      <c r="E197" s="82"/>
      <c r="F197" s="78" t="n">
        <f aca="false">IF(NOT(AND(ISNUMBER(C197),ISNUMBER(D197))),0,IF(C197&gt;D197,(1+D197-SUM(LunchSat,OtherSat))-C197,D197-C197-SUM(LunchSat,OtherSat)))</f>
        <v>0</v>
      </c>
      <c r="G197" s="81"/>
      <c r="H197" s="81"/>
      <c r="I197" s="82"/>
      <c r="J197" s="78" t="n">
        <f aca="false">IF(NOT(AND(ISNUMBER(G197),ISNUMBER(H197))),0,IF(G197&gt;H197,(1+H197-SUM(LunchSun,OtherSun))-G197,H197-G197-SUM(LunchSun,OtherSun)))</f>
        <v>0</v>
      </c>
      <c r="K197" s="81"/>
      <c r="L197" s="81"/>
      <c r="M197" s="82"/>
      <c r="N197" s="78" t="n">
        <f aca="false">IF(NOT(AND(ISNUMBER(K197),ISNUMBER(L197))),0,IF(K197&gt;L197,(1+L197-SUM(LunchMon,OtherMon))-K197,L197-K197-SUM(LunchMon,OtherMon)))</f>
        <v>0</v>
      </c>
      <c r="O197" s="81"/>
      <c r="P197" s="81"/>
      <c r="Q197" s="82"/>
      <c r="R197" s="78" t="n">
        <f aca="false">IF(NOT(AND(ISNUMBER(O197),ISNUMBER(P197))),0,IF(O197&gt;P197,(1+P197-SUM(LunchTue,OtherTue))-O197,P197-O197-SUM(LunchTue,OtherTue)))</f>
        <v>0</v>
      </c>
      <c r="S197" s="81"/>
      <c r="T197" s="81"/>
      <c r="U197" s="82"/>
      <c r="V197" s="78" t="n">
        <f aca="false">IF(NOT(AND(ISNUMBER(S197),ISNUMBER(T197))),0,IF(S197&gt;T197,(1+T197-SUM(LunchWed,OtherWed))-S197,T197-S197-SUM(LunchWed,OtherWed)))</f>
        <v>0</v>
      </c>
      <c r="W197" s="81"/>
      <c r="X197" s="81"/>
      <c r="Y197" s="82"/>
      <c r="Z197" s="78" t="n">
        <f aca="false">IF(NOT(AND(ISNUMBER(W197),ISNUMBER(X197))),0,IF(W197&gt;X197,(1+X197-SUM(LunchThu,OtherThu))-W197,X197-W197-SUM(LunchThu,OtherThu)))</f>
        <v>0</v>
      </c>
      <c r="AA197" s="81"/>
      <c r="AB197" s="81"/>
      <c r="AC197" s="82"/>
      <c r="AD197" s="79" t="n">
        <f aca="false">IF(NOT(AND(ISNUMBER(AA197),ISNUMBER(AB197))),0,IF(AA197&gt;AB197,(1+AB197-SUM(LunchFri,OtherFri))-AA197,AB197-AA197-SUM(LunchFri,OtherFri)))</f>
        <v>0</v>
      </c>
      <c r="AE197" s="80" t="n">
        <f aca="false">SUM(F197,J197,N197,R197,V197,Z197,AD197)-SUM(E197,I197,M197,Q197,U197,Y197,AC197)</f>
        <v>0</v>
      </c>
      <c r="AI197" s="34" t="n">
        <v>0.92708333333332</v>
      </c>
      <c r="AK197" s="36" t="n">
        <f aca="false">AK196+1</f>
        <v>46218</v>
      </c>
    </row>
    <row r="198" customFormat="false" ht="12.75" hidden="false" customHeight="false" outlineLevel="0" collapsed="false">
      <c r="A198" s="74" t="n">
        <f aca="false">AE198*24</f>
        <v>0</v>
      </c>
      <c r="B198" s="83"/>
      <c r="C198" s="81"/>
      <c r="D198" s="81"/>
      <c r="E198" s="82"/>
      <c r="F198" s="78" t="n">
        <f aca="false">IF(NOT(AND(ISNUMBER(C198),ISNUMBER(D198))),0,IF(C198&gt;D198,(1+D198-SUM(LunchSat,OtherSat))-C198,D198-C198-SUM(LunchSat,OtherSat)))</f>
        <v>0</v>
      </c>
      <c r="G198" s="81"/>
      <c r="H198" s="81"/>
      <c r="I198" s="82"/>
      <c r="J198" s="78" t="n">
        <f aca="false">IF(NOT(AND(ISNUMBER(G198),ISNUMBER(H198))),0,IF(G198&gt;H198,(1+H198-SUM(LunchSun,OtherSun))-G198,H198-G198-SUM(LunchSun,OtherSun)))</f>
        <v>0</v>
      </c>
      <c r="K198" s="81"/>
      <c r="L198" s="81"/>
      <c r="M198" s="82"/>
      <c r="N198" s="78" t="n">
        <f aca="false">IF(NOT(AND(ISNUMBER(K198),ISNUMBER(L198))),0,IF(K198&gt;L198,(1+L198-SUM(LunchMon,OtherMon))-K198,L198-K198-SUM(LunchMon,OtherMon)))</f>
        <v>0</v>
      </c>
      <c r="O198" s="81"/>
      <c r="P198" s="81"/>
      <c r="Q198" s="82"/>
      <c r="R198" s="78" t="n">
        <f aca="false">IF(NOT(AND(ISNUMBER(O198),ISNUMBER(P198))),0,IF(O198&gt;P198,(1+P198-SUM(LunchTue,OtherTue))-O198,P198-O198-SUM(LunchTue,OtherTue)))</f>
        <v>0</v>
      </c>
      <c r="S198" s="81"/>
      <c r="T198" s="81"/>
      <c r="U198" s="82"/>
      <c r="V198" s="78" t="n">
        <f aca="false">IF(NOT(AND(ISNUMBER(S198),ISNUMBER(T198))),0,IF(S198&gt;T198,(1+T198-SUM(LunchWed,OtherWed))-S198,T198-S198-SUM(LunchWed,OtherWed)))</f>
        <v>0</v>
      </c>
      <c r="W198" s="81"/>
      <c r="X198" s="81"/>
      <c r="Y198" s="82"/>
      <c r="Z198" s="78" t="n">
        <f aca="false">IF(NOT(AND(ISNUMBER(W198),ISNUMBER(X198))),0,IF(W198&gt;X198,(1+X198-SUM(LunchThu,OtherThu))-W198,X198-W198-SUM(LunchThu,OtherThu)))</f>
        <v>0</v>
      </c>
      <c r="AA198" s="81"/>
      <c r="AB198" s="81"/>
      <c r="AC198" s="82"/>
      <c r="AD198" s="79" t="n">
        <f aca="false">IF(NOT(AND(ISNUMBER(AA198),ISNUMBER(AB198))),0,IF(AA198&gt;AB198,(1+AB198-SUM(LunchFri,OtherFri))-AA198,AB198-AA198-SUM(LunchFri,OtherFri)))</f>
        <v>0</v>
      </c>
      <c r="AE198" s="80" t="n">
        <f aca="false">SUM(F198,J198,N198,R198,V198,Z198,AD198)-SUM(E198,I198,M198,Q198,U198,Y198,AC198)</f>
        <v>0</v>
      </c>
      <c r="AI198" s="34" t="n">
        <v>0.930555555555542</v>
      </c>
      <c r="AK198" s="36" t="n">
        <f aca="false">AK197+1</f>
        <v>46219</v>
      </c>
    </row>
    <row r="199" customFormat="false" ht="12.75" hidden="false" customHeight="false" outlineLevel="0" collapsed="false">
      <c r="A199" s="74" t="n">
        <f aca="false">AE199*24</f>
        <v>0</v>
      </c>
      <c r="B199" s="83"/>
      <c r="C199" s="81"/>
      <c r="D199" s="81"/>
      <c r="E199" s="82"/>
      <c r="F199" s="78" t="n">
        <f aca="false">IF(NOT(AND(ISNUMBER(C199),ISNUMBER(D199))),0,IF(C199&gt;D199,(1+D199-SUM(LunchSat,OtherSat))-C199,D199-C199-SUM(LunchSat,OtherSat)))</f>
        <v>0</v>
      </c>
      <c r="G199" s="81"/>
      <c r="H199" s="81"/>
      <c r="I199" s="82"/>
      <c r="J199" s="78" t="n">
        <f aca="false">IF(NOT(AND(ISNUMBER(G199),ISNUMBER(H199))),0,IF(G199&gt;H199,(1+H199-SUM(LunchSun,OtherSun))-G199,H199-G199-SUM(LunchSun,OtherSun)))</f>
        <v>0</v>
      </c>
      <c r="K199" s="81"/>
      <c r="L199" s="81"/>
      <c r="M199" s="82"/>
      <c r="N199" s="78" t="n">
        <f aca="false">IF(NOT(AND(ISNUMBER(K199),ISNUMBER(L199))),0,IF(K199&gt;L199,(1+L199-SUM(LunchMon,OtherMon))-K199,L199-K199-SUM(LunchMon,OtherMon)))</f>
        <v>0</v>
      </c>
      <c r="O199" s="81"/>
      <c r="P199" s="81"/>
      <c r="Q199" s="82"/>
      <c r="R199" s="78" t="n">
        <f aca="false">IF(NOT(AND(ISNUMBER(O199),ISNUMBER(P199))),0,IF(O199&gt;P199,(1+P199-SUM(LunchTue,OtherTue))-O199,P199-O199-SUM(LunchTue,OtherTue)))</f>
        <v>0</v>
      </c>
      <c r="S199" s="81"/>
      <c r="T199" s="81"/>
      <c r="U199" s="82"/>
      <c r="V199" s="78" t="n">
        <f aca="false">IF(NOT(AND(ISNUMBER(S199),ISNUMBER(T199))),0,IF(S199&gt;T199,(1+T199-SUM(LunchWed,OtherWed))-S199,T199-S199-SUM(LunchWed,OtherWed)))</f>
        <v>0</v>
      </c>
      <c r="W199" s="81"/>
      <c r="X199" s="81"/>
      <c r="Y199" s="82"/>
      <c r="Z199" s="78" t="n">
        <f aca="false">IF(NOT(AND(ISNUMBER(W199),ISNUMBER(X199))),0,IF(W199&gt;X199,(1+X199-SUM(LunchThu,OtherThu))-W199,X199-W199-SUM(LunchThu,OtherThu)))</f>
        <v>0</v>
      </c>
      <c r="AA199" s="81"/>
      <c r="AB199" s="81"/>
      <c r="AC199" s="82"/>
      <c r="AD199" s="79" t="n">
        <f aca="false">IF(NOT(AND(ISNUMBER(AA199),ISNUMBER(AB199))),0,IF(AA199&gt;AB199,(1+AB199-SUM(LunchFri,OtherFri))-AA199,AB199-AA199-SUM(LunchFri,OtherFri)))</f>
        <v>0</v>
      </c>
      <c r="AE199" s="80" t="n">
        <f aca="false">SUM(F199,J199,N199,R199,V199,Z199,AD199)-SUM(E199,I199,M199,Q199,U199,Y199,AC199)</f>
        <v>0</v>
      </c>
      <c r="AI199" s="34" t="n">
        <v>0.934027777777764</v>
      </c>
      <c r="AK199" s="36" t="n">
        <f aca="false">AK198+1</f>
        <v>46220</v>
      </c>
    </row>
    <row r="200" customFormat="false" ht="12.75" hidden="false" customHeight="false" outlineLevel="0" collapsed="false">
      <c r="A200" s="84" t="n">
        <f aca="false">AE200*24</f>
        <v>0</v>
      </c>
      <c r="B200" s="85"/>
      <c r="C200" s="86"/>
      <c r="D200" s="86"/>
      <c r="E200" s="87"/>
      <c r="F200" s="88" t="n">
        <f aca="false">IF(NOT(AND(ISNUMBER(C200),ISNUMBER(D200))),0,IF(C200&gt;D200,(1+D200-SUM(LunchSat,OtherSat))-C200,D200-C200-SUM(LunchSat,OtherSat)))</f>
        <v>0</v>
      </c>
      <c r="G200" s="86"/>
      <c r="H200" s="86"/>
      <c r="I200" s="87"/>
      <c r="J200" s="88" t="n">
        <f aca="false">IF(NOT(AND(ISNUMBER(G200),ISNUMBER(H200))),0,IF(G200&gt;H200,(1+H200-SUM(LunchSun,OtherSun))-G200,H200-G200-SUM(LunchSun,OtherSun)))</f>
        <v>0</v>
      </c>
      <c r="K200" s="86"/>
      <c r="L200" s="86"/>
      <c r="M200" s="87"/>
      <c r="N200" s="88" t="n">
        <f aca="false">IF(NOT(AND(ISNUMBER(K200),ISNUMBER(L200))),0,IF(K200&gt;L200,(1+L200-SUM(LunchMon,OtherMon))-K200,L200-K200-SUM(LunchMon,OtherMon)))</f>
        <v>0</v>
      </c>
      <c r="O200" s="86"/>
      <c r="P200" s="86"/>
      <c r="Q200" s="87"/>
      <c r="R200" s="88" t="n">
        <f aca="false">IF(NOT(AND(ISNUMBER(O200),ISNUMBER(P200))),0,IF(O200&gt;P200,(1+P200-SUM(LunchTue,OtherTue))-O200,P200-O200-SUM(LunchTue,OtherTue)))</f>
        <v>0</v>
      </c>
      <c r="S200" s="86"/>
      <c r="T200" s="86"/>
      <c r="U200" s="87"/>
      <c r="V200" s="88" t="n">
        <f aca="false">IF(NOT(AND(ISNUMBER(S200),ISNUMBER(T200))),0,IF(S200&gt;T200,(1+T200-SUM(LunchWed,OtherWed))-S200,T200-S200-SUM(LunchWed,OtherWed)))</f>
        <v>0</v>
      </c>
      <c r="W200" s="86"/>
      <c r="X200" s="86"/>
      <c r="Y200" s="87"/>
      <c r="Z200" s="88" t="n">
        <f aca="false">IF(NOT(AND(ISNUMBER(W200),ISNUMBER(X200))),0,IF(W200&gt;X200,(1+X200-SUM(LunchThu,OtherThu))-W200,X200-W200-SUM(LunchThu,OtherThu)))</f>
        <v>0</v>
      </c>
      <c r="AA200" s="86"/>
      <c r="AB200" s="86"/>
      <c r="AC200" s="87"/>
      <c r="AD200" s="89" t="n">
        <f aca="false">IF(NOT(AND(ISNUMBER(AA200),ISNUMBER(AB200))),0,IF(AA200&gt;AB200,(1+AB200-SUM(LunchFri,OtherFri))-AA200,AB200-AA200-SUM(LunchFri,OtherFri)))</f>
        <v>0</v>
      </c>
      <c r="AE200" s="90" t="n">
        <f aca="false">SUM(F200,J200,N200,R200,V200,Z200,AD200)-SUM(E200,I200,M200,Q200,U200,Y200,AC200)</f>
        <v>0</v>
      </c>
      <c r="AI200" s="34" t="n">
        <v>0.937499999999986</v>
      </c>
      <c r="AK200" s="36" t="n">
        <f aca="false">AK199+1</f>
        <v>46221</v>
      </c>
    </row>
    <row r="201" customFormat="false" ht="12.75" hidden="false" customHeight="false" outlineLevel="0" collapsed="false">
      <c r="A201" s="84" t="n">
        <f aca="false">AE201*24</f>
        <v>0</v>
      </c>
      <c r="B201" s="85"/>
      <c r="C201" s="86"/>
      <c r="D201" s="86"/>
      <c r="E201" s="87"/>
      <c r="F201" s="88" t="n">
        <f aca="false">IF(NOT(AND(ISNUMBER(C201),ISNUMBER(D201))),0,IF(C201&gt;D201,(1+D201-SUM(LunchSat,OtherSat))-C201,D201-C201-SUM(LunchSat,OtherSat)))</f>
        <v>0</v>
      </c>
      <c r="G201" s="86"/>
      <c r="H201" s="86"/>
      <c r="I201" s="87"/>
      <c r="J201" s="88" t="n">
        <f aca="false">IF(NOT(AND(ISNUMBER(G201),ISNUMBER(H201))),0,IF(G201&gt;H201,(1+H201-SUM(LunchSun,OtherSun))-G201,H201-G201-SUM(LunchSun,OtherSun)))</f>
        <v>0</v>
      </c>
      <c r="K201" s="86"/>
      <c r="L201" s="86"/>
      <c r="M201" s="87"/>
      <c r="N201" s="88" t="n">
        <f aca="false">IF(NOT(AND(ISNUMBER(K201),ISNUMBER(L201))),0,IF(K201&gt;L201,(1+L201-SUM(LunchMon,OtherMon))-K201,L201-K201-SUM(LunchMon,OtherMon)))</f>
        <v>0</v>
      </c>
      <c r="O201" s="86"/>
      <c r="P201" s="86"/>
      <c r="Q201" s="87"/>
      <c r="R201" s="88" t="n">
        <f aca="false">IF(NOT(AND(ISNUMBER(O201),ISNUMBER(P201))),0,IF(O201&gt;P201,(1+P201-SUM(LunchTue,OtherTue))-O201,P201-O201-SUM(LunchTue,OtherTue)))</f>
        <v>0</v>
      </c>
      <c r="S201" s="86"/>
      <c r="T201" s="86"/>
      <c r="U201" s="87"/>
      <c r="V201" s="88" t="n">
        <f aca="false">IF(NOT(AND(ISNUMBER(S201),ISNUMBER(T201))),0,IF(S201&gt;T201,(1+T201-SUM(LunchWed,OtherWed))-S201,T201-S201-SUM(LunchWed,OtherWed)))</f>
        <v>0</v>
      </c>
      <c r="W201" s="86"/>
      <c r="X201" s="86"/>
      <c r="Y201" s="87"/>
      <c r="Z201" s="88" t="n">
        <f aca="false">IF(NOT(AND(ISNUMBER(W201),ISNUMBER(X201))),0,IF(W201&gt;X201,(1+X201-SUM(LunchThu,OtherThu))-W201,X201-W201-SUM(LunchThu,OtherThu)))</f>
        <v>0</v>
      </c>
      <c r="AA201" s="86"/>
      <c r="AB201" s="86"/>
      <c r="AC201" s="87"/>
      <c r="AD201" s="89" t="n">
        <f aca="false">IF(NOT(AND(ISNUMBER(AA201),ISNUMBER(AB201))),0,IF(AA201&gt;AB201,(1+AB201-SUM(LunchFri,OtherFri))-AA201,AB201-AA201-SUM(LunchFri,OtherFri)))</f>
        <v>0</v>
      </c>
      <c r="AE201" s="90" t="n">
        <f aca="false">SUM(F201,J201,N201,R201,V201,Z201,AD201)-SUM(E201,I201,M201,Q201,U201,Y201,AC201)</f>
        <v>0</v>
      </c>
      <c r="AI201" s="34" t="n">
        <v>0.940972222222208</v>
      </c>
      <c r="AK201" s="36" t="n">
        <f aca="false">AK200+1</f>
        <v>46222</v>
      </c>
    </row>
    <row r="202" customFormat="false" ht="12.75" hidden="false" customHeight="false" outlineLevel="0" collapsed="false">
      <c r="A202" s="84" t="n">
        <f aca="false">AE202*24</f>
        <v>0</v>
      </c>
      <c r="B202" s="85"/>
      <c r="C202" s="86"/>
      <c r="D202" s="86"/>
      <c r="E202" s="87"/>
      <c r="F202" s="88" t="n">
        <f aca="false">IF(NOT(AND(ISNUMBER(C202),ISNUMBER(D202))),0,IF(C202&gt;D202,(1+D202-SUM(LunchSat,OtherSat))-C202,D202-C202-SUM(LunchSat,OtherSat)))</f>
        <v>0</v>
      </c>
      <c r="G202" s="86"/>
      <c r="H202" s="86"/>
      <c r="I202" s="87"/>
      <c r="J202" s="88" t="n">
        <f aca="false">IF(NOT(AND(ISNUMBER(G202),ISNUMBER(H202))),0,IF(G202&gt;H202,(1+H202-SUM(LunchSun,OtherSun))-G202,H202-G202-SUM(LunchSun,OtherSun)))</f>
        <v>0</v>
      </c>
      <c r="K202" s="86"/>
      <c r="L202" s="86"/>
      <c r="M202" s="87"/>
      <c r="N202" s="88" t="n">
        <f aca="false">IF(NOT(AND(ISNUMBER(K202),ISNUMBER(L202))),0,IF(K202&gt;L202,(1+L202-SUM(LunchMon,OtherMon))-K202,L202-K202-SUM(LunchMon,OtherMon)))</f>
        <v>0</v>
      </c>
      <c r="O202" s="86"/>
      <c r="P202" s="86"/>
      <c r="Q202" s="87"/>
      <c r="R202" s="88" t="n">
        <f aca="false">IF(NOT(AND(ISNUMBER(O202),ISNUMBER(P202))),0,IF(O202&gt;P202,(1+P202-SUM(LunchTue,OtherTue))-O202,P202-O202-SUM(LunchTue,OtherTue)))</f>
        <v>0</v>
      </c>
      <c r="S202" s="86"/>
      <c r="T202" s="86"/>
      <c r="U202" s="87"/>
      <c r="V202" s="88" t="n">
        <f aca="false">IF(NOT(AND(ISNUMBER(S202),ISNUMBER(T202))),0,IF(S202&gt;T202,(1+T202-SUM(LunchWed,OtherWed))-S202,T202-S202-SUM(LunchWed,OtherWed)))</f>
        <v>0</v>
      </c>
      <c r="W202" s="86"/>
      <c r="X202" s="86"/>
      <c r="Y202" s="87"/>
      <c r="Z202" s="88" t="n">
        <f aca="false">IF(NOT(AND(ISNUMBER(W202),ISNUMBER(X202))),0,IF(W202&gt;X202,(1+X202-SUM(LunchThu,OtherThu))-W202,X202-W202-SUM(LunchThu,OtherThu)))</f>
        <v>0</v>
      </c>
      <c r="AA202" s="86"/>
      <c r="AB202" s="86"/>
      <c r="AC202" s="87"/>
      <c r="AD202" s="89" t="n">
        <f aca="false">IF(NOT(AND(ISNUMBER(AA202),ISNUMBER(AB202))),0,IF(AA202&gt;AB202,(1+AB202-SUM(LunchFri,OtherFri))-AA202,AB202-AA202-SUM(LunchFri,OtherFri)))</f>
        <v>0</v>
      </c>
      <c r="AE202" s="90" t="n">
        <f aca="false">SUM(F202,J202,N202,R202,V202,Z202,AD202)-SUM(E202,I202,M202,Q202,U202,Y202,AC202)</f>
        <v>0</v>
      </c>
      <c r="AI202" s="34" t="n">
        <v>0.94444444444443</v>
      </c>
      <c r="AK202" s="36" t="n">
        <f aca="false">AK201+1</f>
        <v>46223</v>
      </c>
    </row>
    <row r="203" customFormat="false" ht="12.75" hidden="false" customHeight="false" outlineLevel="0" collapsed="false">
      <c r="A203" s="84" t="n">
        <f aca="false">AE203*24</f>
        <v>0</v>
      </c>
      <c r="B203" s="85"/>
      <c r="C203" s="86"/>
      <c r="D203" s="86"/>
      <c r="E203" s="87"/>
      <c r="F203" s="88" t="n">
        <f aca="false">IF(NOT(AND(ISNUMBER(C203),ISNUMBER(D203))),0,IF(C203&gt;D203,(1+D203-SUM(LunchSat,OtherSat))-C203,D203-C203-SUM(LunchSat,OtherSat)))</f>
        <v>0</v>
      </c>
      <c r="G203" s="86"/>
      <c r="H203" s="86"/>
      <c r="I203" s="87"/>
      <c r="J203" s="88" t="n">
        <f aca="false">IF(NOT(AND(ISNUMBER(G203),ISNUMBER(H203))),0,IF(G203&gt;H203,(1+H203-SUM(LunchSun,OtherSun))-G203,H203-G203-SUM(LunchSun,OtherSun)))</f>
        <v>0</v>
      </c>
      <c r="K203" s="86"/>
      <c r="L203" s="86"/>
      <c r="M203" s="87"/>
      <c r="N203" s="88" t="n">
        <f aca="false">IF(NOT(AND(ISNUMBER(K203),ISNUMBER(L203))),0,IF(K203&gt;L203,(1+L203-SUM(LunchMon,OtherMon))-K203,L203-K203-SUM(LunchMon,OtherMon)))</f>
        <v>0</v>
      </c>
      <c r="O203" s="86"/>
      <c r="P203" s="86"/>
      <c r="Q203" s="87"/>
      <c r="R203" s="88" t="n">
        <f aca="false">IF(NOT(AND(ISNUMBER(O203),ISNUMBER(P203))),0,IF(O203&gt;P203,(1+P203-SUM(LunchTue,OtherTue))-O203,P203-O203-SUM(LunchTue,OtherTue)))</f>
        <v>0</v>
      </c>
      <c r="S203" s="86"/>
      <c r="T203" s="86"/>
      <c r="U203" s="87"/>
      <c r="V203" s="88" t="n">
        <f aca="false">IF(NOT(AND(ISNUMBER(S203),ISNUMBER(T203))),0,IF(S203&gt;T203,(1+T203-SUM(LunchWed,OtherWed))-S203,T203-S203-SUM(LunchWed,OtherWed)))</f>
        <v>0</v>
      </c>
      <c r="W203" s="86"/>
      <c r="X203" s="86"/>
      <c r="Y203" s="87"/>
      <c r="Z203" s="88" t="n">
        <f aca="false">IF(NOT(AND(ISNUMBER(W203),ISNUMBER(X203))),0,IF(W203&gt;X203,(1+X203-SUM(LunchThu,OtherThu))-W203,X203-W203-SUM(LunchThu,OtherThu)))</f>
        <v>0</v>
      </c>
      <c r="AA203" s="86"/>
      <c r="AB203" s="86"/>
      <c r="AC203" s="87"/>
      <c r="AD203" s="89" t="n">
        <f aca="false">IF(NOT(AND(ISNUMBER(AA203),ISNUMBER(AB203))),0,IF(AA203&gt;AB203,(1+AB203-SUM(LunchFri,OtherFri))-AA203,AB203-AA203-SUM(LunchFri,OtherFri)))</f>
        <v>0</v>
      </c>
      <c r="AE203" s="90" t="n">
        <f aca="false">SUM(F203,J203,N203,R203,V203,Z203,AD203)-SUM(E203,I203,M203,Q203,U203,Y203,AC203)</f>
        <v>0</v>
      </c>
      <c r="AI203" s="34" t="n">
        <v>0.947916666666653</v>
      </c>
      <c r="AK203" s="36" t="n">
        <f aca="false">AK202+1</f>
        <v>46224</v>
      </c>
    </row>
    <row r="204" customFormat="false" ht="12.75" hidden="false" customHeight="false" outlineLevel="0" collapsed="false">
      <c r="A204" s="84" t="n">
        <f aca="false">AE204*24</f>
        <v>0</v>
      </c>
      <c r="B204" s="85"/>
      <c r="C204" s="86"/>
      <c r="D204" s="86"/>
      <c r="E204" s="87"/>
      <c r="F204" s="88" t="n">
        <f aca="false">IF(NOT(AND(ISNUMBER(C204),ISNUMBER(D204))),0,IF(C204&gt;D204,(1+D204-SUM(LunchSat,OtherSat))-C204,D204-C204-SUM(LunchSat,OtherSat)))</f>
        <v>0</v>
      </c>
      <c r="G204" s="86"/>
      <c r="H204" s="86"/>
      <c r="I204" s="87"/>
      <c r="J204" s="88" t="n">
        <f aca="false">IF(NOT(AND(ISNUMBER(G204),ISNUMBER(H204))),0,IF(G204&gt;H204,(1+H204-SUM(LunchSun,OtherSun))-G204,H204-G204-SUM(LunchSun,OtherSun)))</f>
        <v>0</v>
      </c>
      <c r="K204" s="86"/>
      <c r="L204" s="86"/>
      <c r="M204" s="87"/>
      <c r="N204" s="88" t="n">
        <f aca="false">IF(NOT(AND(ISNUMBER(K204),ISNUMBER(L204))),0,IF(K204&gt;L204,(1+L204-SUM(LunchMon,OtherMon))-K204,L204-K204-SUM(LunchMon,OtherMon)))</f>
        <v>0</v>
      </c>
      <c r="O204" s="86"/>
      <c r="P204" s="86"/>
      <c r="Q204" s="87"/>
      <c r="R204" s="88" t="n">
        <f aca="false">IF(NOT(AND(ISNUMBER(O204),ISNUMBER(P204))),0,IF(O204&gt;P204,(1+P204-SUM(LunchTue,OtherTue))-O204,P204-O204-SUM(LunchTue,OtherTue)))</f>
        <v>0</v>
      </c>
      <c r="S204" s="86"/>
      <c r="T204" s="86"/>
      <c r="U204" s="87"/>
      <c r="V204" s="88" t="n">
        <f aca="false">IF(NOT(AND(ISNUMBER(S204),ISNUMBER(T204))),0,IF(S204&gt;T204,(1+T204-SUM(LunchWed,OtherWed))-S204,T204-S204-SUM(LunchWed,OtherWed)))</f>
        <v>0</v>
      </c>
      <c r="W204" s="86"/>
      <c r="X204" s="86"/>
      <c r="Y204" s="87"/>
      <c r="Z204" s="88" t="n">
        <f aca="false">IF(NOT(AND(ISNUMBER(W204),ISNUMBER(X204))),0,IF(W204&gt;X204,(1+X204-SUM(LunchThu,OtherThu))-W204,X204-W204-SUM(LunchThu,OtherThu)))</f>
        <v>0</v>
      </c>
      <c r="AA204" s="86"/>
      <c r="AB204" s="86"/>
      <c r="AC204" s="87"/>
      <c r="AD204" s="89" t="n">
        <f aca="false">IF(NOT(AND(ISNUMBER(AA204),ISNUMBER(AB204))),0,IF(AA204&gt;AB204,(1+AB204-SUM(LunchFri,OtherFri))-AA204,AB204-AA204-SUM(LunchFri,OtherFri)))</f>
        <v>0</v>
      </c>
      <c r="AE204" s="90" t="n">
        <f aca="false">SUM(F204,J204,N204,R204,V204,Z204,AD204)-SUM(E204,I204,M204,Q204,U204,Y204,AC204)</f>
        <v>0</v>
      </c>
      <c r="AI204" s="34" t="n">
        <v>0.951388888888875</v>
      </c>
      <c r="AK204" s="36" t="n">
        <f aca="false">AK203+1</f>
        <v>46225</v>
      </c>
    </row>
    <row r="205" customFormat="false" ht="12.75" hidden="false" customHeight="false" outlineLevel="0" collapsed="false">
      <c r="A205" s="84" t="n">
        <f aca="false">AE205*24</f>
        <v>0</v>
      </c>
      <c r="B205" s="85"/>
      <c r="C205" s="86"/>
      <c r="D205" s="86"/>
      <c r="E205" s="87"/>
      <c r="F205" s="88" t="n">
        <f aca="false">IF(NOT(AND(ISNUMBER(C205),ISNUMBER(D205))),0,IF(C205&gt;D205,(1+D205-SUM(LunchSat,OtherSat))-C205,D205-C205-SUM(LunchSat,OtherSat)))</f>
        <v>0</v>
      </c>
      <c r="G205" s="86"/>
      <c r="H205" s="86"/>
      <c r="I205" s="87"/>
      <c r="J205" s="88" t="n">
        <f aca="false">IF(NOT(AND(ISNUMBER(G205),ISNUMBER(H205))),0,IF(G205&gt;H205,(1+H205-SUM(LunchSun,OtherSun))-G205,H205-G205-SUM(LunchSun,OtherSun)))</f>
        <v>0</v>
      </c>
      <c r="K205" s="86"/>
      <c r="L205" s="86"/>
      <c r="M205" s="87"/>
      <c r="N205" s="88" t="n">
        <f aca="false">IF(NOT(AND(ISNUMBER(K205),ISNUMBER(L205))),0,IF(K205&gt;L205,(1+L205-SUM(LunchMon,OtherMon))-K205,L205-K205-SUM(LunchMon,OtherMon)))</f>
        <v>0</v>
      </c>
      <c r="O205" s="86"/>
      <c r="P205" s="86"/>
      <c r="Q205" s="87"/>
      <c r="R205" s="88" t="n">
        <f aca="false">IF(NOT(AND(ISNUMBER(O205),ISNUMBER(P205))),0,IF(O205&gt;P205,(1+P205-SUM(LunchTue,OtherTue))-O205,P205-O205-SUM(LunchTue,OtherTue)))</f>
        <v>0</v>
      </c>
      <c r="S205" s="86"/>
      <c r="T205" s="86"/>
      <c r="U205" s="87"/>
      <c r="V205" s="88" t="n">
        <f aca="false">IF(NOT(AND(ISNUMBER(S205),ISNUMBER(T205))),0,IF(S205&gt;T205,(1+T205-SUM(LunchWed,OtherWed))-S205,T205-S205-SUM(LunchWed,OtherWed)))</f>
        <v>0</v>
      </c>
      <c r="W205" s="86"/>
      <c r="X205" s="86"/>
      <c r="Y205" s="87"/>
      <c r="Z205" s="88" t="n">
        <f aca="false">IF(NOT(AND(ISNUMBER(W205),ISNUMBER(X205))),0,IF(W205&gt;X205,(1+X205-SUM(LunchThu,OtherThu))-W205,X205-W205-SUM(LunchThu,OtherThu)))</f>
        <v>0</v>
      </c>
      <c r="AA205" s="86"/>
      <c r="AB205" s="86"/>
      <c r="AC205" s="87"/>
      <c r="AD205" s="89" t="n">
        <f aca="false">IF(NOT(AND(ISNUMBER(AA205),ISNUMBER(AB205))),0,IF(AA205&gt;AB205,(1+AB205-SUM(LunchFri,OtherFri))-AA205,AB205-AA205-SUM(LunchFri,OtherFri)))</f>
        <v>0</v>
      </c>
      <c r="AE205" s="90" t="n">
        <f aca="false">SUM(F205,J205,N205,R205,V205,Z205,AD205)-SUM(E205,I205,M205,Q205,U205,Y205,AC205)</f>
        <v>0</v>
      </c>
      <c r="AI205" s="34" t="n">
        <v>0.954861111111097</v>
      </c>
      <c r="AK205" s="36" t="n">
        <f aca="false">AK204+1</f>
        <v>46226</v>
      </c>
    </row>
    <row r="206" customFormat="false" ht="12.75" hidden="false" customHeight="false" outlineLevel="0" collapsed="false">
      <c r="A206" s="84" t="n">
        <f aca="false">AE206*24</f>
        <v>0</v>
      </c>
      <c r="B206" s="85"/>
      <c r="C206" s="86"/>
      <c r="D206" s="86"/>
      <c r="E206" s="87"/>
      <c r="F206" s="88" t="n">
        <f aca="false">IF(NOT(AND(ISNUMBER(C206),ISNUMBER(D206))),0,IF(C206&gt;D206,(1+D206-SUM(LunchSat,OtherSat))-C206,D206-C206-SUM(LunchSat,OtherSat)))</f>
        <v>0</v>
      </c>
      <c r="G206" s="86"/>
      <c r="H206" s="86"/>
      <c r="I206" s="87"/>
      <c r="J206" s="88" t="n">
        <f aca="false">IF(NOT(AND(ISNUMBER(G206),ISNUMBER(H206))),0,IF(G206&gt;H206,(1+H206-SUM(LunchSun,OtherSun))-G206,H206-G206-SUM(LunchSun,OtherSun)))</f>
        <v>0</v>
      </c>
      <c r="K206" s="86"/>
      <c r="L206" s="86"/>
      <c r="M206" s="87"/>
      <c r="N206" s="88" t="n">
        <f aca="false">IF(NOT(AND(ISNUMBER(K206),ISNUMBER(L206))),0,IF(K206&gt;L206,(1+L206-SUM(LunchMon,OtherMon))-K206,L206-K206-SUM(LunchMon,OtherMon)))</f>
        <v>0</v>
      </c>
      <c r="O206" s="86"/>
      <c r="P206" s="86"/>
      <c r="Q206" s="87"/>
      <c r="R206" s="88" t="n">
        <f aca="false">IF(NOT(AND(ISNUMBER(O206),ISNUMBER(P206))),0,IF(O206&gt;P206,(1+P206-SUM(LunchTue,OtherTue))-O206,P206-O206-SUM(LunchTue,OtherTue)))</f>
        <v>0</v>
      </c>
      <c r="S206" s="86"/>
      <c r="T206" s="86"/>
      <c r="U206" s="87"/>
      <c r="V206" s="88" t="n">
        <f aca="false">IF(NOT(AND(ISNUMBER(S206),ISNUMBER(T206))),0,IF(S206&gt;T206,(1+T206-SUM(LunchWed,OtherWed))-S206,T206-S206-SUM(LunchWed,OtherWed)))</f>
        <v>0</v>
      </c>
      <c r="W206" s="86"/>
      <c r="X206" s="86"/>
      <c r="Y206" s="87"/>
      <c r="Z206" s="88" t="n">
        <f aca="false">IF(NOT(AND(ISNUMBER(W206),ISNUMBER(X206))),0,IF(W206&gt;X206,(1+X206-SUM(LunchThu,OtherThu))-W206,X206-W206-SUM(LunchThu,OtherThu)))</f>
        <v>0</v>
      </c>
      <c r="AA206" s="86"/>
      <c r="AB206" s="86"/>
      <c r="AC206" s="87"/>
      <c r="AD206" s="89" t="n">
        <f aca="false">IF(NOT(AND(ISNUMBER(AA206),ISNUMBER(AB206))),0,IF(AA206&gt;AB206,(1+AB206-SUM(LunchFri,OtherFri))-AA206,AB206-AA206-SUM(LunchFri,OtherFri)))</f>
        <v>0</v>
      </c>
      <c r="AE206" s="90" t="n">
        <f aca="false">SUM(F206,J206,N206,R206,V206,Z206,AD206)-SUM(E206,I206,M206,Q206,U206,Y206,AC206)</f>
        <v>0</v>
      </c>
      <c r="AI206" s="34" t="n">
        <v>0.958333333333319</v>
      </c>
      <c r="AK206" s="36" t="n">
        <f aca="false">AK205+1</f>
        <v>46227</v>
      </c>
    </row>
    <row r="207" customFormat="false" ht="12.75" hidden="false" customHeight="false" outlineLevel="0" collapsed="false">
      <c r="A207" s="84" t="n">
        <f aca="false">AE207*24</f>
        <v>0</v>
      </c>
      <c r="B207" s="85"/>
      <c r="C207" s="86"/>
      <c r="D207" s="86"/>
      <c r="E207" s="87"/>
      <c r="F207" s="88" t="n">
        <f aca="false">IF(NOT(AND(ISNUMBER(C207),ISNUMBER(D207))),0,IF(C207&gt;D207,(1+D207-SUM(LunchSat,OtherSat))-C207,D207-C207-SUM(LunchSat,OtherSat)))</f>
        <v>0</v>
      </c>
      <c r="G207" s="86"/>
      <c r="H207" s="86"/>
      <c r="I207" s="87"/>
      <c r="J207" s="88" t="n">
        <f aca="false">IF(NOT(AND(ISNUMBER(G207),ISNUMBER(H207))),0,IF(G207&gt;H207,(1+H207-SUM(LunchSun,OtherSun))-G207,H207-G207-SUM(LunchSun,OtherSun)))</f>
        <v>0</v>
      </c>
      <c r="K207" s="86"/>
      <c r="L207" s="86"/>
      <c r="M207" s="87"/>
      <c r="N207" s="88" t="n">
        <f aca="false">IF(NOT(AND(ISNUMBER(K207),ISNUMBER(L207))),0,IF(K207&gt;L207,(1+L207-SUM(LunchMon,OtherMon))-K207,L207-K207-SUM(LunchMon,OtherMon)))</f>
        <v>0</v>
      </c>
      <c r="O207" s="86"/>
      <c r="P207" s="86"/>
      <c r="Q207" s="87"/>
      <c r="R207" s="88" t="n">
        <f aca="false">IF(NOT(AND(ISNUMBER(O207),ISNUMBER(P207))),0,IF(O207&gt;P207,(1+P207-SUM(LunchTue,OtherTue))-O207,P207-O207-SUM(LunchTue,OtherTue)))</f>
        <v>0</v>
      </c>
      <c r="S207" s="86"/>
      <c r="T207" s="86"/>
      <c r="U207" s="87"/>
      <c r="V207" s="88" t="n">
        <f aca="false">IF(NOT(AND(ISNUMBER(S207),ISNUMBER(T207))),0,IF(S207&gt;T207,(1+T207-SUM(LunchWed,OtherWed))-S207,T207-S207-SUM(LunchWed,OtherWed)))</f>
        <v>0</v>
      </c>
      <c r="W207" s="86"/>
      <c r="X207" s="86"/>
      <c r="Y207" s="87"/>
      <c r="Z207" s="88" t="n">
        <f aca="false">IF(NOT(AND(ISNUMBER(W207),ISNUMBER(X207))),0,IF(W207&gt;X207,(1+X207-SUM(LunchThu,OtherThu))-W207,X207-W207-SUM(LunchThu,OtherThu)))</f>
        <v>0</v>
      </c>
      <c r="AA207" s="86"/>
      <c r="AB207" s="86"/>
      <c r="AC207" s="87"/>
      <c r="AD207" s="89" t="n">
        <f aca="false">IF(NOT(AND(ISNUMBER(AA207),ISNUMBER(AB207))),0,IF(AA207&gt;AB207,(1+AB207-SUM(LunchFri,OtherFri))-AA207,AB207-AA207-SUM(LunchFri,OtherFri)))</f>
        <v>0</v>
      </c>
      <c r="AE207" s="90" t="n">
        <f aca="false">SUM(F207,J207,N207,R207,V207,Z207,AD207)-SUM(E207,I207,M207,Q207,U207,Y207,AC207)</f>
        <v>0</v>
      </c>
      <c r="AI207" s="34" t="n">
        <v>0.961805555555541</v>
      </c>
      <c r="AK207" s="36" t="n">
        <f aca="false">AK206+1</f>
        <v>46228</v>
      </c>
    </row>
    <row r="208" customFormat="false" ht="12.75" hidden="false" customHeight="false" outlineLevel="0" collapsed="false">
      <c r="A208" s="84" t="n">
        <f aca="false">AE208*24</f>
        <v>0</v>
      </c>
      <c r="B208" s="85"/>
      <c r="C208" s="86"/>
      <c r="D208" s="86"/>
      <c r="E208" s="87"/>
      <c r="F208" s="88" t="n">
        <f aca="false">IF(NOT(AND(ISNUMBER(C208),ISNUMBER(D208))),0,IF(C208&gt;D208,(1+D208-SUM(LunchSat,OtherSat))-C208,D208-C208-SUM(LunchSat,OtherSat)))</f>
        <v>0</v>
      </c>
      <c r="G208" s="86"/>
      <c r="H208" s="86"/>
      <c r="I208" s="87"/>
      <c r="J208" s="88" t="n">
        <f aca="false">IF(NOT(AND(ISNUMBER(G208),ISNUMBER(H208))),0,IF(G208&gt;H208,(1+H208-SUM(LunchSun,OtherSun))-G208,H208-G208-SUM(LunchSun,OtherSun)))</f>
        <v>0</v>
      </c>
      <c r="K208" s="86"/>
      <c r="L208" s="86"/>
      <c r="M208" s="87"/>
      <c r="N208" s="88" t="n">
        <f aca="false">IF(NOT(AND(ISNUMBER(K208),ISNUMBER(L208))),0,IF(K208&gt;L208,(1+L208-SUM(LunchMon,OtherMon))-K208,L208-K208-SUM(LunchMon,OtherMon)))</f>
        <v>0</v>
      </c>
      <c r="O208" s="86"/>
      <c r="P208" s="86"/>
      <c r="Q208" s="87"/>
      <c r="R208" s="88" t="n">
        <f aca="false">IF(NOT(AND(ISNUMBER(O208),ISNUMBER(P208))),0,IF(O208&gt;P208,(1+P208-SUM(LunchTue,OtherTue))-O208,P208-O208-SUM(LunchTue,OtherTue)))</f>
        <v>0</v>
      </c>
      <c r="S208" s="86"/>
      <c r="T208" s="86"/>
      <c r="U208" s="87"/>
      <c r="V208" s="88" t="n">
        <f aca="false">IF(NOT(AND(ISNUMBER(S208),ISNUMBER(T208))),0,IF(S208&gt;T208,(1+T208-SUM(LunchWed,OtherWed))-S208,T208-S208-SUM(LunchWed,OtherWed)))</f>
        <v>0</v>
      </c>
      <c r="W208" s="86"/>
      <c r="X208" s="86"/>
      <c r="Y208" s="87"/>
      <c r="Z208" s="88" t="n">
        <f aca="false">IF(NOT(AND(ISNUMBER(W208),ISNUMBER(X208))),0,IF(W208&gt;X208,(1+X208-SUM(LunchThu,OtherThu))-W208,X208-W208-SUM(LunchThu,OtherThu)))</f>
        <v>0</v>
      </c>
      <c r="AA208" s="86"/>
      <c r="AB208" s="86"/>
      <c r="AC208" s="87"/>
      <c r="AD208" s="89" t="n">
        <f aca="false">IF(NOT(AND(ISNUMBER(AA208),ISNUMBER(AB208))),0,IF(AA208&gt;AB208,(1+AB208-SUM(LunchFri,OtherFri))-AA208,AB208-AA208-SUM(LunchFri,OtherFri)))</f>
        <v>0</v>
      </c>
      <c r="AE208" s="90" t="n">
        <f aca="false">SUM(F208,J208,N208,R208,V208,Z208,AD208)-SUM(E208,I208,M208,Q208,U208,Y208,AC208)</f>
        <v>0</v>
      </c>
      <c r="AI208" s="34" t="n">
        <v>0.965277777777763</v>
      </c>
      <c r="AK208" s="36" t="n">
        <f aca="false">AK207+1</f>
        <v>46229</v>
      </c>
    </row>
    <row r="209" customFormat="false" ht="12.75" hidden="false" customHeight="false" outlineLevel="0" collapsed="false">
      <c r="A209" s="84" t="n">
        <f aca="false">AE209*24</f>
        <v>0</v>
      </c>
      <c r="B209" s="85"/>
      <c r="C209" s="86"/>
      <c r="D209" s="86"/>
      <c r="E209" s="87"/>
      <c r="F209" s="88" t="n">
        <f aca="false">IF(NOT(AND(ISNUMBER(C209),ISNUMBER(D209))),0,IF(C209&gt;D209,(1+D209-SUM(LunchSat,OtherSat))-C209,D209-C209-SUM(LunchSat,OtherSat)))</f>
        <v>0</v>
      </c>
      <c r="G209" s="86"/>
      <c r="H209" s="86"/>
      <c r="I209" s="87"/>
      <c r="J209" s="88" t="n">
        <f aca="false">IF(NOT(AND(ISNUMBER(G209),ISNUMBER(H209))),0,IF(G209&gt;H209,(1+H209-SUM(LunchSun,OtherSun))-G209,H209-G209-SUM(LunchSun,OtherSun)))</f>
        <v>0</v>
      </c>
      <c r="K209" s="86"/>
      <c r="L209" s="86"/>
      <c r="M209" s="87"/>
      <c r="N209" s="88" t="n">
        <f aca="false">IF(NOT(AND(ISNUMBER(K209),ISNUMBER(L209))),0,IF(K209&gt;L209,(1+L209-SUM(LunchMon,OtherMon))-K209,L209-K209-SUM(LunchMon,OtherMon)))</f>
        <v>0</v>
      </c>
      <c r="O209" s="86"/>
      <c r="P209" s="86"/>
      <c r="Q209" s="87"/>
      <c r="R209" s="88" t="n">
        <f aca="false">IF(NOT(AND(ISNUMBER(O209),ISNUMBER(P209))),0,IF(O209&gt;P209,(1+P209-SUM(LunchTue,OtherTue))-O209,P209-O209-SUM(LunchTue,OtherTue)))</f>
        <v>0</v>
      </c>
      <c r="S209" s="86"/>
      <c r="T209" s="86"/>
      <c r="U209" s="87"/>
      <c r="V209" s="88" t="n">
        <f aca="false">IF(NOT(AND(ISNUMBER(S209),ISNUMBER(T209))),0,IF(S209&gt;T209,(1+T209-SUM(LunchWed,OtherWed))-S209,T209-S209-SUM(LunchWed,OtherWed)))</f>
        <v>0</v>
      </c>
      <c r="W209" s="86"/>
      <c r="X209" s="86"/>
      <c r="Y209" s="87"/>
      <c r="Z209" s="88" t="n">
        <f aca="false">IF(NOT(AND(ISNUMBER(W209),ISNUMBER(X209))),0,IF(W209&gt;X209,(1+X209-SUM(LunchThu,OtherThu))-W209,X209-W209-SUM(LunchThu,OtherThu)))</f>
        <v>0</v>
      </c>
      <c r="AA209" s="86"/>
      <c r="AB209" s="86"/>
      <c r="AC209" s="87"/>
      <c r="AD209" s="89" t="n">
        <f aca="false">IF(NOT(AND(ISNUMBER(AA209),ISNUMBER(AB209))),0,IF(AA209&gt;AB209,(1+AB209-SUM(LunchFri,OtherFri))-AA209,AB209-AA209-SUM(LunchFri,OtherFri)))</f>
        <v>0</v>
      </c>
      <c r="AE209" s="90" t="n">
        <f aca="false">SUM(F209,J209,N209,R209,V209,Z209,AD209)-SUM(E209,I209,M209,Q209,U209,Y209,AC209)</f>
        <v>0</v>
      </c>
      <c r="AI209" s="34" t="n">
        <v>0.968749999999985</v>
      </c>
      <c r="AK209" s="36" t="n">
        <f aca="false">AK208+1</f>
        <v>46230</v>
      </c>
    </row>
    <row r="210" customFormat="false" ht="12.75" hidden="false" customHeight="false" outlineLevel="0" collapsed="false">
      <c r="A210" s="84" t="n">
        <f aca="false">AE210*24</f>
        <v>0</v>
      </c>
      <c r="B210" s="85"/>
      <c r="C210" s="86"/>
      <c r="D210" s="86"/>
      <c r="E210" s="87"/>
      <c r="F210" s="88" t="n">
        <f aca="false">IF(NOT(AND(ISNUMBER(C210),ISNUMBER(D210))),0,IF(C210&gt;D210,(1+D210-SUM(LunchSat,OtherSat))-C210,D210-C210-SUM(LunchSat,OtherSat)))</f>
        <v>0</v>
      </c>
      <c r="G210" s="86"/>
      <c r="H210" s="86"/>
      <c r="I210" s="87"/>
      <c r="J210" s="88" t="n">
        <f aca="false">IF(NOT(AND(ISNUMBER(G210),ISNUMBER(H210))),0,IF(G210&gt;H210,(1+H210-SUM(LunchSun,OtherSun))-G210,H210-G210-SUM(LunchSun,OtherSun)))</f>
        <v>0</v>
      </c>
      <c r="K210" s="86"/>
      <c r="L210" s="86"/>
      <c r="M210" s="87"/>
      <c r="N210" s="88" t="n">
        <f aca="false">IF(NOT(AND(ISNUMBER(K210),ISNUMBER(L210))),0,IF(K210&gt;L210,(1+L210-SUM(LunchMon,OtherMon))-K210,L210-K210-SUM(LunchMon,OtherMon)))</f>
        <v>0</v>
      </c>
      <c r="O210" s="86"/>
      <c r="P210" s="86"/>
      <c r="Q210" s="87"/>
      <c r="R210" s="88" t="n">
        <f aca="false">IF(NOT(AND(ISNUMBER(O210),ISNUMBER(P210))),0,IF(O210&gt;P210,(1+P210-SUM(LunchTue,OtherTue))-O210,P210-O210-SUM(LunchTue,OtherTue)))</f>
        <v>0</v>
      </c>
      <c r="S210" s="86"/>
      <c r="T210" s="86"/>
      <c r="U210" s="87"/>
      <c r="V210" s="88" t="n">
        <f aca="false">IF(NOT(AND(ISNUMBER(S210),ISNUMBER(T210))),0,IF(S210&gt;T210,(1+T210-SUM(LunchWed,OtherWed))-S210,T210-S210-SUM(LunchWed,OtherWed)))</f>
        <v>0</v>
      </c>
      <c r="W210" s="86"/>
      <c r="X210" s="86"/>
      <c r="Y210" s="87"/>
      <c r="Z210" s="88" t="n">
        <f aca="false">IF(NOT(AND(ISNUMBER(W210),ISNUMBER(X210))),0,IF(W210&gt;X210,(1+X210-SUM(LunchThu,OtherThu))-W210,X210-W210-SUM(LunchThu,OtherThu)))</f>
        <v>0</v>
      </c>
      <c r="AA210" s="86"/>
      <c r="AB210" s="86"/>
      <c r="AC210" s="87"/>
      <c r="AD210" s="89" t="n">
        <f aca="false">IF(NOT(AND(ISNUMBER(AA210),ISNUMBER(AB210))),0,IF(AA210&gt;AB210,(1+AB210-SUM(LunchFri,OtherFri))-AA210,AB210-AA210-SUM(LunchFri,OtherFri)))</f>
        <v>0</v>
      </c>
      <c r="AE210" s="90" t="n">
        <f aca="false">SUM(F210,J210,N210,R210,V210,Z210,AD210)-SUM(E210,I210,M210,Q210,U210,Y210,AC210)</f>
        <v>0</v>
      </c>
      <c r="AI210" s="34" t="n">
        <v>0.972222222222207</v>
      </c>
      <c r="AK210" s="36" t="n">
        <f aca="false">AK209+1</f>
        <v>46231</v>
      </c>
    </row>
    <row r="211" customFormat="false" ht="12.75" hidden="false" customHeight="false" outlineLevel="0" collapsed="false">
      <c r="A211" s="84" t="n">
        <f aca="false">AE211*24</f>
        <v>0</v>
      </c>
      <c r="B211" s="85"/>
      <c r="C211" s="86"/>
      <c r="D211" s="86"/>
      <c r="E211" s="87"/>
      <c r="F211" s="88" t="n">
        <f aca="false">IF(NOT(AND(ISNUMBER(C211),ISNUMBER(D211))),0,IF(C211&gt;D211,(1+D211-SUM(LunchSat,OtherSat))-C211,D211-C211-SUM(LunchSat,OtherSat)))</f>
        <v>0</v>
      </c>
      <c r="G211" s="86"/>
      <c r="H211" s="86"/>
      <c r="I211" s="87"/>
      <c r="J211" s="88" t="n">
        <f aca="false">IF(NOT(AND(ISNUMBER(G211),ISNUMBER(H211))),0,IF(G211&gt;H211,(1+H211-SUM(LunchSun,OtherSun))-G211,H211-G211-SUM(LunchSun,OtherSun)))</f>
        <v>0</v>
      </c>
      <c r="K211" s="86"/>
      <c r="L211" s="86"/>
      <c r="M211" s="87"/>
      <c r="N211" s="88" t="n">
        <f aca="false">IF(NOT(AND(ISNUMBER(K211),ISNUMBER(L211))),0,IF(K211&gt;L211,(1+L211-SUM(LunchMon,OtherMon))-K211,L211-K211-SUM(LunchMon,OtherMon)))</f>
        <v>0</v>
      </c>
      <c r="O211" s="86"/>
      <c r="P211" s="86"/>
      <c r="Q211" s="87"/>
      <c r="R211" s="88" t="n">
        <f aca="false">IF(NOT(AND(ISNUMBER(O211),ISNUMBER(P211))),0,IF(O211&gt;P211,(1+P211-SUM(LunchTue,OtherTue))-O211,P211-O211-SUM(LunchTue,OtherTue)))</f>
        <v>0</v>
      </c>
      <c r="S211" s="86"/>
      <c r="T211" s="86"/>
      <c r="U211" s="87"/>
      <c r="V211" s="88" t="n">
        <f aca="false">IF(NOT(AND(ISNUMBER(S211),ISNUMBER(T211))),0,IF(S211&gt;T211,(1+T211-SUM(LunchWed,OtherWed))-S211,T211-S211-SUM(LunchWed,OtherWed)))</f>
        <v>0</v>
      </c>
      <c r="W211" s="86"/>
      <c r="X211" s="86"/>
      <c r="Y211" s="87"/>
      <c r="Z211" s="88" t="n">
        <f aca="false">IF(NOT(AND(ISNUMBER(W211),ISNUMBER(X211))),0,IF(W211&gt;X211,(1+X211-SUM(LunchThu,OtherThu))-W211,X211-W211-SUM(LunchThu,OtherThu)))</f>
        <v>0</v>
      </c>
      <c r="AA211" s="86"/>
      <c r="AB211" s="86"/>
      <c r="AC211" s="87"/>
      <c r="AD211" s="89" t="n">
        <f aca="false">IF(NOT(AND(ISNUMBER(AA211),ISNUMBER(AB211))),0,IF(AA211&gt;AB211,(1+AB211-SUM(LunchFri,OtherFri))-AA211,AB211-AA211-SUM(LunchFri,OtherFri)))</f>
        <v>0</v>
      </c>
      <c r="AE211" s="90" t="n">
        <f aca="false">SUM(F211,J211,N211,R211,V211,Z211,AD211)-SUM(E211,I211,M211,Q211,U211,Y211,AC211)</f>
        <v>0</v>
      </c>
      <c r="AI211" s="34" t="n">
        <v>0.975694444444429</v>
      </c>
      <c r="AK211" s="36" t="n">
        <f aca="false">AK210+1</f>
        <v>46232</v>
      </c>
    </row>
    <row r="212" customFormat="false" ht="12.75" hidden="false" customHeight="false" outlineLevel="0" collapsed="false">
      <c r="A212" s="84" t="n">
        <f aca="false">AE212*24</f>
        <v>0</v>
      </c>
      <c r="B212" s="85"/>
      <c r="C212" s="86"/>
      <c r="D212" s="86"/>
      <c r="E212" s="87"/>
      <c r="F212" s="88" t="n">
        <f aca="false">IF(NOT(AND(ISNUMBER(C212),ISNUMBER(D212))),0,IF(C212&gt;D212,(1+D212-SUM(LunchSat,OtherSat))-C212,D212-C212-SUM(LunchSat,OtherSat)))</f>
        <v>0</v>
      </c>
      <c r="G212" s="86"/>
      <c r="H212" s="86"/>
      <c r="I212" s="87"/>
      <c r="J212" s="88" t="n">
        <f aca="false">IF(NOT(AND(ISNUMBER(G212),ISNUMBER(H212))),0,IF(G212&gt;H212,(1+H212-SUM(LunchSun,OtherSun))-G212,H212-G212-SUM(LunchSun,OtherSun)))</f>
        <v>0</v>
      </c>
      <c r="K212" s="86"/>
      <c r="L212" s="86"/>
      <c r="M212" s="87"/>
      <c r="N212" s="88" t="n">
        <f aca="false">IF(NOT(AND(ISNUMBER(K212),ISNUMBER(L212))),0,IF(K212&gt;L212,(1+L212-SUM(LunchMon,OtherMon))-K212,L212-K212-SUM(LunchMon,OtherMon)))</f>
        <v>0</v>
      </c>
      <c r="O212" s="86"/>
      <c r="P212" s="86"/>
      <c r="Q212" s="87"/>
      <c r="R212" s="88" t="n">
        <f aca="false">IF(NOT(AND(ISNUMBER(O212),ISNUMBER(P212))),0,IF(O212&gt;P212,(1+P212-SUM(LunchTue,OtherTue))-O212,P212-O212-SUM(LunchTue,OtherTue)))</f>
        <v>0</v>
      </c>
      <c r="S212" s="86"/>
      <c r="T212" s="86"/>
      <c r="U212" s="87"/>
      <c r="V212" s="88" t="n">
        <f aca="false">IF(NOT(AND(ISNUMBER(S212),ISNUMBER(T212))),0,IF(S212&gt;T212,(1+T212-SUM(LunchWed,OtherWed))-S212,T212-S212-SUM(LunchWed,OtherWed)))</f>
        <v>0</v>
      </c>
      <c r="W212" s="86"/>
      <c r="X212" s="86"/>
      <c r="Y212" s="87"/>
      <c r="Z212" s="88" t="n">
        <f aca="false">IF(NOT(AND(ISNUMBER(W212),ISNUMBER(X212))),0,IF(W212&gt;X212,(1+X212-SUM(LunchThu,OtherThu))-W212,X212-W212-SUM(LunchThu,OtherThu)))</f>
        <v>0</v>
      </c>
      <c r="AA212" s="86"/>
      <c r="AB212" s="86"/>
      <c r="AC212" s="87"/>
      <c r="AD212" s="89" t="n">
        <f aca="false">IF(NOT(AND(ISNUMBER(AA212),ISNUMBER(AB212))),0,IF(AA212&gt;AB212,(1+AB212-SUM(LunchFri,OtherFri))-AA212,AB212-AA212-SUM(LunchFri,OtherFri)))</f>
        <v>0</v>
      </c>
      <c r="AE212" s="90" t="n">
        <f aca="false">SUM(F212,J212,N212,R212,V212,Z212,AD212)-SUM(E212,I212,M212,Q212,U212,Y212,AC212)</f>
        <v>0</v>
      </c>
      <c r="AI212" s="34" t="n">
        <v>0.979166666666651</v>
      </c>
      <c r="AK212" s="36" t="n">
        <f aca="false">AK211+1</f>
        <v>46233</v>
      </c>
    </row>
    <row r="213" customFormat="false" ht="12.75" hidden="false" customHeight="false" outlineLevel="0" collapsed="false">
      <c r="A213" s="84" t="n">
        <f aca="false">AE213*24</f>
        <v>0</v>
      </c>
      <c r="B213" s="85"/>
      <c r="C213" s="86"/>
      <c r="D213" s="86"/>
      <c r="E213" s="87"/>
      <c r="F213" s="88" t="n">
        <f aca="false">IF(NOT(AND(ISNUMBER(C213),ISNUMBER(D213))),0,IF(C213&gt;D213,(1+D213-SUM(LunchSat,OtherSat))-C213,D213-C213-SUM(LunchSat,OtherSat)))</f>
        <v>0</v>
      </c>
      <c r="G213" s="86"/>
      <c r="H213" s="86"/>
      <c r="I213" s="87"/>
      <c r="J213" s="88" t="n">
        <f aca="false">IF(NOT(AND(ISNUMBER(G213),ISNUMBER(H213))),0,IF(G213&gt;H213,(1+H213-SUM(LunchSun,OtherSun))-G213,H213-G213-SUM(LunchSun,OtherSun)))</f>
        <v>0</v>
      </c>
      <c r="K213" s="86"/>
      <c r="L213" s="86"/>
      <c r="M213" s="87"/>
      <c r="N213" s="88" t="n">
        <f aca="false">IF(NOT(AND(ISNUMBER(K213),ISNUMBER(L213))),0,IF(K213&gt;L213,(1+L213-SUM(LunchMon,OtherMon))-K213,L213-K213-SUM(LunchMon,OtherMon)))</f>
        <v>0</v>
      </c>
      <c r="O213" s="86"/>
      <c r="P213" s="86"/>
      <c r="Q213" s="87"/>
      <c r="R213" s="88" t="n">
        <f aca="false">IF(NOT(AND(ISNUMBER(O213),ISNUMBER(P213))),0,IF(O213&gt;P213,(1+P213-SUM(LunchTue,OtherTue))-O213,P213-O213-SUM(LunchTue,OtherTue)))</f>
        <v>0</v>
      </c>
      <c r="S213" s="86"/>
      <c r="T213" s="86"/>
      <c r="U213" s="87"/>
      <c r="V213" s="88" t="n">
        <f aca="false">IF(NOT(AND(ISNUMBER(S213),ISNUMBER(T213))),0,IF(S213&gt;T213,(1+T213-SUM(LunchWed,OtherWed))-S213,T213-S213-SUM(LunchWed,OtherWed)))</f>
        <v>0</v>
      </c>
      <c r="W213" s="86"/>
      <c r="X213" s="86"/>
      <c r="Y213" s="87"/>
      <c r="Z213" s="88" t="n">
        <f aca="false">IF(NOT(AND(ISNUMBER(W213),ISNUMBER(X213))),0,IF(W213&gt;X213,(1+X213-SUM(LunchThu,OtherThu))-W213,X213-W213-SUM(LunchThu,OtherThu)))</f>
        <v>0</v>
      </c>
      <c r="AA213" s="86"/>
      <c r="AB213" s="86"/>
      <c r="AC213" s="87"/>
      <c r="AD213" s="89" t="n">
        <f aca="false">IF(NOT(AND(ISNUMBER(AA213),ISNUMBER(AB213))),0,IF(AA213&gt;AB213,(1+AB213-SUM(LunchFri,OtherFri))-AA213,AB213-AA213-SUM(LunchFri,OtherFri)))</f>
        <v>0</v>
      </c>
      <c r="AE213" s="90" t="n">
        <f aca="false">SUM(F213,J213,N213,R213,V213,Z213,AD213)-SUM(E213,I213,M213,Q213,U213,Y213,AC213)</f>
        <v>0</v>
      </c>
      <c r="AI213" s="34" t="n">
        <v>0.982638888888874</v>
      </c>
      <c r="AK213" s="36" t="n">
        <f aca="false">AK212+1</f>
        <v>46234</v>
      </c>
    </row>
    <row r="214" customFormat="false" ht="12.75" hidden="false" customHeight="false" outlineLevel="0" collapsed="false">
      <c r="A214" s="84" t="n">
        <f aca="false">AE214*24</f>
        <v>0</v>
      </c>
      <c r="B214" s="85"/>
      <c r="C214" s="86"/>
      <c r="D214" s="86"/>
      <c r="E214" s="87"/>
      <c r="F214" s="88" t="n">
        <f aca="false">IF(NOT(AND(ISNUMBER(C214),ISNUMBER(D214))),0,IF(C214&gt;D214,(1+D214-SUM(LunchSat,OtherSat))-C214,D214-C214-SUM(LunchSat,OtherSat)))</f>
        <v>0</v>
      </c>
      <c r="G214" s="86"/>
      <c r="H214" s="86"/>
      <c r="I214" s="87"/>
      <c r="J214" s="88" t="n">
        <f aca="false">IF(NOT(AND(ISNUMBER(G214),ISNUMBER(H214))),0,IF(G214&gt;H214,(1+H214-SUM(LunchSun,OtherSun))-G214,H214-G214-SUM(LunchSun,OtherSun)))</f>
        <v>0</v>
      </c>
      <c r="K214" s="86"/>
      <c r="L214" s="86"/>
      <c r="M214" s="87"/>
      <c r="N214" s="88" t="n">
        <f aca="false">IF(NOT(AND(ISNUMBER(K214),ISNUMBER(L214))),0,IF(K214&gt;L214,(1+L214-SUM(LunchMon,OtherMon))-K214,L214-K214-SUM(LunchMon,OtherMon)))</f>
        <v>0</v>
      </c>
      <c r="O214" s="86"/>
      <c r="P214" s="86"/>
      <c r="Q214" s="87"/>
      <c r="R214" s="88" t="n">
        <f aca="false">IF(NOT(AND(ISNUMBER(O214),ISNUMBER(P214))),0,IF(O214&gt;P214,(1+P214-SUM(LunchTue,OtherTue))-O214,P214-O214-SUM(LunchTue,OtherTue)))</f>
        <v>0</v>
      </c>
      <c r="S214" s="86"/>
      <c r="T214" s="86"/>
      <c r="U214" s="87"/>
      <c r="V214" s="88" t="n">
        <f aca="false">IF(NOT(AND(ISNUMBER(S214),ISNUMBER(T214))),0,IF(S214&gt;T214,(1+T214-SUM(LunchWed,OtherWed))-S214,T214-S214-SUM(LunchWed,OtherWed)))</f>
        <v>0</v>
      </c>
      <c r="W214" s="86"/>
      <c r="X214" s="86"/>
      <c r="Y214" s="87"/>
      <c r="Z214" s="88" t="n">
        <f aca="false">IF(NOT(AND(ISNUMBER(W214),ISNUMBER(X214))),0,IF(W214&gt;X214,(1+X214-SUM(LunchThu,OtherThu))-W214,X214-W214-SUM(LunchThu,OtherThu)))</f>
        <v>0</v>
      </c>
      <c r="AA214" s="86"/>
      <c r="AB214" s="86"/>
      <c r="AC214" s="87"/>
      <c r="AD214" s="89" t="n">
        <f aca="false">IF(NOT(AND(ISNUMBER(AA214),ISNUMBER(AB214))),0,IF(AA214&gt;AB214,(1+AB214-SUM(LunchFri,OtherFri))-AA214,AB214-AA214-SUM(LunchFri,OtherFri)))</f>
        <v>0</v>
      </c>
      <c r="AE214" s="90" t="n">
        <f aca="false">SUM(F214,J214,N214,R214,V214,Z214,AD214)-SUM(E214,I214,M214,Q214,U214,Y214,AC214)</f>
        <v>0</v>
      </c>
      <c r="AI214" s="34" t="n">
        <v>0.986111111111096</v>
      </c>
      <c r="AK214" s="36" t="n">
        <f aca="false">AK213+1</f>
        <v>46235</v>
      </c>
    </row>
    <row r="215" customFormat="false" ht="12.75" hidden="false" customHeight="false" outlineLevel="0" collapsed="false">
      <c r="A215" s="84" t="n">
        <f aca="false">AE215*24</f>
        <v>0</v>
      </c>
      <c r="B215" s="85"/>
      <c r="C215" s="86"/>
      <c r="D215" s="86"/>
      <c r="E215" s="87"/>
      <c r="F215" s="88" t="n">
        <f aca="false">IF(NOT(AND(ISNUMBER(C215),ISNUMBER(D215))),0,IF(C215&gt;D215,(1+D215-SUM(LunchSat,OtherSat))-C215,D215-C215-SUM(LunchSat,OtherSat)))</f>
        <v>0</v>
      </c>
      <c r="G215" s="86"/>
      <c r="H215" s="86"/>
      <c r="I215" s="87"/>
      <c r="J215" s="88" t="n">
        <f aca="false">IF(NOT(AND(ISNUMBER(G215),ISNUMBER(H215))),0,IF(G215&gt;H215,(1+H215-SUM(LunchSun,OtherSun))-G215,H215-G215-SUM(LunchSun,OtherSun)))</f>
        <v>0</v>
      </c>
      <c r="K215" s="86"/>
      <c r="L215" s="86"/>
      <c r="M215" s="87"/>
      <c r="N215" s="88" t="n">
        <f aca="false">IF(NOT(AND(ISNUMBER(K215),ISNUMBER(L215))),0,IF(K215&gt;L215,(1+L215-SUM(LunchMon,OtherMon))-K215,L215-K215-SUM(LunchMon,OtherMon)))</f>
        <v>0</v>
      </c>
      <c r="O215" s="86"/>
      <c r="P215" s="86"/>
      <c r="Q215" s="87"/>
      <c r="R215" s="88" t="n">
        <f aca="false">IF(NOT(AND(ISNUMBER(O215),ISNUMBER(P215))),0,IF(O215&gt;P215,(1+P215-SUM(LunchTue,OtherTue))-O215,P215-O215-SUM(LunchTue,OtherTue)))</f>
        <v>0</v>
      </c>
      <c r="S215" s="86"/>
      <c r="T215" s="86"/>
      <c r="U215" s="87"/>
      <c r="V215" s="88" t="n">
        <f aca="false">IF(NOT(AND(ISNUMBER(S215),ISNUMBER(T215))),0,IF(S215&gt;T215,(1+T215-SUM(LunchWed,OtherWed))-S215,T215-S215-SUM(LunchWed,OtherWed)))</f>
        <v>0</v>
      </c>
      <c r="W215" s="86"/>
      <c r="X215" s="86"/>
      <c r="Y215" s="87"/>
      <c r="Z215" s="88" t="n">
        <f aca="false">IF(NOT(AND(ISNUMBER(W215),ISNUMBER(X215))),0,IF(W215&gt;X215,(1+X215-SUM(LunchThu,OtherThu))-W215,X215-W215-SUM(LunchThu,OtherThu)))</f>
        <v>0</v>
      </c>
      <c r="AA215" s="86"/>
      <c r="AB215" s="86"/>
      <c r="AC215" s="87"/>
      <c r="AD215" s="89" t="n">
        <f aca="false">IF(NOT(AND(ISNUMBER(AA215),ISNUMBER(AB215))),0,IF(AA215&gt;AB215,(1+AB215-SUM(LunchFri,OtherFri))-AA215,AB215-AA215-SUM(LunchFri,OtherFri)))</f>
        <v>0</v>
      </c>
      <c r="AE215" s="90" t="n">
        <f aca="false">SUM(F215,J215,N215,R215,V215,Z215,AD215)-SUM(E215,I215,M215,Q215,U215,Y215,AC215)</f>
        <v>0</v>
      </c>
      <c r="AI215" s="34" t="n">
        <v>0.989583333333318</v>
      </c>
      <c r="AK215" s="36" t="n">
        <f aca="false">AK214+1</f>
        <v>46236</v>
      </c>
    </row>
    <row r="216" customFormat="false" ht="12.75" hidden="false" customHeight="false" outlineLevel="0" collapsed="false">
      <c r="A216" s="84" t="n">
        <f aca="false">AE216*24</f>
        <v>0</v>
      </c>
      <c r="B216" s="85"/>
      <c r="C216" s="86"/>
      <c r="D216" s="86"/>
      <c r="E216" s="87"/>
      <c r="F216" s="88" t="n">
        <f aca="false">IF(NOT(AND(ISNUMBER(C216),ISNUMBER(D216))),0,IF(C216&gt;D216,(1+D216-SUM(LunchSat,OtherSat))-C216,D216-C216-SUM(LunchSat,OtherSat)))</f>
        <v>0</v>
      </c>
      <c r="G216" s="86"/>
      <c r="H216" s="86"/>
      <c r="I216" s="87"/>
      <c r="J216" s="88" t="n">
        <f aca="false">IF(NOT(AND(ISNUMBER(G216),ISNUMBER(H216))),0,IF(G216&gt;H216,(1+H216-SUM(LunchSun,OtherSun))-G216,H216-G216-SUM(LunchSun,OtherSun)))</f>
        <v>0</v>
      </c>
      <c r="K216" s="86"/>
      <c r="L216" s="86"/>
      <c r="M216" s="87"/>
      <c r="N216" s="88" t="n">
        <f aca="false">IF(NOT(AND(ISNUMBER(K216),ISNUMBER(L216))),0,IF(K216&gt;L216,(1+L216-SUM(LunchMon,OtherMon))-K216,L216-K216-SUM(LunchMon,OtherMon)))</f>
        <v>0</v>
      </c>
      <c r="O216" s="86"/>
      <c r="P216" s="86"/>
      <c r="Q216" s="87"/>
      <c r="R216" s="88" t="n">
        <f aca="false">IF(NOT(AND(ISNUMBER(O216),ISNUMBER(P216))),0,IF(O216&gt;P216,(1+P216-SUM(LunchTue,OtherTue))-O216,P216-O216-SUM(LunchTue,OtherTue)))</f>
        <v>0</v>
      </c>
      <c r="S216" s="86"/>
      <c r="T216" s="86"/>
      <c r="U216" s="87"/>
      <c r="V216" s="88" t="n">
        <f aca="false">IF(NOT(AND(ISNUMBER(S216),ISNUMBER(T216))),0,IF(S216&gt;T216,(1+T216-SUM(LunchWed,OtherWed))-S216,T216-S216-SUM(LunchWed,OtherWed)))</f>
        <v>0</v>
      </c>
      <c r="W216" s="86"/>
      <c r="X216" s="86"/>
      <c r="Y216" s="87"/>
      <c r="Z216" s="88" t="n">
        <f aca="false">IF(NOT(AND(ISNUMBER(W216),ISNUMBER(X216))),0,IF(W216&gt;X216,(1+X216-SUM(LunchThu,OtherThu))-W216,X216-W216-SUM(LunchThu,OtherThu)))</f>
        <v>0</v>
      </c>
      <c r="AA216" s="86"/>
      <c r="AB216" s="86"/>
      <c r="AC216" s="87"/>
      <c r="AD216" s="89" t="n">
        <f aca="false">IF(NOT(AND(ISNUMBER(AA216),ISNUMBER(AB216))),0,IF(AA216&gt;AB216,(1+AB216-SUM(LunchFri,OtherFri))-AA216,AB216-AA216-SUM(LunchFri,OtherFri)))</f>
        <v>0</v>
      </c>
      <c r="AE216" s="90" t="n">
        <f aca="false">SUM(F216,J216,N216,R216,V216,Z216,AD216)-SUM(E216,I216,M216,Q216,U216,Y216,AC216)</f>
        <v>0</v>
      </c>
      <c r="AI216" s="34" t="n">
        <v>0.99305555555554</v>
      </c>
      <c r="AK216" s="36" t="n">
        <f aca="false">AK215+1</f>
        <v>46237</v>
      </c>
    </row>
    <row r="217" customFormat="false" ht="12.75" hidden="false" customHeight="false" outlineLevel="0" collapsed="false">
      <c r="A217" s="84" t="n">
        <f aca="false">AE217*24</f>
        <v>0</v>
      </c>
      <c r="B217" s="85"/>
      <c r="C217" s="86"/>
      <c r="D217" s="86"/>
      <c r="E217" s="87"/>
      <c r="F217" s="88" t="n">
        <f aca="false">IF(NOT(AND(ISNUMBER(C217),ISNUMBER(D217))),0,IF(C217&gt;D217,(1+D217-SUM(LunchSat,OtherSat))-C217,D217-C217-SUM(LunchSat,OtherSat)))</f>
        <v>0</v>
      </c>
      <c r="G217" s="86"/>
      <c r="H217" s="86"/>
      <c r="I217" s="87"/>
      <c r="J217" s="88" t="n">
        <f aca="false">IF(NOT(AND(ISNUMBER(G217),ISNUMBER(H217))),0,IF(G217&gt;H217,(1+H217-SUM(LunchSun,OtherSun))-G217,H217-G217-SUM(LunchSun,OtherSun)))</f>
        <v>0</v>
      </c>
      <c r="K217" s="86"/>
      <c r="L217" s="86"/>
      <c r="M217" s="87"/>
      <c r="N217" s="88" t="n">
        <f aca="false">IF(NOT(AND(ISNUMBER(K217),ISNUMBER(L217))),0,IF(K217&gt;L217,(1+L217-SUM(LunchMon,OtherMon))-K217,L217-K217-SUM(LunchMon,OtherMon)))</f>
        <v>0</v>
      </c>
      <c r="O217" s="86"/>
      <c r="P217" s="86"/>
      <c r="Q217" s="87"/>
      <c r="R217" s="88" t="n">
        <f aca="false">IF(NOT(AND(ISNUMBER(O217),ISNUMBER(P217))),0,IF(O217&gt;P217,(1+P217-SUM(LunchTue,OtherTue))-O217,P217-O217-SUM(LunchTue,OtherTue)))</f>
        <v>0</v>
      </c>
      <c r="S217" s="86"/>
      <c r="T217" s="86"/>
      <c r="U217" s="87"/>
      <c r="V217" s="88" t="n">
        <f aca="false">IF(NOT(AND(ISNUMBER(S217),ISNUMBER(T217))),0,IF(S217&gt;T217,(1+T217-SUM(LunchWed,OtherWed))-S217,T217-S217-SUM(LunchWed,OtherWed)))</f>
        <v>0</v>
      </c>
      <c r="W217" s="86"/>
      <c r="X217" s="86"/>
      <c r="Y217" s="87"/>
      <c r="Z217" s="88" t="n">
        <f aca="false">IF(NOT(AND(ISNUMBER(W217),ISNUMBER(X217))),0,IF(W217&gt;X217,(1+X217-SUM(LunchThu,OtherThu))-W217,X217-W217-SUM(LunchThu,OtherThu)))</f>
        <v>0</v>
      </c>
      <c r="AA217" s="86"/>
      <c r="AB217" s="86"/>
      <c r="AC217" s="87"/>
      <c r="AD217" s="89" t="n">
        <f aca="false">IF(NOT(AND(ISNUMBER(AA217),ISNUMBER(AB217))),0,IF(AA217&gt;AB217,(1+AB217-SUM(LunchFri,OtherFri))-AA217,AB217-AA217-SUM(LunchFri,OtherFri)))</f>
        <v>0</v>
      </c>
      <c r="AE217" s="90" t="n">
        <f aca="false">SUM(F217,J217,N217,R217,V217,Z217,AD217)-SUM(E217,I217,M217,Q217,U217,Y217,AC217)</f>
        <v>0</v>
      </c>
      <c r="AI217" s="34" t="n">
        <v>0.996527777777762</v>
      </c>
      <c r="AK217" s="36" t="n">
        <f aca="false">AK216+1</f>
        <v>46238</v>
      </c>
    </row>
    <row r="218" customFormat="false" ht="12.75" hidden="false" customHeight="false" outlineLevel="0" collapsed="false">
      <c r="A218" s="84" t="n">
        <f aca="false">AE218*24</f>
        <v>0</v>
      </c>
      <c r="B218" s="85"/>
      <c r="C218" s="86"/>
      <c r="D218" s="86"/>
      <c r="E218" s="87"/>
      <c r="F218" s="88" t="n">
        <f aca="false">IF(NOT(AND(ISNUMBER(C218),ISNUMBER(D218))),0,IF(C218&gt;D218,(1+D218-SUM(LunchSat,OtherSat))-C218,D218-C218-SUM(LunchSat,OtherSat)))</f>
        <v>0</v>
      </c>
      <c r="G218" s="86"/>
      <c r="H218" s="86"/>
      <c r="I218" s="87"/>
      <c r="J218" s="88" t="n">
        <f aca="false">IF(NOT(AND(ISNUMBER(G218),ISNUMBER(H218))),0,IF(G218&gt;H218,(1+H218-SUM(LunchSun,OtherSun))-G218,H218-G218-SUM(LunchSun,OtherSun)))</f>
        <v>0</v>
      </c>
      <c r="K218" s="86"/>
      <c r="L218" s="86"/>
      <c r="M218" s="87"/>
      <c r="N218" s="88" t="n">
        <f aca="false">IF(NOT(AND(ISNUMBER(K218),ISNUMBER(L218))),0,IF(K218&gt;L218,(1+L218-SUM(LunchMon,OtherMon))-K218,L218-K218-SUM(LunchMon,OtherMon)))</f>
        <v>0</v>
      </c>
      <c r="O218" s="86"/>
      <c r="P218" s="86"/>
      <c r="Q218" s="87"/>
      <c r="R218" s="88" t="n">
        <f aca="false">IF(NOT(AND(ISNUMBER(O218),ISNUMBER(P218))),0,IF(O218&gt;P218,(1+P218-SUM(LunchTue,OtherTue))-O218,P218-O218-SUM(LunchTue,OtherTue)))</f>
        <v>0</v>
      </c>
      <c r="S218" s="86"/>
      <c r="T218" s="86"/>
      <c r="U218" s="87"/>
      <c r="V218" s="88" t="n">
        <f aca="false">IF(NOT(AND(ISNUMBER(S218),ISNUMBER(T218))),0,IF(S218&gt;T218,(1+T218-SUM(LunchWed,OtherWed))-S218,T218-S218-SUM(LunchWed,OtherWed)))</f>
        <v>0</v>
      </c>
      <c r="W218" s="86"/>
      <c r="X218" s="86"/>
      <c r="Y218" s="87"/>
      <c r="Z218" s="88" t="n">
        <f aca="false">IF(NOT(AND(ISNUMBER(W218),ISNUMBER(X218))),0,IF(W218&gt;X218,(1+X218-SUM(LunchThu,OtherThu))-W218,X218-W218-SUM(LunchThu,OtherThu)))</f>
        <v>0</v>
      </c>
      <c r="AA218" s="86"/>
      <c r="AB218" s="86"/>
      <c r="AC218" s="87"/>
      <c r="AD218" s="89" t="n">
        <f aca="false">IF(NOT(AND(ISNUMBER(AA218),ISNUMBER(AB218))),0,IF(AA218&gt;AB218,(1+AB218-SUM(LunchFri,OtherFri))-AA218,AB218-AA218-SUM(LunchFri,OtherFri)))</f>
        <v>0</v>
      </c>
      <c r="AE218" s="90" t="n">
        <f aca="false">SUM(F218,J218,N218,R218,V218,Z218,AD218)-SUM(E218,I218,M218,Q218,U218,Y218,AC218)</f>
        <v>0</v>
      </c>
      <c r="AI218" s="34" t="n">
        <v>0.999999999999984</v>
      </c>
      <c r="AK218" s="36" t="n">
        <f aca="false">AK217+1</f>
        <v>46239</v>
      </c>
    </row>
    <row r="219" customFormat="false" ht="12.75" hidden="false" customHeight="false" outlineLevel="0" collapsed="false">
      <c r="A219" s="84" t="n">
        <f aca="false">AE219*24</f>
        <v>0</v>
      </c>
      <c r="B219" s="85"/>
      <c r="C219" s="86"/>
      <c r="D219" s="86"/>
      <c r="E219" s="87"/>
      <c r="F219" s="88" t="n">
        <f aca="false">IF(NOT(AND(ISNUMBER(C219),ISNUMBER(D219))),0,IF(C219&gt;D219,(1+D219-SUM(LunchSat,OtherSat))-C219,D219-C219-SUM(LunchSat,OtherSat)))</f>
        <v>0</v>
      </c>
      <c r="G219" s="86"/>
      <c r="H219" s="86"/>
      <c r="I219" s="87"/>
      <c r="J219" s="88" t="n">
        <f aca="false">IF(NOT(AND(ISNUMBER(G219),ISNUMBER(H219))),0,IF(G219&gt;H219,(1+H219-SUM(LunchSun,OtherSun))-G219,H219-G219-SUM(LunchSun,OtherSun)))</f>
        <v>0</v>
      </c>
      <c r="K219" s="86"/>
      <c r="L219" s="86"/>
      <c r="M219" s="87"/>
      <c r="N219" s="88" t="n">
        <f aca="false">IF(NOT(AND(ISNUMBER(K219),ISNUMBER(L219))),0,IF(K219&gt;L219,(1+L219-SUM(LunchMon,OtherMon))-K219,L219-K219-SUM(LunchMon,OtherMon)))</f>
        <v>0</v>
      </c>
      <c r="O219" s="86"/>
      <c r="P219" s="86"/>
      <c r="Q219" s="87"/>
      <c r="R219" s="88" t="n">
        <f aca="false">IF(NOT(AND(ISNUMBER(O219),ISNUMBER(P219))),0,IF(O219&gt;P219,(1+P219-SUM(LunchTue,OtherTue))-O219,P219-O219-SUM(LunchTue,OtherTue)))</f>
        <v>0</v>
      </c>
      <c r="S219" s="86"/>
      <c r="T219" s="86"/>
      <c r="U219" s="87"/>
      <c r="V219" s="88" t="n">
        <f aca="false">IF(NOT(AND(ISNUMBER(S219),ISNUMBER(T219))),0,IF(S219&gt;T219,(1+T219-SUM(LunchWed,OtherWed))-S219,T219-S219-SUM(LunchWed,OtherWed)))</f>
        <v>0</v>
      </c>
      <c r="W219" s="86"/>
      <c r="X219" s="86"/>
      <c r="Y219" s="87"/>
      <c r="Z219" s="88" t="n">
        <f aca="false">IF(NOT(AND(ISNUMBER(W219),ISNUMBER(X219))),0,IF(W219&gt;X219,(1+X219-SUM(LunchThu,OtherThu))-W219,X219-W219-SUM(LunchThu,OtherThu)))</f>
        <v>0</v>
      </c>
      <c r="AA219" s="86"/>
      <c r="AB219" s="86"/>
      <c r="AC219" s="87"/>
      <c r="AD219" s="89" t="n">
        <f aca="false">IF(NOT(AND(ISNUMBER(AA219),ISNUMBER(AB219))),0,IF(AA219&gt;AB219,(1+AB219-SUM(LunchFri,OtherFri))-AA219,AB219-AA219-SUM(LunchFri,OtherFri)))</f>
        <v>0</v>
      </c>
      <c r="AE219" s="90" t="n">
        <f aca="false">SUM(F219,J219,N219,R219,V219,Z219,AD219)-SUM(E219,I219,M219,Q219,U219,Y219,AC219)</f>
        <v>0</v>
      </c>
      <c r="AI219" s="34" t="n">
        <v>1.00347222222221</v>
      </c>
      <c r="AK219" s="36" t="n">
        <f aca="false">AK218+1</f>
        <v>46240</v>
      </c>
    </row>
    <row r="220" customFormat="false" ht="12.75" hidden="false" customHeight="false" outlineLevel="0" collapsed="false">
      <c r="A220" s="84" t="n">
        <f aca="false">AE220*24</f>
        <v>0</v>
      </c>
      <c r="B220" s="85"/>
      <c r="C220" s="86"/>
      <c r="D220" s="86"/>
      <c r="E220" s="87"/>
      <c r="F220" s="88" t="n">
        <f aca="false">IF(NOT(AND(ISNUMBER(C220),ISNUMBER(D220))),0,IF(C220&gt;D220,(1+D220-SUM(LunchSat,OtherSat))-C220,D220-C220-SUM(LunchSat,OtherSat)))</f>
        <v>0</v>
      </c>
      <c r="G220" s="86"/>
      <c r="H220" s="86"/>
      <c r="I220" s="87"/>
      <c r="J220" s="88" t="n">
        <f aca="false">IF(NOT(AND(ISNUMBER(G220),ISNUMBER(H220))),0,IF(G220&gt;H220,(1+H220-SUM(LunchSun,OtherSun))-G220,H220-G220-SUM(LunchSun,OtherSun)))</f>
        <v>0</v>
      </c>
      <c r="K220" s="86"/>
      <c r="L220" s="86"/>
      <c r="M220" s="87"/>
      <c r="N220" s="88" t="n">
        <f aca="false">IF(NOT(AND(ISNUMBER(K220),ISNUMBER(L220))),0,IF(K220&gt;L220,(1+L220-SUM(LunchMon,OtherMon))-K220,L220-K220-SUM(LunchMon,OtherMon)))</f>
        <v>0</v>
      </c>
      <c r="O220" s="86"/>
      <c r="P220" s="86"/>
      <c r="Q220" s="87"/>
      <c r="R220" s="88" t="n">
        <f aca="false">IF(NOT(AND(ISNUMBER(O220),ISNUMBER(P220))),0,IF(O220&gt;P220,(1+P220-SUM(LunchTue,OtherTue))-O220,P220-O220-SUM(LunchTue,OtherTue)))</f>
        <v>0</v>
      </c>
      <c r="S220" s="86"/>
      <c r="T220" s="86"/>
      <c r="U220" s="87"/>
      <c r="V220" s="88" t="n">
        <f aca="false">IF(NOT(AND(ISNUMBER(S220),ISNUMBER(T220))),0,IF(S220&gt;T220,(1+T220-SUM(LunchWed,OtherWed))-S220,T220-S220-SUM(LunchWed,OtherWed)))</f>
        <v>0</v>
      </c>
      <c r="W220" s="86"/>
      <c r="X220" s="86"/>
      <c r="Y220" s="87"/>
      <c r="Z220" s="88" t="n">
        <f aca="false">IF(NOT(AND(ISNUMBER(W220),ISNUMBER(X220))),0,IF(W220&gt;X220,(1+X220-SUM(LunchThu,OtherThu))-W220,X220-W220-SUM(LunchThu,OtherThu)))</f>
        <v>0</v>
      </c>
      <c r="AA220" s="86"/>
      <c r="AB220" s="86"/>
      <c r="AC220" s="87"/>
      <c r="AD220" s="89" t="n">
        <f aca="false">IF(NOT(AND(ISNUMBER(AA220),ISNUMBER(AB220))),0,IF(AA220&gt;AB220,(1+AB220-SUM(LunchFri,OtherFri))-AA220,AB220-AA220-SUM(LunchFri,OtherFri)))</f>
        <v>0</v>
      </c>
      <c r="AE220" s="90" t="n">
        <f aca="false">SUM(F220,J220,N220,R220,V220,Z220,AD220)-SUM(E220,I220,M220,Q220,U220,Y220,AC220)</f>
        <v>0</v>
      </c>
      <c r="AI220" s="34" t="n">
        <v>1.00694444444443</v>
      </c>
      <c r="AK220" s="36" t="n">
        <f aca="false">AK219+1</f>
        <v>46241</v>
      </c>
    </row>
    <row r="221" customFormat="false" ht="12.75" hidden="false" customHeight="false" outlineLevel="0" collapsed="false">
      <c r="A221" s="84" t="n">
        <f aca="false">AE221*24</f>
        <v>0</v>
      </c>
      <c r="B221" s="85"/>
      <c r="C221" s="86"/>
      <c r="D221" s="86"/>
      <c r="E221" s="87"/>
      <c r="F221" s="88" t="n">
        <f aca="false">IF(NOT(AND(ISNUMBER(C221),ISNUMBER(D221))),0,IF(C221&gt;D221,(1+D221-SUM(LunchSat,OtherSat))-C221,D221-C221-SUM(LunchSat,OtherSat)))</f>
        <v>0</v>
      </c>
      <c r="G221" s="86"/>
      <c r="H221" s="86"/>
      <c r="I221" s="87"/>
      <c r="J221" s="88" t="n">
        <f aca="false">IF(NOT(AND(ISNUMBER(G221),ISNUMBER(H221))),0,IF(G221&gt;H221,(1+H221-SUM(LunchSun,OtherSun))-G221,H221-G221-SUM(LunchSun,OtherSun)))</f>
        <v>0</v>
      </c>
      <c r="K221" s="86"/>
      <c r="L221" s="86"/>
      <c r="M221" s="87"/>
      <c r="N221" s="88" t="n">
        <f aca="false">IF(NOT(AND(ISNUMBER(K221),ISNUMBER(L221))),0,IF(K221&gt;L221,(1+L221-SUM(LunchMon,OtherMon))-K221,L221-K221-SUM(LunchMon,OtherMon)))</f>
        <v>0</v>
      </c>
      <c r="O221" s="86"/>
      <c r="P221" s="86"/>
      <c r="Q221" s="87"/>
      <c r="R221" s="88" t="n">
        <f aca="false">IF(NOT(AND(ISNUMBER(O221),ISNUMBER(P221))),0,IF(O221&gt;P221,(1+P221-SUM(LunchTue,OtherTue))-O221,P221-O221-SUM(LunchTue,OtherTue)))</f>
        <v>0</v>
      </c>
      <c r="S221" s="86"/>
      <c r="T221" s="86"/>
      <c r="U221" s="87"/>
      <c r="V221" s="88" t="n">
        <f aca="false">IF(NOT(AND(ISNUMBER(S221),ISNUMBER(T221))),0,IF(S221&gt;T221,(1+T221-SUM(LunchWed,OtherWed))-S221,T221-S221-SUM(LunchWed,OtherWed)))</f>
        <v>0</v>
      </c>
      <c r="W221" s="86"/>
      <c r="X221" s="86"/>
      <c r="Y221" s="87"/>
      <c r="Z221" s="88" t="n">
        <f aca="false">IF(NOT(AND(ISNUMBER(W221),ISNUMBER(X221))),0,IF(W221&gt;X221,(1+X221-SUM(LunchThu,OtherThu))-W221,X221-W221-SUM(LunchThu,OtherThu)))</f>
        <v>0</v>
      </c>
      <c r="AA221" s="86"/>
      <c r="AB221" s="86"/>
      <c r="AC221" s="87"/>
      <c r="AD221" s="89" t="n">
        <f aca="false">IF(NOT(AND(ISNUMBER(AA221),ISNUMBER(AB221))),0,IF(AA221&gt;AB221,(1+AB221-SUM(LunchFri,OtherFri))-AA221,AB221-AA221-SUM(LunchFri,OtherFri)))</f>
        <v>0</v>
      </c>
      <c r="AE221" s="90" t="n">
        <f aca="false">SUM(F221,J221,N221,R221,V221,Z221,AD221)-SUM(E221,I221,M221,Q221,U221,Y221,AC221)</f>
        <v>0</v>
      </c>
      <c r="AI221" s="34" t="n">
        <v>1.01041666666665</v>
      </c>
      <c r="AK221" s="36" t="n">
        <f aca="false">AK220+1</f>
        <v>46242</v>
      </c>
    </row>
    <row r="222" customFormat="false" ht="12.75" hidden="false" customHeight="false" outlineLevel="0" collapsed="false">
      <c r="A222" s="84" t="n">
        <f aca="false">AE222*24</f>
        <v>0</v>
      </c>
      <c r="B222" s="85"/>
      <c r="C222" s="86"/>
      <c r="D222" s="86"/>
      <c r="E222" s="87"/>
      <c r="F222" s="88" t="n">
        <f aca="false">IF(NOT(AND(ISNUMBER(C222),ISNUMBER(D222))),0,IF(C222&gt;D222,(1+D222-SUM(LunchSat,OtherSat))-C222,D222-C222-SUM(LunchSat,OtherSat)))</f>
        <v>0</v>
      </c>
      <c r="G222" s="86"/>
      <c r="H222" s="86"/>
      <c r="I222" s="87"/>
      <c r="J222" s="88" t="n">
        <f aca="false">IF(NOT(AND(ISNUMBER(G222),ISNUMBER(H222))),0,IF(G222&gt;H222,(1+H222-SUM(LunchSun,OtherSun))-G222,H222-G222-SUM(LunchSun,OtherSun)))</f>
        <v>0</v>
      </c>
      <c r="K222" s="86"/>
      <c r="L222" s="86"/>
      <c r="M222" s="87"/>
      <c r="N222" s="88" t="n">
        <f aca="false">IF(NOT(AND(ISNUMBER(K222),ISNUMBER(L222))),0,IF(K222&gt;L222,(1+L222-SUM(LunchMon,OtherMon))-K222,L222-K222-SUM(LunchMon,OtherMon)))</f>
        <v>0</v>
      </c>
      <c r="O222" s="86"/>
      <c r="P222" s="86"/>
      <c r="Q222" s="87"/>
      <c r="R222" s="88" t="n">
        <f aca="false">IF(NOT(AND(ISNUMBER(O222),ISNUMBER(P222))),0,IF(O222&gt;P222,(1+P222-SUM(LunchTue,OtherTue))-O222,P222-O222-SUM(LunchTue,OtherTue)))</f>
        <v>0</v>
      </c>
      <c r="S222" s="86"/>
      <c r="T222" s="86"/>
      <c r="U222" s="87"/>
      <c r="V222" s="88" t="n">
        <f aca="false">IF(NOT(AND(ISNUMBER(S222),ISNUMBER(T222))),0,IF(S222&gt;T222,(1+T222-SUM(LunchWed,OtherWed))-S222,T222-S222-SUM(LunchWed,OtherWed)))</f>
        <v>0</v>
      </c>
      <c r="W222" s="86"/>
      <c r="X222" s="86"/>
      <c r="Y222" s="87"/>
      <c r="Z222" s="88" t="n">
        <f aca="false">IF(NOT(AND(ISNUMBER(W222),ISNUMBER(X222))),0,IF(W222&gt;X222,(1+X222-SUM(LunchThu,OtherThu))-W222,X222-W222-SUM(LunchThu,OtherThu)))</f>
        <v>0</v>
      </c>
      <c r="AA222" s="86"/>
      <c r="AB222" s="86"/>
      <c r="AC222" s="87"/>
      <c r="AD222" s="89" t="n">
        <f aca="false">IF(NOT(AND(ISNUMBER(AA222),ISNUMBER(AB222))),0,IF(AA222&gt;AB222,(1+AB222-SUM(LunchFri,OtherFri))-AA222,AB222-AA222-SUM(LunchFri,OtherFri)))</f>
        <v>0</v>
      </c>
      <c r="AE222" s="90" t="n">
        <f aca="false">SUM(F222,J222,N222,R222,V222,Z222,AD222)-SUM(E222,I222,M222,Q222,U222,Y222,AC222)</f>
        <v>0</v>
      </c>
      <c r="AI222" s="34" t="n">
        <v>1.01388888888887</v>
      </c>
      <c r="AK222" s="36" t="n">
        <f aca="false">AK221+1</f>
        <v>46243</v>
      </c>
    </row>
    <row r="223" customFormat="false" ht="12.75" hidden="false" customHeight="false" outlineLevel="0" collapsed="false">
      <c r="A223" s="84" t="n">
        <f aca="false">AE223*24</f>
        <v>0</v>
      </c>
      <c r="B223" s="85"/>
      <c r="C223" s="86"/>
      <c r="D223" s="86"/>
      <c r="E223" s="87"/>
      <c r="F223" s="88" t="n">
        <f aca="false">IF(NOT(AND(ISNUMBER(C223),ISNUMBER(D223))),0,IF(C223&gt;D223,(1+D223-SUM(LunchSat,OtherSat))-C223,D223-C223-SUM(LunchSat,OtherSat)))</f>
        <v>0</v>
      </c>
      <c r="G223" s="86"/>
      <c r="H223" s="86"/>
      <c r="I223" s="87"/>
      <c r="J223" s="88" t="n">
        <f aca="false">IF(NOT(AND(ISNUMBER(G223),ISNUMBER(H223))),0,IF(G223&gt;H223,(1+H223-SUM(LunchSun,OtherSun))-G223,H223-G223-SUM(LunchSun,OtherSun)))</f>
        <v>0</v>
      </c>
      <c r="K223" s="86"/>
      <c r="L223" s="86"/>
      <c r="M223" s="87"/>
      <c r="N223" s="88" t="n">
        <f aca="false">IF(NOT(AND(ISNUMBER(K223),ISNUMBER(L223))),0,IF(K223&gt;L223,(1+L223-SUM(LunchMon,OtherMon))-K223,L223-K223-SUM(LunchMon,OtherMon)))</f>
        <v>0</v>
      </c>
      <c r="O223" s="86"/>
      <c r="P223" s="86"/>
      <c r="Q223" s="87"/>
      <c r="R223" s="88" t="n">
        <f aca="false">IF(NOT(AND(ISNUMBER(O223),ISNUMBER(P223))),0,IF(O223&gt;P223,(1+P223-SUM(LunchTue,OtherTue))-O223,P223-O223-SUM(LunchTue,OtherTue)))</f>
        <v>0</v>
      </c>
      <c r="S223" s="86"/>
      <c r="T223" s="86"/>
      <c r="U223" s="87"/>
      <c r="V223" s="88" t="n">
        <f aca="false">IF(NOT(AND(ISNUMBER(S223),ISNUMBER(T223))),0,IF(S223&gt;T223,(1+T223-SUM(LunchWed,OtherWed))-S223,T223-S223-SUM(LunchWed,OtherWed)))</f>
        <v>0</v>
      </c>
      <c r="W223" s="86"/>
      <c r="X223" s="86"/>
      <c r="Y223" s="87"/>
      <c r="Z223" s="88" t="n">
        <f aca="false">IF(NOT(AND(ISNUMBER(W223),ISNUMBER(X223))),0,IF(W223&gt;X223,(1+X223-SUM(LunchThu,OtherThu))-W223,X223-W223-SUM(LunchThu,OtherThu)))</f>
        <v>0</v>
      </c>
      <c r="AA223" s="86"/>
      <c r="AB223" s="86"/>
      <c r="AC223" s="87"/>
      <c r="AD223" s="89" t="n">
        <f aca="false">IF(NOT(AND(ISNUMBER(AA223),ISNUMBER(AB223))),0,IF(AA223&gt;AB223,(1+AB223-SUM(LunchFri,OtherFri))-AA223,AB223-AA223-SUM(LunchFri,OtherFri)))</f>
        <v>0</v>
      </c>
      <c r="AE223" s="90" t="n">
        <f aca="false">SUM(F223,J223,N223,R223,V223,Z223,AD223)-SUM(E223,I223,M223,Q223,U223,Y223,AC223)</f>
        <v>0</v>
      </c>
      <c r="AI223" s="34" t="n">
        <v>1.01736111111109</v>
      </c>
      <c r="AK223" s="36" t="n">
        <f aca="false">AK222+1</f>
        <v>46244</v>
      </c>
    </row>
    <row r="224" customFormat="false" ht="12.75" hidden="false" customHeight="false" outlineLevel="0" collapsed="false">
      <c r="A224" s="84" t="n">
        <f aca="false">AE224*24</f>
        <v>0</v>
      </c>
      <c r="B224" s="85"/>
      <c r="C224" s="86"/>
      <c r="D224" s="86"/>
      <c r="E224" s="87"/>
      <c r="F224" s="88" t="n">
        <f aca="false">IF(NOT(AND(ISNUMBER(C224),ISNUMBER(D224))),0,IF(C224&gt;D224,(1+D224-SUM(LunchSat,OtherSat))-C224,D224-C224-SUM(LunchSat,OtherSat)))</f>
        <v>0</v>
      </c>
      <c r="G224" s="86"/>
      <c r="H224" s="86"/>
      <c r="I224" s="87"/>
      <c r="J224" s="88" t="n">
        <f aca="false">IF(NOT(AND(ISNUMBER(G224),ISNUMBER(H224))),0,IF(G224&gt;H224,(1+H224-SUM(LunchSun,OtherSun))-G224,H224-G224-SUM(LunchSun,OtherSun)))</f>
        <v>0</v>
      </c>
      <c r="K224" s="86"/>
      <c r="L224" s="86"/>
      <c r="M224" s="87"/>
      <c r="N224" s="88" t="n">
        <f aca="false">IF(NOT(AND(ISNUMBER(K224),ISNUMBER(L224))),0,IF(K224&gt;L224,(1+L224-SUM(LunchMon,OtherMon))-K224,L224-K224-SUM(LunchMon,OtherMon)))</f>
        <v>0</v>
      </c>
      <c r="O224" s="86"/>
      <c r="P224" s="86"/>
      <c r="Q224" s="87"/>
      <c r="R224" s="88" t="n">
        <f aca="false">IF(NOT(AND(ISNUMBER(O224),ISNUMBER(P224))),0,IF(O224&gt;P224,(1+P224-SUM(LunchTue,OtherTue))-O224,P224-O224-SUM(LunchTue,OtherTue)))</f>
        <v>0</v>
      </c>
      <c r="S224" s="86"/>
      <c r="T224" s="86"/>
      <c r="U224" s="87"/>
      <c r="V224" s="88" t="n">
        <f aca="false">IF(NOT(AND(ISNUMBER(S224),ISNUMBER(T224))),0,IF(S224&gt;T224,(1+T224-SUM(LunchWed,OtherWed))-S224,T224-S224-SUM(LunchWed,OtherWed)))</f>
        <v>0</v>
      </c>
      <c r="W224" s="86"/>
      <c r="X224" s="86"/>
      <c r="Y224" s="87"/>
      <c r="Z224" s="88" t="n">
        <f aca="false">IF(NOT(AND(ISNUMBER(W224),ISNUMBER(X224))),0,IF(W224&gt;X224,(1+X224-SUM(LunchThu,OtherThu))-W224,X224-W224-SUM(LunchThu,OtherThu)))</f>
        <v>0</v>
      </c>
      <c r="AA224" s="86"/>
      <c r="AB224" s="86"/>
      <c r="AC224" s="87"/>
      <c r="AD224" s="89" t="n">
        <f aca="false">IF(NOT(AND(ISNUMBER(AA224),ISNUMBER(AB224))),0,IF(AA224&gt;AB224,(1+AB224-SUM(LunchFri,OtherFri))-AA224,AB224-AA224-SUM(LunchFri,OtherFri)))</f>
        <v>0</v>
      </c>
      <c r="AE224" s="90" t="n">
        <f aca="false">SUM(F224,J224,N224,R224,V224,Z224,AD224)-SUM(E224,I224,M224,Q224,U224,Y224,AC224)</f>
        <v>0</v>
      </c>
      <c r="AI224" s="34" t="n">
        <v>1.02083333333332</v>
      </c>
      <c r="AK224" s="36" t="n">
        <f aca="false">AK223+1</f>
        <v>46245</v>
      </c>
    </row>
    <row r="225" customFormat="false" ht="12.75" hidden="false" customHeight="false" outlineLevel="0" collapsed="false">
      <c r="A225" s="84" t="n">
        <f aca="false">AE225*24</f>
        <v>0</v>
      </c>
      <c r="B225" s="85"/>
      <c r="C225" s="86"/>
      <c r="D225" s="86"/>
      <c r="E225" s="87"/>
      <c r="F225" s="88" t="n">
        <f aca="false">IF(NOT(AND(ISNUMBER(C225),ISNUMBER(D225))),0,IF(C225&gt;D225,(1+D225-SUM(LunchSat,OtherSat))-C225,D225-C225-SUM(LunchSat,OtherSat)))</f>
        <v>0</v>
      </c>
      <c r="G225" s="86"/>
      <c r="H225" s="86"/>
      <c r="I225" s="87"/>
      <c r="J225" s="88" t="n">
        <f aca="false">IF(NOT(AND(ISNUMBER(G225),ISNUMBER(H225))),0,IF(G225&gt;H225,(1+H225-SUM(LunchSun,OtherSun))-G225,H225-G225-SUM(LunchSun,OtherSun)))</f>
        <v>0</v>
      </c>
      <c r="K225" s="86"/>
      <c r="L225" s="86"/>
      <c r="M225" s="87"/>
      <c r="N225" s="88" t="n">
        <f aca="false">IF(NOT(AND(ISNUMBER(K225),ISNUMBER(L225))),0,IF(K225&gt;L225,(1+L225-SUM(LunchMon,OtherMon))-K225,L225-K225-SUM(LunchMon,OtherMon)))</f>
        <v>0</v>
      </c>
      <c r="O225" s="86"/>
      <c r="P225" s="86"/>
      <c r="Q225" s="87"/>
      <c r="R225" s="88" t="n">
        <f aca="false">IF(NOT(AND(ISNUMBER(O225),ISNUMBER(P225))),0,IF(O225&gt;P225,(1+P225-SUM(LunchTue,OtherTue))-O225,P225-O225-SUM(LunchTue,OtherTue)))</f>
        <v>0</v>
      </c>
      <c r="S225" s="86"/>
      <c r="T225" s="86"/>
      <c r="U225" s="87"/>
      <c r="V225" s="88" t="n">
        <f aca="false">IF(NOT(AND(ISNUMBER(S225),ISNUMBER(T225))),0,IF(S225&gt;T225,(1+T225-SUM(LunchWed,OtherWed))-S225,T225-S225-SUM(LunchWed,OtherWed)))</f>
        <v>0</v>
      </c>
      <c r="W225" s="86"/>
      <c r="X225" s="86"/>
      <c r="Y225" s="87"/>
      <c r="Z225" s="88" t="n">
        <f aca="false">IF(NOT(AND(ISNUMBER(W225),ISNUMBER(X225))),0,IF(W225&gt;X225,(1+X225-SUM(LunchThu,OtherThu))-W225,X225-W225-SUM(LunchThu,OtherThu)))</f>
        <v>0</v>
      </c>
      <c r="AA225" s="86"/>
      <c r="AB225" s="86"/>
      <c r="AC225" s="87"/>
      <c r="AD225" s="89" t="n">
        <f aca="false">IF(NOT(AND(ISNUMBER(AA225),ISNUMBER(AB225))),0,IF(AA225&gt;AB225,(1+AB225-SUM(LunchFri,OtherFri))-AA225,AB225-AA225-SUM(LunchFri,OtherFri)))</f>
        <v>0</v>
      </c>
      <c r="AE225" s="90" t="n">
        <f aca="false">SUM(F225,J225,N225,R225,V225,Z225,AD225)-SUM(E225,I225,M225,Q225,U225,Y225,AC225)</f>
        <v>0</v>
      </c>
      <c r="AI225" s="34" t="n">
        <v>1.02430555555554</v>
      </c>
      <c r="AK225" s="36" t="n">
        <f aca="false">AK224+1</f>
        <v>46246</v>
      </c>
    </row>
    <row r="226" customFormat="false" ht="12.75" hidden="false" customHeight="false" outlineLevel="0" collapsed="false">
      <c r="A226" s="84" t="n">
        <f aca="false">AE226*24</f>
        <v>0</v>
      </c>
      <c r="B226" s="85"/>
      <c r="C226" s="86"/>
      <c r="D226" s="86"/>
      <c r="E226" s="87"/>
      <c r="F226" s="88" t="n">
        <f aca="false">IF(NOT(AND(ISNUMBER(C226),ISNUMBER(D226))),0,IF(C226&gt;D226,(1+D226-SUM(LunchSat,OtherSat))-C226,D226-C226-SUM(LunchSat,OtherSat)))</f>
        <v>0</v>
      </c>
      <c r="G226" s="86"/>
      <c r="H226" s="86"/>
      <c r="I226" s="87"/>
      <c r="J226" s="88" t="n">
        <f aca="false">IF(NOT(AND(ISNUMBER(G226),ISNUMBER(H226))),0,IF(G226&gt;H226,(1+H226-SUM(LunchSun,OtherSun))-G226,H226-G226-SUM(LunchSun,OtherSun)))</f>
        <v>0</v>
      </c>
      <c r="K226" s="86"/>
      <c r="L226" s="86"/>
      <c r="M226" s="87"/>
      <c r="N226" s="88" t="n">
        <f aca="false">IF(NOT(AND(ISNUMBER(K226),ISNUMBER(L226))),0,IF(K226&gt;L226,(1+L226-SUM(LunchMon,OtherMon))-K226,L226-K226-SUM(LunchMon,OtherMon)))</f>
        <v>0</v>
      </c>
      <c r="O226" s="86"/>
      <c r="P226" s="86"/>
      <c r="Q226" s="87"/>
      <c r="R226" s="88" t="n">
        <f aca="false">IF(NOT(AND(ISNUMBER(O226),ISNUMBER(P226))),0,IF(O226&gt;P226,(1+P226-SUM(LunchTue,OtherTue))-O226,P226-O226-SUM(LunchTue,OtherTue)))</f>
        <v>0</v>
      </c>
      <c r="S226" s="86"/>
      <c r="T226" s="86"/>
      <c r="U226" s="87"/>
      <c r="V226" s="88" t="n">
        <f aca="false">IF(NOT(AND(ISNUMBER(S226),ISNUMBER(T226))),0,IF(S226&gt;T226,(1+T226-SUM(LunchWed,OtherWed))-S226,T226-S226-SUM(LunchWed,OtherWed)))</f>
        <v>0</v>
      </c>
      <c r="W226" s="86"/>
      <c r="X226" s="86"/>
      <c r="Y226" s="87"/>
      <c r="Z226" s="88" t="n">
        <f aca="false">IF(NOT(AND(ISNUMBER(W226),ISNUMBER(X226))),0,IF(W226&gt;X226,(1+X226-SUM(LunchThu,OtherThu))-W226,X226-W226-SUM(LunchThu,OtherThu)))</f>
        <v>0</v>
      </c>
      <c r="AA226" s="86"/>
      <c r="AB226" s="86"/>
      <c r="AC226" s="87"/>
      <c r="AD226" s="89" t="n">
        <f aca="false">IF(NOT(AND(ISNUMBER(AA226),ISNUMBER(AB226))),0,IF(AA226&gt;AB226,(1+AB226-SUM(LunchFri,OtherFri))-AA226,AB226-AA226-SUM(LunchFri,OtherFri)))</f>
        <v>0</v>
      </c>
      <c r="AE226" s="90" t="n">
        <f aca="false">SUM(F226,J226,N226,R226,V226,Z226,AD226)-SUM(E226,I226,M226,Q226,U226,Y226,AC226)</f>
        <v>0</v>
      </c>
      <c r="AI226" s="34" t="n">
        <v>1.02777777777776</v>
      </c>
      <c r="AK226" s="36" t="n">
        <f aca="false">AK225+1</f>
        <v>46247</v>
      </c>
    </row>
    <row r="227" customFormat="false" ht="12.75" hidden="false" customHeight="false" outlineLevel="0" collapsed="false">
      <c r="A227" s="84" t="n">
        <f aca="false">AE227*24</f>
        <v>0</v>
      </c>
      <c r="B227" s="85"/>
      <c r="C227" s="86"/>
      <c r="D227" s="86"/>
      <c r="E227" s="87"/>
      <c r="F227" s="88" t="n">
        <f aca="false">IF(NOT(AND(ISNUMBER(C227),ISNUMBER(D227))),0,IF(C227&gt;D227,(1+D227-SUM(LunchSat,OtherSat))-C227,D227-C227-SUM(LunchSat,OtherSat)))</f>
        <v>0</v>
      </c>
      <c r="G227" s="86"/>
      <c r="H227" s="86"/>
      <c r="I227" s="87"/>
      <c r="J227" s="88" t="n">
        <f aca="false">IF(NOT(AND(ISNUMBER(G227),ISNUMBER(H227))),0,IF(G227&gt;H227,(1+H227-SUM(LunchSun,OtherSun))-G227,H227-G227-SUM(LunchSun,OtherSun)))</f>
        <v>0</v>
      </c>
      <c r="K227" s="86"/>
      <c r="L227" s="86"/>
      <c r="M227" s="87"/>
      <c r="N227" s="88" t="n">
        <f aca="false">IF(NOT(AND(ISNUMBER(K227),ISNUMBER(L227))),0,IF(K227&gt;L227,(1+L227-SUM(LunchMon,OtherMon))-K227,L227-K227-SUM(LunchMon,OtherMon)))</f>
        <v>0</v>
      </c>
      <c r="O227" s="86"/>
      <c r="P227" s="86"/>
      <c r="Q227" s="87"/>
      <c r="R227" s="88" t="n">
        <f aca="false">IF(NOT(AND(ISNUMBER(O227),ISNUMBER(P227))),0,IF(O227&gt;P227,(1+P227-SUM(LunchTue,OtherTue))-O227,P227-O227-SUM(LunchTue,OtherTue)))</f>
        <v>0</v>
      </c>
      <c r="S227" s="86"/>
      <c r="T227" s="86"/>
      <c r="U227" s="87"/>
      <c r="V227" s="88" t="n">
        <f aca="false">IF(NOT(AND(ISNUMBER(S227),ISNUMBER(T227))),0,IF(S227&gt;T227,(1+T227-SUM(LunchWed,OtherWed))-S227,T227-S227-SUM(LunchWed,OtherWed)))</f>
        <v>0</v>
      </c>
      <c r="W227" s="86"/>
      <c r="X227" s="86"/>
      <c r="Y227" s="87"/>
      <c r="Z227" s="88" t="n">
        <f aca="false">IF(NOT(AND(ISNUMBER(W227),ISNUMBER(X227))),0,IF(W227&gt;X227,(1+X227-SUM(LunchThu,OtherThu))-W227,X227-W227-SUM(LunchThu,OtherThu)))</f>
        <v>0</v>
      </c>
      <c r="AA227" s="86"/>
      <c r="AB227" s="86"/>
      <c r="AC227" s="87"/>
      <c r="AD227" s="89" t="n">
        <f aca="false">IF(NOT(AND(ISNUMBER(AA227),ISNUMBER(AB227))),0,IF(AA227&gt;AB227,(1+AB227-SUM(LunchFri,OtherFri))-AA227,AB227-AA227-SUM(LunchFri,OtherFri)))</f>
        <v>0</v>
      </c>
      <c r="AE227" s="90" t="n">
        <f aca="false">SUM(F227,J227,N227,R227,V227,Z227,AD227)-SUM(E227,I227,M227,Q227,U227,Y227,AC227)</f>
        <v>0</v>
      </c>
      <c r="AI227" s="34" t="n">
        <v>1.03124999999998</v>
      </c>
      <c r="AK227" s="36" t="n">
        <f aca="false">AK226+1</f>
        <v>46248</v>
      </c>
    </row>
    <row r="228" customFormat="false" ht="12.75" hidden="false" customHeight="false" outlineLevel="0" collapsed="false">
      <c r="A228" s="84" t="n">
        <f aca="false">AE228*24</f>
        <v>0</v>
      </c>
      <c r="B228" s="85"/>
      <c r="C228" s="86"/>
      <c r="D228" s="86"/>
      <c r="E228" s="87"/>
      <c r="F228" s="88" t="n">
        <f aca="false">IF(NOT(AND(ISNUMBER(C228),ISNUMBER(D228))),0,IF(C228&gt;D228,(1+D228-SUM(LunchSat,OtherSat))-C228,D228-C228-SUM(LunchSat,OtherSat)))</f>
        <v>0</v>
      </c>
      <c r="G228" s="86"/>
      <c r="H228" s="86"/>
      <c r="I228" s="87"/>
      <c r="J228" s="88" t="n">
        <f aca="false">IF(NOT(AND(ISNUMBER(G228),ISNUMBER(H228))),0,IF(G228&gt;H228,(1+H228-SUM(LunchSun,OtherSun))-G228,H228-G228-SUM(LunchSun,OtherSun)))</f>
        <v>0</v>
      </c>
      <c r="K228" s="86"/>
      <c r="L228" s="86"/>
      <c r="M228" s="87"/>
      <c r="N228" s="88" t="n">
        <f aca="false">IF(NOT(AND(ISNUMBER(K228),ISNUMBER(L228))),0,IF(K228&gt;L228,(1+L228-SUM(LunchMon,OtherMon))-K228,L228-K228-SUM(LunchMon,OtherMon)))</f>
        <v>0</v>
      </c>
      <c r="O228" s="86"/>
      <c r="P228" s="86"/>
      <c r="Q228" s="87"/>
      <c r="R228" s="88" t="n">
        <f aca="false">IF(NOT(AND(ISNUMBER(O228),ISNUMBER(P228))),0,IF(O228&gt;P228,(1+P228-SUM(LunchTue,OtherTue))-O228,P228-O228-SUM(LunchTue,OtherTue)))</f>
        <v>0</v>
      </c>
      <c r="S228" s="86"/>
      <c r="T228" s="86"/>
      <c r="U228" s="87"/>
      <c r="V228" s="88" t="n">
        <f aca="false">IF(NOT(AND(ISNUMBER(S228),ISNUMBER(T228))),0,IF(S228&gt;T228,(1+T228-SUM(LunchWed,OtherWed))-S228,T228-S228-SUM(LunchWed,OtherWed)))</f>
        <v>0</v>
      </c>
      <c r="W228" s="86"/>
      <c r="X228" s="86"/>
      <c r="Y228" s="87"/>
      <c r="Z228" s="88" t="n">
        <f aca="false">IF(NOT(AND(ISNUMBER(W228),ISNUMBER(X228))),0,IF(W228&gt;X228,(1+X228-SUM(LunchThu,OtherThu))-W228,X228-W228-SUM(LunchThu,OtherThu)))</f>
        <v>0</v>
      </c>
      <c r="AA228" s="86"/>
      <c r="AB228" s="86"/>
      <c r="AC228" s="87"/>
      <c r="AD228" s="89" t="n">
        <f aca="false">IF(NOT(AND(ISNUMBER(AA228),ISNUMBER(AB228))),0,IF(AA228&gt;AB228,(1+AB228-SUM(LunchFri,OtherFri))-AA228,AB228-AA228-SUM(LunchFri,OtherFri)))</f>
        <v>0</v>
      </c>
      <c r="AE228" s="90" t="n">
        <f aca="false">SUM(F228,J228,N228,R228,V228,Z228,AD228)-SUM(E228,I228,M228,Q228,U228,Y228,AC228)</f>
        <v>0</v>
      </c>
      <c r="AI228" s="34" t="n">
        <v>1.03472222222221</v>
      </c>
      <c r="AK228" s="36" t="n">
        <f aca="false">AK227+1</f>
        <v>46249</v>
      </c>
    </row>
    <row r="229" customFormat="false" ht="12.75" hidden="false" customHeight="false" outlineLevel="0" collapsed="false">
      <c r="A229" s="84" t="n">
        <f aca="false">AE229*24</f>
        <v>0</v>
      </c>
      <c r="B229" s="85"/>
      <c r="C229" s="86"/>
      <c r="D229" s="86"/>
      <c r="E229" s="87"/>
      <c r="F229" s="88" t="n">
        <f aca="false">IF(NOT(AND(ISNUMBER(C229),ISNUMBER(D229))),0,IF(C229&gt;D229,(1+D229-SUM(LunchSat,OtherSat))-C229,D229-C229-SUM(LunchSat,OtherSat)))</f>
        <v>0</v>
      </c>
      <c r="G229" s="86"/>
      <c r="H229" s="86"/>
      <c r="I229" s="87"/>
      <c r="J229" s="88" t="n">
        <f aca="false">IF(NOT(AND(ISNUMBER(G229),ISNUMBER(H229))),0,IF(G229&gt;H229,(1+H229-SUM(LunchSun,OtherSun))-G229,H229-G229-SUM(LunchSun,OtherSun)))</f>
        <v>0</v>
      </c>
      <c r="K229" s="86"/>
      <c r="L229" s="86"/>
      <c r="M229" s="87"/>
      <c r="N229" s="88" t="n">
        <f aca="false">IF(NOT(AND(ISNUMBER(K229),ISNUMBER(L229))),0,IF(K229&gt;L229,(1+L229-SUM(LunchMon,OtherMon))-K229,L229-K229-SUM(LunchMon,OtherMon)))</f>
        <v>0</v>
      </c>
      <c r="O229" s="86"/>
      <c r="P229" s="86"/>
      <c r="Q229" s="87"/>
      <c r="R229" s="88" t="n">
        <f aca="false">IF(NOT(AND(ISNUMBER(O229),ISNUMBER(P229))),0,IF(O229&gt;P229,(1+P229-SUM(LunchTue,OtherTue))-O229,P229-O229-SUM(LunchTue,OtherTue)))</f>
        <v>0</v>
      </c>
      <c r="S229" s="86"/>
      <c r="T229" s="86"/>
      <c r="U229" s="87"/>
      <c r="V229" s="88" t="n">
        <f aca="false">IF(NOT(AND(ISNUMBER(S229),ISNUMBER(T229))),0,IF(S229&gt;T229,(1+T229-SUM(LunchWed,OtherWed))-S229,T229-S229-SUM(LunchWed,OtherWed)))</f>
        <v>0</v>
      </c>
      <c r="W229" s="86"/>
      <c r="X229" s="86"/>
      <c r="Y229" s="87"/>
      <c r="Z229" s="88" t="n">
        <f aca="false">IF(NOT(AND(ISNUMBER(W229),ISNUMBER(X229))),0,IF(W229&gt;X229,(1+X229-SUM(LunchThu,OtherThu))-W229,X229-W229-SUM(LunchThu,OtherThu)))</f>
        <v>0</v>
      </c>
      <c r="AA229" s="86"/>
      <c r="AB229" s="86"/>
      <c r="AC229" s="87"/>
      <c r="AD229" s="89" t="n">
        <f aca="false">IF(NOT(AND(ISNUMBER(AA229),ISNUMBER(AB229))),0,IF(AA229&gt;AB229,(1+AB229-SUM(LunchFri,OtherFri))-AA229,AB229-AA229-SUM(LunchFri,OtherFri)))</f>
        <v>0</v>
      </c>
      <c r="AE229" s="90" t="n">
        <f aca="false">SUM(F229,J229,N229,R229,V229,Z229,AD229)-SUM(E229,I229,M229,Q229,U229,Y229,AC229)</f>
        <v>0</v>
      </c>
      <c r="AI229" s="34" t="n">
        <v>1.03819444444443</v>
      </c>
      <c r="AK229" s="36" t="n">
        <f aca="false">AK228+1</f>
        <v>46250</v>
      </c>
    </row>
    <row r="230" customFormat="false" ht="12.75" hidden="false" customHeight="false" outlineLevel="0" collapsed="false">
      <c r="A230" s="84" t="n">
        <f aca="false">AE230*24</f>
        <v>0</v>
      </c>
      <c r="B230" s="85"/>
      <c r="C230" s="86"/>
      <c r="D230" s="86"/>
      <c r="E230" s="87"/>
      <c r="F230" s="88" t="n">
        <f aca="false">IF(NOT(AND(ISNUMBER(C230),ISNUMBER(D230))),0,IF(C230&gt;D230,(1+D230-SUM(LunchSat,OtherSat))-C230,D230-C230-SUM(LunchSat,OtherSat)))</f>
        <v>0</v>
      </c>
      <c r="G230" s="86"/>
      <c r="H230" s="86"/>
      <c r="I230" s="87"/>
      <c r="J230" s="88" t="n">
        <f aca="false">IF(NOT(AND(ISNUMBER(G230),ISNUMBER(H230))),0,IF(G230&gt;H230,(1+H230-SUM(LunchSun,OtherSun))-G230,H230-G230-SUM(LunchSun,OtherSun)))</f>
        <v>0</v>
      </c>
      <c r="K230" s="86"/>
      <c r="L230" s="86"/>
      <c r="M230" s="87"/>
      <c r="N230" s="88" t="n">
        <f aca="false">IF(NOT(AND(ISNUMBER(K230),ISNUMBER(L230))),0,IF(K230&gt;L230,(1+L230-SUM(LunchMon,OtherMon))-K230,L230-K230-SUM(LunchMon,OtherMon)))</f>
        <v>0</v>
      </c>
      <c r="O230" s="86"/>
      <c r="P230" s="86"/>
      <c r="Q230" s="87"/>
      <c r="R230" s="88" t="n">
        <f aca="false">IF(NOT(AND(ISNUMBER(O230),ISNUMBER(P230))),0,IF(O230&gt;P230,(1+P230-SUM(LunchTue,OtherTue))-O230,P230-O230-SUM(LunchTue,OtherTue)))</f>
        <v>0</v>
      </c>
      <c r="S230" s="86"/>
      <c r="T230" s="86"/>
      <c r="U230" s="87"/>
      <c r="V230" s="88" t="n">
        <f aca="false">IF(NOT(AND(ISNUMBER(S230),ISNUMBER(T230))),0,IF(S230&gt;T230,(1+T230-SUM(LunchWed,OtherWed))-S230,T230-S230-SUM(LunchWed,OtherWed)))</f>
        <v>0</v>
      </c>
      <c r="W230" s="86"/>
      <c r="X230" s="86"/>
      <c r="Y230" s="87"/>
      <c r="Z230" s="88" t="n">
        <f aca="false">IF(NOT(AND(ISNUMBER(W230),ISNUMBER(X230))),0,IF(W230&gt;X230,(1+X230-SUM(LunchThu,OtherThu))-W230,X230-W230-SUM(LunchThu,OtherThu)))</f>
        <v>0</v>
      </c>
      <c r="AA230" s="86"/>
      <c r="AB230" s="86"/>
      <c r="AC230" s="87"/>
      <c r="AD230" s="89" t="n">
        <f aca="false">IF(NOT(AND(ISNUMBER(AA230),ISNUMBER(AB230))),0,IF(AA230&gt;AB230,(1+AB230-SUM(LunchFri,OtherFri))-AA230,AB230-AA230-SUM(LunchFri,OtherFri)))</f>
        <v>0</v>
      </c>
      <c r="AE230" s="90" t="n">
        <f aca="false">SUM(F230,J230,N230,R230,V230,Z230,AD230)-SUM(E230,I230,M230,Q230,U230,Y230,AC230)</f>
        <v>0</v>
      </c>
      <c r="AI230" s="34" t="n">
        <v>1.04166666666665</v>
      </c>
      <c r="AK230" s="36" t="n">
        <f aca="false">AK229+1</f>
        <v>46251</v>
      </c>
    </row>
    <row r="231" customFormat="false" ht="12.75" hidden="false" customHeight="false" outlineLevel="0" collapsed="false">
      <c r="A231" s="84" t="n">
        <f aca="false">AE231*24</f>
        <v>0</v>
      </c>
      <c r="B231" s="85"/>
      <c r="C231" s="86"/>
      <c r="D231" s="86"/>
      <c r="E231" s="87"/>
      <c r="F231" s="88" t="n">
        <f aca="false">IF(NOT(AND(ISNUMBER(C231),ISNUMBER(D231))),0,IF(C231&gt;D231,(1+D231-SUM(LunchSat,OtherSat))-C231,D231-C231-SUM(LunchSat,OtherSat)))</f>
        <v>0</v>
      </c>
      <c r="G231" s="86"/>
      <c r="H231" s="86"/>
      <c r="I231" s="87"/>
      <c r="J231" s="88" t="n">
        <f aca="false">IF(NOT(AND(ISNUMBER(G231),ISNUMBER(H231))),0,IF(G231&gt;H231,(1+H231-SUM(LunchSun,OtherSun))-G231,H231-G231-SUM(LunchSun,OtherSun)))</f>
        <v>0</v>
      </c>
      <c r="K231" s="86"/>
      <c r="L231" s="86"/>
      <c r="M231" s="87"/>
      <c r="N231" s="88" t="n">
        <f aca="false">IF(NOT(AND(ISNUMBER(K231),ISNUMBER(L231))),0,IF(K231&gt;L231,(1+L231-SUM(LunchMon,OtherMon))-K231,L231-K231-SUM(LunchMon,OtherMon)))</f>
        <v>0</v>
      </c>
      <c r="O231" s="86"/>
      <c r="P231" s="86"/>
      <c r="Q231" s="87"/>
      <c r="R231" s="88" t="n">
        <f aca="false">IF(NOT(AND(ISNUMBER(O231),ISNUMBER(P231))),0,IF(O231&gt;P231,(1+P231-SUM(LunchTue,OtherTue))-O231,P231-O231-SUM(LunchTue,OtherTue)))</f>
        <v>0</v>
      </c>
      <c r="S231" s="86"/>
      <c r="T231" s="86"/>
      <c r="U231" s="87"/>
      <c r="V231" s="88" t="n">
        <f aca="false">IF(NOT(AND(ISNUMBER(S231),ISNUMBER(T231))),0,IF(S231&gt;T231,(1+T231-SUM(LunchWed,OtherWed))-S231,T231-S231-SUM(LunchWed,OtherWed)))</f>
        <v>0</v>
      </c>
      <c r="W231" s="86"/>
      <c r="X231" s="86"/>
      <c r="Y231" s="87"/>
      <c r="Z231" s="88" t="n">
        <f aca="false">IF(NOT(AND(ISNUMBER(W231),ISNUMBER(X231))),0,IF(W231&gt;X231,(1+X231-SUM(LunchThu,OtherThu))-W231,X231-W231-SUM(LunchThu,OtherThu)))</f>
        <v>0</v>
      </c>
      <c r="AA231" s="86"/>
      <c r="AB231" s="86"/>
      <c r="AC231" s="87"/>
      <c r="AD231" s="89" t="n">
        <f aca="false">IF(NOT(AND(ISNUMBER(AA231),ISNUMBER(AB231))),0,IF(AA231&gt;AB231,(1+AB231-SUM(LunchFri,OtherFri))-AA231,AB231-AA231-SUM(LunchFri,OtherFri)))</f>
        <v>0</v>
      </c>
      <c r="AE231" s="90" t="n">
        <f aca="false">SUM(F231,J231,N231,R231,V231,Z231,AD231)-SUM(E231,I231,M231,Q231,U231,Y231,AC231)</f>
        <v>0</v>
      </c>
      <c r="AI231" s="34" t="n">
        <v>1.04513888888887</v>
      </c>
      <c r="AK231" s="36" t="n">
        <f aca="false">AK230+1</f>
        <v>46252</v>
      </c>
    </row>
    <row r="232" customFormat="false" ht="12.75" hidden="false" customHeight="false" outlineLevel="0" collapsed="false">
      <c r="A232" s="84" t="n">
        <f aca="false">AE232*24</f>
        <v>0</v>
      </c>
      <c r="B232" s="85"/>
      <c r="C232" s="86"/>
      <c r="D232" s="86"/>
      <c r="E232" s="87"/>
      <c r="F232" s="88" t="n">
        <f aca="false">IF(NOT(AND(ISNUMBER(C232),ISNUMBER(D232))),0,IF(C232&gt;D232,(1+D232-SUM(LunchSat,OtherSat))-C232,D232-C232-SUM(LunchSat,OtherSat)))</f>
        <v>0</v>
      </c>
      <c r="G232" s="86"/>
      <c r="H232" s="86"/>
      <c r="I232" s="87"/>
      <c r="J232" s="88" t="n">
        <f aca="false">IF(NOT(AND(ISNUMBER(G232),ISNUMBER(H232))),0,IF(G232&gt;H232,(1+H232-SUM(LunchSun,OtherSun))-G232,H232-G232-SUM(LunchSun,OtherSun)))</f>
        <v>0</v>
      </c>
      <c r="K232" s="86"/>
      <c r="L232" s="86"/>
      <c r="M232" s="87"/>
      <c r="N232" s="88" t="n">
        <f aca="false">IF(NOT(AND(ISNUMBER(K232),ISNUMBER(L232))),0,IF(K232&gt;L232,(1+L232-SUM(LunchMon,OtherMon))-K232,L232-K232-SUM(LunchMon,OtherMon)))</f>
        <v>0</v>
      </c>
      <c r="O232" s="86"/>
      <c r="P232" s="86"/>
      <c r="Q232" s="87"/>
      <c r="R232" s="88" t="n">
        <f aca="false">IF(NOT(AND(ISNUMBER(O232),ISNUMBER(P232))),0,IF(O232&gt;P232,(1+P232-SUM(LunchTue,OtherTue))-O232,P232-O232-SUM(LunchTue,OtherTue)))</f>
        <v>0</v>
      </c>
      <c r="S232" s="86"/>
      <c r="T232" s="86"/>
      <c r="U232" s="87"/>
      <c r="V232" s="88" t="n">
        <f aca="false">IF(NOT(AND(ISNUMBER(S232),ISNUMBER(T232))),0,IF(S232&gt;T232,(1+T232-SUM(LunchWed,OtherWed))-S232,T232-S232-SUM(LunchWed,OtherWed)))</f>
        <v>0</v>
      </c>
      <c r="W232" s="86"/>
      <c r="X232" s="86"/>
      <c r="Y232" s="87"/>
      <c r="Z232" s="88" t="n">
        <f aca="false">IF(NOT(AND(ISNUMBER(W232),ISNUMBER(X232))),0,IF(W232&gt;X232,(1+X232-SUM(LunchThu,OtherThu))-W232,X232-W232-SUM(LunchThu,OtherThu)))</f>
        <v>0</v>
      </c>
      <c r="AA232" s="86"/>
      <c r="AB232" s="86"/>
      <c r="AC232" s="87"/>
      <c r="AD232" s="89" t="n">
        <f aca="false">IF(NOT(AND(ISNUMBER(AA232),ISNUMBER(AB232))),0,IF(AA232&gt;AB232,(1+AB232-SUM(LunchFri,OtherFri))-AA232,AB232-AA232-SUM(LunchFri,OtherFri)))</f>
        <v>0</v>
      </c>
      <c r="AE232" s="90" t="n">
        <f aca="false">SUM(F232,J232,N232,R232,V232,Z232,AD232)-SUM(E232,I232,M232,Q232,U232,Y232,AC232)</f>
        <v>0</v>
      </c>
      <c r="AI232" s="34" t="n">
        <v>1.04861111111109</v>
      </c>
      <c r="AK232" s="36" t="n">
        <f aca="false">AK231+1</f>
        <v>46253</v>
      </c>
    </row>
    <row r="233" customFormat="false" ht="12.75" hidden="false" customHeight="false" outlineLevel="0" collapsed="false">
      <c r="A233" s="84" t="n">
        <f aca="false">AE233*24</f>
        <v>0</v>
      </c>
      <c r="B233" s="85"/>
      <c r="C233" s="86"/>
      <c r="D233" s="86"/>
      <c r="E233" s="87"/>
      <c r="F233" s="88" t="n">
        <f aca="false">IF(NOT(AND(ISNUMBER(C233),ISNUMBER(D233))),0,IF(C233&gt;D233,(1+D233-SUM(LunchSat,OtherSat))-C233,D233-C233-SUM(LunchSat,OtherSat)))</f>
        <v>0</v>
      </c>
      <c r="G233" s="86"/>
      <c r="H233" s="86"/>
      <c r="I233" s="87"/>
      <c r="J233" s="88" t="n">
        <f aca="false">IF(NOT(AND(ISNUMBER(G233),ISNUMBER(H233))),0,IF(G233&gt;H233,(1+H233-SUM(LunchSun,OtherSun))-G233,H233-G233-SUM(LunchSun,OtherSun)))</f>
        <v>0</v>
      </c>
      <c r="K233" s="86"/>
      <c r="L233" s="86"/>
      <c r="M233" s="87"/>
      <c r="N233" s="88" t="n">
        <f aca="false">IF(NOT(AND(ISNUMBER(K233),ISNUMBER(L233))),0,IF(K233&gt;L233,(1+L233-SUM(LunchMon,OtherMon))-K233,L233-K233-SUM(LunchMon,OtherMon)))</f>
        <v>0</v>
      </c>
      <c r="O233" s="86"/>
      <c r="P233" s="86"/>
      <c r="Q233" s="87"/>
      <c r="R233" s="88" t="n">
        <f aca="false">IF(NOT(AND(ISNUMBER(O233),ISNUMBER(P233))),0,IF(O233&gt;P233,(1+P233-SUM(LunchTue,OtherTue))-O233,P233-O233-SUM(LunchTue,OtherTue)))</f>
        <v>0</v>
      </c>
      <c r="S233" s="86"/>
      <c r="T233" s="86"/>
      <c r="U233" s="87"/>
      <c r="V233" s="88" t="n">
        <f aca="false">IF(NOT(AND(ISNUMBER(S233),ISNUMBER(T233))),0,IF(S233&gt;T233,(1+T233-SUM(LunchWed,OtherWed))-S233,T233-S233-SUM(LunchWed,OtherWed)))</f>
        <v>0</v>
      </c>
      <c r="W233" s="86"/>
      <c r="X233" s="86"/>
      <c r="Y233" s="87"/>
      <c r="Z233" s="88" t="n">
        <f aca="false">IF(NOT(AND(ISNUMBER(W233),ISNUMBER(X233))),0,IF(W233&gt;X233,(1+X233-SUM(LunchThu,OtherThu))-W233,X233-W233-SUM(LunchThu,OtherThu)))</f>
        <v>0</v>
      </c>
      <c r="AA233" s="86"/>
      <c r="AB233" s="86"/>
      <c r="AC233" s="87"/>
      <c r="AD233" s="89" t="n">
        <f aca="false">IF(NOT(AND(ISNUMBER(AA233),ISNUMBER(AB233))),0,IF(AA233&gt;AB233,(1+AB233-SUM(LunchFri,OtherFri))-AA233,AB233-AA233-SUM(LunchFri,OtherFri)))</f>
        <v>0</v>
      </c>
      <c r="AE233" s="90" t="n">
        <f aca="false">SUM(F233,J233,N233,R233,V233,Z233,AD233)-SUM(E233,I233,M233,Q233,U233,Y233,AC233)</f>
        <v>0</v>
      </c>
      <c r="AI233" s="34" t="n">
        <v>1.05208333333332</v>
      </c>
      <c r="AK233" s="36" t="n">
        <f aca="false">AK232+1</f>
        <v>46254</v>
      </c>
    </row>
    <row r="234" customFormat="false" ht="12.75" hidden="false" customHeight="false" outlineLevel="0" collapsed="false">
      <c r="A234" s="84" t="n">
        <f aca="false">AE234*24</f>
        <v>0</v>
      </c>
      <c r="B234" s="85"/>
      <c r="C234" s="86"/>
      <c r="D234" s="86"/>
      <c r="E234" s="87"/>
      <c r="F234" s="88" t="n">
        <f aca="false">IF(NOT(AND(ISNUMBER(C234),ISNUMBER(D234))),0,IF(C234&gt;D234,(1+D234-SUM(LunchSat,OtherSat))-C234,D234-C234-SUM(LunchSat,OtherSat)))</f>
        <v>0</v>
      </c>
      <c r="G234" s="86"/>
      <c r="H234" s="86"/>
      <c r="I234" s="87"/>
      <c r="J234" s="88" t="n">
        <f aca="false">IF(NOT(AND(ISNUMBER(G234),ISNUMBER(H234))),0,IF(G234&gt;H234,(1+H234-SUM(LunchSun,OtherSun))-G234,H234-G234-SUM(LunchSun,OtherSun)))</f>
        <v>0</v>
      </c>
      <c r="K234" s="86"/>
      <c r="L234" s="86"/>
      <c r="M234" s="87"/>
      <c r="N234" s="88" t="n">
        <f aca="false">IF(NOT(AND(ISNUMBER(K234),ISNUMBER(L234))),0,IF(K234&gt;L234,(1+L234-SUM(LunchMon,OtherMon))-K234,L234-K234-SUM(LunchMon,OtherMon)))</f>
        <v>0</v>
      </c>
      <c r="O234" s="86"/>
      <c r="P234" s="86"/>
      <c r="Q234" s="87"/>
      <c r="R234" s="88" t="n">
        <f aca="false">IF(NOT(AND(ISNUMBER(O234),ISNUMBER(P234))),0,IF(O234&gt;P234,(1+P234-SUM(LunchTue,OtherTue))-O234,P234-O234-SUM(LunchTue,OtherTue)))</f>
        <v>0</v>
      </c>
      <c r="S234" s="86"/>
      <c r="T234" s="86"/>
      <c r="U234" s="87"/>
      <c r="V234" s="88" t="n">
        <f aca="false">IF(NOT(AND(ISNUMBER(S234),ISNUMBER(T234))),0,IF(S234&gt;T234,(1+T234-SUM(LunchWed,OtherWed))-S234,T234-S234-SUM(LunchWed,OtherWed)))</f>
        <v>0</v>
      </c>
      <c r="W234" s="86"/>
      <c r="X234" s="86"/>
      <c r="Y234" s="87"/>
      <c r="Z234" s="88" t="n">
        <f aca="false">IF(NOT(AND(ISNUMBER(W234),ISNUMBER(X234))),0,IF(W234&gt;X234,(1+X234-SUM(LunchThu,OtherThu))-W234,X234-W234-SUM(LunchThu,OtherThu)))</f>
        <v>0</v>
      </c>
      <c r="AA234" s="86"/>
      <c r="AB234" s="86"/>
      <c r="AC234" s="87"/>
      <c r="AD234" s="89" t="n">
        <f aca="false">IF(NOT(AND(ISNUMBER(AA234),ISNUMBER(AB234))),0,IF(AA234&gt;AB234,(1+AB234-SUM(LunchFri,OtherFri))-AA234,AB234-AA234-SUM(LunchFri,OtherFri)))</f>
        <v>0</v>
      </c>
      <c r="AE234" s="90" t="n">
        <f aca="false">SUM(F234,J234,N234,R234,V234,Z234,AD234)-SUM(E234,I234,M234,Q234,U234,Y234,AC234)</f>
        <v>0</v>
      </c>
      <c r="AI234" s="34" t="n">
        <v>1.05555555555554</v>
      </c>
      <c r="AK234" s="36" t="n">
        <f aca="false">AK233+1</f>
        <v>46255</v>
      </c>
    </row>
    <row r="235" customFormat="false" ht="12.75" hidden="false" customHeight="false" outlineLevel="0" collapsed="false">
      <c r="A235" s="84" t="n">
        <f aca="false">AE235*24</f>
        <v>0</v>
      </c>
      <c r="B235" s="85"/>
      <c r="C235" s="86"/>
      <c r="D235" s="86"/>
      <c r="E235" s="87"/>
      <c r="F235" s="88" t="n">
        <f aca="false">IF(NOT(AND(ISNUMBER(C235),ISNUMBER(D235))),0,IF(C235&gt;D235,(1+D235-SUM(LunchSat,OtherSat))-C235,D235-C235-SUM(LunchSat,OtherSat)))</f>
        <v>0</v>
      </c>
      <c r="G235" s="86"/>
      <c r="H235" s="86"/>
      <c r="I235" s="87"/>
      <c r="J235" s="88" t="n">
        <f aca="false">IF(NOT(AND(ISNUMBER(G235),ISNUMBER(H235))),0,IF(G235&gt;H235,(1+H235-SUM(LunchSun,OtherSun))-G235,H235-G235-SUM(LunchSun,OtherSun)))</f>
        <v>0</v>
      </c>
      <c r="K235" s="86"/>
      <c r="L235" s="86"/>
      <c r="M235" s="87"/>
      <c r="N235" s="88" t="n">
        <f aca="false">IF(NOT(AND(ISNUMBER(K235),ISNUMBER(L235))),0,IF(K235&gt;L235,(1+L235-SUM(LunchMon,OtherMon))-K235,L235-K235-SUM(LunchMon,OtherMon)))</f>
        <v>0</v>
      </c>
      <c r="O235" s="86"/>
      <c r="P235" s="86"/>
      <c r="Q235" s="87"/>
      <c r="R235" s="88" t="n">
        <f aca="false">IF(NOT(AND(ISNUMBER(O235),ISNUMBER(P235))),0,IF(O235&gt;P235,(1+P235-SUM(LunchTue,OtherTue))-O235,P235-O235-SUM(LunchTue,OtherTue)))</f>
        <v>0</v>
      </c>
      <c r="S235" s="86"/>
      <c r="T235" s="86"/>
      <c r="U235" s="87"/>
      <c r="V235" s="88" t="n">
        <f aca="false">IF(NOT(AND(ISNUMBER(S235),ISNUMBER(T235))),0,IF(S235&gt;T235,(1+T235-SUM(LunchWed,OtherWed))-S235,T235-S235-SUM(LunchWed,OtherWed)))</f>
        <v>0</v>
      </c>
      <c r="W235" s="86"/>
      <c r="X235" s="86"/>
      <c r="Y235" s="87"/>
      <c r="Z235" s="88" t="n">
        <f aca="false">IF(NOT(AND(ISNUMBER(W235),ISNUMBER(X235))),0,IF(W235&gt;X235,(1+X235-SUM(LunchThu,OtherThu))-W235,X235-W235-SUM(LunchThu,OtherThu)))</f>
        <v>0</v>
      </c>
      <c r="AA235" s="86"/>
      <c r="AB235" s="86"/>
      <c r="AC235" s="87"/>
      <c r="AD235" s="89" t="n">
        <f aca="false">IF(NOT(AND(ISNUMBER(AA235),ISNUMBER(AB235))),0,IF(AA235&gt;AB235,(1+AB235-SUM(LunchFri,OtherFri))-AA235,AB235-AA235-SUM(LunchFri,OtherFri)))</f>
        <v>0</v>
      </c>
      <c r="AE235" s="90" t="n">
        <f aca="false">SUM(F235,J235,N235,R235,V235,Z235,AD235)-SUM(E235,I235,M235,Q235,U235,Y235,AC235)</f>
        <v>0</v>
      </c>
      <c r="AI235" s="34" t="n">
        <v>1.05902777777776</v>
      </c>
      <c r="AK235" s="36" t="n">
        <f aca="false">AK234+1</f>
        <v>46256</v>
      </c>
    </row>
    <row r="236" customFormat="false" ht="12.75" hidden="false" customHeight="false" outlineLevel="0" collapsed="false">
      <c r="A236" s="84" t="n">
        <f aca="false">AE236*24</f>
        <v>0</v>
      </c>
      <c r="B236" s="85"/>
      <c r="C236" s="86"/>
      <c r="D236" s="86"/>
      <c r="E236" s="87"/>
      <c r="F236" s="88" t="n">
        <f aca="false">IF(NOT(AND(ISNUMBER(C236),ISNUMBER(D236))),0,IF(C236&gt;D236,(1+D236-SUM(LunchSat,OtherSat))-C236,D236-C236-SUM(LunchSat,OtherSat)))</f>
        <v>0</v>
      </c>
      <c r="G236" s="86"/>
      <c r="H236" s="86"/>
      <c r="I236" s="87"/>
      <c r="J236" s="88" t="n">
        <f aca="false">IF(NOT(AND(ISNUMBER(G236),ISNUMBER(H236))),0,IF(G236&gt;H236,(1+H236-SUM(LunchSun,OtherSun))-G236,H236-G236-SUM(LunchSun,OtherSun)))</f>
        <v>0</v>
      </c>
      <c r="K236" s="86"/>
      <c r="L236" s="86"/>
      <c r="M236" s="87"/>
      <c r="N236" s="88" t="n">
        <f aca="false">IF(NOT(AND(ISNUMBER(K236),ISNUMBER(L236))),0,IF(K236&gt;L236,(1+L236-SUM(LunchMon,OtherMon))-K236,L236-K236-SUM(LunchMon,OtherMon)))</f>
        <v>0</v>
      </c>
      <c r="O236" s="86"/>
      <c r="P236" s="86"/>
      <c r="Q236" s="87"/>
      <c r="R236" s="88" t="n">
        <f aca="false">IF(NOT(AND(ISNUMBER(O236),ISNUMBER(P236))),0,IF(O236&gt;P236,(1+P236-SUM(LunchTue,OtherTue))-O236,P236-O236-SUM(LunchTue,OtherTue)))</f>
        <v>0</v>
      </c>
      <c r="S236" s="86"/>
      <c r="T236" s="86"/>
      <c r="U236" s="87"/>
      <c r="V236" s="88" t="n">
        <f aca="false">IF(NOT(AND(ISNUMBER(S236),ISNUMBER(T236))),0,IF(S236&gt;T236,(1+T236-SUM(LunchWed,OtherWed))-S236,T236-S236-SUM(LunchWed,OtherWed)))</f>
        <v>0</v>
      </c>
      <c r="W236" s="86"/>
      <c r="X236" s="86"/>
      <c r="Y236" s="87"/>
      <c r="Z236" s="88" t="n">
        <f aca="false">IF(NOT(AND(ISNUMBER(W236),ISNUMBER(X236))),0,IF(W236&gt;X236,(1+X236-SUM(LunchThu,OtherThu))-W236,X236-W236-SUM(LunchThu,OtherThu)))</f>
        <v>0</v>
      </c>
      <c r="AA236" s="86"/>
      <c r="AB236" s="86"/>
      <c r="AC236" s="87"/>
      <c r="AD236" s="89" t="n">
        <f aca="false">IF(NOT(AND(ISNUMBER(AA236),ISNUMBER(AB236))),0,IF(AA236&gt;AB236,(1+AB236-SUM(LunchFri,OtherFri))-AA236,AB236-AA236-SUM(LunchFri,OtherFri)))</f>
        <v>0</v>
      </c>
      <c r="AE236" s="90" t="n">
        <f aca="false">SUM(F236,J236,N236,R236,V236,Z236,AD236)-SUM(E236,I236,M236,Q236,U236,Y236,AC236)</f>
        <v>0</v>
      </c>
      <c r="AI236" s="34" t="n">
        <v>1.06249999999998</v>
      </c>
      <c r="AK236" s="36" t="n">
        <f aca="false">AK235+1</f>
        <v>46257</v>
      </c>
    </row>
    <row r="237" customFormat="false" ht="12.75" hidden="false" customHeight="false" outlineLevel="0" collapsed="false">
      <c r="A237" s="84" t="n">
        <f aca="false">AE237*24</f>
        <v>0</v>
      </c>
      <c r="B237" s="85"/>
      <c r="C237" s="86"/>
      <c r="D237" s="86"/>
      <c r="E237" s="87"/>
      <c r="F237" s="88" t="n">
        <f aca="false">IF(NOT(AND(ISNUMBER(C237),ISNUMBER(D237))),0,IF(C237&gt;D237,(1+D237-SUM(LunchSat,OtherSat))-C237,D237-C237-SUM(LunchSat,OtherSat)))</f>
        <v>0</v>
      </c>
      <c r="G237" s="86"/>
      <c r="H237" s="86"/>
      <c r="I237" s="87"/>
      <c r="J237" s="88" t="n">
        <f aca="false">IF(NOT(AND(ISNUMBER(G237),ISNUMBER(H237))),0,IF(G237&gt;H237,(1+H237-SUM(LunchSun,OtherSun))-G237,H237-G237-SUM(LunchSun,OtherSun)))</f>
        <v>0</v>
      </c>
      <c r="K237" s="86"/>
      <c r="L237" s="86"/>
      <c r="M237" s="87"/>
      <c r="N237" s="88" t="n">
        <f aca="false">IF(NOT(AND(ISNUMBER(K237),ISNUMBER(L237))),0,IF(K237&gt;L237,(1+L237-SUM(LunchMon,OtherMon))-K237,L237-K237-SUM(LunchMon,OtherMon)))</f>
        <v>0</v>
      </c>
      <c r="O237" s="86"/>
      <c r="P237" s="86"/>
      <c r="Q237" s="87"/>
      <c r="R237" s="88" t="n">
        <f aca="false">IF(NOT(AND(ISNUMBER(O237),ISNUMBER(P237))),0,IF(O237&gt;P237,(1+P237-SUM(LunchTue,OtherTue))-O237,P237-O237-SUM(LunchTue,OtherTue)))</f>
        <v>0</v>
      </c>
      <c r="S237" s="86"/>
      <c r="T237" s="86"/>
      <c r="U237" s="87"/>
      <c r="V237" s="88" t="n">
        <f aca="false">IF(NOT(AND(ISNUMBER(S237),ISNUMBER(T237))),0,IF(S237&gt;T237,(1+T237-SUM(LunchWed,OtherWed))-S237,T237-S237-SUM(LunchWed,OtherWed)))</f>
        <v>0</v>
      </c>
      <c r="W237" s="86"/>
      <c r="X237" s="86"/>
      <c r="Y237" s="87"/>
      <c r="Z237" s="88" t="n">
        <f aca="false">IF(NOT(AND(ISNUMBER(W237),ISNUMBER(X237))),0,IF(W237&gt;X237,(1+X237-SUM(LunchThu,OtherThu))-W237,X237-W237-SUM(LunchThu,OtherThu)))</f>
        <v>0</v>
      </c>
      <c r="AA237" s="86"/>
      <c r="AB237" s="86"/>
      <c r="AC237" s="87"/>
      <c r="AD237" s="89" t="n">
        <f aca="false">IF(NOT(AND(ISNUMBER(AA237),ISNUMBER(AB237))),0,IF(AA237&gt;AB237,(1+AB237-SUM(LunchFri,OtherFri))-AA237,AB237-AA237-SUM(LunchFri,OtherFri)))</f>
        <v>0</v>
      </c>
      <c r="AE237" s="90" t="n">
        <f aca="false">SUM(F237,J237,N237,R237,V237,Z237,AD237)-SUM(E237,I237,M237,Q237,U237,Y237,AC237)</f>
        <v>0</v>
      </c>
      <c r="AI237" s="34" t="n">
        <v>1.0659722222222</v>
      </c>
      <c r="AK237" s="36" t="n">
        <f aca="false">AK236+1</f>
        <v>46258</v>
      </c>
    </row>
    <row r="238" customFormat="false" ht="12.75" hidden="false" customHeight="false" outlineLevel="0" collapsed="false">
      <c r="A238" s="84" t="n">
        <f aca="false">AE238*24</f>
        <v>0</v>
      </c>
      <c r="B238" s="85"/>
      <c r="C238" s="86"/>
      <c r="D238" s="86"/>
      <c r="E238" s="87"/>
      <c r="F238" s="88" t="n">
        <f aca="false">IF(NOT(AND(ISNUMBER(C238),ISNUMBER(D238))),0,IF(C238&gt;D238,(1+D238-SUM(LunchSat,OtherSat))-C238,D238-C238-SUM(LunchSat,OtherSat)))</f>
        <v>0</v>
      </c>
      <c r="G238" s="86"/>
      <c r="H238" s="86"/>
      <c r="I238" s="87"/>
      <c r="J238" s="88" t="n">
        <f aca="false">IF(NOT(AND(ISNUMBER(G238),ISNUMBER(H238))),0,IF(G238&gt;H238,(1+H238-SUM(LunchSun,OtherSun))-G238,H238-G238-SUM(LunchSun,OtherSun)))</f>
        <v>0</v>
      </c>
      <c r="K238" s="86"/>
      <c r="L238" s="86"/>
      <c r="M238" s="87"/>
      <c r="N238" s="88" t="n">
        <f aca="false">IF(NOT(AND(ISNUMBER(K238),ISNUMBER(L238))),0,IF(K238&gt;L238,(1+L238-SUM(LunchMon,OtherMon))-K238,L238-K238-SUM(LunchMon,OtherMon)))</f>
        <v>0</v>
      </c>
      <c r="O238" s="86"/>
      <c r="P238" s="86"/>
      <c r="Q238" s="87"/>
      <c r="R238" s="88" t="n">
        <f aca="false">IF(NOT(AND(ISNUMBER(O238),ISNUMBER(P238))),0,IF(O238&gt;P238,(1+P238-SUM(LunchTue,OtherTue))-O238,P238-O238-SUM(LunchTue,OtherTue)))</f>
        <v>0</v>
      </c>
      <c r="S238" s="86"/>
      <c r="T238" s="86"/>
      <c r="U238" s="87"/>
      <c r="V238" s="88" t="n">
        <f aca="false">IF(NOT(AND(ISNUMBER(S238),ISNUMBER(T238))),0,IF(S238&gt;T238,(1+T238-SUM(LunchWed,OtherWed))-S238,T238-S238-SUM(LunchWed,OtherWed)))</f>
        <v>0</v>
      </c>
      <c r="W238" s="86"/>
      <c r="X238" s="86"/>
      <c r="Y238" s="87"/>
      <c r="Z238" s="88" t="n">
        <f aca="false">IF(NOT(AND(ISNUMBER(W238),ISNUMBER(X238))),0,IF(W238&gt;X238,(1+X238-SUM(LunchThu,OtherThu))-W238,X238-W238-SUM(LunchThu,OtherThu)))</f>
        <v>0</v>
      </c>
      <c r="AA238" s="86"/>
      <c r="AB238" s="86"/>
      <c r="AC238" s="87"/>
      <c r="AD238" s="89" t="n">
        <f aca="false">IF(NOT(AND(ISNUMBER(AA238),ISNUMBER(AB238))),0,IF(AA238&gt;AB238,(1+AB238-SUM(LunchFri,OtherFri))-AA238,AB238-AA238-SUM(LunchFri,OtherFri)))</f>
        <v>0</v>
      </c>
      <c r="AE238" s="90" t="n">
        <f aca="false">SUM(F238,J238,N238,R238,V238,Z238,AD238)-SUM(E238,I238,M238,Q238,U238,Y238,AC238)</f>
        <v>0</v>
      </c>
      <c r="AI238" s="34" t="n">
        <v>1.06944444444443</v>
      </c>
      <c r="AK238" s="36" t="n">
        <f aca="false">AK237+1</f>
        <v>46259</v>
      </c>
    </row>
    <row r="239" customFormat="false" ht="12.75" hidden="false" customHeight="false" outlineLevel="0" collapsed="false">
      <c r="A239" s="84" t="n">
        <f aca="false">AE239*24</f>
        <v>0</v>
      </c>
      <c r="B239" s="85"/>
      <c r="C239" s="86"/>
      <c r="D239" s="86"/>
      <c r="E239" s="87"/>
      <c r="F239" s="88" t="n">
        <f aca="false">IF(NOT(AND(ISNUMBER(C239),ISNUMBER(D239))),0,IF(C239&gt;D239,(1+D239-SUM(LunchSat,OtherSat))-C239,D239-C239-SUM(LunchSat,OtherSat)))</f>
        <v>0</v>
      </c>
      <c r="G239" s="86"/>
      <c r="H239" s="86"/>
      <c r="I239" s="87"/>
      <c r="J239" s="88" t="n">
        <f aca="false">IF(NOT(AND(ISNUMBER(G239),ISNUMBER(H239))),0,IF(G239&gt;H239,(1+H239-SUM(LunchSun,OtherSun))-G239,H239-G239-SUM(LunchSun,OtherSun)))</f>
        <v>0</v>
      </c>
      <c r="K239" s="86"/>
      <c r="L239" s="86"/>
      <c r="M239" s="87"/>
      <c r="N239" s="88" t="n">
        <f aca="false">IF(NOT(AND(ISNUMBER(K239),ISNUMBER(L239))),0,IF(K239&gt;L239,(1+L239-SUM(LunchMon,OtherMon))-K239,L239-K239-SUM(LunchMon,OtherMon)))</f>
        <v>0</v>
      </c>
      <c r="O239" s="86"/>
      <c r="P239" s="86"/>
      <c r="Q239" s="87"/>
      <c r="R239" s="88" t="n">
        <f aca="false">IF(NOT(AND(ISNUMBER(O239),ISNUMBER(P239))),0,IF(O239&gt;P239,(1+P239-SUM(LunchTue,OtherTue))-O239,P239-O239-SUM(LunchTue,OtherTue)))</f>
        <v>0</v>
      </c>
      <c r="S239" s="86"/>
      <c r="T239" s="86"/>
      <c r="U239" s="87"/>
      <c r="V239" s="88" t="n">
        <f aca="false">IF(NOT(AND(ISNUMBER(S239),ISNUMBER(T239))),0,IF(S239&gt;T239,(1+T239-SUM(LunchWed,OtherWed))-S239,T239-S239-SUM(LunchWed,OtherWed)))</f>
        <v>0</v>
      </c>
      <c r="W239" s="86"/>
      <c r="X239" s="86"/>
      <c r="Y239" s="87"/>
      <c r="Z239" s="88" t="n">
        <f aca="false">IF(NOT(AND(ISNUMBER(W239),ISNUMBER(X239))),0,IF(W239&gt;X239,(1+X239-SUM(LunchThu,OtherThu))-W239,X239-W239-SUM(LunchThu,OtherThu)))</f>
        <v>0</v>
      </c>
      <c r="AA239" s="86"/>
      <c r="AB239" s="86"/>
      <c r="AC239" s="87"/>
      <c r="AD239" s="89" t="n">
        <f aca="false">IF(NOT(AND(ISNUMBER(AA239),ISNUMBER(AB239))),0,IF(AA239&gt;AB239,(1+AB239-SUM(LunchFri,OtherFri))-AA239,AB239-AA239-SUM(LunchFri,OtherFri)))</f>
        <v>0</v>
      </c>
      <c r="AE239" s="90" t="n">
        <f aca="false">SUM(F239,J239,N239,R239,V239,Z239,AD239)-SUM(E239,I239,M239,Q239,U239,Y239,AC239)</f>
        <v>0</v>
      </c>
      <c r="AI239" s="34" t="n">
        <v>1.07291666666665</v>
      </c>
      <c r="AK239" s="36" t="n">
        <f aca="false">AK238+1</f>
        <v>46260</v>
      </c>
    </row>
    <row r="240" customFormat="false" ht="12.75" hidden="false" customHeight="false" outlineLevel="0" collapsed="false">
      <c r="A240" s="84" t="n">
        <f aca="false">AE240*24</f>
        <v>0</v>
      </c>
      <c r="B240" s="85"/>
      <c r="C240" s="86"/>
      <c r="D240" s="86"/>
      <c r="E240" s="87"/>
      <c r="F240" s="88" t="n">
        <f aca="false">IF(NOT(AND(ISNUMBER(C240),ISNUMBER(D240))),0,IF(C240&gt;D240,(1+D240-SUM(LunchSat,OtherSat))-C240,D240-C240-SUM(LunchSat,OtherSat)))</f>
        <v>0</v>
      </c>
      <c r="G240" s="86"/>
      <c r="H240" s="86"/>
      <c r="I240" s="87"/>
      <c r="J240" s="88" t="n">
        <f aca="false">IF(NOT(AND(ISNUMBER(G240),ISNUMBER(H240))),0,IF(G240&gt;H240,(1+H240-SUM(LunchSun,OtherSun))-G240,H240-G240-SUM(LunchSun,OtherSun)))</f>
        <v>0</v>
      </c>
      <c r="K240" s="86"/>
      <c r="L240" s="86"/>
      <c r="M240" s="87"/>
      <c r="N240" s="88" t="n">
        <f aca="false">IF(NOT(AND(ISNUMBER(K240),ISNUMBER(L240))),0,IF(K240&gt;L240,(1+L240-SUM(LunchMon,OtherMon))-K240,L240-K240-SUM(LunchMon,OtherMon)))</f>
        <v>0</v>
      </c>
      <c r="O240" s="86"/>
      <c r="P240" s="86"/>
      <c r="Q240" s="87"/>
      <c r="R240" s="88" t="n">
        <f aca="false">IF(NOT(AND(ISNUMBER(O240),ISNUMBER(P240))),0,IF(O240&gt;P240,(1+P240-SUM(LunchTue,OtherTue))-O240,P240-O240-SUM(LunchTue,OtherTue)))</f>
        <v>0</v>
      </c>
      <c r="S240" s="86"/>
      <c r="T240" s="86"/>
      <c r="U240" s="87"/>
      <c r="V240" s="88" t="n">
        <f aca="false">IF(NOT(AND(ISNUMBER(S240),ISNUMBER(T240))),0,IF(S240&gt;T240,(1+T240-SUM(LunchWed,OtherWed))-S240,T240-S240-SUM(LunchWed,OtherWed)))</f>
        <v>0</v>
      </c>
      <c r="W240" s="86"/>
      <c r="X240" s="86"/>
      <c r="Y240" s="87"/>
      <c r="Z240" s="88" t="n">
        <f aca="false">IF(NOT(AND(ISNUMBER(W240),ISNUMBER(X240))),0,IF(W240&gt;X240,(1+X240-SUM(LunchThu,OtherThu))-W240,X240-W240-SUM(LunchThu,OtherThu)))</f>
        <v>0</v>
      </c>
      <c r="AA240" s="86"/>
      <c r="AB240" s="86"/>
      <c r="AC240" s="87"/>
      <c r="AD240" s="89" t="n">
        <f aca="false">IF(NOT(AND(ISNUMBER(AA240),ISNUMBER(AB240))),0,IF(AA240&gt;AB240,(1+AB240-SUM(LunchFri,OtherFri))-AA240,AB240-AA240-SUM(LunchFri,OtherFri)))</f>
        <v>0</v>
      </c>
      <c r="AE240" s="90" t="n">
        <f aca="false">SUM(F240,J240,N240,R240,V240,Z240,AD240)-SUM(E240,I240,M240,Q240,U240,Y240,AC240)</f>
        <v>0</v>
      </c>
      <c r="AI240" s="34" t="n">
        <v>1.07638888888887</v>
      </c>
      <c r="AK240" s="36" t="n">
        <f aca="false">AK239+1</f>
        <v>46261</v>
      </c>
    </row>
    <row r="241" customFormat="false" ht="12.75" hidden="false" customHeight="false" outlineLevel="0" collapsed="false">
      <c r="A241" s="84" t="n">
        <f aca="false">AE241*24</f>
        <v>0</v>
      </c>
      <c r="B241" s="85"/>
      <c r="C241" s="86"/>
      <c r="D241" s="86"/>
      <c r="E241" s="87"/>
      <c r="F241" s="88" t="n">
        <f aca="false">IF(NOT(AND(ISNUMBER(C241),ISNUMBER(D241))),0,IF(C241&gt;D241,(1+D241-SUM(LunchSat,OtherSat))-C241,D241-C241-SUM(LunchSat,OtherSat)))</f>
        <v>0</v>
      </c>
      <c r="G241" s="86"/>
      <c r="H241" s="86"/>
      <c r="I241" s="87"/>
      <c r="J241" s="88" t="n">
        <f aca="false">IF(NOT(AND(ISNUMBER(G241),ISNUMBER(H241))),0,IF(G241&gt;H241,(1+H241-SUM(LunchSun,OtherSun))-G241,H241-G241-SUM(LunchSun,OtherSun)))</f>
        <v>0</v>
      </c>
      <c r="K241" s="86"/>
      <c r="L241" s="86"/>
      <c r="M241" s="87"/>
      <c r="N241" s="88" t="n">
        <f aca="false">IF(NOT(AND(ISNUMBER(K241),ISNUMBER(L241))),0,IF(K241&gt;L241,(1+L241-SUM(LunchMon,OtherMon))-K241,L241-K241-SUM(LunchMon,OtherMon)))</f>
        <v>0</v>
      </c>
      <c r="O241" s="86"/>
      <c r="P241" s="86"/>
      <c r="Q241" s="87"/>
      <c r="R241" s="88" t="n">
        <f aca="false">IF(NOT(AND(ISNUMBER(O241),ISNUMBER(P241))),0,IF(O241&gt;P241,(1+P241-SUM(LunchTue,OtherTue))-O241,P241-O241-SUM(LunchTue,OtherTue)))</f>
        <v>0</v>
      </c>
      <c r="S241" s="86"/>
      <c r="T241" s="86"/>
      <c r="U241" s="87"/>
      <c r="V241" s="88" t="n">
        <f aca="false">IF(NOT(AND(ISNUMBER(S241),ISNUMBER(T241))),0,IF(S241&gt;T241,(1+T241-SUM(LunchWed,OtherWed))-S241,T241-S241-SUM(LunchWed,OtherWed)))</f>
        <v>0</v>
      </c>
      <c r="W241" s="86"/>
      <c r="X241" s="86"/>
      <c r="Y241" s="87"/>
      <c r="Z241" s="88" t="n">
        <f aca="false">IF(NOT(AND(ISNUMBER(W241),ISNUMBER(X241))),0,IF(W241&gt;X241,(1+X241-SUM(LunchThu,OtherThu))-W241,X241-W241-SUM(LunchThu,OtherThu)))</f>
        <v>0</v>
      </c>
      <c r="AA241" s="86"/>
      <c r="AB241" s="86"/>
      <c r="AC241" s="87"/>
      <c r="AD241" s="89" t="n">
        <f aca="false">IF(NOT(AND(ISNUMBER(AA241),ISNUMBER(AB241))),0,IF(AA241&gt;AB241,(1+AB241-SUM(LunchFri,OtherFri))-AA241,AB241-AA241-SUM(LunchFri,OtherFri)))</f>
        <v>0</v>
      </c>
      <c r="AE241" s="90" t="n">
        <f aca="false">SUM(F241,J241,N241,R241,V241,Z241,AD241)-SUM(E241,I241,M241,Q241,U241,Y241,AC241)</f>
        <v>0</v>
      </c>
      <c r="AI241" s="34" t="n">
        <v>1.07986111111109</v>
      </c>
      <c r="AK241" s="36" t="n">
        <f aca="false">AK240+1</f>
        <v>46262</v>
      </c>
    </row>
    <row r="242" customFormat="false" ht="12.75" hidden="false" customHeight="false" outlineLevel="0" collapsed="false">
      <c r="A242" s="84" t="n">
        <f aca="false">AE242*24</f>
        <v>0</v>
      </c>
      <c r="B242" s="85"/>
      <c r="C242" s="86"/>
      <c r="D242" s="86"/>
      <c r="E242" s="87"/>
      <c r="F242" s="88" t="n">
        <f aca="false">IF(NOT(AND(ISNUMBER(C242),ISNUMBER(D242))),0,IF(C242&gt;D242,(1+D242-SUM(LunchSat,OtherSat))-C242,D242-C242-SUM(LunchSat,OtherSat)))</f>
        <v>0</v>
      </c>
      <c r="G242" s="86"/>
      <c r="H242" s="86"/>
      <c r="I242" s="87"/>
      <c r="J242" s="88" t="n">
        <f aca="false">IF(NOT(AND(ISNUMBER(G242),ISNUMBER(H242))),0,IF(G242&gt;H242,(1+H242-SUM(LunchSun,OtherSun))-G242,H242-G242-SUM(LunchSun,OtherSun)))</f>
        <v>0</v>
      </c>
      <c r="K242" s="86"/>
      <c r="L242" s="86"/>
      <c r="M242" s="87"/>
      <c r="N242" s="88" t="n">
        <f aca="false">IF(NOT(AND(ISNUMBER(K242),ISNUMBER(L242))),0,IF(K242&gt;L242,(1+L242-SUM(LunchMon,OtherMon))-K242,L242-K242-SUM(LunchMon,OtherMon)))</f>
        <v>0</v>
      </c>
      <c r="O242" s="86"/>
      <c r="P242" s="86"/>
      <c r="Q242" s="87"/>
      <c r="R242" s="88" t="n">
        <f aca="false">IF(NOT(AND(ISNUMBER(O242),ISNUMBER(P242))),0,IF(O242&gt;P242,(1+P242-SUM(LunchTue,OtherTue))-O242,P242-O242-SUM(LunchTue,OtherTue)))</f>
        <v>0</v>
      </c>
      <c r="S242" s="86"/>
      <c r="T242" s="86"/>
      <c r="U242" s="87"/>
      <c r="V242" s="88" t="n">
        <f aca="false">IF(NOT(AND(ISNUMBER(S242),ISNUMBER(T242))),0,IF(S242&gt;T242,(1+T242-SUM(LunchWed,OtherWed))-S242,T242-S242-SUM(LunchWed,OtherWed)))</f>
        <v>0</v>
      </c>
      <c r="W242" s="86"/>
      <c r="X242" s="86"/>
      <c r="Y242" s="87"/>
      <c r="Z242" s="88" t="n">
        <f aca="false">IF(NOT(AND(ISNUMBER(W242),ISNUMBER(X242))),0,IF(W242&gt;X242,(1+X242-SUM(LunchThu,OtherThu))-W242,X242-W242-SUM(LunchThu,OtherThu)))</f>
        <v>0</v>
      </c>
      <c r="AA242" s="86"/>
      <c r="AB242" s="86"/>
      <c r="AC242" s="87"/>
      <c r="AD242" s="89" t="n">
        <f aca="false">IF(NOT(AND(ISNUMBER(AA242),ISNUMBER(AB242))),0,IF(AA242&gt;AB242,(1+AB242-SUM(LunchFri,OtherFri))-AA242,AB242-AA242-SUM(LunchFri,OtherFri)))</f>
        <v>0</v>
      </c>
      <c r="AE242" s="90" t="n">
        <f aca="false">SUM(F242,J242,N242,R242,V242,Z242,AD242)-SUM(E242,I242,M242,Q242,U242,Y242,AC242)</f>
        <v>0</v>
      </c>
      <c r="AI242" s="34" t="n">
        <v>1.08333333333331</v>
      </c>
      <c r="AK242" s="36" t="n">
        <f aca="false">AK241+1</f>
        <v>46263</v>
      </c>
    </row>
    <row r="243" customFormat="false" ht="12.75" hidden="false" customHeight="false" outlineLevel="0" collapsed="false">
      <c r="A243" s="84" t="n">
        <f aca="false">AE243*24</f>
        <v>0</v>
      </c>
      <c r="B243" s="85"/>
      <c r="C243" s="86"/>
      <c r="D243" s="86"/>
      <c r="E243" s="87"/>
      <c r="F243" s="88" t="n">
        <f aca="false">IF(NOT(AND(ISNUMBER(C243),ISNUMBER(D243))),0,IF(C243&gt;D243,(1+D243-SUM(LunchSat,OtherSat))-C243,D243-C243-SUM(LunchSat,OtherSat)))</f>
        <v>0</v>
      </c>
      <c r="G243" s="86"/>
      <c r="H243" s="86"/>
      <c r="I243" s="87"/>
      <c r="J243" s="88" t="n">
        <f aca="false">IF(NOT(AND(ISNUMBER(G243),ISNUMBER(H243))),0,IF(G243&gt;H243,(1+H243-SUM(LunchSun,OtherSun))-G243,H243-G243-SUM(LunchSun,OtherSun)))</f>
        <v>0</v>
      </c>
      <c r="K243" s="86"/>
      <c r="L243" s="86"/>
      <c r="M243" s="87"/>
      <c r="N243" s="88" t="n">
        <f aca="false">IF(NOT(AND(ISNUMBER(K243),ISNUMBER(L243))),0,IF(K243&gt;L243,(1+L243-SUM(LunchMon,OtherMon))-K243,L243-K243-SUM(LunchMon,OtherMon)))</f>
        <v>0</v>
      </c>
      <c r="O243" s="86"/>
      <c r="P243" s="86"/>
      <c r="Q243" s="87"/>
      <c r="R243" s="88" t="n">
        <f aca="false">IF(NOT(AND(ISNUMBER(O243),ISNUMBER(P243))),0,IF(O243&gt;P243,(1+P243-SUM(LunchTue,OtherTue))-O243,P243-O243-SUM(LunchTue,OtherTue)))</f>
        <v>0</v>
      </c>
      <c r="S243" s="86"/>
      <c r="T243" s="86"/>
      <c r="U243" s="87"/>
      <c r="V243" s="88" t="n">
        <f aca="false">IF(NOT(AND(ISNUMBER(S243),ISNUMBER(T243))),0,IF(S243&gt;T243,(1+T243-SUM(LunchWed,OtherWed))-S243,T243-S243-SUM(LunchWed,OtherWed)))</f>
        <v>0</v>
      </c>
      <c r="W243" s="86"/>
      <c r="X243" s="86"/>
      <c r="Y243" s="87"/>
      <c r="Z243" s="88" t="n">
        <f aca="false">IF(NOT(AND(ISNUMBER(W243),ISNUMBER(X243))),0,IF(W243&gt;X243,(1+X243-SUM(LunchThu,OtherThu))-W243,X243-W243-SUM(LunchThu,OtherThu)))</f>
        <v>0</v>
      </c>
      <c r="AA243" s="86"/>
      <c r="AB243" s="86"/>
      <c r="AC243" s="87"/>
      <c r="AD243" s="89" t="n">
        <f aca="false">IF(NOT(AND(ISNUMBER(AA243),ISNUMBER(AB243))),0,IF(AA243&gt;AB243,(1+AB243-SUM(LunchFri,OtherFri))-AA243,AB243-AA243-SUM(LunchFri,OtherFri)))</f>
        <v>0</v>
      </c>
      <c r="AE243" s="90" t="n">
        <f aca="false">SUM(F243,J243,N243,R243,V243,Z243,AD243)-SUM(E243,I243,M243,Q243,U243,Y243,AC243)</f>
        <v>0</v>
      </c>
      <c r="AI243" s="34" t="n">
        <v>1.08680555555554</v>
      </c>
      <c r="AK243" s="36" t="n">
        <f aca="false">AK242+1</f>
        <v>46264</v>
      </c>
    </row>
    <row r="244" customFormat="false" ht="12.75" hidden="false" customHeight="false" outlineLevel="0" collapsed="false">
      <c r="A244" s="84" t="n">
        <f aca="false">AE244*24</f>
        <v>0</v>
      </c>
      <c r="B244" s="85"/>
      <c r="C244" s="86"/>
      <c r="D244" s="86"/>
      <c r="E244" s="87"/>
      <c r="F244" s="88" t="n">
        <f aca="false">IF(NOT(AND(ISNUMBER(C244),ISNUMBER(D244))),0,IF(C244&gt;D244,(1+D244-SUM(LunchSat,OtherSat))-C244,D244-C244-SUM(LunchSat,OtherSat)))</f>
        <v>0</v>
      </c>
      <c r="G244" s="86"/>
      <c r="H244" s="86"/>
      <c r="I244" s="87"/>
      <c r="J244" s="88" t="n">
        <f aca="false">IF(NOT(AND(ISNUMBER(G244),ISNUMBER(H244))),0,IF(G244&gt;H244,(1+H244-SUM(LunchSun,OtherSun))-G244,H244-G244-SUM(LunchSun,OtherSun)))</f>
        <v>0</v>
      </c>
      <c r="K244" s="86"/>
      <c r="L244" s="86"/>
      <c r="M244" s="87"/>
      <c r="N244" s="88" t="n">
        <f aca="false">IF(NOT(AND(ISNUMBER(K244),ISNUMBER(L244))),0,IF(K244&gt;L244,(1+L244-SUM(LunchMon,OtherMon))-K244,L244-K244-SUM(LunchMon,OtherMon)))</f>
        <v>0</v>
      </c>
      <c r="O244" s="86"/>
      <c r="P244" s="86"/>
      <c r="Q244" s="87"/>
      <c r="R244" s="88" t="n">
        <f aca="false">IF(NOT(AND(ISNUMBER(O244),ISNUMBER(P244))),0,IF(O244&gt;P244,(1+P244-SUM(LunchTue,OtherTue))-O244,P244-O244-SUM(LunchTue,OtherTue)))</f>
        <v>0</v>
      </c>
      <c r="S244" s="86"/>
      <c r="T244" s="86"/>
      <c r="U244" s="87"/>
      <c r="V244" s="88" t="n">
        <f aca="false">IF(NOT(AND(ISNUMBER(S244),ISNUMBER(T244))),0,IF(S244&gt;T244,(1+T244-SUM(LunchWed,OtherWed))-S244,T244-S244-SUM(LunchWed,OtherWed)))</f>
        <v>0</v>
      </c>
      <c r="W244" s="86"/>
      <c r="X244" s="86"/>
      <c r="Y244" s="87"/>
      <c r="Z244" s="88" t="n">
        <f aca="false">IF(NOT(AND(ISNUMBER(W244),ISNUMBER(X244))),0,IF(W244&gt;X244,(1+X244-SUM(LunchThu,OtherThu))-W244,X244-W244-SUM(LunchThu,OtherThu)))</f>
        <v>0</v>
      </c>
      <c r="AA244" s="86"/>
      <c r="AB244" s="86"/>
      <c r="AC244" s="87"/>
      <c r="AD244" s="89" t="n">
        <f aca="false">IF(NOT(AND(ISNUMBER(AA244),ISNUMBER(AB244))),0,IF(AA244&gt;AB244,(1+AB244-SUM(LunchFri,OtherFri))-AA244,AB244-AA244-SUM(LunchFri,OtherFri)))</f>
        <v>0</v>
      </c>
      <c r="AE244" s="90" t="n">
        <f aca="false">SUM(F244,J244,N244,R244,V244,Z244,AD244)-SUM(E244,I244,M244,Q244,U244,Y244,AC244)</f>
        <v>0</v>
      </c>
      <c r="AI244" s="34" t="n">
        <v>1.09027777777776</v>
      </c>
      <c r="AK244" s="36" t="n">
        <f aca="false">AK243+1</f>
        <v>46265</v>
      </c>
    </row>
    <row r="245" customFormat="false" ht="12.75" hidden="false" customHeight="false" outlineLevel="0" collapsed="false">
      <c r="A245" s="84" t="n">
        <f aca="false">AE245*24</f>
        <v>0</v>
      </c>
      <c r="B245" s="85"/>
      <c r="C245" s="86"/>
      <c r="D245" s="86"/>
      <c r="E245" s="87"/>
      <c r="F245" s="88" t="n">
        <f aca="false">IF(NOT(AND(ISNUMBER(C245),ISNUMBER(D245))),0,IF(C245&gt;D245,(1+D245-SUM(LunchSat,OtherSat))-C245,D245-C245-SUM(LunchSat,OtherSat)))</f>
        <v>0</v>
      </c>
      <c r="G245" s="86"/>
      <c r="H245" s="86"/>
      <c r="I245" s="87"/>
      <c r="J245" s="88" t="n">
        <f aca="false">IF(NOT(AND(ISNUMBER(G245),ISNUMBER(H245))),0,IF(G245&gt;H245,(1+H245-SUM(LunchSun,OtherSun))-G245,H245-G245-SUM(LunchSun,OtherSun)))</f>
        <v>0</v>
      </c>
      <c r="K245" s="86"/>
      <c r="L245" s="86"/>
      <c r="M245" s="87"/>
      <c r="N245" s="88" t="n">
        <f aca="false">IF(NOT(AND(ISNUMBER(K245),ISNUMBER(L245))),0,IF(K245&gt;L245,(1+L245-SUM(LunchMon,OtherMon))-K245,L245-K245-SUM(LunchMon,OtherMon)))</f>
        <v>0</v>
      </c>
      <c r="O245" s="86"/>
      <c r="P245" s="86"/>
      <c r="Q245" s="87"/>
      <c r="R245" s="88" t="n">
        <f aca="false">IF(NOT(AND(ISNUMBER(O245),ISNUMBER(P245))),0,IF(O245&gt;P245,(1+P245-SUM(LunchTue,OtherTue))-O245,P245-O245-SUM(LunchTue,OtherTue)))</f>
        <v>0</v>
      </c>
      <c r="S245" s="86"/>
      <c r="T245" s="86"/>
      <c r="U245" s="87"/>
      <c r="V245" s="88" t="n">
        <f aca="false">IF(NOT(AND(ISNUMBER(S245),ISNUMBER(T245))),0,IF(S245&gt;T245,(1+T245-SUM(LunchWed,OtherWed))-S245,T245-S245-SUM(LunchWed,OtherWed)))</f>
        <v>0</v>
      </c>
      <c r="W245" s="86"/>
      <c r="X245" s="86"/>
      <c r="Y245" s="87"/>
      <c r="Z245" s="88" t="n">
        <f aca="false">IF(NOT(AND(ISNUMBER(W245),ISNUMBER(X245))),0,IF(W245&gt;X245,(1+X245-SUM(LunchThu,OtherThu))-W245,X245-W245-SUM(LunchThu,OtherThu)))</f>
        <v>0</v>
      </c>
      <c r="AA245" s="86"/>
      <c r="AB245" s="86"/>
      <c r="AC245" s="87"/>
      <c r="AD245" s="89" t="n">
        <f aca="false">IF(NOT(AND(ISNUMBER(AA245),ISNUMBER(AB245))),0,IF(AA245&gt;AB245,(1+AB245-SUM(LunchFri,OtherFri))-AA245,AB245-AA245-SUM(LunchFri,OtherFri)))</f>
        <v>0</v>
      </c>
      <c r="AE245" s="90" t="n">
        <f aca="false">SUM(F245,J245,N245,R245,V245,Z245,AD245)-SUM(E245,I245,M245,Q245,U245,Y245,AC245)</f>
        <v>0</v>
      </c>
      <c r="AI245" s="34" t="n">
        <v>1.09374999999998</v>
      </c>
      <c r="AK245" s="36" t="n">
        <f aca="false">AK244+1</f>
        <v>46266</v>
      </c>
    </row>
    <row r="246" customFormat="false" ht="12.75" hidden="false" customHeight="false" outlineLevel="0" collapsed="false">
      <c r="A246" s="84" t="n">
        <f aca="false">AE246*24</f>
        <v>0</v>
      </c>
      <c r="B246" s="85"/>
      <c r="C246" s="86"/>
      <c r="D246" s="86"/>
      <c r="E246" s="87"/>
      <c r="F246" s="88" t="n">
        <f aca="false">IF(NOT(AND(ISNUMBER(C246),ISNUMBER(D246))),0,IF(C246&gt;D246,(1+D246-SUM(LunchSat,OtherSat))-C246,D246-C246-SUM(LunchSat,OtherSat)))</f>
        <v>0</v>
      </c>
      <c r="G246" s="86"/>
      <c r="H246" s="86"/>
      <c r="I246" s="87"/>
      <c r="J246" s="88" t="n">
        <f aca="false">IF(NOT(AND(ISNUMBER(G246),ISNUMBER(H246))),0,IF(G246&gt;H246,(1+H246-SUM(LunchSun,OtherSun))-G246,H246-G246-SUM(LunchSun,OtherSun)))</f>
        <v>0</v>
      </c>
      <c r="K246" s="86"/>
      <c r="L246" s="86"/>
      <c r="M246" s="87"/>
      <c r="N246" s="88" t="n">
        <f aca="false">IF(NOT(AND(ISNUMBER(K246),ISNUMBER(L246))),0,IF(K246&gt;L246,(1+L246-SUM(LunchMon,OtherMon))-K246,L246-K246-SUM(LunchMon,OtherMon)))</f>
        <v>0</v>
      </c>
      <c r="O246" s="86"/>
      <c r="P246" s="86"/>
      <c r="Q246" s="87"/>
      <c r="R246" s="88" t="n">
        <f aca="false">IF(NOT(AND(ISNUMBER(O246),ISNUMBER(P246))),0,IF(O246&gt;P246,(1+P246-SUM(LunchTue,OtherTue))-O246,P246-O246-SUM(LunchTue,OtherTue)))</f>
        <v>0</v>
      </c>
      <c r="S246" s="86"/>
      <c r="T246" s="86"/>
      <c r="U246" s="87"/>
      <c r="V246" s="88" t="n">
        <f aca="false">IF(NOT(AND(ISNUMBER(S246),ISNUMBER(T246))),0,IF(S246&gt;T246,(1+T246-SUM(LunchWed,OtherWed))-S246,T246-S246-SUM(LunchWed,OtherWed)))</f>
        <v>0</v>
      </c>
      <c r="W246" s="86"/>
      <c r="X246" s="86"/>
      <c r="Y246" s="87"/>
      <c r="Z246" s="88" t="n">
        <f aca="false">IF(NOT(AND(ISNUMBER(W246),ISNUMBER(X246))),0,IF(W246&gt;X246,(1+X246-SUM(LunchThu,OtherThu))-W246,X246-W246-SUM(LunchThu,OtherThu)))</f>
        <v>0</v>
      </c>
      <c r="AA246" s="86"/>
      <c r="AB246" s="86"/>
      <c r="AC246" s="87"/>
      <c r="AD246" s="89" t="n">
        <f aca="false">IF(NOT(AND(ISNUMBER(AA246),ISNUMBER(AB246))),0,IF(AA246&gt;AB246,(1+AB246-SUM(LunchFri,OtherFri))-AA246,AB246-AA246-SUM(LunchFri,OtherFri)))</f>
        <v>0</v>
      </c>
      <c r="AE246" s="90" t="n">
        <f aca="false">SUM(F246,J246,N246,R246,V246,Z246,AD246)-SUM(E246,I246,M246,Q246,U246,Y246,AC246)</f>
        <v>0</v>
      </c>
      <c r="AI246" s="34" t="n">
        <v>1.0972222222222</v>
      </c>
      <c r="AK246" s="36" t="n">
        <f aca="false">AK245+1</f>
        <v>46267</v>
      </c>
    </row>
    <row r="247" customFormat="false" ht="12.75" hidden="false" customHeight="false" outlineLevel="0" collapsed="false">
      <c r="A247" s="84" t="n">
        <f aca="false">AE247*24</f>
        <v>0</v>
      </c>
      <c r="B247" s="85"/>
      <c r="C247" s="86"/>
      <c r="D247" s="86"/>
      <c r="E247" s="87"/>
      <c r="F247" s="88" t="n">
        <f aca="false">IF(NOT(AND(ISNUMBER(C247),ISNUMBER(D247))),0,IF(C247&gt;D247,(1+D247-SUM(LunchSat,OtherSat))-C247,D247-C247-SUM(LunchSat,OtherSat)))</f>
        <v>0</v>
      </c>
      <c r="G247" s="86"/>
      <c r="H247" s="86"/>
      <c r="I247" s="87"/>
      <c r="J247" s="88" t="n">
        <f aca="false">IF(NOT(AND(ISNUMBER(G247),ISNUMBER(H247))),0,IF(G247&gt;H247,(1+H247-SUM(LunchSun,OtherSun))-G247,H247-G247-SUM(LunchSun,OtherSun)))</f>
        <v>0</v>
      </c>
      <c r="K247" s="86"/>
      <c r="L247" s="86"/>
      <c r="M247" s="87"/>
      <c r="N247" s="88" t="n">
        <f aca="false">IF(NOT(AND(ISNUMBER(K247),ISNUMBER(L247))),0,IF(K247&gt;L247,(1+L247-SUM(LunchMon,OtherMon))-K247,L247-K247-SUM(LunchMon,OtherMon)))</f>
        <v>0</v>
      </c>
      <c r="O247" s="86"/>
      <c r="P247" s="86"/>
      <c r="Q247" s="87"/>
      <c r="R247" s="88" t="n">
        <f aca="false">IF(NOT(AND(ISNUMBER(O247),ISNUMBER(P247))),0,IF(O247&gt;P247,(1+P247-SUM(LunchTue,OtherTue))-O247,P247-O247-SUM(LunchTue,OtherTue)))</f>
        <v>0</v>
      </c>
      <c r="S247" s="86"/>
      <c r="T247" s="86"/>
      <c r="U247" s="87"/>
      <c r="V247" s="88" t="n">
        <f aca="false">IF(NOT(AND(ISNUMBER(S247),ISNUMBER(T247))),0,IF(S247&gt;T247,(1+T247-SUM(LunchWed,OtherWed))-S247,T247-S247-SUM(LunchWed,OtherWed)))</f>
        <v>0</v>
      </c>
      <c r="W247" s="86"/>
      <c r="X247" s="86"/>
      <c r="Y247" s="87"/>
      <c r="Z247" s="88" t="n">
        <f aca="false">IF(NOT(AND(ISNUMBER(W247),ISNUMBER(X247))),0,IF(W247&gt;X247,(1+X247-SUM(LunchThu,OtherThu))-W247,X247-W247-SUM(LunchThu,OtherThu)))</f>
        <v>0</v>
      </c>
      <c r="AA247" s="86"/>
      <c r="AB247" s="86"/>
      <c r="AC247" s="87"/>
      <c r="AD247" s="89" t="n">
        <f aca="false">IF(NOT(AND(ISNUMBER(AA247),ISNUMBER(AB247))),0,IF(AA247&gt;AB247,(1+AB247-SUM(LunchFri,OtherFri))-AA247,AB247-AA247-SUM(LunchFri,OtherFri)))</f>
        <v>0</v>
      </c>
      <c r="AE247" s="90" t="n">
        <f aca="false">SUM(F247,J247,N247,R247,V247,Z247,AD247)-SUM(E247,I247,M247,Q247,U247,Y247,AC247)</f>
        <v>0</v>
      </c>
      <c r="AI247" s="34" t="n">
        <v>1.10069444444443</v>
      </c>
      <c r="AK247" s="36" t="n">
        <f aca="false">AK246+1</f>
        <v>46268</v>
      </c>
    </row>
    <row r="248" customFormat="false" ht="12.75" hidden="false" customHeight="false" outlineLevel="0" collapsed="false">
      <c r="A248" s="84" t="n">
        <f aca="false">AE248*24</f>
        <v>0</v>
      </c>
      <c r="B248" s="85"/>
      <c r="C248" s="86"/>
      <c r="D248" s="86"/>
      <c r="E248" s="87"/>
      <c r="F248" s="88" t="n">
        <f aca="false">IF(NOT(AND(ISNUMBER(C248),ISNUMBER(D248))),0,IF(C248&gt;D248,(1+D248-SUM(LunchSat,OtherSat))-C248,D248-C248-SUM(LunchSat,OtherSat)))</f>
        <v>0</v>
      </c>
      <c r="G248" s="86"/>
      <c r="H248" s="86"/>
      <c r="I248" s="87"/>
      <c r="J248" s="88" t="n">
        <f aca="false">IF(NOT(AND(ISNUMBER(G248),ISNUMBER(H248))),0,IF(G248&gt;H248,(1+H248-SUM(LunchSun,OtherSun))-G248,H248-G248-SUM(LunchSun,OtherSun)))</f>
        <v>0</v>
      </c>
      <c r="K248" s="86"/>
      <c r="L248" s="86"/>
      <c r="M248" s="87"/>
      <c r="N248" s="88" t="n">
        <f aca="false">IF(NOT(AND(ISNUMBER(K248),ISNUMBER(L248))),0,IF(K248&gt;L248,(1+L248-SUM(LunchMon,OtherMon))-K248,L248-K248-SUM(LunchMon,OtherMon)))</f>
        <v>0</v>
      </c>
      <c r="O248" s="86"/>
      <c r="P248" s="86"/>
      <c r="Q248" s="87"/>
      <c r="R248" s="88" t="n">
        <f aca="false">IF(NOT(AND(ISNUMBER(O248),ISNUMBER(P248))),0,IF(O248&gt;P248,(1+P248-SUM(LunchTue,OtherTue))-O248,P248-O248-SUM(LunchTue,OtherTue)))</f>
        <v>0</v>
      </c>
      <c r="S248" s="86"/>
      <c r="T248" s="86"/>
      <c r="U248" s="87"/>
      <c r="V248" s="88" t="n">
        <f aca="false">IF(NOT(AND(ISNUMBER(S248),ISNUMBER(T248))),0,IF(S248&gt;T248,(1+T248-SUM(LunchWed,OtherWed))-S248,T248-S248-SUM(LunchWed,OtherWed)))</f>
        <v>0</v>
      </c>
      <c r="W248" s="86"/>
      <c r="X248" s="86"/>
      <c r="Y248" s="87"/>
      <c r="Z248" s="88" t="n">
        <f aca="false">IF(NOT(AND(ISNUMBER(W248),ISNUMBER(X248))),0,IF(W248&gt;X248,(1+X248-SUM(LunchThu,OtherThu))-W248,X248-W248-SUM(LunchThu,OtherThu)))</f>
        <v>0</v>
      </c>
      <c r="AA248" s="86"/>
      <c r="AB248" s="86"/>
      <c r="AC248" s="87"/>
      <c r="AD248" s="89" t="n">
        <f aca="false">IF(NOT(AND(ISNUMBER(AA248),ISNUMBER(AB248))),0,IF(AA248&gt;AB248,(1+AB248-SUM(LunchFri,OtherFri))-AA248,AB248-AA248-SUM(LunchFri,OtherFri)))</f>
        <v>0</v>
      </c>
      <c r="AE248" s="90" t="n">
        <f aca="false">SUM(F248,J248,N248,R248,V248,Z248,AD248)-SUM(E248,I248,M248,Q248,U248,Y248,AC248)</f>
        <v>0</v>
      </c>
      <c r="AI248" s="34" t="n">
        <v>1.10416666666665</v>
      </c>
      <c r="AK248" s="36" t="n">
        <f aca="false">AK247+1</f>
        <v>46269</v>
      </c>
    </row>
    <row r="249" customFormat="false" ht="12.75" hidden="false" customHeight="false" outlineLevel="0" collapsed="false">
      <c r="A249" s="84" t="n">
        <f aca="false">AE249*24</f>
        <v>0</v>
      </c>
      <c r="B249" s="85"/>
      <c r="C249" s="86"/>
      <c r="D249" s="86"/>
      <c r="E249" s="87"/>
      <c r="F249" s="88" t="n">
        <f aca="false">IF(NOT(AND(ISNUMBER(C249),ISNUMBER(D249))),0,IF(C249&gt;D249,(1+D249-SUM(LunchSat,OtherSat))-C249,D249-C249-SUM(LunchSat,OtherSat)))</f>
        <v>0</v>
      </c>
      <c r="G249" s="86"/>
      <c r="H249" s="86"/>
      <c r="I249" s="87"/>
      <c r="J249" s="88" t="n">
        <f aca="false">IF(NOT(AND(ISNUMBER(G249),ISNUMBER(H249))),0,IF(G249&gt;H249,(1+H249-SUM(LunchSun,OtherSun))-G249,H249-G249-SUM(LunchSun,OtherSun)))</f>
        <v>0</v>
      </c>
      <c r="K249" s="86"/>
      <c r="L249" s="86"/>
      <c r="M249" s="87"/>
      <c r="N249" s="88" t="n">
        <f aca="false">IF(NOT(AND(ISNUMBER(K249),ISNUMBER(L249))),0,IF(K249&gt;L249,(1+L249-SUM(LunchMon,OtherMon))-K249,L249-K249-SUM(LunchMon,OtherMon)))</f>
        <v>0</v>
      </c>
      <c r="O249" s="86"/>
      <c r="P249" s="86"/>
      <c r="Q249" s="87"/>
      <c r="R249" s="88" t="n">
        <f aca="false">IF(NOT(AND(ISNUMBER(O249),ISNUMBER(P249))),0,IF(O249&gt;P249,(1+P249-SUM(LunchTue,OtherTue))-O249,P249-O249-SUM(LunchTue,OtherTue)))</f>
        <v>0</v>
      </c>
      <c r="S249" s="86"/>
      <c r="T249" s="86"/>
      <c r="U249" s="87"/>
      <c r="V249" s="88" t="n">
        <f aca="false">IF(NOT(AND(ISNUMBER(S249),ISNUMBER(T249))),0,IF(S249&gt;T249,(1+T249-SUM(LunchWed,OtherWed))-S249,T249-S249-SUM(LunchWed,OtherWed)))</f>
        <v>0</v>
      </c>
      <c r="W249" s="86"/>
      <c r="X249" s="86"/>
      <c r="Y249" s="87"/>
      <c r="Z249" s="88" t="n">
        <f aca="false">IF(NOT(AND(ISNUMBER(W249),ISNUMBER(X249))),0,IF(W249&gt;X249,(1+X249-SUM(LunchThu,OtherThu))-W249,X249-W249-SUM(LunchThu,OtherThu)))</f>
        <v>0</v>
      </c>
      <c r="AA249" s="86"/>
      <c r="AB249" s="86"/>
      <c r="AC249" s="87"/>
      <c r="AD249" s="89" t="n">
        <f aca="false">IF(NOT(AND(ISNUMBER(AA249),ISNUMBER(AB249))),0,IF(AA249&gt;AB249,(1+AB249-SUM(LunchFri,OtherFri))-AA249,AB249-AA249-SUM(LunchFri,OtherFri)))</f>
        <v>0</v>
      </c>
      <c r="AE249" s="90" t="n">
        <f aca="false">SUM(F249,J249,N249,R249,V249,Z249,AD249)-SUM(E249,I249,M249,Q249,U249,Y249,AC249)</f>
        <v>0</v>
      </c>
      <c r="AI249" s="34" t="n">
        <v>1.10763888888887</v>
      </c>
      <c r="AK249" s="36" t="n">
        <f aca="false">AK248+1</f>
        <v>46270</v>
      </c>
    </row>
    <row r="250" customFormat="false" ht="12.75" hidden="false" customHeight="false" outlineLevel="0" collapsed="false">
      <c r="A250" s="84" t="n">
        <f aca="false">AE250*24</f>
        <v>0</v>
      </c>
      <c r="B250" s="85"/>
      <c r="C250" s="86"/>
      <c r="D250" s="86"/>
      <c r="E250" s="87"/>
      <c r="F250" s="88" t="n">
        <f aca="false">IF(NOT(AND(ISNUMBER(C250),ISNUMBER(D250))),0,IF(C250&gt;D250,(1+D250-SUM(LunchSat,OtherSat))-C250,D250-C250-SUM(LunchSat,OtherSat)))</f>
        <v>0</v>
      </c>
      <c r="G250" s="86"/>
      <c r="H250" s="86"/>
      <c r="I250" s="87"/>
      <c r="J250" s="88" t="n">
        <f aca="false">IF(NOT(AND(ISNUMBER(G250),ISNUMBER(H250))),0,IF(G250&gt;H250,(1+H250-SUM(LunchSun,OtherSun))-G250,H250-G250-SUM(LunchSun,OtherSun)))</f>
        <v>0</v>
      </c>
      <c r="K250" s="86"/>
      <c r="L250" s="86"/>
      <c r="M250" s="87"/>
      <c r="N250" s="88" t="n">
        <f aca="false">IF(NOT(AND(ISNUMBER(K250),ISNUMBER(L250))),0,IF(K250&gt;L250,(1+L250-SUM(LunchMon,OtherMon))-K250,L250-K250-SUM(LunchMon,OtherMon)))</f>
        <v>0</v>
      </c>
      <c r="O250" s="86"/>
      <c r="P250" s="86"/>
      <c r="Q250" s="87"/>
      <c r="R250" s="88" t="n">
        <f aca="false">IF(NOT(AND(ISNUMBER(O250),ISNUMBER(P250))),0,IF(O250&gt;P250,(1+P250-SUM(LunchTue,OtherTue))-O250,P250-O250-SUM(LunchTue,OtherTue)))</f>
        <v>0</v>
      </c>
      <c r="S250" s="86"/>
      <c r="T250" s="86"/>
      <c r="U250" s="87"/>
      <c r="V250" s="88" t="n">
        <f aca="false">IF(NOT(AND(ISNUMBER(S250),ISNUMBER(T250))),0,IF(S250&gt;T250,(1+T250-SUM(LunchWed,OtherWed))-S250,T250-S250-SUM(LunchWed,OtherWed)))</f>
        <v>0</v>
      </c>
      <c r="W250" s="86"/>
      <c r="X250" s="86"/>
      <c r="Y250" s="87"/>
      <c r="Z250" s="88" t="n">
        <f aca="false">IF(NOT(AND(ISNUMBER(W250),ISNUMBER(X250))),0,IF(W250&gt;X250,(1+X250-SUM(LunchThu,OtherThu))-W250,X250-W250-SUM(LunchThu,OtherThu)))</f>
        <v>0</v>
      </c>
      <c r="AA250" s="86"/>
      <c r="AB250" s="86"/>
      <c r="AC250" s="87"/>
      <c r="AD250" s="89" t="n">
        <f aca="false">IF(NOT(AND(ISNUMBER(AA250),ISNUMBER(AB250))),0,IF(AA250&gt;AB250,(1+AB250-SUM(LunchFri,OtherFri))-AA250,AB250-AA250-SUM(LunchFri,OtherFri)))</f>
        <v>0</v>
      </c>
      <c r="AE250" s="90" t="n">
        <f aca="false">SUM(F250,J250,N250,R250,V250,Z250,AD250)-SUM(E250,I250,M250,Q250,U250,Y250,AC250)</f>
        <v>0</v>
      </c>
      <c r="AI250" s="34" t="n">
        <v>1.11111111111109</v>
      </c>
      <c r="AK250" s="36" t="n">
        <f aca="false">AK249+1</f>
        <v>46271</v>
      </c>
    </row>
    <row r="251" customFormat="false" ht="12.75" hidden="false" customHeight="false" outlineLevel="0" collapsed="false">
      <c r="A251" s="84" t="n">
        <f aca="false">AE251*24</f>
        <v>0</v>
      </c>
      <c r="B251" s="85"/>
      <c r="C251" s="86"/>
      <c r="D251" s="86"/>
      <c r="E251" s="87"/>
      <c r="F251" s="88" t="n">
        <f aca="false">IF(NOT(AND(ISNUMBER(C251),ISNUMBER(D251))),0,IF(C251&gt;D251,(1+D251-SUM(LunchSat,OtherSat))-C251,D251-C251-SUM(LunchSat,OtherSat)))</f>
        <v>0</v>
      </c>
      <c r="G251" s="86"/>
      <c r="H251" s="86"/>
      <c r="I251" s="87"/>
      <c r="J251" s="88" t="n">
        <f aca="false">IF(NOT(AND(ISNUMBER(G251),ISNUMBER(H251))),0,IF(G251&gt;H251,(1+H251-SUM(LunchSun,OtherSun))-G251,H251-G251-SUM(LunchSun,OtherSun)))</f>
        <v>0</v>
      </c>
      <c r="K251" s="86"/>
      <c r="L251" s="86"/>
      <c r="M251" s="87"/>
      <c r="N251" s="88" t="n">
        <f aca="false">IF(NOT(AND(ISNUMBER(K251),ISNUMBER(L251))),0,IF(K251&gt;L251,(1+L251-SUM(LunchMon,OtherMon))-K251,L251-K251-SUM(LunchMon,OtherMon)))</f>
        <v>0</v>
      </c>
      <c r="O251" s="86"/>
      <c r="P251" s="86"/>
      <c r="Q251" s="87"/>
      <c r="R251" s="88" t="n">
        <f aca="false">IF(NOT(AND(ISNUMBER(O251),ISNUMBER(P251))),0,IF(O251&gt;P251,(1+P251-SUM(LunchTue,OtherTue))-O251,P251-O251-SUM(LunchTue,OtherTue)))</f>
        <v>0</v>
      </c>
      <c r="S251" s="86"/>
      <c r="T251" s="86"/>
      <c r="U251" s="87"/>
      <c r="V251" s="88" t="n">
        <f aca="false">IF(NOT(AND(ISNUMBER(S251),ISNUMBER(T251))),0,IF(S251&gt;T251,(1+T251-SUM(LunchWed,OtherWed))-S251,T251-S251-SUM(LunchWed,OtherWed)))</f>
        <v>0</v>
      </c>
      <c r="W251" s="86"/>
      <c r="X251" s="86"/>
      <c r="Y251" s="87"/>
      <c r="Z251" s="88" t="n">
        <f aca="false">IF(NOT(AND(ISNUMBER(W251),ISNUMBER(X251))),0,IF(W251&gt;X251,(1+X251-SUM(LunchThu,OtherThu))-W251,X251-W251-SUM(LunchThu,OtherThu)))</f>
        <v>0</v>
      </c>
      <c r="AA251" s="86"/>
      <c r="AB251" s="86"/>
      <c r="AC251" s="87"/>
      <c r="AD251" s="89" t="n">
        <f aca="false">IF(NOT(AND(ISNUMBER(AA251),ISNUMBER(AB251))),0,IF(AA251&gt;AB251,(1+AB251-SUM(LunchFri,OtherFri))-AA251,AB251-AA251-SUM(LunchFri,OtherFri)))</f>
        <v>0</v>
      </c>
      <c r="AE251" s="90" t="n">
        <f aca="false">SUM(F251,J251,N251,R251,V251,Z251,AD251)-SUM(E251,I251,M251,Q251,U251,Y251,AC251)</f>
        <v>0</v>
      </c>
      <c r="AI251" s="34" t="n">
        <v>1.11458333333331</v>
      </c>
      <c r="AK251" s="36" t="n">
        <f aca="false">AK250+1</f>
        <v>46272</v>
      </c>
    </row>
    <row r="252" customFormat="false" ht="12.75" hidden="false" customHeight="false" outlineLevel="0" collapsed="false">
      <c r="A252" s="84" t="n">
        <f aca="false">AE252*24</f>
        <v>0</v>
      </c>
      <c r="B252" s="85"/>
      <c r="C252" s="86"/>
      <c r="D252" s="86"/>
      <c r="E252" s="87"/>
      <c r="F252" s="88" t="n">
        <f aca="false">IF(NOT(AND(ISNUMBER(C252),ISNUMBER(D252))),0,IF(C252&gt;D252,(1+D252-SUM(LunchSat,OtherSat))-C252,D252-C252-SUM(LunchSat,OtherSat)))</f>
        <v>0</v>
      </c>
      <c r="G252" s="86"/>
      <c r="H252" s="86"/>
      <c r="I252" s="87"/>
      <c r="J252" s="88" t="n">
        <f aca="false">IF(NOT(AND(ISNUMBER(G252),ISNUMBER(H252))),0,IF(G252&gt;H252,(1+H252-SUM(LunchSun,OtherSun))-G252,H252-G252-SUM(LunchSun,OtherSun)))</f>
        <v>0</v>
      </c>
      <c r="K252" s="86"/>
      <c r="L252" s="86"/>
      <c r="M252" s="87"/>
      <c r="N252" s="88" t="n">
        <f aca="false">IF(NOT(AND(ISNUMBER(K252),ISNUMBER(L252))),0,IF(K252&gt;L252,(1+L252-SUM(LunchMon,OtherMon))-K252,L252-K252-SUM(LunchMon,OtherMon)))</f>
        <v>0</v>
      </c>
      <c r="O252" s="86"/>
      <c r="P252" s="86"/>
      <c r="Q252" s="87"/>
      <c r="R252" s="88" t="n">
        <f aca="false">IF(NOT(AND(ISNUMBER(O252),ISNUMBER(P252))),0,IF(O252&gt;P252,(1+P252-SUM(LunchTue,OtherTue))-O252,P252-O252-SUM(LunchTue,OtherTue)))</f>
        <v>0</v>
      </c>
      <c r="S252" s="86"/>
      <c r="T252" s="86"/>
      <c r="U252" s="87"/>
      <c r="V252" s="88" t="n">
        <f aca="false">IF(NOT(AND(ISNUMBER(S252),ISNUMBER(T252))),0,IF(S252&gt;T252,(1+T252-SUM(LunchWed,OtherWed))-S252,T252-S252-SUM(LunchWed,OtherWed)))</f>
        <v>0</v>
      </c>
      <c r="W252" s="86"/>
      <c r="X252" s="86"/>
      <c r="Y252" s="87"/>
      <c r="Z252" s="88" t="n">
        <f aca="false">IF(NOT(AND(ISNUMBER(W252),ISNUMBER(X252))),0,IF(W252&gt;X252,(1+X252-SUM(LunchThu,OtherThu))-W252,X252-W252-SUM(LunchThu,OtherThu)))</f>
        <v>0</v>
      </c>
      <c r="AA252" s="86"/>
      <c r="AB252" s="86"/>
      <c r="AC252" s="87"/>
      <c r="AD252" s="89" t="n">
        <f aca="false">IF(NOT(AND(ISNUMBER(AA252),ISNUMBER(AB252))),0,IF(AA252&gt;AB252,(1+AB252-SUM(LunchFri,OtherFri))-AA252,AB252-AA252-SUM(LunchFri,OtherFri)))</f>
        <v>0</v>
      </c>
      <c r="AE252" s="90" t="n">
        <f aca="false">SUM(F252,J252,N252,R252,V252,Z252,AD252)-SUM(E252,I252,M252,Q252,U252,Y252,AC252)</f>
        <v>0</v>
      </c>
      <c r="AI252" s="34" t="n">
        <v>1.11805555555553</v>
      </c>
      <c r="AK252" s="36" t="n">
        <f aca="false">AK251+1</f>
        <v>46273</v>
      </c>
    </row>
    <row r="253" customFormat="false" ht="12.75" hidden="false" customHeight="false" outlineLevel="0" collapsed="false">
      <c r="A253" s="84" t="n">
        <f aca="false">AE253*24</f>
        <v>0</v>
      </c>
      <c r="B253" s="85"/>
      <c r="C253" s="86"/>
      <c r="D253" s="86"/>
      <c r="E253" s="87"/>
      <c r="F253" s="88" t="n">
        <f aca="false">IF(NOT(AND(ISNUMBER(C253),ISNUMBER(D253))),0,IF(C253&gt;D253,(1+D253-SUM(LunchSat,OtherSat))-C253,D253-C253-SUM(LunchSat,OtherSat)))</f>
        <v>0</v>
      </c>
      <c r="G253" s="86"/>
      <c r="H253" s="86"/>
      <c r="I253" s="87"/>
      <c r="J253" s="88" t="n">
        <f aca="false">IF(NOT(AND(ISNUMBER(G253),ISNUMBER(H253))),0,IF(G253&gt;H253,(1+H253-SUM(LunchSun,OtherSun))-G253,H253-G253-SUM(LunchSun,OtherSun)))</f>
        <v>0</v>
      </c>
      <c r="K253" s="86"/>
      <c r="L253" s="86"/>
      <c r="M253" s="87"/>
      <c r="N253" s="88" t="n">
        <f aca="false">IF(NOT(AND(ISNUMBER(K253),ISNUMBER(L253))),0,IF(K253&gt;L253,(1+L253-SUM(LunchMon,OtherMon))-K253,L253-K253-SUM(LunchMon,OtherMon)))</f>
        <v>0</v>
      </c>
      <c r="O253" s="86"/>
      <c r="P253" s="86"/>
      <c r="Q253" s="87"/>
      <c r="R253" s="88" t="n">
        <f aca="false">IF(NOT(AND(ISNUMBER(O253),ISNUMBER(P253))),0,IF(O253&gt;P253,(1+P253-SUM(LunchTue,OtherTue))-O253,P253-O253-SUM(LunchTue,OtherTue)))</f>
        <v>0</v>
      </c>
      <c r="S253" s="86"/>
      <c r="T253" s="86"/>
      <c r="U253" s="87"/>
      <c r="V253" s="88" t="n">
        <f aca="false">IF(NOT(AND(ISNUMBER(S253),ISNUMBER(T253))),0,IF(S253&gt;T253,(1+T253-SUM(LunchWed,OtherWed))-S253,T253-S253-SUM(LunchWed,OtherWed)))</f>
        <v>0</v>
      </c>
      <c r="W253" s="86"/>
      <c r="X253" s="86"/>
      <c r="Y253" s="87"/>
      <c r="Z253" s="88" t="n">
        <f aca="false">IF(NOT(AND(ISNUMBER(W253),ISNUMBER(X253))),0,IF(W253&gt;X253,(1+X253-SUM(LunchThu,OtherThu))-W253,X253-W253-SUM(LunchThu,OtherThu)))</f>
        <v>0</v>
      </c>
      <c r="AA253" s="86"/>
      <c r="AB253" s="86"/>
      <c r="AC253" s="87"/>
      <c r="AD253" s="89" t="n">
        <f aca="false">IF(NOT(AND(ISNUMBER(AA253),ISNUMBER(AB253))),0,IF(AA253&gt;AB253,(1+AB253-SUM(LunchFri,OtherFri))-AA253,AB253-AA253-SUM(LunchFri,OtherFri)))</f>
        <v>0</v>
      </c>
      <c r="AE253" s="90" t="n">
        <f aca="false">SUM(F253,J253,N253,R253,V253,Z253,AD253)-SUM(E253,I253,M253,Q253,U253,Y253,AC253)</f>
        <v>0</v>
      </c>
      <c r="AI253" s="34" t="n">
        <v>1.12152777777776</v>
      </c>
      <c r="AK253" s="36" t="n">
        <f aca="false">AK252+1</f>
        <v>46274</v>
      </c>
    </row>
    <row r="254" customFormat="false" ht="12.75" hidden="false" customHeight="false" outlineLevel="0" collapsed="false">
      <c r="A254" s="84" t="n">
        <f aca="false">AE254*24</f>
        <v>0</v>
      </c>
      <c r="B254" s="85"/>
      <c r="C254" s="86"/>
      <c r="D254" s="86"/>
      <c r="E254" s="87"/>
      <c r="F254" s="88" t="n">
        <f aca="false">IF(NOT(AND(ISNUMBER(C254),ISNUMBER(D254))),0,IF(C254&gt;D254,(1+D254-SUM(LunchSat,OtherSat))-C254,D254-C254-SUM(LunchSat,OtherSat)))</f>
        <v>0</v>
      </c>
      <c r="G254" s="86"/>
      <c r="H254" s="86"/>
      <c r="I254" s="87"/>
      <c r="J254" s="88" t="n">
        <f aca="false">IF(NOT(AND(ISNUMBER(G254),ISNUMBER(H254))),0,IF(G254&gt;H254,(1+H254-SUM(LunchSun,OtherSun))-G254,H254-G254-SUM(LunchSun,OtherSun)))</f>
        <v>0</v>
      </c>
      <c r="K254" s="86"/>
      <c r="L254" s="86"/>
      <c r="M254" s="87"/>
      <c r="N254" s="88" t="n">
        <f aca="false">IF(NOT(AND(ISNUMBER(K254),ISNUMBER(L254))),0,IF(K254&gt;L254,(1+L254-SUM(LunchMon,OtherMon))-K254,L254-K254-SUM(LunchMon,OtherMon)))</f>
        <v>0</v>
      </c>
      <c r="O254" s="86"/>
      <c r="P254" s="86"/>
      <c r="Q254" s="87"/>
      <c r="R254" s="88" t="n">
        <f aca="false">IF(NOT(AND(ISNUMBER(O254),ISNUMBER(P254))),0,IF(O254&gt;P254,(1+P254-SUM(LunchTue,OtherTue))-O254,P254-O254-SUM(LunchTue,OtherTue)))</f>
        <v>0</v>
      </c>
      <c r="S254" s="86"/>
      <c r="T254" s="86"/>
      <c r="U254" s="87"/>
      <c r="V254" s="88" t="n">
        <f aca="false">IF(NOT(AND(ISNUMBER(S254),ISNUMBER(T254))),0,IF(S254&gt;T254,(1+T254-SUM(LunchWed,OtherWed))-S254,T254-S254-SUM(LunchWed,OtherWed)))</f>
        <v>0</v>
      </c>
      <c r="W254" s="86"/>
      <c r="X254" s="86"/>
      <c r="Y254" s="87"/>
      <c r="Z254" s="88" t="n">
        <f aca="false">IF(NOT(AND(ISNUMBER(W254),ISNUMBER(X254))),0,IF(W254&gt;X254,(1+X254-SUM(LunchThu,OtherThu))-W254,X254-W254-SUM(LunchThu,OtherThu)))</f>
        <v>0</v>
      </c>
      <c r="AA254" s="86"/>
      <c r="AB254" s="86"/>
      <c r="AC254" s="87"/>
      <c r="AD254" s="89" t="n">
        <f aca="false">IF(NOT(AND(ISNUMBER(AA254),ISNUMBER(AB254))),0,IF(AA254&gt;AB254,(1+AB254-SUM(LunchFri,OtherFri))-AA254,AB254-AA254-SUM(LunchFri,OtherFri)))</f>
        <v>0</v>
      </c>
      <c r="AE254" s="90" t="n">
        <f aca="false">SUM(F254,J254,N254,R254,V254,Z254,AD254)-SUM(E254,I254,M254,Q254,U254,Y254,AC254)</f>
        <v>0</v>
      </c>
      <c r="AI254" s="34" t="n">
        <v>1.12499999999998</v>
      </c>
      <c r="AK254" s="36" t="n">
        <f aca="false">AK253+1</f>
        <v>46275</v>
      </c>
    </row>
    <row r="255" customFormat="false" ht="12.75" hidden="false" customHeight="false" outlineLevel="0" collapsed="false">
      <c r="A255" s="84" t="n">
        <f aca="false">AE255*24</f>
        <v>0</v>
      </c>
      <c r="B255" s="85"/>
      <c r="C255" s="86"/>
      <c r="D255" s="86"/>
      <c r="E255" s="87"/>
      <c r="F255" s="88" t="n">
        <f aca="false">IF(NOT(AND(ISNUMBER(C255),ISNUMBER(D255))),0,IF(C255&gt;D255,(1+D255-SUM(LunchSat,OtherSat))-C255,D255-C255-SUM(LunchSat,OtherSat)))</f>
        <v>0</v>
      </c>
      <c r="G255" s="86"/>
      <c r="H255" s="86"/>
      <c r="I255" s="87"/>
      <c r="J255" s="88" t="n">
        <f aca="false">IF(NOT(AND(ISNUMBER(G255),ISNUMBER(H255))),0,IF(G255&gt;H255,(1+H255-SUM(LunchSun,OtherSun))-G255,H255-G255-SUM(LunchSun,OtherSun)))</f>
        <v>0</v>
      </c>
      <c r="K255" s="86"/>
      <c r="L255" s="86"/>
      <c r="M255" s="87"/>
      <c r="N255" s="88" t="n">
        <f aca="false">IF(NOT(AND(ISNUMBER(K255),ISNUMBER(L255))),0,IF(K255&gt;L255,(1+L255-SUM(LunchMon,OtherMon))-K255,L255-K255-SUM(LunchMon,OtherMon)))</f>
        <v>0</v>
      </c>
      <c r="O255" s="86"/>
      <c r="P255" s="86"/>
      <c r="Q255" s="87"/>
      <c r="R255" s="88" t="n">
        <f aca="false">IF(NOT(AND(ISNUMBER(O255),ISNUMBER(P255))),0,IF(O255&gt;P255,(1+P255-SUM(LunchTue,OtherTue))-O255,P255-O255-SUM(LunchTue,OtherTue)))</f>
        <v>0</v>
      </c>
      <c r="S255" s="86"/>
      <c r="T255" s="86"/>
      <c r="U255" s="87"/>
      <c r="V255" s="88" t="n">
        <f aca="false">IF(NOT(AND(ISNUMBER(S255),ISNUMBER(T255))),0,IF(S255&gt;T255,(1+T255-SUM(LunchWed,OtherWed))-S255,T255-S255-SUM(LunchWed,OtherWed)))</f>
        <v>0</v>
      </c>
      <c r="W255" s="86"/>
      <c r="X255" s="86"/>
      <c r="Y255" s="87"/>
      <c r="Z255" s="88" t="n">
        <f aca="false">IF(NOT(AND(ISNUMBER(W255),ISNUMBER(X255))),0,IF(W255&gt;X255,(1+X255-SUM(LunchThu,OtherThu))-W255,X255-W255-SUM(LunchThu,OtherThu)))</f>
        <v>0</v>
      </c>
      <c r="AA255" s="86"/>
      <c r="AB255" s="86"/>
      <c r="AC255" s="87"/>
      <c r="AD255" s="89" t="n">
        <f aca="false">IF(NOT(AND(ISNUMBER(AA255),ISNUMBER(AB255))),0,IF(AA255&gt;AB255,(1+AB255-SUM(LunchFri,OtherFri))-AA255,AB255-AA255-SUM(LunchFri,OtherFri)))</f>
        <v>0</v>
      </c>
      <c r="AE255" s="90" t="n">
        <f aca="false">SUM(F255,J255,N255,R255,V255,Z255,AD255)-SUM(E255,I255,M255,Q255,U255,Y255,AC255)</f>
        <v>0</v>
      </c>
      <c r="AI255" s="34" t="n">
        <v>1.1284722222222</v>
      </c>
      <c r="AK255" s="36" t="n">
        <f aca="false">AK254+1</f>
        <v>46276</v>
      </c>
    </row>
    <row r="256" customFormat="false" ht="12.75" hidden="false" customHeight="false" outlineLevel="0" collapsed="false">
      <c r="A256" s="84" t="n">
        <f aca="false">AE256*24</f>
        <v>0</v>
      </c>
      <c r="B256" s="85"/>
      <c r="C256" s="86"/>
      <c r="D256" s="86"/>
      <c r="E256" s="87"/>
      <c r="F256" s="88" t="n">
        <f aca="false">IF(NOT(AND(ISNUMBER(C256),ISNUMBER(D256))),0,IF(C256&gt;D256,(1+D256-SUM(LunchSat,OtherSat))-C256,D256-C256-SUM(LunchSat,OtherSat)))</f>
        <v>0</v>
      </c>
      <c r="G256" s="86"/>
      <c r="H256" s="86"/>
      <c r="I256" s="87"/>
      <c r="J256" s="88" t="n">
        <f aca="false">IF(NOT(AND(ISNUMBER(G256),ISNUMBER(H256))),0,IF(G256&gt;H256,(1+H256-SUM(LunchSun,OtherSun))-G256,H256-G256-SUM(LunchSun,OtherSun)))</f>
        <v>0</v>
      </c>
      <c r="K256" s="86"/>
      <c r="L256" s="86"/>
      <c r="M256" s="87"/>
      <c r="N256" s="88" t="n">
        <f aca="false">IF(NOT(AND(ISNUMBER(K256),ISNUMBER(L256))),0,IF(K256&gt;L256,(1+L256-SUM(LunchMon,OtherMon))-K256,L256-K256-SUM(LunchMon,OtherMon)))</f>
        <v>0</v>
      </c>
      <c r="O256" s="86"/>
      <c r="P256" s="86"/>
      <c r="Q256" s="87"/>
      <c r="R256" s="88" t="n">
        <f aca="false">IF(NOT(AND(ISNUMBER(O256),ISNUMBER(P256))),0,IF(O256&gt;P256,(1+P256-SUM(LunchTue,OtherTue))-O256,P256-O256-SUM(LunchTue,OtherTue)))</f>
        <v>0</v>
      </c>
      <c r="S256" s="86"/>
      <c r="T256" s="86"/>
      <c r="U256" s="87"/>
      <c r="V256" s="88" t="n">
        <f aca="false">IF(NOT(AND(ISNUMBER(S256),ISNUMBER(T256))),0,IF(S256&gt;T256,(1+T256-SUM(LunchWed,OtherWed))-S256,T256-S256-SUM(LunchWed,OtherWed)))</f>
        <v>0</v>
      </c>
      <c r="W256" s="86"/>
      <c r="X256" s="86"/>
      <c r="Y256" s="87"/>
      <c r="Z256" s="88" t="n">
        <f aca="false">IF(NOT(AND(ISNUMBER(W256),ISNUMBER(X256))),0,IF(W256&gt;X256,(1+X256-SUM(LunchThu,OtherThu))-W256,X256-W256-SUM(LunchThu,OtherThu)))</f>
        <v>0</v>
      </c>
      <c r="AA256" s="86"/>
      <c r="AB256" s="86"/>
      <c r="AC256" s="87"/>
      <c r="AD256" s="89" t="n">
        <f aca="false">IF(NOT(AND(ISNUMBER(AA256),ISNUMBER(AB256))),0,IF(AA256&gt;AB256,(1+AB256-SUM(LunchFri,OtherFri))-AA256,AB256-AA256-SUM(LunchFri,OtherFri)))</f>
        <v>0</v>
      </c>
      <c r="AE256" s="90" t="n">
        <f aca="false">SUM(F256,J256,N256,R256,V256,Z256,AD256)-SUM(E256,I256,M256,Q256,U256,Y256,AC256)</f>
        <v>0</v>
      </c>
      <c r="AI256" s="34" t="n">
        <v>1.13194444444442</v>
      </c>
      <c r="AK256" s="36" t="n">
        <f aca="false">AK255+1</f>
        <v>46277</v>
      </c>
    </row>
    <row r="257" customFormat="false" ht="12.75" hidden="false" customHeight="false" outlineLevel="0" collapsed="false">
      <c r="A257" s="84" t="n">
        <f aca="false">AE257*24</f>
        <v>0</v>
      </c>
      <c r="B257" s="85"/>
      <c r="C257" s="86"/>
      <c r="D257" s="86"/>
      <c r="E257" s="87"/>
      <c r="F257" s="88" t="n">
        <f aca="false">IF(NOT(AND(ISNUMBER(C257),ISNUMBER(D257))),0,IF(C257&gt;D257,(1+D257-SUM(LunchSat,OtherSat))-C257,D257-C257-SUM(LunchSat,OtherSat)))</f>
        <v>0</v>
      </c>
      <c r="G257" s="86"/>
      <c r="H257" s="86"/>
      <c r="I257" s="87"/>
      <c r="J257" s="88" t="n">
        <f aca="false">IF(NOT(AND(ISNUMBER(G257),ISNUMBER(H257))),0,IF(G257&gt;H257,(1+H257-SUM(LunchSun,OtherSun))-G257,H257-G257-SUM(LunchSun,OtherSun)))</f>
        <v>0</v>
      </c>
      <c r="K257" s="86"/>
      <c r="L257" s="86"/>
      <c r="M257" s="87"/>
      <c r="N257" s="88" t="n">
        <f aca="false">IF(NOT(AND(ISNUMBER(K257),ISNUMBER(L257))),0,IF(K257&gt;L257,(1+L257-SUM(LunchMon,OtherMon))-K257,L257-K257-SUM(LunchMon,OtherMon)))</f>
        <v>0</v>
      </c>
      <c r="O257" s="86"/>
      <c r="P257" s="86"/>
      <c r="Q257" s="87"/>
      <c r="R257" s="88" t="n">
        <f aca="false">IF(NOT(AND(ISNUMBER(O257),ISNUMBER(P257))),0,IF(O257&gt;P257,(1+P257-SUM(LunchTue,OtherTue))-O257,P257-O257-SUM(LunchTue,OtherTue)))</f>
        <v>0</v>
      </c>
      <c r="S257" s="86"/>
      <c r="T257" s="86"/>
      <c r="U257" s="87"/>
      <c r="V257" s="88" t="n">
        <f aca="false">IF(NOT(AND(ISNUMBER(S257),ISNUMBER(T257))),0,IF(S257&gt;T257,(1+T257-SUM(LunchWed,OtherWed))-S257,T257-S257-SUM(LunchWed,OtherWed)))</f>
        <v>0</v>
      </c>
      <c r="W257" s="86"/>
      <c r="X257" s="86"/>
      <c r="Y257" s="87"/>
      <c r="Z257" s="88" t="n">
        <f aca="false">IF(NOT(AND(ISNUMBER(W257),ISNUMBER(X257))),0,IF(W257&gt;X257,(1+X257-SUM(LunchThu,OtherThu))-W257,X257-W257-SUM(LunchThu,OtherThu)))</f>
        <v>0</v>
      </c>
      <c r="AA257" s="86"/>
      <c r="AB257" s="86"/>
      <c r="AC257" s="87"/>
      <c r="AD257" s="89" t="n">
        <f aca="false">IF(NOT(AND(ISNUMBER(AA257),ISNUMBER(AB257))),0,IF(AA257&gt;AB257,(1+AB257-SUM(LunchFri,OtherFri))-AA257,AB257-AA257-SUM(LunchFri,OtherFri)))</f>
        <v>0</v>
      </c>
      <c r="AE257" s="90" t="n">
        <f aca="false">SUM(F257,J257,N257,R257,V257,Z257,AD257)-SUM(E257,I257,M257,Q257,U257,Y257,AC257)</f>
        <v>0</v>
      </c>
      <c r="AI257" s="34" t="n">
        <v>1.13541666666665</v>
      </c>
      <c r="AK257" s="36" t="n">
        <f aca="false">AK256+1</f>
        <v>46278</v>
      </c>
    </row>
    <row r="258" customFormat="false" ht="12.75" hidden="false" customHeight="false" outlineLevel="0" collapsed="false">
      <c r="A258" s="84" t="n">
        <f aca="false">AE258*24</f>
        <v>0</v>
      </c>
      <c r="B258" s="85"/>
      <c r="C258" s="86"/>
      <c r="D258" s="86"/>
      <c r="E258" s="87"/>
      <c r="F258" s="88" t="n">
        <f aca="false">IF(NOT(AND(ISNUMBER(C258),ISNUMBER(D258))),0,IF(C258&gt;D258,(1+D258-SUM(LunchSat,OtherSat))-C258,D258-C258-SUM(LunchSat,OtherSat)))</f>
        <v>0</v>
      </c>
      <c r="G258" s="86"/>
      <c r="H258" s="86"/>
      <c r="I258" s="87"/>
      <c r="J258" s="88" t="n">
        <f aca="false">IF(NOT(AND(ISNUMBER(G258),ISNUMBER(H258))),0,IF(G258&gt;H258,(1+H258-SUM(LunchSun,OtherSun))-G258,H258-G258-SUM(LunchSun,OtherSun)))</f>
        <v>0</v>
      </c>
      <c r="K258" s="86"/>
      <c r="L258" s="86"/>
      <c r="M258" s="87"/>
      <c r="N258" s="88" t="n">
        <f aca="false">IF(NOT(AND(ISNUMBER(K258),ISNUMBER(L258))),0,IF(K258&gt;L258,(1+L258-SUM(LunchMon,OtherMon))-K258,L258-K258-SUM(LunchMon,OtherMon)))</f>
        <v>0</v>
      </c>
      <c r="O258" s="86"/>
      <c r="P258" s="86"/>
      <c r="Q258" s="87"/>
      <c r="R258" s="88" t="n">
        <f aca="false">IF(NOT(AND(ISNUMBER(O258),ISNUMBER(P258))),0,IF(O258&gt;P258,(1+P258-SUM(LunchTue,OtherTue))-O258,P258-O258-SUM(LunchTue,OtherTue)))</f>
        <v>0</v>
      </c>
      <c r="S258" s="86"/>
      <c r="T258" s="86"/>
      <c r="U258" s="87"/>
      <c r="V258" s="88" t="n">
        <f aca="false">IF(NOT(AND(ISNUMBER(S258),ISNUMBER(T258))),0,IF(S258&gt;T258,(1+T258-SUM(LunchWed,OtherWed))-S258,T258-S258-SUM(LunchWed,OtherWed)))</f>
        <v>0</v>
      </c>
      <c r="W258" s="86"/>
      <c r="X258" s="86"/>
      <c r="Y258" s="87"/>
      <c r="Z258" s="88" t="n">
        <f aca="false">IF(NOT(AND(ISNUMBER(W258),ISNUMBER(X258))),0,IF(W258&gt;X258,(1+X258-SUM(LunchThu,OtherThu))-W258,X258-W258-SUM(LunchThu,OtherThu)))</f>
        <v>0</v>
      </c>
      <c r="AA258" s="86"/>
      <c r="AB258" s="86"/>
      <c r="AC258" s="87"/>
      <c r="AD258" s="89" t="n">
        <f aca="false">IF(NOT(AND(ISNUMBER(AA258),ISNUMBER(AB258))),0,IF(AA258&gt;AB258,(1+AB258-SUM(LunchFri,OtherFri))-AA258,AB258-AA258-SUM(LunchFri,OtherFri)))</f>
        <v>0</v>
      </c>
      <c r="AE258" s="90" t="n">
        <f aca="false">SUM(F258,J258,N258,R258,V258,Z258,AD258)-SUM(E258,I258,M258,Q258,U258,Y258,AC258)</f>
        <v>0</v>
      </c>
      <c r="AI258" s="34" t="n">
        <v>1.13888888888887</v>
      </c>
      <c r="AK258" s="36" t="n">
        <f aca="false">AK257+1</f>
        <v>46279</v>
      </c>
    </row>
    <row r="259" customFormat="false" ht="12.75" hidden="false" customHeight="false" outlineLevel="0" collapsed="false">
      <c r="A259" s="84" t="n">
        <f aca="false">AE259*24</f>
        <v>0</v>
      </c>
      <c r="B259" s="85"/>
      <c r="C259" s="86"/>
      <c r="D259" s="86"/>
      <c r="E259" s="87"/>
      <c r="F259" s="88" t="n">
        <f aca="false">IF(NOT(AND(ISNUMBER(C259),ISNUMBER(D259))),0,IF(C259&gt;D259,(1+D259-SUM(LunchSat,OtherSat))-C259,D259-C259-SUM(LunchSat,OtherSat)))</f>
        <v>0</v>
      </c>
      <c r="G259" s="86"/>
      <c r="H259" s="86"/>
      <c r="I259" s="87"/>
      <c r="J259" s="88" t="n">
        <f aca="false">IF(NOT(AND(ISNUMBER(G259),ISNUMBER(H259))),0,IF(G259&gt;H259,(1+H259-SUM(LunchSun,OtherSun))-G259,H259-G259-SUM(LunchSun,OtherSun)))</f>
        <v>0</v>
      </c>
      <c r="K259" s="86"/>
      <c r="L259" s="86"/>
      <c r="M259" s="87"/>
      <c r="N259" s="88" t="n">
        <f aca="false">IF(NOT(AND(ISNUMBER(K259),ISNUMBER(L259))),0,IF(K259&gt;L259,(1+L259-SUM(LunchMon,OtherMon))-K259,L259-K259-SUM(LunchMon,OtherMon)))</f>
        <v>0</v>
      </c>
      <c r="O259" s="86"/>
      <c r="P259" s="86"/>
      <c r="Q259" s="87"/>
      <c r="R259" s="88" t="n">
        <f aca="false">IF(NOT(AND(ISNUMBER(O259),ISNUMBER(P259))),0,IF(O259&gt;P259,(1+P259-SUM(LunchTue,OtherTue))-O259,P259-O259-SUM(LunchTue,OtherTue)))</f>
        <v>0</v>
      </c>
      <c r="S259" s="86"/>
      <c r="T259" s="86"/>
      <c r="U259" s="87"/>
      <c r="V259" s="88" t="n">
        <f aca="false">IF(NOT(AND(ISNUMBER(S259),ISNUMBER(T259))),0,IF(S259&gt;T259,(1+T259-SUM(LunchWed,OtherWed))-S259,T259-S259-SUM(LunchWed,OtherWed)))</f>
        <v>0</v>
      </c>
      <c r="W259" s="86"/>
      <c r="X259" s="86"/>
      <c r="Y259" s="87"/>
      <c r="Z259" s="88" t="n">
        <f aca="false">IF(NOT(AND(ISNUMBER(W259),ISNUMBER(X259))),0,IF(W259&gt;X259,(1+X259-SUM(LunchThu,OtherThu))-W259,X259-W259-SUM(LunchThu,OtherThu)))</f>
        <v>0</v>
      </c>
      <c r="AA259" s="86"/>
      <c r="AB259" s="86"/>
      <c r="AC259" s="87"/>
      <c r="AD259" s="89" t="n">
        <f aca="false">IF(NOT(AND(ISNUMBER(AA259),ISNUMBER(AB259))),0,IF(AA259&gt;AB259,(1+AB259-SUM(LunchFri,OtherFri))-AA259,AB259-AA259-SUM(LunchFri,OtherFri)))</f>
        <v>0</v>
      </c>
      <c r="AE259" s="90" t="n">
        <f aca="false">SUM(F259,J259,N259,R259,V259,Z259,AD259)-SUM(E259,I259,M259,Q259,U259,Y259,AC259)</f>
        <v>0</v>
      </c>
      <c r="AI259" s="34" t="n">
        <v>1.14236111111109</v>
      </c>
      <c r="AK259" s="36" t="n">
        <f aca="false">AK258+1</f>
        <v>46280</v>
      </c>
    </row>
    <row r="260" customFormat="false" ht="12.75" hidden="false" customHeight="false" outlineLevel="0" collapsed="false">
      <c r="A260" s="84" t="n">
        <f aca="false">AE260*24</f>
        <v>0</v>
      </c>
      <c r="B260" s="85"/>
      <c r="C260" s="86"/>
      <c r="D260" s="86"/>
      <c r="E260" s="87"/>
      <c r="F260" s="88" t="n">
        <f aca="false">IF(NOT(AND(ISNUMBER(C260),ISNUMBER(D260))),0,IF(C260&gt;D260,(1+D260-SUM(LunchSat,OtherSat))-C260,D260-C260-SUM(LunchSat,OtherSat)))</f>
        <v>0</v>
      </c>
      <c r="G260" s="86"/>
      <c r="H260" s="86"/>
      <c r="I260" s="87"/>
      <c r="J260" s="88" t="n">
        <f aca="false">IF(NOT(AND(ISNUMBER(G260),ISNUMBER(H260))),0,IF(G260&gt;H260,(1+H260-SUM(LunchSun,OtherSun))-G260,H260-G260-SUM(LunchSun,OtherSun)))</f>
        <v>0</v>
      </c>
      <c r="K260" s="86"/>
      <c r="L260" s="86"/>
      <c r="M260" s="87"/>
      <c r="N260" s="88" t="n">
        <f aca="false">IF(NOT(AND(ISNUMBER(K260),ISNUMBER(L260))),0,IF(K260&gt;L260,(1+L260-SUM(LunchMon,OtherMon))-K260,L260-K260-SUM(LunchMon,OtherMon)))</f>
        <v>0</v>
      </c>
      <c r="O260" s="86"/>
      <c r="P260" s="86"/>
      <c r="Q260" s="87"/>
      <c r="R260" s="88" t="n">
        <f aca="false">IF(NOT(AND(ISNUMBER(O260),ISNUMBER(P260))),0,IF(O260&gt;P260,(1+P260-SUM(LunchTue,OtherTue))-O260,P260-O260-SUM(LunchTue,OtherTue)))</f>
        <v>0</v>
      </c>
      <c r="S260" s="86"/>
      <c r="T260" s="86"/>
      <c r="U260" s="87"/>
      <c r="V260" s="88" t="n">
        <f aca="false">IF(NOT(AND(ISNUMBER(S260),ISNUMBER(T260))),0,IF(S260&gt;T260,(1+T260-SUM(LunchWed,OtherWed))-S260,T260-S260-SUM(LunchWed,OtherWed)))</f>
        <v>0</v>
      </c>
      <c r="W260" s="86"/>
      <c r="X260" s="86"/>
      <c r="Y260" s="87"/>
      <c r="Z260" s="88" t="n">
        <f aca="false">IF(NOT(AND(ISNUMBER(W260),ISNUMBER(X260))),0,IF(W260&gt;X260,(1+X260-SUM(LunchThu,OtherThu))-W260,X260-W260-SUM(LunchThu,OtherThu)))</f>
        <v>0</v>
      </c>
      <c r="AA260" s="86"/>
      <c r="AB260" s="86"/>
      <c r="AC260" s="87"/>
      <c r="AD260" s="89" t="n">
        <f aca="false">IF(NOT(AND(ISNUMBER(AA260),ISNUMBER(AB260))),0,IF(AA260&gt;AB260,(1+AB260-SUM(LunchFri,OtherFri))-AA260,AB260-AA260-SUM(LunchFri,OtherFri)))</f>
        <v>0</v>
      </c>
      <c r="AE260" s="90" t="n">
        <f aca="false">SUM(F260,J260,N260,R260,V260,Z260,AD260)-SUM(E260,I260,M260,Q260,U260,Y260,AC260)</f>
        <v>0</v>
      </c>
      <c r="AI260" s="34" t="n">
        <v>1.14583333333331</v>
      </c>
      <c r="AK260" s="36" t="n">
        <f aca="false">AK259+1</f>
        <v>46281</v>
      </c>
    </row>
    <row r="261" customFormat="false" ht="13.5" hidden="false" customHeight="false" outlineLevel="0" collapsed="false">
      <c r="A261" s="91" t="n">
        <f aca="false">AE261*24</f>
        <v>0</v>
      </c>
      <c r="B261" s="92"/>
      <c r="C261" s="93"/>
      <c r="D261" s="93"/>
      <c r="E261" s="94"/>
      <c r="F261" s="95" t="n">
        <f aca="false">IF(NOT(AND(ISNUMBER(C261),ISNUMBER(D261))),0,IF(C261&gt;D261,(1+D261-SUM(LunchSat,OtherSat))-C261,D261-C261-SUM(LunchSat,OtherSat)))</f>
        <v>0</v>
      </c>
      <c r="G261" s="93"/>
      <c r="H261" s="93"/>
      <c r="I261" s="94"/>
      <c r="J261" s="95" t="n">
        <f aca="false">IF(NOT(AND(ISNUMBER(G261),ISNUMBER(H261))),0,IF(G261&gt;H261,(1+H261-SUM(LunchSun,OtherSun))-G261,H261-G261-SUM(LunchSun,OtherSun)))</f>
        <v>0</v>
      </c>
      <c r="K261" s="93"/>
      <c r="L261" s="93"/>
      <c r="M261" s="94"/>
      <c r="N261" s="95" t="n">
        <f aca="false">IF(NOT(AND(ISNUMBER(K261),ISNUMBER(L261))),0,IF(K261&gt;L261,(1+L261-SUM(LunchMon,OtherMon))-K261,L261-K261-SUM(LunchMon,OtherMon)))</f>
        <v>0</v>
      </c>
      <c r="O261" s="93"/>
      <c r="P261" s="93"/>
      <c r="Q261" s="94"/>
      <c r="R261" s="95" t="n">
        <f aca="false">IF(NOT(AND(ISNUMBER(O261),ISNUMBER(P261))),0,IF(O261&gt;P261,(1+P261-SUM(LunchTue,OtherTue))-O261,P261-O261-SUM(LunchTue,OtherTue)))</f>
        <v>0</v>
      </c>
      <c r="S261" s="93"/>
      <c r="T261" s="93"/>
      <c r="U261" s="94"/>
      <c r="V261" s="95" t="n">
        <f aca="false">IF(NOT(AND(ISNUMBER(S261),ISNUMBER(T261))),0,IF(S261&gt;T261,(1+T261-SUM(LunchWed,OtherWed))-S261,T261-S261-SUM(LunchWed,OtherWed)))</f>
        <v>0</v>
      </c>
      <c r="W261" s="93"/>
      <c r="X261" s="93"/>
      <c r="Y261" s="94"/>
      <c r="Z261" s="95" t="n">
        <f aca="false">IF(NOT(AND(ISNUMBER(W261),ISNUMBER(X261))),0,IF(W261&gt;X261,(1+X261-SUM(LunchThu,OtherThu))-W261,X261-W261-SUM(LunchThu,OtherThu)))</f>
        <v>0</v>
      </c>
      <c r="AA261" s="93"/>
      <c r="AB261" s="93"/>
      <c r="AC261" s="94"/>
      <c r="AD261" s="96" t="n">
        <f aca="false">IF(NOT(AND(ISNUMBER(AA261),ISNUMBER(AB261))),0,IF(AA261&gt;AB261,(1+AB261-SUM(LunchFri,OtherFri))-AA261,AB261-AA261-SUM(LunchFri,OtherFri)))</f>
        <v>0</v>
      </c>
      <c r="AE261" s="97" t="n">
        <f aca="false">SUM(F261,J261,N261,R261,V261,Z261,AD261)-SUM(E261,I261,M261,Q261,U261,Y261,AC261)</f>
        <v>0</v>
      </c>
      <c r="AI261" s="34" t="n">
        <v>1.14930555555553</v>
      </c>
      <c r="AK261" s="36" t="n">
        <f aca="false">AK260+1</f>
        <v>46282</v>
      </c>
    </row>
    <row r="262" customFormat="false" ht="3.75" hidden="false" customHeight="true" outlineLevel="0" collapsed="false">
      <c r="A262" s="98"/>
      <c r="B262" s="98"/>
      <c r="C262" s="98"/>
      <c r="D262" s="98"/>
      <c r="E262" s="98"/>
      <c r="F262" s="98"/>
      <c r="G262" s="98"/>
      <c r="H262" s="98"/>
      <c r="I262" s="98"/>
      <c r="J262" s="98"/>
      <c r="K262" s="98"/>
      <c r="L262" s="98"/>
      <c r="M262" s="98"/>
      <c r="N262" s="98"/>
      <c r="O262" s="98"/>
      <c r="P262" s="98"/>
      <c r="Q262" s="98"/>
      <c r="R262" s="98"/>
      <c r="S262" s="98"/>
      <c r="T262" s="98"/>
      <c r="U262" s="98"/>
      <c r="V262" s="98"/>
      <c r="W262" s="98"/>
      <c r="X262" s="98"/>
      <c r="Y262" s="98"/>
      <c r="Z262" s="98"/>
      <c r="AA262" s="98"/>
      <c r="AB262" s="98"/>
      <c r="AC262" s="98"/>
      <c r="AD262" s="98"/>
      <c r="AE262" s="98"/>
      <c r="AI262" s="34" t="n">
        <v>1.15277777777776</v>
      </c>
      <c r="AK262" s="36" t="n">
        <f aca="false">AK261+1</f>
        <v>46283</v>
      </c>
    </row>
    <row r="263" customFormat="false" ht="3.75" hidden="false" customHeight="tru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I263" s="34" t="n">
        <v>1.15624999999998</v>
      </c>
      <c r="AK263" s="36" t="n">
        <f aca="false">AK262+1</f>
        <v>46284</v>
      </c>
    </row>
    <row r="264" customFormat="false" ht="12.75" hidden="tru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I264" s="34" t="n">
        <v>1.1597222222222</v>
      </c>
      <c r="AK264" s="36" t="n">
        <f aca="false">AK263+1</f>
        <v>46285</v>
      </c>
    </row>
    <row r="265" customFormat="false" ht="12.75" hidden="true" customHeight="false" outlineLevel="0" collapsed="false">
      <c r="AE265" s="18"/>
      <c r="AI265" s="34" t="n">
        <v>1.16319444444442</v>
      </c>
      <c r="AK265" s="36" t="n">
        <f aca="false">AK264+1</f>
        <v>46286</v>
      </c>
    </row>
    <row r="266" customFormat="false" ht="12.75" hidden="true" customHeight="false" outlineLevel="0" collapsed="false">
      <c r="AE266" s="18"/>
      <c r="AI266" s="34" t="n">
        <v>1.16666666666664</v>
      </c>
      <c r="AK266" s="36" t="n">
        <f aca="false">AK265+1</f>
        <v>46287</v>
      </c>
    </row>
    <row r="267" customFormat="false" ht="12.75" hidden="true" customHeight="false" outlineLevel="0" collapsed="false">
      <c r="AE267" s="18"/>
      <c r="AI267" s="34" t="n">
        <v>1.17013888888887</v>
      </c>
      <c r="AK267" s="36" t="n">
        <f aca="false">AK266+1</f>
        <v>46288</v>
      </c>
    </row>
    <row r="268" customFormat="false" ht="12.75" hidden="true" customHeight="false" outlineLevel="0" collapsed="false">
      <c r="AE268" s="18"/>
      <c r="AI268" s="34" t="n">
        <v>1.17361111111109</v>
      </c>
      <c r="AK268" s="36" t="n">
        <f aca="false">AK267+1</f>
        <v>46289</v>
      </c>
    </row>
    <row r="269" customFormat="false" ht="12.75" hidden="true" customHeight="false" outlineLevel="0" collapsed="false">
      <c r="AE269" s="18"/>
      <c r="AI269" s="34" t="n">
        <v>1.17708333333331</v>
      </c>
      <c r="AK269" s="36" t="n">
        <f aca="false">AK268+1</f>
        <v>46290</v>
      </c>
    </row>
    <row r="270" customFormat="false" ht="12.75" hidden="true" customHeight="false" outlineLevel="0" collapsed="false">
      <c r="AE270" s="18"/>
      <c r="AI270" s="34" t="n">
        <v>1.18055555555553</v>
      </c>
      <c r="AK270" s="36" t="n">
        <f aca="false">AK269+1</f>
        <v>46291</v>
      </c>
    </row>
    <row r="271" customFormat="false" ht="12.75" hidden="true" customHeight="false" outlineLevel="0" collapsed="false">
      <c r="AE271" s="18"/>
      <c r="AI271" s="34" t="n">
        <v>1.18402777777776</v>
      </c>
      <c r="AK271" s="36" t="n">
        <f aca="false">AK270+1</f>
        <v>46292</v>
      </c>
    </row>
    <row r="272" customFormat="false" ht="12.75" hidden="true" customHeight="false" outlineLevel="0" collapsed="false">
      <c r="AE272" s="18"/>
      <c r="AI272" s="34" t="n">
        <v>1.18749999999998</v>
      </c>
      <c r="AK272" s="36" t="n">
        <f aca="false">AK271+1</f>
        <v>46293</v>
      </c>
    </row>
    <row r="273" customFormat="false" ht="12.75" hidden="true" customHeight="false" outlineLevel="0" collapsed="false">
      <c r="AE273" s="18"/>
      <c r="AI273" s="34" t="n">
        <v>1.1909722222222</v>
      </c>
      <c r="AK273" s="36" t="n">
        <f aca="false">AK272+1</f>
        <v>46294</v>
      </c>
    </row>
    <row r="274" customFormat="false" ht="12.75" hidden="true" customHeight="false" outlineLevel="0" collapsed="false">
      <c r="AE274" s="18"/>
      <c r="AI274" s="34" t="n">
        <v>1.19444444444442</v>
      </c>
      <c r="AK274" s="36" t="n">
        <f aca="false">AK273+1</f>
        <v>46295</v>
      </c>
    </row>
    <row r="275" customFormat="false" ht="12.75" hidden="true" customHeight="false" outlineLevel="0" collapsed="false">
      <c r="AE275" s="18"/>
      <c r="AI275" s="34" t="n">
        <v>1.19791666666664</v>
      </c>
      <c r="AK275" s="36" t="n">
        <f aca="false">AK274+1</f>
        <v>46296</v>
      </c>
    </row>
    <row r="276" customFormat="false" ht="12.75" hidden="true" customHeight="false" outlineLevel="0" collapsed="false">
      <c r="AE276" s="18"/>
      <c r="AI276" s="34" t="n">
        <v>1.20138888888887</v>
      </c>
      <c r="AK276" s="36" t="n">
        <f aca="false">AK275+1</f>
        <v>46297</v>
      </c>
    </row>
    <row r="277" customFormat="false" ht="12.75" hidden="true" customHeight="false" outlineLevel="0" collapsed="false">
      <c r="AE277" s="18"/>
      <c r="AI277" s="34" t="n">
        <v>1.20486111111109</v>
      </c>
      <c r="AK277" s="36" t="n">
        <f aca="false">AK276+1</f>
        <v>46298</v>
      </c>
    </row>
    <row r="278" customFormat="false" ht="12.75" hidden="true" customHeight="false" outlineLevel="0" collapsed="false">
      <c r="AE278" s="18"/>
      <c r="AI278" s="34" t="n">
        <v>1.20833333333331</v>
      </c>
      <c r="AK278" s="36" t="n">
        <f aca="false">AK277+1</f>
        <v>46299</v>
      </c>
    </row>
    <row r="279" customFormat="false" ht="12.75" hidden="true" customHeight="false" outlineLevel="0" collapsed="false">
      <c r="AE279" s="18"/>
      <c r="AI279" s="34" t="n">
        <v>1.21180555555553</v>
      </c>
      <c r="AK279" s="36" t="n">
        <f aca="false">AK278+1</f>
        <v>46300</v>
      </c>
    </row>
    <row r="280" customFormat="false" ht="12.75" hidden="true" customHeight="false" outlineLevel="0" collapsed="false">
      <c r="AE280" s="18"/>
      <c r="AI280" s="34" t="n">
        <v>1.21527777777775</v>
      </c>
      <c r="AK280" s="36" t="n">
        <f aca="false">AK279+1</f>
        <v>46301</v>
      </c>
    </row>
    <row r="281" customFormat="false" ht="12.75" hidden="true" customHeight="false" outlineLevel="0" collapsed="false">
      <c r="AE281" s="18"/>
      <c r="AI281" s="34" t="n">
        <v>1.21874999999998</v>
      </c>
      <c r="AK281" s="36" t="n">
        <f aca="false">AK280+1</f>
        <v>46302</v>
      </c>
    </row>
    <row r="282" customFormat="false" ht="12.75" hidden="true" customHeight="false" outlineLevel="0" collapsed="false">
      <c r="AE282" s="18"/>
      <c r="AI282" s="34" t="n">
        <v>1.2222222222222</v>
      </c>
      <c r="AK282" s="36" t="n">
        <f aca="false">AK281+1</f>
        <v>46303</v>
      </c>
    </row>
    <row r="283" customFormat="false" ht="12.75" hidden="true" customHeight="false" outlineLevel="0" collapsed="false">
      <c r="AE283" s="18"/>
      <c r="AI283" s="34" t="n">
        <v>1.22569444444442</v>
      </c>
      <c r="AK283" s="36" t="n">
        <f aca="false">AK282+1</f>
        <v>46304</v>
      </c>
    </row>
    <row r="284" customFormat="false" ht="12.75" hidden="true" customHeight="false" outlineLevel="0" collapsed="false">
      <c r="AE284" s="18"/>
      <c r="AI284" s="34" t="n">
        <v>1.22916666666664</v>
      </c>
      <c r="AK284" s="36" t="n">
        <f aca="false">AK283+1</f>
        <v>46305</v>
      </c>
    </row>
    <row r="285" customFormat="false" ht="12.75" hidden="true" customHeight="false" outlineLevel="0" collapsed="false">
      <c r="AE285" s="18"/>
      <c r="AI285" s="34" t="n">
        <v>1.23263888888886</v>
      </c>
      <c r="AK285" s="36" t="n">
        <f aca="false">AK284+1</f>
        <v>46306</v>
      </c>
    </row>
    <row r="286" customFormat="false" ht="12.75" hidden="true" customHeight="false" outlineLevel="0" collapsed="false">
      <c r="AE286" s="18"/>
      <c r="AI286" s="34" t="n">
        <v>1.23611111111109</v>
      </c>
      <c r="AK286" s="36" t="n">
        <f aca="false">AK285+1</f>
        <v>46307</v>
      </c>
    </row>
    <row r="287" customFormat="false" ht="12.75" hidden="true" customHeight="false" outlineLevel="0" collapsed="false">
      <c r="AE287" s="18"/>
      <c r="AI287" s="34" t="n">
        <v>1.23958333333331</v>
      </c>
      <c r="AK287" s="36" t="n">
        <f aca="false">AK286+1</f>
        <v>46308</v>
      </c>
    </row>
    <row r="288" customFormat="false" ht="12.75" hidden="true" customHeight="false" outlineLevel="0" collapsed="false">
      <c r="AE288" s="18"/>
      <c r="AI288" s="34" t="n">
        <v>1.24305555555553</v>
      </c>
      <c r="AK288" s="36" t="n">
        <f aca="false">AK287+1</f>
        <v>46309</v>
      </c>
    </row>
    <row r="289" customFormat="false" ht="12.75" hidden="true" customHeight="false" outlineLevel="0" collapsed="false">
      <c r="AE289" s="18"/>
      <c r="AI289" s="34" t="n">
        <v>1.24652777777775</v>
      </c>
      <c r="AK289" s="36" t="n">
        <f aca="false">AK288+1</f>
        <v>46310</v>
      </c>
    </row>
    <row r="290" customFormat="false" ht="12.75" hidden="true" customHeight="false" outlineLevel="0" collapsed="false">
      <c r="AE290" s="18"/>
      <c r="AK290" s="36" t="n">
        <f aca="false">AK289+1</f>
        <v>46311</v>
      </c>
    </row>
    <row r="291" customFormat="false" ht="12.75" hidden="true" customHeight="false" outlineLevel="0" collapsed="false">
      <c r="AE291" s="18"/>
      <c r="AK291" s="36" t="n">
        <f aca="false">AK290+1</f>
        <v>46312</v>
      </c>
    </row>
    <row r="292" customFormat="false" ht="12.75" hidden="true" customHeight="false" outlineLevel="0" collapsed="false">
      <c r="AE292" s="18"/>
      <c r="AK292" s="36" t="n">
        <f aca="false">AK291+1</f>
        <v>46313</v>
      </c>
    </row>
    <row r="293" customFormat="false" ht="12.75" hidden="true" customHeight="false" outlineLevel="0" collapsed="false">
      <c r="AE293" s="18"/>
      <c r="AK293" s="36" t="n">
        <f aca="false">AK292+1</f>
        <v>46314</v>
      </c>
    </row>
    <row r="294" customFormat="false" ht="12.75" hidden="true" customHeight="false" outlineLevel="0" collapsed="false">
      <c r="AE294" s="18"/>
      <c r="AK294" s="36" t="n">
        <f aca="false">AK293+1</f>
        <v>46315</v>
      </c>
    </row>
    <row r="295" customFormat="false" ht="12.75" hidden="true" customHeight="false" outlineLevel="0" collapsed="false">
      <c r="AE295" s="18"/>
      <c r="AK295" s="36" t="n">
        <f aca="false">AK294+1</f>
        <v>46316</v>
      </c>
    </row>
    <row r="296" customFormat="false" ht="12.75" hidden="true" customHeight="false" outlineLevel="0" collapsed="false">
      <c r="AE296" s="18"/>
      <c r="AK296" s="36" t="n">
        <f aca="false">AK295+1</f>
        <v>46317</v>
      </c>
    </row>
    <row r="297" customFormat="false" ht="12.75" hidden="true" customHeight="false" outlineLevel="0" collapsed="false">
      <c r="AE297" s="18"/>
      <c r="AK297" s="36" t="n">
        <f aca="false">AK296+1</f>
        <v>46318</v>
      </c>
    </row>
    <row r="298" customFormat="false" ht="12.75" hidden="true" customHeight="false" outlineLevel="0" collapsed="false">
      <c r="AE298" s="18"/>
      <c r="AK298" s="36" t="n">
        <f aca="false">AK297+1</f>
        <v>46319</v>
      </c>
    </row>
    <row r="299" customFormat="false" ht="12.75" hidden="true" customHeight="false" outlineLevel="0" collapsed="false">
      <c r="AE299" s="18"/>
      <c r="AK299" s="36" t="n">
        <f aca="false">AK298+1</f>
        <v>46320</v>
      </c>
    </row>
    <row r="300" customFormat="false" ht="12.75" hidden="true" customHeight="false" outlineLevel="0" collapsed="false">
      <c r="AE300" s="18"/>
      <c r="AK300" s="36" t="n">
        <f aca="false">AK299+1</f>
        <v>46321</v>
      </c>
    </row>
    <row r="301" customFormat="false" ht="12.75" hidden="true" customHeight="false" outlineLevel="0" collapsed="false">
      <c r="AE301" s="18"/>
      <c r="AK301" s="36" t="n">
        <f aca="false">AK300+1</f>
        <v>46322</v>
      </c>
    </row>
    <row r="302" customFormat="false" ht="12.75" hidden="true" customHeight="false" outlineLevel="0" collapsed="false">
      <c r="AE302" s="18"/>
      <c r="AK302" s="36" t="n">
        <f aca="false">AK301+1</f>
        <v>46323</v>
      </c>
    </row>
    <row r="303" customFormat="false" ht="12.75" hidden="true" customHeight="false" outlineLevel="0" collapsed="false">
      <c r="AE303" s="18"/>
      <c r="AK303" s="36" t="n">
        <f aca="false">AK302+1</f>
        <v>46324</v>
      </c>
    </row>
    <row r="304" customFormat="false" ht="12.75" hidden="true" customHeight="false" outlineLevel="0" collapsed="false">
      <c r="AE304" s="18"/>
      <c r="AK304" s="36" t="n">
        <f aca="false">AK303+1</f>
        <v>46325</v>
      </c>
    </row>
    <row r="305" customFormat="false" ht="12.75" hidden="true" customHeight="false" outlineLevel="0" collapsed="false">
      <c r="AE305" s="18"/>
      <c r="AK305" s="36" t="n">
        <f aca="false">AK304+1</f>
        <v>46326</v>
      </c>
    </row>
    <row r="306" customFormat="false" ht="12.75" hidden="true" customHeight="false" outlineLevel="0" collapsed="false">
      <c r="AE306" s="18"/>
      <c r="AK306" s="36" t="n">
        <f aca="false">AK305+1</f>
        <v>46327</v>
      </c>
    </row>
    <row r="307" customFormat="false" ht="12.75" hidden="true" customHeight="false" outlineLevel="0" collapsed="false">
      <c r="AE307" s="18"/>
      <c r="AK307" s="36" t="n">
        <f aca="false">AK306+1</f>
        <v>46328</v>
      </c>
    </row>
    <row r="308" customFormat="false" ht="12.75" hidden="true" customHeight="false" outlineLevel="0" collapsed="false">
      <c r="AE308" s="18"/>
      <c r="AK308" s="36" t="n">
        <f aca="false">AK307+1</f>
        <v>46329</v>
      </c>
    </row>
    <row r="309" customFormat="false" ht="12.75" hidden="true" customHeight="false" outlineLevel="0" collapsed="false">
      <c r="AE309" s="18"/>
      <c r="AK309" s="36" t="n">
        <f aca="false">AK308+1</f>
        <v>46330</v>
      </c>
    </row>
    <row r="310" customFormat="false" ht="12.75" hidden="true" customHeight="false" outlineLevel="0" collapsed="false">
      <c r="AE310" s="18"/>
      <c r="AK310" s="36" t="n">
        <f aca="false">AK309+1</f>
        <v>46331</v>
      </c>
    </row>
    <row r="311" customFormat="false" ht="12.75" hidden="true" customHeight="false" outlineLevel="0" collapsed="false">
      <c r="AE311" s="18"/>
      <c r="AK311" s="36" t="n">
        <f aca="false">AK310+1</f>
        <v>46332</v>
      </c>
    </row>
    <row r="312" customFormat="false" ht="12.75" hidden="true" customHeight="false" outlineLevel="0" collapsed="false">
      <c r="AE312" s="18"/>
      <c r="AK312" s="36" t="n">
        <f aca="false">AK311+1</f>
        <v>46333</v>
      </c>
    </row>
    <row r="313" customFormat="false" ht="12.75" hidden="true" customHeight="false" outlineLevel="0" collapsed="false">
      <c r="AE313" s="18"/>
      <c r="AK313" s="36" t="n">
        <f aca="false">AK312+1</f>
        <v>46334</v>
      </c>
    </row>
    <row r="314" customFormat="false" ht="12.75" hidden="true" customHeight="false" outlineLevel="0" collapsed="false">
      <c r="AE314" s="18"/>
      <c r="AK314" s="36" t="n">
        <f aca="false">AK313+1</f>
        <v>46335</v>
      </c>
    </row>
    <row r="315" customFormat="false" ht="12.75" hidden="true" customHeight="false" outlineLevel="0" collapsed="false">
      <c r="AE315" s="18"/>
      <c r="AK315" s="36" t="n">
        <f aca="false">AK314+1</f>
        <v>46336</v>
      </c>
    </row>
    <row r="316" customFormat="false" ht="12.75" hidden="true" customHeight="false" outlineLevel="0" collapsed="false">
      <c r="AE316" s="18"/>
      <c r="AK316" s="36" t="n">
        <f aca="false">AK315+1</f>
        <v>46337</v>
      </c>
    </row>
    <row r="317" customFormat="false" ht="12.75" hidden="true" customHeight="false" outlineLevel="0" collapsed="false">
      <c r="AE317" s="18"/>
      <c r="AK317" s="36" t="n">
        <f aca="false">AK316+1</f>
        <v>46338</v>
      </c>
    </row>
    <row r="318" customFormat="false" ht="12.75" hidden="true" customHeight="false" outlineLevel="0" collapsed="false">
      <c r="AE318" s="18"/>
      <c r="AK318" s="36" t="n">
        <f aca="false">AK317+1</f>
        <v>46339</v>
      </c>
    </row>
    <row r="319" customFormat="false" ht="12.75" hidden="true" customHeight="false" outlineLevel="0" collapsed="false">
      <c r="AE319" s="18"/>
      <c r="AK319" s="36" t="n">
        <f aca="false">AK318+1</f>
        <v>46340</v>
      </c>
    </row>
    <row r="320" customFormat="false" ht="12.75" hidden="true" customHeight="false" outlineLevel="0" collapsed="false">
      <c r="AE320" s="18"/>
      <c r="AK320" s="36" t="n">
        <f aca="false">AK319+1</f>
        <v>46341</v>
      </c>
    </row>
    <row r="321" customFormat="false" ht="12.75" hidden="true" customHeight="false" outlineLevel="0" collapsed="false">
      <c r="AE321" s="18"/>
      <c r="AK321" s="36" t="n">
        <f aca="false">AK320+1</f>
        <v>46342</v>
      </c>
    </row>
    <row r="322" customFormat="false" ht="12.75" hidden="true" customHeight="false" outlineLevel="0" collapsed="false">
      <c r="AE322" s="18"/>
      <c r="AK322" s="36" t="n">
        <f aca="false">AK321+1</f>
        <v>46343</v>
      </c>
    </row>
    <row r="323" customFormat="false" ht="12.75" hidden="true" customHeight="false" outlineLevel="0" collapsed="false">
      <c r="AE323" s="18"/>
      <c r="AK323" s="36" t="n">
        <f aca="false">AK322+1</f>
        <v>46344</v>
      </c>
    </row>
    <row r="324" customFormat="false" ht="12.75" hidden="true" customHeight="false" outlineLevel="0" collapsed="false">
      <c r="AE324" s="18"/>
      <c r="AK324" s="36" t="n">
        <f aca="false">AK323+1</f>
        <v>46345</v>
      </c>
    </row>
    <row r="325" customFormat="false" ht="12.75" hidden="true" customHeight="false" outlineLevel="0" collapsed="false">
      <c r="AE325" s="18"/>
      <c r="AK325" s="36" t="n">
        <f aca="false">AK324+1</f>
        <v>46346</v>
      </c>
    </row>
    <row r="326" customFormat="false" ht="12.75" hidden="true" customHeight="false" outlineLevel="0" collapsed="false">
      <c r="AE326" s="18"/>
      <c r="AK326" s="36" t="n">
        <f aca="false">AK325+1</f>
        <v>46347</v>
      </c>
    </row>
    <row r="327" customFormat="false" ht="12.75" hidden="true" customHeight="false" outlineLevel="0" collapsed="false">
      <c r="AE327" s="18"/>
      <c r="AK327" s="36" t="n">
        <f aca="false">AK326+1</f>
        <v>46348</v>
      </c>
    </row>
    <row r="328" customFormat="false" ht="12.75" hidden="true" customHeight="false" outlineLevel="0" collapsed="false">
      <c r="AE328" s="18"/>
      <c r="AK328" s="36" t="n">
        <f aca="false">AK327+1</f>
        <v>46349</v>
      </c>
    </row>
    <row r="329" customFormat="false" ht="12.75" hidden="true" customHeight="false" outlineLevel="0" collapsed="false">
      <c r="AE329" s="18"/>
      <c r="AK329" s="36" t="n">
        <f aca="false">AK328+1</f>
        <v>46350</v>
      </c>
    </row>
    <row r="330" customFormat="false" ht="12.75" hidden="true" customHeight="false" outlineLevel="0" collapsed="false">
      <c r="AE330" s="18"/>
      <c r="AK330" s="36" t="n">
        <f aca="false">AK329+1</f>
        <v>46351</v>
      </c>
    </row>
    <row r="331" customFormat="false" ht="12.75" hidden="true" customHeight="false" outlineLevel="0" collapsed="false">
      <c r="AE331" s="18"/>
      <c r="AK331" s="36" t="n">
        <f aca="false">AK330+1</f>
        <v>46352</v>
      </c>
    </row>
    <row r="332" customFormat="false" ht="12.75" hidden="true" customHeight="false" outlineLevel="0" collapsed="false">
      <c r="AE332" s="18"/>
      <c r="AK332" s="36" t="n">
        <f aca="false">AK331+1</f>
        <v>46353</v>
      </c>
    </row>
    <row r="333" customFormat="false" ht="12.75" hidden="true" customHeight="false" outlineLevel="0" collapsed="false">
      <c r="AE333" s="18"/>
      <c r="AK333" s="36" t="n">
        <f aca="false">AK332+1</f>
        <v>46354</v>
      </c>
    </row>
    <row r="334" customFormat="false" ht="12.75" hidden="true" customHeight="false" outlineLevel="0" collapsed="false">
      <c r="AE334" s="18"/>
      <c r="AK334" s="36" t="n">
        <f aca="false">AK333+1</f>
        <v>46355</v>
      </c>
    </row>
    <row r="335" customFormat="false" ht="12.75" hidden="true" customHeight="false" outlineLevel="0" collapsed="false">
      <c r="AE335" s="18"/>
      <c r="AK335" s="36" t="n">
        <f aca="false">AK334+1</f>
        <v>46356</v>
      </c>
    </row>
    <row r="336" customFormat="false" ht="12.75" hidden="true" customHeight="false" outlineLevel="0" collapsed="false">
      <c r="AE336" s="18"/>
      <c r="AK336" s="36" t="n">
        <f aca="false">AK335+1</f>
        <v>46357</v>
      </c>
    </row>
    <row r="337" customFormat="false" ht="12.75" hidden="true" customHeight="false" outlineLevel="0" collapsed="false">
      <c r="AE337" s="18"/>
      <c r="AK337" s="36" t="n">
        <f aca="false">AK336+1</f>
        <v>46358</v>
      </c>
    </row>
    <row r="338" customFormat="false" ht="12.75" hidden="true" customHeight="false" outlineLevel="0" collapsed="false">
      <c r="AE338" s="18"/>
      <c r="AK338" s="36" t="n">
        <f aca="false">AK337+1</f>
        <v>46359</v>
      </c>
    </row>
    <row r="339" customFormat="false" ht="12.75" hidden="true" customHeight="false" outlineLevel="0" collapsed="false">
      <c r="AE339" s="18"/>
      <c r="AK339" s="36" t="n">
        <f aca="false">AK338+1</f>
        <v>46360</v>
      </c>
    </row>
    <row r="340" customFormat="false" ht="12.75" hidden="true" customHeight="false" outlineLevel="0" collapsed="false">
      <c r="AE340" s="18"/>
      <c r="AK340" s="36" t="n">
        <f aca="false">AK339+1</f>
        <v>46361</v>
      </c>
    </row>
    <row r="341" customFormat="false" ht="12.75" hidden="true" customHeight="false" outlineLevel="0" collapsed="false">
      <c r="AE341" s="18"/>
      <c r="AK341" s="36" t="n">
        <f aca="false">AK340+1</f>
        <v>46362</v>
      </c>
    </row>
    <row r="342" customFormat="false" ht="12.75" hidden="true" customHeight="false" outlineLevel="0" collapsed="false">
      <c r="AE342" s="18"/>
      <c r="AK342" s="36" t="n">
        <f aca="false">AK341+1</f>
        <v>46363</v>
      </c>
    </row>
    <row r="343" customFormat="false" ht="12.75" hidden="true" customHeight="false" outlineLevel="0" collapsed="false">
      <c r="AE343" s="18"/>
      <c r="AK343" s="36" t="n">
        <f aca="false">AK342+1</f>
        <v>46364</v>
      </c>
    </row>
    <row r="344" customFormat="false" ht="12.75" hidden="true" customHeight="false" outlineLevel="0" collapsed="false">
      <c r="AE344" s="18"/>
      <c r="AK344" s="36" t="n">
        <f aca="false">AK343+1</f>
        <v>46365</v>
      </c>
    </row>
    <row r="345" customFormat="false" ht="12.75" hidden="true" customHeight="false" outlineLevel="0" collapsed="false">
      <c r="AE345" s="18"/>
      <c r="AK345" s="36" t="n">
        <f aca="false">AK344+1</f>
        <v>46366</v>
      </c>
    </row>
    <row r="346" customFormat="false" ht="12.75" hidden="true" customHeight="false" outlineLevel="0" collapsed="false">
      <c r="AE346" s="18"/>
      <c r="AK346" s="36" t="n">
        <f aca="false">AK345+1</f>
        <v>46367</v>
      </c>
    </row>
    <row r="347" customFormat="false" ht="12.75" hidden="true" customHeight="false" outlineLevel="0" collapsed="false">
      <c r="AE347" s="18"/>
      <c r="AK347" s="36" t="n">
        <f aca="false">AK346+1</f>
        <v>46368</v>
      </c>
    </row>
    <row r="348" customFormat="false" ht="12.75" hidden="true" customHeight="false" outlineLevel="0" collapsed="false">
      <c r="AE348" s="18"/>
      <c r="AK348" s="36" t="n">
        <f aca="false">AK347+1</f>
        <v>46369</v>
      </c>
    </row>
    <row r="349" customFormat="false" ht="12.75" hidden="true" customHeight="false" outlineLevel="0" collapsed="false">
      <c r="AE349" s="18"/>
      <c r="AK349" s="36" t="n">
        <f aca="false">AK348+1</f>
        <v>46370</v>
      </c>
    </row>
    <row r="350" customFormat="false" ht="12.75" hidden="true" customHeight="false" outlineLevel="0" collapsed="false">
      <c r="AE350" s="18"/>
      <c r="AK350" s="36" t="n">
        <f aca="false">AK349+1</f>
        <v>46371</v>
      </c>
    </row>
    <row r="351" customFormat="false" ht="12.75" hidden="true" customHeight="false" outlineLevel="0" collapsed="false">
      <c r="AE351" s="18"/>
      <c r="AK351" s="36" t="n">
        <f aca="false">AK350+1</f>
        <v>46372</v>
      </c>
    </row>
    <row r="352" customFormat="false" ht="12.75" hidden="true" customHeight="false" outlineLevel="0" collapsed="false">
      <c r="AE352" s="18"/>
      <c r="AK352" s="36" t="n">
        <f aca="false">AK351+1</f>
        <v>46373</v>
      </c>
    </row>
    <row r="353" customFormat="false" ht="12.75" hidden="true" customHeight="false" outlineLevel="0" collapsed="false">
      <c r="AE353" s="18"/>
      <c r="AK353" s="36" t="n">
        <f aca="false">AK352+1</f>
        <v>46374</v>
      </c>
    </row>
    <row r="354" customFormat="false" ht="12.75" hidden="true" customHeight="false" outlineLevel="0" collapsed="false">
      <c r="AE354" s="18"/>
      <c r="AK354" s="36" t="n">
        <f aca="false">AK353+1</f>
        <v>46375</v>
      </c>
    </row>
    <row r="355" customFormat="false" ht="12.75" hidden="true" customHeight="false" outlineLevel="0" collapsed="false">
      <c r="AE355" s="18"/>
      <c r="AK355" s="36" t="n">
        <f aca="false">AK354+1</f>
        <v>46376</v>
      </c>
    </row>
    <row r="356" customFormat="false" ht="12.75" hidden="true" customHeight="false" outlineLevel="0" collapsed="false">
      <c r="AE356" s="18"/>
      <c r="AK356" s="36" t="n">
        <f aca="false">AK355+1</f>
        <v>46377</v>
      </c>
    </row>
    <row r="357" customFormat="false" ht="12.75" hidden="true" customHeight="false" outlineLevel="0" collapsed="false">
      <c r="AE357" s="18"/>
      <c r="AK357" s="36" t="n">
        <f aca="false">AK356+1</f>
        <v>46378</v>
      </c>
    </row>
    <row r="358" customFormat="false" ht="12.75" hidden="true" customHeight="false" outlineLevel="0" collapsed="false">
      <c r="AE358" s="18"/>
      <c r="AK358" s="36" t="n">
        <f aca="false">AK357+1</f>
        <v>46379</v>
      </c>
    </row>
    <row r="359" customFormat="false" ht="12.75" hidden="true" customHeight="false" outlineLevel="0" collapsed="false">
      <c r="AE359" s="18"/>
      <c r="AK359" s="36" t="n">
        <f aca="false">AK358+1</f>
        <v>46380</v>
      </c>
    </row>
    <row r="360" customFormat="false" ht="12.75" hidden="true" customHeight="false" outlineLevel="0" collapsed="false">
      <c r="AE360" s="18"/>
      <c r="AK360" s="36" t="n">
        <f aca="false">AK359+1</f>
        <v>46381</v>
      </c>
    </row>
    <row r="361" customFormat="false" ht="12.75" hidden="true" customHeight="false" outlineLevel="0" collapsed="false">
      <c r="AE361" s="18"/>
      <c r="AK361" s="36" t="n">
        <f aca="false">AK360+1</f>
        <v>46382</v>
      </c>
    </row>
    <row r="362" customFormat="false" ht="12.75" hidden="true" customHeight="false" outlineLevel="0" collapsed="false">
      <c r="AE362" s="18"/>
      <c r="AK362" s="36" t="n">
        <f aca="false">AK361+1</f>
        <v>46383</v>
      </c>
    </row>
    <row r="363" customFormat="false" ht="12.75" hidden="true" customHeight="false" outlineLevel="0" collapsed="false">
      <c r="AE363" s="18"/>
      <c r="AK363" s="36" t="n">
        <f aca="false">AK362+1</f>
        <v>46384</v>
      </c>
    </row>
    <row r="364" customFormat="false" ht="12.75" hidden="true" customHeight="false" outlineLevel="0" collapsed="false">
      <c r="AE364" s="18"/>
      <c r="AK364" s="36" t="n">
        <f aca="false">AK363+1</f>
        <v>46385</v>
      </c>
    </row>
    <row r="365" customFormat="false" ht="12.75" hidden="true" customHeight="false" outlineLevel="0" collapsed="false">
      <c r="AE365" s="18"/>
      <c r="AK365" s="36" t="n">
        <f aca="false">AK364+1</f>
        <v>46386</v>
      </c>
    </row>
    <row r="366" customFormat="false" ht="12.75" hidden="true" customHeight="false" outlineLevel="0" collapsed="false">
      <c r="AE366" s="18"/>
      <c r="AK366" s="36" t="n">
        <f aca="false">AK365+1</f>
        <v>46387</v>
      </c>
    </row>
    <row r="367" customFormat="false" ht="12.75" hidden="true" customHeight="false" outlineLevel="0" collapsed="false">
      <c r="AE367" s="18"/>
      <c r="AK367" s="36" t="n">
        <f aca="false">AK366+1</f>
        <v>46388</v>
      </c>
    </row>
    <row r="368" customFormat="false" ht="12.75" hidden="true" customHeight="false" outlineLevel="0" collapsed="false">
      <c r="AE368" s="18"/>
    </row>
    <row r="369" customFormat="false" ht="12.75" hidden="true" customHeight="false" outlineLevel="0" collapsed="false">
      <c r="AE369" s="18"/>
    </row>
    <row r="370" customFormat="false" ht="12.75" hidden="true" customHeight="false" outlineLevel="0" collapsed="false">
      <c r="AE370" s="18"/>
    </row>
    <row r="371" customFormat="false" ht="12.75" hidden="true" customHeight="false" outlineLevel="0" collapsed="false">
      <c r="AE371" s="18"/>
    </row>
    <row r="372" customFormat="false" ht="12.75" hidden="true" customHeight="false" outlineLevel="0" collapsed="false">
      <c r="AE372" s="18"/>
    </row>
    <row r="373" customFormat="false" ht="12.75" hidden="true" customHeight="false" outlineLevel="0" collapsed="false">
      <c r="AE373" s="18"/>
    </row>
    <row r="374" customFormat="false" ht="12.75" hidden="true" customHeight="false" outlineLevel="0" collapsed="false">
      <c r="AE374" s="18"/>
    </row>
    <row r="375" customFormat="false" ht="12.75" hidden="true" customHeight="false" outlineLevel="0" collapsed="false">
      <c r="AE375" s="18"/>
    </row>
    <row r="376" customFormat="false" ht="12.75" hidden="true" customHeight="false" outlineLevel="0" collapsed="false">
      <c r="AE376" s="18"/>
    </row>
    <row r="377" customFormat="false" ht="12.75" hidden="true" customHeight="false" outlineLevel="0" collapsed="false">
      <c r="AE377" s="18"/>
    </row>
    <row r="378" customFormat="false" ht="12.75" hidden="true" customHeight="false" outlineLevel="0" collapsed="false">
      <c r="AE378" s="18"/>
    </row>
    <row r="379" customFormat="false" ht="12.75" hidden="true" customHeight="false" outlineLevel="0" collapsed="false">
      <c r="AE379" s="18"/>
    </row>
    <row r="380" customFormat="false" ht="12.75" hidden="true" customHeight="false" outlineLevel="0" collapsed="false">
      <c r="AE380" s="18"/>
    </row>
    <row r="381" customFormat="false" ht="12.75" hidden="true" customHeight="false" outlineLevel="0" collapsed="false">
      <c r="AE381" s="18"/>
    </row>
    <row r="382" customFormat="false" ht="12.75" hidden="true" customHeight="false" outlineLevel="0" collapsed="false">
      <c r="AE382" s="18"/>
    </row>
    <row r="383" customFormat="false" ht="12.75" hidden="true" customHeight="false" outlineLevel="0" collapsed="false">
      <c r="AE383" s="18"/>
    </row>
    <row r="384" customFormat="false" ht="12.75" hidden="true" customHeight="false" outlineLevel="0" collapsed="false">
      <c r="AE384" s="18"/>
    </row>
    <row r="385" customFormat="false" ht="12.75" hidden="true" customHeight="false" outlineLevel="0" collapsed="false">
      <c r="AE385" s="18"/>
    </row>
    <row r="386" customFormat="false" ht="12.75" hidden="true" customHeight="false" outlineLevel="0" collapsed="false">
      <c r="AE386" s="18"/>
    </row>
    <row r="387" customFormat="false" ht="12.75" hidden="true" customHeight="false" outlineLevel="0" collapsed="false">
      <c r="AE387" s="18"/>
    </row>
    <row r="388" customFormat="false" ht="12.75" hidden="true" customHeight="false" outlineLevel="0" collapsed="false">
      <c r="AE388" s="18"/>
    </row>
    <row r="389" customFormat="false" ht="12.75" hidden="true" customHeight="false" outlineLevel="0" collapsed="false">
      <c r="AE389" s="18"/>
    </row>
    <row r="390" customFormat="false" ht="12.75" hidden="true" customHeight="false" outlineLevel="0" collapsed="false">
      <c r="AE390" s="18"/>
    </row>
    <row r="391" customFormat="false" ht="12.75" hidden="true" customHeight="false" outlineLevel="0" collapsed="false">
      <c r="AE391" s="18"/>
    </row>
    <row r="392" customFormat="false" ht="12.75" hidden="true" customHeight="false" outlineLevel="0" collapsed="false">
      <c r="AE392" s="18"/>
    </row>
    <row r="393" customFormat="false" ht="12.75" hidden="true" customHeight="false" outlineLevel="0" collapsed="false">
      <c r="AE393" s="18"/>
    </row>
    <row r="394" customFormat="false" ht="12.75" hidden="true" customHeight="false" outlineLevel="0" collapsed="false">
      <c r="AE394" s="18"/>
    </row>
    <row r="395" customFormat="false" ht="12.75" hidden="true" customHeight="false" outlineLevel="0" collapsed="false">
      <c r="AE395" s="18"/>
    </row>
    <row r="396" customFormat="false" ht="12.75" hidden="true" customHeight="false" outlineLevel="0" collapsed="false">
      <c r="AE396" s="18"/>
    </row>
    <row r="397" customFormat="false" ht="12.75" hidden="true" customHeight="false" outlineLevel="0" collapsed="false">
      <c r="AE397" s="18"/>
    </row>
    <row r="398" customFormat="false" ht="12.75" hidden="true" customHeight="false" outlineLevel="0" collapsed="false">
      <c r="AE398" s="18"/>
    </row>
    <row r="399" customFormat="false" ht="12.75" hidden="true" customHeight="false" outlineLevel="0" collapsed="false">
      <c r="AE399" s="18"/>
    </row>
    <row r="400" customFormat="false" ht="12.75" hidden="true" customHeight="false" outlineLevel="0" collapsed="false">
      <c r="AE400" s="18"/>
    </row>
    <row r="401" customFormat="false" ht="12.75" hidden="true" customHeight="false" outlineLevel="0" collapsed="false">
      <c r="AE401" s="18"/>
    </row>
    <row r="402" customFormat="false" ht="12.75" hidden="true" customHeight="false" outlineLevel="0" collapsed="false">
      <c r="AE402" s="18"/>
    </row>
    <row r="403" customFormat="false" ht="12.75" hidden="true" customHeight="false" outlineLevel="0" collapsed="false">
      <c r="AE403" s="18"/>
    </row>
    <row r="404" customFormat="false" ht="12.75" hidden="true" customHeight="false" outlineLevel="0" collapsed="false">
      <c r="AE404" s="18"/>
    </row>
    <row r="405" customFormat="false" ht="12.75" hidden="true" customHeight="false" outlineLevel="0" collapsed="false">
      <c r="AE405" s="18"/>
    </row>
    <row r="406" customFormat="false" ht="12.75" hidden="true" customHeight="false" outlineLevel="0" collapsed="false">
      <c r="AE406" s="18"/>
    </row>
    <row r="407" customFormat="false" ht="12.75" hidden="true" customHeight="false" outlineLevel="0" collapsed="false">
      <c r="AE407" s="18"/>
    </row>
    <row r="408" customFormat="false" ht="12.75" hidden="true" customHeight="false" outlineLevel="0" collapsed="false">
      <c r="AE408" s="18"/>
    </row>
    <row r="409" customFormat="false" ht="12.75" hidden="true" customHeight="false" outlineLevel="0" collapsed="false">
      <c r="AE409" s="18"/>
    </row>
    <row r="410" customFormat="false" ht="12.75" hidden="true" customHeight="false" outlineLevel="0" collapsed="false">
      <c r="AE410" s="18"/>
    </row>
    <row r="411" customFormat="false" ht="12.75" hidden="true" customHeight="false" outlineLevel="0" collapsed="false">
      <c r="AE411" s="18"/>
    </row>
    <row r="412" customFormat="false" ht="12.75" hidden="true" customHeight="false" outlineLevel="0" collapsed="false">
      <c r="AE412" s="18"/>
    </row>
    <row r="413" customFormat="false" ht="12.75" hidden="true" customHeight="false" outlineLevel="0" collapsed="false">
      <c r="AE413" s="18"/>
    </row>
    <row r="414" customFormat="false" ht="12.75" hidden="true" customHeight="false" outlineLevel="0" collapsed="false">
      <c r="AE414" s="18"/>
    </row>
    <row r="415" customFormat="false" ht="12.75" hidden="true" customHeight="false" outlineLevel="0" collapsed="false">
      <c r="AE415" s="18"/>
    </row>
    <row r="416" customFormat="false" ht="12.75" hidden="true" customHeight="false" outlineLevel="0" collapsed="false">
      <c r="AE416" s="18"/>
    </row>
    <row r="417" customFormat="false" ht="12.75" hidden="true" customHeight="false" outlineLevel="0" collapsed="false">
      <c r="AE417" s="18"/>
    </row>
    <row r="418" customFormat="false" ht="12.75" hidden="true" customHeight="false" outlineLevel="0" collapsed="false">
      <c r="AE418" s="18"/>
    </row>
    <row r="419" customFormat="false" ht="12.75" hidden="true" customHeight="false" outlineLevel="0" collapsed="false">
      <c r="AE419" s="18"/>
    </row>
    <row r="420" customFormat="false" ht="12.75" hidden="true" customHeight="false" outlineLevel="0" collapsed="false">
      <c r="AE420" s="18"/>
    </row>
    <row r="421" customFormat="false" ht="12.75" hidden="true" customHeight="false" outlineLevel="0" collapsed="false">
      <c r="AE421" s="18"/>
    </row>
    <row r="422" customFormat="false" ht="12.75" hidden="true" customHeight="false" outlineLevel="0" collapsed="false">
      <c r="AE422" s="18"/>
    </row>
    <row r="423" customFormat="false" ht="12.75" hidden="true" customHeight="false" outlineLevel="0" collapsed="false">
      <c r="AE423" s="18"/>
    </row>
    <row r="424" customFormat="false" ht="12.75" hidden="true" customHeight="false" outlineLevel="0" collapsed="false">
      <c r="AE424" s="18"/>
    </row>
    <row r="425" customFormat="false" ht="12.75" hidden="true" customHeight="false" outlineLevel="0" collapsed="false">
      <c r="AE425" s="18"/>
    </row>
    <row r="426" customFormat="false" ht="12.75" hidden="true" customHeight="false" outlineLevel="0" collapsed="false">
      <c r="AE426" s="18"/>
    </row>
    <row r="427" customFormat="false" ht="12.75" hidden="true" customHeight="false" outlineLevel="0" collapsed="false">
      <c r="AE427" s="18"/>
    </row>
    <row r="428" customFormat="false" ht="12.75" hidden="true" customHeight="false" outlineLevel="0" collapsed="false">
      <c r="AE428" s="18"/>
    </row>
    <row r="429" customFormat="false" ht="12.75" hidden="true" customHeight="false" outlineLevel="0" collapsed="false">
      <c r="AE429" s="18"/>
    </row>
    <row r="430" customFormat="false" ht="12.75" hidden="true" customHeight="false" outlineLevel="0" collapsed="false">
      <c r="AE430" s="18"/>
    </row>
    <row r="431" customFormat="false" ht="12.75" hidden="true" customHeight="false" outlineLevel="0" collapsed="false">
      <c r="AE431" s="18"/>
    </row>
    <row r="432" customFormat="false" ht="12.75" hidden="true" customHeight="false" outlineLevel="0" collapsed="false">
      <c r="AE432" s="18"/>
    </row>
    <row r="433" customFormat="false" ht="12.75" hidden="true" customHeight="false" outlineLevel="0" collapsed="false">
      <c r="AE433" s="18"/>
    </row>
    <row r="434" customFormat="false" ht="12.75" hidden="true" customHeight="false" outlineLevel="0" collapsed="false">
      <c r="AE434" s="18"/>
    </row>
    <row r="435" customFormat="false" ht="12.75" hidden="true" customHeight="false" outlineLevel="0" collapsed="false">
      <c r="AE435" s="18"/>
    </row>
    <row r="436" customFormat="false" ht="12.75" hidden="true" customHeight="false" outlineLevel="0" collapsed="false">
      <c r="AE436" s="18"/>
    </row>
    <row r="437" customFormat="false" ht="12.75" hidden="true" customHeight="false" outlineLevel="0" collapsed="false">
      <c r="AE437" s="18"/>
    </row>
    <row r="438" customFormat="false" ht="12.75" hidden="true" customHeight="false" outlineLevel="0" collapsed="false">
      <c r="AE438" s="18"/>
    </row>
    <row r="439" customFormat="false" ht="12.75" hidden="true" customHeight="false" outlineLevel="0" collapsed="false">
      <c r="AE439" s="18"/>
    </row>
    <row r="440" customFormat="false" ht="12.75" hidden="true" customHeight="false" outlineLevel="0" collapsed="false">
      <c r="AE440" s="18"/>
    </row>
    <row r="441" customFormat="false" ht="12.75" hidden="true" customHeight="false" outlineLevel="0" collapsed="false">
      <c r="AE441" s="18"/>
    </row>
    <row r="442" customFormat="false" ht="12.75" hidden="true" customHeight="false" outlineLevel="0" collapsed="false">
      <c r="AE442" s="18"/>
    </row>
    <row r="443" customFormat="false" ht="12.75" hidden="true" customHeight="false" outlineLevel="0" collapsed="false">
      <c r="AE443" s="18"/>
    </row>
    <row r="444" customFormat="false" ht="12.75" hidden="true" customHeight="false" outlineLevel="0" collapsed="false">
      <c r="AE444" s="18"/>
    </row>
    <row r="445" customFormat="false" ht="12.75" hidden="true" customHeight="false" outlineLevel="0" collapsed="false">
      <c r="AE445" s="18"/>
    </row>
    <row r="446" customFormat="false" ht="12.75" hidden="true" customHeight="false" outlineLevel="0" collapsed="false">
      <c r="AE446" s="18"/>
    </row>
    <row r="447" customFormat="false" ht="12.75" hidden="true" customHeight="false" outlineLevel="0" collapsed="false">
      <c r="AE447" s="18"/>
    </row>
    <row r="448" customFormat="false" ht="12.75" hidden="true" customHeight="false" outlineLevel="0" collapsed="false">
      <c r="AE448" s="18"/>
    </row>
    <row r="449" customFormat="false" ht="12.75" hidden="true" customHeight="false" outlineLevel="0" collapsed="false">
      <c r="AE449" s="18"/>
    </row>
    <row r="450" customFormat="false" ht="12.75" hidden="true" customHeight="false" outlineLevel="0" collapsed="false">
      <c r="AE450" s="18"/>
    </row>
    <row r="451" customFormat="false" ht="12.75" hidden="true" customHeight="false" outlineLevel="0" collapsed="false">
      <c r="AE451" s="18"/>
    </row>
    <row r="452" customFormat="false" ht="12.75" hidden="true" customHeight="false" outlineLevel="0" collapsed="false">
      <c r="AE452" s="18"/>
    </row>
    <row r="453" customFormat="false" ht="12.75" hidden="true" customHeight="false" outlineLevel="0" collapsed="false">
      <c r="AE453" s="18"/>
    </row>
    <row r="454" customFormat="false" ht="12.75" hidden="true" customHeight="false" outlineLevel="0" collapsed="false">
      <c r="AE454" s="18"/>
    </row>
    <row r="455" customFormat="false" ht="12.75" hidden="true" customHeight="false" outlineLevel="0" collapsed="false">
      <c r="AE455" s="18"/>
    </row>
    <row r="456" customFormat="false" ht="12.75" hidden="true" customHeight="false" outlineLevel="0" collapsed="false">
      <c r="AE456" s="18"/>
    </row>
    <row r="457" customFormat="false" ht="12.75" hidden="true" customHeight="false" outlineLevel="0" collapsed="false">
      <c r="AE457" s="18"/>
    </row>
    <row r="458" customFormat="false" ht="12.75" hidden="true" customHeight="false" outlineLevel="0" collapsed="false">
      <c r="AE458" s="18"/>
    </row>
    <row r="459" customFormat="false" ht="12.75" hidden="true" customHeight="false" outlineLevel="0" collapsed="false">
      <c r="AE459" s="18"/>
    </row>
    <row r="460" customFormat="false" ht="12.75" hidden="true" customHeight="false" outlineLevel="0" collapsed="false">
      <c r="AE460" s="18"/>
    </row>
    <row r="461" customFormat="false" ht="12.75" hidden="true" customHeight="false" outlineLevel="0" collapsed="false">
      <c r="AE461" s="18"/>
    </row>
    <row r="462" customFormat="false" ht="12.75" hidden="true" customHeight="false" outlineLevel="0" collapsed="false">
      <c r="AE462" s="18"/>
    </row>
    <row r="463" customFormat="false" ht="12.75" hidden="true" customHeight="false" outlineLevel="0" collapsed="false">
      <c r="AE463" s="18"/>
    </row>
    <row r="464" customFormat="false" ht="12.75" hidden="true" customHeight="false" outlineLevel="0" collapsed="false">
      <c r="AE464" s="18"/>
    </row>
    <row r="465" customFormat="false" ht="12.75" hidden="true" customHeight="false" outlineLevel="0" collapsed="false">
      <c r="AE465" s="18"/>
    </row>
    <row r="466" customFormat="false" ht="12.75" hidden="true" customHeight="false" outlineLevel="0" collapsed="false">
      <c r="AE466" s="18"/>
    </row>
    <row r="467" customFormat="false" ht="12.75" hidden="true" customHeight="false" outlineLevel="0" collapsed="false">
      <c r="AE467" s="18"/>
    </row>
    <row r="468" customFormat="false" ht="12.75" hidden="true" customHeight="false" outlineLevel="0" collapsed="false">
      <c r="AE468" s="18"/>
    </row>
    <row r="469" customFormat="false" ht="12.75" hidden="true" customHeight="false" outlineLevel="0" collapsed="false">
      <c r="AE469" s="18"/>
    </row>
    <row r="470" customFormat="false" ht="12.75" hidden="true" customHeight="false" outlineLevel="0" collapsed="false">
      <c r="AE470" s="18"/>
    </row>
    <row r="471" customFormat="false" ht="12.75" hidden="true" customHeight="false" outlineLevel="0" collapsed="false">
      <c r="AE471" s="18"/>
    </row>
    <row r="472" customFormat="false" ht="12.75" hidden="true" customHeight="false" outlineLevel="0" collapsed="false">
      <c r="AE472" s="18"/>
    </row>
    <row r="473" customFormat="false" ht="12.75" hidden="true" customHeight="false" outlineLevel="0" collapsed="false">
      <c r="AE473" s="18"/>
    </row>
    <row r="474" customFormat="false" ht="12.75" hidden="true" customHeight="false" outlineLevel="0" collapsed="false">
      <c r="AE474" s="18"/>
    </row>
    <row r="475" customFormat="false" ht="12.75" hidden="true" customHeight="false" outlineLevel="0" collapsed="false">
      <c r="AE475" s="18"/>
    </row>
    <row r="476" customFormat="false" ht="12.75" hidden="true" customHeight="false" outlineLevel="0" collapsed="false">
      <c r="AE476" s="18"/>
    </row>
    <row r="477" customFormat="false" ht="12.75" hidden="true" customHeight="false" outlineLevel="0" collapsed="false">
      <c r="AE477" s="18"/>
    </row>
    <row r="478" customFormat="false" ht="12.75" hidden="true" customHeight="false" outlineLevel="0" collapsed="false">
      <c r="AE478" s="18"/>
    </row>
    <row r="479" customFormat="false" ht="12.75" hidden="true" customHeight="false" outlineLevel="0" collapsed="false">
      <c r="AE479" s="18"/>
    </row>
    <row r="480" customFormat="false" ht="12.75" hidden="true" customHeight="false" outlineLevel="0" collapsed="false">
      <c r="AE480" s="18"/>
    </row>
    <row r="481" customFormat="false" ht="12.75" hidden="true" customHeight="false" outlineLevel="0" collapsed="false">
      <c r="AE481" s="18"/>
    </row>
    <row r="482" customFormat="false" ht="12.75" hidden="true" customHeight="false" outlineLevel="0" collapsed="false">
      <c r="AE482" s="18"/>
    </row>
    <row r="483" customFormat="false" ht="12.75" hidden="true" customHeight="false" outlineLevel="0" collapsed="false">
      <c r="AE483" s="18"/>
    </row>
    <row r="484" customFormat="false" ht="12.75" hidden="true" customHeight="false" outlineLevel="0" collapsed="false">
      <c r="AE484" s="18"/>
    </row>
    <row r="485" customFormat="false" ht="12.75" hidden="true" customHeight="false" outlineLevel="0" collapsed="false">
      <c r="AE485" s="18"/>
    </row>
    <row r="486" customFormat="false" ht="12.75" hidden="true" customHeight="false" outlineLevel="0" collapsed="false">
      <c r="AE486" s="18"/>
    </row>
    <row r="487" customFormat="false" ht="12.75" hidden="true" customHeight="false" outlineLevel="0" collapsed="false">
      <c r="AE487" s="18"/>
    </row>
    <row r="488" customFormat="false" ht="12.75" hidden="true" customHeight="false" outlineLevel="0" collapsed="false">
      <c r="AE488" s="18"/>
    </row>
    <row r="489" customFormat="false" ht="12.75" hidden="true" customHeight="false" outlineLevel="0" collapsed="false">
      <c r="AE489" s="18"/>
    </row>
    <row r="490" customFormat="false" ht="12.75" hidden="true" customHeight="false" outlineLevel="0" collapsed="false">
      <c r="AE490" s="18"/>
    </row>
    <row r="491" customFormat="false" ht="12.75" hidden="true" customHeight="false" outlineLevel="0" collapsed="false">
      <c r="AE491" s="18"/>
    </row>
    <row r="492" customFormat="false" ht="12.75" hidden="true" customHeight="false" outlineLevel="0" collapsed="false">
      <c r="AE492" s="18"/>
    </row>
    <row r="493" customFormat="false" ht="12.75" hidden="true" customHeight="false" outlineLevel="0" collapsed="false">
      <c r="AE493" s="18"/>
    </row>
    <row r="494" customFormat="false" ht="12.75" hidden="true" customHeight="false" outlineLevel="0" collapsed="false">
      <c r="AE494" s="18"/>
    </row>
    <row r="495" customFormat="false" ht="12.75" hidden="true" customHeight="false" outlineLevel="0" collapsed="false">
      <c r="AE495" s="18"/>
    </row>
    <row r="496" customFormat="false" ht="12.75" hidden="true" customHeight="false" outlineLevel="0" collapsed="false">
      <c r="AE496" s="18"/>
    </row>
    <row r="497" customFormat="false" ht="12.75" hidden="true" customHeight="false" outlineLevel="0" collapsed="false">
      <c r="AE497" s="18"/>
    </row>
    <row r="498" customFormat="false" ht="12.75" hidden="true" customHeight="false" outlineLevel="0" collapsed="false">
      <c r="AE498" s="18"/>
    </row>
    <row r="499" customFormat="false" ht="12.75" hidden="true" customHeight="false" outlineLevel="0" collapsed="false">
      <c r="AE499" s="18"/>
    </row>
    <row r="500" customFormat="false" ht="12.75" hidden="true" customHeight="false" outlineLevel="0" collapsed="false">
      <c r="AE500" s="18"/>
    </row>
    <row r="501" customFormat="false" ht="12.75" hidden="true" customHeight="false" outlineLevel="0" collapsed="false">
      <c r="AE501" s="18"/>
    </row>
    <row r="502" customFormat="false" ht="12.75" hidden="true" customHeight="false" outlineLevel="0" collapsed="false">
      <c r="AE502" s="18"/>
    </row>
    <row r="503" customFormat="false" ht="12.75" hidden="true" customHeight="false" outlineLevel="0" collapsed="false">
      <c r="AE503" s="18"/>
    </row>
    <row r="504" customFormat="false" ht="12.75" hidden="true" customHeight="false" outlineLevel="0" collapsed="false">
      <c r="AE504" s="18"/>
    </row>
    <row r="505" customFormat="false" ht="12.75" hidden="true" customHeight="false" outlineLevel="0" collapsed="false">
      <c r="AE505" s="18"/>
    </row>
    <row r="506" customFormat="false" ht="12.75" hidden="true" customHeight="false" outlineLevel="0" collapsed="false">
      <c r="AE506" s="18"/>
    </row>
    <row r="507" customFormat="false" ht="12.75" hidden="true" customHeight="false" outlineLevel="0" collapsed="false">
      <c r="AE507" s="18"/>
    </row>
    <row r="508" customFormat="false" ht="12.75" hidden="true" customHeight="false" outlineLevel="0" collapsed="false">
      <c r="AE508" s="18"/>
    </row>
    <row r="509" customFormat="false" ht="12.75" hidden="true" customHeight="false" outlineLevel="0" collapsed="false">
      <c r="AE509" s="18"/>
    </row>
    <row r="510" customFormat="false" ht="12.75" hidden="true" customHeight="false" outlineLevel="0" collapsed="false">
      <c r="AE510" s="18"/>
    </row>
    <row r="511" customFormat="false" ht="12.75" hidden="true" customHeight="false" outlineLevel="0" collapsed="false">
      <c r="AE511" s="18"/>
    </row>
    <row r="512" customFormat="false" ht="12.75" hidden="true" customHeight="false" outlineLevel="0" collapsed="false">
      <c r="AE512" s="18"/>
    </row>
    <row r="513" customFormat="false" ht="12.75" hidden="true" customHeight="false" outlineLevel="0" collapsed="false">
      <c r="AE513" s="18"/>
    </row>
    <row r="514" customFormat="false" ht="12.75" hidden="true" customHeight="false" outlineLevel="0" collapsed="false">
      <c r="AE514" s="18"/>
    </row>
    <row r="515" customFormat="false" ht="12.75" hidden="true" customHeight="false" outlineLevel="0" collapsed="false">
      <c r="AE515" s="18"/>
    </row>
    <row r="516" customFormat="false" ht="12.75" hidden="true" customHeight="false" outlineLevel="0" collapsed="false">
      <c r="AE516" s="18"/>
    </row>
    <row r="517" customFormat="false" ht="12.75" hidden="true" customHeight="false" outlineLevel="0" collapsed="false">
      <c r="AE517" s="18"/>
    </row>
    <row r="518" customFormat="false" ht="12.75" hidden="true" customHeight="false" outlineLevel="0" collapsed="false">
      <c r="AE518" s="18"/>
    </row>
    <row r="519" customFormat="false" ht="12.75" hidden="true" customHeight="false" outlineLevel="0" collapsed="false">
      <c r="AE519" s="18"/>
    </row>
    <row r="520" customFormat="false" ht="12.75" hidden="true" customHeight="false" outlineLevel="0" collapsed="false">
      <c r="AE520" s="18"/>
    </row>
    <row r="521" customFormat="false" ht="12.75" hidden="true" customHeight="false" outlineLevel="0" collapsed="false">
      <c r="AE521" s="18"/>
    </row>
    <row r="522" customFormat="false" ht="12.75" hidden="true" customHeight="false" outlineLevel="0" collapsed="false">
      <c r="AE522" s="18"/>
    </row>
    <row r="523" customFormat="false" ht="12.75" hidden="true" customHeight="false" outlineLevel="0" collapsed="false">
      <c r="AE523" s="18"/>
    </row>
    <row r="524" customFormat="false" ht="12.75" hidden="true" customHeight="false" outlineLevel="0" collapsed="false">
      <c r="AE524" s="18"/>
    </row>
    <row r="525" customFormat="false" ht="12.75" hidden="true" customHeight="false" outlineLevel="0" collapsed="false">
      <c r="AE525" s="18"/>
    </row>
    <row r="526" customFormat="false" ht="12.75" hidden="true" customHeight="false" outlineLevel="0" collapsed="false">
      <c r="AE526" s="18"/>
    </row>
    <row r="527" customFormat="false" ht="12.75" hidden="true" customHeight="false" outlineLevel="0" collapsed="false">
      <c r="AE527" s="18"/>
    </row>
    <row r="528" customFormat="false" ht="12.75" hidden="true" customHeight="false" outlineLevel="0" collapsed="false">
      <c r="AE528" s="18"/>
    </row>
    <row r="529" customFormat="false" ht="12.75" hidden="true" customHeight="false" outlineLevel="0" collapsed="false">
      <c r="AE529" s="18"/>
    </row>
    <row r="530" customFormat="false" ht="12.75" hidden="true" customHeight="false" outlineLevel="0" collapsed="false">
      <c r="AE530" s="18"/>
    </row>
    <row r="531" customFormat="false" ht="12.75" hidden="true" customHeight="false" outlineLevel="0" collapsed="false">
      <c r="AE531" s="18"/>
    </row>
    <row r="532" customFormat="false" ht="12.75" hidden="true" customHeight="false" outlineLevel="0" collapsed="false">
      <c r="AE532" s="18"/>
    </row>
    <row r="533" customFormat="false" ht="12.75" hidden="true" customHeight="false" outlineLevel="0" collapsed="false">
      <c r="AE533" s="18"/>
    </row>
    <row r="534" customFormat="false" ht="12.75" hidden="true" customHeight="false" outlineLevel="0" collapsed="false">
      <c r="AE534" s="18"/>
    </row>
    <row r="535" customFormat="false" ht="12.75" hidden="true" customHeight="false" outlineLevel="0" collapsed="false">
      <c r="AE535" s="18"/>
    </row>
    <row r="536" customFormat="false" ht="12.75" hidden="true" customHeight="false" outlineLevel="0" collapsed="false">
      <c r="AE536" s="18"/>
    </row>
    <row r="537" customFormat="false" ht="12.75" hidden="true" customHeight="false" outlineLevel="0" collapsed="false">
      <c r="AE537" s="18"/>
    </row>
    <row r="538" customFormat="false" ht="12.75" hidden="true" customHeight="false" outlineLevel="0" collapsed="false">
      <c r="AE538" s="18"/>
    </row>
    <row r="539" customFormat="false" ht="12.75" hidden="true" customHeight="false" outlineLevel="0" collapsed="false">
      <c r="AE539" s="18"/>
    </row>
    <row r="540" customFormat="false" ht="12.75" hidden="true" customHeight="false" outlineLevel="0" collapsed="false">
      <c r="AE540" s="18"/>
    </row>
    <row r="541" customFormat="false" ht="12.75" hidden="true" customHeight="false" outlineLevel="0" collapsed="false">
      <c r="AE541" s="18"/>
    </row>
    <row r="542" customFormat="false" ht="12.75" hidden="true" customHeight="false" outlineLevel="0" collapsed="false">
      <c r="AE542" s="18"/>
    </row>
    <row r="543" customFormat="false" ht="12.75" hidden="true" customHeight="false" outlineLevel="0" collapsed="false">
      <c r="AE543" s="18"/>
    </row>
    <row r="544" customFormat="false" ht="12.75" hidden="true" customHeight="false" outlineLevel="0" collapsed="false">
      <c r="AE544" s="18"/>
    </row>
    <row r="545" customFormat="false" ht="12.75" hidden="true" customHeight="false" outlineLevel="0" collapsed="false">
      <c r="AE545" s="18"/>
    </row>
    <row r="546" customFormat="false" ht="12.75" hidden="true" customHeight="false" outlineLevel="0" collapsed="false">
      <c r="AE546" s="18"/>
    </row>
    <row r="547" customFormat="false" ht="12.75" hidden="true" customHeight="false" outlineLevel="0" collapsed="false">
      <c r="AE547" s="18"/>
    </row>
    <row r="548" customFormat="false" ht="12.75" hidden="true" customHeight="false" outlineLevel="0" collapsed="false">
      <c r="AE548" s="18"/>
    </row>
    <row r="549" customFormat="false" ht="12.75" hidden="true" customHeight="false" outlineLevel="0" collapsed="false">
      <c r="AE549" s="18"/>
    </row>
    <row r="550" customFormat="false" ht="12.75" hidden="true" customHeight="false" outlineLevel="0" collapsed="false">
      <c r="AE550" s="18"/>
    </row>
    <row r="551" customFormat="false" ht="12.75" hidden="true" customHeight="false" outlineLevel="0" collapsed="false">
      <c r="AE551" s="18"/>
    </row>
    <row r="552" customFormat="false" ht="12.75" hidden="true" customHeight="false" outlineLevel="0" collapsed="false">
      <c r="AE552" s="18"/>
    </row>
    <row r="553" customFormat="false" ht="12.75" hidden="true" customHeight="false" outlineLevel="0" collapsed="false">
      <c r="AE553" s="18"/>
    </row>
    <row r="554" customFormat="false" ht="12.75" hidden="true" customHeight="false" outlineLevel="0" collapsed="false">
      <c r="AE554" s="18"/>
    </row>
    <row r="555" customFormat="false" ht="12.75" hidden="true" customHeight="false" outlineLevel="0" collapsed="false">
      <c r="AE555" s="18"/>
    </row>
    <row r="556" customFormat="false" ht="12.75" hidden="true" customHeight="false" outlineLevel="0" collapsed="false">
      <c r="AE556" s="18"/>
    </row>
    <row r="557" customFormat="false" ht="12.75" hidden="true" customHeight="false" outlineLevel="0" collapsed="false">
      <c r="AE557" s="18"/>
    </row>
    <row r="558" customFormat="false" ht="12.75" hidden="true" customHeight="false" outlineLevel="0" collapsed="false">
      <c r="AE558" s="18"/>
    </row>
    <row r="559" customFormat="false" ht="12.75" hidden="true" customHeight="false" outlineLevel="0" collapsed="false">
      <c r="AE559" s="18"/>
    </row>
    <row r="560" customFormat="false" ht="12.75" hidden="true" customHeight="false" outlineLevel="0" collapsed="false">
      <c r="AE560" s="18"/>
    </row>
    <row r="561" customFormat="false" ht="12.75" hidden="true" customHeight="false" outlineLevel="0" collapsed="false">
      <c r="AE561" s="18"/>
    </row>
    <row r="562" customFormat="false" ht="12.75" hidden="true" customHeight="false" outlineLevel="0" collapsed="false">
      <c r="AE562" s="18"/>
    </row>
    <row r="563" customFormat="false" ht="12.75" hidden="true" customHeight="false" outlineLevel="0" collapsed="false">
      <c r="AE563" s="18"/>
    </row>
    <row r="564" customFormat="false" ht="12.75" hidden="true" customHeight="false" outlineLevel="0" collapsed="false">
      <c r="AE564" s="18"/>
    </row>
    <row r="565" customFormat="false" ht="12.75" hidden="true" customHeight="false" outlineLevel="0" collapsed="false">
      <c r="AE565" s="18"/>
    </row>
    <row r="566" customFormat="false" ht="12.75" hidden="true" customHeight="false" outlineLevel="0" collapsed="false">
      <c r="AE566" s="18"/>
    </row>
    <row r="567" customFormat="false" ht="12.75" hidden="true" customHeight="false" outlineLevel="0" collapsed="false">
      <c r="AE567" s="18"/>
    </row>
    <row r="568" customFormat="false" ht="12.75" hidden="true" customHeight="false" outlineLevel="0" collapsed="false">
      <c r="AE568" s="18"/>
    </row>
    <row r="569" customFormat="false" ht="12.75" hidden="true" customHeight="false" outlineLevel="0" collapsed="false">
      <c r="AE569" s="18"/>
    </row>
    <row r="570" customFormat="false" ht="12.75" hidden="true" customHeight="false" outlineLevel="0" collapsed="false">
      <c r="AE570" s="18"/>
    </row>
    <row r="571" customFormat="false" ht="12.75" hidden="true" customHeight="false" outlineLevel="0" collapsed="false">
      <c r="AE571" s="18"/>
    </row>
    <row r="572" customFormat="false" ht="12.75" hidden="true" customHeight="false" outlineLevel="0" collapsed="false">
      <c r="AE572" s="18"/>
    </row>
    <row r="573" customFormat="false" ht="12.75" hidden="true" customHeight="false" outlineLevel="0" collapsed="false">
      <c r="AE573" s="18"/>
    </row>
    <row r="574" customFormat="false" ht="12.75" hidden="true" customHeight="false" outlineLevel="0" collapsed="false">
      <c r="AE574" s="18"/>
    </row>
    <row r="575" customFormat="false" ht="12.75" hidden="true" customHeight="false" outlineLevel="0" collapsed="false">
      <c r="AE575" s="18"/>
    </row>
    <row r="576" customFormat="false" ht="12.75" hidden="true" customHeight="false" outlineLevel="0" collapsed="false">
      <c r="AE576" s="18"/>
    </row>
    <row r="577" customFormat="false" ht="12.75" hidden="true" customHeight="false" outlineLevel="0" collapsed="false">
      <c r="AE577" s="18"/>
    </row>
    <row r="578" customFormat="false" ht="12.75" hidden="true" customHeight="false" outlineLevel="0" collapsed="false">
      <c r="AE578" s="18"/>
    </row>
    <row r="579" customFormat="false" ht="12.75" hidden="true" customHeight="false" outlineLevel="0" collapsed="false">
      <c r="AE579" s="18"/>
    </row>
    <row r="580" customFormat="false" ht="12.75" hidden="true" customHeight="false" outlineLevel="0" collapsed="false">
      <c r="AE580" s="18"/>
    </row>
    <row r="581" customFormat="false" ht="12.75" hidden="true" customHeight="false" outlineLevel="0" collapsed="false">
      <c r="AE581" s="18"/>
    </row>
    <row r="582" customFormat="false" ht="12.75" hidden="true" customHeight="false" outlineLevel="0" collapsed="false">
      <c r="AE582" s="18"/>
    </row>
    <row r="583" customFormat="false" ht="12.75" hidden="true" customHeight="false" outlineLevel="0" collapsed="false">
      <c r="AE583" s="18"/>
    </row>
    <row r="584" customFormat="false" ht="12.75" hidden="true" customHeight="false" outlineLevel="0" collapsed="false">
      <c r="AE584" s="18"/>
    </row>
    <row r="585" customFormat="false" ht="12.75" hidden="true" customHeight="false" outlineLevel="0" collapsed="false">
      <c r="AE585" s="18"/>
    </row>
    <row r="586" customFormat="false" ht="12.75" hidden="true" customHeight="false" outlineLevel="0" collapsed="false">
      <c r="AE586" s="18"/>
    </row>
    <row r="587" customFormat="false" ht="12.75" hidden="true" customHeight="false" outlineLevel="0" collapsed="false">
      <c r="AE587" s="18"/>
    </row>
    <row r="588" customFormat="false" ht="12.75" hidden="true" customHeight="false" outlineLevel="0" collapsed="false">
      <c r="AE588" s="18"/>
    </row>
    <row r="589" customFormat="false" ht="12.75" hidden="true" customHeight="false" outlineLevel="0" collapsed="false">
      <c r="AE589" s="18"/>
    </row>
    <row r="590" customFormat="false" ht="12.75" hidden="true" customHeight="false" outlineLevel="0" collapsed="false">
      <c r="AE590" s="18"/>
    </row>
    <row r="591" customFormat="false" ht="12.75" hidden="true" customHeight="false" outlineLevel="0" collapsed="false">
      <c r="AE591" s="18"/>
    </row>
    <row r="592" customFormat="false" ht="12.75" hidden="true" customHeight="false" outlineLevel="0" collapsed="false">
      <c r="AE592" s="18"/>
    </row>
    <row r="593" customFormat="false" ht="12.75" hidden="true" customHeight="false" outlineLevel="0" collapsed="false">
      <c r="AE593" s="18"/>
    </row>
    <row r="594" customFormat="false" ht="12.75" hidden="true" customHeight="false" outlineLevel="0" collapsed="false">
      <c r="AE594" s="18"/>
    </row>
    <row r="595" customFormat="false" ht="12.75" hidden="true" customHeight="false" outlineLevel="0" collapsed="false">
      <c r="AE595" s="18"/>
    </row>
    <row r="596" customFormat="false" ht="12.75" hidden="true" customHeight="false" outlineLevel="0" collapsed="false">
      <c r="AE596" s="18"/>
    </row>
    <row r="597" customFormat="false" ht="12.75" hidden="true" customHeight="false" outlineLevel="0" collapsed="false">
      <c r="AE597" s="18"/>
    </row>
    <row r="598" customFormat="false" ht="12.75" hidden="true" customHeight="false" outlineLevel="0" collapsed="false">
      <c r="AE598" s="18"/>
    </row>
    <row r="599" customFormat="false" ht="12.75" hidden="true" customHeight="false" outlineLevel="0" collapsed="false">
      <c r="AE599" s="18"/>
    </row>
    <row r="600" customFormat="false" ht="12.75" hidden="true" customHeight="false" outlineLevel="0" collapsed="false">
      <c r="AE600" s="18"/>
    </row>
    <row r="601" customFormat="false" ht="12.75" hidden="true" customHeight="false" outlineLevel="0" collapsed="false">
      <c r="AE601" s="18"/>
    </row>
    <row r="602" customFormat="false" ht="12.75" hidden="true" customHeight="false" outlineLevel="0" collapsed="false">
      <c r="AE602" s="18"/>
    </row>
    <row r="603" customFormat="false" ht="12.75" hidden="true" customHeight="false" outlineLevel="0" collapsed="false">
      <c r="AE603" s="18"/>
    </row>
    <row r="604" customFormat="false" ht="12.75" hidden="true" customHeight="false" outlineLevel="0" collapsed="false">
      <c r="AE604" s="18"/>
    </row>
    <row r="605" customFormat="false" ht="12.75" hidden="true" customHeight="false" outlineLevel="0" collapsed="false">
      <c r="AE605" s="18"/>
    </row>
    <row r="606" customFormat="false" ht="12.75" hidden="true" customHeight="false" outlineLevel="0" collapsed="false">
      <c r="AE606" s="18"/>
    </row>
    <row r="607" customFormat="false" ht="12.75" hidden="true" customHeight="false" outlineLevel="0" collapsed="false">
      <c r="AE607" s="18"/>
    </row>
    <row r="608" customFormat="false" ht="12.75" hidden="true" customHeight="false" outlineLevel="0" collapsed="false">
      <c r="AE608" s="18"/>
    </row>
    <row r="609" customFormat="false" ht="12.75" hidden="true" customHeight="false" outlineLevel="0" collapsed="false">
      <c r="AE609" s="18"/>
    </row>
    <row r="610" customFormat="false" ht="12.75" hidden="true" customHeight="false" outlineLevel="0" collapsed="false">
      <c r="AE610" s="18"/>
    </row>
    <row r="611" customFormat="false" ht="12.75" hidden="true" customHeight="false" outlineLevel="0" collapsed="false">
      <c r="AE611" s="18"/>
    </row>
    <row r="612" customFormat="false" ht="12.75" hidden="true" customHeight="false" outlineLevel="0" collapsed="false">
      <c r="AE612" s="18"/>
    </row>
    <row r="613" customFormat="false" ht="12.75" hidden="true" customHeight="false" outlineLevel="0" collapsed="false">
      <c r="AE613" s="18"/>
    </row>
    <row r="614" customFormat="false" ht="12.75" hidden="true" customHeight="false" outlineLevel="0" collapsed="false">
      <c r="AE614" s="18"/>
    </row>
    <row r="615" customFormat="false" ht="12.75" hidden="true" customHeight="false" outlineLevel="0" collapsed="false">
      <c r="AE615" s="18"/>
    </row>
    <row r="616" customFormat="false" ht="12.75" hidden="true" customHeight="false" outlineLevel="0" collapsed="false">
      <c r="AE616" s="18"/>
    </row>
    <row r="617" customFormat="false" ht="12.75" hidden="true" customHeight="false" outlineLevel="0" collapsed="false">
      <c r="AE617" s="18"/>
    </row>
    <row r="618" customFormat="false" ht="12.75" hidden="true" customHeight="false" outlineLevel="0" collapsed="false">
      <c r="AE618" s="18"/>
    </row>
    <row r="619" customFormat="false" ht="12.75" hidden="true" customHeight="false" outlineLevel="0" collapsed="false">
      <c r="AE619" s="18"/>
    </row>
    <row r="620" customFormat="false" ht="12.75" hidden="true" customHeight="false" outlineLevel="0" collapsed="false">
      <c r="AE620" s="18"/>
    </row>
    <row r="621" customFormat="false" ht="12.75" hidden="true" customHeight="false" outlineLevel="0" collapsed="false">
      <c r="AE621" s="18"/>
    </row>
    <row r="622" customFormat="false" ht="12.75" hidden="true" customHeight="false" outlineLevel="0" collapsed="false">
      <c r="AE622" s="18"/>
    </row>
    <row r="623" customFormat="false" ht="12.75" hidden="true" customHeight="false" outlineLevel="0" collapsed="false">
      <c r="AE623" s="18"/>
    </row>
    <row r="624" customFormat="false" ht="12.75" hidden="true" customHeight="false" outlineLevel="0" collapsed="false">
      <c r="AE624" s="18"/>
    </row>
    <row r="625" customFormat="false" ht="12.75" hidden="true" customHeight="false" outlineLevel="0" collapsed="false">
      <c r="AE625" s="18"/>
    </row>
    <row r="626" customFormat="false" ht="12.75" hidden="true" customHeight="false" outlineLevel="0" collapsed="false">
      <c r="AE626" s="18"/>
    </row>
    <row r="627" customFormat="false" ht="12.75" hidden="true" customHeight="false" outlineLevel="0" collapsed="false">
      <c r="AE627" s="18"/>
    </row>
    <row r="628" customFormat="false" ht="12.75" hidden="true" customHeight="false" outlineLevel="0" collapsed="false">
      <c r="AE628" s="18"/>
    </row>
    <row r="629" customFormat="false" ht="12.75" hidden="true" customHeight="false" outlineLevel="0" collapsed="false">
      <c r="AE629" s="18"/>
    </row>
    <row r="630" customFormat="false" ht="12.75" hidden="true" customHeight="false" outlineLevel="0" collapsed="false">
      <c r="AE630" s="18"/>
    </row>
    <row r="631" customFormat="false" ht="12.75" hidden="true" customHeight="false" outlineLevel="0" collapsed="false">
      <c r="AE631" s="18"/>
    </row>
    <row r="632" customFormat="false" ht="12.75" hidden="true" customHeight="false" outlineLevel="0" collapsed="false">
      <c r="AE632" s="18"/>
    </row>
    <row r="633" customFormat="false" ht="12.75" hidden="true" customHeight="false" outlineLevel="0" collapsed="false">
      <c r="AE633" s="18"/>
    </row>
    <row r="634" customFormat="false" ht="12.75" hidden="true" customHeight="false" outlineLevel="0" collapsed="false">
      <c r="AE634" s="18"/>
    </row>
    <row r="635" customFormat="false" ht="12.75" hidden="true" customHeight="false" outlineLevel="0" collapsed="false">
      <c r="AE635" s="18"/>
    </row>
    <row r="636" customFormat="false" ht="12.75" hidden="true" customHeight="false" outlineLevel="0" collapsed="false">
      <c r="AE636" s="18"/>
    </row>
    <row r="637" customFormat="false" ht="12.75" hidden="true" customHeight="false" outlineLevel="0" collapsed="false">
      <c r="AE637" s="18"/>
    </row>
    <row r="638" customFormat="false" ht="12.75" hidden="true" customHeight="false" outlineLevel="0" collapsed="false">
      <c r="AE638" s="18"/>
    </row>
    <row r="639" customFormat="false" ht="12.75" hidden="true" customHeight="false" outlineLevel="0" collapsed="false">
      <c r="AE639" s="18"/>
    </row>
    <row r="640" customFormat="false" ht="12.75" hidden="true" customHeight="false" outlineLevel="0" collapsed="false">
      <c r="AE640" s="18"/>
    </row>
    <row r="641" customFormat="false" ht="12.75" hidden="true" customHeight="false" outlineLevel="0" collapsed="false">
      <c r="AE641" s="18"/>
    </row>
    <row r="642" customFormat="false" ht="12.75" hidden="true" customHeight="false" outlineLevel="0" collapsed="false">
      <c r="AE642" s="18"/>
    </row>
    <row r="643" customFormat="false" ht="12.75" hidden="true" customHeight="false" outlineLevel="0" collapsed="false">
      <c r="AE643" s="18"/>
    </row>
    <row r="644" customFormat="false" ht="12.75" hidden="true" customHeight="false" outlineLevel="0" collapsed="false">
      <c r="AE644" s="18"/>
    </row>
    <row r="645" customFormat="false" ht="12.75" hidden="true" customHeight="false" outlineLevel="0" collapsed="false">
      <c r="AE645" s="18"/>
    </row>
    <row r="646" customFormat="false" ht="12.75" hidden="true" customHeight="false" outlineLevel="0" collapsed="false">
      <c r="AE646" s="18"/>
    </row>
    <row r="647" customFormat="false" ht="12.75" hidden="true" customHeight="false" outlineLevel="0" collapsed="false">
      <c r="AE647" s="18"/>
    </row>
    <row r="648" customFormat="false" ht="12.75" hidden="true" customHeight="false" outlineLevel="0" collapsed="false">
      <c r="AE648" s="18"/>
    </row>
    <row r="649" customFormat="false" ht="12.75" hidden="true" customHeight="false" outlineLevel="0" collapsed="false">
      <c r="AE649" s="18"/>
    </row>
    <row r="650" customFormat="false" ht="12.75" hidden="true" customHeight="false" outlineLevel="0" collapsed="false">
      <c r="AE650" s="18"/>
    </row>
    <row r="651" customFormat="false" ht="12.75" hidden="true" customHeight="false" outlineLevel="0" collapsed="false">
      <c r="AE651" s="18"/>
    </row>
    <row r="652" customFormat="false" ht="12.75" hidden="true" customHeight="false" outlineLevel="0" collapsed="false">
      <c r="AE652" s="18"/>
    </row>
    <row r="653" customFormat="false" ht="12.75" hidden="true" customHeight="false" outlineLevel="0" collapsed="false">
      <c r="AE653" s="18"/>
    </row>
    <row r="654" customFormat="false" ht="12.75" hidden="true" customHeight="false" outlineLevel="0" collapsed="false">
      <c r="AE654" s="18"/>
    </row>
    <row r="655" customFormat="false" ht="12.75" hidden="true" customHeight="false" outlineLevel="0" collapsed="false">
      <c r="AE655" s="18"/>
    </row>
    <row r="656" customFormat="false" ht="12.75" hidden="true" customHeight="false" outlineLevel="0" collapsed="false">
      <c r="AE656" s="18"/>
    </row>
    <row r="657" customFormat="false" ht="12.75" hidden="true" customHeight="false" outlineLevel="0" collapsed="false">
      <c r="AE657" s="18"/>
    </row>
    <row r="658" customFormat="false" ht="12.75" hidden="true" customHeight="false" outlineLevel="0" collapsed="false">
      <c r="AE658" s="18"/>
    </row>
    <row r="659" customFormat="false" ht="12.75" hidden="true" customHeight="false" outlineLevel="0" collapsed="false">
      <c r="AE659" s="18"/>
    </row>
    <row r="660" customFormat="false" ht="12.75" hidden="true" customHeight="false" outlineLevel="0" collapsed="false">
      <c r="AE660" s="18"/>
    </row>
    <row r="661" customFormat="false" ht="12.75" hidden="true" customHeight="false" outlineLevel="0" collapsed="false">
      <c r="AE661" s="18"/>
    </row>
    <row r="662" customFormat="false" ht="12.75" hidden="true" customHeight="false" outlineLevel="0" collapsed="false">
      <c r="AE662" s="18"/>
    </row>
    <row r="663" customFormat="false" ht="12.75" hidden="true" customHeight="false" outlineLevel="0" collapsed="false">
      <c r="AE663" s="18"/>
    </row>
    <row r="664" customFormat="false" ht="12.75" hidden="true" customHeight="false" outlineLevel="0" collapsed="false">
      <c r="AE664" s="18"/>
    </row>
    <row r="665" customFormat="false" ht="12.75" hidden="true" customHeight="false" outlineLevel="0" collapsed="false">
      <c r="AE665" s="18"/>
    </row>
    <row r="666" customFormat="false" ht="12.75" hidden="true" customHeight="false" outlineLevel="0" collapsed="false">
      <c r="AE666" s="18"/>
    </row>
    <row r="667" customFormat="false" ht="12.75" hidden="true" customHeight="false" outlineLevel="0" collapsed="false">
      <c r="AE667" s="18"/>
    </row>
    <row r="668" customFormat="false" ht="12.75" hidden="true" customHeight="false" outlineLevel="0" collapsed="false">
      <c r="AE668" s="18"/>
    </row>
    <row r="669" customFormat="false" ht="12.75" hidden="true" customHeight="false" outlineLevel="0" collapsed="false">
      <c r="AE669" s="18"/>
    </row>
    <row r="670" customFormat="false" ht="12.75" hidden="true" customHeight="false" outlineLevel="0" collapsed="false">
      <c r="AE670" s="18"/>
    </row>
    <row r="671" customFormat="false" ht="12.75" hidden="true" customHeight="false" outlineLevel="0" collapsed="false">
      <c r="AE671" s="18"/>
    </row>
    <row r="672" customFormat="false" ht="12.75" hidden="true" customHeight="false" outlineLevel="0" collapsed="false">
      <c r="AE672" s="18"/>
    </row>
    <row r="673" customFormat="false" ht="12.75" hidden="true" customHeight="false" outlineLevel="0" collapsed="false">
      <c r="AE673" s="18"/>
    </row>
    <row r="674" customFormat="false" ht="12.75" hidden="true" customHeight="false" outlineLevel="0" collapsed="false">
      <c r="AE674" s="18"/>
    </row>
    <row r="675" customFormat="false" ht="12.75" hidden="true" customHeight="false" outlineLevel="0" collapsed="false">
      <c r="AE675" s="18"/>
    </row>
    <row r="676" customFormat="false" ht="12.75" hidden="true" customHeight="false" outlineLevel="0" collapsed="false">
      <c r="AE676" s="18"/>
    </row>
    <row r="677" customFormat="false" ht="12.75" hidden="true" customHeight="false" outlineLevel="0" collapsed="false">
      <c r="AE677" s="18"/>
    </row>
    <row r="678" customFormat="false" ht="12.75" hidden="true" customHeight="false" outlineLevel="0" collapsed="false">
      <c r="AE678" s="18"/>
    </row>
    <row r="679" customFormat="false" ht="12.75" hidden="true" customHeight="false" outlineLevel="0" collapsed="false">
      <c r="AE679" s="18"/>
    </row>
    <row r="680" customFormat="false" ht="12.75" hidden="true" customHeight="false" outlineLevel="0" collapsed="false">
      <c r="AE680" s="18"/>
    </row>
    <row r="681" customFormat="false" ht="12.75" hidden="true" customHeight="false" outlineLevel="0" collapsed="false">
      <c r="AE681" s="18"/>
    </row>
    <row r="682" customFormat="false" ht="12.75" hidden="true" customHeight="false" outlineLevel="0" collapsed="false">
      <c r="AE682" s="18"/>
    </row>
    <row r="683" customFormat="false" ht="12.75" hidden="true" customHeight="false" outlineLevel="0" collapsed="false">
      <c r="AE683" s="18"/>
    </row>
    <row r="684" customFormat="false" ht="12.75" hidden="true" customHeight="false" outlineLevel="0" collapsed="false">
      <c r="AE684" s="18"/>
    </row>
    <row r="685" customFormat="false" ht="12.75" hidden="true" customHeight="false" outlineLevel="0" collapsed="false">
      <c r="AE685" s="18"/>
    </row>
  </sheetData>
  <sheetProtection sheet="true" password="dae7" objects="true" scenarios="true"/>
  <autoFilter ref="B6:B7"/>
  <mergeCells count="10">
    <mergeCell ref="B1:B2"/>
    <mergeCell ref="A5:A6"/>
    <mergeCell ref="C5:E5"/>
    <mergeCell ref="G5:I5"/>
    <mergeCell ref="K5:M5"/>
    <mergeCell ref="O5:Q5"/>
    <mergeCell ref="S5:U5"/>
    <mergeCell ref="W5:Y5"/>
    <mergeCell ref="AA5:AC5"/>
    <mergeCell ref="AE5:AE6"/>
  </mergeCells>
  <dataValidations count="3">
    <dataValidation allowBlank="true" errorStyle="stop" operator="between" showDropDown="false" showErrorMessage="true" showInputMessage="false" sqref="C7:D261 G7:H261 K7:L261 O7:P261 S7:T261 W7:X261 AA7:AB261" type="list">
      <formula1>Times</formula1>
      <formula2>0</formula2>
    </dataValidation>
    <dataValidation allowBlank="true" errorStyle="stop" operator="between" showDropDown="false" showErrorMessage="true" showInputMessage="false" sqref="D2:E3 H2:I3 L2:M3 P2:Q3 T2:U3 X2:Y3 AB2:AC3 E7:E261 I7:I261 M7:M261 Q7:Q261 U7:U261 Y7:Y261 AC7:AC261" type="list">
      <formula1>LunchTime</formula1>
      <formula2>0</formula2>
    </dataValidation>
    <dataValidation allowBlank="true" errorStyle="stop" operator="between" showDropDown="false" showErrorMessage="true" showInputMessage="false" sqref="B3" type="list">
      <formula1>Dates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Tue 05 Oct 2004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2">
              <controlPr defaultSize="0" print="false" autoFill="0" autoPict="0" macro="Module2.CopyTimes">
                <anchor moveWithCells="true" sizeWithCells="false">
                  <from>
                    <xdr:col>2</xdr:col>
                    <xdr:colOff>10440</xdr:colOff>
                    <xdr:row>2</xdr:row>
                    <xdr:rowOff>133200</xdr:rowOff>
                  </from>
                  <to>
                    <xdr:col>6</xdr:col>
                    <xdr:colOff>160920</xdr:colOff>
                    <xdr:row>4</xdr:row>
                    <xdr:rowOff>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8">
              <controlPr defaultSize="0" print="false" autoFill="0" autoPict="0" macro="Module2.SortA">
                <anchor moveWithCells="true" sizeWithCells="false">
                  <from>
                    <xdr:col>1</xdr:col>
                    <xdr:colOff>39600</xdr:colOff>
                    <xdr:row>4</xdr:row>
                    <xdr:rowOff>19080</xdr:rowOff>
                  </from>
                  <to>
                    <xdr:col>2</xdr:col>
                    <xdr:colOff>-703080</xdr:colOff>
                    <xdr:row>5</xdr:row>
                    <xdr:rowOff>-151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0">
              <controlPr defaultSize="0" print="false" autoFill="0" autoPict="0" macro="Module2.SortD">
                <anchor moveWithCells="true" sizeWithCells="false">
                  <from>
                    <xdr:col>1</xdr:col>
                    <xdr:colOff>694080</xdr:colOff>
                    <xdr:row>4</xdr:row>
                    <xdr:rowOff>19080</xdr:rowOff>
                  </from>
                  <to>
                    <xdr:col>2</xdr:col>
                    <xdr:colOff>-48960</xdr:colOff>
                    <xdr:row>5</xdr:row>
                    <xdr:rowOff>-151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3">
              <controlPr defaultSize="0" print="false" autoFill="0" autoPict="0" macro="Module2.SetWeeks">
                <anchor moveWithCells="true" sizeWithCells="false">
                  <from>
                    <xdr:col>0</xdr:col>
                    <xdr:colOff>40320</xdr:colOff>
                    <xdr:row>4</xdr:row>
                    <xdr:rowOff>19080</xdr:rowOff>
                  </from>
                  <to>
                    <xdr:col>1</xdr:col>
                    <xdr:colOff>-19080</xdr:colOff>
                    <xdr:row>5</xdr:row>
                    <xdr:rowOff>-151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81">
              <controlPr defaultSize="0" print="false" autoFill="0" autoPict="0" macro="Module2.PrintIt">
                <anchor moveWithCells="true" sizeWithCells="false">
                  <from>
                    <xdr:col>2</xdr:col>
                    <xdr:colOff>20160</xdr:colOff>
                    <xdr:row>1</xdr:row>
                    <xdr:rowOff>0</xdr:rowOff>
                  </from>
                  <to>
                    <xdr:col>3</xdr:col>
                    <xdr:colOff>50760</xdr:colOff>
                    <xdr:row>2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6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P73" activePane="bottomRight" state="frozen"/>
      <selection pane="topLeft" activeCell="A1" activeCellId="0" sqref="A1"/>
      <selection pane="topRight" activeCell="P1" activeCellId="0" sqref="P1"/>
      <selection pane="bottomLeft" activeCell="A73" activeCellId="0" sqref="A73"/>
      <selection pane="bottomRight" activeCell="B5" activeCellId="0" sqref="B5:B6"/>
    </sheetView>
  </sheetViews>
  <sheetFormatPr defaultColWidth="9.13671875" defaultRowHeight="12.75" zeroHeight="true" outlineLevelRow="0" outlineLevelCol="0"/>
  <cols>
    <col collapsed="false" customWidth="true" hidden="false" outlineLevel="0" max="1" min="1" style="18" width="9.28"/>
    <col collapsed="false" customWidth="true" hidden="false" outlineLevel="0" max="2" min="2" style="18" width="20.7"/>
    <col collapsed="false" customWidth="true" hidden="false" outlineLevel="0" max="4" min="3" style="19" width="8.28"/>
    <col collapsed="false" customWidth="true" hidden="false" outlineLevel="0" max="5" min="5" style="18" width="8.28"/>
    <col collapsed="false" customWidth="true" hidden="true" outlineLevel="0" max="6" min="6" style="18" width="8.28"/>
    <col collapsed="false" customWidth="true" hidden="false" outlineLevel="0" max="8" min="7" style="19" width="8.28"/>
    <col collapsed="false" customWidth="true" hidden="false" outlineLevel="0" max="9" min="9" style="18" width="8.28"/>
    <col collapsed="false" customWidth="true" hidden="true" outlineLevel="0" max="10" min="10" style="18" width="8.28"/>
    <col collapsed="false" customWidth="true" hidden="false" outlineLevel="0" max="12" min="11" style="19" width="8.28"/>
    <col collapsed="false" customWidth="true" hidden="false" outlineLevel="0" max="13" min="13" style="18" width="8.28"/>
    <col collapsed="false" customWidth="true" hidden="true" outlineLevel="0" max="14" min="14" style="18" width="8.28"/>
    <col collapsed="false" customWidth="true" hidden="false" outlineLevel="0" max="16" min="15" style="19" width="8.28"/>
    <col collapsed="false" customWidth="true" hidden="false" outlineLevel="0" max="17" min="17" style="18" width="8.28"/>
    <col collapsed="false" customWidth="true" hidden="true" outlineLevel="0" max="18" min="18" style="18" width="8.28"/>
    <col collapsed="false" customWidth="true" hidden="false" outlineLevel="0" max="20" min="19" style="19" width="8.28"/>
    <col collapsed="false" customWidth="true" hidden="false" outlineLevel="0" max="21" min="21" style="18" width="8.28"/>
    <col collapsed="false" customWidth="true" hidden="true" outlineLevel="0" max="22" min="22" style="18" width="8.28"/>
    <col collapsed="false" customWidth="true" hidden="false" outlineLevel="0" max="24" min="23" style="19" width="8.28"/>
    <col collapsed="false" customWidth="true" hidden="false" outlineLevel="0" max="25" min="25" style="18" width="8.28"/>
    <col collapsed="false" customWidth="true" hidden="true" outlineLevel="0" max="26" min="26" style="18" width="8.28"/>
    <col collapsed="false" customWidth="true" hidden="false" outlineLevel="0" max="28" min="27" style="19" width="8.28"/>
    <col collapsed="false" customWidth="true" hidden="false" outlineLevel="0" max="29" min="29" style="18" width="8.28"/>
    <col collapsed="false" customWidth="true" hidden="true" outlineLevel="0" max="30" min="30" style="18" width="7.7"/>
    <col collapsed="false" customWidth="true" hidden="false" outlineLevel="0" max="31" min="31" style="20" width="12.28"/>
    <col collapsed="false" customWidth="true" hidden="false" outlineLevel="0" max="32" min="32" style="18" width="0.99"/>
    <col collapsed="false" customWidth="false" hidden="false" outlineLevel="0" max="33" min="33" style="18" width="9.14"/>
    <col collapsed="false" customWidth="false" hidden="true" outlineLevel="0" max="36" min="34" style="18" width="9.14"/>
    <col collapsed="false" customWidth="true" hidden="true" outlineLevel="0" max="37" min="37" style="18" width="13.85"/>
    <col collapsed="false" customWidth="false" hidden="true" outlineLevel="0" max="257" min="38" style="18" width="9.14"/>
  </cols>
  <sheetData>
    <row r="1" customFormat="false" ht="4.5" hidden="false" customHeight="true" outlineLevel="0" collapsed="false">
      <c r="A1" s="21" t="n">
        <v>2</v>
      </c>
      <c r="B1" s="22" t="s">
        <v>32</v>
      </c>
      <c r="C1" s="23"/>
      <c r="D1" s="23"/>
      <c r="E1" s="21"/>
      <c r="G1" s="23"/>
      <c r="H1" s="23"/>
      <c r="I1" s="21"/>
      <c r="K1" s="23"/>
      <c r="L1" s="23"/>
      <c r="M1" s="21"/>
      <c r="O1" s="23"/>
      <c r="P1" s="23"/>
      <c r="Q1" s="21"/>
      <c r="S1" s="23"/>
      <c r="T1" s="23"/>
      <c r="U1" s="21"/>
      <c r="W1" s="23"/>
      <c r="X1" s="23"/>
      <c r="Y1" s="21"/>
      <c r="AA1" s="23"/>
      <c r="AB1" s="23"/>
      <c r="AC1" s="21"/>
      <c r="AE1" s="24"/>
      <c r="AK1" s="25" t="n">
        <f aca="true">TODAY()</f>
        <v>46232</v>
      </c>
    </row>
    <row r="2" customFormat="false" ht="12.75" hidden="false" customHeight="true" outlineLevel="0" collapsed="false">
      <c r="A2" s="99" t="s">
        <v>24</v>
      </c>
      <c r="B2" s="22"/>
      <c r="C2" s="27"/>
      <c r="D2" s="28"/>
      <c r="E2" s="29"/>
      <c r="F2" s="30"/>
      <c r="G2" s="31"/>
      <c r="H2" s="28"/>
      <c r="I2" s="29"/>
      <c r="J2" s="30"/>
      <c r="K2" s="31"/>
      <c r="L2" s="28"/>
      <c r="M2" s="29"/>
      <c r="N2" s="30"/>
      <c r="O2" s="31"/>
      <c r="P2" s="28"/>
      <c r="Q2" s="29"/>
      <c r="R2" s="30"/>
      <c r="S2" s="31"/>
      <c r="T2" s="28"/>
      <c r="U2" s="29"/>
      <c r="V2" s="30"/>
      <c r="W2" s="31"/>
      <c r="X2" s="28"/>
      <c r="Y2" s="29"/>
      <c r="Z2" s="30"/>
      <c r="AA2" s="31"/>
      <c r="AB2" s="32"/>
      <c r="AC2" s="33"/>
      <c r="AE2" s="100" t="s">
        <v>24</v>
      </c>
      <c r="AI2" s="34" t="n">
        <v>0.25</v>
      </c>
      <c r="AJ2" s="35" t="n">
        <v>0</v>
      </c>
      <c r="AK2" s="36" t="n">
        <f aca="false">DATE(YEAR(TodaysDate),1,1)</f>
        <v>46023</v>
      </c>
    </row>
    <row r="3" customFormat="false" ht="12.75" hidden="false" customHeight="true" outlineLevel="0" collapsed="false">
      <c r="A3" s="101" t="n">
        <f aca="false">AE3</f>
        <v>0</v>
      </c>
      <c r="B3" s="102" t="n">
        <f aca="false">Week1!B4+1</f>
        <v>37994</v>
      </c>
      <c r="C3" s="39"/>
      <c r="D3" s="40"/>
      <c r="E3" s="41"/>
      <c r="F3" s="42"/>
      <c r="G3" s="43"/>
      <c r="H3" s="40"/>
      <c r="I3" s="41"/>
      <c r="J3" s="42"/>
      <c r="K3" s="43"/>
      <c r="L3" s="44"/>
      <c r="M3" s="45"/>
      <c r="N3" s="42"/>
      <c r="O3" s="43"/>
      <c r="P3" s="44"/>
      <c r="Q3" s="45"/>
      <c r="R3" s="42"/>
      <c r="S3" s="43"/>
      <c r="T3" s="44"/>
      <c r="U3" s="45"/>
      <c r="V3" s="42"/>
      <c r="W3" s="43"/>
      <c r="X3" s="44"/>
      <c r="Y3" s="45"/>
      <c r="Z3" s="42"/>
      <c r="AA3" s="43"/>
      <c r="AB3" s="46"/>
      <c r="AC3" s="47"/>
      <c r="AE3" s="103" t="n">
        <f aca="false">SUM($AE$7:$AE$101)</f>
        <v>0</v>
      </c>
      <c r="AI3" s="34" t="n">
        <v>0.260416666666667</v>
      </c>
      <c r="AJ3" s="35" t="n">
        <v>0.00347222222222222</v>
      </c>
      <c r="AK3" s="36" t="n">
        <f aca="false">AK2+1</f>
        <v>46024</v>
      </c>
    </row>
    <row r="4" customFormat="false" ht="13.5" hidden="false" customHeight="true" outlineLevel="0" collapsed="false">
      <c r="A4" s="48" t="s">
        <v>27</v>
      </c>
      <c r="B4" s="49" t="n">
        <f aca="false">B3+6</f>
        <v>38000</v>
      </c>
      <c r="C4" s="50"/>
      <c r="D4" s="51"/>
      <c r="E4" s="52"/>
      <c r="F4" s="53"/>
      <c r="G4" s="54"/>
      <c r="H4" s="54"/>
      <c r="I4" s="53"/>
      <c r="J4" s="53"/>
      <c r="K4" s="54"/>
      <c r="L4" s="54"/>
      <c r="M4" s="53"/>
      <c r="N4" s="53"/>
      <c r="O4" s="54"/>
      <c r="P4" s="54"/>
      <c r="Q4" s="53"/>
      <c r="R4" s="53"/>
      <c r="S4" s="54"/>
      <c r="T4" s="54"/>
      <c r="U4" s="53"/>
      <c r="V4" s="53"/>
      <c r="W4" s="54"/>
      <c r="X4" s="54"/>
      <c r="Y4" s="53"/>
      <c r="Z4" s="53"/>
      <c r="AA4" s="54"/>
      <c r="AB4" s="54"/>
      <c r="AC4" s="53"/>
      <c r="AD4" s="53"/>
      <c r="AE4" s="55"/>
      <c r="AI4" s="34" t="n">
        <v>0.270833333333333</v>
      </c>
      <c r="AJ4" s="35" t="n">
        <v>0.00694444444444444</v>
      </c>
      <c r="AK4" s="36" t="n">
        <f aca="false">AK3+1</f>
        <v>46025</v>
      </c>
    </row>
    <row r="5" customFormat="false" ht="25.5" hidden="false" customHeight="true" outlineLevel="0" collapsed="false">
      <c r="A5" s="104" t="s">
        <v>28</v>
      </c>
      <c r="B5" s="105" t="s">
        <v>33</v>
      </c>
      <c r="C5" s="58" t="n">
        <f aca="false">B3</f>
        <v>37994</v>
      </c>
      <c r="D5" s="58"/>
      <c r="E5" s="58"/>
      <c r="F5" s="59"/>
      <c r="G5" s="58" t="n">
        <f aca="false">C5+1</f>
        <v>37995</v>
      </c>
      <c r="H5" s="58"/>
      <c r="I5" s="58" t="str">
        <f aca="false">"-Break"</f>
        <v>-Break</v>
      </c>
      <c r="J5" s="59"/>
      <c r="K5" s="58" t="n">
        <f aca="false">G5+1</f>
        <v>37996</v>
      </c>
      <c r="L5" s="58"/>
      <c r="M5" s="58" t="str">
        <f aca="false">"-Break"</f>
        <v>-Break</v>
      </c>
      <c r="N5" s="59"/>
      <c r="O5" s="58" t="n">
        <f aca="false">K5+1</f>
        <v>37997</v>
      </c>
      <c r="P5" s="58"/>
      <c r="Q5" s="58" t="str">
        <f aca="false">"-Break"</f>
        <v>-Break</v>
      </c>
      <c r="R5" s="59"/>
      <c r="S5" s="58" t="n">
        <f aca="false">O5+1</f>
        <v>37998</v>
      </c>
      <c r="T5" s="58"/>
      <c r="U5" s="58" t="str">
        <f aca="false">"-Break"</f>
        <v>-Break</v>
      </c>
      <c r="V5" s="59"/>
      <c r="W5" s="58" t="n">
        <f aca="false">S5+1</f>
        <v>37999</v>
      </c>
      <c r="X5" s="58"/>
      <c r="Y5" s="58" t="str">
        <f aca="false">"-Break"</f>
        <v>-Break</v>
      </c>
      <c r="Z5" s="59"/>
      <c r="AA5" s="58" t="n">
        <f aca="false">W5+1</f>
        <v>38000</v>
      </c>
      <c r="AB5" s="58"/>
      <c r="AC5" s="58" t="str">
        <f aca="false">"-Break"</f>
        <v>-Break</v>
      </c>
      <c r="AD5" s="59"/>
      <c r="AE5" s="60" t="s">
        <v>28</v>
      </c>
      <c r="AI5" s="34" t="n">
        <v>0.28125</v>
      </c>
      <c r="AJ5" s="35" t="n">
        <v>0.0104166666666667</v>
      </c>
      <c r="AK5" s="36" t="n">
        <f aca="false">AK4+1</f>
        <v>46026</v>
      </c>
    </row>
    <row r="6" customFormat="false" ht="13.5" hidden="false" customHeight="true" outlineLevel="0" collapsed="false">
      <c r="A6" s="104"/>
      <c r="B6" s="105"/>
      <c r="C6" s="62" t="s">
        <v>30</v>
      </c>
      <c r="D6" s="63" t="s">
        <v>31</v>
      </c>
      <c r="E6" s="64" t="str">
        <f aca="false">"-Break"</f>
        <v>-Break</v>
      </c>
      <c r="F6" s="65"/>
      <c r="G6" s="62" t="s">
        <v>30</v>
      </c>
      <c r="H6" s="63" t="s">
        <v>31</v>
      </c>
      <c r="I6" s="64" t="str">
        <f aca="false">"-Break"</f>
        <v>-Break</v>
      </c>
      <c r="J6" s="65"/>
      <c r="K6" s="62" t="s">
        <v>30</v>
      </c>
      <c r="L6" s="63" t="s">
        <v>31</v>
      </c>
      <c r="M6" s="64" t="str">
        <f aca="false">"-Break"</f>
        <v>-Break</v>
      </c>
      <c r="N6" s="65"/>
      <c r="O6" s="62" t="s">
        <v>30</v>
      </c>
      <c r="P6" s="63" t="s">
        <v>31</v>
      </c>
      <c r="Q6" s="64" t="str">
        <f aca="false">"-Break"</f>
        <v>-Break</v>
      </c>
      <c r="R6" s="65"/>
      <c r="S6" s="62" t="s">
        <v>30</v>
      </c>
      <c r="T6" s="63" t="s">
        <v>31</v>
      </c>
      <c r="U6" s="64" t="str">
        <f aca="false">"-Break"</f>
        <v>-Break</v>
      </c>
      <c r="V6" s="65"/>
      <c r="W6" s="62" t="s">
        <v>30</v>
      </c>
      <c r="X6" s="63" t="s">
        <v>31</v>
      </c>
      <c r="Y6" s="64" t="str">
        <f aca="false">"-Break"</f>
        <v>-Break</v>
      </c>
      <c r="Z6" s="65"/>
      <c r="AA6" s="62" t="s">
        <v>30</v>
      </c>
      <c r="AB6" s="66" t="s">
        <v>31</v>
      </c>
      <c r="AC6" s="64" t="str">
        <f aca="false">"-Break"</f>
        <v>-Break</v>
      </c>
      <c r="AD6" s="59"/>
      <c r="AE6" s="60"/>
      <c r="AI6" s="34" t="n">
        <v>0.291666666666667</v>
      </c>
      <c r="AJ6" s="35" t="n">
        <v>0.0138888888888889</v>
      </c>
      <c r="AK6" s="36" t="n">
        <f aca="false">AK5+1</f>
        <v>46027</v>
      </c>
    </row>
    <row r="7" customFormat="false" ht="12.75" hidden="false" customHeight="true" outlineLevel="0" collapsed="false">
      <c r="A7" s="67" t="n">
        <f aca="false">AE7*24</f>
        <v>0</v>
      </c>
      <c r="B7" s="106"/>
      <c r="C7" s="69"/>
      <c r="D7" s="69"/>
      <c r="E7" s="70"/>
      <c r="F7" s="71" t="n">
        <f aca="false">IF(NOT(AND(ISNUMBER(C7),ISNUMBER(D7))),0,IF(C7&gt;D7,(1+D7-SUM(LunchSat,OtherSat))-C7,D7-C7-SUM(LunchSat,OtherSat)))</f>
        <v>0</v>
      </c>
      <c r="G7" s="69"/>
      <c r="H7" s="69"/>
      <c r="I7" s="70"/>
      <c r="J7" s="71" t="n">
        <f aca="false">IF(NOT(AND(ISNUMBER(G7),ISNUMBER(H7))),0,IF(G7&gt;H7,(1+H7-SUM(LunchSun,OtherSun))-G7,H7-G7-SUM(LunchSun,OtherSun)))</f>
        <v>0</v>
      </c>
      <c r="K7" s="69"/>
      <c r="L7" s="69"/>
      <c r="M7" s="70"/>
      <c r="N7" s="71" t="n">
        <f aca="false">IF(NOT(AND(ISNUMBER(K7),ISNUMBER(L7))),0,IF(K7&gt;L7,(1+L7-SUM(LunchMon,OtherMon))-K7,L7-K7-SUM(LunchMon,OtherMon)))</f>
        <v>0</v>
      </c>
      <c r="O7" s="69"/>
      <c r="P7" s="69"/>
      <c r="Q7" s="70"/>
      <c r="R7" s="71" t="n">
        <f aca="false">IF(NOT(AND(ISNUMBER(O7),ISNUMBER(P7))),0,IF(O7&gt;P7,(1+P7-SUM(LunchTue,OtherTue))-O7,P7-O7-SUM(LunchTue,OtherTue)))</f>
        <v>0</v>
      </c>
      <c r="S7" s="69"/>
      <c r="T7" s="69"/>
      <c r="U7" s="70"/>
      <c r="V7" s="71" t="n">
        <f aca="false">IF(NOT(AND(ISNUMBER(S7),ISNUMBER(T7))),0,IF(S7&gt;T7,(1+T7-SUM(LunchWed,OtherWed))-S7,T7-S7-SUM(LunchWed,OtherWed)))</f>
        <v>0</v>
      </c>
      <c r="W7" s="69"/>
      <c r="X7" s="69"/>
      <c r="Y7" s="70"/>
      <c r="Z7" s="71" t="n">
        <f aca="false">IF(NOT(AND(ISNUMBER(W7),ISNUMBER(X7))),0,IF(W7&gt;X7,(1+X7-SUM(LunchThu,OtherThu))-W7,X7-W7-SUM(LunchThu,OtherThu)))</f>
        <v>0</v>
      </c>
      <c r="AA7" s="69"/>
      <c r="AB7" s="69"/>
      <c r="AC7" s="70"/>
      <c r="AD7" s="72" t="n">
        <f aca="false">IF(NOT(AND(ISNUMBER(AA7),ISNUMBER(AB7))),0,IF(AA7&gt;AB7,(1+AB7-SUM(LunchFri,OtherFri))-AA7,AB7-AA7-SUM(LunchFri,OtherFri)))</f>
        <v>0</v>
      </c>
      <c r="AE7" s="73" t="n">
        <f aca="false">SUM(F7,J7,N7,R7,V7,Z7,AD7)-SUM(E7,I7,M7,Q7,U7,Y7,AC7)</f>
        <v>0</v>
      </c>
      <c r="AI7" s="34" t="n">
        <v>0.302083333333333</v>
      </c>
      <c r="AJ7" s="35" t="n">
        <v>0.0173611111111111</v>
      </c>
      <c r="AK7" s="36" t="n">
        <f aca="false">AK6+1</f>
        <v>46028</v>
      </c>
    </row>
    <row r="8" customFormat="false" ht="12.75" hidden="false" customHeight="true" outlineLevel="0" collapsed="false">
      <c r="A8" s="74" t="n">
        <f aca="false">AE8*24</f>
        <v>0</v>
      </c>
      <c r="B8" s="107"/>
      <c r="C8" s="76"/>
      <c r="D8" s="76"/>
      <c r="E8" s="77"/>
      <c r="F8" s="78" t="n">
        <f aca="false">IF(NOT(AND(ISNUMBER(C8),ISNUMBER(D8))),0,IF(C8&gt;D8,(1+D8-SUM(LunchSat,OtherSat))-C8,D8-C8-SUM(LunchSat,OtherSat)))</f>
        <v>0</v>
      </c>
      <c r="G8" s="76"/>
      <c r="H8" s="76"/>
      <c r="I8" s="77"/>
      <c r="J8" s="78" t="n">
        <f aca="false">IF(NOT(AND(ISNUMBER(G8),ISNUMBER(H8))),0,IF(G8&gt;H8,(1+H8-SUM(LunchSun,OtherSun))-G8,H8-G8-SUM(LunchSun,OtherSun)))</f>
        <v>0</v>
      </c>
      <c r="K8" s="76"/>
      <c r="L8" s="76"/>
      <c r="M8" s="77"/>
      <c r="N8" s="78" t="n">
        <f aca="false">IF(NOT(AND(ISNUMBER(K8),ISNUMBER(L8))),0,IF(K8&gt;L8,(1+L8-SUM(LunchMon,OtherMon))-K8,L8-K8-SUM(LunchMon,OtherMon)))</f>
        <v>0</v>
      </c>
      <c r="O8" s="76"/>
      <c r="P8" s="76"/>
      <c r="Q8" s="77"/>
      <c r="R8" s="78" t="n">
        <f aca="false">IF(NOT(AND(ISNUMBER(O8),ISNUMBER(P8))),0,IF(O8&gt;P8,(1+P8-SUM(LunchTue,OtherTue))-O8,P8-O8-SUM(LunchTue,OtherTue)))</f>
        <v>0</v>
      </c>
      <c r="S8" s="76"/>
      <c r="T8" s="76"/>
      <c r="U8" s="77"/>
      <c r="V8" s="78" t="n">
        <f aca="false">IF(NOT(AND(ISNUMBER(S8),ISNUMBER(T8))),0,IF(S8&gt;T8,(1+T8-SUM(LunchWed,OtherWed))-S8,T8-S8-SUM(LunchWed,OtherWed)))</f>
        <v>0</v>
      </c>
      <c r="W8" s="76"/>
      <c r="X8" s="76"/>
      <c r="Y8" s="77"/>
      <c r="Z8" s="78" t="n">
        <f aca="false">IF(NOT(AND(ISNUMBER(W8),ISNUMBER(X8))),0,IF(W8&gt;X8,(1+X8-SUM(LunchThu,OtherThu))-W8,X8-W8-SUM(LunchThu,OtherThu)))</f>
        <v>0</v>
      </c>
      <c r="AA8" s="76"/>
      <c r="AB8" s="76"/>
      <c r="AC8" s="77"/>
      <c r="AD8" s="79" t="n">
        <f aca="false">IF(NOT(AND(ISNUMBER(AA8),ISNUMBER(AB8))),0,IF(AA8&gt;AB8,(1+AB8-SUM(LunchFri,OtherFri))-AA8,AB8-AA8-SUM(LunchFri,OtherFri)))</f>
        <v>0</v>
      </c>
      <c r="AE8" s="80" t="n">
        <f aca="false">SUM(F8,J8,N8,R8,V8,Z8,AD8)-SUM(E8,I8,M8,Q8,U8,Y8,AC8)</f>
        <v>0</v>
      </c>
      <c r="AI8" s="34" t="n">
        <v>0.3125</v>
      </c>
      <c r="AJ8" s="35" t="n">
        <v>0.0208333333333333</v>
      </c>
      <c r="AK8" s="36" t="n">
        <f aca="false">AK7+1</f>
        <v>46029</v>
      </c>
    </row>
    <row r="9" customFormat="false" ht="12.75" hidden="false" customHeight="true" outlineLevel="0" collapsed="false">
      <c r="A9" s="74" t="n">
        <f aca="false">AE9*24</f>
        <v>0</v>
      </c>
      <c r="B9" s="107"/>
      <c r="C9" s="76"/>
      <c r="D9" s="76"/>
      <c r="E9" s="77"/>
      <c r="F9" s="78" t="n">
        <f aca="false">IF(NOT(AND(ISNUMBER(C9),ISNUMBER(D9))),0,IF(C9&gt;D9,(1+D9-SUM(LunchSat,OtherSat))-C9,D9-C9-SUM(LunchSat,OtherSat)))</f>
        <v>0</v>
      </c>
      <c r="G9" s="76"/>
      <c r="H9" s="76"/>
      <c r="I9" s="77"/>
      <c r="J9" s="78" t="n">
        <f aca="false">IF(NOT(AND(ISNUMBER(G9),ISNUMBER(H9))),0,IF(G9&gt;H9,(1+H9-SUM(LunchSun,OtherSun))-G9,H9-G9-SUM(LunchSun,OtherSun)))</f>
        <v>0</v>
      </c>
      <c r="K9" s="76"/>
      <c r="L9" s="76"/>
      <c r="M9" s="77"/>
      <c r="N9" s="78" t="n">
        <f aca="false">IF(NOT(AND(ISNUMBER(K9),ISNUMBER(L9))),0,IF(K9&gt;L9,(1+L9-SUM(LunchMon,OtherMon))-K9,L9-K9-SUM(LunchMon,OtherMon)))</f>
        <v>0</v>
      </c>
      <c r="O9" s="76"/>
      <c r="P9" s="76"/>
      <c r="Q9" s="77"/>
      <c r="R9" s="78" t="n">
        <f aca="false">IF(NOT(AND(ISNUMBER(O9),ISNUMBER(P9))),0,IF(O9&gt;P9,(1+P9-SUM(LunchTue,OtherTue))-O9,P9-O9-SUM(LunchTue,OtherTue)))</f>
        <v>0</v>
      </c>
      <c r="S9" s="76"/>
      <c r="T9" s="76"/>
      <c r="U9" s="77"/>
      <c r="V9" s="78" t="n">
        <f aca="false">IF(NOT(AND(ISNUMBER(S9),ISNUMBER(T9))),0,IF(S9&gt;T9,(1+T9-SUM(LunchWed,OtherWed))-S9,T9-S9-SUM(LunchWed,OtherWed)))</f>
        <v>0</v>
      </c>
      <c r="W9" s="76"/>
      <c r="X9" s="76"/>
      <c r="Y9" s="77"/>
      <c r="Z9" s="78" t="n">
        <f aca="false">IF(NOT(AND(ISNUMBER(W9),ISNUMBER(X9))),0,IF(W9&gt;X9,(1+X9-SUM(LunchThu,OtherThu))-W9,X9-W9-SUM(LunchThu,OtherThu)))</f>
        <v>0</v>
      </c>
      <c r="AA9" s="76"/>
      <c r="AB9" s="76"/>
      <c r="AC9" s="77"/>
      <c r="AD9" s="79" t="n">
        <f aca="false">IF(NOT(AND(ISNUMBER(AA9),ISNUMBER(AB9))),0,IF(AA9&gt;AB9,(1+AB9-SUM(LunchFri,OtherFri))-AA9,AB9-AA9-SUM(LunchFri,OtherFri)))</f>
        <v>0</v>
      </c>
      <c r="AE9" s="80" t="n">
        <f aca="false">SUM(F9,J9,N9,R9,V9,Z9,AD9)-SUM(E9,I9,M9,Q9,U9,Y9,AC9)</f>
        <v>0</v>
      </c>
      <c r="AI9" s="34" t="n">
        <v>0.322916666666667</v>
      </c>
      <c r="AJ9" s="35" t="n">
        <v>0.0243055555555556</v>
      </c>
      <c r="AK9" s="36" t="n">
        <f aca="false">AK8+1</f>
        <v>46030</v>
      </c>
    </row>
    <row r="10" customFormat="false" ht="12.75" hidden="false" customHeight="true" outlineLevel="0" collapsed="false">
      <c r="A10" s="74" t="n">
        <f aca="false">AE10*24</f>
        <v>0</v>
      </c>
      <c r="B10" s="107"/>
      <c r="C10" s="76"/>
      <c r="D10" s="76"/>
      <c r="E10" s="77"/>
      <c r="F10" s="78" t="n">
        <f aca="false">IF(NOT(AND(ISNUMBER(C10),ISNUMBER(D10))),0,IF(C10&gt;D10,(1+D10-SUM(LunchSat,OtherSat))-C10,D10-C10-SUM(LunchSat,OtherSat)))</f>
        <v>0</v>
      </c>
      <c r="G10" s="76"/>
      <c r="H10" s="76"/>
      <c r="I10" s="77"/>
      <c r="J10" s="78" t="n">
        <f aca="false">IF(NOT(AND(ISNUMBER(G10),ISNUMBER(H10))),0,IF(G10&gt;H10,(1+H10-SUM(LunchSun,OtherSun))-G10,H10-G10-SUM(LunchSun,OtherSun)))</f>
        <v>0</v>
      </c>
      <c r="K10" s="76"/>
      <c r="L10" s="76"/>
      <c r="M10" s="77"/>
      <c r="N10" s="78" t="n">
        <f aca="false">IF(NOT(AND(ISNUMBER(K10),ISNUMBER(L10))),0,IF(K10&gt;L10,(1+L10-SUM(LunchMon,OtherMon))-K10,L10-K10-SUM(LunchMon,OtherMon)))</f>
        <v>0</v>
      </c>
      <c r="O10" s="76"/>
      <c r="P10" s="76"/>
      <c r="Q10" s="77"/>
      <c r="R10" s="78" t="n">
        <f aca="false">IF(NOT(AND(ISNUMBER(O10),ISNUMBER(P10))),0,IF(O10&gt;P10,(1+P10-SUM(LunchTue,OtherTue))-O10,P10-O10-SUM(LunchTue,OtherTue)))</f>
        <v>0</v>
      </c>
      <c r="S10" s="76"/>
      <c r="T10" s="76"/>
      <c r="U10" s="77"/>
      <c r="V10" s="78" t="n">
        <f aca="false">IF(NOT(AND(ISNUMBER(S10),ISNUMBER(T10))),0,IF(S10&gt;T10,(1+T10-SUM(LunchWed,OtherWed))-S10,T10-S10-SUM(LunchWed,OtherWed)))</f>
        <v>0</v>
      </c>
      <c r="W10" s="76"/>
      <c r="X10" s="76"/>
      <c r="Y10" s="77"/>
      <c r="Z10" s="78" t="n">
        <f aca="false">IF(NOT(AND(ISNUMBER(W10),ISNUMBER(X10))),0,IF(W10&gt;X10,(1+X10-SUM(LunchThu,OtherThu))-W10,X10-W10-SUM(LunchThu,OtherThu)))</f>
        <v>0</v>
      </c>
      <c r="AA10" s="76"/>
      <c r="AB10" s="76"/>
      <c r="AC10" s="77"/>
      <c r="AD10" s="79" t="n">
        <f aca="false">IF(NOT(AND(ISNUMBER(AA10),ISNUMBER(AB10))),0,IF(AA10&gt;AB10,(1+AB10-SUM(LunchFri,OtherFri))-AA10,AB10-AA10-SUM(LunchFri,OtherFri)))</f>
        <v>0</v>
      </c>
      <c r="AE10" s="80" t="n">
        <f aca="false">SUM(F10,J10,N10,R10,V10,Z10,AD10)-SUM(E10,I10,M10,Q10,U10,Y10,AC10)</f>
        <v>0</v>
      </c>
      <c r="AI10" s="34" t="n">
        <v>0.333333333333333</v>
      </c>
      <c r="AJ10" s="35" t="n">
        <v>0.0277777777777778</v>
      </c>
      <c r="AK10" s="36" t="n">
        <f aca="false">AK9+1</f>
        <v>46031</v>
      </c>
    </row>
    <row r="11" customFormat="false" ht="12.75" hidden="false" customHeight="true" outlineLevel="0" collapsed="false">
      <c r="A11" s="74" t="n">
        <f aca="false">AE11*24</f>
        <v>0</v>
      </c>
      <c r="B11" s="107"/>
      <c r="C11" s="81"/>
      <c r="D11" s="81"/>
      <c r="E11" s="82"/>
      <c r="F11" s="78" t="n">
        <f aca="false">IF(NOT(AND(ISNUMBER(C11),ISNUMBER(D11))),0,IF(C11&gt;D11,(1+D11-SUM(LunchSat,OtherSat))-C11,D11-C11-SUM(LunchSat,OtherSat)))</f>
        <v>0</v>
      </c>
      <c r="G11" s="81"/>
      <c r="H11" s="81"/>
      <c r="I11" s="82"/>
      <c r="J11" s="78" t="n">
        <f aca="false">IF(NOT(AND(ISNUMBER(G11),ISNUMBER(H11))),0,IF(G11&gt;H11,(1+H11-SUM(LunchSun,OtherSun))-G11,H11-G11-SUM(LunchSun,OtherSun)))</f>
        <v>0</v>
      </c>
      <c r="K11" s="81"/>
      <c r="L11" s="81"/>
      <c r="M11" s="82"/>
      <c r="N11" s="78" t="n">
        <f aca="false">IF(NOT(AND(ISNUMBER(K11),ISNUMBER(L11))),0,IF(K11&gt;L11,(1+L11-SUM(LunchMon,OtherMon))-K11,L11-K11-SUM(LunchMon,OtherMon)))</f>
        <v>0</v>
      </c>
      <c r="O11" s="81"/>
      <c r="P11" s="81"/>
      <c r="Q11" s="82"/>
      <c r="R11" s="78" t="n">
        <f aca="false">IF(NOT(AND(ISNUMBER(O11),ISNUMBER(P11))),0,IF(O11&gt;P11,(1+P11-SUM(LunchTue,OtherTue))-O11,P11-O11-SUM(LunchTue,OtherTue)))</f>
        <v>0</v>
      </c>
      <c r="S11" s="81"/>
      <c r="T11" s="81"/>
      <c r="U11" s="82"/>
      <c r="V11" s="78" t="n">
        <f aca="false">IF(NOT(AND(ISNUMBER(S11),ISNUMBER(T11))),0,IF(S11&gt;T11,(1+T11-SUM(LunchWed,OtherWed))-S11,T11-S11-SUM(LunchWed,OtherWed)))</f>
        <v>0</v>
      </c>
      <c r="W11" s="81"/>
      <c r="X11" s="81"/>
      <c r="Y11" s="82"/>
      <c r="Z11" s="78" t="n">
        <f aca="false">IF(NOT(AND(ISNUMBER(W11),ISNUMBER(X11))),0,IF(W11&gt;X11,(1+X11-SUM(LunchThu,OtherThu))-W11,X11-W11-SUM(LunchThu,OtherThu)))</f>
        <v>0</v>
      </c>
      <c r="AA11" s="81"/>
      <c r="AB11" s="81"/>
      <c r="AC11" s="82"/>
      <c r="AD11" s="79" t="n">
        <f aca="false">IF(NOT(AND(ISNUMBER(AA11),ISNUMBER(AB11))),0,IF(AA11&gt;AB11,(1+AB11-SUM(LunchFri,OtherFri))-AA11,AB11-AA11-SUM(LunchFri,OtherFri)))</f>
        <v>0</v>
      </c>
      <c r="AE11" s="80" t="n">
        <f aca="false">SUM(F11,J11,N11,R11,V11,Z11,AD11)-SUM(E11,I11,M11,Q11,U11,Y11,AC11)</f>
        <v>0</v>
      </c>
      <c r="AI11" s="34" t="n">
        <v>0.34375</v>
      </c>
      <c r="AJ11" s="35" t="n">
        <v>0.03125</v>
      </c>
      <c r="AK11" s="36" t="n">
        <f aca="false">AK10+1</f>
        <v>46032</v>
      </c>
    </row>
    <row r="12" customFormat="false" ht="12.75" hidden="false" customHeight="true" outlineLevel="0" collapsed="false">
      <c r="A12" s="74" t="n">
        <f aca="false">AE12*24</f>
        <v>0</v>
      </c>
      <c r="B12" s="107"/>
      <c r="C12" s="81"/>
      <c r="D12" s="81"/>
      <c r="E12" s="82"/>
      <c r="F12" s="78" t="n">
        <f aca="false">IF(NOT(AND(ISNUMBER(C12),ISNUMBER(D12))),0,IF(C12&gt;D12,(1+D12-SUM(LunchSat,OtherSat))-C12,D12-C12-SUM(LunchSat,OtherSat)))</f>
        <v>0</v>
      </c>
      <c r="G12" s="81"/>
      <c r="H12" s="81"/>
      <c r="I12" s="82"/>
      <c r="J12" s="78" t="n">
        <f aca="false">IF(NOT(AND(ISNUMBER(G12),ISNUMBER(H12))),0,IF(G12&gt;H12,(1+H12-SUM(LunchSun,OtherSun))-G12,H12-G12-SUM(LunchSun,OtherSun)))</f>
        <v>0</v>
      </c>
      <c r="K12" s="81"/>
      <c r="L12" s="81"/>
      <c r="M12" s="82"/>
      <c r="N12" s="78" t="n">
        <f aca="false">IF(NOT(AND(ISNUMBER(K12),ISNUMBER(L12))),0,IF(K12&gt;L12,(1+L12-SUM(LunchMon,OtherMon))-K12,L12-K12-SUM(LunchMon,OtherMon)))</f>
        <v>0</v>
      </c>
      <c r="O12" s="81"/>
      <c r="P12" s="81"/>
      <c r="Q12" s="82"/>
      <c r="R12" s="78" t="n">
        <f aca="false">IF(NOT(AND(ISNUMBER(O12),ISNUMBER(P12))),0,IF(O12&gt;P12,(1+P12-SUM(LunchTue,OtherTue))-O12,P12-O12-SUM(LunchTue,OtherTue)))</f>
        <v>0</v>
      </c>
      <c r="S12" s="81"/>
      <c r="T12" s="81"/>
      <c r="U12" s="82"/>
      <c r="V12" s="78" t="n">
        <f aca="false">IF(NOT(AND(ISNUMBER(S12),ISNUMBER(T12))),0,IF(S12&gt;T12,(1+T12-SUM(LunchWed,OtherWed))-S12,T12-S12-SUM(LunchWed,OtherWed)))</f>
        <v>0</v>
      </c>
      <c r="W12" s="81"/>
      <c r="X12" s="81"/>
      <c r="Y12" s="82"/>
      <c r="Z12" s="78" t="n">
        <f aca="false">IF(NOT(AND(ISNUMBER(W12),ISNUMBER(X12))),0,IF(W12&gt;X12,(1+X12-SUM(LunchThu,OtherThu))-W12,X12-W12-SUM(LunchThu,OtherThu)))</f>
        <v>0</v>
      </c>
      <c r="AA12" s="81"/>
      <c r="AB12" s="81"/>
      <c r="AC12" s="82"/>
      <c r="AD12" s="79" t="n">
        <f aca="false">IF(NOT(AND(ISNUMBER(AA12),ISNUMBER(AB12))),0,IF(AA12&gt;AB12,(1+AB12-SUM(LunchFri,OtherFri))-AA12,AB12-AA12-SUM(LunchFri,OtherFri)))</f>
        <v>0</v>
      </c>
      <c r="AE12" s="80" t="n">
        <f aca="false">SUM(F12,J12,N12,R12,V12,Z12,AD12)-SUM(E12,I12,M12,Q12,U12,Y12,AC12)</f>
        <v>0</v>
      </c>
      <c r="AI12" s="34" t="n">
        <v>0.354166666666667</v>
      </c>
      <c r="AJ12" s="35" t="n">
        <v>0.0347222222222222</v>
      </c>
      <c r="AK12" s="36" t="n">
        <f aca="false">AK11+1</f>
        <v>46033</v>
      </c>
    </row>
    <row r="13" customFormat="false" ht="12.75" hidden="false" customHeight="true" outlineLevel="0" collapsed="false">
      <c r="A13" s="74" t="n">
        <f aca="false">AE13*24</f>
        <v>0</v>
      </c>
      <c r="B13" s="107"/>
      <c r="C13" s="81"/>
      <c r="D13" s="81"/>
      <c r="E13" s="82"/>
      <c r="F13" s="78" t="n">
        <f aca="false">IF(NOT(AND(ISNUMBER(C13),ISNUMBER(D13))),0,IF(C13&gt;D13,(1+D13-SUM(LunchSat,OtherSat))-C13,D13-C13-SUM(LunchSat,OtherSat)))</f>
        <v>0</v>
      </c>
      <c r="G13" s="81"/>
      <c r="H13" s="81"/>
      <c r="I13" s="82"/>
      <c r="J13" s="78" t="n">
        <f aca="false">IF(NOT(AND(ISNUMBER(G13),ISNUMBER(H13))),0,IF(G13&gt;H13,(1+H13-SUM(LunchSun,OtherSun))-G13,H13-G13-SUM(LunchSun,OtherSun)))</f>
        <v>0</v>
      </c>
      <c r="K13" s="81"/>
      <c r="L13" s="81"/>
      <c r="M13" s="82"/>
      <c r="N13" s="78" t="n">
        <f aca="false">IF(NOT(AND(ISNUMBER(K13),ISNUMBER(L13))),0,IF(K13&gt;L13,(1+L13-SUM(LunchMon,OtherMon))-K13,L13-K13-SUM(LunchMon,OtherMon)))</f>
        <v>0</v>
      </c>
      <c r="O13" s="81"/>
      <c r="P13" s="81"/>
      <c r="Q13" s="82"/>
      <c r="R13" s="78" t="n">
        <f aca="false">IF(NOT(AND(ISNUMBER(O13),ISNUMBER(P13))),0,IF(O13&gt;P13,(1+P13-SUM(LunchTue,OtherTue))-O13,P13-O13-SUM(LunchTue,OtherTue)))</f>
        <v>0</v>
      </c>
      <c r="S13" s="81"/>
      <c r="T13" s="81"/>
      <c r="U13" s="82"/>
      <c r="V13" s="78" t="n">
        <f aca="false">IF(NOT(AND(ISNUMBER(S13),ISNUMBER(T13))),0,IF(S13&gt;T13,(1+T13-SUM(LunchWed,OtherWed))-S13,T13-S13-SUM(LunchWed,OtherWed)))</f>
        <v>0</v>
      </c>
      <c r="W13" s="81"/>
      <c r="X13" s="81"/>
      <c r="Y13" s="82"/>
      <c r="Z13" s="78" t="n">
        <f aca="false">IF(NOT(AND(ISNUMBER(W13),ISNUMBER(X13))),0,IF(W13&gt;X13,(1+X13-SUM(LunchThu,OtherThu))-W13,X13-W13-SUM(LunchThu,OtherThu)))</f>
        <v>0</v>
      </c>
      <c r="AA13" s="81"/>
      <c r="AB13" s="81"/>
      <c r="AC13" s="82"/>
      <c r="AD13" s="79" t="n">
        <f aca="false">IF(NOT(AND(ISNUMBER(AA13),ISNUMBER(AB13))),0,IF(AA13&gt;AB13,(1+AB13-SUM(LunchFri,OtherFri))-AA13,AB13-AA13-SUM(LunchFri,OtherFri)))</f>
        <v>0</v>
      </c>
      <c r="AE13" s="80" t="n">
        <f aca="false">SUM(F13,J13,N13,R13,V13,Z13,AD13)-SUM(E13,I13,M13,Q13,U13,Y13,AC13)</f>
        <v>0</v>
      </c>
      <c r="AI13" s="34" t="n">
        <v>0.364583333333334</v>
      </c>
      <c r="AJ13" s="35" t="n">
        <v>0.0381944444444444</v>
      </c>
      <c r="AK13" s="36" t="n">
        <f aca="false">AK12+1</f>
        <v>46034</v>
      </c>
    </row>
    <row r="14" customFormat="false" ht="12.75" hidden="false" customHeight="true" outlineLevel="0" collapsed="false">
      <c r="A14" s="74" t="n">
        <f aca="false">AE14*24</f>
        <v>0</v>
      </c>
      <c r="B14" s="107"/>
      <c r="C14" s="81"/>
      <c r="D14" s="81"/>
      <c r="E14" s="82"/>
      <c r="F14" s="78" t="n">
        <f aca="false">IF(NOT(AND(ISNUMBER(C14),ISNUMBER(D14))),0,IF(C14&gt;D14,(1+D14-SUM(LunchSat,OtherSat))-C14,D14-C14-SUM(LunchSat,OtherSat)))</f>
        <v>0</v>
      </c>
      <c r="G14" s="81"/>
      <c r="H14" s="81"/>
      <c r="I14" s="82"/>
      <c r="J14" s="78" t="n">
        <f aca="false">IF(NOT(AND(ISNUMBER(G14),ISNUMBER(H14))),0,IF(G14&gt;H14,(1+H14-SUM(LunchSun,OtherSun))-G14,H14-G14-SUM(LunchSun,OtherSun)))</f>
        <v>0</v>
      </c>
      <c r="K14" s="81"/>
      <c r="L14" s="81"/>
      <c r="M14" s="82"/>
      <c r="N14" s="78" t="n">
        <f aca="false">IF(NOT(AND(ISNUMBER(K14),ISNUMBER(L14))),0,IF(K14&gt;L14,(1+L14-SUM(LunchMon,OtherMon))-K14,L14-K14-SUM(LunchMon,OtherMon)))</f>
        <v>0</v>
      </c>
      <c r="O14" s="81"/>
      <c r="P14" s="81"/>
      <c r="Q14" s="82"/>
      <c r="R14" s="78" t="n">
        <f aca="false">IF(NOT(AND(ISNUMBER(O14),ISNUMBER(P14))),0,IF(O14&gt;P14,(1+P14-SUM(LunchTue,OtherTue))-O14,P14-O14-SUM(LunchTue,OtherTue)))</f>
        <v>0</v>
      </c>
      <c r="S14" s="81"/>
      <c r="T14" s="81"/>
      <c r="U14" s="82"/>
      <c r="V14" s="78" t="n">
        <f aca="false">IF(NOT(AND(ISNUMBER(S14),ISNUMBER(T14))),0,IF(S14&gt;T14,(1+T14-SUM(LunchWed,OtherWed))-S14,T14-S14-SUM(LunchWed,OtherWed)))</f>
        <v>0</v>
      </c>
      <c r="W14" s="81"/>
      <c r="X14" s="81"/>
      <c r="Y14" s="82"/>
      <c r="Z14" s="78" t="n">
        <f aca="false">IF(NOT(AND(ISNUMBER(W14),ISNUMBER(X14))),0,IF(W14&gt;X14,(1+X14-SUM(LunchThu,OtherThu))-W14,X14-W14-SUM(LunchThu,OtherThu)))</f>
        <v>0</v>
      </c>
      <c r="AA14" s="81"/>
      <c r="AB14" s="81"/>
      <c r="AC14" s="82"/>
      <c r="AD14" s="79" t="n">
        <f aca="false">IF(NOT(AND(ISNUMBER(AA14),ISNUMBER(AB14))),0,IF(AA14&gt;AB14,(1+AB14-SUM(LunchFri,OtherFri))-AA14,AB14-AA14-SUM(LunchFri,OtherFri)))</f>
        <v>0</v>
      </c>
      <c r="AE14" s="80" t="n">
        <f aca="false">SUM(F14,J14,N14,R14,V14,Z14,AD14)-SUM(E14,I14,M14,Q14,U14,Y14,AC14)</f>
        <v>0</v>
      </c>
      <c r="AI14" s="34" t="n">
        <v>0.375</v>
      </c>
      <c r="AJ14" s="35" t="n">
        <v>0.0416666666666667</v>
      </c>
      <c r="AK14" s="36" t="n">
        <f aca="false">AK13+1</f>
        <v>46035</v>
      </c>
    </row>
    <row r="15" customFormat="false" ht="12.75" hidden="false" customHeight="true" outlineLevel="0" collapsed="false">
      <c r="A15" s="74" t="n">
        <f aca="false">AE15*24</f>
        <v>0</v>
      </c>
      <c r="B15" s="107"/>
      <c r="C15" s="81"/>
      <c r="D15" s="81"/>
      <c r="E15" s="82"/>
      <c r="F15" s="78" t="n">
        <f aca="false">IF(NOT(AND(ISNUMBER(C15),ISNUMBER(D15))),0,IF(C15&gt;D15,(1+D15-SUM(LunchSat,OtherSat))-C15,D15-C15-SUM(LunchSat,OtherSat)))</f>
        <v>0</v>
      </c>
      <c r="G15" s="81"/>
      <c r="H15" s="81"/>
      <c r="I15" s="82"/>
      <c r="J15" s="78" t="n">
        <f aca="false">IF(NOT(AND(ISNUMBER(G15),ISNUMBER(H15))),0,IF(G15&gt;H15,(1+H15-SUM(LunchSun,OtherSun))-G15,H15-G15-SUM(LunchSun,OtherSun)))</f>
        <v>0</v>
      </c>
      <c r="K15" s="81"/>
      <c r="L15" s="81"/>
      <c r="M15" s="82"/>
      <c r="N15" s="78" t="n">
        <f aca="false">IF(NOT(AND(ISNUMBER(K15),ISNUMBER(L15))),0,IF(K15&gt;L15,(1+L15-SUM(LunchMon,OtherMon))-K15,L15-K15-SUM(LunchMon,OtherMon)))</f>
        <v>0</v>
      </c>
      <c r="O15" s="81"/>
      <c r="P15" s="81"/>
      <c r="Q15" s="82"/>
      <c r="R15" s="78" t="n">
        <f aca="false">IF(NOT(AND(ISNUMBER(O15),ISNUMBER(P15))),0,IF(O15&gt;P15,(1+P15-SUM(LunchTue,OtherTue))-O15,P15-O15-SUM(LunchTue,OtherTue)))</f>
        <v>0</v>
      </c>
      <c r="S15" s="81"/>
      <c r="T15" s="81"/>
      <c r="U15" s="82"/>
      <c r="V15" s="78" t="n">
        <f aca="false">IF(NOT(AND(ISNUMBER(S15),ISNUMBER(T15))),0,IF(S15&gt;T15,(1+T15-SUM(LunchWed,OtherWed))-S15,T15-S15-SUM(LunchWed,OtherWed)))</f>
        <v>0</v>
      </c>
      <c r="W15" s="81"/>
      <c r="X15" s="81"/>
      <c r="Y15" s="82"/>
      <c r="Z15" s="78" t="n">
        <f aca="false">IF(NOT(AND(ISNUMBER(W15),ISNUMBER(X15))),0,IF(W15&gt;X15,(1+X15-SUM(LunchThu,OtherThu))-W15,X15-W15-SUM(LunchThu,OtherThu)))</f>
        <v>0</v>
      </c>
      <c r="AA15" s="81"/>
      <c r="AB15" s="81"/>
      <c r="AC15" s="82"/>
      <c r="AD15" s="79" t="n">
        <f aca="false">IF(NOT(AND(ISNUMBER(AA15),ISNUMBER(AB15))),0,IF(AA15&gt;AB15,(1+AB15-SUM(LunchFri,OtherFri))-AA15,AB15-AA15-SUM(LunchFri,OtherFri)))</f>
        <v>0</v>
      </c>
      <c r="AE15" s="80" t="n">
        <f aca="false">SUM(F15,J15,N15,R15,V15,Z15,AD15)-SUM(E15,I15,M15,Q15,U15,Y15,AC15)</f>
        <v>0</v>
      </c>
      <c r="AI15" s="34" t="n">
        <v>0.385416666666667</v>
      </c>
      <c r="AJ15" s="35" t="n">
        <v>0.0451388888888889</v>
      </c>
      <c r="AK15" s="36" t="n">
        <f aca="false">AK14+1</f>
        <v>46036</v>
      </c>
    </row>
    <row r="16" customFormat="false" ht="12.75" hidden="false" customHeight="true" outlineLevel="0" collapsed="false">
      <c r="A16" s="74" t="n">
        <f aca="false">AE16*24</f>
        <v>0</v>
      </c>
      <c r="B16" s="107"/>
      <c r="C16" s="81"/>
      <c r="D16" s="81"/>
      <c r="E16" s="82"/>
      <c r="F16" s="78" t="n">
        <f aca="false">IF(NOT(AND(ISNUMBER(C16),ISNUMBER(D16))),0,IF(C16&gt;D16,(1+D16-SUM(LunchSat,OtherSat))-C16,D16-C16-SUM(LunchSat,OtherSat)))</f>
        <v>0</v>
      </c>
      <c r="G16" s="81"/>
      <c r="H16" s="81"/>
      <c r="I16" s="82"/>
      <c r="J16" s="78" t="n">
        <f aca="false">IF(NOT(AND(ISNUMBER(G16),ISNUMBER(H16))),0,IF(G16&gt;H16,(1+H16-SUM(LunchSun,OtherSun))-G16,H16-G16-SUM(LunchSun,OtherSun)))</f>
        <v>0</v>
      </c>
      <c r="K16" s="81"/>
      <c r="L16" s="81"/>
      <c r="M16" s="82"/>
      <c r="N16" s="78" t="n">
        <f aca="false">IF(NOT(AND(ISNUMBER(K16),ISNUMBER(L16))),0,IF(K16&gt;L16,(1+L16-SUM(LunchMon,OtherMon))-K16,L16-K16-SUM(LunchMon,OtherMon)))</f>
        <v>0</v>
      </c>
      <c r="O16" s="81"/>
      <c r="P16" s="81"/>
      <c r="Q16" s="82"/>
      <c r="R16" s="78" t="n">
        <f aca="false">IF(NOT(AND(ISNUMBER(O16),ISNUMBER(P16))),0,IF(O16&gt;P16,(1+P16-SUM(LunchTue,OtherTue))-O16,P16-O16-SUM(LunchTue,OtherTue)))</f>
        <v>0</v>
      </c>
      <c r="S16" s="81"/>
      <c r="T16" s="81"/>
      <c r="U16" s="82"/>
      <c r="V16" s="78" t="n">
        <f aca="false">IF(NOT(AND(ISNUMBER(S16),ISNUMBER(T16))),0,IF(S16&gt;T16,(1+T16-SUM(LunchWed,OtherWed))-S16,T16-S16-SUM(LunchWed,OtherWed)))</f>
        <v>0</v>
      </c>
      <c r="W16" s="81"/>
      <c r="X16" s="81"/>
      <c r="Y16" s="82"/>
      <c r="Z16" s="78" t="n">
        <f aca="false">IF(NOT(AND(ISNUMBER(W16),ISNUMBER(X16))),0,IF(W16&gt;X16,(1+X16-SUM(LunchThu,OtherThu))-W16,X16-W16-SUM(LunchThu,OtherThu)))</f>
        <v>0</v>
      </c>
      <c r="AA16" s="81"/>
      <c r="AB16" s="81"/>
      <c r="AC16" s="82"/>
      <c r="AD16" s="79" t="n">
        <f aca="false">IF(NOT(AND(ISNUMBER(AA16),ISNUMBER(AB16))),0,IF(AA16&gt;AB16,(1+AB16-SUM(LunchFri,OtherFri))-AA16,AB16-AA16-SUM(LunchFri,OtherFri)))</f>
        <v>0</v>
      </c>
      <c r="AE16" s="80" t="n">
        <f aca="false">SUM(F16,J16,N16,R16,V16,Z16,AD16)-SUM(E16,I16,M16,Q16,U16,Y16,AC16)</f>
        <v>0</v>
      </c>
      <c r="AI16" s="34" t="n">
        <v>0.395833333333334</v>
      </c>
      <c r="AJ16" s="35" t="n">
        <v>0.0486111111111111</v>
      </c>
      <c r="AK16" s="36" t="n">
        <f aca="false">AK15+1</f>
        <v>46037</v>
      </c>
    </row>
    <row r="17" customFormat="false" ht="12.75" hidden="false" customHeight="true" outlineLevel="0" collapsed="false">
      <c r="A17" s="74" t="n">
        <f aca="false">AE17*24</f>
        <v>0</v>
      </c>
      <c r="B17" s="107"/>
      <c r="C17" s="81"/>
      <c r="D17" s="81"/>
      <c r="E17" s="82"/>
      <c r="F17" s="78" t="n">
        <f aca="false">IF(NOT(AND(ISNUMBER(C17),ISNUMBER(D17))),0,IF(C17&gt;D17,(1+D17-SUM(LunchSat,OtherSat))-C17,D17-C17-SUM(LunchSat,OtherSat)))</f>
        <v>0</v>
      </c>
      <c r="G17" s="81"/>
      <c r="H17" s="81"/>
      <c r="I17" s="82"/>
      <c r="J17" s="78" t="n">
        <f aca="false">IF(NOT(AND(ISNUMBER(G17),ISNUMBER(H17))),0,IF(G17&gt;H17,(1+H17-SUM(LunchSun,OtherSun))-G17,H17-G17-SUM(LunchSun,OtherSun)))</f>
        <v>0</v>
      </c>
      <c r="K17" s="81"/>
      <c r="L17" s="81"/>
      <c r="M17" s="82"/>
      <c r="N17" s="78" t="n">
        <f aca="false">IF(NOT(AND(ISNUMBER(K17),ISNUMBER(L17))),0,IF(K17&gt;L17,(1+L17-SUM(LunchMon,OtherMon))-K17,L17-K17-SUM(LunchMon,OtherMon)))</f>
        <v>0</v>
      </c>
      <c r="O17" s="81"/>
      <c r="P17" s="81"/>
      <c r="Q17" s="82"/>
      <c r="R17" s="78" t="n">
        <f aca="false">IF(NOT(AND(ISNUMBER(O17),ISNUMBER(P17))),0,IF(O17&gt;P17,(1+P17-SUM(LunchTue,OtherTue))-O17,P17-O17-SUM(LunchTue,OtherTue)))</f>
        <v>0</v>
      </c>
      <c r="S17" s="81"/>
      <c r="T17" s="81"/>
      <c r="U17" s="82"/>
      <c r="V17" s="78" t="n">
        <f aca="false">IF(NOT(AND(ISNUMBER(S17),ISNUMBER(T17))),0,IF(S17&gt;T17,(1+T17-SUM(LunchWed,OtherWed))-S17,T17-S17-SUM(LunchWed,OtherWed)))</f>
        <v>0</v>
      </c>
      <c r="W17" s="81"/>
      <c r="X17" s="81"/>
      <c r="Y17" s="82"/>
      <c r="Z17" s="78" t="n">
        <f aca="false">IF(NOT(AND(ISNUMBER(W17),ISNUMBER(X17))),0,IF(W17&gt;X17,(1+X17-SUM(LunchThu,OtherThu))-W17,X17-W17-SUM(LunchThu,OtherThu)))</f>
        <v>0</v>
      </c>
      <c r="AA17" s="81"/>
      <c r="AB17" s="81"/>
      <c r="AC17" s="82"/>
      <c r="AD17" s="79" t="n">
        <f aca="false">IF(NOT(AND(ISNUMBER(AA17),ISNUMBER(AB17))),0,IF(AA17&gt;AB17,(1+AB17-SUM(LunchFri,OtherFri))-AA17,AB17-AA17-SUM(LunchFri,OtherFri)))</f>
        <v>0</v>
      </c>
      <c r="AE17" s="80" t="n">
        <f aca="false">SUM(F17,J17,N17,R17,V17,Z17,AD17)-SUM(E17,I17,M17,Q17,U17,Y17,AC17)</f>
        <v>0</v>
      </c>
      <c r="AI17" s="34" t="n">
        <v>0.40625</v>
      </c>
      <c r="AJ17" s="35" t="n">
        <v>0.0520833333333333</v>
      </c>
      <c r="AK17" s="36" t="n">
        <f aca="false">AK16+1</f>
        <v>46038</v>
      </c>
    </row>
    <row r="18" customFormat="false" ht="12.75" hidden="false" customHeight="true" outlineLevel="0" collapsed="false">
      <c r="A18" s="74" t="n">
        <f aca="false">AE18*24</f>
        <v>0</v>
      </c>
      <c r="B18" s="107"/>
      <c r="C18" s="81"/>
      <c r="D18" s="81"/>
      <c r="E18" s="82"/>
      <c r="F18" s="78" t="n">
        <f aca="false">IF(NOT(AND(ISNUMBER(C18),ISNUMBER(D18))),0,IF(C18&gt;D18,(1+D18-SUM(LunchSat,OtherSat))-C18,D18-C18-SUM(LunchSat,OtherSat)))</f>
        <v>0</v>
      </c>
      <c r="G18" s="81"/>
      <c r="H18" s="81"/>
      <c r="I18" s="82"/>
      <c r="J18" s="78" t="n">
        <f aca="false">IF(NOT(AND(ISNUMBER(G18),ISNUMBER(H18))),0,IF(G18&gt;H18,(1+H18-SUM(LunchSun,OtherSun))-G18,H18-G18-SUM(LunchSun,OtherSun)))</f>
        <v>0</v>
      </c>
      <c r="K18" s="81"/>
      <c r="L18" s="81"/>
      <c r="M18" s="82"/>
      <c r="N18" s="78" t="n">
        <f aca="false">IF(NOT(AND(ISNUMBER(K18),ISNUMBER(L18))),0,IF(K18&gt;L18,(1+L18-SUM(LunchMon,OtherMon))-K18,L18-K18-SUM(LunchMon,OtherMon)))</f>
        <v>0</v>
      </c>
      <c r="O18" s="81"/>
      <c r="P18" s="81"/>
      <c r="Q18" s="82"/>
      <c r="R18" s="78" t="n">
        <f aca="false">IF(NOT(AND(ISNUMBER(O18),ISNUMBER(P18))),0,IF(O18&gt;P18,(1+P18-SUM(LunchTue,OtherTue))-O18,P18-O18-SUM(LunchTue,OtherTue)))</f>
        <v>0</v>
      </c>
      <c r="S18" s="81"/>
      <c r="T18" s="81"/>
      <c r="U18" s="82"/>
      <c r="V18" s="78" t="n">
        <f aca="false">IF(NOT(AND(ISNUMBER(S18),ISNUMBER(T18))),0,IF(S18&gt;T18,(1+T18-SUM(LunchWed,OtherWed))-S18,T18-S18-SUM(LunchWed,OtherWed)))</f>
        <v>0</v>
      </c>
      <c r="W18" s="81"/>
      <c r="X18" s="81"/>
      <c r="Y18" s="82"/>
      <c r="Z18" s="78" t="n">
        <f aca="false">IF(NOT(AND(ISNUMBER(W18),ISNUMBER(X18))),0,IF(W18&gt;X18,(1+X18-SUM(LunchThu,OtherThu))-W18,X18-W18-SUM(LunchThu,OtherThu)))</f>
        <v>0</v>
      </c>
      <c r="AA18" s="81"/>
      <c r="AB18" s="81"/>
      <c r="AC18" s="82"/>
      <c r="AD18" s="79" t="n">
        <f aca="false">IF(NOT(AND(ISNUMBER(AA18),ISNUMBER(AB18))),0,IF(AA18&gt;AB18,(1+AB18-SUM(LunchFri,OtherFri))-AA18,AB18-AA18-SUM(LunchFri,OtherFri)))</f>
        <v>0</v>
      </c>
      <c r="AE18" s="80" t="n">
        <f aca="false">SUM(F18,J18,N18,R18,V18,Z18,AD18)-SUM(E18,I18,M18,Q18,U18,Y18,AC18)</f>
        <v>0</v>
      </c>
      <c r="AI18" s="34" t="n">
        <v>0.416666666666667</v>
      </c>
      <c r="AJ18" s="35" t="n">
        <v>0.0555555555555556</v>
      </c>
      <c r="AK18" s="36" t="n">
        <f aca="false">AK17+1</f>
        <v>46039</v>
      </c>
    </row>
    <row r="19" customFormat="false" ht="12.75" hidden="false" customHeight="true" outlineLevel="0" collapsed="false">
      <c r="A19" s="74" t="n">
        <f aca="false">AE19*24</f>
        <v>0</v>
      </c>
      <c r="B19" s="107"/>
      <c r="C19" s="81"/>
      <c r="D19" s="81"/>
      <c r="E19" s="82"/>
      <c r="F19" s="78" t="n">
        <f aca="false">IF(NOT(AND(ISNUMBER(C19),ISNUMBER(D19))),0,IF(C19&gt;D19,(1+D19-SUM(LunchSat,OtherSat))-C19,D19-C19-SUM(LunchSat,OtherSat)))</f>
        <v>0</v>
      </c>
      <c r="G19" s="81"/>
      <c r="H19" s="81"/>
      <c r="I19" s="82"/>
      <c r="J19" s="78" t="n">
        <f aca="false">IF(NOT(AND(ISNUMBER(G19),ISNUMBER(H19))),0,IF(G19&gt;H19,(1+H19-SUM(LunchSun,OtherSun))-G19,H19-G19-SUM(LunchSun,OtherSun)))</f>
        <v>0</v>
      </c>
      <c r="K19" s="81"/>
      <c r="L19" s="81"/>
      <c r="M19" s="82"/>
      <c r="N19" s="78" t="n">
        <f aca="false">IF(NOT(AND(ISNUMBER(K19),ISNUMBER(L19))),0,IF(K19&gt;L19,(1+L19-SUM(LunchMon,OtherMon))-K19,L19-K19-SUM(LunchMon,OtherMon)))</f>
        <v>0</v>
      </c>
      <c r="O19" s="81"/>
      <c r="P19" s="81"/>
      <c r="Q19" s="82"/>
      <c r="R19" s="78" t="n">
        <f aca="false">IF(NOT(AND(ISNUMBER(O19),ISNUMBER(P19))),0,IF(O19&gt;P19,(1+P19-SUM(LunchTue,OtherTue))-O19,P19-O19-SUM(LunchTue,OtherTue)))</f>
        <v>0</v>
      </c>
      <c r="S19" s="81"/>
      <c r="T19" s="81"/>
      <c r="U19" s="82"/>
      <c r="V19" s="78" t="n">
        <f aca="false">IF(NOT(AND(ISNUMBER(S19),ISNUMBER(T19))),0,IF(S19&gt;T19,(1+T19-SUM(LunchWed,OtherWed))-S19,T19-S19-SUM(LunchWed,OtherWed)))</f>
        <v>0</v>
      </c>
      <c r="W19" s="81"/>
      <c r="X19" s="81"/>
      <c r="Y19" s="82"/>
      <c r="Z19" s="78" t="n">
        <f aca="false">IF(NOT(AND(ISNUMBER(W19),ISNUMBER(X19))),0,IF(W19&gt;X19,(1+X19-SUM(LunchThu,OtherThu))-W19,X19-W19-SUM(LunchThu,OtherThu)))</f>
        <v>0</v>
      </c>
      <c r="AA19" s="81"/>
      <c r="AB19" s="81"/>
      <c r="AC19" s="82"/>
      <c r="AD19" s="79" t="n">
        <f aca="false">IF(NOT(AND(ISNUMBER(AA19),ISNUMBER(AB19))),0,IF(AA19&gt;AB19,(1+AB19-SUM(LunchFri,OtherFri))-AA19,AB19-AA19-SUM(LunchFri,OtherFri)))</f>
        <v>0</v>
      </c>
      <c r="AE19" s="80" t="n">
        <f aca="false">SUM(F19,J19,N19,R19,V19,Z19,AD19)-SUM(E19,I19,M19,Q19,U19,Y19,AC19)</f>
        <v>0</v>
      </c>
      <c r="AI19" s="34" t="n">
        <v>0.427083333333334</v>
      </c>
      <c r="AJ19" s="35" t="n">
        <v>0.0590277777777778</v>
      </c>
      <c r="AK19" s="36" t="n">
        <f aca="false">AK18+1</f>
        <v>46040</v>
      </c>
    </row>
    <row r="20" customFormat="false" ht="12.75" hidden="false" customHeight="true" outlineLevel="0" collapsed="false">
      <c r="A20" s="74" t="n">
        <f aca="false">AE20*24</f>
        <v>0</v>
      </c>
      <c r="B20" s="107"/>
      <c r="C20" s="81"/>
      <c r="D20" s="81"/>
      <c r="E20" s="82"/>
      <c r="F20" s="78" t="n">
        <f aca="false">IF(NOT(AND(ISNUMBER(C20),ISNUMBER(D20))),0,IF(C20&gt;D20,(1+D20-SUM(LunchSat,OtherSat))-C20,D20-C20-SUM(LunchSat,OtherSat)))</f>
        <v>0</v>
      </c>
      <c r="G20" s="81"/>
      <c r="H20" s="81"/>
      <c r="I20" s="82"/>
      <c r="J20" s="78" t="n">
        <f aca="false">IF(NOT(AND(ISNUMBER(G20),ISNUMBER(H20))),0,IF(G20&gt;H20,(1+H20-SUM(LunchSun,OtherSun))-G20,H20-G20-SUM(LunchSun,OtherSun)))</f>
        <v>0</v>
      </c>
      <c r="K20" s="81"/>
      <c r="L20" s="81"/>
      <c r="M20" s="82"/>
      <c r="N20" s="78" t="n">
        <f aca="false">IF(NOT(AND(ISNUMBER(K20),ISNUMBER(L20))),0,IF(K20&gt;L20,(1+L20-SUM(LunchMon,OtherMon))-K20,L20-K20-SUM(LunchMon,OtherMon)))</f>
        <v>0</v>
      </c>
      <c r="O20" s="81"/>
      <c r="P20" s="81"/>
      <c r="Q20" s="82"/>
      <c r="R20" s="78" t="n">
        <f aca="false">IF(NOT(AND(ISNUMBER(O20),ISNUMBER(P20))),0,IF(O20&gt;P20,(1+P20-SUM(LunchTue,OtherTue))-O20,P20-O20-SUM(LunchTue,OtherTue)))</f>
        <v>0</v>
      </c>
      <c r="S20" s="81"/>
      <c r="T20" s="81"/>
      <c r="U20" s="82"/>
      <c r="V20" s="78" t="n">
        <f aca="false">IF(NOT(AND(ISNUMBER(S20),ISNUMBER(T20))),0,IF(S20&gt;T20,(1+T20-SUM(LunchWed,OtherWed))-S20,T20-S20-SUM(LunchWed,OtherWed)))</f>
        <v>0</v>
      </c>
      <c r="W20" s="81"/>
      <c r="X20" s="81"/>
      <c r="Y20" s="82"/>
      <c r="Z20" s="78" t="n">
        <f aca="false">IF(NOT(AND(ISNUMBER(W20),ISNUMBER(X20))),0,IF(W20&gt;X20,(1+X20-SUM(LunchThu,OtherThu))-W20,X20-W20-SUM(LunchThu,OtherThu)))</f>
        <v>0</v>
      </c>
      <c r="AA20" s="81"/>
      <c r="AB20" s="81"/>
      <c r="AC20" s="82"/>
      <c r="AD20" s="79" t="n">
        <f aca="false">IF(NOT(AND(ISNUMBER(AA20),ISNUMBER(AB20))),0,IF(AA20&gt;AB20,(1+AB20-SUM(LunchFri,OtherFri))-AA20,AB20-AA20-SUM(LunchFri,OtherFri)))</f>
        <v>0</v>
      </c>
      <c r="AE20" s="80" t="n">
        <f aca="false">SUM(F20,J20,N20,R20,V20,Z20,AD20)-SUM(E20,I20,M20,Q20,U20,Y20,AC20)</f>
        <v>0</v>
      </c>
      <c r="AI20" s="34" t="n">
        <v>0.4375</v>
      </c>
      <c r="AJ20" s="35" t="n">
        <v>0.0625</v>
      </c>
      <c r="AK20" s="36" t="n">
        <f aca="false">AK19+1</f>
        <v>46041</v>
      </c>
    </row>
    <row r="21" customFormat="false" ht="12.75" hidden="false" customHeight="true" outlineLevel="0" collapsed="false">
      <c r="A21" s="74" t="n">
        <f aca="false">AE21*24</f>
        <v>0</v>
      </c>
      <c r="B21" s="107"/>
      <c r="C21" s="81"/>
      <c r="D21" s="81"/>
      <c r="E21" s="82"/>
      <c r="F21" s="78" t="n">
        <f aca="false">IF(NOT(AND(ISNUMBER(C21),ISNUMBER(D21))),0,IF(C21&gt;D21,(1+D21-SUM(LunchSat,OtherSat))-C21,D21-C21-SUM(LunchSat,OtherSat)))</f>
        <v>0</v>
      </c>
      <c r="G21" s="81"/>
      <c r="H21" s="81"/>
      <c r="I21" s="82"/>
      <c r="J21" s="78" t="n">
        <f aca="false">IF(NOT(AND(ISNUMBER(G21),ISNUMBER(H21))),0,IF(G21&gt;H21,(1+H21-SUM(LunchSun,OtherSun))-G21,H21-G21-SUM(LunchSun,OtherSun)))</f>
        <v>0</v>
      </c>
      <c r="K21" s="81"/>
      <c r="L21" s="81"/>
      <c r="M21" s="82"/>
      <c r="N21" s="78" t="n">
        <f aca="false">IF(NOT(AND(ISNUMBER(K21),ISNUMBER(L21))),0,IF(K21&gt;L21,(1+L21-SUM(LunchMon,OtherMon))-K21,L21-K21-SUM(LunchMon,OtherMon)))</f>
        <v>0</v>
      </c>
      <c r="O21" s="81"/>
      <c r="P21" s="81"/>
      <c r="Q21" s="82"/>
      <c r="R21" s="78" t="n">
        <f aca="false">IF(NOT(AND(ISNUMBER(O21),ISNUMBER(P21))),0,IF(O21&gt;P21,(1+P21-SUM(LunchTue,OtherTue))-O21,P21-O21-SUM(LunchTue,OtherTue)))</f>
        <v>0</v>
      </c>
      <c r="S21" s="81"/>
      <c r="T21" s="81"/>
      <c r="U21" s="82"/>
      <c r="V21" s="78" t="n">
        <f aca="false">IF(NOT(AND(ISNUMBER(S21),ISNUMBER(T21))),0,IF(S21&gt;T21,(1+T21-SUM(LunchWed,OtherWed))-S21,T21-S21-SUM(LunchWed,OtherWed)))</f>
        <v>0</v>
      </c>
      <c r="W21" s="81"/>
      <c r="X21" s="81"/>
      <c r="Y21" s="82"/>
      <c r="Z21" s="78" t="n">
        <f aca="false">IF(NOT(AND(ISNUMBER(W21),ISNUMBER(X21))),0,IF(W21&gt;X21,(1+X21-SUM(LunchThu,OtherThu))-W21,X21-W21-SUM(LunchThu,OtherThu)))</f>
        <v>0</v>
      </c>
      <c r="AA21" s="81"/>
      <c r="AB21" s="81"/>
      <c r="AC21" s="82"/>
      <c r="AD21" s="79" t="n">
        <f aca="false">IF(NOT(AND(ISNUMBER(AA21),ISNUMBER(AB21))),0,IF(AA21&gt;AB21,(1+AB21-SUM(LunchFri,OtherFri))-AA21,AB21-AA21-SUM(LunchFri,OtherFri)))</f>
        <v>0</v>
      </c>
      <c r="AE21" s="80" t="n">
        <f aca="false">SUM(F21,J21,N21,R21,V21,Z21,AD21)-SUM(E21,I21,M21,Q21,U21,Y21,AC21)</f>
        <v>0</v>
      </c>
      <c r="AI21" s="34" t="n">
        <v>0.447916666666667</v>
      </c>
      <c r="AJ21" s="35" t="n">
        <v>0.0659722222222222</v>
      </c>
      <c r="AK21" s="36" t="n">
        <f aca="false">AK20+1</f>
        <v>46042</v>
      </c>
    </row>
    <row r="22" customFormat="false" ht="12.75" hidden="false" customHeight="true" outlineLevel="0" collapsed="false">
      <c r="A22" s="74" t="n">
        <f aca="false">AE22*24</f>
        <v>0</v>
      </c>
      <c r="B22" s="107"/>
      <c r="C22" s="81"/>
      <c r="D22" s="81"/>
      <c r="E22" s="82"/>
      <c r="F22" s="78" t="n">
        <f aca="false">IF(NOT(AND(ISNUMBER(C22),ISNUMBER(D22))),0,IF(C22&gt;D22,(1+D22-SUM(LunchSat,OtherSat))-C22,D22-C22-SUM(LunchSat,OtherSat)))</f>
        <v>0</v>
      </c>
      <c r="G22" s="81"/>
      <c r="H22" s="81"/>
      <c r="I22" s="82"/>
      <c r="J22" s="78" t="n">
        <f aca="false">IF(NOT(AND(ISNUMBER(G22),ISNUMBER(H22))),0,IF(G22&gt;H22,(1+H22-SUM(LunchSun,OtherSun))-G22,H22-G22-SUM(LunchSun,OtherSun)))</f>
        <v>0</v>
      </c>
      <c r="K22" s="81"/>
      <c r="L22" s="81"/>
      <c r="M22" s="82"/>
      <c r="N22" s="78" t="n">
        <f aca="false">IF(NOT(AND(ISNUMBER(K22),ISNUMBER(L22))),0,IF(K22&gt;L22,(1+L22-SUM(LunchMon,OtherMon))-K22,L22-K22-SUM(LunchMon,OtherMon)))</f>
        <v>0</v>
      </c>
      <c r="O22" s="81"/>
      <c r="P22" s="81"/>
      <c r="Q22" s="82"/>
      <c r="R22" s="78" t="n">
        <f aca="false">IF(NOT(AND(ISNUMBER(O22),ISNUMBER(P22))),0,IF(O22&gt;P22,(1+P22-SUM(LunchTue,OtherTue))-O22,P22-O22-SUM(LunchTue,OtherTue)))</f>
        <v>0</v>
      </c>
      <c r="S22" s="81"/>
      <c r="T22" s="81"/>
      <c r="U22" s="82"/>
      <c r="V22" s="78" t="n">
        <f aca="false">IF(NOT(AND(ISNUMBER(S22),ISNUMBER(T22))),0,IF(S22&gt;T22,(1+T22-SUM(LunchWed,OtherWed))-S22,T22-S22-SUM(LunchWed,OtherWed)))</f>
        <v>0</v>
      </c>
      <c r="W22" s="81"/>
      <c r="X22" s="81"/>
      <c r="Y22" s="82"/>
      <c r="Z22" s="78" t="n">
        <f aca="false">IF(NOT(AND(ISNUMBER(W22),ISNUMBER(X22))),0,IF(W22&gt;X22,(1+X22-SUM(LunchThu,OtherThu))-W22,X22-W22-SUM(LunchThu,OtherThu)))</f>
        <v>0</v>
      </c>
      <c r="AA22" s="81"/>
      <c r="AB22" s="81"/>
      <c r="AC22" s="82"/>
      <c r="AD22" s="79" t="n">
        <f aca="false">IF(NOT(AND(ISNUMBER(AA22),ISNUMBER(AB22))),0,IF(AA22&gt;AB22,(1+AB22-SUM(LunchFri,OtherFri))-AA22,AB22-AA22-SUM(LunchFri,OtherFri)))</f>
        <v>0</v>
      </c>
      <c r="AE22" s="80" t="n">
        <f aca="false">SUM(F22,J22,N22,R22,V22,Z22,AD22)-SUM(E22,I22,M22,Q22,U22,Y22,AC22)</f>
        <v>0</v>
      </c>
      <c r="AI22" s="34" t="n">
        <v>0.458333333333334</v>
      </c>
      <c r="AJ22" s="35" t="n">
        <v>0.0694444444444444</v>
      </c>
      <c r="AK22" s="36" t="n">
        <f aca="false">AK21+1</f>
        <v>46043</v>
      </c>
    </row>
    <row r="23" customFormat="false" ht="12.75" hidden="false" customHeight="true" outlineLevel="0" collapsed="false">
      <c r="A23" s="74" t="n">
        <f aca="false">AE23*24</f>
        <v>0</v>
      </c>
      <c r="B23" s="107"/>
      <c r="C23" s="81"/>
      <c r="D23" s="81"/>
      <c r="E23" s="82"/>
      <c r="F23" s="78" t="n">
        <f aca="false">IF(NOT(AND(ISNUMBER(C23),ISNUMBER(D23))),0,IF(C23&gt;D23,(1+D23-SUM(LunchSat,OtherSat))-C23,D23-C23-SUM(LunchSat,OtherSat)))</f>
        <v>0</v>
      </c>
      <c r="G23" s="81"/>
      <c r="H23" s="81"/>
      <c r="I23" s="82"/>
      <c r="J23" s="78" t="n">
        <f aca="false">IF(NOT(AND(ISNUMBER(G23),ISNUMBER(H23))),0,IF(G23&gt;H23,(1+H23-SUM(LunchSun,OtherSun))-G23,H23-G23-SUM(LunchSun,OtherSun)))</f>
        <v>0</v>
      </c>
      <c r="K23" s="81"/>
      <c r="L23" s="81"/>
      <c r="M23" s="82"/>
      <c r="N23" s="78" t="n">
        <f aca="false">IF(NOT(AND(ISNUMBER(K23),ISNUMBER(L23))),0,IF(K23&gt;L23,(1+L23-SUM(LunchMon,OtherMon))-K23,L23-K23-SUM(LunchMon,OtherMon)))</f>
        <v>0</v>
      </c>
      <c r="O23" s="81"/>
      <c r="P23" s="81"/>
      <c r="Q23" s="82"/>
      <c r="R23" s="78" t="n">
        <f aca="false">IF(NOT(AND(ISNUMBER(O23),ISNUMBER(P23))),0,IF(O23&gt;P23,(1+P23-SUM(LunchTue,OtherTue))-O23,P23-O23-SUM(LunchTue,OtherTue)))</f>
        <v>0</v>
      </c>
      <c r="S23" s="81"/>
      <c r="T23" s="81"/>
      <c r="U23" s="82"/>
      <c r="V23" s="78" t="n">
        <f aca="false">IF(NOT(AND(ISNUMBER(S23),ISNUMBER(T23))),0,IF(S23&gt;T23,(1+T23-SUM(LunchWed,OtherWed))-S23,T23-S23-SUM(LunchWed,OtherWed)))</f>
        <v>0</v>
      </c>
      <c r="W23" s="81"/>
      <c r="X23" s="81"/>
      <c r="Y23" s="82"/>
      <c r="Z23" s="78" t="n">
        <f aca="false">IF(NOT(AND(ISNUMBER(W23),ISNUMBER(X23))),0,IF(W23&gt;X23,(1+X23-SUM(LunchThu,OtherThu))-W23,X23-W23-SUM(LunchThu,OtherThu)))</f>
        <v>0</v>
      </c>
      <c r="AA23" s="81"/>
      <c r="AB23" s="81"/>
      <c r="AC23" s="82"/>
      <c r="AD23" s="79" t="n">
        <f aca="false">IF(NOT(AND(ISNUMBER(AA23),ISNUMBER(AB23))),0,IF(AA23&gt;AB23,(1+AB23-SUM(LunchFri,OtherFri))-AA23,AB23-AA23-SUM(LunchFri,OtherFri)))</f>
        <v>0</v>
      </c>
      <c r="AE23" s="80" t="n">
        <f aca="false">SUM(F23,J23,N23,R23,V23,Z23,AD23)-SUM(E23,I23,M23,Q23,U23,Y23,AC23)</f>
        <v>0</v>
      </c>
      <c r="AI23" s="34" t="n">
        <v>0.46875</v>
      </c>
      <c r="AJ23" s="35" t="n">
        <v>0.0729166666666667</v>
      </c>
      <c r="AK23" s="36" t="n">
        <f aca="false">AK22+1</f>
        <v>46044</v>
      </c>
    </row>
    <row r="24" customFormat="false" ht="12.75" hidden="false" customHeight="true" outlineLevel="0" collapsed="false">
      <c r="A24" s="74" t="n">
        <f aca="false">AE24*24</f>
        <v>0</v>
      </c>
      <c r="B24" s="107"/>
      <c r="C24" s="81"/>
      <c r="D24" s="81"/>
      <c r="E24" s="82"/>
      <c r="F24" s="78" t="n">
        <f aca="false">IF(NOT(AND(ISNUMBER(C24),ISNUMBER(D24))),0,IF(C24&gt;D24,(1+D24-SUM(LunchSat,OtherSat))-C24,D24-C24-SUM(LunchSat,OtherSat)))</f>
        <v>0</v>
      </c>
      <c r="G24" s="81"/>
      <c r="H24" s="81"/>
      <c r="I24" s="82"/>
      <c r="J24" s="78" t="n">
        <f aca="false">IF(NOT(AND(ISNUMBER(G24),ISNUMBER(H24))),0,IF(G24&gt;H24,(1+H24-SUM(LunchSun,OtherSun))-G24,H24-G24-SUM(LunchSun,OtherSun)))</f>
        <v>0</v>
      </c>
      <c r="K24" s="81"/>
      <c r="L24" s="81"/>
      <c r="M24" s="82"/>
      <c r="N24" s="78" t="n">
        <f aca="false">IF(NOT(AND(ISNUMBER(K24),ISNUMBER(L24))),0,IF(K24&gt;L24,(1+L24-SUM(LunchMon,OtherMon))-K24,L24-K24-SUM(LunchMon,OtherMon)))</f>
        <v>0</v>
      </c>
      <c r="O24" s="81"/>
      <c r="P24" s="81"/>
      <c r="Q24" s="82"/>
      <c r="R24" s="78" t="n">
        <f aca="false">IF(NOT(AND(ISNUMBER(O24),ISNUMBER(P24))),0,IF(O24&gt;P24,(1+P24-SUM(LunchTue,OtherTue))-O24,P24-O24-SUM(LunchTue,OtherTue)))</f>
        <v>0</v>
      </c>
      <c r="S24" s="81"/>
      <c r="T24" s="81"/>
      <c r="U24" s="82"/>
      <c r="V24" s="78" t="n">
        <f aca="false">IF(NOT(AND(ISNUMBER(S24),ISNUMBER(T24))),0,IF(S24&gt;T24,(1+T24-SUM(LunchWed,OtherWed))-S24,T24-S24-SUM(LunchWed,OtherWed)))</f>
        <v>0</v>
      </c>
      <c r="W24" s="81"/>
      <c r="X24" s="81"/>
      <c r="Y24" s="82"/>
      <c r="Z24" s="78" t="n">
        <f aca="false">IF(NOT(AND(ISNUMBER(W24),ISNUMBER(X24))),0,IF(W24&gt;X24,(1+X24-SUM(LunchThu,OtherThu))-W24,X24-W24-SUM(LunchThu,OtherThu)))</f>
        <v>0</v>
      </c>
      <c r="AA24" s="81"/>
      <c r="AB24" s="81"/>
      <c r="AC24" s="82"/>
      <c r="AD24" s="79" t="n">
        <f aca="false">IF(NOT(AND(ISNUMBER(AA24),ISNUMBER(AB24))),0,IF(AA24&gt;AB24,(1+AB24-SUM(LunchFri,OtherFri))-AA24,AB24-AA24-SUM(LunchFri,OtherFri)))</f>
        <v>0</v>
      </c>
      <c r="AE24" s="80" t="n">
        <f aca="false">SUM(F24,J24,N24,R24,V24,Z24,AD24)-SUM(E24,I24,M24,Q24,U24,Y24,AC24)</f>
        <v>0</v>
      </c>
      <c r="AI24" s="34" t="n">
        <v>0.479166666666667</v>
      </c>
      <c r="AJ24" s="35" t="n">
        <v>0.0763888888888889</v>
      </c>
      <c r="AK24" s="36" t="n">
        <f aca="false">AK23+1</f>
        <v>46045</v>
      </c>
    </row>
    <row r="25" customFormat="false" ht="12.75" hidden="false" customHeight="true" outlineLevel="0" collapsed="false">
      <c r="A25" s="74" t="n">
        <f aca="false">AE25*24</f>
        <v>0</v>
      </c>
      <c r="B25" s="107"/>
      <c r="C25" s="81"/>
      <c r="D25" s="81"/>
      <c r="E25" s="82"/>
      <c r="F25" s="78" t="n">
        <f aca="false">IF(NOT(AND(ISNUMBER(C25),ISNUMBER(D25))),0,IF(C25&gt;D25,(1+D25-SUM(LunchSat,OtherSat))-C25,D25-C25-SUM(LunchSat,OtherSat)))</f>
        <v>0</v>
      </c>
      <c r="G25" s="81"/>
      <c r="H25" s="81"/>
      <c r="I25" s="82"/>
      <c r="J25" s="78" t="n">
        <f aca="false">IF(NOT(AND(ISNUMBER(G25),ISNUMBER(H25))),0,IF(G25&gt;H25,(1+H25-SUM(LunchSun,OtherSun))-G25,H25-G25-SUM(LunchSun,OtherSun)))</f>
        <v>0</v>
      </c>
      <c r="K25" s="81"/>
      <c r="L25" s="81"/>
      <c r="M25" s="82"/>
      <c r="N25" s="78" t="n">
        <f aca="false">IF(NOT(AND(ISNUMBER(K25),ISNUMBER(L25))),0,IF(K25&gt;L25,(1+L25-SUM(LunchMon,OtherMon))-K25,L25-K25-SUM(LunchMon,OtherMon)))</f>
        <v>0</v>
      </c>
      <c r="O25" s="81"/>
      <c r="P25" s="81"/>
      <c r="Q25" s="82"/>
      <c r="R25" s="78" t="n">
        <f aca="false">IF(NOT(AND(ISNUMBER(O25),ISNUMBER(P25))),0,IF(O25&gt;P25,(1+P25-SUM(LunchTue,OtherTue))-O25,P25-O25-SUM(LunchTue,OtherTue)))</f>
        <v>0</v>
      </c>
      <c r="S25" s="81"/>
      <c r="T25" s="81"/>
      <c r="U25" s="82"/>
      <c r="V25" s="78" t="n">
        <f aca="false">IF(NOT(AND(ISNUMBER(S25),ISNUMBER(T25))),0,IF(S25&gt;T25,(1+T25-SUM(LunchWed,OtherWed))-S25,T25-S25-SUM(LunchWed,OtherWed)))</f>
        <v>0</v>
      </c>
      <c r="W25" s="81"/>
      <c r="X25" s="81"/>
      <c r="Y25" s="82"/>
      <c r="Z25" s="78" t="n">
        <f aca="false">IF(NOT(AND(ISNUMBER(W25),ISNUMBER(X25))),0,IF(W25&gt;X25,(1+X25-SUM(LunchThu,OtherThu))-W25,X25-W25-SUM(LunchThu,OtherThu)))</f>
        <v>0</v>
      </c>
      <c r="AA25" s="81"/>
      <c r="AB25" s="81"/>
      <c r="AC25" s="82"/>
      <c r="AD25" s="79" t="n">
        <f aca="false">IF(NOT(AND(ISNUMBER(AA25),ISNUMBER(AB25))),0,IF(AA25&gt;AB25,(1+AB25-SUM(LunchFri,OtherFri))-AA25,AB25-AA25-SUM(LunchFri,OtherFri)))</f>
        <v>0</v>
      </c>
      <c r="AE25" s="80" t="n">
        <f aca="false">SUM(F25,J25,N25,R25,V25,Z25,AD25)-SUM(E25,I25,M25,Q25,U25,Y25,AC25)</f>
        <v>0</v>
      </c>
      <c r="AI25" s="34" t="n">
        <v>0.489583333333334</v>
      </c>
      <c r="AJ25" s="35" t="n">
        <v>0.0798611111111111</v>
      </c>
      <c r="AK25" s="36" t="n">
        <f aca="false">AK24+1</f>
        <v>46046</v>
      </c>
    </row>
    <row r="26" customFormat="false" ht="12.75" hidden="false" customHeight="true" outlineLevel="0" collapsed="false">
      <c r="A26" s="74" t="n">
        <f aca="false">AE26*24</f>
        <v>0</v>
      </c>
      <c r="B26" s="107"/>
      <c r="C26" s="81"/>
      <c r="D26" s="81"/>
      <c r="E26" s="82"/>
      <c r="F26" s="78" t="n">
        <f aca="false">IF(NOT(AND(ISNUMBER(C26),ISNUMBER(D26))),0,IF(C26&gt;D26,(1+D26-SUM(LunchSat,OtherSat))-C26,D26-C26-SUM(LunchSat,OtherSat)))</f>
        <v>0</v>
      </c>
      <c r="G26" s="81"/>
      <c r="H26" s="81"/>
      <c r="I26" s="82"/>
      <c r="J26" s="78" t="n">
        <f aca="false">IF(NOT(AND(ISNUMBER(G26),ISNUMBER(H26))),0,IF(G26&gt;H26,(1+H26-SUM(LunchSun,OtherSun))-G26,H26-G26-SUM(LunchSun,OtherSun)))</f>
        <v>0</v>
      </c>
      <c r="K26" s="81"/>
      <c r="L26" s="81"/>
      <c r="M26" s="82"/>
      <c r="N26" s="78" t="n">
        <f aca="false">IF(NOT(AND(ISNUMBER(K26),ISNUMBER(L26))),0,IF(K26&gt;L26,(1+L26-SUM(LunchMon,OtherMon))-K26,L26-K26-SUM(LunchMon,OtherMon)))</f>
        <v>0</v>
      </c>
      <c r="O26" s="81"/>
      <c r="P26" s="81"/>
      <c r="Q26" s="82"/>
      <c r="R26" s="78" t="n">
        <f aca="false">IF(NOT(AND(ISNUMBER(O26),ISNUMBER(P26))),0,IF(O26&gt;P26,(1+P26-SUM(LunchTue,OtherTue))-O26,P26-O26-SUM(LunchTue,OtherTue)))</f>
        <v>0</v>
      </c>
      <c r="S26" s="81"/>
      <c r="T26" s="81"/>
      <c r="U26" s="82"/>
      <c r="V26" s="78" t="n">
        <f aca="false">IF(NOT(AND(ISNUMBER(S26),ISNUMBER(T26))),0,IF(S26&gt;T26,(1+T26-SUM(LunchWed,OtherWed))-S26,T26-S26-SUM(LunchWed,OtherWed)))</f>
        <v>0</v>
      </c>
      <c r="W26" s="81"/>
      <c r="X26" s="81"/>
      <c r="Y26" s="82"/>
      <c r="Z26" s="78" t="n">
        <f aca="false">IF(NOT(AND(ISNUMBER(W26),ISNUMBER(X26))),0,IF(W26&gt;X26,(1+X26-SUM(LunchThu,OtherThu))-W26,X26-W26-SUM(LunchThu,OtherThu)))</f>
        <v>0</v>
      </c>
      <c r="AA26" s="81"/>
      <c r="AB26" s="81"/>
      <c r="AC26" s="82"/>
      <c r="AD26" s="79" t="n">
        <f aca="false">IF(NOT(AND(ISNUMBER(AA26),ISNUMBER(AB26))),0,IF(AA26&gt;AB26,(1+AB26-SUM(LunchFri,OtherFri))-AA26,AB26-AA26-SUM(LunchFri,OtherFri)))</f>
        <v>0</v>
      </c>
      <c r="AE26" s="80" t="n">
        <f aca="false">SUM(F26,J26,N26,R26,V26,Z26,AD26)-SUM(E26,I26,M26,Q26,U26,Y26,AC26)</f>
        <v>0</v>
      </c>
      <c r="AI26" s="34" t="n">
        <v>0.5</v>
      </c>
      <c r="AJ26" s="35" t="n">
        <v>0.0833333333333333</v>
      </c>
      <c r="AK26" s="36" t="n">
        <f aca="false">AK25+1</f>
        <v>46047</v>
      </c>
    </row>
    <row r="27" customFormat="false" ht="12.75" hidden="false" customHeight="true" outlineLevel="0" collapsed="false">
      <c r="A27" s="74" t="n">
        <f aca="false">AE27*24</f>
        <v>0</v>
      </c>
      <c r="B27" s="107"/>
      <c r="C27" s="81"/>
      <c r="D27" s="81"/>
      <c r="E27" s="82"/>
      <c r="F27" s="78" t="n">
        <f aca="false">IF(NOT(AND(ISNUMBER(C27),ISNUMBER(D27))),0,IF(C27&gt;D27,(1+D27-SUM(LunchSat,OtherSat))-C27,D27-C27-SUM(LunchSat,OtherSat)))</f>
        <v>0</v>
      </c>
      <c r="G27" s="81"/>
      <c r="H27" s="81"/>
      <c r="I27" s="82"/>
      <c r="J27" s="78" t="n">
        <f aca="false">IF(NOT(AND(ISNUMBER(G27),ISNUMBER(H27))),0,IF(G27&gt;H27,(1+H27-SUM(LunchSun,OtherSun))-G27,H27-G27-SUM(LunchSun,OtherSun)))</f>
        <v>0</v>
      </c>
      <c r="K27" s="81"/>
      <c r="L27" s="81"/>
      <c r="M27" s="82"/>
      <c r="N27" s="78" t="n">
        <f aca="false">IF(NOT(AND(ISNUMBER(K27),ISNUMBER(L27))),0,IF(K27&gt;L27,(1+L27-SUM(LunchMon,OtherMon))-K27,L27-K27-SUM(LunchMon,OtherMon)))</f>
        <v>0</v>
      </c>
      <c r="O27" s="81"/>
      <c r="P27" s="81"/>
      <c r="Q27" s="82"/>
      <c r="R27" s="78" t="n">
        <f aca="false">IF(NOT(AND(ISNUMBER(O27),ISNUMBER(P27))),0,IF(O27&gt;P27,(1+P27-SUM(LunchTue,OtherTue))-O27,P27-O27-SUM(LunchTue,OtherTue)))</f>
        <v>0</v>
      </c>
      <c r="S27" s="81"/>
      <c r="T27" s="81"/>
      <c r="U27" s="82"/>
      <c r="V27" s="78" t="n">
        <f aca="false">IF(NOT(AND(ISNUMBER(S27),ISNUMBER(T27))),0,IF(S27&gt;T27,(1+T27-SUM(LunchWed,OtherWed))-S27,T27-S27-SUM(LunchWed,OtherWed)))</f>
        <v>0</v>
      </c>
      <c r="W27" s="81"/>
      <c r="X27" s="81"/>
      <c r="Y27" s="82"/>
      <c r="Z27" s="78" t="n">
        <f aca="false">IF(NOT(AND(ISNUMBER(W27),ISNUMBER(X27))),0,IF(W27&gt;X27,(1+X27-SUM(LunchThu,OtherThu))-W27,X27-W27-SUM(LunchThu,OtherThu)))</f>
        <v>0</v>
      </c>
      <c r="AA27" s="81"/>
      <c r="AB27" s="81"/>
      <c r="AC27" s="82"/>
      <c r="AD27" s="79" t="n">
        <f aca="false">IF(NOT(AND(ISNUMBER(AA27),ISNUMBER(AB27))),0,IF(AA27&gt;AB27,(1+AB27-SUM(LunchFri,OtherFri))-AA27,AB27-AA27-SUM(LunchFri,OtherFri)))</f>
        <v>0</v>
      </c>
      <c r="AE27" s="80" t="n">
        <f aca="false">SUM(F27,J27,N27,R27,V27,Z27,AD27)-SUM(E27,I27,M27,Q27,U27,Y27,AC27)</f>
        <v>0</v>
      </c>
      <c r="AI27" s="34" t="n">
        <v>0.510416666666667</v>
      </c>
      <c r="AK27" s="36" t="n">
        <f aca="false">AK26+1</f>
        <v>46048</v>
      </c>
    </row>
    <row r="28" customFormat="false" ht="12.75" hidden="false" customHeight="true" outlineLevel="0" collapsed="false">
      <c r="A28" s="74" t="n">
        <f aca="false">AE28*24</f>
        <v>0</v>
      </c>
      <c r="B28" s="107"/>
      <c r="C28" s="81"/>
      <c r="D28" s="81"/>
      <c r="E28" s="82"/>
      <c r="F28" s="78" t="n">
        <f aca="false">IF(NOT(AND(ISNUMBER(C28),ISNUMBER(D28))),0,IF(C28&gt;D28,(1+D28-SUM(LunchSat,OtherSat))-C28,D28-C28-SUM(LunchSat,OtherSat)))</f>
        <v>0</v>
      </c>
      <c r="G28" s="81"/>
      <c r="H28" s="81"/>
      <c r="I28" s="82"/>
      <c r="J28" s="78" t="n">
        <f aca="false">IF(NOT(AND(ISNUMBER(G28),ISNUMBER(H28))),0,IF(G28&gt;H28,(1+H28-SUM(LunchSun,OtherSun))-G28,H28-G28-SUM(LunchSun,OtherSun)))</f>
        <v>0</v>
      </c>
      <c r="K28" s="81"/>
      <c r="L28" s="81"/>
      <c r="M28" s="82"/>
      <c r="N28" s="78" t="n">
        <f aca="false">IF(NOT(AND(ISNUMBER(K28),ISNUMBER(L28))),0,IF(K28&gt;L28,(1+L28-SUM(LunchMon,OtherMon))-K28,L28-K28-SUM(LunchMon,OtherMon)))</f>
        <v>0</v>
      </c>
      <c r="O28" s="81"/>
      <c r="P28" s="81"/>
      <c r="Q28" s="82"/>
      <c r="R28" s="78" t="n">
        <f aca="false">IF(NOT(AND(ISNUMBER(O28),ISNUMBER(P28))),0,IF(O28&gt;P28,(1+P28-SUM(LunchTue,OtherTue))-O28,P28-O28-SUM(LunchTue,OtherTue)))</f>
        <v>0</v>
      </c>
      <c r="S28" s="81"/>
      <c r="T28" s="81"/>
      <c r="U28" s="82"/>
      <c r="V28" s="78" t="n">
        <f aca="false">IF(NOT(AND(ISNUMBER(S28),ISNUMBER(T28))),0,IF(S28&gt;T28,(1+T28-SUM(LunchWed,OtherWed))-S28,T28-S28-SUM(LunchWed,OtherWed)))</f>
        <v>0</v>
      </c>
      <c r="W28" s="81"/>
      <c r="X28" s="81"/>
      <c r="Y28" s="82"/>
      <c r="Z28" s="78" t="n">
        <f aca="false">IF(NOT(AND(ISNUMBER(W28),ISNUMBER(X28))),0,IF(W28&gt;X28,(1+X28-SUM(LunchThu,OtherThu))-W28,X28-W28-SUM(LunchThu,OtherThu)))</f>
        <v>0</v>
      </c>
      <c r="AA28" s="81"/>
      <c r="AB28" s="81"/>
      <c r="AC28" s="82"/>
      <c r="AD28" s="79" t="n">
        <f aca="false">IF(NOT(AND(ISNUMBER(AA28),ISNUMBER(AB28))),0,IF(AA28&gt;AB28,(1+AB28-SUM(LunchFri,OtherFri))-AA28,AB28-AA28-SUM(LunchFri,OtherFri)))</f>
        <v>0</v>
      </c>
      <c r="AE28" s="80" t="n">
        <f aca="false">SUM(F28,J28,N28,R28,V28,Z28,AD28)-SUM(E28,I28,M28,Q28,U28,Y28,AC28)</f>
        <v>0</v>
      </c>
      <c r="AI28" s="34" t="n">
        <v>0.520833333333334</v>
      </c>
      <c r="AK28" s="36" t="n">
        <f aca="false">AK27+1</f>
        <v>46049</v>
      </c>
    </row>
    <row r="29" customFormat="false" ht="12.75" hidden="false" customHeight="true" outlineLevel="0" collapsed="false">
      <c r="A29" s="74" t="n">
        <f aca="false">AE29*24</f>
        <v>0</v>
      </c>
      <c r="B29" s="107"/>
      <c r="C29" s="81"/>
      <c r="D29" s="81"/>
      <c r="E29" s="82"/>
      <c r="F29" s="78" t="n">
        <f aca="false">IF(NOT(AND(ISNUMBER(C29),ISNUMBER(D29))),0,IF(C29&gt;D29,(1+D29-SUM(LunchSat,OtherSat))-C29,D29-C29-SUM(LunchSat,OtherSat)))</f>
        <v>0</v>
      </c>
      <c r="G29" s="81"/>
      <c r="H29" s="81"/>
      <c r="I29" s="82"/>
      <c r="J29" s="78" t="n">
        <f aca="false">IF(NOT(AND(ISNUMBER(G29),ISNUMBER(H29))),0,IF(G29&gt;H29,(1+H29-SUM(LunchSun,OtherSun))-G29,H29-G29-SUM(LunchSun,OtherSun)))</f>
        <v>0</v>
      </c>
      <c r="K29" s="81"/>
      <c r="L29" s="81"/>
      <c r="M29" s="82"/>
      <c r="N29" s="78" t="n">
        <f aca="false">IF(NOT(AND(ISNUMBER(K29),ISNUMBER(L29))),0,IF(K29&gt;L29,(1+L29-SUM(LunchMon,OtherMon))-K29,L29-K29-SUM(LunchMon,OtherMon)))</f>
        <v>0</v>
      </c>
      <c r="O29" s="81"/>
      <c r="P29" s="81"/>
      <c r="Q29" s="82"/>
      <c r="R29" s="78" t="n">
        <f aca="false">IF(NOT(AND(ISNUMBER(O29),ISNUMBER(P29))),0,IF(O29&gt;P29,(1+P29-SUM(LunchTue,OtherTue))-O29,P29-O29-SUM(LunchTue,OtherTue)))</f>
        <v>0</v>
      </c>
      <c r="S29" s="81"/>
      <c r="T29" s="81"/>
      <c r="U29" s="82"/>
      <c r="V29" s="78" t="n">
        <f aca="false">IF(NOT(AND(ISNUMBER(S29),ISNUMBER(T29))),0,IF(S29&gt;T29,(1+T29-SUM(LunchWed,OtherWed))-S29,T29-S29-SUM(LunchWed,OtherWed)))</f>
        <v>0</v>
      </c>
      <c r="W29" s="81"/>
      <c r="X29" s="81"/>
      <c r="Y29" s="82"/>
      <c r="Z29" s="78" t="n">
        <f aca="false">IF(NOT(AND(ISNUMBER(W29),ISNUMBER(X29))),0,IF(W29&gt;X29,(1+X29-SUM(LunchThu,OtherThu))-W29,X29-W29-SUM(LunchThu,OtherThu)))</f>
        <v>0</v>
      </c>
      <c r="AA29" s="81"/>
      <c r="AB29" s="81"/>
      <c r="AC29" s="82"/>
      <c r="AD29" s="79" t="n">
        <f aca="false">IF(NOT(AND(ISNUMBER(AA29),ISNUMBER(AB29))),0,IF(AA29&gt;AB29,(1+AB29-SUM(LunchFri,OtherFri))-AA29,AB29-AA29-SUM(LunchFri,OtherFri)))</f>
        <v>0</v>
      </c>
      <c r="AE29" s="80" t="n">
        <f aca="false">SUM(F29,J29,N29,R29,V29,Z29,AD29)-SUM(E29,I29,M29,Q29,U29,Y29,AC29)</f>
        <v>0</v>
      </c>
      <c r="AI29" s="34" t="n">
        <v>0.53125</v>
      </c>
      <c r="AK29" s="36" t="n">
        <f aca="false">AK28+1</f>
        <v>46050</v>
      </c>
    </row>
    <row r="30" customFormat="false" ht="12.75" hidden="false" customHeight="true" outlineLevel="0" collapsed="false">
      <c r="A30" s="74" t="n">
        <f aca="false">AE30*24</f>
        <v>0</v>
      </c>
      <c r="B30" s="107"/>
      <c r="C30" s="81"/>
      <c r="D30" s="81"/>
      <c r="E30" s="82"/>
      <c r="F30" s="78" t="n">
        <f aca="false">IF(NOT(AND(ISNUMBER(C30),ISNUMBER(D30))),0,IF(C30&gt;D30,(1+D30-SUM(LunchSat,OtherSat))-C30,D30-C30-SUM(LunchSat,OtherSat)))</f>
        <v>0</v>
      </c>
      <c r="G30" s="81"/>
      <c r="H30" s="81"/>
      <c r="I30" s="82"/>
      <c r="J30" s="78" t="n">
        <f aca="false">IF(NOT(AND(ISNUMBER(G30),ISNUMBER(H30))),0,IF(G30&gt;H30,(1+H30-SUM(LunchSun,OtherSun))-G30,H30-G30-SUM(LunchSun,OtherSun)))</f>
        <v>0</v>
      </c>
      <c r="K30" s="81"/>
      <c r="L30" s="81"/>
      <c r="M30" s="82"/>
      <c r="N30" s="78" t="n">
        <f aca="false">IF(NOT(AND(ISNUMBER(K30),ISNUMBER(L30))),0,IF(K30&gt;L30,(1+L30-SUM(LunchMon,OtherMon))-K30,L30-K30-SUM(LunchMon,OtherMon)))</f>
        <v>0</v>
      </c>
      <c r="O30" s="81"/>
      <c r="P30" s="81"/>
      <c r="Q30" s="82"/>
      <c r="R30" s="78" t="n">
        <f aca="false">IF(NOT(AND(ISNUMBER(O30),ISNUMBER(P30))),0,IF(O30&gt;P30,(1+P30-SUM(LunchTue,OtherTue))-O30,P30-O30-SUM(LunchTue,OtherTue)))</f>
        <v>0</v>
      </c>
      <c r="S30" s="81"/>
      <c r="T30" s="81"/>
      <c r="U30" s="82"/>
      <c r="V30" s="78" t="n">
        <f aca="false">IF(NOT(AND(ISNUMBER(S30),ISNUMBER(T30))),0,IF(S30&gt;T30,(1+T30-SUM(LunchWed,OtherWed))-S30,T30-S30-SUM(LunchWed,OtherWed)))</f>
        <v>0</v>
      </c>
      <c r="W30" s="81"/>
      <c r="X30" s="81"/>
      <c r="Y30" s="82"/>
      <c r="Z30" s="78" t="n">
        <f aca="false">IF(NOT(AND(ISNUMBER(W30),ISNUMBER(X30))),0,IF(W30&gt;X30,(1+X30-SUM(LunchThu,OtherThu))-W30,X30-W30-SUM(LunchThu,OtherThu)))</f>
        <v>0</v>
      </c>
      <c r="AA30" s="81"/>
      <c r="AB30" s="81"/>
      <c r="AC30" s="82"/>
      <c r="AD30" s="79" t="n">
        <f aca="false">IF(NOT(AND(ISNUMBER(AA30),ISNUMBER(AB30))),0,IF(AA30&gt;AB30,(1+AB30-SUM(LunchFri,OtherFri))-AA30,AB30-AA30-SUM(LunchFri,OtherFri)))</f>
        <v>0</v>
      </c>
      <c r="AE30" s="80" t="n">
        <f aca="false">SUM(F30,J30,N30,R30,V30,Z30,AD30)-SUM(E30,I30,M30,Q30,U30,Y30,AC30)</f>
        <v>0</v>
      </c>
      <c r="AI30" s="34" t="n">
        <v>0.541666666666667</v>
      </c>
      <c r="AK30" s="36" t="n">
        <f aca="false">AK29+1</f>
        <v>46051</v>
      </c>
    </row>
    <row r="31" customFormat="false" ht="12.75" hidden="false" customHeight="true" outlineLevel="0" collapsed="false">
      <c r="A31" s="74" t="n">
        <f aca="false">AE31*24</f>
        <v>0</v>
      </c>
      <c r="B31" s="107"/>
      <c r="C31" s="81"/>
      <c r="D31" s="81"/>
      <c r="E31" s="82"/>
      <c r="F31" s="78" t="n">
        <f aca="false">IF(NOT(AND(ISNUMBER(C31),ISNUMBER(D31))),0,IF(C31&gt;D31,(1+D31-SUM(LunchSat,OtherSat))-C31,D31-C31-SUM(LunchSat,OtherSat)))</f>
        <v>0</v>
      </c>
      <c r="G31" s="81"/>
      <c r="H31" s="81"/>
      <c r="I31" s="82"/>
      <c r="J31" s="78" t="n">
        <f aca="false">IF(NOT(AND(ISNUMBER(G31),ISNUMBER(H31))),0,IF(G31&gt;H31,(1+H31-SUM(LunchSun,OtherSun))-G31,H31-G31-SUM(LunchSun,OtherSun)))</f>
        <v>0</v>
      </c>
      <c r="K31" s="81"/>
      <c r="L31" s="81"/>
      <c r="M31" s="82"/>
      <c r="N31" s="78" t="n">
        <f aca="false">IF(NOT(AND(ISNUMBER(K31),ISNUMBER(L31))),0,IF(K31&gt;L31,(1+L31-SUM(LunchMon,OtherMon))-K31,L31-K31-SUM(LunchMon,OtherMon)))</f>
        <v>0</v>
      </c>
      <c r="O31" s="81"/>
      <c r="P31" s="81"/>
      <c r="Q31" s="82"/>
      <c r="R31" s="78" t="n">
        <f aca="false">IF(NOT(AND(ISNUMBER(O31),ISNUMBER(P31))),0,IF(O31&gt;P31,(1+P31-SUM(LunchTue,OtherTue))-O31,P31-O31-SUM(LunchTue,OtherTue)))</f>
        <v>0</v>
      </c>
      <c r="S31" s="81"/>
      <c r="T31" s="81"/>
      <c r="U31" s="82"/>
      <c r="V31" s="78" t="n">
        <f aca="false">IF(NOT(AND(ISNUMBER(S31),ISNUMBER(T31))),0,IF(S31&gt;T31,(1+T31-SUM(LunchWed,OtherWed))-S31,T31-S31-SUM(LunchWed,OtherWed)))</f>
        <v>0</v>
      </c>
      <c r="W31" s="81"/>
      <c r="X31" s="81"/>
      <c r="Y31" s="82"/>
      <c r="Z31" s="78" t="n">
        <f aca="false">IF(NOT(AND(ISNUMBER(W31),ISNUMBER(X31))),0,IF(W31&gt;X31,(1+X31-SUM(LunchThu,OtherThu))-W31,X31-W31-SUM(LunchThu,OtherThu)))</f>
        <v>0</v>
      </c>
      <c r="AA31" s="81"/>
      <c r="AB31" s="81"/>
      <c r="AC31" s="82"/>
      <c r="AD31" s="79" t="n">
        <f aca="false">IF(NOT(AND(ISNUMBER(AA31),ISNUMBER(AB31))),0,IF(AA31&gt;AB31,(1+AB31-SUM(LunchFri,OtherFri))-AA31,AB31-AA31-SUM(LunchFri,OtherFri)))</f>
        <v>0</v>
      </c>
      <c r="AE31" s="80" t="n">
        <f aca="false">SUM(F31,J31,N31,R31,V31,Z31,AD31)-SUM(E31,I31,M31,Q31,U31,Y31,AC31)</f>
        <v>0</v>
      </c>
      <c r="AI31" s="34" t="n">
        <v>0.552083333333334</v>
      </c>
      <c r="AK31" s="36" t="n">
        <f aca="false">AK30+1</f>
        <v>46052</v>
      </c>
    </row>
    <row r="32" customFormat="false" ht="12.75" hidden="false" customHeight="true" outlineLevel="0" collapsed="false">
      <c r="A32" s="74" t="n">
        <f aca="false">AE32*24</f>
        <v>0</v>
      </c>
      <c r="B32" s="107"/>
      <c r="C32" s="81"/>
      <c r="D32" s="81"/>
      <c r="E32" s="82"/>
      <c r="F32" s="78" t="n">
        <f aca="false">IF(NOT(AND(ISNUMBER(C32),ISNUMBER(D32))),0,IF(C32&gt;D32,(1+D32-SUM(LunchSat,OtherSat))-C32,D32-C32-SUM(LunchSat,OtherSat)))</f>
        <v>0</v>
      </c>
      <c r="G32" s="81"/>
      <c r="H32" s="81"/>
      <c r="I32" s="82"/>
      <c r="J32" s="78" t="n">
        <f aca="false">IF(NOT(AND(ISNUMBER(G32),ISNUMBER(H32))),0,IF(G32&gt;H32,(1+H32-SUM(LunchSun,OtherSun))-G32,H32-G32-SUM(LunchSun,OtherSun)))</f>
        <v>0</v>
      </c>
      <c r="K32" s="81"/>
      <c r="L32" s="81"/>
      <c r="M32" s="82"/>
      <c r="N32" s="78" t="n">
        <f aca="false">IF(NOT(AND(ISNUMBER(K32),ISNUMBER(L32))),0,IF(K32&gt;L32,(1+L32-SUM(LunchMon,OtherMon))-K32,L32-K32-SUM(LunchMon,OtherMon)))</f>
        <v>0</v>
      </c>
      <c r="O32" s="81"/>
      <c r="P32" s="81"/>
      <c r="Q32" s="82"/>
      <c r="R32" s="78" t="n">
        <f aca="false">IF(NOT(AND(ISNUMBER(O32),ISNUMBER(P32))),0,IF(O32&gt;P32,(1+P32-SUM(LunchTue,OtherTue))-O32,P32-O32-SUM(LunchTue,OtherTue)))</f>
        <v>0</v>
      </c>
      <c r="S32" s="81"/>
      <c r="T32" s="81"/>
      <c r="U32" s="82"/>
      <c r="V32" s="78" t="n">
        <f aca="false">IF(NOT(AND(ISNUMBER(S32),ISNUMBER(T32))),0,IF(S32&gt;T32,(1+T32-SUM(LunchWed,OtherWed))-S32,T32-S32-SUM(LunchWed,OtherWed)))</f>
        <v>0</v>
      </c>
      <c r="W32" s="81"/>
      <c r="X32" s="81"/>
      <c r="Y32" s="82"/>
      <c r="Z32" s="78" t="n">
        <f aca="false">IF(NOT(AND(ISNUMBER(W32),ISNUMBER(X32))),0,IF(W32&gt;X32,(1+X32-SUM(LunchThu,OtherThu))-W32,X32-W32-SUM(LunchThu,OtherThu)))</f>
        <v>0</v>
      </c>
      <c r="AA32" s="81"/>
      <c r="AB32" s="81"/>
      <c r="AC32" s="82"/>
      <c r="AD32" s="79" t="n">
        <f aca="false">IF(NOT(AND(ISNUMBER(AA32),ISNUMBER(AB32))),0,IF(AA32&gt;AB32,(1+AB32-SUM(LunchFri,OtherFri))-AA32,AB32-AA32-SUM(LunchFri,OtherFri)))</f>
        <v>0</v>
      </c>
      <c r="AE32" s="80" t="n">
        <f aca="false">SUM(F32,J32,N32,R32,V32,Z32,AD32)-SUM(E32,I32,M32,Q32,U32,Y32,AC32)</f>
        <v>0</v>
      </c>
      <c r="AI32" s="34" t="n">
        <v>0.562500000000001</v>
      </c>
      <c r="AK32" s="36" t="n">
        <f aca="false">AK31+1</f>
        <v>46053</v>
      </c>
    </row>
    <row r="33" customFormat="false" ht="12.75" hidden="false" customHeight="true" outlineLevel="0" collapsed="false">
      <c r="A33" s="74" t="n">
        <f aca="false">AE33*24</f>
        <v>0</v>
      </c>
      <c r="B33" s="107"/>
      <c r="C33" s="81"/>
      <c r="D33" s="81"/>
      <c r="E33" s="82"/>
      <c r="F33" s="78" t="n">
        <f aca="false">IF(NOT(AND(ISNUMBER(C33),ISNUMBER(D33))),0,IF(C33&gt;D33,(1+D33-SUM(LunchSat,OtherSat))-C33,D33-C33-SUM(LunchSat,OtherSat)))</f>
        <v>0</v>
      </c>
      <c r="G33" s="81"/>
      <c r="H33" s="81"/>
      <c r="I33" s="82"/>
      <c r="J33" s="78" t="n">
        <f aca="false">IF(NOT(AND(ISNUMBER(G33),ISNUMBER(H33))),0,IF(G33&gt;H33,(1+H33-SUM(LunchSun,OtherSun))-G33,H33-G33-SUM(LunchSun,OtherSun)))</f>
        <v>0</v>
      </c>
      <c r="K33" s="81"/>
      <c r="L33" s="81"/>
      <c r="M33" s="82"/>
      <c r="N33" s="78" t="n">
        <f aca="false">IF(NOT(AND(ISNUMBER(K33),ISNUMBER(L33))),0,IF(K33&gt;L33,(1+L33-SUM(LunchMon,OtherMon))-K33,L33-K33-SUM(LunchMon,OtherMon)))</f>
        <v>0</v>
      </c>
      <c r="O33" s="81"/>
      <c r="P33" s="81"/>
      <c r="Q33" s="82"/>
      <c r="R33" s="78" t="n">
        <f aca="false">IF(NOT(AND(ISNUMBER(O33),ISNUMBER(P33))),0,IF(O33&gt;P33,(1+P33-SUM(LunchTue,OtherTue))-O33,P33-O33-SUM(LunchTue,OtherTue)))</f>
        <v>0</v>
      </c>
      <c r="S33" s="81"/>
      <c r="T33" s="81"/>
      <c r="U33" s="82"/>
      <c r="V33" s="78" t="n">
        <f aca="false">IF(NOT(AND(ISNUMBER(S33),ISNUMBER(T33))),0,IF(S33&gt;T33,(1+T33-SUM(LunchWed,OtherWed))-S33,T33-S33-SUM(LunchWed,OtherWed)))</f>
        <v>0</v>
      </c>
      <c r="W33" s="81"/>
      <c r="X33" s="81"/>
      <c r="Y33" s="82"/>
      <c r="Z33" s="78" t="n">
        <f aca="false">IF(NOT(AND(ISNUMBER(W33),ISNUMBER(X33))),0,IF(W33&gt;X33,(1+X33-SUM(LunchThu,OtherThu))-W33,X33-W33-SUM(LunchThu,OtherThu)))</f>
        <v>0</v>
      </c>
      <c r="AA33" s="81"/>
      <c r="AB33" s="81"/>
      <c r="AC33" s="82"/>
      <c r="AD33" s="79" t="n">
        <f aca="false">IF(NOT(AND(ISNUMBER(AA33),ISNUMBER(AB33))),0,IF(AA33&gt;AB33,(1+AB33-SUM(LunchFri,OtherFri))-AA33,AB33-AA33-SUM(LunchFri,OtherFri)))</f>
        <v>0</v>
      </c>
      <c r="AE33" s="80" t="n">
        <f aca="false">SUM(F33,J33,N33,R33,V33,Z33,AD33)-SUM(E33,I33,M33,Q33,U33,Y33,AC33)</f>
        <v>0</v>
      </c>
      <c r="AI33" s="34" t="n">
        <v>0.572916666666667</v>
      </c>
      <c r="AK33" s="36" t="n">
        <f aca="false">AK32+1</f>
        <v>46054</v>
      </c>
    </row>
    <row r="34" customFormat="false" ht="12.75" hidden="false" customHeight="true" outlineLevel="0" collapsed="false">
      <c r="A34" s="74" t="n">
        <f aca="false">AE34*24</f>
        <v>0</v>
      </c>
      <c r="B34" s="107"/>
      <c r="C34" s="81"/>
      <c r="D34" s="81"/>
      <c r="E34" s="82"/>
      <c r="F34" s="78" t="n">
        <f aca="false">IF(NOT(AND(ISNUMBER(C34),ISNUMBER(D34))),0,IF(C34&gt;D34,(1+D34-SUM(LunchSat,OtherSat))-C34,D34-C34-SUM(LunchSat,OtherSat)))</f>
        <v>0</v>
      </c>
      <c r="G34" s="81"/>
      <c r="H34" s="81"/>
      <c r="I34" s="82"/>
      <c r="J34" s="78" t="n">
        <f aca="false">IF(NOT(AND(ISNUMBER(G34),ISNUMBER(H34))),0,IF(G34&gt;H34,(1+H34-SUM(LunchSun,OtherSun))-G34,H34-G34-SUM(LunchSun,OtherSun)))</f>
        <v>0</v>
      </c>
      <c r="K34" s="81"/>
      <c r="L34" s="81"/>
      <c r="M34" s="82"/>
      <c r="N34" s="78" t="n">
        <f aca="false">IF(NOT(AND(ISNUMBER(K34),ISNUMBER(L34))),0,IF(K34&gt;L34,(1+L34-SUM(LunchMon,OtherMon))-K34,L34-K34-SUM(LunchMon,OtherMon)))</f>
        <v>0</v>
      </c>
      <c r="O34" s="81"/>
      <c r="P34" s="81"/>
      <c r="Q34" s="82"/>
      <c r="R34" s="78" t="n">
        <f aca="false">IF(NOT(AND(ISNUMBER(O34),ISNUMBER(P34))),0,IF(O34&gt;P34,(1+P34-SUM(LunchTue,OtherTue))-O34,P34-O34-SUM(LunchTue,OtherTue)))</f>
        <v>0</v>
      </c>
      <c r="S34" s="81"/>
      <c r="T34" s="81"/>
      <c r="U34" s="82"/>
      <c r="V34" s="78" t="n">
        <f aca="false">IF(NOT(AND(ISNUMBER(S34),ISNUMBER(T34))),0,IF(S34&gt;T34,(1+T34-SUM(LunchWed,OtherWed))-S34,T34-S34-SUM(LunchWed,OtherWed)))</f>
        <v>0</v>
      </c>
      <c r="W34" s="81"/>
      <c r="X34" s="81"/>
      <c r="Y34" s="82"/>
      <c r="Z34" s="78" t="n">
        <f aca="false">IF(NOT(AND(ISNUMBER(W34),ISNUMBER(X34))),0,IF(W34&gt;X34,(1+X34-SUM(LunchThu,OtherThu))-W34,X34-W34-SUM(LunchThu,OtherThu)))</f>
        <v>0</v>
      </c>
      <c r="AA34" s="81"/>
      <c r="AB34" s="81"/>
      <c r="AC34" s="82"/>
      <c r="AD34" s="79" t="n">
        <f aca="false">IF(NOT(AND(ISNUMBER(AA34),ISNUMBER(AB34))),0,IF(AA34&gt;AB34,(1+AB34-SUM(LunchFri,OtherFri))-AA34,AB34-AA34-SUM(LunchFri,OtherFri)))</f>
        <v>0</v>
      </c>
      <c r="AE34" s="80" t="n">
        <f aca="false">SUM(F34,J34,N34,R34,V34,Z34,AD34)-SUM(E34,I34,M34,Q34,U34,Y34,AC34)</f>
        <v>0</v>
      </c>
      <c r="AI34" s="34" t="n">
        <v>0.583333333333334</v>
      </c>
      <c r="AK34" s="36" t="n">
        <f aca="false">AK33+1</f>
        <v>46055</v>
      </c>
    </row>
    <row r="35" customFormat="false" ht="12.75" hidden="false" customHeight="true" outlineLevel="0" collapsed="false">
      <c r="A35" s="74" t="n">
        <f aca="false">AE35*24</f>
        <v>0</v>
      </c>
      <c r="B35" s="107"/>
      <c r="C35" s="81"/>
      <c r="D35" s="81"/>
      <c r="E35" s="82"/>
      <c r="F35" s="78" t="n">
        <f aca="false">IF(NOT(AND(ISNUMBER(C35),ISNUMBER(D35))),0,IF(C35&gt;D35,(1+D35-SUM(LunchSat,OtherSat))-C35,D35-C35-SUM(LunchSat,OtherSat)))</f>
        <v>0</v>
      </c>
      <c r="G35" s="81"/>
      <c r="H35" s="81"/>
      <c r="I35" s="82"/>
      <c r="J35" s="78" t="n">
        <f aca="false">IF(NOT(AND(ISNUMBER(G35),ISNUMBER(H35))),0,IF(G35&gt;H35,(1+H35-SUM(LunchSun,OtherSun))-G35,H35-G35-SUM(LunchSun,OtherSun)))</f>
        <v>0</v>
      </c>
      <c r="K35" s="81"/>
      <c r="L35" s="81"/>
      <c r="M35" s="82"/>
      <c r="N35" s="78" t="n">
        <f aca="false">IF(NOT(AND(ISNUMBER(K35),ISNUMBER(L35))),0,IF(K35&gt;L35,(1+L35-SUM(LunchMon,OtherMon))-K35,L35-K35-SUM(LunchMon,OtherMon)))</f>
        <v>0</v>
      </c>
      <c r="O35" s="81"/>
      <c r="P35" s="81"/>
      <c r="Q35" s="82"/>
      <c r="R35" s="78" t="n">
        <f aca="false">IF(NOT(AND(ISNUMBER(O35),ISNUMBER(P35))),0,IF(O35&gt;P35,(1+P35-SUM(LunchTue,OtherTue))-O35,P35-O35-SUM(LunchTue,OtherTue)))</f>
        <v>0</v>
      </c>
      <c r="S35" s="81"/>
      <c r="T35" s="81"/>
      <c r="U35" s="82"/>
      <c r="V35" s="78" t="n">
        <f aca="false">IF(NOT(AND(ISNUMBER(S35),ISNUMBER(T35))),0,IF(S35&gt;T35,(1+T35-SUM(LunchWed,OtherWed))-S35,T35-S35-SUM(LunchWed,OtherWed)))</f>
        <v>0</v>
      </c>
      <c r="W35" s="81"/>
      <c r="X35" s="81"/>
      <c r="Y35" s="82"/>
      <c r="Z35" s="78" t="n">
        <f aca="false">IF(NOT(AND(ISNUMBER(W35),ISNUMBER(X35))),0,IF(W35&gt;X35,(1+X35-SUM(LunchThu,OtherThu))-W35,X35-W35-SUM(LunchThu,OtherThu)))</f>
        <v>0</v>
      </c>
      <c r="AA35" s="81"/>
      <c r="AB35" s="81"/>
      <c r="AC35" s="82"/>
      <c r="AD35" s="79" t="n">
        <f aca="false">IF(NOT(AND(ISNUMBER(AA35),ISNUMBER(AB35))),0,IF(AA35&gt;AB35,(1+AB35-SUM(LunchFri,OtherFri))-AA35,AB35-AA35-SUM(LunchFri,OtherFri)))</f>
        <v>0</v>
      </c>
      <c r="AE35" s="80" t="n">
        <f aca="false">SUM(F35,J35,N35,R35,V35,Z35,AD35)-SUM(E35,I35,M35,Q35,U35,Y35,AC35)</f>
        <v>0</v>
      </c>
      <c r="AI35" s="34" t="n">
        <v>0.593750000000001</v>
      </c>
      <c r="AK35" s="36" t="n">
        <f aca="false">AK34+1</f>
        <v>46056</v>
      </c>
    </row>
    <row r="36" customFormat="false" ht="12.75" hidden="false" customHeight="true" outlineLevel="0" collapsed="false">
      <c r="A36" s="74" t="n">
        <f aca="false">AE36*24</f>
        <v>0</v>
      </c>
      <c r="B36" s="107"/>
      <c r="C36" s="81"/>
      <c r="D36" s="81"/>
      <c r="E36" s="82"/>
      <c r="F36" s="78" t="n">
        <f aca="false">IF(NOT(AND(ISNUMBER(C36),ISNUMBER(D36))),0,IF(C36&gt;D36,(1+D36-SUM(LunchSat,OtherSat))-C36,D36-C36-SUM(LunchSat,OtherSat)))</f>
        <v>0</v>
      </c>
      <c r="G36" s="81"/>
      <c r="H36" s="81"/>
      <c r="I36" s="82"/>
      <c r="J36" s="78" t="n">
        <f aca="false">IF(NOT(AND(ISNUMBER(G36),ISNUMBER(H36))),0,IF(G36&gt;H36,(1+H36-SUM(LunchSun,OtherSun))-G36,H36-G36-SUM(LunchSun,OtherSun)))</f>
        <v>0</v>
      </c>
      <c r="K36" s="81"/>
      <c r="L36" s="81"/>
      <c r="M36" s="82"/>
      <c r="N36" s="78" t="n">
        <f aca="false">IF(NOT(AND(ISNUMBER(K36),ISNUMBER(L36))),0,IF(K36&gt;L36,(1+L36-SUM(LunchMon,OtherMon))-K36,L36-K36-SUM(LunchMon,OtherMon)))</f>
        <v>0</v>
      </c>
      <c r="O36" s="81"/>
      <c r="P36" s="81"/>
      <c r="Q36" s="82"/>
      <c r="R36" s="78" t="n">
        <f aca="false">IF(NOT(AND(ISNUMBER(O36),ISNUMBER(P36))),0,IF(O36&gt;P36,(1+P36-SUM(LunchTue,OtherTue))-O36,P36-O36-SUM(LunchTue,OtherTue)))</f>
        <v>0</v>
      </c>
      <c r="S36" s="81"/>
      <c r="T36" s="81"/>
      <c r="U36" s="82"/>
      <c r="V36" s="78" t="n">
        <f aca="false">IF(NOT(AND(ISNUMBER(S36),ISNUMBER(T36))),0,IF(S36&gt;T36,(1+T36-SUM(LunchWed,OtherWed))-S36,T36-S36-SUM(LunchWed,OtherWed)))</f>
        <v>0</v>
      </c>
      <c r="W36" s="81"/>
      <c r="X36" s="81"/>
      <c r="Y36" s="82"/>
      <c r="Z36" s="78" t="n">
        <f aca="false">IF(NOT(AND(ISNUMBER(W36),ISNUMBER(X36))),0,IF(W36&gt;X36,(1+X36-SUM(LunchThu,OtherThu))-W36,X36-W36-SUM(LunchThu,OtherThu)))</f>
        <v>0</v>
      </c>
      <c r="AA36" s="81"/>
      <c r="AB36" s="81"/>
      <c r="AC36" s="82"/>
      <c r="AD36" s="79" t="n">
        <f aca="false">IF(NOT(AND(ISNUMBER(AA36),ISNUMBER(AB36))),0,IF(AA36&gt;AB36,(1+AB36-SUM(LunchFri,OtherFri))-AA36,AB36-AA36-SUM(LunchFri,OtherFri)))</f>
        <v>0</v>
      </c>
      <c r="AE36" s="80" t="n">
        <f aca="false">SUM(F36,J36,N36,R36,V36,Z36,AD36)-SUM(E36,I36,M36,Q36,U36,Y36,AC36)</f>
        <v>0</v>
      </c>
      <c r="AI36" s="34" t="n">
        <v>0.604166666666667</v>
      </c>
      <c r="AK36" s="36" t="n">
        <f aca="false">AK35+1</f>
        <v>46057</v>
      </c>
    </row>
    <row r="37" customFormat="false" ht="12.75" hidden="false" customHeight="true" outlineLevel="0" collapsed="false">
      <c r="A37" s="74" t="n">
        <f aca="false">AE37*24</f>
        <v>0</v>
      </c>
      <c r="B37" s="107"/>
      <c r="C37" s="81"/>
      <c r="D37" s="81"/>
      <c r="E37" s="82"/>
      <c r="F37" s="78" t="n">
        <f aca="false">IF(NOT(AND(ISNUMBER(C37),ISNUMBER(D37))),0,IF(C37&gt;D37,(1+D37-SUM(LunchSat,OtherSat))-C37,D37-C37-SUM(LunchSat,OtherSat)))</f>
        <v>0</v>
      </c>
      <c r="G37" s="81"/>
      <c r="H37" s="81"/>
      <c r="I37" s="82"/>
      <c r="J37" s="78" t="n">
        <f aca="false">IF(NOT(AND(ISNUMBER(G37),ISNUMBER(H37))),0,IF(G37&gt;H37,(1+H37-SUM(LunchSun,OtherSun))-G37,H37-G37-SUM(LunchSun,OtherSun)))</f>
        <v>0</v>
      </c>
      <c r="K37" s="81"/>
      <c r="L37" s="81"/>
      <c r="M37" s="82"/>
      <c r="N37" s="78" t="n">
        <f aca="false">IF(NOT(AND(ISNUMBER(K37),ISNUMBER(L37))),0,IF(K37&gt;L37,(1+L37-SUM(LunchMon,OtherMon))-K37,L37-K37-SUM(LunchMon,OtherMon)))</f>
        <v>0</v>
      </c>
      <c r="O37" s="81"/>
      <c r="P37" s="81"/>
      <c r="Q37" s="82"/>
      <c r="R37" s="78" t="n">
        <f aca="false">IF(NOT(AND(ISNUMBER(O37),ISNUMBER(P37))),0,IF(O37&gt;P37,(1+P37-SUM(LunchTue,OtherTue))-O37,P37-O37-SUM(LunchTue,OtherTue)))</f>
        <v>0</v>
      </c>
      <c r="S37" s="81"/>
      <c r="T37" s="81"/>
      <c r="U37" s="82"/>
      <c r="V37" s="78" t="n">
        <f aca="false">IF(NOT(AND(ISNUMBER(S37),ISNUMBER(T37))),0,IF(S37&gt;T37,(1+T37-SUM(LunchWed,OtherWed))-S37,T37-S37-SUM(LunchWed,OtherWed)))</f>
        <v>0</v>
      </c>
      <c r="W37" s="81"/>
      <c r="X37" s="81"/>
      <c r="Y37" s="82"/>
      <c r="Z37" s="78" t="n">
        <f aca="false">IF(NOT(AND(ISNUMBER(W37),ISNUMBER(X37))),0,IF(W37&gt;X37,(1+X37-SUM(LunchThu,OtherThu))-W37,X37-W37-SUM(LunchThu,OtherThu)))</f>
        <v>0</v>
      </c>
      <c r="AA37" s="81"/>
      <c r="AB37" s="81"/>
      <c r="AC37" s="82"/>
      <c r="AD37" s="79" t="n">
        <f aca="false">IF(NOT(AND(ISNUMBER(AA37),ISNUMBER(AB37))),0,IF(AA37&gt;AB37,(1+AB37-SUM(LunchFri,OtherFri))-AA37,AB37-AA37-SUM(LunchFri,OtherFri)))</f>
        <v>0</v>
      </c>
      <c r="AE37" s="80" t="n">
        <f aca="false">SUM(F37,J37,N37,R37,V37,Z37,AD37)-SUM(E37,I37,M37,Q37,U37,Y37,AC37)</f>
        <v>0</v>
      </c>
      <c r="AI37" s="34" t="n">
        <v>0.614583333333334</v>
      </c>
      <c r="AK37" s="36" t="n">
        <f aca="false">AK36+1</f>
        <v>46058</v>
      </c>
    </row>
    <row r="38" customFormat="false" ht="12.75" hidden="false" customHeight="true" outlineLevel="0" collapsed="false">
      <c r="A38" s="74" t="n">
        <f aca="false">AE38*24</f>
        <v>0</v>
      </c>
      <c r="B38" s="107"/>
      <c r="C38" s="81"/>
      <c r="D38" s="81"/>
      <c r="E38" s="82"/>
      <c r="F38" s="78" t="n">
        <f aca="false">IF(NOT(AND(ISNUMBER(C38),ISNUMBER(D38))),0,IF(C38&gt;D38,(1+D38-SUM(LunchSat,OtherSat))-C38,D38-C38-SUM(LunchSat,OtherSat)))</f>
        <v>0</v>
      </c>
      <c r="G38" s="81"/>
      <c r="H38" s="81"/>
      <c r="I38" s="82"/>
      <c r="J38" s="78" t="n">
        <f aca="false">IF(NOT(AND(ISNUMBER(G38),ISNUMBER(H38))),0,IF(G38&gt;H38,(1+H38-SUM(LunchSun,OtherSun))-G38,H38-G38-SUM(LunchSun,OtherSun)))</f>
        <v>0</v>
      </c>
      <c r="K38" s="81"/>
      <c r="L38" s="81"/>
      <c r="M38" s="82"/>
      <c r="N38" s="78" t="n">
        <f aca="false">IF(NOT(AND(ISNUMBER(K38),ISNUMBER(L38))),0,IF(K38&gt;L38,(1+L38-SUM(LunchMon,OtherMon))-K38,L38-K38-SUM(LunchMon,OtherMon)))</f>
        <v>0</v>
      </c>
      <c r="O38" s="81"/>
      <c r="P38" s="81"/>
      <c r="Q38" s="82"/>
      <c r="R38" s="78" t="n">
        <f aca="false">IF(NOT(AND(ISNUMBER(O38),ISNUMBER(P38))),0,IF(O38&gt;P38,(1+P38-SUM(LunchTue,OtherTue))-O38,P38-O38-SUM(LunchTue,OtherTue)))</f>
        <v>0</v>
      </c>
      <c r="S38" s="81"/>
      <c r="T38" s="81"/>
      <c r="U38" s="82"/>
      <c r="V38" s="78" t="n">
        <f aca="false">IF(NOT(AND(ISNUMBER(S38),ISNUMBER(T38))),0,IF(S38&gt;T38,(1+T38-SUM(LunchWed,OtherWed))-S38,T38-S38-SUM(LunchWed,OtherWed)))</f>
        <v>0</v>
      </c>
      <c r="W38" s="81"/>
      <c r="X38" s="81"/>
      <c r="Y38" s="82"/>
      <c r="Z38" s="78" t="n">
        <f aca="false">IF(NOT(AND(ISNUMBER(W38),ISNUMBER(X38))),0,IF(W38&gt;X38,(1+X38-SUM(LunchThu,OtherThu))-W38,X38-W38-SUM(LunchThu,OtherThu)))</f>
        <v>0</v>
      </c>
      <c r="AA38" s="81"/>
      <c r="AB38" s="81"/>
      <c r="AC38" s="82"/>
      <c r="AD38" s="79" t="n">
        <f aca="false">IF(NOT(AND(ISNUMBER(AA38),ISNUMBER(AB38))),0,IF(AA38&gt;AB38,(1+AB38-SUM(LunchFri,OtherFri))-AA38,AB38-AA38-SUM(LunchFri,OtherFri)))</f>
        <v>0</v>
      </c>
      <c r="AE38" s="80" t="n">
        <f aca="false">SUM(F38,J38,N38,R38,V38,Z38,AD38)-SUM(E38,I38,M38,Q38,U38,Y38,AC38)</f>
        <v>0</v>
      </c>
      <c r="AI38" s="34" t="n">
        <v>0.625000000000001</v>
      </c>
      <c r="AK38" s="36" t="n">
        <f aca="false">AK37+1</f>
        <v>46059</v>
      </c>
    </row>
    <row r="39" customFormat="false" ht="12.75" hidden="false" customHeight="true" outlineLevel="0" collapsed="false">
      <c r="A39" s="74" t="n">
        <f aca="false">AE39*24</f>
        <v>0</v>
      </c>
      <c r="B39" s="107"/>
      <c r="C39" s="81"/>
      <c r="D39" s="81"/>
      <c r="E39" s="82"/>
      <c r="F39" s="78" t="n">
        <f aca="false">IF(NOT(AND(ISNUMBER(C39),ISNUMBER(D39))),0,IF(C39&gt;D39,(1+D39-SUM(LunchSat,OtherSat))-C39,D39-C39-SUM(LunchSat,OtherSat)))</f>
        <v>0</v>
      </c>
      <c r="G39" s="81"/>
      <c r="H39" s="81"/>
      <c r="I39" s="82"/>
      <c r="J39" s="78" t="n">
        <f aca="false">IF(NOT(AND(ISNUMBER(G39),ISNUMBER(H39))),0,IF(G39&gt;H39,(1+H39-SUM(LunchSun,OtherSun))-G39,H39-G39-SUM(LunchSun,OtherSun)))</f>
        <v>0</v>
      </c>
      <c r="K39" s="81"/>
      <c r="L39" s="81"/>
      <c r="M39" s="82"/>
      <c r="N39" s="78" t="n">
        <f aca="false">IF(NOT(AND(ISNUMBER(K39),ISNUMBER(L39))),0,IF(K39&gt;L39,(1+L39-SUM(LunchMon,OtherMon))-K39,L39-K39-SUM(LunchMon,OtherMon)))</f>
        <v>0</v>
      </c>
      <c r="O39" s="81"/>
      <c r="P39" s="81"/>
      <c r="Q39" s="82"/>
      <c r="R39" s="78" t="n">
        <f aca="false">IF(NOT(AND(ISNUMBER(O39),ISNUMBER(P39))),0,IF(O39&gt;P39,(1+P39-SUM(LunchTue,OtherTue))-O39,P39-O39-SUM(LunchTue,OtherTue)))</f>
        <v>0</v>
      </c>
      <c r="S39" s="81"/>
      <c r="T39" s="81"/>
      <c r="U39" s="82"/>
      <c r="V39" s="78" t="n">
        <f aca="false">IF(NOT(AND(ISNUMBER(S39),ISNUMBER(T39))),0,IF(S39&gt;T39,(1+T39-SUM(LunchWed,OtherWed))-S39,T39-S39-SUM(LunchWed,OtherWed)))</f>
        <v>0</v>
      </c>
      <c r="W39" s="81"/>
      <c r="X39" s="81"/>
      <c r="Y39" s="82"/>
      <c r="Z39" s="78" t="n">
        <f aca="false">IF(NOT(AND(ISNUMBER(W39),ISNUMBER(X39))),0,IF(W39&gt;X39,(1+X39-SUM(LunchThu,OtherThu))-W39,X39-W39-SUM(LunchThu,OtherThu)))</f>
        <v>0</v>
      </c>
      <c r="AA39" s="81"/>
      <c r="AB39" s="81"/>
      <c r="AC39" s="82"/>
      <c r="AD39" s="79" t="n">
        <f aca="false">IF(NOT(AND(ISNUMBER(AA39),ISNUMBER(AB39))),0,IF(AA39&gt;AB39,(1+AB39-SUM(LunchFri,OtherFri))-AA39,AB39-AA39-SUM(LunchFri,OtherFri)))</f>
        <v>0</v>
      </c>
      <c r="AE39" s="80" t="n">
        <f aca="false">SUM(F39,J39,N39,R39,V39,Z39,AD39)-SUM(E39,I39,M39,Q39,U39,Y39,AC39)</f>
        <v>0</v>
      </c>
      <c r="AI39" s="34" t="n">
        <v>0.635416666666667</v>
      </c>
      <c r="AK39" s="36" t="n">
        <f aca="false">AK38+1</f>
        <v>46060</v>
      </c>
    </row>
    <row r="40" customFormat="false" ht="12.75" hidden="false" customHeight="true" outlineLevel="0" collapsed="false">
      <c r="A40" s="74" t="n">
        <f aca="false">AE40*24</f>
        <v>0</v>
      </c>
      <c r="B40" s="107"/>
      <c r="C40" s="81"/>
      <c r="D40" s="81"/>
      <c r="E40" s="82"/>
      <c r="F40" s="78" t="n">
        <f aca="false">IF(NOT(AND(ISNUMBER(C40),ISNUMBER(D40))),0,IF(C40&gt;D40,(1+D40-SUM(LunchSat,OtherSat))-C40,D40-C40-SUM(LunchSat,OtherSat)))</f>
        <v>0</v>
      </c>
      <c r="G40" s="81"/>
      <c r="H40" s="81"/>
      <c r="I40" s="82"/>
      <c r="J40" s="78" t="n">
        <f aca="false">IF(NOT(AND(ISNUMBER(G40),ISNUMBER(H40))),0,IF(G40&gt;H40,(1+H40-SUM(LunchSun,OtherSun))-G40,H40-G40-SUM(LunchSun,OtherSun)))</f>
        <v>0</v>
      </c>
      <c r="K40" s="81"/>
      <c r="L40" s="81"/>
      <c r="M40" s="82"/>
      <c r="N40" s="78" t="n">
        <f aca="false">IF(NOT(AND(ISNUMBER(K40),ISNUMBER(L40))),0,IF(K40&gt;L40,(1+L40-SUM(LunchMon,OtherMon))-K40,L40-K40-SUM(LunchMon,OtherMon)))</f>
        <v>0</v>
      </c>
      <c r="O40" s="81"/>
      <c r="P40" s="81"/>
      <c r="Q40" s="82"/>
      <c r="R40" s="78" t="n">
        <f aca="false">IF(NOT(AND(ISNUMBER(O40),ISNUMBER(P40))),0,IF(O40&gt;P40,(1+P40-SUM(LunchTue,OtherTue))-O40,P40-O40-SUM(LunchTue,OtherTue)))</f>
        <v>0</v>
      </c>
      <c r="S40" s="81"/>
      <c r="T40" s="81"/>
      <c r="U40" s="82"/>
      <c r="V40" s="78" t="n">
        <f aca="false">IF(NOT(AND(ISNUMBER(S40),ISNUMBER(T40))),0,IF(S40&gt;T40,(1+T40-SUM(LunchWed,OtherWed))-S40,T40-S40-SUM(LunchWed,OtherWed)))</f>
        <v>0</v>
      </c>
      <c r="W40" s="81"/>
      <c r="X40" s="81"/>
      <c r="Y40" s="82"/>
      <c r="Z40" s="78" t="n">
        <f aca="false">IF(NOT(AND(ISNUMBER(W40),ISNUMBER(X40))),0,IF(W40&gt;X40,(1+X40-SUM(LunchThu,OtherThu))-W40,X40-W40-SUM(LunchThu,OtherThu)))</f>
        <v>0</v>
      </c>
      <c r="AA40" s="81"/>
      <c r="AB40" s="81"/>
      <c r="AC40" s="82"/>
      <c r="AD40" s="79" t="n">
        <f aca="false">IF(NOT(AND(ISNUMBER(AA40),ISNUMBER(AB40))),0,IF(AA40&gt;AB40,(1+AB40-SUM(LunchFri,OtherFri))-AA40,AB40-AA40-SUM(LunchFri,OtherFri)))</f>
        <v>0</v>
      </c>
      <c r="AE40" s="80" t="n">
        <f aca="false">SUM(F40,J40,N40,R40,V40,Z40,AD40)-SUM(E40,I40,M40,Q40,U40,Y40,AC40)</f>
        <v>0</v>
      </c>
      <c r="AI40" s="34" t="n">
        <v>0.645833333333334</v>
      </c>
      <c r="AK40" s="36" t="n">
        <f aca="false">AK39+1</f>
        <v>46061</v>
      </c>
    </row>
    <row r="41" customFormat="false" ht="12.75" hidden="false" customHeight="true" outlineLevel="0" collapsed="false">
      <c r="A41" s="74" t="n">
        <f aca="false">AE41*24</f>
        <v>0</v>
      </c>
      <c r="B41" s="107"/>
      <c r="C41" s="81"/>
      <c r="D41" s="81"/>
      <c r="E41" s="82"/>
      <c r="F41" s="78" t="n">
        <f aca="false">IF(NOT(AND(ISNUMBER(C41),ISNUMBER(D41))),0,IF(C41&gt;D41,(1+D41-SUM(LunchSat,OtherSat))-C41,D41-C41-SUM(LunchSat,OtherSat)))</f>
        <v>0</v>
      </c>
      <c r="G41" s="81"/>
      <c r="H41" s="81"/>
      <c r="I41" s="82"/>
      <c r="J41" s="78" t="n">
        <f aca="false">IF(NOT(AND(ISNUMBER(G41),ISNUMBER(H41))),0,IF(G41&gt;H41,(1+H41-SUM(LunchSun,OtherSun))-G41,H41-G41-SUM(LunchSun,OtherSun)))</f>
        <v>0</v>
      </c>
      <c r="K41" s="81"/>
      <c r="L41" s="81"/>
      <c r="M41" s="82"/>
      <c r="N41" s="78" t="n">
        <f aca="false">IF(NOT(AND(ISNUMBER(K41),ISNUMBER(L41))),0,IF(K41&gt;L41,(1+L41-SUM(LunchMon,OtherMon))-K41,L41-K41-SUM(LunchMon,OtherMon)))</f>
        <v>0</v>
      </c>
      <c r="O41" s="81"/>
      <c r="P41" s="81"/>
      <c r="Q41" s="82"/>
      <c r="R41" s="78" t="n">
        <f aca="false">IF(NOT(AND(ISNUMBER(O41),ISNUMBER(P41))),0,IF(O41&gt;P41,(1+P41-SUM(LunchTue,OtherTue))-O41,P41-O41-SUM(LunchTue,OtherTue)))</f>
        <v>0</v>
      </c>
      <c r="S41" s="81"/>
      <c r="T41" s="81"/>
      <c r="U41" s="82"/>
      <c r="V41" s="78" t="n">
        <f aca="false">IF(NOT(AND(ISNUMBER(S41),ISNUMBER(T41))),0,IF(S41&gt;T41,(1+T41-SUM(LunchWed,OtherWed))-S41,T41-S41-SUM(LunchWed,OtherWed)))</f>
        <v>0</v>
      </c>
      <c r="W41" s="81"/>
      <c r="X41" s="81"/>
      <c r="Y41" s="82"/>
      <c r="Z41" s="78" t="n">
        <f aca="false">IF(NOT(AND(ISNUMBER(W41),ISNUMBER(X41))),0,IF(W41&gt;X41,(1+X41-SUM(LunchThu,OtherThu))-W41,X41-W41-SUM(LunchThu,OtherThu)))</f>
        <v>0</v>
      </c>
      <c r="AA41" s="81"/>
      <c r="AB41" s="81"/>
      <c r="AC41" s="82"/>
      <c r="AD41" s="79" t="n">
        <f aca="false">IF(NOT(AND(ISNUMBER(AA41),ISNUMBER(AB41))),0,IF(AA41&gt;AB41,(1+AB41-SUM(LunchFri,OtherFri))-AA41,AB41-AA41-SUM(LunchFri,OtherFri)))</f>
        <v>0</v>
      </c>
      <c r="AE41" s="80" t="n">
        <f aca="false">SUM(F41,J41,N41,R41,V41,Z41,AD41)-SUM(E41,I41,M41,Q41,U41,Y41,AC41)</f>
        <v>0</v>
      </c>
      <c r="AI41" s="34" t="n">
        <v>0.656250000000001</v>
      </c>
      <c r="AK41" s="36" t="n">
        <f aca="false">AK40+1</f>
        <v>46062</v>
      </c>
    </row>
    <row r="42" customFormat="false" ht="12.75" hidden="false" customHeight="true" outlineLevel="0" collapsed="false">
      <c r="A42" s="74" t="n">
        <f aca="false">AE42*24</f>
        <v>0</v>
      </c>
      <c r="B42" s="107"/>
      <c r="C42" s="81"/>
      <c r="D42" s="81"/>
      <c r="E42" s="82"/>
      <c r="F42" s="78" t="n">
        <f aca="false">IF(NOT(AND(ISNUMBER(C42),ISNUMBER(D42))),0,IF(C42&gt;D42,(1+D42-SUM(LunchSat,OtherSat))-C42,D42-C42-SUM(LunchSat,OtherSat)))</f>
        <v>0</v>
      </c>
      <c r="G42" s="81"/>
      <c r="H42" s="81"/>
      <c r="I42" s="82"/>
      <c r="J42" s="78" t="n">
        <f aca="false">IF(NOT(AND(ISNUMBER(G42),ISNUMBER(H42))),0,IF(G42&gt;H42,(1+H42-SUM(LunchSun,OtherSun))-G42,H42-G42-SUM(LunchSun,OtherSun)))</f>
        <v>0</v>
      </c>
      <c r="K42" s="81"/>
      <c r="L42" s="81"/>
      <c r="M42" s="82"/>
      <c r="N42" s="78" t="n">
        <f aca="false">IF(NOT(AND(ISNUMBER(K42),ISNUMBER(L42))),0,IF(K42&gt;L42,(1+L42-SUM(LunchMon,OtherMon))-K42,L42-K42-SUM(LunchMon,OtherMon)))</f>
        <v>0</v>
      </c>
      <c r="O42" s="81"/>
      <c r="P42" s="81"/>
      <c r="Q42" s="82"/>
      <c r="R42" s="78" t="n">
        <f aca="false">IF(NOT(AND(ISNUMBER(O42),ISNUMBER(P42))),0,IF(O42&gt;P42,(1+P42-SUM(LunchTue,OtherTue))-O42,P42-O42-SUM(LunchTue,OtherTue)))</f>
        <v>0</v>
      </c>
      <c r="S42" s="81"/>
      <c r="T42" s="81"/>
      <c r="U42" s="82"/>
      <c r="V42" s="78" t="n">
        <f aca="false">IF(NOT(AND(ISNUMBER(S42),ISNUMBER(T42))),0,IF(S42&gt;T42,(1+T42-SUM(LunchWed,OtherWed))-S42,T42-S42-SUM(LunchWed,OtherWed)))</f>
        <v>0</v>
      </c>
      <c r="W42" s="81"/>
      <c r="X42" s="81"/>
      <c r="Y42" s="82"/>
      <c r="Z42" s="78" t="n">
        <f aca="false">IF(NOT(AND(ISNUMBER(W42),ISNUMBER(X42))),0,IF(W42&gt;X42,(1+X42-SUM(LunchThu,OtherThu))-W42,X42-W42-SUM(LunchThu,OtherThu)))</f>
        <v>0</v>
      </c>
      <c r="AA42" s="81"/>
      <c r="AB42" s="81"/>
      <c r="AC42" s="82"/>
      <c r="AD42" s="79" t="n">
        <f aca="false">IF(NOT(AND(ISNUMBER(AA42),ISNUMBER(AB42))),0,IF(AA42&gt;AB42,(1+AB42-SUM(LunchFri,OtherFri))-AA42,AB42-AA42-SUM(LunchFri,OtherFri)))</f>
        <v>0</v>
      </c>
      <c r="AE42" s="80" t="n">
        <f aca="false">SUM(F42,J42,N42,R42,V42,Z42,AD42)-SUM(E42,I42,M42,Q42,U42,Y42,AC42)</f>
        <v>0</v>
      </c>
      <c r="AI42" s="34" t="n">
        <v>0.666666666666667</v>
      </c>
      <c r="AK42" s="36" t="n">
        <f aca="false">AK41+1</f>
        <v>46063</v>
      </c>
    </row>
    <row r="43" customFormat="false" ht="12.75" hidden="false" customHeight="true" outlineLevel="0" collapsed="false">
      <c r="A43" s="74" t="n">
        <f aca="false">AE43*24</f>
        <v>0</v>
      </c>
      <c r="B43" s="107"/>
      <c r="C43" s="81"/>
      <c r="D43" s="81"/>
      <c r="E43" s="82"/>
      <c r="F43" s="78" t="n">
        <f aca="false">IF(NOT(AND(ISNUMBER(C43),ISNUMBER(D43))),0,IF(C43&gt;D43,(1+D43-SUM(LunchSat,OtherSat))-C43,D43-C43-SUM(LunchSat,OtherSat)))</f>
        <v>0</v>
      </c>
      <c r="G43" s="81"/>
      <c r="H43" s="81"/>
      <c r="I43" s="82"/>
      <c r="J43" s="78" t="n">
        <f aca="false">IF(NOT(AND(ISNUMBER(G43),ISNUMBER(H43))),0,IF(G43&gt;H43,(1+H43-SUM(LunchSun,OtherSun))-G43,H43-G43-SUM(LunchSun,OtherSun)))</f>
        <v>0</v>
      </c>
      <c r="K43" s="81"/>
      <c r="L43" s="81"/>
      <c r="M43" s="82"/>
      <c r="N43" s="78" t="n">
        <f aca="false">IF(NOT(AND(ISNUMBER(K43),ISNUMBER(L43))),0,IF(K43&gt;L43,(1+L43-SUM(LunchMon,OtherMon))-K43,L43-K43-SUM(LunchMon,OtherMon)))</f>
        <v>0</v>
      </c>
      <c r="O43" s="81"/>
      <c r="P43" s="81"/>
      <c r="Q43" s="82"/>
      <c r="R43" s="78" t="n">
        <f aca="false">IF(NOT(AND(ISNUMBER(O43),ISNUMBER(P43))),0,IF(O43&gt;P43,(1+P43-SUM(LunchTue,OtherTue))-O43,P43-O43-SUM(LunchTue,OtherTue)))</f>
        <v>0</v>
      </c>
      <c r="S43" s="81"/>
      <c r="T43" s="81"/>
      <c r="U43" s="82"/>
      <c r="V43" s="78" t="n">
        <f aca="false">IF(NOT(AND(ISNUMBER(S43),ISNUMBER(T43))),0,IF(S43&gt;T43,(1+T43-SUM(LunchWed,OtherWed))-S43,T43-S43-SUM(LunchWed,OtherWed)))</f>
        <v>0</v>
      </c>
      <c r="W43" s="81"/>
      <c r="X43" s="81"/>
      <c r="Y43" s="82"/>
      <c r="Z43" s="78" t="n">
        <f aca="false">IF(NOT(AND(ISNUMBER(W43),ISNUMBER(X43))),0,IF(W43&gt;X43,(1+X43-SUM(LunchThu,OtherThu))-W43,X43-W43-SUM(LunchThu,OtherThu)))</f>
        <v>0</v>
      </c>
      <c r="AA43" s="81"/>
      <c r="AB43" s="81"/>
      <c r="AC43" s="82"/>
      <c r="AD43" s="79" t="n">
        <f aca="false">IF(NOT(AND(ISNUMBER(AA43),ISNUMBER(AB43))),0,IF(AA43&gt;AB43,(1+AB43-SUM(LunchFri,OtherFri))-AA43,AB43-AA43-SUM(LunchFri,OtherFri)))</f>
        <v>0</v>
      </c>
      <c r="AE43" s="80" t="n">
        <f aca="false">SUM(F43,J43,N43,R43,V43,Z43,AD43)-SUM(E43,I43,M43,Q43,U43,Y43,AC43)</f>
        <v>0</v>
      </c>
      <c r="AI43" s="34" t="n">
        <v>0.677083333333334</v>
      </c>
      <c r="AK43" s="36" t="n">
        <f aca="false">AK42+1</f>
        <v>46064</v>
      </c>
    </row>
    <row r="44" customFormat="false" ht="12.75" hidden="false" customHeight="true" outlineLevel="0" collapsed="false">
      <c r="A44" s="74" t="n">
        <f aca="false">AE44*24</f>
        <v>0</v>
      </c>
      <c r="B44" s="107"/>
      <c r="C44" s="81"/>
      <c r="D44" s="81"/>
      <c r="E44" s="82"/>
      <c r="F44" s="78" t="n">
        <f aca="false">IF(NOT(AND(ISNUMBER(C44),ISNUMBER(D44))),0,IF(C44&gt;D44,(1+D44-SUM(LunchSat,OtherSat))-C44,D44-C44-SUM(LunchSat,OtherSat)))</f>
        <v>0</v>
      </c>
      <c r="G44" s="81"/>
      <c r="H44" s="81"/>
      <c r="I44" s="82"/>
      <c r="J44" s="78" t="n">
        <f aca="false">IF(NOT(AND(ISNUMBER(G44),ISNUMBER(H44))),0,IF(G44&gt;H44,(1+H44-SUM(LunchSun,OtherSun))-G44,H44-G44-SUM(LunchSun,OtherSun)))</f>
        <v>0</v>
      </c>
      <c r="K44" s="81"/>
      <c r="L44" s="81"/>
      <c r="M44" s="82"/>
      <c r="N44" s="78" t="n">
        <f aca="false">IF(NOT(AND(ISNUMBER(K44),ISNUMBER(L44))),0,IF(K44&gt;L44,(1+L44-SUM(LunchMon,OtherMon))-K44,L44-K44-SUM(LunchMon,OtherMon)))</f>
        <v>0</v>
      </c>
      <c r="O44" s="81"/>
      <c r="P44" s="81"/>
      <c r="Q44" s="82"/>
      <c r="R44" s="78" t="n">
        <f aca="false">IF(NOT(AND(ISNUMBER(O44),ISNUMBER(P44))),0,IF(O44&gt;P44,(1+P44-SUM(LunchTue,OtherTue))-O44,P44-O44-SUM(LunchTue,OtherTue)))</f>
        <v>0</v>
      </c>
      <c r="S44" s="81"/>
      <c r="T44" s="81"/>
      <c r="U44" s="82"/>
      <c r="V44" s="78" t="n">
        <f aca="false">IF(NOT(AND(ISNUMBER(S44),ISNUMBER(T44))),0,IF(S44&gt;T44,(1+T44-SUM(LunchWed,OtherWed))-S44,T44-S44-SUM(LunchWed,OtherWed)))</f>
        <v>0</v>
      </c>
      <c r="W44" s="81"/>
      <c r="X44" s="81"/>
      <c r="Y44" s="82"/>
      <c r="Z44" s="78" t="n">
        <f aca="false">IF(NOT(AND(ISNUMBER(W44),ISNUMBER(X44))),0,IF(W44&gt;X44,(1+X44-SUM(LunchThu,OtherThu))-W44,X44-W44-SUM(LunchThu,OtherThu)))</f>
        <v>0</v>
      </c>
      <c r="AA44" s="81"/>
      <c r="AB44" s="81"/>
      <c r="AC44" s="82"/>
      <c r="AD44" s="79" t="n">
        <f aca="false">IF(NOT(AND(ISNUMBER(AA44),ISNUMBER(AB44))),0,IF(AA44&gt;AB44,(1+AB44-SUM(LunchFri,OtherFri))-AA44,AB44-AA44-SUM(LunchFri,OtherFri)))</f>
        <v>0</v>
      </c>
      <c r="AE44" s="80" t="n">
        <f aca="false">SUM(F44,J44,N44,R44,V44,Z44,AD44)-SUM(E44,I44,M44,Q44,U44,Y44,AC44)</f>
        <v>0</v>
      </c>
      <c r="AI44" s="34" t="n">
        <v>0.687500000000001</v>
      </c>
      <c r="AK44" s="36" t="n">
        <f aca="false">AK43+1</f>
        <v>46065</v>
      </c>
    </row>
    <row r="45" customFormat="false" ht="12.75" hidden="false" customHeight="true" outlineLevel="0" collapsed="false">
      <c r="A45" s="74" t="n">
        <f aca="false">AE45*24</f>
        <v>0</v>
      </c>
      <c r="B45" s="107"/>
      <c r="C45" s="81"/>
      <c r="D45" s="81"/>
      <c r="E45" s="82"/>
      <c r="F45" s="78" t="n">
        <f aca="false">IF(NOT(AND(ISNUMBER(C45),ISNUMBER(D45))),0,IF(C45&gt;D45,(1+D45-SUM(LunchSat,OtherSat))-C45,D45-C45-SUM(LunchSat,OtherSat)))</f>
        <v>0</v>
      </c>
      <c r="G45" s="81"/>
      <c r="H45" s="81"/>
      <c r="I45" s="82"/>
      <c r="J45" s="78" t="n">
        <f aca="false">IF(NOT(AND(ISNUMBER(G45),ISNUMBER(H45))),0,IF(G45&gt;H45,(1+H45-SUM(LunchSun,OtherSun))-G45,H45-G45-SUM(LunchSun,OtherSun)))</f>
        <v>0</v>
      </c>
      <c r="K45" s="81"/>
      <c r="L45" s="81"/>
      <c r="M45" s="82"/>
      <c r="N45" s="78" t="n">
        <f aca="false">IF(NOT(AND(ISNUMBER(K45),ISNUMBER(L45))),0,IF(K45&gt;L45,(1+L45-SUM(LunchMon,OtherMon))-K45,L45-K45-SUM(LunchMon,OtherMon)))</f>
        <v>0</v>
      </c>
      <c r="O45" s="81"/>
      <c r="P45" s="81"/>
      <c r="Q45" s="82"/>
      <c r="R45" s="78" t="n">
        <f aca="false">IF(NOT(AND(ISNUMBER(O45),ISNUMBER(P45))),0,IF(O45&gt;P45,(1+P45-SUM(LunchTue,OtherTue))-O45,P45-O45-SUM(LunchTue,OtherTue)))</f>
        <v>0</v>
      </c>
      <c r="S45" s="81"/>
      <c r="T45" s="81"/>
      <c r="U45" s="82"/>
      <c r="V45" s="78" t="n">
        <f aca="false">IF(NOT(AND(ISNUMBER(S45),ISNUMBER(T45))),0,IF(S45&gt;T45,(1+T45-SUM(LunchWed,OtherWed))-S45,T45-S45-SUM(LunchWed,OtherWed)))</f>
        <v>0</v>
      </c>
      <c r="W45" s="81"/>
      <c r="X45" s="81"/>
      <c r="Y45" s="82"/>
      <c r="Z45" s="78" t="n">
        <f aca="false">IF(NOT(AND(ISNUMBER(W45),ISNUMBER(X45))),0,IF(W45&gt;X45,(1+X45-SUM(LunchThu,OtherThu))-W45,X45-W45-SUM(LunchThu,OtherThu)))</f>
        <v>0</v>
      </c>
      <c r="AA45" s="81"/>
      <c r="AB45" s="81"/>
      <c r="AC45" s="82"/>
      <c r="AD45" s="79" t="n">
        <f aca="false">IF(NOT(AND(ISNUMBER(AA45),ISNUMBER(AB45))),0,IF(AA45&gt;AB45,(1+AB45-SUM(LunchFri,OtherFri))-AA45,AB45-AA45-SUM(LunchFri,OtherFri)))</f>
        <v>0</v>
      </c>
      <c r="AE45" s="80" t="n">
        <f aca="false">SUM(F45,J45,N45,R45,V45,Z45,AD45)-SUM(E45,I45,M45,Q45,U45,Y45,AC45)</f>
        <v>0</v>
      </c>
      <c r="AI45" s="34" t="n">
        <v>0.697916666666667</v>
      </c>
      <c r="AK45" s="36" t="n">
        <f aca="false">AK44+1</f>
        <v>46066</v>
      </c>
    </row>
    <row r="46" customFormat="false" ht="12.75" hidden="false" customHeight="true" outlineLevel="0" collapsed="false">
      <c r="A46" s="74" t="n">
        <f aca="false">AE46*24</f>
        <v>0</v>
      </c>
      <c r="B46" s="107"/>
      <c r="C46" s="81"/>
      <c r="D46" s="81"/>
      <c r="E46" s="82"/>
      <c r="F46" s="78" t="n">
        <f aca="false">IF(NOT(AND(ISNUMBER(C46),ISNUMBER(D46))),0,IF(C46&gt;D46,(1+D46-SUM(LunchSat,OtherSat))-C46,D46-C46-SUM(LunchSat,OtherSat)))</f>
        <v>0</v>
      </c>
      <c r="G46" s="81"/>
      <c r="H46" s="81"/>
      <c r="I46" s="82"/>
      <c r="J46" s="78" t="n">
        <f aca="false">IF(NOT(AND(ISNUMBER(G46),ISNUMBER(H46))),0,IF(G46&gt;H46,(1+H46-SUM(LunchSun,OtherSun))-G46,H46-G46-SUM(LunchSun,OtherSun)))</f>
        <v>0</v>
      </c>
      <c r="K46" s="81"/>
      <c r="L46" s="81"/>
      <c r="M46" s="82"/>
      <c r="N46" s="78" t="n">
        <f aca="false">IF(NOT(AND(ISNUMBER(K46),ISNUMBER(L46))),0,IF(K46&gt;L46,(1+L46-SUM(LunchMon,OtherMon))-K46,L46-K46-SUM(LunchMon,OtherMon)))</f>
        <v>0</v>
      </c>
      <c r="O46" s="81"/>
      <c r="P46" s="81"/>
      <c r="Q46" s="82"/>
      <c r="R46" s="78" t="n">
        <f aca="false">IF(NOT(AND(ISNUMBER(O46),ISNUMBER(P46))),0,IF(O46&gt;P46,(1+P46-SUM(LunchTue,OtherTue))-O46,P46-O46-SUM(LunchTue,OtherTue)))</f>
        <v>0</v>
      </c>
      <c r="S46" s="81"/>
      <c r="T46" s="81"/>
      <c r="U46" s="82"/>
      <c r="V46" s="78" t="n">
        <f aca="false">IF(NOT(AND(ISNUMBER(S46),ISNUMBER(T46))),0,IF(S46&gt;T46,(1+T46-SUM(LunchWed,OtherWed))-S46,T46-S46-SUM(LunchWed,OtherWed)))</f>
        <v>0</v>
      </c>
      <c r="W46" s="81"/>
      <c r="X46" s="81"/>
      <c r="Y46" s="82"/>
      <c r="Z46" s="78" t="n">
        <f aca="false">IF(NOT(AND(ISNUMBER(W46),ISNUMBER(X46))),0,IF(W46&gt;X46,(1+X46-SUM(LunchThu,OtherThu))-W46,X46-W46-SUM(LunchThu,OtherThu)))</f>
        <v>0</v>
      </c>
      <c r="AA46" s="81"/>
      <c r="AB46" s="81"/>
      <c r="AC46" s="82"/>
      <c r="AD46" s="79" t="n">
        <f aca="false">IF(NOT(AND(ISNUMBER(AA46),ISNUMBER(AB46))),0,IF(AA46&gt;AB46,(1+AB46-SUM(LunchFri,OtherFri))-AA46,AB46-AA46-SUM(LunchFri,OtherFri)))</f>
        <v>0</v>
      </c>
      <c r="AE46" s="80" t="n">
        <f aca="false">SUM(F46,J46,N46,R46,V46,Z46,AD46)-SUM(E46,I46,M46,Q46,U46,Y46,AC46)</f>
        <v>0</v>
      </c>
      <c r="AI46" s="34" t="n">
        <v>0.708333333333334</v>
      </c>
      <c r="AK46" s="36" t="n">
        <f aca="false">AK45+1</f>
        <v>46067</v>
      </c>
    </row>
    <row r="47" customFormat="false" ht="12.75" hidden="false" customHeight="true" outlineLevel="0" collapsed="false">
      <c r="A47" s="74" t="n">
        <f aca="false">AE47*24</f>
        <v>0</v>
      </c>
      <c r="B47" s="107"/>
      <c r="C47" s="81"/>
      <c r="D47" s="81"/>
      <c r="E47" s="82"/>
      <c r="F47" s="78" t="n">
        <f aca="false">IF(NOT(AND(ISNUMBER(C47),ISNUMBER(D47))),0,IF(C47&gt;D47,(1+D47-SUM(LunchSat,OtherSat))-C47,D47-C47-SUM(LunchSat,OtherSat)))</f>
        <v>0</v>
      </c>
      <c r="G47" s="81"/>
      <c r="H47" s="81"/>
      <c r="I47" s="82"/>
      <c r="J47" s="78" t="n">
        <f aca="false">IF(NOT(AND(ISNUMBER(G47),ISNUMBER(H47))),0,IF(G47&gt;H47,(1+H47-SUM(LunchSun,OtherSun))-G47,H47-G47-SUM(LunchSun,OtherSun)))</f>
        <v>0</v>
      </c>
      <c r="K47" s="81"/>
      <c r="L47" s="81"/>
      <c r="M47" s="82"/>
      <c r="N47" s="78" t="n">
        <f aca="false">IF(NOT(AND(ISNUMBER(K47),ISNUMBER(L47))),0,IF(K47&gt;L47,(1+L47-SUM(LunchMon,OtherMon))-K47,L47-K47-SUM(LunchMon,OtherMon)))</f>
        <v>0</v>
      </c>
      <c r="O47" s="81"/>
      <c r="P47" s="81"/>
      <c r="Q47" s="82"/>
      <c r="R47" s="78" t="n">
        <f aca="false">IF(NOT(AND(ISNUMBER(O47),ISNUMBER(P47))),0,IF(O47&gt;P47,(1+P47-SUM(LunchTue,OtherTue))-O47,P47-O47-SUM(LunchTue,OtherTue)))</f>
        <v>0</v>
      </c>
      <c r="S47" s="81"/>
      <c r="T47" s="81"/>
      <c r="U47" s="82"/>
      <c r="V47" s="78" t="n">
        <f aca="false">IF(NOT(AND(ISNUMBER(S47),ISNUMBER(T47))),0,IF(S47&gt;T47,(1+T47-SUM(LunchWed,OtherWed))-S47,T47-S47-SUM(LunchWed,OtherWed)))</f>
        <v>0</v>
      </c>
      <c r="W47" s="81"/>
      <c r="X47" s="81"/>
      <c r="Y47" s="82"/>
      <c r="Z47" s="78" t="n">
        <f aca="false">IF(NOT(AND(ISNUMBER(W47),ISNUMBER(X47))),0,IF(W47&gt;X47,(1+X47-SUM(LunchThu,OtherThu))-W47,X47-W47-SUM(LunchThu,OtherThu)))</f>
        <v>0</v>
      </c>
      <c r="AA47" s="81"/>
      <c r="AB47" s="81"/>
      <c r="AC47" s="82"/>
      <c r="AD47" s="79" t="n">
        <f aca="false">IF(NOT(AND(ISNUMBER(AA47),ISNUMBER(AB47))),0,IF(AA47&gt;AB47,(1+AB47-SUM(LunchFri,OtherFri))-AA47,AB47-AA47-SUM(LunchFri,OtherFri)))</f>
        <v>0</v>
      </c>
      <c r="AE47" s="80" t="n">
        <f aca="false">SUM(F47,J47,N47,R47,V47,Z47,AD47)-SUM(E47,I47,M47,Q47,U47,Y47,AC47)</f>
        <v>0</v>
      </c>
      <c r="AI47" s="34" t="n">
        <v>0.718750000000001</v>
      </c>
      <c r="AK47" s="36" t="n">
        <f aca="false">AK46+1</f>
        <v>46068</v>
      </c>
    </row>
    <row r="48" customFormat="false" ht="12.75" hidden="false" customHeight="true" outlineLevel="0" collapsed="false">
      <c r="A48" s="74" t="n">
        <f aca="false">AE48*24</f>
        <v>0</v>
      </c>
      <c r="B48" s="107"/>
      <c r="C48" s="81"/>
      <c r="D48" s="81"/>
      <c r="E48" s="82"/>
      <c r="F48" s="78" t="n">
        <f aca="false">IF(NOT(AND(ISNUMBER(C48),ISNUMBER(D48))),0,IF(C48&gt;D48,(1+D48-SUM(LunchSat,OtherSat))-C48,D48-C48-SUM(LunchSat,OtherSat)))</f>
        <v>0</v>
      </c>
      <c r="G48" s="81"/>
      <c r="H48" s="81"/>
      <c r="I48" s="82"/>
      <c r="J48" s="78" t="n">
        <f aca="false">IF(NOT(AND(ISNUMBER(G48),ISNUMBER(H48))),0,IF(G48&gt;H48,(1+H48-SUM(LunchSun,OtherSun))-G48,H48-G48-SUM(LunchSun,OtherSun)))</f>
        <v>0</v>
      </c>
      <c r="K48" s="81"/>
      <c r="L48" s="81"/>
      <c r="M48" s="82"/>
      <c r="N48" s="78" t="n">
        <f aca="false">IF(NOT(AND(ISNUMBER(K48),ISNUMBER(L48))),0,IF(K48&gt;L48,(1+L48-SUM(LunchMon,OtherMon))-K48,L48-K48-SUM(LunchMon,OtherMon)))</f>
        <v>0</v>
      </c>
      <c r="O48" s="81"/>
      <c r="P48" s="81"/>
      <c r="Q48" s="82"/>
      <c r="R48" s="78" t="n">
        <f aca="false">IF(NOT(AND(ISNUMBER(O48),ISNUMBER(P48))),0,IF(O48&gt;P48,(1+P48-SUM(LunchTue,OtherTue))-O48,P48-O48-SUM(LunchTue,OtherTue)))</f>
        <v>0</v>
      </c>
      <c r="S48" s="81"/>
      <c r="T48" s="81"/>
      <c r="U48" s="82"/>
      <c r="V48" s="78" t="n">
        <f aca="false">IF(NOT(AND(ISNUMBER(S48),ISNUMBER(T48))),0,IF(S48&gt;T48,(1+T48-SUM(LunchWed,OtherWed))-S48,T48-S48-SUM(LunchWed,OtherWed)))</f>
        <v>0</v>
      </c>
      <c r="W48" s="81"/>
      <c r="X48" s="81"/>
      <c r="Y48" s="82"/>
      <c r="Z48" s="78" t="n">
        <f aca="false">IF(NOT(AND(ISNUMBER(W48),ISNUMBER(X48))),0,IF(W48&gt;X48,(1+X48-SUM(LunchThu,OtherThu))-W48,X48-W48-SUM(LunchThu,OtherThu)))</f>
        <v>0</v>
      </c>
      <c r="AA48" s="81"/>
      <c r="AB48" s="81"/>
      <c r="AC48" s="82"/>
      <c r="AD48" s="79" t="n">
        <f aca="false">IF(NOT(AND(ISNUMBER(AA48),ISNUMBER(AB48))),0,IF(AA48&gt;AB48,(1+AB48-SUM(LunchFri,OtherFri))-AA48,AB48-AA48-SUM(LunchFri,OtherFri)))</f>
        <v>0</v>
      </c>
      <c r="AE48" s="80" t="n">
        <f aca="false">SUM(F48,J48,N48,R48,V48,Z48,AD48)-SUM(E48,I48,M48,Q48,U48,Y48,AC48)</f>
        <v>0</v>
      </c>
      <c r="AI48" s="34" t="n">
        <v>0.729166666666668</v>
      </c>
      <c r="AK48" s="36" t="n">
        <f aca="false">AK47+1</f>
        <v>46069</v>
      </c>
    </row>
    <row r="49" customFormat="false" ht="12.75" hidden="false" customHeight="true" outlineLevel="0" collapsed="false">
      <c r="A49" s="74" t="n">
        <f aca="false">AE49*24</f>
        <v>0</v>
      </c>
      <c r="B49" s="107"/>
      <c r="C49" s="81"/>
      <c r="D49" s="81"/>
      <c r="E49" s="82"/>
      <c r="F49" s="78" t="n">
        <f aca="false">IF(NOT(AND(ISNUMBER(C49),ISNUMBER(D49))),0,IF(C49&gt;D49,(1+D49-SUM(LunchSat,OtherSat))-C49,D49-C49-SUM(LunchSat,OtherSat)))</f>
        <v>0</v>
      </c>
      <c r="G49" s="81"/>
      <c r="H49" s="81"/>
      <c r="I49" s="82"/>
      <c r="J49" s="78" t="n">
        <f aca="false">IF(NOT(AND(ISNUMBER(G49),ISNUMBER(H49))),0,IF(G49&gt;H49,(1+H49-SUM(LunchSun,OtherSun))-G49,H49-G49-SUM(LunchSun,OtherSun)))</f>
        <v>0</v>
      </c>
      <c r="K49" s="81"/>
      <c r="L49" s="81"/>
      <c r="M49" s="82"/>
      <c r="N49" s="78" t="n">
        <f aca="false">IF(NOT(AND(ISNUMBER(K49),ISNUMBER(L49))),0,IF(K49&gt;L49,(1+L49-SUM(LunchMon,OtherMon))-K49,L49-K49-SUM(LunchMon,OtherMon)))</f>
        <v>0</v>
      </c>
      <c r="O49" s="81"/>
      <c r="P49" s="81"/>
      <c r="Q49" s="82"/>
      <c r="R49" s="78" t="n">
        <f aca="false">IF(NOT(AND(ISNUMBER(O49),ISNUMBER(P49))),0,IF(O49&gt;P49,(1+P49-SUM(LunchTue,OtherTue))-O49,P49-O49-SUM(LunchTue,OtherTue)))</f>
        <v>0</v>
      </c>
      <c r="S49" s="81"/>
      <c r="T49" s="81"/>
      <c r="U49" s="82"/>
      <c r="V49" s="78" t="n">
        <f aca="false">IF(NOT(AND(ISNUMBER(S49),ISNUMBER(T49))),0,IF(S49&gt;T49,(1+T49-SUM(LunchWed,OtherWed))-S49,T49-S49-SUM(LunchWed,OtherWed)))</f>
        <v>0</v>
      </c>
      <c r="W49" s="81"/>
      <c r="X49" s="81"/>
      <c r="Y49" s="82"/>
      <c r="Z49" s="78" t="n">
        <f aca="false">IF(NOT(AND(ISNUMBER(W49),ISNUMBER(X49))),0,IF(W49&gt;X49,(1+X49-SUM(LunchThu,OtherThu))-W49,X49-W49-SUM(LunchThu,OtherThu)))</f>
        <v>0</v>
      </c>
      <c r="AA49" s="81"/>
      <c r="AB49" s="81"/>
      <c r="AC49" s="82"/>
      <c r="AD49" s="79" t="n">
        <f aca="false">IF(NOT(AND(ISNUMBER(AA49),ISNUMBER(AB49))),0,IF(AA49&gt;AB49,(1+AB49-SUM(LunchFri,OtherFri))-AA49,AB49-AA49-SUM(LunchFri,OtherFri)))</f>
        <v>0</v>
      </c>
      <c r="AE49" s="80" t="n">
        <f aca="false">SUM(F49,J49,N49,R49,V49,Z49,AD49)-SUM(E49,I49,M49,Q49,U49,Y49,AC49)</f>
        <v>0</v>
      </c>
      <c r="AI49" s="34" t="n">
        <v>0.739583333333334</v>
      </c>
      <c r="AK49" s="36" t="n">
        <f aca="false">AK48+1</f>
        <v>46070</v>
      </c>
    </row>
    <row r="50" customFormat="false" ht="12.75" hidden="false" customHeight="true" outlineLevel="0" collapsed="false">
      <c r="A50" s="74" t="n">
        <f aca="false">AE50*24</f>
        <v>0</v>
      </c>
      <c r="B50" s="107"/>
      <c r="C50" s="81"/>
      <c r="D50" s="81"/>
      <c r="E50" s="82"/>
      <c r="F50" s="78" t="n">
        <f aca="false">IF(NOT(AND(ISNUMBER(C50),ISNUMBER(D50))),0,IF(C50&gt;D50,(1+D50-SUM(LunchSat,OtherSat))-C50,D50-C50-SUM(LunchSat,OtherSat)))</f>
        <v>0</v>
      </c>
      <c r="G50" s="81"/>
      <c r="H50" s="81"/>
      <c r="I50" s="82"/>
      <c r="J50" s="78" t="n">
        <f aca="false">IF(NOT(AND(ISNUMBER(G50),ISNUMBER(H50))),0,IF(G50&gt;H50,(1+H50-SUM(LunchSun,OtherSun))-G50,H50-G50-SUM(LunchSun,OtherSun)))</f>
        <v>0</v>
      </c>
      <c r="K50" s="81"/>
      <c r="L50" s="81"/>
      <c r="M50" s="82"/>
      <c r="N50" s="78" t="n">
        <f aca="false">IF(NOT(AND(ISNUMBER(K50),ISNUMBER(L50))),0,IF(K50&gt;L50,(1+L50-SUM(LunchMon,OtherMon))-K50,L50-K50-SUM(LunchMon,OtherMon)))</f>
        <v>0</v>
      </c>
      <c r="O50" s="81"/>
      <c r="P50" s="81"/>
      <c r="Q50" s="82"/>
      <c r="R50" s="78" t="n">
        <f aca="false">IF(NOT(AND(ISNUMBER(O50),ISNUMBER(P50))),0,IF(O50&gt;P50,(1+P50-SUM(LunchTue,OtherTue))-O50,P50-O50-SUM(LunchTue,OtherTue)))</f>
        <v>0</v>
      </c>
      <c r="S50" s="81"/>
      <c r="T50" s="81"/>
      <c r="U50" s="82"/>
      <c r="V50" s="78" t="n">
        <f aca="false">IF(NOT(AND(ISNUMBER(S50),ISNUMBER(T50))),0,IF(S50&gt;T50,(1+T50-SUM(LunchWed,OtherWed))-S50,T50-S50-SUM(LunchWed,OtherWed)))</f>
        <v>0</v>
      </c>
      <c r="W50" s="81"/>
      <c r="X50" s="81"/>
      <c r="Y50" s="82"/>
      <c r="Z50" s="78" t="n">
        <f aca="false">IF(NOT(AND(ISNUMBER(W50),ISNUMBER(X50))),0,IF(W50&gt;X50,(1+X50-SUM(LunchThu,OtherThu))-W50,X50-W50-SUM(LunchThu,OtherThu)))</f>
        <v>0</v>
      </c>
      <c r="AA50" s="81"/>
      <c r="AB50" s="81"/>
      <c r="AC50" s="82"/>
      <c r="AD50" s="79" t="n">
        <f aca="false">IF(NOT(AND(ISNUMBER(AA50),ISNUMBER(AB50))),0,IF(AA50&gt;AB50,(1+AB50-SUM(LunchFri,OtherFri))-AA50,AB50-AA50-SUM(LunchFri,OtherFri)))</f>
        <v>0</v>
      </c>
      <c r="AE50" s="80" t="n">
        <f aca="false">SUM(F50,J50,N50,R50,V50,Z50,AD50)-SUM(E50,I50,M50,Q50,U50,Y50,AC50)</f>
        <v>0</v>
      </c>
      <c r="AI50" s="34" t="n">
        <v>0.750000000000001</v>
      </c>
      <c r="AK50" s="36" t="n">
        <f aca="false">AK49+1</f>
        <v>46071</v>
      </c>
    </row>
    <row r="51" customFormat="false" ht="12.75" hidden="false" customHeight="true" outlineLevel="0" collapsed="false">
      <c r="A51" s="74" t="n">
        <f aca="false">AE51*24</f>
        <v>0</v>
      </c>
      <c r="B51" s="107"/>
      <c r="C51" s="81"/>
      <c r="D51" s="81"/>
      <c r="E51" s="82"/>
      <c r="F51" s="78" t="n">
        <f aca="false">IF(NOT(AND(ISNUMBER(C51),ISNUMBER(D51))),0,IF(C51&gt;D51,(1+D51-SUM(LunchSat,OtherSat))-C51,D51-C51-SUM(LunchSat,OtherSat)))</f>
        <v>0</v>
      </c>
      <c r="G51" s="81"/>
      <c r="H51" s="81"/>
      <c r="I51" s="82"/>
      <c r="J51" s="78" t="n">
        <f aca="false">IF(NOT(AND(ISNUMBER(G51),ISNUMBER(H51))),0,IF(G51&gt;H51,(1+H51-SUM(LunchSun,OtherSun))-G51,H51-G51-SUM(LunchSun,OtherSun)))</f>
        <v>0</v>
      </c>
      <c r="K51" s="81"/>
      <c r="L51" s="81"/>
      <c r="M51" s="82"/>
      <c r="N51" s="78" t="n">
        <f aca="false">IF(NOT(AND(ISNUMBER(K51),ISNUMBER(L51))),0,IF(K51&gt;L51,(1+L51-SUM(LunchMon,OtherMon))-K51,L51-K51-SUM(LunchMon,OtherMon)))</f>
        <v>0</v>
      </c>
      <c r="O51" s="81"/>
      <c r="P51" s="81"/>
      <c r="Q51" s="82"/>
      <c r="R51" s="78" t="n">
        <f aca="false">IF(NOT(AND(ISNUMBER(O51),ISNUMBER(P51))),0,IF(O51&gt;P51,(1+P51-SUM(LunchTue,OtherTue))-O51,P51-O51-SUM(LunchTue,OtherTue)))</f>
        <v>0</v>
      </c>
      <c r="S51" s="81"/>
      <c r="T51" s="81"/>
      <c r="U51" s="82"/>
      <c r="V51" s="78" t="n">
        <f aca="false">IF(NOT(AND(ISNUMBER(S51),ISNUMBER(T51))),0,IF(S51&gt;T51,(1+T51-SUM(LunchWed,OtherWed))-S51,T51-S51-SUM(LunchWed,OtherWed)))</f>
        <v>0</v>
      </c>
      <c r="W51" s="81"/>
      <c r="X51" s="81"/>
      <c r="Y51" s="82"/>
      <c r="Z51" s="78" t="n">
        <f aca="false">IF(NOT(AND(ISNUMBER(W51),ISNUMBER(X51))),0,IF(W51&gt;X51,(1+X51-SUM(LunchThu,OtherThu))-W51,X51-W51-SUM(LunchThu,OtherThu)))</f>
        <v>0</v>
      </c>
      <c r="AA51" s="81"/>
      <c r="AB51" s="81"/>
      <c r="AC51" s="82"/>
      <c r="AD51" s="79" t="n">
        <f aca="false">IF(NOT(AND(ISNUMBER(AA51),ISNUMBER(AB51))),0,IF(AA51&gt;AB51,(1+AB51-SUM(LunchFri,OtherFri))-AA51,AB51-AA51-SUM(LunchFri,OtherFri)))</f>
        <v>0</v>
      </c>
      <c r="AE51" s="80" t="n">
        <f aca="false">SUM(F51,J51,N51,R51,V51,Z51,AD51)-SUM(E51,I51,M51,Q51,U51,Y51,AC51)</f>
        <v>0</v>
      </c>
      <c r="AI51" s="34" t="n">
        <v>0.760416666666668</v>
      </c>
      <c r="AK51" s="36" t="n">
        <f aca="false">AK50+1</f>
        <v>46072</v>
      </c>
    </row>
    <row r="52" customFormat="false" ht="12.75" hidden="false" customHeight="true" outlineLevel="0" collapsed="false">
      <c r="A52" s="74" t="n">
        <f aca="false">AE52*24</f>
        <v>0</v>
      </c>
      <c r="B52" s="107"/>
      <c r="C52" s="81"/>
      <c r="D52" s="81"/>
      <c r="E52" s="82"/>
      <c r="F52" s="78" t="n">
        <f aca="false">IF(NOT(AND(ISNUMBER(C52),ISNUMBER(D52))),0,IF(C52&gt;D52,(1+D52-SUM(LunchSat,OtherSat))-C52,D52-C52-SUM(LunchSat,OtherSat)))</f>
        <v>0</v>
      </c>
      <c r="G52" s="81"/>
      <c r="H52" s="81"/>
      <c r="I52" s="82"/>
      <c r="J52" s="78" t="n">
        <f aca="false">IF(NOT(AND(ISNUMBER(G52),ISNUMBER(H52))),0,IF(G52&gt;H52,(1+H52-SUM(LunchSun,OtherSun))-G52,H52-G52-SUM(LunchSun,OtherSun)))</f>
        <v>0</v>
      </c>
      <c r="K52" s="81"/>
      <c r="L52" s="81"/>
      <c r="M52" s="82"/>
      <c r="N52" s="78" t="n">
        <f aca="false">IF(NOT(AND(ISNUMBER(K52),ISNUMBER(L52))),0,IF(K52&gt;L52,(1+L52-SUM(LunchMon,OtherMon))-K52,L52-K52-SUM(LunchMon,OtherMon)))</f>
        <v>0</v>
      </c>
      <c r="O52" s="81"/>
      <c r="P52" s="81"/>
      <c r="Q52" s="82"/>
      <c r="R52" s="78" t="n">
        <f aca="false">IF(NOT(AND(ISNUMBER(O52),ISNUMBER(P52))),0,IF(O52&gt;P52,(1+P52-SUM(LunchTue,OtherTue))-O52,P52-O52-SUM(LunchTue,OtherTue)))</f>
        <v>0</v>
      </c>
      <c r="S52" s="81"/>
      <c r="T52" s="81"/>
      <c r="U52" s="82"/>
      <c r="V52" s="78" t="n">
        <f aca="false">IF(NOT(AND(ISNUMBER(S52),ISNUMBER(T52))),0,IF(S52&gt;T52,(1+T52-SUM(LunchWed,OtherWed))-S52,T52-S52-SUM(LunchWed,OtherWed)))</f>
        <v>0</v>
      </c>
      <c r="W52" s="81"/>
      <c r="X52" s="81"/>
      <c r="Y52" s="82"/>
      <c r="Z52" s="78" t="n">
        <f aca="false">IF(NOT(AND(ISNUMBER(W52),ISNUMBER(X52))),0,IF(W52&gt;X52,(1+X52-SUM(LunchThu,OtherThu))-W52,X52-W52-SUM(LunchThu,OtherThu)))</f>
        <v>0</v>
      </c>
      <c r="AA52" s="81"/>
      <c r="AB52" s="81"/>
      <c r="AC52" s="82"/>
      <c r="AD52" s="79" t="n">
        <f aca="false">IF(NOT(AND(ISNUMBER(AA52),ISNUMBER(AB52))),0,IF(AA52&gt;AB52,(1+AB52-SUM(LunchFri,OtherFri))-AA52,AB52-AA52-SUM(LunchFri,OtherFri)))</f>
        <v>0</v>
      </c>
      <c r="AE52" s="80" t="n">
        <f aca="false">SUM(F52,J52,N52,R52,V52,Z52,AD52)-SUM(E52,I52,M52,Q52,U52,Y52,AC52)</f>
        <v>0</v>
      </c>
      <c r="AI52" s="34" t="n">
        <v>0.770833333333334</v>
      </c>
      <c r="AK52" s="36" t="n">
        <f aca="false">AK51+1</f>
        <v>46073</v>
      </c>
    </row>
    <row r="53" customFormat="false" ht="12.75" hidden="false" customHeight="true" outlineLevel="0" collapsed="false">
      <c r="A53" s="74" t="n">
        <f aca="false">AE53*24</f>
        <v>0</v>
      </c>
      <c r="B53" s="107"/>
      <c r="C53" s="81"/>
      <c r="D53" s="81"/>
      <c r="E53" s="82"/>
      <c r="F53" s="78" t="n">
        <f aca="false">IF(NOT(AND(ISNUMBER(C53),ISNUMBER(D53))),0,IF(C53&gt;D53,(1+D53-SUM(LunchSat,OtherSat))-C53,D53-C53-SUM(LunchSat,OtherSat)))</f>
        <v>0</v>
      </c>
      <c r="G53" s="81"/>
      <c r="H53" s="81"/>
      <c r="I53" s="82"/>
      <c r="J53" s="78" t="n">
        <f aca="false">IF(NOT(AND(ISNUMBER(G53),ISNUMBER(H53))),0,IF(G53&gt;H53,(1+H53-SUM(LunchSun,OtherSun))-G53,H53-G53-SUM(LunchSun,OtherSun)))</f>
        <v>0</v>
      </c>
      <c r="K53" s="81"/>
      <c r="L53" s="81"/>
      <c r="M53" s="82"/>
      <c r="N53" s="78" t="n">
        <f aca="false">IF(NOT(AND(ISNUMBER(K53),ISNUMBER(L53))),0,IF(K53&gt;L53,(1+L53-SUM(LunchMon,OtherMon))-K53,L53-K53-SUM(LunchMon,OtherMon)))</f>
        <v>0</v>
      </c>
      <c r="O53" s="81"/>
      <c r="P53" s="81"/>
      <c r="Q53" s="82"/>
      <c r="R53" s="78" t="n">
        <f aca="false">IF(NOT(AND(ISNUMBER(O53),ISNUMBER(P53))),0,IF(O53&gt;P53,(1+P53-SUM(LunchTue,OtherTue))-O53,P53-O53-SUM(LunchTue,OtherTue)))</f>
        <v>0</v>
      </c>
      <c r="S53" s="81"/>
      <c r="T53" s="81"/>
      <c r="U53" s="82"/>
      <c r="V53" s="78" t="n">
        <f aca="false">IF(NOT(AND(ISNUMBER(S53),ISNUMBER(T53))),0,IF(S53&gt;T53,(1+T53-SUM(LunchWed,OtherWed))-S53,T53-S53-SUM(LunchWed,OtherWed)))</f>
        <v>0</v>
      </c>
      <c r="W53" s="81"/>
      <c r="X53" s="81"/>
      <c r="Y53" s="82"/>
      <c r="Z53" s="78" t="n">
        <f aca="false">IF(NOT(AND(ISNUMBER(W53),ISNUMBER(X53))),0,IF(W53&gt;X53,(1+X53-SUM(LunchThu,OtherThu))-W53,X53-W53-SUM(LunchThu,OtherThu)))</f>
        <v>0</v>
      </c>
      <c r="AA53" s="81"/>
      <c r="AB53" s="81"/>
      <c r="AC53" s="82"/>
      <c r="AD53" s="79" t="n">
        <f aca="false">IF(NOT(AND(ISNUMBER(AA53),ISNUMBER(AB53))),0,IF(AA53&gt;AB53,(1+AB53-SUM(LunchFri,OtherFri))-AA53,AB53-AA53-SUM(LunchFri,OtherFri)))</f>
        <v>0</v>
      </c>
      <c r="AE53" s="80" t="n">
        <f aca="false">SUM(F53,J53,N53,R53,V53,Z53,AD53)-SUM(E53,I53,M53,Q53,U53,Y53,AC53)</f>
        <v>0</v>
      </c>
      <c r="AI53" s="34" t="n">
        <v>0.781250000000001</v>
      </c>
      <c r="AK53" s="36" t="n">
        <f aca="false">AK52+1</f>
        <v>46074</v>
      </c>
    </row>
    <row r="54" customFormat="false" ht="12.75" hidden="false" customHeight="true" outlineLevel="0" collapsed="false">
      <c r="A54" s="74" t="n">
        <f aca="false">AE54*24</f>
        <v>0</v>
      </c>
      <c r="B54" s="107"/>
      <c r="C54" s="81"/>
      <c r="D54" s="81"/>
      <c r="E54" s="82"/>
      <c r="F54" s="78" t="n">
        <f aca="false">IF(NOT(AND(ISNUMBER(C54),ISNUMBER(D54))),0,IF(C54&gt;D54,(1+D54-SUM(LunchSat,OtherSat))-C54,D54-C54-SUM(LunchSat,OtherSat)))</f>
        <v>0</v>
      </c>
      <c r="G54" s="81"/>
      <c r="H54" s="81"/>
      <c r="I54" s="82"/>
      <c r="J54" s="78" t="n">
        <f aca="false">IF(NOT(AND(ISNUMBER(G54),ISNUMBER(H54))),0,IF(G54&gt;H54,(1+H54-SUM(LunchSun,OtherSun))-G54,H54-G54-SUM(LunchSun,OtherSun)))</f>
        <v>0</v>
      </c>
      <c r="K54" s="81"/>
      <c r="L54" s="81"/>
      <c r="M54" s="82"/>
      <c r="N54" s="78" t="n">
        <f aca="false">IF(NOT(AND(ISNUMBER(K54),ISNUMBER(L54))),0,IF(K54&gt;L54,(1+L54-SUM(LunchMon,OtherMon))-K54,L54-K54-SUM(LunchMon,OtherMon)))</f>
        <v>0</v>
      </c>
      <c r="O54" s="81"/>
      <c r="P54" s="81"/>
      <c r="Q54" s="82"/>
      <c r="R54" s="78" t="n">
        <f aca="false">IF(NOT(AND(ISNUMBER(O54),ISNUMBER(P54))),0,IF(O54&gt;P54,(1+P54-SUM(LunchTue,OtherTue))-O54,P54-O54-SUM(LunchTue,OtherTue)))</f>
        <v>0</v>
      </c>
      <c r="S54" s="81"/>
      <c r="T54" s="81"/>
      <c r="U54" s="82"/>
      <c r="V54" s="78" t="n">
        <f aca="false">IF(NOT(AND(ISNUMBER(S54),ISNUMBER(T54))),0,IF(S54&gt;T54,(1+T54-SUM(LunchWed,OtherWed))-S54,T54-S54-SUM(LunchWed,OtherWed)))</f>
        <v>0</v>
      </c>
      <c r="W54" s="81"/>
      <c r="X54" s="81"/>
      <c r="Y54" s="82"/>
      <c r="Z54" s="78" t="n">
        <f aca="false">IF(NOT(AND(ISNUMBER(W54),ISNUMBER(X54))),0,IF(W54&gt;X54,(1+X54-SUM(LunchThu,OtherThu))-W54,X54-W54-SUM(LunchThu,OtherThu)))</f>
        <v>0</v>
      </c>
      <c r="AA54" s="81"/>
      <c r="AB54" s="81"/>
      <c r="AC54" s="82"/>
      <c r="AD54" s="79" t="n">
        <f aca="false">IF(NOT(AND(ISNUMBER(AA54),ISNUMBER(AB54))),0,IF(AA54&gt;AB54,(1+AB54-SUM(LunchFri,OtherFri))-AA54,AB54-AA54-SUM(LunchFri,OtherFri)))</f>
        <v>0</v>
      </c>
      <c r="AE54" s="80" t="n">
        <f aca="false">SUM(F54,J54,N54,R54,V54,Z54,AD54)-SUM(E54,I54,M54,Q54,U54,Y54,AC54)</f>
        <v>0</v>
      </c>
      <c r="AI54" s="34" t="n">
        <v>0.791666666666668</v>
      </c>
      <c r="AK54" s="36" t="n">
        <f aca="false">AK53+1</f>
        <v>46075</v>
      </c>
    </row>
    <row r="55" customFormat="false" ht="12.75" hidden="false" customHeight="true" outlineLevel="0" collapsed="false">
      <c r="A55" s="74" t="n">
        <f aca="false">AE55*24</f>
        <v>0</v>
      </c>
      <c r="B55" s="107"/>
      <c r="C55" s="81"/>
      <c r="D55" s="81"/>
      <c r="E55" s="82"/>
      <c r="F55" s="78" t="n">
        <f aca="false">IF(NOT(AND(ISNUMBER(C55),ISNUMBER(D55))),0,IF(C55&gt;D55,(1+D55-SUM(LunchSat,OtherSat))-C55,D55-C55-SUM(LunchSat,OtherSat)))</f>
        <v>0</v>
      </c>
      <c r="G55" s="81"/>
      <c r="H55" s="81"/>
      <c r="I55" s="82"/>
      <c r="J55" s="78" t="n">
        <f aca="false">IF(NOT(AND(ISNUMBER(G55),ISNUMBER(H55))),0,IF(G55&gt;H55,(1+H55-SUM(LunchSun,OtherSun))-G55,H55-G55-SUM(LunchSun,OtherSun)))</f>
        <v>0</v>
      </c>
      <c r="K55" s="81"/>
      <c r="L55" s="81"/>
      <c r="M55" s="82"/>
      <c r="N55" s="78" t="n">
        <f aca="false">IF(NOT(AND(ISNUMBER(K55),ISNUMBER(L55))),0,IF(K55&gt;L55,(1+L55-SUM(LunchMon,OtherMon))-K55,L55-K55-SUM(LunchMon,OtherMon)))</f>
        <v>0</v>
      </c>
      <c r="O55" s="81"/>
      <c r="P55" s="81"/>
      <c r="Q55" s="82"/>
      <c r="R55" s="78" t="n">
        <f aca="false">IF(NOT(AND(ISNUMBER(O55),ISNUMBER(P55))),0,IF(O55&gt;P55,(1+P55-SUM(LunchTue,OtherTue))-O55,P55-O55-SUM(LunchTue,OtherTue)))</f>
        <v>0</v>
      </c>
      <c r="S55" s="81"/>
      <c r="T55" s="81"/>
      <c r="U55" s="82"/>
      <c r="V55" s="78" t="n">
        <f aca="false">IF(NOT(AND(ISNUMBER(S55),ISNUMBER(T55))),0,IF(S55&gt;T55,(1+T55-SUM(LunchWed,OtherWed))-S55,T55-S55-SUM(LunchWed,OtherWed)))</f>
        <v>0</v>
      </c>
      <c r="W55" s="81"/>
      <c r="X55" s="81"/>
      <c r="Y55" s="82"/>
      <c r="Z55" s="78" t="n">
        <f aca="false">IF(NOT(AND(ISNUMBER(W55),ISNUMBER(X55))),0,IF(W55&gt;X55,(1+X55-SUM(LunchThu,OtherThu))-W55,X55-W55-SUM(LunchThu,OtherThu)))</f>
        <v>0</v>
      </c>
      <c r="AA55" s="81"/>
      <c r="AB55" s="81"/>
      <c r="AC55" s="82"/>
      <c r="AD55" s="79" t="n">
        <f aca="false">IF(NOT(AND(ISNUMBER(AA55),ISNUMBER(AB55))),0,IF(AA55&gt;AB55,(1+AB55-SUM(LunchFri,OtherFri))-AA55,AB55-AA55-SUM(LunchFri,OtherFri)))</f>
        <v>0</v>
      </c>
      <c r="AE55" s="80" t="n">
        <f aca="false">SUM(F55,J55,N55,R55,V55,Z55,AD55)-SUM(E55,I55,M55,Q55,U55,Y55,AC55)</f>
        <v>0</v>
      </c>
      <c r="AI55" s="34" t="n">
        <v>0.802083333333334</v>
      </c>
      <c r="AK55" s="36" t="n">
        <f aca="false">AK54+1</f>
        <v>46076</v>
      </c>
    </row>
    <row r="56" customFormat="false" ht="12.75" hidden="false" customHeight="true" outlineLevel="0" collapsed="false">
      <c r="A56" s="74" t="n">
        <f aca="false">AE56*24</f>
        <v>0</v>
      </c>
      <c r="B56" s="107"/>
      <c r="C56" s="81"/>
      <c r="D56" s="81"/>
      <c r="E56" s="82"/>
      <c r="F56" s="78" t="n">
        <f aca="false">IF(NOT(AND(ISNUMBER(C56),ISNUMBER(D56))),0,IF(C56&gt;D56,(1+D56-SUM(LunchSat,OtherSat))-C56,D56-C56-SUM(LunchSat,OtherSat)))</f>
        <v>0</v>
      </c>
      <c r="G56" s="81"/>
      <c r="H56" s="81"/>
      <c r="I56" s="82"/>
      <c r="J56" s="78" t="n">
        <f aca="false">IF(NOT(AND(ISNUMBER(G56),ISNUMBER(H56))),0,IF(G56&gt;H56,(1+H56-SUM(LunchSun,OtherSun))-G56,H56-G56-SUM(LunchSun,OtherSun)))</f>
        <v>0</v>
      </c>
      <c r="K56" s="81"/>
      <c r="L56" s="81"/>
      <c r="M56" s="82"/>
      <c r="N56" s="78" t="n">
        <f aca="false">IF(NOT(AND(ISNUMBER(K56),ISNUMBER(L56))),0,IF(K56&gt;L56,(1+L56-SUM(LunchMon,OtherMon))-K56,L56-K56-SUM(LunchMon,OtherMon)))</f>
        <v>0</v>
      </c>
      <c r="O56" s="81"/>
      <c r="P56" s="81"/>
      <c r="Q56" s="82"/>
      <c r="R56" s="78" t="n">
        <f aca="false">IF(NOT(AND(ISNUMBER(O56),ISNUMBER(P56))),0,IF(O56&gt;P56,(1+P56-SUM(LunchTue,OtherTue))-O56,P56-O56-SUM(LunchTue,OtherTue)))</f>
        <v>0</v>
      </c>
      <c r="S56" s="81"/>
      <c r="T56" s="81"/>
      <c r="U56" s="82"/>
      <c r="V56" s="78" t="n">
        <f aca="false">IF(NOT(AND(ISNUMBER(S56),ISNUMBER(T56))),0,IF(S56&gt;T56,(1+T56-SUM(LunchWed,OtherWed))-S56,T56-S56-SUM(LunchWed,OtherWed)))</f>
        <v>0</v>
      </c>
      <c r="W56" s="81"/>
      <c r="X56" s="81"/>
      <c r="Y56" s="82"/>
      <c r="Z56" s="78" t="n">
        <f aca="false">IF(NOT(AND(ISNUMBER(W56),ISNUMBER(X56))),0,IF(W56&gt;X56,(1+X56-SUM(LunchThu,OtherThu))-W56,X56-W56-SUM(LunchThu,OtherThu)))</f>
        <v>0</v>
      </c>
      <c r="AA56" s="81"/>
      <c r="AB56" s="81"/>
      <c r="AC56" s="82"/>
      <c r="AD56" s="79" t="n">
        <f aca="false">IF(NOT(AND(ISNUMBER(AA56),ISNUMBER(AB56))),0,IF(AA56&gt;AB56,(1+AB56-SUM(LunchFri,OtherFri))-AA56,AB56-AA56-SUM(LunchFri,OtherFri)))</f>
        <v>0</v>
      </c>
      <c r="AE56" s="80" t="n">
        <f aca="false">SUM(F56,J56,N56,R56,V56,Z56,AD56)-SUM(E56,I56,M56,Q56,U56,Y56,AC56)</f>
        <v>0</v>
      </c>
      <c r="AI56" s="34" t="n">
        <v>0.812500000000001</v>
      </c>
      <c r="AK56" s="36" t="n">
        <f aca="false">AK55+1</f>
        <v>46077</v>
      </c>
    </row>
    <row r="57" customFormat="false" ht="12.75" hidden="false" customHeight="true" outlineLevel="0" collapsed="false">
      <c r="A57" s="74" t="n">
        <f aca="false">AE57*24</f>
        <v>0</v>
      </c>
      <c r="B57" s="107"/>
      <c r="C57" s="81"/>
      <c r="D57" s="81"/>
      <c r="E57" s="82"/>
      <c r="F57" s="78" t="n">
        <f aca="false">IF(NOT(AND(ISNUMBER(C57),ISNUMBER(D57))),0,IF(C57&gt;D57,(1+D57-SUM(LunchSat,OtherSat))-C57,D57-C57-SUM(LunchSat,OtherSat)))</f>
        <v>0</v>
      </c>
      <c r="G57" s="81"/>
      <c r="H57" s="81"/>
      <c r="I57" s="82"/>
      <c r="J57" s="78" t="n">
        <f aca="false">IF(NOT(AND(ISNUMBER(G57),ISNUMBER(H57))),0,IF(G57&gt;H57,(1+H57-SUM(LunchSun,OtherSun))-G57,H57-G57-SUM(LunchSun,OtherSun)))</f>
        <v>0</v>
      </c>
      <c r="K57" s="81"/>
      <c r="L57" s="81"/>
      <c r="M57" s="82"/>
      <c r="N57" s="78" t="n">
        <f aca="false">IF(NOT(AND(ISNUMBER(K57),ISNUMBER(L57))),0,IF(K57&gt;L57,(1+L57-SUM(LunchMon,OtherMon))-K57,L57-K57-SUM(LunchMon,OtherMon)))</f>
        <v>0</v>
      </c>
      <c r="O57" s="81"/>
      <c r="P57" s="81"/>
      <c r="Q57" s="82"/>
      <c r="R57" s="78" t="n">
        <f aca="false">IF(NOT(AND(ISNUMBER(O57),ISNUMBER(P57))),0,IF(O57&gt;P57,(1+P57-SUM(LunchTue,OtherTue))-O57,P57-O57-SUM(LunchTue,OtherTue)))</f>
        <v>0</v>
      </c>
      <c r="S57" s="81"/>
      <c r="T57" s="81"/>
      <c r="U57" s="82"/>
      <c r="V57" s="78" t="n">
        <f aca="false">IF(NOT(AND(ISNUMBER(S57),ISNUMBER(T57))),0,IF(S57&gt;T57,(1+T57-SUM(LunchWed,OtherWed))-S57,T57-S57-SUM(LunchWed,OtherWed)))</f>
        <v>0</v>
      </c>
      <c r="W57" s="81"/>
      <c r="X57" s="81"/>
      <c r="Y57" s="82"/>
      <c r="Z57" s="78" t="n">
        <f aca="false">IF(NOT(AND(ISNUMBER(W57),ISNUMBER(X57))),0,IF(W57&gt;X57,(1+X57-SUM(LunchThu,OtherThu))-W57,X57-W57-SUM(LunchThu,OtherThu)))</f>
        <v>0</v>
      </c>
      <c r="AA57" s="81"/>
      <c r="AB57" s="81"/>
      <c r="AC57" s="82"/>
      <c r="AD57" s="79" t="n">
        <f aca="false">IF(NOT(AND(ISNUMBER(AA57),ISNUMBER(AB57))),0,IF(AA57&gt;AB57,(1+AB57-SUM(LunchFri,OtherFri))-AA57,AB57-AA57-SUM(LunchFri,OtherFri)))</f>
        <v>0</v>
      </c>
      <c r="AE57" s="80" t="n">
        <f aca="false">SUM(F57,J57,N57,R57,V57,Z57,AD57)-SUM(E57,I57,M57,Q57,U57,Y57,AC57)</f>
        <v>0</v>
      </c>
      <c r="AI57" s="34" t="n">
        <v>0.822916666666668</v>
      </c>
      <c r="AK57" s="36" t="n">
        <f aca="false">AK56+1</f>
        <v>46078</v>
      </c>
    </row>
    <row r="58" customFormat="false" ht="12.75" hidden="false" customHeight="true" outlineLevel="0" collapsed="false">
      <c r="A58" s="74" t="n">
        <f aca="false">AE58*24</f>
        <v>0</v>
      </c>
      <c r="B58" s="107"/>
      <c r="C58" s="81"/>
      <c r="D58" s="81"/>
      <c r="E58" s="82"/>
      <c r="F58" s="78" t="n">
        <f aca="false">IF(NOT(AND(ISNUMBER(C58),ISNUMBER(D58))),0,IF(C58&gt;D58,(1+D58-SUM(LunchSat,OtherSat))-C58,D58-C58-SUM(LunchSat,OtherSat)))</f>
        <v>0</v>
      </c>
      <c r="G58" s="81"/>
      <c r="H58" s="81"/>
      <c r="I58" s="82"/>
      <c r="J58" s="78" t="n">
        <f aca="false">IF(NOT(AND(ISNUMBER(G58),ISNUMBER(H58))),0,IF(G58&gt;H58,(1+H58-SUM(LunchSun,OtherSun))-G58,H58-G58-SUM(LunchSun,OtherSun)))</f>
        <v>0</v>
      </c>
      <c r="K58" s="81"/>
      <c r="L58" s="81"/>
      <c r="M58" s="82"/>
      <c r="N58" s="78" t="n">
        <f aca="false">IF(NOT(AND(ISNUMBER(K58),ISNUMBER(L58))),0,IF(K58&gt;L58,(1+L58-SUM(LunchMon,OtherMon))-K58,L58-K58-SUM(LunchMon,OtherMon)))</f>
        <v>0</v>
      </c>
      <c r="O58" s="81"/>
      <c r="P58" s="81"/>
      <c r="Q58" s="82"/>
      <c r="R58" s="78" t="n">
        <f aca="false">IF(NOT(AND(ISNUMBER(O58),ISNUMBER(P58))),0,IF(O58&gt;P58,(1+P58-SUM(LunchTue,OtherTue))-O58,P58-O58-SUM(LunchTue,OtherTue)))</f>
        <v>0</v>
      </c>
      <c r="S58" s="81"/>
      <c r="T58" s="81"/>
      <c r="U58" s="82"/>
      <c r="V58" s="78" t="n">
        <f aca="false">IF(NOT(AND(ISNUMBER(S58),ISNUMBER(T58))),0,IF(S58&gt;T58,(1+T58-SUM(LunchWed,OtherWed))-S58,T58-S58-SUM(LunchWed,OtherWed)))</f>
        <v>0</v>
      </c>
      <c r="W58" s="81"/>
      <c r="X58" s="81"/>
      <c r="Y58" s="82"/>
      <c r="Z58" s="78" t="n">
        <f aca="false">IF(NOT(AND(ISNUMBER(W58),ISNUMBER(X58))),0,IF(W58&gt;X58,(1+X58-SUM(LunchThu,OtherThu))-W58,X58-W58-SUM(LunchThu,OtherThu)))</f>
        <v>0</v>
      </c>
      <c r="AA58" s="81"/>
      <c r="AB58" s="81"/>
      <c r="AC58" s="82"/>
      <c r="AD58" s="79" t="n">
        <f aca="false">IF(NOT(AND(ISNUMBER(AA58),ISNUMBER(AB58))),0,IF(AA58&gt;AB58,(1+AB58-SUM(LunchFri,OtherFri))-AA58,AB58-AA58-SUM(LunchFri,OtherFri)))</f>
        <v>0</v>
      </c>
      <c r="AE58" s="80" t="n">
        <f aca="false">SUM(F58,J58,N58,R58,V58,Z58,AD58)-SUM(E58,I58,M58,Q58,U58,Y58,AC58)</f>
        <v>0</v>
      </c>
      <c r="AI58" s="34" t="n">
        <v>0.833333333333334</v>
      </c>
      <c r="AK58" s="36" t="n">
        <f aca="false">AK57+1</f>
        <v>46079</v>
      </c>
    </row>
    <row r="59" customFormat="false" ht="12.75" hidden="false" customHeight="true" outlineLevel="0" collapsed="false">
      <c r="A59" s="74" t="n">
        <f aca="false">AE59*24</f>
        <v>0</v>
      </c>
      <c r="B59" s="107"/>
      <c r="C59" s="81"/>
      <c r="D59" s="81"/>
      <c r="E59" s="82"/>
      <c r="F59" s="78" t="n">
        <f aca="false">IF(NOT(AND(ISNUMBER(C59),ISNUMBER(D59))),0,IF(C59&gt;D59,(1+D59-SUM(LunchSat,OtherSat))-C59,D59-C59-SUM(LunchSat,OtherSat)))</f>
        <v>0</v>
      </c>
      <c r="G59" s="81"/>
      <c r="H59" s="81"/>
      <c r="I59" s="82"/>
      <c r="J59" s="78" t="n">
        <f aca="false">IF(NOT(AND(ISNUMBER(G59),ISNUMBER(H59))),0,IF(G59&gt;H59,(1+H59-SUM(LunchSun,OtherSun))-G59,H59-G59-SUM(LunchSun,OtherSun)))</f>
        <v>0</v>
      </c>
      <c r="K59" s="81"/>
      <c r="L59" s="81"/>
      <c r="M59" s="82"/>
      <c r="N59" s="78" t="n">
        <f aca="false">IF(NOT(AND(ISNUMBER(K59),ISNUMBER(L59))),0,IF(K59&gt;L59,(1+L59-SUM(LunchMon,OtherMon))-K59,L59-K59-SUM(LunchMon,OtherMon)))</f>
        <v>0</v>
      </c>
      <c r="O59" s="81"/>
      <c r="P59" s="81"/>
      <c r="Q59" s="82"/>
      <c r="R59" s="78" t="n">
        <f aca="false">IF(NOT(AND(ISNUMBER(O59),ISNUMBER(P59))),0,IF(O59&gt;P59,(1+P59-SUM(LunchTue,OtherTue))-O59,P59-O59-SUM(LunchTue,OtherTue)))</f>
        <v>0</v>
      </c>
      <c r="S59" s="81"/>
      <c r="T59" s="81"/>
      <c r="U59" s="82"/>
      <c r="V59" s="78" t="n">
        <f aca="false">IF(NOT(AND(ISNUMBER(S59),ISNUMBER(T59))),0,IF(S59&gt;T59,(1+T59-SUM(LunchWed,OtherWed))-S59,T59-S59-SUM(LunchWed,OtherWed)))</f>
        <v>0</v>
      </c>
      <c r="W59" s="81"/>
      <c r="X59" s="81"/>
      <c r="Y59" s="82"/>
      <c r="Z59" s="78" t="n">
        <f aca="false">IF(NOT(AND(ISNUMBER(W59),ISNUMBER(X59))),0,IF(W59&gt;X59,(1+X59-SUM(LunchThu,OtherThu))-W59,X59-W59-SUM(LunchThu,OtherThu)))</f>
        <v>0</v>
      </c>
      <c r="AA59" s="81"/>
      <c r="AB59" s="81"/>
      <c r="AC59" s="82"/>
      <c r="AD59" s="79" t="n">
        <f aca="false">IF(NOT(AND(ISNUMBER(AA59),ISNUMBER(AB59))),0,IF(AA59&gt;AB59,(1+AB59-SUM(LunchFri,OtherFri))-AA59,AB59-AA59-SUM(LunchFri,OtherFri)))</f>
        <v>0</v>
      </c>
      <c r="AE59" s="80" t="n">
        <f aca="false">SUM(F59,J59,N59,R59,V59,Z59,AD59)-SUM(E59,I59,M59,Q59,U59,Y59,AC59)</f>
        <v>0</v>
      </c>
      <c r="AI59" s="34" t="n">
        <v>0.843750000000001</v>
      </c>
      <c r="AK59" s="36" t="n">
        <f aca="false">AK58+1</f>
        <v>46080</v>
      </c>
    </row>
    <row r="60" customFormat="false" ht="12.75" hidden="false" customHeight="true" outlineLevel="0" collapsed="false">
      <c r="A60" s="74" t="n">
        <f aca="false">AE60*24</f>
        <v>0</v>
      </c>
      <c r="B60" s="107"/>
      <c r="C60" s="81"/>
      <c r="D60" s="81"/>
      <c r="E60" s="82"/>
      <c r="F60" s="78" t="n">
        <f aca="false">IF(NOT(AND(ISNUMBER(C60),ISNUMBER(D60))),0,IF(C60&gt;D60,(1+D60-SUM(LunchSat,OtherSat))-C60,D60-C60-SUM(LunchSat,OtherSat)))</f>
        <v>0</v>
      </c>
      <c r="G60" s="81"/>
      <c r="H60" s="81"/>
      <c r="I60" s="82"/>
      <c r="J60" s="78" t="n">
        <f aca="false">IF(NOT(AND(ISNUMBER(G60),ISNUMBER(H60))),0,IF(G60&gt;H60,(1+H60-SUM(LunchSun,OtherSun))-G60,H60-G60-SUM(LunchSun,OtherSun)))</f>
        <v>0</v>
      </c>
      <c r="K60" s="81"/>
      <c r="L60" s="81"/>
      <c r="M60" s="82"/>
      <c r="N60" s="78" t="n">
        <f aca="false">IF(NOT(AND(ISNUMBER(K60),ISNUMBER(L60))),0,IF(K60&gt;L60,(1+L60-SUM(LunchMon,OtherMon))-K60,L60-K60-SUM(LunchMon,OtherMon)))</f>
        <v>0</v>
      </c>
      <c r="O60" s="81"/>
      <c r="P60" s="81"/>
      <c r="Q60" s="82"/>
      <c r="R60" s="78" t="n">
        <f aca="false">IF(NOT(AND(ISNUMBER(O60),ISNUMBER(P60))),0,IF(O60&gt;P60,(1+P60-SUM(LunchTue,OtherTue))-O60,P60-O60-SUM(LunchTue,OtherTue)))</f>
        <v>0</v>
      </c>
      <c r="S60" s="81"/>
      <c r="T60" s="81"/>
      <c r="U60" s="82"/>
      <c r="V60" s="78" t="n">
        <f aca="false">IF(NOT(AND(ISNUMBER(S60),ISNUMBER(T60))),0,IF(S60&gt;T60,(1+T60-SUM(LunchWed,OtherWed))-S60,T60-S60-SUM(LunchWed,OtherWed)))</f>
        <v>0</v>
      </c>
      <c r="W60" s="81"/>
      <c r="X60" s="81"/>
      <c r="Y60" s="82"/>
      <c r="Z60" s="78" t="n">
        <f aca="false">IF(NOT(AND(ISNUMBER(W60),ISNUMBER(X60))),0,IF(W60&gt;X60,(1+X60-SUM(LunchThu,OtherThu))-W60,X60-W60-SUM(LunchThu,OtherThu)))</f>
        <v>0</v>
      </c>
      <c r="AA60" s="81"/>
      <c r="AB60" s="81"/>
      <c r="AC60" s="82"/>
      <c r="AD60" s="79" t="n">
        <f aca="false">IF(NOT(AND(ISNUMBER(AA60),ISNUMBER(AB60))),0,IF(AA60&gt;AB60,(1+AB60-SUM(LunchFri,OtherFri))-AA60,AB60-AA60-SUM(LunchFri,OtherFri)))</f>
        <v>0</v>
      </c>
      <c r="AE60" s="80" t="n">
        <f aca="false">SUM(F60,J60,N60,R60,V60,Z60,AD60)-SUM(E60,I60,M60,Q60,U60,Y60,AC60)</f>
        <v>0</v>
      </c>
      <c r="AI60" s="34" t="n">
        <v>0.854166666666668</v>
      </c>
      <c r="AK60" s="36" t="n">
        <f aca="false">AK59+1</f>
        <v>46081</v>
      </c>
    </row>
    <row r="61" customFormat="false" ht="12.75" hidden="false" customHeight="true" outlineLevel="0" collapsed="false">
      <c r="A61" s="74" t="n">
        <f aca="false">AE61*24</f>
        <v>0</v>
      </c>
      <c r="B61" s="107"/>
      <c r="C61" s="81"/>
      <c r="D61" s="81"/>
      <c r="E61" s="82"/>
      <c r="F61" s="78" t="n">
        <f aca="false">IF(NOT(AND(ISNUMBER(C61),ISNUMBER(D61))),0,IF(C61&gt;D61,(1+D61-SUM(LunchSat,OtherSat))-C61,D61-C61-SUM(LunchSat,OtherSat)))</f>
        <v>0</v>
      </c>
      <c r="G61" s="81"/>
      <c r="H61" s="81"/>
      <c r="I61" s="82"/>
      <c r="J61" s="78" t="n">
        <f aca="false">IF(NOT(AND(ISNUMBER(G61),ISNUMBER(H61))),0,IF(G61&gt;H61,(1+H61-SUM(LunchSun,OtherSun))-G61,H61-G61-SUM(LunchSun,OtherSun)))</f>
        <v>0</v>
      </c>
      <c r="K61" s="81"/>
      <c r="L61" s="81"/>
      <c r="M61" s="82"/>
      <c r="N61" s="78" t="n">
        <f aca="false">IF(NOT(AND(ISNUMBER(K61),ISNUMBER(L61))),0,IF(K61&gt;L61,(1+L61-SUM(LunchMon,OtherMon))-K61,L61-K61-SUM(LunchMon,OtherMon)))</f>
        <v>0</v>
      </c>
      <c r="O61" s="81"/>
      <c r="P61" s="81"/>
      <c r="Q61" s="82"/>
      <c r="R61" s="78" t="n">
        <f aca="false">IF(NOT(AND(ISNUMBER(O61),ISNUMBER(P61))),0,IF(O61&gt;P61,(1+P61-SUM(LunchTue,OtherTue))-O61,P61-O61-SUM(LunchTue,OtherTue)))</f>
        <v>0</v>
      </c>
      <c r="S61" s="81"/>
      <c r="T61" s="81"/>
      <c r="U61" s="82"/>
      <c r="V61" s="78" t="n">
        <f aca="false">IF(NOT(AND(ISNUMBER(S61),ISNUMBER(T61))),0,IF(S61&gt;T61,(1+T61-SUM(LunchWed,OtherWed))-S61,T61-S61-SUM(LunchWed,OtherWed)))</f>
        <v>0</v>
      </c>
      <c r="W61" s="81"/>
      <c r="X61" s="81"/>
      <c r="Y61" s="82"/>
      <c r="Z61" s="78" t="n">
        <f aca="false">IF(NOT(AND(ISNUMBER(W61),ISNUMBER(X61))),0,IF(W61&gt;X61,(1+X61-SUM(LunchThu,OtherThu))-W61,X61-W61-SUM(LunchThu,OtherThu)))</f>
        <v>0</v>
      </c>
      <c r="AA61" s="81"/>
      <c r="AB61" s="81"/>
      <c r="AC61" s="82"/>
      <c r="AD61" s="79" t="n">
        <f aca="false">IF(NOT(AND(ISNUMBER(AA61),ISNUMBER(AB61))),0,IF(AA61&gt;AB61,(1+AB61-SUM(LunchFri,OtherFri))-AA61,AB61-AA61-SUM(LunchFri,OtherFri)))</f>
        <v>0</v>
      </c>
      <c r="AE61" s="80" t="n">
        <f aca="false">SUM(F61,J61,N61,R61,V61,Z61,AD61)-SUM(E61,I61,M61,Q61,U61,Y61,AC61)</f>
        <v>0</v>
      </c>
      <c r="AI61" s="34" t="n">
        <v>0.864583333333334</v>
      </c>
      <c r="AK61" s="36" t="n">
        <f aca="false">AK60+1</f>
        <v>46082</v>
      </c>
    </row>
    <row r="62" customFormat="false" ht="12.75" hidden="false" customHeight="true" outlineLevel="0" collapsed="false">
      <c r="A62" s="74" t="n">
        <f aca="false">AE62*24</f>
        <v>0</v>
      </c>
      <c r="B62" s="107"/>
      <c r="C62" s="81"/>
      <c r="D62" s="81"/>
      <c r="E62" s="82"/>
      <c r="F62" s="78" t="n">
        <f aca="false">IF(NOT(AND(ISNUMBER(C62),ISNUMBER(D62))),0,IF(C62&gt;D62,(1+D62-SUM(LunchSat,OtherSat))-C62,D62-C62-SUM(LunchSat,OtherSat)))</f>
        <v>0</v>
      </c>
      <c r="G62" s="81"/>
      <c r="H62" s="81"/>
      <c r="I62" s="82"/>
      <c r="J62" s="78" t="n">
        <f aca="false">IF(NOT(AND(ISNUMBER(G62),ISNUMBER(H62))),0,IF(G62&gt;H62,(1+H62-SUM(LunchSun,OtherSun))-G62,H62-G62-SUM(LunchSun,OtherSun)))</f>
        <v>0</v>
      </c>
      <c r="K62" s="81"/>
      <c r="L62" s="81"/>
      <c r="M62" s="82"/>
      <c r="N62" s="78" t="n">
        <f aca="false">IF(NOT(AND(ISNUMBER(K62),ISNUMBER(L62))),0,IF(K62&gt;L62,(1+L62-SUM(LunchMon,OtherMon))-K62,L62-K62-SUM(LunchMon,OtherMon)))</f>
        <v>0</v>
      </c>
      <c r="O62" s="81"/>
      <c r="P62" s="81"/>
      <c r="Q62" s="82"/>
      <c r="R62" s="78" t="n">
        <f aca="false">IF(NOT(AND(ISNUMBER(O62),ISNUMBER(P62))),0,IF(O62&gt;P62,(1+P62-SUM(LunchTue,OtherTue))-O62,P62-O62-SUM(LunchTue,OtherTue)))</f>
        <v>0</v>
      </c>
      <c r="S62" s="81"/>
      <c r="T62" s="81"/>
      <c r="U62" s="82"/>
      <c r="V62" s="78" t="n">
        <f aca="false">IF(NOT(AND(ISNUMBER(S62),ISNUMBER(T62))),0,IF(S62&gt;T62,(1+T62-SUM(LunchWed,OtherWed))-S62,T62-S62-SUM(LunchWed,OtherWed)))</f>
        <v>0</v>
      </c>
      <c r="W62" s="81"/>
      <c r="X62" s="81"/>
      <c r="Y62" s="82"/>
      <c r="Z62" s="78" t="n">
        <f aca="false">IF(NOT(AND(ISNUMBER(W62),ISNUMBER(X62))),0,IF(W62&gt;X62,(1+X62-SUM(LunchThu,OtherThu))-W62,X62-W62-SUM(LunchThu,OtherThu)))</f>
        <v>0</v>
      </c>
      <c r="AA62" s="81"/>
      <c r="AB62" s="81"/>
      <c r="AC62" s="82"/>
      <c r="AD62" s="79" t="n">
        <f aca="false">IF(NOT(AND(ISNUMBER(AA62),ISNUMBER(AB62))),0,IF(AA62&gt;AB62,(1+AB62-SUM(LunchFri,OtherFri))-AA62,AB62-AA62-SUM(LunchFri,OtherFri)))</f>
        <v>0</v>
      </c>
      <c r="AE62" s="80" t="n">
        <f aca="false">SUM(F62,J62,N62,R62,V62,Z62,AD62)-SUM(E62,I62,M62,Q62,U62,Y62,AC62)</f>
        <v>0</v>
      </c>
      <c r="AI62" s="34" t="n">
        <v>0.875000000000001</v>
      </c>
      <c r="AK62" s="36" t="n">
        <f aca="false">AK61+1</f>
        <v>46083</v>
      </c>
    </row>
    <row r="63" customFormat="false" ht="12.75" hidden="false" customHeight="true" outlineLevel="0" collapsed="false">
      <c r="A63" s="74" t="n">
        <f aca="false">AE63*24</f>
        <v>0</v>
      </c>
      <c r="B63" s="107"/>
      <c r="C63" s="81"/>
      <c r="D63" s="81"/>
      <c r="E63" s="82"/>
      <c r="F63" s="78" t="n">
        <f aca="false">IF(NOT(AND(ISNUMBER(C63),ISNUMBER(D63))),0,IF(C63&gt;D63,(1+D63-SUM(LunchSat,OtherSat))-C63,D63-C63-SUM(LunchSat,OtherSat)))</f>
        <v>0</v>
      </c>
      <c r="G63" s="81"/>
      <c r="H63" s="81"/>
      <c r="I63" s="82"/>
      <c r="J63" s="78" t="n">
        <f aca="false">IF(NOT(AND(ISNUMBER(G63),ISNUMBER(H63))),0,IF(G63&gt;H63,(1+H63-SUM(LunchSun,OtherSun))-G63,H63-G63-SUM(LunchSun,OtherSun)))</f>
        <v>0</v>
      </c>
      <c r="K63" s="81"/>
      <c r="L63" s="81"/>
      <c r="M63" s="82"/>
      <c r="N63" s="78" t="n">
        <f aca="false">IF(NOT(AND(ISNUMBER(K63),ISNUMBER(L63))),0,IF(K63&gt;L63,(1+L63-SUM(LunchMon,OtherMon))-K63,L63-K63-SUM(LunchMon,OtherMon)))</f>
        <v>0</v>
      </c>
      <c r="O63" s="81"/>
      <c r="P63" s="81"/>
      <c r="Q63" s="82"/>
      <c r="R63" s="78" t="n">
        <f aca="false">IF(NOT(AND(ISNUMBER(O63),ISNUMBER(P63))),0,IF(O63&gt;P63,(1+P63-SUM(LunchTue,OtherTue))-O63,P63-O63-SUM(LunchTue,OtherTue)))</f>
        <v>0</v>
      </c>
      <c r="S63" s="81"/>
      <c r="T63" s="81"/>
      <c r="U63" s="82"/>
      <c r="V63" s="78" t="n">
        <f aca="false">IF(NOT(AND(ISNUMBER(S63),ISNUMBER(T63))),0,IF(S63&gt;T63,(1+T63-SUM(LunchWed,OtherWed))-S63,T63-S63-SUM(LunchWed,OtherWed)))</f>
        <v>0</v>
      </c>
      <c r="W63" s="81"/>
      <c r="X63" s="81"/>
      <c r="Y63" s="82"/>
      <c r="Z63" s="78" t="n">
        <f aca="false">IF(NOT(AND(ISNUMBER(W63),ISNUMBER(X63))),0,IF(W63&gt;X63,(1+X63-SUM(LunchThu,OtherThu))-W63,X63-W63-SUM(LunchThu,OtherThu)))</f>
        <v>0</v>
      </c>
      <c r="AA63" s="81"/>
      <c r="AB63" s="81"/>
      <c r="AC63" s="82"/>
      <c r="AD63" s="79" t="n">
        <f aca="false">IF(NOT(AND(ISNUMBER(AA63),ISNUMBER(AB63))),0,IF(AA63&gt;AB63,(1+AB63-SUM(LunchFri,OtherFri))-AA63,AB63-AA63-SUM(LunchFri,OtherFri)))</f>
        <v>0</v>
      </c>
      <c r="AE63" s="80" t="n">
        <f aca="false">SUM(F63,J63,N63,R63,V63,Z63,AD63)-SUM(E63,I63,M63,Q63,U63,Y63,AC63)</f>
        <v>0</v>
      </c>
      <c r="AI63" s="34" t="n">
        <v>0.885416666666668</v>
      </c>
      <c r="AK63" s="36" t="n">
        <f aca="false">AK62+1</f>
        <v>46084</v>
      </c>
    </row>
    <row r="64" customFormat="false" ht="12.75" hidden="false" customHeight="true" outlineLevel="0" collapsed="false">
      <c r="A64" s="74" t="n">
        <f aca="false">AE64*24</f>
        <v>0</v>
      </c>
      <c r="B64" s="107"/>
      <c r="C64" s="81"/>
      <c r="D64" s="81"/>
      <c r="E64" s="82"/>
      <c r="F64" s="78" t="n">
        <f aca="false">IF(NOT(AND(ISNUMBER(C64),ISNUMBER(D64))),0,IF(C64&gt;D64,(1+D64-SUM(LunchSat,OtherSat))-C64,D64-C64-SUM(LunchSat,OtherSat)))</f>
        <v>0</v>
      </c>
      <c r="G64" s="81"/>
      <c r="H64" s="81"/>
      <c r="I64" s="82"/>
      <c r="J64" s="78" t="n">
        <f aca="false">IF(NOT(AND(ISNUMBER(G64),ISNUMBER(H64))),0,IF(G64&gt;H64,(1+H64-SUM(LunchSun,OtherSun))-G64,H64-G64-SUM(LunchSun,OtherSun)))</f>
        <v>0</v>
      </c>
      <c r="K64" s="81"/>
      <c r="L64" s="81"/>
      <c r="M64" s="82"/>
      <c r="N64" s="78" t="n">
        <f aca="false">IF(NOT(AND(ISNUMBER(K64),ISNUMBER(L64))),0,IF(K64&gt;L64,(1+L64-SUM(LunchMon,OtherMon))-K64,L64-K64-SUM(LunchMon,OtherMon)))</f>
        <v>0</v>
      </c>
      <c r="O64" s="81"/>
      <c r="P64" s="81"/>
      <c r="Q64" s="82"/>
      <c r="R64" s="78" t="n">
        <f aca="false">IF(NOT(AND(ISNUMBER(O64),ISNUMBER(P64))),0,IF(O64&gt;P64,(1+P64-SUM(LunchTue,OtherTue))-O64,P64-O64-SUM(LunchTue,OtherTue)))</f>
        <v>0</v>
      </c>
      <c r="S64" s="81"/>
      <c r="T64" s="81"/>
      <c r="U64" s="82"/>
      <c r="V64" s="78" t="n">
        <f aca="false">IF(NOT(AND(ISNUMBER(S64),ISNUMBER(T64))),0,IF(S64&gt;T64,(1+T64-SUM(LunchWed,OtherWed))-S64,T64-S64-SUM(LunchWed,OtherWed)))</f>
        <v>0</v>
      </c>
      <c r="W64" s="81"/>
      <c r="X64" s="81"/>
      <c r="Y64" s="82"/>
      <c r="Z64" s="78" t="n">
        <f aca="false">IF(NOT(AND(ISNUMBER(W64),ISNUMBER(X64))),0,IF(W64&gt;X64,(1+X64-SUM(LunchThu,OtherThu))-W64,X64-W64-SUM(LunchThu,OtherThu)))</f>
        <v>0</v>
      </c>
      <c r="AA64" s="81"/>
      <c r="AB64" s="81"/>
      <c r="AC64" s="82"/>
      <c r="AD64" s="79" t="n">
        <f aca="false">IF(NOT(AND(ISNUMBER(AA64),ISNUMBER(AB64))),0,IF(AA64&gt;AB64,(1+AB64-SUM(LunchFri,OtherFri))-AA64,AB64-AA64-SUM(LunchFri,OtherFri)))</f>
        <v>0</v>
      </c>
      <c r="AE64" s="80" t="n">
        <f aca="false">SUM(F64,J64,N64,R64,V64,Z64,AD64)-SUM(E64,I64,M64,Q64,U64,Y64,AC64)</f>
        <v>0</v>
      </c>
      <c r="AI64" s="34" t="n">
        <v>0.895833333333334</v>
      </c>
      <c r="AK64" s="36" t="n">
        <f aca="false">AK63+1</f>
        <v>46085</v>
      </c>
    </row>
    <row r="65" customFormat="false" ht="12.75" hidden="false" customHeight="true" outlineLevel="0" collapsed="false">
      <c r="A65" s="74" t="n">
        <f aca="false">AE65*24</f>
        <v>0</v>
      </c>
      <c r="B65" s="107"/>
      <c r="C65" s="81"/>
      <c r="D65" s="81"/>
      <c r="E65" s="82"/>
      <c r="F65" s="78" t="n">
        <f aca="false">IF(NOT(AND(ISNUMBER(C65),ISNUMBER(D65))),0,IF(C65&gt;D65,(1+D65-SUM(LunchSat,OtherSat))-C65,D65-C65-SUM(LunchSat,OtherSat)))</f>
        <v>0</v>
      </c>
      <c r="G65" s="81"/>
      <c r="H65" s="81"/>
      <c r="I65" s="82"/>
      <c r="J65" s="78" t="n">
        <f aca="false">IF(NOT(AND(ISNUMBER(G65),ISNUMBER(H65))),0,IF(G65&gt;H65,(1+H65-SUM(LunchSun,OtherSun))-G65,H65-G65-SUM(LunchSun,OtherSun)))</f>
        <v>0</v>
      </c>
      <c r="K65" s="81"/>
      <c r="L65" s="81"/>
      <c r="M65" s="82"/>
      <c r="N65" s="78" t="n">
        <f aca="false">IF(NOT(AND(ISNUMBER(K65),ISNUMBER(L65))),0,IF(K65&gt;L65,(1+L65-SUM(LunchMon,OtherMon))-K65,L65-K65-SUM(LunchMon,OtherMon)))</f>
        <v>0</v>
      </c>
      <c r="O65" s="81"/>
      <c r="P65" s="81"/>
      <c r="Q65" s="82"/>
      <c r="R65" s="78" t="n">
        <f aca="false">IF(NOT(AND(ISNUMBER(O65),ISNUMBER(P65))),0,IF(O65&gt;P65,(1+P65-SUM(LunchTue,OtherTue))-O65,P65-O65-SUM(LunchTue,OtherTue)))</f>
        <v>0</v>
      </c>
      <c r="S65" s="81"/>
      <c r="T65" s="81"/>
      <c r="U65" s="82"/>
      <c r="V65" s="78" t="n">
        <f aca="false">IF(NOT(AND(ISNUMBER(S65),ISNUMBER(T65))),0,IF(S65&gt;T65,(1+T65-SUM(LunchWed,OtherWed))-S65,T65-S65-SUM(LunchWed,OtherWed)))</f>
        <v>0</v>
      </c>
      <c r="W65" s="81"/>
      <c r="X65" s="81"/>
      <c r="Y65" s="82"/>
      <c r="Z65" s="78" t="n">
        <f aca="false">IF(NOT(AND(ISNUMBER(W65),ISNUMBER(X65))),0,IF(W65&gt;X65,(1+X65-SUM(LunchThu,OtherThu))-W65,X65-W65-SUM(LunchThu,OtherThu)))</f>
        <v>0</v>
      </c>
      <c r="AA65" s="81"/>
      <c r="AB65" s="81"/>
      <c r="AC65" s="82"/>
      <c r="AD65" s="79" t="n">
        <f aca="false">IF(NOT(AND(ISNUMBER(AA65),ISNUMBER(AB65))),0,IF(AA65&gt;AB65,(1+AB65-SUM(LunchFri,OtherFri))-AA65,AB65-AA65-SUM(LunchFri,OtherFri)))</f>
        <v>0</v>
      </c>
      <c r="AE65" s="80" t="n">
        <f aca="false">SUM(F65,J65,N65,R65,V65,Z65,AD65)-SUM(E65,I65,M65,Q65,U65,Y65,AC65)</f>
        <v>0</v>
      </c>
      <c r="AI65" s="34" t="n">
        <v>0.906250000000001</v>
      </c>
      <c r="AK65" s="36" t="n">
        <f aca="false">AK64+1</f>
        <v>46086</v>
      </c>
    </row>
    <row r="66" customFormat="false" ht="12.75" hidden="false" customHeight="true" outlineLevel="0" collapsed="false">
      <c r="A66" s="74" t="n">
        <f aca="false">AE66*24</f>
        <v>0</v>
      </c>
      <c r="B66" s="107"/>
      <c r="C66" s="81"/>
      <c r="D66" s="81"/>
      <c r="E66" s="82"/>
      <c r="F66" s="78" t="n">
        <f aca="false">IF(NOT(AND(ISNUMBER(C66),ISNUMBER(D66))),0,IF(C66&gt;D66,(1+D66-SUM(LunchSat,OtherSat))-C66,D66-C66-SUM(LunchSat,OtherSat)))</f>
        <v>0</v>
      </c>
      <c r="G66" s="81"/>
      <c r="H66" s="81"/>
      <c r="I66" s="82"/>
      <c r="J66" s="78" t="n">
        <f aca="false">IF(NOT(AND(ISNUMBER(G66),ISNUMBER(H66))),0,IF(G66&gt;H66,(1+H66-SUM(LunchSun,OtherSun))-G66,H66-G66-SUM(LunchSun,OtherSun)))</f>
        <v>0</v>
      </c>
      <c r="K66" s="81"/>
      <c r="L66" s="81"/>
      <c r="M66" s="82"/>
      <c r="N66" s="78" t="n">
        <f aca="false">IF(NOT(AND(ISNUMBER(K66),ISNUMBER(L66))),0,IF(K66&gt;L66,(1+L66-SUM(LunchMon,OtherMon))-K66,L66-K66-SUM(LunchMon,OtherMon)))</f>
        <v>0</v>
      </c>
      <c r="O66" s="81"/>
      <c r="P66" s="81"/>
      <c r="Q66" s="82"/>
      <c r="R66" s="78" t="n">
        <f aca="false">IF(NOT(AND(ISNUMBER(O66),ISNUMBER(P66))),0,IF(O66&gt;P66,(1+P66-SUM(LunchTue,OtherTue))-O66,P66-O66-SUM(LunchTue,OtherTue)))</f>
        <v>0</v>
      </c>
      <c r="S66" s="81"/>
      <c r="T66" s="81"/>
      <c r="U66" s="82"/>
      <c r="V66" s="78" t="n">
        <f aca="false">IF(NOT(AND(ISNUMBER(S66),ISNUMBER(T66))),0,IF(S66&gt;T66,(1+T66-SUM(LunchWed,OtherWed))-S66,T66-S66-SUM(LunchWed,OtherWed)))</f>
        <v>0</v>
      </c>
      <c r="W66" s="81"/>
      <c r="X66" s="81"/>
      <c r="Y66" s="82"/>
      <c r="Z66" s="78" t="n">
        <f aca="false">IF(NOT(AND(ISNUMBER(W66),ISNUMBER(X66))),0,IF(W66&gt;X66,(1+X66-SUM(LunchThu,OtherThu))-W66,X66-W66-SUM(LunchThu,OtherThu)))</f>
        <v>0</v>
      </c>
      <c r="AA66" s="81"/>
      <c r="AB66" s="81"/>
      <c r="AC66" s="82"/>
      <c r="AD66" s="79" t="n">
        <f aca="false">IF(NOT(AND(ISNUMBER(AA66),ISNUMBER(AB66))),0,IF(AA66&gt;AB66,(1+AB66-SUM(LunchFri,OtherFri))-AA66,AB66-AA66-SUM(LunchFri,OtherFri)))</f>
        <v>0</v>
      </c>
      <c r="AE66" s="80" t="n">
        <f aca="false">SUM(F66,J66,N66,R66,V66,Z66,AD66)-SUM(E66,I66,M66,Q66,U66,Y66,AC66)</f>
        <v>0</v>
      </c>
      <c r="AI66" s="34" t="n">
        <v>0.916666666666668</v>
      </c>
      <c r="AK66" s="36" t="n">
        <f aca="false">AK65+1</f>
        <v>46087</v>
      </c>
    </row>
    <row r="67" customFormat="false" ht="12.75" hidden="false" customHeight="true" outlineLevel="0" collapsed="false">
      <c r="A67" s="74" t="n">
        <f aca="false">AE67*24</f>
        <v>0</v>
      </c>
      <c r="B67" s="107"/>
      <c r="C67" s="81"/>
      <c r="D67" s="81"/>
      <c r="E67" s="82"/>
      <c r="F67" s="78" t="n">
        <f aca="false">IF(NOT(AND(ISNUMBER(C67),ISNUMBER(D67))),0,IF(C67&gt;D67,(1+D67-SUM(LunchSat,OtherSat))-C67,D67-C67-SUM(LunchSat,OtherSat)))</f>
        <v>0</v>
      </c>
      <c r="G67" s="81"/>
      <c r="H67" s="81"/>
      <c r="I67" s="82"/>
      <c r="J67" s="78" t="n">
        <f aca="false">IF(NOT(AND(ISNUMBER(G67),ISNUMBER(H67))),0,IF(G67&gt;H67,(1+H67-SUM(LunchSun,OtherSun))-G67,H67-G67-SUM(LunchSun,OtherSun)))</f>
        <v>0</v>
      </c>
      <c r="K67" s="81"/>
      <c r="L67" s="81"/>
      <c r="M67" s="82"/>
      <c r="N67" s="78" t="n">
        <f aca="false">IF(NOT(AND(ISNUMBER(K67),ISNUMBER(L67))),0,IF(K67&gt;L67,(1+L67-SUM(LunchMon,OtherMon))-K67,L67-K67-SUM(LunchMon,OtherMon)))</f>
        <v>0</v>
      </c>
      <c r="O67" s="81"/>
      <c r="P67" s="81"/>
      <c r="Q67" s="82"/>
      <c r="R67" s="78" t="n">
        <f aca="false">IF(NOT(AND(ISNUMBER(O67),ISNUMBER(P67))),0,IF(O67&gt;P67,(1+P67-SUM(LunchTue,OtherTue))-O67,P67-O67-SUM(LunchTue,OtherTue)))</f>
        <v>0</v>
      </c>
      <c r="S67" s="81"/>
      <c r="T67" s="81"/>
      <c r="U67" s="82"/>
      <c r="V67" s="78" t="n">
        <f aca="false">IF(NOT(AND(ISNUMBER(S67),ISNUMBER(T67))),0,IF(S67&gt;T67,(1+T67-SUM(LunchWed,OtherWed))-S67,T67-S67-SUM(LunchWed,OtherWed)))</f>
        <v>0</v>
      </c>
      <c r="W67" s="81"/>
      <c r="X67" s="81"/>
      <c r="Y67" s="82"/>
      <c r="Z67" s="78" t="n">
        <f aca="false">IF(NOT(AND(ISNUMBER(W67),ISNUMBER(X67))),0,IF(W67&gt;X67,(1+X67-SUM(LunchThu,OtherThu))-W67,X67-W67-SUM(LunchThu,OtherThu)))</f>
        <v>0</v>
      </c>
      <c r="AA67" s="81"/>
      <c r="AB67" s="81"/>
      <c r="AC67" s="82"/>
      <c r="AD67" s="79" t="n">
        <f aca="false">IF(NOT(AND(ISNUMBER(AA67),ISNUMBER(AB67))),0,IF(AA67&gt;AB67,(1+AB67-SUM(LunchFri,OtherFri))-AA67,AB67-AA67-SUM(LunchFri,OtherFri)))</f>
        <v>0</v>
      </c>
      <c r="AE67" s="80" t="n">
        <f aca="false">SUM(F67,J67,N67,R67,V67,Z67,AD67)-SUM(E67,I67,M67,Q67,U67,Y67,AC67)</f>
        <v>0</v>
      </c>
      <c r="AI67" s="34" t="n">
        <v>0.927083333333335</v>
      </c>
      <c r="AK67" s="36" t="n">
        <f aca="false">AK66+1</f>
        <v>46088</v>
      </c>
    </row>
    <row r="68" customFormat="false" ht="12.75" hidden="false" customHeight="true" outlineLevel="0" collapsed="false">
      <c r="A68" s="74" t="n">
        <f aca="false">AE68*24</f>
        <v>0</v>
      </c>
      <c r="B68" s="107"/>
      <c r="C68" s="81"/>
      <c r="D68" s="81"/>
      <c r="E68" s="82"/>
      <c r="F68" s="78" t="n">
        <f aca="false">IF(NOT(AND(ISNUMBER(C68),ISNUMBER(D68))),0,IF(C68&gt;D68,(1+D68-SUM(LunchSat,OtherSat))-C68,D68-C68-SUM(LunchSat,OtherSat)))</f>
        <v>0</v>
      </c>
      <c r="G68" s="81"/>
      <c r="H68" s="81"/>
      <c r="I68" s="82"/>
      <c r="J68" s="78" t="n">
        <f aca="false">IF(NOT(AND(ISNUMBER(G68),ISNUMBER(H68))),0,IF(G68&gt;H68,(1+H68-SUM(LunchSun,OtherSun))-G68,H68-G68-SUM(LunchSun,OtherSun)))</f>
        <v>0</v>
      </c>
      <c r="K68" s="81"/>
      <c r="L68" s="81"/>
      <c r="M68" s="82"/>
      <c r="N68" s="78" t="n">
        <f aca="false">IF(NOT(AND(ISNUMBER(K68),ISNUMBER(L68))),0,IF(K68&gt;L68,(1+L68-SUM(LunchMon,OtherMon))-K68,L68-K68-SUM(LunchMon,OtherMon)))</f>
        <v>0</v>
      </c>
      <c r="O68" s="81"/>
      <c r="P68" s="81"/>
      <c r="Q68" s="82"/>
      <c r="R68" s="78" t="n">
        <f aca="false">IF(NOT(AND(ISNUMBER(O68),ISNUMBER(P68))),0,IF(O68&gt;P68,(1+P68-SUM(LunchTue,OtherTue))-O68,P68-O68-SUM(LunchTue,OtherTue)))</f>
        <v>0</v>
      </c>
      <c r="S68" s="81"/>
      <c r="T68" s="81"/>
      <c r="U68" s="82"/>
      <c r="V68" s="78" t="n">
        <f aca="false">IF(NOT(AND(ISNUMBER(S68),ISNUMBER(T68))),0,IF(S68&gt;T68,(1+T68-SUM(LunchWed,OtherWed))-S68,T68-S68-SUM(LunchWed,OtherWed)))</f>
        <v>0</v>
      </c>
      <c r="W68" s="81"/>
      <c r="X68" s="81"/>
      <c r="Y68" s="82"/>
      <c r="Z68" s="78" t="n">
        <f aca="false">IF(NOT(AND(ISNUMBER(W68),ISNUMBER(X68))),0,IF(W68&gt;X68,(1+X68-SUM(LunchThu,OtherThu))-W68,X68-W68-SUM(LunchThu,OtherThu)))</f>
        <v>0</v>
      </c>
      <c r="AA68" s="81"/>
      <c r="AB68" s="81"/>
      <c r="AC68" s="82"/>
      <c r="AD68" s="79" t="n">
        <f aca="false">IF(NOT(AND(ISNUMBER(AA68),ISNUMBER(AB68))),0,IF(AA68&gt;AB68,(1+AB68-SUM(LunchFri,OtherFri))-AA68,AB68-AA68-SUM(LunchFri,OtherFri)))</f>
        <v>0</v>
      </c>
      <c r="AE68" s="80" t="n">
        <f aca="false">SUM(F68,J68,N68,R68,V68,Z68,AD68)-SUM(E68,I68,M68,Q68,U68,Y68,AC68)</f>
        <v>0</v>
      </c>
      <c r="AI68" s="34" t="n">
        <v>0.937500000000001</v>
      </c>
      <c r="AK68" s="36" t="n">
        <f aca="false">AK67+1</f>
        <v>46089</v>
      </c>
    </row>
    <row r="69" customFormat="false" ht="12.75" hidden="false" customHeight="true" outlineLevel="0" collapsed="false">
      <c r="A69" s="74" t="n">
        <f aca="false">AE69*24</f>
        <v>0</v>
      </c>
      <c r="B69" s="107"/>
      <c r="C69" s="81"/>
      <c r="D69" s="81"/>
      <c r="E69" s="82"/>
      <c r="F69" s="78" t="n">
        <f aca="false">IF(NOT(AND(ISNUMBER(C69),ISNUMBER(D69))),0,IF(C69&gt;D69,(1+D69-SUM(LunchSat,OtherSat))-C69,D69-C69-SUM(LunchSat,OtherSat)))</f>
        <v>0</v>
      </c>
      <c r="G69" s="81"/>
      <c r="H69" s="81"/>
      <c r="I69" s="82"/>
      <c r="J69" s="78" t="n">
        <f aca="false">IF(NOT(AND(ISNUMBER(G69),ISNUMBER(H69))),0,IF(G69&gt;H69,(1+H69-SUM(LunchSun,OtherSun))-G69,H69-G69-SUM(LunchSun,OtherSun)))</f>
        <v>0</v>
      </c>
      <c r="K69" s="81"/>
      <c r="L69" s="81"/>
      <c r="M69" s="82"/>
      <c r="N69" s="78" t="n">
        <f aca="false">IF(NOT(AND(ISNUMBER(K69),ISNUMBER(L69))),0,IF(K69&gt;L69,(1+L69-SUM(LunchMon,OtherMon))-K69,L69-K69-SUM(LunchMon,OtherMon)))</f>
        <v>0</v>
      </c>
      <c r="O69" s="81"/>
      <c r="P69" s="81"/>
      <c r="Q69" s="82"/>
      <c r="R69" s="78" t="n">
        <f aca="false">IF(NOT(AND(ISNUMBER(O69),ISNUMBER(P69))),0,IF(O69&gt;P69,(1+P69-SUM(LunchTue,OtherTue))-O69,P69-O69-SUM(LunchTue,OtherTue)))</f>
        <v>0</v>
      </c>
      <c r="S69" s="81"/>
      <c r="T69" s="81"/>
      <c r="U69" s="82"/>
      <c r="V69" s="78" t="n">
        <f aca="false">IF(NOT(AND(ISNUMBER(S69),ISNUMBER(T69))),0,IF(S69&gt;T69,(1+T69-SUM(LunchWed,OtherWed))-S69,T69-S69-SUM(LunchWed,OtherWed)))</f>
        <v>0</v>
      </c>
      <c r="W69" s="81"/>
      <c r="X69" s="81"/>
      <c r="Y69" s="82"/>
      <c r="Z69" s="78" t="n">
        <f aca="false">IF(NOT(AND(ISNUMBER(W69),ISNUMBER(X69))),0,IF(W69&gt;X69,(1+X69-SUM(LunchThu,OtherThu))-W69,X69-W69-SUM(LunchThu,OtherThu)))</f>
        <v>0</v>
      </c>
      <c r="AA69" s="81"/>
      <c r="AB69" s="81"/>
      <c r="AC69" s="82"/>
      <c r="AD69" s="79" t="n">
        <f aca="false">IF(NOT(AND(ISNUMBER(AA69),ISNUMBER(AB69))),0,IF(AA69&gt;AB69,(1+AB69-SUM(LunchFri,OtherFri))-AA69,AB69-AA69-SUM(LunchFri,OtherFri)))</f>
        <v>0</v>
      </c>
      <c r="AE69" s="80" t="n">
        <f aca="false">SUM(F69,J69,N69,R69,V69,Z69,AD69)-SUM(E69,I69,M69,Q69,U69,Y69,AC69)</f>
        <v>0</v>
      </c>
      <c r="AI69" s="34" t="n">
        <v>0.947916666666668</v>
      </c>
      <c r="AK69" s="36" t="n">
        <f aca="false">AK68+1</f>
        <v>46090</v>
      </c>
    </row>
    <row r="70" customFormat="false" ht="12.75" hidden="false" customHeight="true" outlineLevel="0" collapsed="false">
      <c r="A70" s="74" t="n">
        <f aca="false">AE70*24</f>
        <v>0</v>
      </c>
      <c r="B70" s="107"/>
      <c r="C70" s="81"/>
      <c r="D70" s="81"/>
      <c r="E70" s="82"/>
      <c r="F70" s="78" t="n">
        <f aca="false">IF(NOT(AND(ISNUMBER(C70),ISNUMBER(D70))),0,IF(C70&gt;D70,(1+D70-SUM(LunchSat,OtherSat))-C70,D70-C70-SUM(LunchSat,OtherSat)))</f>
        <v>0</v>
      </c>
      <c r="G70" s="81"/>
      <c r="H70" s="81"/>
      <c r="I70" s="82"/>
      <c r="J70" s="78" t="n">
        <f aca="false">IF(NOT(AND(ISNUMBER(G70),ISNUMBER(H70))),0,IF(G70&gt;H70,(1+H70-SUM(LunchSun,OtherSun))-G70,H70-G70-SUM(LunchSun,OtherSun)))</f>
        <v>0</v>
      </c>
      <c r="K70" s="81"/>
      <c r="L70" s="81"/>
      <c r="M70" s="82"/>
      <c r="N70" s="78" t="n">
        <f aca="false">IF(NOT(AND(ISNUMBER(K70),ISNUMBER(L70))),0,IF(K70&gt;L70,(1+L70-SUM(LunchMon,OtherMon))-K70,L70-K70-SUM(LunchMon,OtherMon)))</f>
        <v>0</v>
      </c>
      <c r="O70" s="81"/>
      <c r="P70" s="81"/>
      <c r="Q70" s="82"/>
      <c r="R70" s="78" t="n">
        <f aca="false">IF(NOT(AND(ISNUMBER(O70),ISNUMBER(P70))),0,IF(O70&gt;P70,(1+P70-SUM(LunchTue,OtherTue))-O70,P70-O70-SUM(LunchTue,OtherTue)))</f>
        <v>0</v>
      </c>
      <c r="S70" s="81"/>
      <c r="T70" s="81"/>
      <c r="U70" s="82"/>
      <c r="V70" s="78" t="n">
        <f aca="false">IF(NOT(AND(ISNUMBER(S70),ISNUMBER(T70))),0,IF(S70&gt;T70,(1+T70-SUM(LunchWed,OtherWed))-S70,T70-S70-SUM(LunchWed,OtherWed)))</f>
        <v>0</v>
      </c>
      <c r="W70" s="81"/>
      <c r="X70" s="81"/>
      <c r="Y70" s="82"/>
      <c r="Z70" s="78" t="n">
        <f aca="false">IF(NOT(AND(ISNUMBER(W70),ISNUMBER(X70))),0,IF(W70&gt;X70,(1+X70-SUM(LunchThu,OtherThu))-W70,X70-W70-SUM(LunchThu,OtherThu)))</f>
        <v>0</v>
      </c>
      <c r="AA70" s="81"/>
      <c r="AB70" s="81"/>
      <c r="AC70" s="82"/>
      <c r="AD70" s="79" t="n">
        <f aca="false">IF(NOT(AND(ISNUMBER(AA70),ISNUMBER(AB70))),0,IF(AA70&gt;AB70,(1+AB70-SUM(LunchFri,OtherFri))-AA70,AB70-AA70-SUM(LunchFri,OtherFri)))</f>
        <v>0</v>
      </c>
      <c r="AE70" s="80" t="n">
        <f aca="false">SUM(F70,J70,N70,R70,V70,Z70,AD70)-SUM(E70,I70,M70,Q70,U70,Y70,AC70)</f>
        <v>0</v>
      </c>
      <c r="AI70" s="34" t="n">
        <v>0.958333333333335</v>
      </c>
      <c r="AK70" s="36" t="n">
        <f aca="false">AK69+1</f>
        <v>46091</v>
      </c>
    </row>
    <row r="71" customFormat="false" ht="12.75" hidden="false" customHeight="true" outlineLevel="0" collapsed="false">
      <c r="A71" s="74" t="n">
        <f aca="false">AE71*24</f>
        <v>0</v>
      </c>
      <c r="B71" s="107"/>
      <c r="C71" s="81"/>
      <c r="D71" s="81"/>
      <c r="E71" s="82"/>
      <c r="F71" s="78" t="n">
        <f aca="false">IF(NOT(AND(ISNUMBER(C71),ISNUMBER(D71))),0,IF(C71&gt;D71,(1+D71-SUM(LunchSat,OtherSat))-C71,D71-C71-SUM(LunchSat,OtherSat)))</f>
        <v>0</v>
      </c>
      <c r="G71" s="81"/>
      <c r="H71" s="81"/>
      <c r="I71" s="82"/>
      <c r="J71" s="78" t="n">
        <f aca="false">IF(NOT(AND(ISNUMBER(G71),ISNUMBER(H71))),0,IF(G71&gt;H71,(1+H71-SUM(LunchSun,OtherSun))-G71,H71-G71-SUM(LunchSun,OtherSun)))</f>
        <v>0</v>
      </c>
      <c r="K71" s="81"/>
      <c r="L71" s="81"/>
      <c r="M71" s="82"/>
      <c r="N71" s="78" t="n">
        <f aca="false">IF(NOT(AND(ISNUMBER(K71),ISNUMBER(L71))),0,IF(K71&gt;L71,(1+L71-SUM(LunchMon,OtherMon))-K71,L71-K71-SUM(LunchMon,OtherMon)))</f>
        <v>0</v>
      </c>
      <c r="O71" s="81"/>
      <c r="P71" s="81"/>
      <c r="Q71" s="82"/>
      <c r="R71" s="78" t="n">
        <f aca="false">IF(NOT(AND(ISNUMBER(O71),ISNUMBER(P71))),0,IF(O71&gt;P71,(1+P71-SUM(LunchTue,OtherTue))-O71,P71-O71-SUM(LunchTue,OtherTue)))</f>
        <v>0</v>
      </c>
      <c r="S71" s="81"/>
      <c r="T71" s="81"/>
      <c r="U71" s="82"/>
      <c r="V71" s="78" t="n">
        <f aca="false">IF(NOT(AND(ISNUMBER(S71),ISNUMBER(T71))),0,IF(S71&gt;T71,(1+T71-SUM(LunchWed,OtherWed))-S71,T71-S71-SUM(LunchWed,OtherWed)))</f>
        <v>0</v>
      </c>
      <c r="W71" s="81"/>
      <c r="X71" s="81"/>
      <c r="Y71" s="82"/>
      <c r="Z71" s="78" t="n">
        <f aca="false">IF(NOT(AND(ISNUMBER(W71),ISNUMBER(X71))),0,IF(W71&gt;X71,(1+X71-SUM(LunchThu,OtherThu))-W71,X71-W71-SUM(LunchThu,OtherThu)))</f>
        <v>0</v>
      </c>
      <c r="AA71" s="81"/>
      <c r="AB71" s="81"/>
      <c r="AC71" s="82"/>
      <c r="AD71" s="79" t="n">
        <f aca="false">IF(NOT(AND(ISNUMBER(AA71),ISNUMBER(AB71))),0,IF(AA71&gt;AB71,(1+AB71-SUM(LunchFri,OtherFri))-AA71,AB71-AA71-SUM(LunchFri,OtherFri)))</f>
        <v>0</v>
      </c>
      <c r="AE71" s="80" t="n">
        <f aca="false">SUM(F71,J71,N71,R71,V71,Z71,AD71)-SUM(E71,I71,M71,Q71,U71,Y71,AC71)</f>
        <v>0</v>
      </c>
      <c r="AI71" s="34" t="n">
        <v>0.968750000000001</v>
      </c>
      <c r="AK71" s="36" t="n">
        <f aca="false">AK70+1</f>
        <v>46092</v>
      </c>
    </row>
    <row r="72" customFormat="false" ht="12.75" hidden="false" customHeight="true" outlineLevel="0" collapsed="false">
      <c r="A72" s="74" t="n">
        <f aca="false">AE72*24</f>
        <v>0</v>
      </c>
      <c r="B72" s="107"/>
      <c r="C72" s="81"/>
      <c r="D72" s="81"/>
      <c r="E72" s="82"/>
      <c r="F72" s="78" t="n">
        <f aca="false">IF(NOT(AND(ISNUMBER(C72),ISNUMBER(D72))),0,IF(C72&gt;D72,(1+D72-SUM(LunchSat,OtherSat))-C72,D72-C72-SUM(LunchSat,OtherSat)))</f>
        <v>0</v>
      </c>
      <c r="G72" s="81"/>
      <c r="H72" s="81"/>
      <c r="I72" s="82"/>
      <c r="J72" s="78" t="n">
        <f aca="false">IF(NOT(AND(ISNUMBER(G72),ISNUMBER(H72))),0,IF(G72&gt;H72,(1+H72-SUM(LunchSun,OtherSun))-G72,H72-G72-SUM(LunchSun,OtherSun)))</f>
        <v>0</v>
      </c>
      <c r="K72" s="81"/>
      <c r="L72" s="81"/>
      <c r="M72" s="82"/>
      <c r="N72" s="78" t="n">
        <f aca="false">IF(NOT(AND(ISNUMBER(K72),ISNUMBER(L72))),0,IF(K72&gt;L72,(1+L72-SUM(LunchMon,OtherMon))-K72,L72-K72-SUM(LunchMon,OtherMon)))</f>
        <v>0</v>
      </c>
      <c r="O72" s="81"/>
      <c r="P72" s="81"/>
      <c r="Q72" s="82"/>
      <c r="R72" s="78" t="n">
        <f aca="false">IF(NOT(AND(ISNUMBER(O72),ISNUMBER(P72))),0,IF(O72&gt;P72,(1+P72-SUM(LunchTue,OtherTue))-O72,P72-O72-SUM(LunchTue,OtherTue)))</f>
        <v>0</v>
      </c>
      <c r="S72" s="81"/>
      <c r="T72" s="81"/>
      <c r="U72" s="82"/>
      <c r="V72" s="78" t="n">
        <f aca="false">IF(NOT(AND(ISNUMBER(S72),ISNUMBER(T72))),0,IF(S72&gt;T72,(1+T72-SUM(LunchWed,OtherWed))-S72,T72-S72-SUM(LunchWed,OtherWed)))</f>
        <v>0</v>
      </c>
      <c r="W72" s="81"/>
      <c r="X72" s="81"/>
      <c r="Y72" s="82"/>
      <c r="Z72" s="78" t="n">
        <f aca="false">IF(NOT(AND(ISNUMBER(W72),ISNUMBER(X72))),0,IF(W72&gt;X72,(1+X72-SUM(LunchThu,OtherThu))-W72,X72-W72-SUM(LunchThu,OtherThu)))</f>
        <v>0</v>
      </c>
      <c r="AA72" s="81"/>
      <c r="AB72" s="81"/>
      <c r="AC72" s="82"/>
      <c r="AD72" s="79" t="n">
        <f aca="false">IF(NOT(AND(ISNUMBER(AA72),ISNUMBER(AB72))),0,IF(AA72&gt;AB72,(1+AB72-SUM(LunchFri,OtherFri))-AA72,AB72-AA72-SUM(LunchFri,OtherFri)))</f>
        <v>0</v>
      </c>
      <c r="AE72" s="80" t="n">
        <f aca="false">SUM(F72,J72,N72,R72,V72,Z72,AD72)-SUM(E72,I72,M72,Q72,U72,Y72,AC72)</f>
        <v>0</v>
      </c>
      <c r="AI72" s="34" t="n">
        <v>0.979166666666668</v>
      </c>
      <c r="AK72" s="36" t="n">
        <f aca="false">AK71+1</f>
        <v>46093</v>
      </c>
    </row>
    <row r="73" customFormat="false" ht="12.75" hidden="false" customHeight="true" outlineLevel="0" collapsed="false">
      <c r="A73" s="74" t="n">
        <f aca="false">AE73*24</f>
        <v>0</v>
      </c>
      <c r="B73" s="107"/>
      <c r="C73" s="81"/>
      <c r="D73" s="81"/>
      <c r="E73" s="82"/>
      <c r="F73" s="78" t="n">
        <f aca="false">IF(NOT(AND(ISNUMBER(C73),ISNUMBER(D73))),0,IF(C73&gt;D73,(1+D73-SUM(LunchSat,OtherSat))-C73,D73-C73-SUM(LunchSat,OtherSat)))</f>
        <v>0</v>
      </c>
      <c r="G73" s="81"/>
      <c r="H73" s="81"/>
      <c r="I73" s="82"/>
      <c r="J73" s="78" t="n">
        <f aca="false">IF(NOT(AND(ISNUMBER(G73),ISNUMBER(H73))),0,IF(G73&gt;H73,(1+H73-SUM(LunchSun,OtherSun))-G73,H73-G73-SUM(LunchSun,OtherSun)))</f>
        <v>0</v>
      </c>
      <c r="K73" s="81"/>
      <c r="L73" s="81"/>
      <c r="M73" s="82"/>
      <c r="N73" s="78" t="n">
        <f aca="false">IF(NOT(AND(ISNUMBER(K73),ISNUMBER(L73))),0,IF(K73&gt;L73,(1+L73-SUM(LunchMon,OtherMon))-K73,L73-K73-SUM(LunchMon,OtherMon)))</f>
        <v>0</v>
      </c>
      <c r="O73" s="81"/>
      <c r="P73" s="81"/>
      <c r="Q73" s="82"/>
      <c r="R73" s="78" t="n">
        <f aca="false">IF(NOT(AND(ISNUMBER(O73),ISNUMBER(P73))),0,IF(O73&gt;P73,(1+P73-SUM(LunchTue,OtherTue))-O73,P73-O73-SUM(LunchTue,OtherTue)))</f>
        <v>0</v>
      </c>
      <c r="S73" s="81"/>
      <c r="T73" s="81"/>
      <c r="U73" s="82"/>
      <c r="V73" s="78" t="n">
        <f aca="false">IF(NOT(AND(ISNUMBER(S73),ISNUMBER(T73))),0,IF(S73&gt;T73,(1+T73-SUM(LunchWed,OtherWed))-S73,T73-S73-SUM(LunchWed,OtherWed)))</f>
        <v>0</v>
      </c>
      <c r="W73" s="81"/>
      <c r="X73" s="81"/>
      <c r="Y73" s="82"/>
      <c r="Z73" s="78" t="n">
        <f aca="false">IF(NOT(AND(ISNUMBER(W73),ISNUMBER(X73))),0,IF(W73&gt;X73,(1+X73-SUM(LunchThu,OtherThu))-W73,X73-W73-SUM(LunchThu,OtherThu)))</f>
        <v>0</v>
      </c>
      <c r="AA73" s="81"/>
      <c r="AB73" s="81"/>
      <c r="AC73" s="82"/>
      <c r="AD73" s="79" t="n">
        <f aca="false">IF(NOT(AND(ISNUMBER(AA73),ISNUMBER(AB73))),0,IF(AA73&gt;AB73,(1+AB73-SUM(LunchFri,OtherFri))-AA73,AB73-AA73-SUM(LunchFri,OtherFri)))</f>
        <v>0</v>
      </c>
      <c r="AE73" s="80" t="n">
        <f aca="false">SUM(F73,J73,N73,R73,V73,Z73,AD73)-SUM(E73,I73,M73,Q73,U73,Y73,AC73)</f>
        <v>0</v>
      </c>
      <c r="AI73" s="34" t="n">
        <v>0.989583333333335</v>
      </c>
      <c r="AK73" s="36" t="n">
        <f aca="false">AK72+1</f>
        <v>46094</v>
      </c>
    </row>
    <row r="74" customFormat="false" ht="12.75" hidden="false" customHeight="true" outlineLevel="0" collapsed="false">
      <c r="A74" s="74" t="n">
        <f aca="false">AE74*24</f>
        <v>0</v>
      </c>
      <c r="B74" s="107"/>
      <c r="C74" s="81"/>
      <c r="D74" s="81"/>
      <c r="E74" s="82"/>
      <c r="F74" s="78" t="n">
        <f aca="false">IF(NOT(AND(ISNUMBER(C74),ISNUMBER(D74))),0,IF(C74&gt;D74,(1+D74-SUM(LunchSat,OtherSat))-C74,D74-C74-SUM(LunchSat,OtherSat)))</f>
        <v>0</v>
      </c>
      <c r="G74" s="81"/>
      <c r="H74" s="81"/>
      <c r="I74" s="82"/>
      <c r="J74" s="78" t="n">
        <f aca="false">IF(NOT(AND(ISNUMBER(G74),ISNUMBER(H74))),0,IF(G74&gt;H74,(1+H74-SUM(LunchSun,OtherSun))-G74,H74-G74-SUM(LunchSun,OtherSun)))</f>
        <v>0</v>
      </c>
      <c r="K74" s="81"/>
      <c r="L74" s="81"/>
      <c r="M74" s="82"/>
      <c r="N74" s="78" t="n">
        <f aca="false">IF(NOT(AND(ISNUMBER(K74),ISNUMBER(L74))),0,IF(K74&gt;L74,(1+L74-SUM(LunchMon,OtherMon))-K74,L74-K74-SUM(LunchMon,OtherMon)))</f>
        <v>0</v>
      </c>
      <c r="O74" s="81"/>
      <c r="P74" s="81"/>
      <c r="Q74" s="82"/>
      <c r="R74" s="78" t="n">
        <f aca="false">IF(NOT(AND(ISNUMBER(O74),ISNUMBER(P74))),0,IF(O74&gt;P74,(1+P74-SUM(LunchTue,OtherTue))-O74,P74-O74-SUM(LunchTue,OtherTue)))</f>
        <v>0</v>
      </c>
      <c r="S74" s="81"/>
      <c r="T74" s="81"/>
      <c r="U74" s="82"/>
      <c r="V74" s="78" t="n">
        <f aca="false">IF(NOT(AND(ISNUMBER(S74),ISNUMBER(T74))),0,IF(S74&gt;T74,(1+T74-SUM(LunchWed,OtherWed))-S74,T74-S74-SUM(LunchWed,OtherWed)))</f>
        <v>0</v>
      </c>
      <c r="W74" s="81"/>
      <c r="X74" s="81"/>
      <c r="Y74" s="82"/>
      <c r="Z74" s="78" t="n">
        <f aca="false">IF(NOT(AND(ISNUMBER(W74),ISNUMBER(X74))),0,IF(W74&gt;X74,(1+X74-SUM(LunchThu,OtherThu))-W74,X74-W74-SUM(LunchThu,OtherThu)))</f>
        <v>0</v>
      </c>
      <c r="AA74" s="81"/>
      <c r="AB74" s="81"/>
      <c r="AC74" s="82"/>
      <c r="AD74" s="79" t="n">
        <f aca="false">IF(NOT(AND(ISNUMBER(AA74),ISNUMBER(AB74))),0,IF(AA74&gt;AB74,(1+AB74-SUM(LunchFri,OtherFri))-AA74,AB74-AA74-SUM(LunchFri,OtherFri)))</f>
        <v>0</v>
      </c>
      <c r="AE74" s="80" t="n">
        <f aca="false">SUM(F74,J74,N74,R74,V74,Z74,AD74)-SUM(E74,I74,M74,Q74,U74,Y74,AC74)</f>
        <v>0</v>
      </c>
      <c r="AI74" s="34" t="n">
        <v>1</v>
      </c>
      <c r="AK74" s="36" t="n">
        <f aca="false">AK73+1</f>
        <v>46095</v>
      </c>
    </row>
    <row r="75" customFormat="false" ht="12.75" hidden="false" customHeight="true" outlineLevel="0" collapsed="false">
      <c r="A75" s="74" t="n">
        <f aca="false">AE75*24</f>
        <v>0</v>
      </c>
      <c r="B75" s="107"/>
      <c r="C75" s="81"/>
      <c r="D75" s="81"/>
      <c r="E75" s="82"/>
      <c r="F75" s="78" t="n">
        <f aca="false">IF(NOT(AND(ISNUMBER(C75),ISNUMBER(D75))),0,IF(C75&gt;D75,(1+D75-SUM(LunchSat,OtherSat))-C75,D75-C75-SUM(LunchSat,OtherSat)))</f>
        <v>0</v>
      </c>
      <c r="G75" s="81"/>
      <c r="H75" s="81"/>
      <c r="I75" s="82"/>
      <c r="J75" s="78" t="n">
        <f aca="false">IF(NOT(AND(ISNUMBER(G75),ISNUMBER(H75))),0,IF(G75&gt;H75,(1+H75-SUM(LunchSun,OtherSun))-G75,H75-G75-SUM(LunchSun,OtherSun)))</f>
        <v>0</v>
      </c>
      <c r="K75" s="81"/>
      <c r="L75" s="81"/>
      <c r="M75" s="82"/>
      <c r="N75" s="78" t="n">
        <f aca="false">IF(NOT(AND(ISNUMBER(K75),ISNUMBER(L75))),0,IF(K75&gt;L75,(1+L75-SUM(LunchMon,OtherMon))-K75,L75-K75-SUM(LunchMon,OtherMon)))</f>
        <v>0</v>
      </c>
      <c r="O75" s="81"/>
      <c r="P75" s="81"/>
      <c r="Q75" s="82"/>
      <c r="R75" s="78" t="n">
        <f aca="false">IF(NOT(AND(ISNUMBER(O75),ISNUMBER(P75))),0,IF(O75&gt;P75,(1+P75-SUM(LunchTue,OtherTue))-O75,P75-O75-SUM(LunchTue,OtherTue)))</f>
        <v>0</v>
      </c>
      <c r="S75" s="81"/>
      <c r="T75" s="81"/>
      <c r="U75" s="82"/>
      <c r="V75" s="78" t="n">
        <f aca="false">IF(NOT(AND(ISNUMBER(S75),ISNUMBER(T75))),0,IF(S75&gt;T75,(1+T75-SUM(LunchWed,OtherWed))-S75,T75-S75-SUM(LunchWed,OtherWed)))</f>
        <v>0</v>
      </c>
      <c r="W75" s="81"/>
      <c r="X75" s="81"/>
      <c r="Y75" s="82"/>
      <c r="Z75" s="78" t="n">
        <f aca="false">IF(NOT(AND(ISNUMBER(W75),ISNUMBER(X75))),0,IF(W75&gt;X75,(1+X75-SUM(LunchThu,OtherThu))-W75,X75-W75-SUM(LunchThu,OtherThu)))</f>
        <v>0</v>
      </c>
      <c r="AA75" s="81"/>
      <c r="AB75" s="81"/>
      <c r="AC75" s="82"/>
      <c r="AD75" s="79" t="n">
        <f aca="false">IF(NOT(AND(ISNUMBER(AA75),ISNUMBER(AB75))),0,IF(AA75&gt;AB75,(1+AB75-SUM(LunchFri,OtherFri))-AA75,AB75-AA75-SUM(LunchFri,OtherFri)))</f>
        <v>0</v>
      </c>
      <c r="AE75" s="80" t="n">
        <f aca="false">SUM(F75,J75,N75,R75,V75,Z75,AD75)-SUM(E75,I75,M75,Q75,U75,Y75,AC75)</f>
        <v>0</v>
      </c>
      <c r="AI75" s="34" t="n">
        <v>1.01041666666667</v>
      </c>
      <c r="AK75" s="36" t="n">
        <f aca="false">AK74+1</f>
        <v>46096</v>
      </c>
    </row>
    <row r="76" customFormat="false" ht="12.75" hidden="false" customHeight="true" outlineLevel="0" collapsed="false">
      <c r="A76" s="74" t="n">
        <f aca="false">AE76*24</f>
        <v>0</v>
      </c>
      <c r="B76" s="107"/>
      <c r="C76" s="81"/>
      <c r="D76" s="81"/>
      <c r="E76" s="82"/>
      <c r="F76" s="78" t="n">
        <f aca="false">IF(NOT(AND(ISNUMBER(C76),ISNUMBER(D76))),0,IF(C76&gt;D76,(1+D76-SUM(LunchSat,OtherSat))-C76,D76-C76-SUM(LunchSat,OtherSat)))</f>
        <v>0</v>
      </c>
      <c r="G76" s="81"/>
      <c r="H76" s="81"/>
      <c r="I76" s="82"/>
      <c r="J76" s="78" t="n">
        <f aca="false">IF(NOT(AND(ISNUMBER(G76),ISNUMBER(H76))),0,IF(G76&gt;H76,(1+H76-SUM(LunchSun,OtherSun))-G76,H76-G76-SUM(LunchSun,OtherSun)))</f>
        <v>0</v>
      </c>
      <c r="K76" s="81"/>
      <c r="L76" s="81"/>
      <c r="M76" s="82"/>
      <c r="N76" s="78" t="n">
        <f aca="false">IF(NOT(AND(ISNUMBER(K76),ISNUMBER(L76))),0,IF(K76&gt;L76,(1+L76-SUM(LunchMon,OtherMon))-K76,L76-K76-SUM(LunchMon,OtherMon)))</f>
        <v>0</v>
      </c>
      <c r="O76" s="81"/>
      <c r="P76" s="81"/>
      <c r="Q76" s="82"/>
      <c r="R76" s="78" t="n">
        <f aca="false">IF(NOT(AND(ISNUMBER(O76),ISNUMBER(P76))),0,IF(O76&gt;P76,(1+P76-SUM(LunchTue,OtherTue))-O76,P76-O76-SUM(LunchTue,OtherTue)))</f>
        <v>0</v>
      </c>
      <c r="S76" s="81"/>
      <c r="T76" s="81"/>
      <c r="U76" s="82"/>
      <c r="V76" s="78" t="n">
        <f aca="false">IF(NOT(AND(ISNUMBER(S76),ISNUMBER(T76))),0,IF(S76&gt;T76,(1+T76-SUM(LunchWed,OtherWed))-S76,T76-S76-SUM(LunchWed,OtherWed)))</f>
        <v>0</v>
      </c>
      <c r="W76" s="81"/>
      <c r="X76" s="81"/>
      <c r="Y76" s="82"/>
      <c r="Z76" s="78" t="n">
        <f aca="false">IF(NOT(AND(ISNUMBER(W76),ISNUMBER(X76))),0,IF(W76&gt;X76,(1+X76-SUM(LunchThu,OtherThu))-W76,X76-W76-SUM(LunchThu,OtherThu)))</f>
        <v>0</v>
      </c>
      <c r="AA76" s="81"/>
      <c r="AB76" s="81"/>
      <c r="AC76" s="82"/>
      <c r="AD76" s="79" t="n">
        <f aca="false">IF(NOT(AND(ISNUMBER(AA76),ISNUMBER(AB76))),0,IF(AA76&gt;AB76,(1+AB76-SUM(LunchFri,OtherFri))-AA76,AB76-AA76-SUM(LunchFri,OtherFri)))</f>
        <v>0</v>
      </c>
      <c r="AE76" s="80" t="n">
        <f aca="false">SUM(F76,J76,N76,R76,V76,Z76,AD76)-SUM(E76,I76,M76,Q76,U76,Y76,AC76)</f>
        <v>0</v>
      </c>
      <c r="AI76" s="34" t="n">
        <v>1.02083333333334</v>
      </c>
      <c r="AK76" s="36" t="n">
        <f aca="false">AK75+1</f>
        <v>46097</v>
      </c>
    </row>
    <row r="77" customFormat="false" ht="12.75" hidden="false" customHeight="true" outlineLevel="0" collapsed="false">
      <c r="A77" s="74" t="n">
        <f aca="false">AE77*24</f>
        <v>0</v>
      </c>
      <c r="B77" s="107"/>
      <c r="C77" s="81"/>
      <c r="D77" s="81"/>
      <c r="E77" s="82"/>
      <c r="F77" s="78" t="n">
        <f aca="false">IF(NOT(AND(ISNUMBER(C77),ISNUMBER(D77))),0,IF(C77&gt;D77,(1+D77-SUM(LunchSat,OtherSat))-C77,D77-C77-SUM(LunchSat,OtherSat)))</f>
        <v>0</v>
      </c>
      <c r="G77" s="81"/>
      <c r="H77" s="81"/>
      <c r="I77" s="82"/>
      <c r="J77" s="78" t="n">
        <f aca="false">IF(NOT(AND(ISNUMBER(G77),ISNUMBER(H77))),0,IF(G77&gt;H77,(1+H77-SUM(LunchSun,OtherSun))-G77,H77-G77-SUM(LunchSun,OtherSun)))</f>
        <v>0</v>
      </c>
      <c r="K77" s="81"/>
      <c r="L77" s="81"/>
      <c r="M77" s="82"/>
      <c r="N77" s="78" t="n">
        <f aca="false">IF(NOT(AND(ISNUMBER(K77),ISNUMBER(L77))),0,IF(K77&gt;L77,(1+L77-SUM(LunchMon,OtherMon))-K77,L77-K77-SUM(LunchMon,OtherMon)))</f>
        <v>0</v>
      </c>
      <c r="O77" s="81"/>
      <c r="P77" s="81"/>
      <c r="Q77" s="82"/>
      <c r="R77" s="78" t="n">
        <f aca="false">IF(NOT(AND(ISNUMBER(O77),ISNUMBER(P77))),0,IF(O77&gt;P77,(1+P77-SUM(LunchTue,OtherTue))-O77,P77-O77-SUM(LunchTue,OtherTue)))</f>
        <v>0</v>
      </c>
      <c r="S77" s="81"/>
      <c r="T77" s="81"/>
      <c r="U77" s="82"/>
      <c r="V77" s="78" t="n">
        <f aca="false">IF(NOT(AND(ISNUMBER(S77),ISNUMBER(T77))),0,IF(S77&gt;T77,(1+T77-SUM(LunchWed,OtherWed))-S77,T77-S77-SUM(LunchWed,OtherWed)))</f>
        <v>0</v>
      </c>
      <c r="W77" s="81"/>
      <c r="X77" s="81"/>
      <c r="Y77" s="82"/>
      <c r="Z77" s="78" t="n">
        <f aca="false">IF(NOT(AND(ISNUMBER(W77),ISNUMBER(X77))),0,IF(W77&gt;X77,(1+X77-SUM(LunchThu,OtherThu))-W77,X77-W77-SUM(LunchThu,OtherThu)))</f>
        <v>0</v>
      </c>
      <c r="AA77" s="81"/>
      <c r="AB77" s="81"/>
      <c r="AC77" s="82"/>
      <c r="AD77" s="79" t="n">
        <f aca="false">IF(NOT(AND(ISNUMBER(AA77),ISNUMBER(AB77))),0,IF(AA77&gt;AB77,(1+AB77-SUM(LunchFri,OtherFri))-AA77,AB77-AA77-SUM(LunchFri,OtherFri)))</f>
        <v>0</v>
      </c>
      <c r="AE77" s="80" t="n">
        <f aca="false">SUM(F77,J77,N77,R77,V77,Z77,AD77)-SUM(E77,I77,M77,Q77,U77,Y77,AC77)</f>
        <v>0</v>
      </c>
      <c r="AI77" s="34" t="n">
        <v>1.03125</v>
      </c>
      <c r="AK77" s="36" t="n">
        <f aca="false">AK76+1</f>
        <v>46098</v>
      </c>
    </row>
    <row r="78" customFormat="false" ht="12.75" hidden="false" customHeight="true" outlineLevel="0" collapsed="false">
      <c r="A78" s="74" t="n">
        <f aca="false">AE78*24</f>
        <v>0</v>
      </c>
      <c r="B78" s="107"/>
      <c r="C78" s="81"/>
      <c r="D78" s="81"/>
      <c r="E78" s="82"/>
      <c r="F78" s="78" t="n">
        <f aca="false">IF(NOT(AND(ISNUMBER(C78),ISNUMBER(D78))),0,IF(C78&gt;D78,(1+D78-SUM(LunchSat,OtherSat))-C78,D78-C78-SUM(LunchSat,OtherSat)))</f>
        <v>0</v>
      </c>
      <c r="G78" s="81"/>
      <c r="H78" s="81"/>
      <c r="I78" s="82"/>
      <c r="J78" s="78" t="n">
        <f aca="false">IF(NOT(AND(ISNUMBER(G78),ISNUMBER(H78))),0,IF(G78&gt;H78,(1+H78-SUM(LunchSun,OtherSun))-G78,H78-G78-SUM(LunchSun,OtherSun)))</f>
        <v>0</v>
      </c>
      <c r="K78" s="81"/>
      <c r="L78" s="81"/>
      <c r="M78" s="82"/>
      <c r="N78" s="78" t="n">
        <f aca="false">IF(NOT(AND(ISNUMBER(K78),ISNUMBER(L78))),0,IF(K78&gt;L78,(1+L78-SUM(LunchMon,OtherMon))-K78,L78-K78-SUM(LunchMon,OtherMon)))</f>
        <v>0</v>
      </c>
      <c r="O78" s="81"/>
      <c r="P78" s="81"/>
      <c r="Q78" s="82"/>
      <c r="R78" s="78" t="n">
        <f aca="false">IF(NOT(AND(ISNUMBER(O78),ISNUMBER(P78))),0,IF(O78&gt;P78,(1+P78-SUM(LunchTue,OtherTue))-O78,P78-O78-SUM(LunchTue,OtherTue)))</f>
        <v>0</v>
      </c>
      <c r="S78" s="81"/>
      <c r="T78" s="81"/>
      <c r="U78" s="82"/>
      <c r="V78" s="78" t="n">
        <f aca="false">IF(NOT(AND(ISNUMBER(S78),ISNUMBER(T78))),0,IF(S78&gt;T78,(1+T78-SUM(LunchWed,OtherWed))-S78,T78-S78-SUM(LunchWed,OtherWed)))</f>
        <v>0</v>
      </c>
      <c r="W78" s="81"/>
      <c r="X78" s="81"/>
      <c r="Y78" s="82"/>
      <c r="Z78" s="78" t="n">
        <f aca="false">IF(NOT(AND(ISNUMBER(W78),ISNUMBER(X78))),0,IF(W78&gt;X78,(1+X78-SUM(LunchThu,OtherThu))-W78,X78-W78-SUM(LunchThu,OtherThu)))</f>
        <v>0</v>
      </c>
      <c r="AA78" s="81"/>
      <c r="AB78" s="81"/>
      <c r="AC78" s="82"/>
      <c r="AD78" s="79" t="n">
        <f aca="false">IF(NOT(AND(ISNUMBER(AA78),ISNUMBER(AB78))),0,IF(AA78&gt;AB78,(1+AB78-SUM(LunchFri,OtherFri))-AA78,AB78-AA78-SUM(LunchFri,OtherFri)))</f>
        <v>0</v>
      </c>
      <c r="AE78" s="80" t="n">
        <f aca="false">SUM(F78,J78,N78,R78,V78,Z78,AD78)-SUM(E78,I78,M78,Q78,U78,Y78,AC78)</f>
        <v>0</v>
      </c>
      <c r="AI78" s="34" t="n">
        <v>1.04166666666667</v>
      </c>
      <c r="AK78" s="36" t="n">
        <f aca="false">AK77+1</f>
        <v>46099</v>
      </c>
    </row>
    <row r="79" customFormat="false" ht="12.75" hidden="false" customHeight="true" outlineLevel="0" collapsed="false">
      <c r="A79" s="74" t="n">
        <f aca="false">AE79*24</f>
        <v>0</v>
      </c>
      <c r="B79" s="107"/>
      <c r="C79" s="81"/>
      <c r="D79" s="81"/>
      <c r="E79" s="82"/>
      <c r="F79" s="78" t="n">
        <f aca="false">IF(NOT(AND(ISNUMBER(C79),ISNUMBER(D79))),0,IF(C79&gt;D79,(1+D79-SUM(LunchSat,OtherSat))-C79,D79-C79-SUM(LunchSat,OtherSat)))</f>
        <v>0</v>
      </c>
      <c r="G79" s="81"/>
      <c r="H79" s="81"/>
      <c r="I79" s="82"/>
      <c r="J79" s="78" t="n">
        <f aca="false">IF(NOT(AND(ISNUMBER(G79),ISNUMBER(H79))),0,IF(G79&gt;H79,(1+H79-SUM(LunchSun,OtherSun))-G79,H79-G79-SUM(LunchSun,OtherSun)))</f>
        <v>0</v>
      </c>
      <c r="K79" s="81"/>
      <c r="L79" s="81"/>
      <c r="M79" s="82"/>
      <c r="N79" s="78" t="n">
        <f aca="false">IF(NOT(AND(ISNUMBER(K79),ISNUMBER(L79))),0,IF(K79&gt;L79,(1+L79-SUM(LunchMon,OtherMon))-K79,L79-K79-SUM(LunchMon,OtherMon)))</f>
        <v>0</v>
      </c>
      <c r="O79" s="81"/>
      <c r="P79" s="81"/>
      <c r="Q79" s="82"/>
      <c r="R79" s="78" t="n">
        <f aca="false">IF(NOT(AND(ISNUMBER(O79),ISNUMBER(P79))),0,IF(O79&gt;P79,(1+P79-SUM(LunchTue,OtherTue))-O79,P79-O79-SUM(LunchTue,OtherTue)))</f>
        <v>0</v>
      </c>
      <c r="S79" s="81"/>
      <c r="T79" s="81"/>
      <c r="U79" s="82"/>
      <c r="V79" s="78" t="n">
        <f aca="false">IF(NOT(AND(ISNUMBER(S79),ISNUMBER(T79))),0,IF(S79&gt;T79,(1+T79-SUM(LunchWed,OtherWed))-S79,T79-S79-SUM(LunchWed,OtherWed)))</f>
        <v>0</v>
      </c>
      <c r="W79" s="81"/>
      <c r="X79" s="81"/>
      <c r="Y79" s="82"/>
      <c r="Z79" s="78" t="n">
        <f aca="false">IF(NOT(AND(ISNUMBER(W79),ISNUMBER(X79))),0,IF(W79&gt;X79,(1+X79-SUM(LunchThu,OtherThu))-W79,X79-W79-SUM(LunchThu,OtherThu)))</f>
        <v>0</v>
      </c>
      <c r="AA79" s="81"/>
      <c r="AB79" s="81"/>
      <c r="AC79" s="82"/>
      <c r="AD79" s="79" t="n">
        <f aca="false">IF(NOT(AND(ISNUMBER(AA79),ISNUMBER(AB79))),0,IF(AA79&gt;AB79,(1+AB79-SUM(LunchFri,OtherFri))-AA79,AB79-AA79-SUM(LunchFri,OtherFri)))</f>
        <v>0</v>
      </c>
      <c r="AE79" s="80" t="n">
        <f aca="false">SUM(F79,J79,N79,R79,V79,Z79,AD79)-SUM(E79,I79,M79,Q79,U79,Y79,AC79)</f>
        <v>0</v>
      </c>
      <c r="AI79" s="34" t="n">
        <v>1.05208333333334</v>
      </c>
      <c r="AK79" s="36" t="n">
        <f aca="false">AK78+1</f>
        <v>46100</v>
      </c>
    </row>
    <row r="80" customFormat="false" ht="12.75" hidden="false" customHeight="true" outlineLevel="0" collapsed="false">
      <c r="A80" s="74" t="n">
        <f aca="false">AE80*24</f>
        <v>0</v>
      </c>
      <c r="B80" s="107"/>
      <c r="C80" s="81"/>
      <c r="D80" s="81"/>
      <c r="E80" s="82"/>
      <c r="F80" s="78" t="n">
        <f aca="false">IF(NOT(AND(ISNUMBER(C80),ISNUMBER(D80))),0,IF(C80&gt;D80,(1+D80-SUM(LunchSat,OtherSat))-C80,D80-C80-SUM(LunchSat,OtherSat)))</f>
        <v>0</v>
      </c>
      <c r="G80" s="81"/>
      <c r="H80" s="81"/>
      <c r="I80" s="82"/>
      <c r="J80" s="78" t="n">
        <f aca="false">IF(NOT(AND(ISNUMBER(G80),ISNUMBER(H80))),0,IF(G80&gt;H80,(1+H80-SUM(LunchSun,OtherSun))-G80,H80-G80-SUM(LunchSun,OtherSun)))</f>
        <v>0</v>
      </c>
      <c r="K80" s="81"/>
      <c r="L80" s="81"/>
      <c r="M80" s="82"/>
      <c r="N80" s="78" t="n">
        <f aca="false">IF(NOT(AND(ISNUMBER(K80),ISNUMBER(L80))),0,IF(K80&gt;L80,(1+L80-SUM(LunchMon,OtherMon))-K80,L80-K80-SUM(LunchMon,OtherMon)))</f>
        <v>0</v>
      </c>
      <c r="O80" s="81"/>
      <c r="P80" s="81"/>
      <c r="Q80" s="82"/>
      <c r="R80" s="78" t="n">
        <f aca="false">IF(NOT(AND(ISNUMBER(O80),ISNUMBER(P80))),0,IF(O80&gt;P80,(1+P80-SUM(LunchTue,OtherTue))-O80,P80-O80-SUM(LunchTue,OtherTue)))</f>
        <v>0</v>
      </c>
      <c r="S80" s="81"/>
      <c r="T80" s="81"/>
      <c r="U80" s="82"/>
      <c r="V80" s="78" t="n">
        <f aca="false">IF(NOT(AND(ISNUMBER(S80),ISNUMBER(T80))),0,IF(S80&gt;T80,(1+T80-SUM(LunchWed,OtherWed))-S80,T80-S80-SUM(LunchWed,OtherWed)))</f>
        <v>0</v>
      </c>
      <c r="W80" s="81"/>
      <c r="X80" s="81"/>
      <c r="Y80" s="82"/>
      <c r="Z80" s="78" t="n">
        <f aca="false">IF(NOT(AND(ISNUMBER(W80),ISNUMBER(X80))),0,IF(W80&gt;X80,(1+X80-SUM(LunchThu,OtherThu))-W80,X80-W80-SUM(LunchThu,OtherThu)))</f>
        <v>0</v>
      </c>
      <c r="AA80" s="81"/>
      <c r="AB80" s="81"/>
      <c r="AC80" s="82"/>
      <c r="AD80" s="79" t="n">
        <f aca="false">IF(NOT(AND(ISNUMBER(AA80),ISNUMBER(AB80))),0,IF(AA80&gt;AB80,(1+AB80-SUM(LunchFri,OtherFri))-AA80,AB80-AA80-SUM(LunchFri,OtherFri)))</f>
        <v>0</v>
      </c>
      <c r="AE80" s="80" t="n">
        <f aca="false">SUM(F80,J80,N80,R80,V80,Z80,AD80)-SUM(E80,I80,M80,Q80,U80,Y80,AC80)</f>
        <v>0</v>
      </c>
      <c r="AI80" s="34" t="n">
        <v>1.0625</v>
      </c>
      <c r="AK80" s="36" t="n">
        <f aca="false">AK79+1</f>
        <v>46101</v>
      </c>
    </row>
    <row r="81" customFormat="false" ht="12.75" hidden="false" customHeight="true" outlineLevel="0" collapsed="false">
      <c r="A81" s="74" t="n">
        <f aca="false">AE81*24</f>
        <v>0</v>
      </c>
      <c r="B81" s="107"/>
      <c r="C81" s="81"/>
      <c r="D81" s="81"/>
      <c r="E81" s="82"/>
      <c r="F81" s="78" t="n">
        <f aca="false">IF(NOT(AND(ISNUMBER(C81),ISNUMBER(D81))),0,IF(C81&gt;D81,(1+D81-SUM(LunchSat,OtherSat))-C81,D81-C81-SUM(LunchSat,OtherSat)))</f>
        <v>0</v>
      </c>
      <c r="G81" s="81"/>
      <c r="H81" s="81"/>
      <c r="I81" s="82"/>
      <c r="J81" s="78" t="n">
        <f aca="false">IF(NOT(AND(ISNUMBER(G81),ISNUMBER(H81))),0,IF(G81&gt;H81,(1+H81-SUM(LunchSun,OtherSun))-G81,H81-G81-SUM(LunchSun,OtherSun)))</f>
        <v>0</v>
      </c>
      <c r="K81" s="81"/>
      <c r="L81" s="81"/>
      <c r="M81" s="82"/>
      <c r="N81" s="78" t="n">
        <f aca="false">IF(NOT(AND(ISNUMBER(K81),ISNUMBER(L81))),0,IF(K81&gt;L81,(1+L81-SUM(LunchMon,OtherMon))-K81,L81-K81-SUM(LunchMon,OtherMon)))</f>
        <v>0</v>
      </c>
      <c r="O81" s="81"/>
      <c r="P81" s="81"/>
      <c r="Q81" s="82"/>
      <c r="R81" s="78" t="n">
        <f aca="false">IF(NOT(AND(ISNUMBER(O81),ISNUMBER(P81))),0,IF(O81&gt;P81,(1+P81-SUM(LunchTue,OtherTue))-O81,P81-O81-SUM(LunchTue,OtherTue)))</f>
        <v>0</v>
      </c>
      <c r="S81" s="81"/>
      <c r="T81" s="81"/>
      <c r="U81" s="82"/>
      <c r="V81" s="78" t="n">
        <f aca="false">IF(NOT(AND(ISNUMBER(S81),ISNUMBER(T81))),0,IF(S81&gt;T81,(1+T81-SUM(LunchWed,OtherWed))-S81,T81-S81-SUM(LunchWed,OtherWed)))</f>
        <v>0</v>
      </c>
      <c r="W81" s="81"/>
      <c r="X81" s="81"/>
      <c r="Y81" s="82"/>
      <c r="Z81" s="78" t="n">
        <f aca="false">IF(NOT(AND(ISNUMBER(W81),ISNUMBER(X81))),0,IF(W81&gt;X81,(1+X81-SUM(LunchThu,OtherThu))-W81,X81-W81-SUM(LunchThu,OtherThu)))</f>
        <v>0</v>
      </c>
      <c r="AA81" s="81"/>
      <c r="AB81" s="81"/>
      <c r="AC81" s="82"/>
      <c r="AD81" s="79" t="n">
        <f aca="false">IF(NOT(AND(ISNUMBER(AA81),ISNUMBER(AB81))),0,IF(AA81&gt;AB81,(1+AB81-SUM(LunchFri,OtherFri))-AA81,AB81-AA81-SUM(LunchFri,OtherFri)))</f>
        <v>0</v>
      </c>
      <c r="AE81" s="80" t="n">
        <f aca="false">SUM(F81,J81,N81,R81,V81,Z81,AD81)-SUM(E81,I81,M81,Q81,U81,Y81,AC81)</f>
        <v>0</v>
      </c>
      <c r="AI81" s="34" t="n">
        <v>1.07291666666667</v>
      </c>
      <c r="AK81" s="36" t="n">
        <f aca="false">AK80+1</f>
        <v>46102</v>
      </c>
    </row>
    <row r="82" customFormat="false" ht="12.75" hidden="false" customHeight="true" outlineLevel="0" collapsed="false">
      <c r="A82" s="74" t="n">
        <f aca="false">AE82*24</f>
        <v>0</v>
      </c>
      <c r="B82" s="107"/>
      <c r="C82" s="81"/>
      <c r="D82" s="81"/>
      <c r="E82" s="82"/>
      <c r="F82" s="78" t="n">
        <f aca="false">IF(NOT(AND(ISNUMBER(C82),ISNUMBER(D82))),0,IF(C82&gt;D82,(1+D82-SUM(LunchSat,OtherSat))-C82,D82-C82-SUM(LunchSat,OtherSat)))</f>
        <v>0</v>
      </c>
      <c r="G82" s="81"/>
      <c r="H82" s="81"/>
      <c r="I82" s="82"/>
      <c r="J82" s="78" t="n">
        <f aca="false">IF(NOT(AND(ISNUMBER(G82),ISNUMBER(H82))),0,IF(G82&gt;H82,(1+H82-SUM(LunchSun,OtherSun))-G82,H82-G82-SUM(LunchSun,OtherSun)))</f>
        <v>0</v>
      </c>
      <c r="K82" s="81"/>
      <c r="L82" s="81"/>
      <c r="M82" s="82"/>
      <c r="N82" s="78" t="n">
        <f aca="false">IF(NOT(AND(ISNUMBER(K82),ISNUMBER(L82))),0,IF(K82&gt;L82,(1+L82-SUM(LunchMon,OtherMon))-K82,L82-K82-SUM(LunchMon,OtherMon)))</f>
        <v>0</v>
      </c>
      <c r="O82" s="81"/>
      <c r="P82" s="81"/>
      <c r="Q82" s="82"/>
      <c r="R82" s="78" t="n">
        <f aca="false">IF(NOT(AND(ISNUMBER(O82),ISNUMBER(P82))),0,IF(O82&gt;P82,(1+P82-SUM(LunchTue,OtherTue))-O82,P82-O82-SUM(LunchTue,OtherTue)))</f>
        <v>0</v>
      </c>
      <c r="S82" s="81"/>
      <c r="T82" s="81"/>
      <c r="U82" s="82"/>
      <c r="V82" s="78" t="n">
        <f aca="false">IF(NOT(AND(ISNUMBER(S82),ISNUMBER(T82))),0,IF(S82&gt;T82,(1+T82-SUM(LunchWed,OtherWed))-S82,T82-S82-SUM(LunchWed,OtherWed)))</f>
        <v>0</v>
      </c>
      <c r="W82" s="81"/>
      <c r="X82" s="81"/>
      <c r="Y82" s="82"/>
      <c r="Z82" s="78" t="n">
        <f aca="false">IF(NOT(AND(ISNUMBER(W82),ISNUMBER(X82))),0,IF(W82&gt;X82,(1+X82-SUM(LunchThu,OtherThu))-W82,X82-W82-SUM(LunchThu,OtherThu)))</f>
        <v>0</v>
      </c>
      <c r="AA82" s="81"/>
      <c r="AB82" s="81"/>
      <c r="AC82" s="82"/>
      <c r="AD82" s="79" t="n">
        <f aca="false">IF(NOT(AND(ISNUMBER(AA82),ISNUMBER(AB82))),0,IF(AA82&gt;AB82,(1+AB82-SUM(LunchFri,OtherFri))-AA82,AB82-AA82-SUM(LunchFri,OtherFri)))</f>
        <v>0</v>
      </c>
      <c r="AE82" s="80" t="n">
        <f aca="false">SUM(F82,J82,N82,R82,V82,Z82,AD82)-SUM(E82,I82,M82,Q82,U82,Y82,AC82)</f>
        <v>0</v>
      </c>
      <c r="AI82" s="34" t="n">
        <v>1.08333333333334</v>
      </c>
      <c r="AK82" s="36" t="n">
        <f aca="false">AK81+1</f>
        <v>46103</v>
      </c>
    </row>
    <row r="83" customFormat="false" ht="12.75" hidden="false" customHeight="true" outlineLevel="0" collapsed="false">
      <c r="A83" s="74" t="n">
        <f aca="false">AE83*24</f>
        <v>0</v>
      </c>
      <c r="B83" s="107"/>
      <c r="C83" s="81"/>
      <c r="D83" s="81"/>
      <c r="E83" s="82"/>
      <c r="F83" s="78" t="n">
        <f aca="false">IF(NOT(AND(ISNUMBER(C83),ISNUMBER(D83))),0,IF(C83&gt;D83,(1+D83-SUM(LunchSat,OtherSat))-C83,D83-C83-SUM(LunchSat,OtherSat)))</f>
        <v>0</v>
      </c>
      <c r="G83" s="81"/>
      <c r="H83" s="81"/>
      <c r="I83" s="82"/>
      <c r="J83" s="78" t="n">
        <f aca="false">IF(NOT(AND(ISNUMBER(G83),ISNUMBER(H83))),0,IF(G83&gt;H83,(1+H83-SUM(LunchSun,OtherSun))-G83,H83-G83-SUM(LunchSun,OtherSun)))</f>
        <v>0</v>
      </c>
      <c r="K83" s="81"/>
      <c r="L83" s="81"/>
      <c r="M83" s="82"/>
      <c r="N83" s="78" t="n">
        <f aca="false">IF(NOT(AND(ISNUMBER(K83),ISNUMBER(L83))),0,IF(K83&gt;L83,(1+L83-SUM(LunchMon,OtherMon))-K83,L83-K83-SUM(LunchMon,OtherMon)))</f>
        <v>0</v>
      </c>
      <c r="O83" s="81"/>
      <c r="P83" s="81"/>
      <c r="Q83" s="82"/>
      <c r="R83" s="78" t="n">
        <f aca="false">IF(NOT(AND(ISNUMBER(O83),ISNUMBER(P83))),0,IF(O83&gt;P83,(1+P83-SUM(LunchTue,OtherTue))-O83,P83-O83-SUM(LunchTue,OtherTue)))</f>
        <v>0</v>
      </c>
      <c r="S83" s="81"/>
      <c r="T83" s="81"/>
      <c r="U83" s="82"/>
      <c r="V83" s="78" t="n">
        <f aca="false">IF(NOT(AND(ISNUMBER(S83),ISNUMBER(T83))),0,IF(S83&gt;T83,(1+T83-SUM(LunchWed,OtherWed))-S83,T83-S83-SUM(LunchWed,OtherWed)))</f>
        <v>0</v>
      </c>
      <c r="W83" s="81"/>
      <c r="X83" s="81"/>
      <c r="Y83" s="82"/>
      <c r="Z83" s="78" t="n">
        <f aca="false">IF(NOT(AND(ISNUMBER(W83),ISNUMBER(X83))),0,IF(W83&gt;X83,(1+X83-SUM(LunchThu,OtherThu))-W83,X83-W83-SUM(LunchThu,OtherThu)))</f>
        <v>0</v>
      </c>
      <c r="AA83" s="81"/>
      <c r="AB83" s="81"/>
      <c r="AC83" s="82"/>
      <c r="AD83" s="79" t="n">
        <f aca="false">IF(NOT(AND(ISNUMBER(AA83),ISNUMBER(AB83))),0,IF(AA83&gt;AB83,(1+AB83-SUM(LunchFri,OtherFri))-AA83,AB83-AA83-SUM(LunchFri,OtherFri)))</f>
        <v>0</v>
      </c>
      <c r="AE83" s="80" t="n">
        <f aca="false">SUM(F83,J83,N83,R83,V83,Z83,AD83)-SUM(E83,I83,M83,Q83,U83,Y83,AC83)</f>
        <v>0</v>
      </c>
      <c r="AI83" s="34" t="n">
        <v>1.09375</v>
      </c>
      <c r="AK83" s="36" t="n">
        <f aca="false">AK82+1</f>
        <v>46104</v>
      </c>
    </row>
    <row r="84" customFormat="false" ht="12.75" hidden="false" customHeight="true" outlineLevel="0" collapsed="false">
      <c r="A84" s="74" t="n">
        <f aca="false">AE84*24</f>
        <v>0</v>
      </c>
      <c r="B84" s="107"/>
      <c r="C84" s="81"/>
      <c r="D84" s="81"/>
      <c r="E84" s="82"/>
      <c r="F84" s="78" t="n">
        <f aca="false">IF(NOT(AND(ISNUMBER(C84),ISNUMBER(D84))),0,IF(C84&gt;D84,(1+D84-SUM(LunchSat,OtherSat))-C84,D84-C84-SUM(LunchSat,OtherSat)))</f>
        <v>0</v>
      </c>
      <c r="G84" s="81"/>
      <c r="H84" s="81"/>
      <c r="I84" s="82"/>
      <c r="J84" s="78" t="n">
        <f aca="false">IF(NOT(AND(ISNUMBER(G84),ISNUMBER(H84))),0,IF(G84&gt;H84,(1+H84-SUM(LunchSun,OtherSun))-G84,H84-G84-SUM(LunchSun,OtherSun)))</f>
        <v>0</v>
      </c>
      <c r="K84" s="81"/>
      <c r="L84" s="81"/>
      <c r="M84" s="82"/>
      <c r="N84" s="78" t="n">
        <f aca="false">IF(NOT(AND(ISNUMBER(K84),ISNUMBER(L84))),0,IF(K84&gt;L84,(1+L84-SUM(LunchMon,OtherMon))-K84,L84-K84-SUM(LunchMon,OtherMon)))</f>
        <v>0</v>
      </c>
      <c r="O84" s="81"/>
      <c r="P84" s="81"/>
      <c r="Q84" s="82"/>
      <c r="R84" s="78" t="n">
        <f aca="false">IF(NOT(AND(ISNUMBER(O84),ISNUMBER(P84))),0,IF(O84&gt;P84,(1+P84-SUM(LunchTue,OtherTue))-O84,P84-O84-SUM(LunchTue,OtherTue)))</f>
        <v>0</v>
      </c>
      <c r="S84" s="81"/>
      <c r="T84" s="81"/>
      <c r="U84" s="82"/>
      <c r="V84" s="78" t="n">
        <f aca="false">IF(NOT(AND(ISNUMBER(S84),ISNUMBER(T84))),0,IF(S84&gt;T84,(1+T84-SUM(LunchWed,OtherWed))-S84,T84-S84-SUM(LunchWed,OtherWed)))</f>
        <v>0</v>
      </c>
      <c r="W84" s="81"/>
      <c r="X84" s="81"/>
      <c r="Y84" s="82"/>
      <c r="Z84" s="78" t="n">
        <f aca="false">IF(NOT(AND(ISNUMBER(W84),ISNUMBER(X84))),0,IF(W84&gt;X84,(1+X84-SUM(LunchThu,OtherThu))-W84,X84-W84-SUM(LunchThu,OtherThu)))</f>
        <v>0</v>
      </c>
      <c r="AA84" s="81"/>
      <c r="AB84" s="81"/>
      <c r="AC84" s="82"/>
      <c r="AD84" s="79" t="n">
        <f aca="false">IF(NOT(AND(ISNUMBER(AA84),ISNUMBER(AB84))),0,IF(AA84&gt;AB84,(1+AB84-SUM(LunchFri,OtherFri))-AA84,AB84-AA84-SUM(LunchFri,OtherFri)))</f>
        <v>0</v>
      </c>
      <c r="AE84" s="80" t="n">
        <f aca="false">SUM(F84,J84,N84,R84,V84,Z84,AD84)-SUM(E84,I84,M84,Q84,U84,Y84,AC84)</f>
        <v>0</v>
      </c>
      <c r="AI84" s="34" t="n">
        <v>1.10416666666667</v>
      </c>
      <c r="AK84" s="36" t="n">
        <f aca="false">AK83+1</f>
        <v>46105</v>
      </c>
    </row>
    <row r="85" customFormat="false" ht="12.75" hidden="false" customHeight="true" outlineLevel="0" collapsed="false">
      <c r="A85" s="74" t="n">
        <f aca="false">AE85*24</f>
        <v>0</v>
      </c>
      <c r="B85" s="107"/>
      <c r="C85" s="81"/>
      <c r="D85" s="81"/>
      <c r="E85" s="82"/>
      <c r="F85" s="78" t="n">
        <f aca="false">IF(NOT(AND(ISNUMBER(C85),ISNUMBER(D85))),0,IF(C85&gt;D85,(1+D85-SUM(LunchSat,OtherSat))-C85,D85-C85-SUM(LunchSat,OtherSat)))</f>
        <v>0</v>
      </c>
      <c r="G85" s="81"/>
      <c r="H85" s="81"/>
      <c r="I85" s="82"/>
      <c r="J85" s="78" t="n">
        <f aca="false">IF(NOT(AND(ISNUMBER(G85),ISNUMBER(H85))),0,IF(G85&gt;H85,(1+H85-SUM(LunchSun,OtherSun))-G85,H85-G85-SUM(LunchSun,OtherSun)))</f>
        <v>0</v>
      </c>
      <c r="K85" s="81"/>
      <c r="L85" s="81"/>
      <c r="M85" s="82"/>
      <c r="N85" s="78" t="n">
        <f aca="false">IF(NOT(AND(ISNUMBER(K85),ISNUMBER(L85))),0,IF(K85&gt;L85,(1+L85-SUM(LunchMon,OtherMon))-K85,L85-K85-SUM(LunchMon,OtherMon)))</f>
        <v>0</v>
      </c>
      <c r="O85" s="81"/>
      <c r="P85" s="81"/>
      <c r="Q85" s="82"/>
      <c r="R85" s="78" t="n">
        <f aca="false">IF(NOT(AND(ISNUMBER(O85),ISNUMBER(P85))),0,IF(O85&gt;P85,(1+P85-SUM(LunchTue,OtherTue))-O85,P85-O85-SUM(LunchTue,OtherTue)))</f>
        <v>0</v>
      </c>
      <c r="S85" s="81"/>
      <c r="T85" s="81"/>
      <c r="U85" s="82"/>
      <c r="V85" s="78" t="n">
        <f aca="false">IF(NOT(AND(ISNUMBER(S85),ISNUMBER(T85))),0,IF(S85&gt;T85,(1+T85-SUM(LunchWed,OtherWed))-S85,T85-S85-SUM(LunchWed,OtherWed)))</f>
        <v>0</v>
      </c>
      <c r="W85" s="81"/>
      <c r="X85" s="81"/>
      <c r="Y85" s="82"/>
      <c r="Z85" s="78" t="n">
        <f aca="false">IF(NOT(AND(ISNUMBER(W85),ISNUMBER(X85))),0,IF(W85&gt;X85,(1+X85-SUM(LunchThu,OtherThu))-W85,X85-W85-SUM(LunchThu,OtherThu)))</f>
        <v>0</v>
      </c>
      <c r="AA85" s="81"/>
      <c r="AB85" s="81"/>
      <c r="AC85" s="82"/>
      <c r="AD85" s="79" t="n">
        <f aca="false">IF(NOT(AND(ISNUMBER(AA85),ISNUMBER(AB85))),0,IF(AA85&gt;AB85,(1+AB85-SUM(LunchFri,OtherFri))-AA85,AB85-AA85-SUM(LunchFri,OtherFri)))</f>
        <v>0</v>
      </c>
      <c r="AE85" s="80" t="n">
        <f aca="false">SUM(F85,J85,N85,R85,V85,Z85,AD85)-SUM(E85,I85,M85,Q85,U85,Y85,AC85)</f>
        <v>0</v>
      </c>
      <c r="AI85" s="34" t="n">
        <v>1.11458333333334</v>
      </c>
      <c r="AK85" s="36" t="n">
        <f aca="false">AK84+1</f>
        <v>46106</v>
      </c>
    </row>
    <row r="86" customFormat="false" ht="12.75" hidden="false" customHeight="true" outlineLevel="0" collapsed="false">
      <c r="A86" s="74" t="n">
        <f aca="false">AE86*24</f>
        <v>0</v>
      </c>
      <c r="B86" s="107"/>
      <c r="C86" s="81"/>
      <c r="D86" s="81"/>
      <c r="E86" s="82"/>
      <c r="F86" s="78" t="n">
        <f aca="false">IF(NOT(AND(ISNUMBER(C86),ISNUMBER(D86))),0,IF(C86&gt;D86,(1+D86-SUM(LunchSat,OtherSat))-C86,D86-C86-SUM(LunchSat,OtherSat)))</f>
        <v>0</v>
      </c>
      <c r="G86" s="81"/>
      <c r="H86" s="81"/>
      <c r="I86" s="82"/>
      <c r="J86" s="78" t="n">
        <f aca="false">IF(NOT(AND(ISNUMBER(G86),ISNUMBER(H86))),0,IF(G86&gt;H86,(1+H86-SUM(LunchSun,OtherSun))-G86,H86-G86-SUM(LunchSun,OtherSun)))</f>
        <v>0</v>
      </c>
      <c r="K86" s="81"/>
      <c r="L86" s="81"/>
      <c r="M86" s="82"/>
      <c r="N86" s="78" t="n">
        <f aca="false">IF(NOT(AND(ISNUMBER(K86),ISNUMBER(L86))),0,IF(K86&gt;L86,(1+L86-SUM(LunchMon,OtherMon))-K86,L86-K86-SUM(LunchMon,OtherMon)))</f>
        <v>0</v>
      </c>
      <c r="O86" s="81"/>
      <c r="P86" s="81"/>
      <c r="Q86" s="82"/>
      <c r="R86" s="78" t="n">
        <f aca="false">IF(NOT(AND(ISNUMBER(O86),ISNUMBER(P86))),0,IF(O86&gt;P86,(1+P86-SUM(LunchTue,OtherTue))-O86,P86-O86-SUM(LunchTue,OtherTue)))</f>
        <v>0</v>
      </c>
      <c r="S86" s="81"/>
      <c r="T86" s="81"/>
      <c r="U86" s="82"/>
      <c r="V86" s="78" t="n">
        <f aca="false">IF(NOT(AND(ISNUMBER(S86),ISNUMBER(T86))),0,IF(S86&gt;T86,(1+T86-SUM(LunchWed,OtherWed))-S86,T86-S86-SUM(LunchWed,OtherWed)))</f>
        <v>0</v>
      </c>
      <c r="W86" s="81"/>
      <c r="X86" s="81"/>
      <c r="Y86" s="82"/>
      <c r="Z86" s="78" t="n">
        <f aca="false">IF(NOT(AND(ISNUMBER(W86),ISNUMBER(X86))),0,IF(W86&gt;X86,(1+X86-SUM(LunchThu,OtherThu))-W86,X86-W86-SUM(LunchThu,OtherThu)))</f>
        <v>0</v>
      </c>
      <c r="AA86" s="81"/>
      <c r="AB86" s="81"/>
      <c r="AC86" s="82"/>
      <c r="AD86" s="79" t="n">
        <f aca="false">IF(NOT(AND(ISNUMBER(AA86),ISNUMBER(AB86))),0,IF(AA86&gt;AB86,(1+AB86-SUM(LunchFri,OtherFri))-AA86,AB86-AA86-SUM(LunchFri,OtherFri)))</f>
        <v>0</v>
      </c>
      <c r="AE86" s="80" t="n">
        <f aca="false">SUM(F86,J86,N86,R86,V86,Z86,AD86)-SUM(E86,I86,M86,Q86,U86,Y86,AC86)</f>
        <v>0</v>
      </c>
      <c r="AI86" s="34" t="n">
        <v>1.125</v>
      </c>
      <c r="AK86" s="36" t="n">
        <f aca="false">AK85+1</f>
        <v>46107</v>
      </c>
    </row>
    <row r="87" customFormat="false" ht="12.75" hidden="false" customHeight="true" outlineLevel="0" collapsed="false">
      <c r="A87" s="74" t="n">
        <f aca="false">AE87*24</f>
        <v>0</v>
      </c>
      <c r="B87" s="107"/>
      <c r="C87" s="81"/>
      <c r="D87" s="81"/>
      <c r="E87" s="82"/>
      <c r="F87" s="78" t="n">
        <f aca="false">IF(NOT(AND(ISNUMBER(C87),ISNUMBER(D87))),0,IF(C87&gt;D87,(1+D87-SUM(LunchSat,OtherSat))-C87,D87-C87-SUM(LunchSat,OtherSat)))</f>
        <v>0</v>
      </c>
      <c r="G87" s="81"/>
      <c r="H87" s="81"/>
      <c r="I87" s="82"/>
      <c r="J87" s="78" t="n">
        <f aca="false">IF(NOT(AND(ISNUMBER(G87),ISNUMBER(H87))),0,IF(G87&gt;H87,(1+H87-SUM(LunchSun,OtherSun))-G87,H87-G87-SUM(LunchSun,OtherSun)))</f>
        <v>0</v>
      </c>
      <c r="K87" s="81"/>
      <c r="L87" s="81"/>
      <c r="M87" s="82"/>
      <c r="N87" s="78" t="n">
        <f aca="false">IF(NOT(AND(ISNUMBER(K87),ISNUMBER(L87))),0,IF(K87&gt;L87,(1+L87-SUM(LunchMon,OtherMon))-K87,L87-K87-SUM(LunchMon,OtherMon)))</f>
        <v>0</v>
      </c>
      <c r="O87" s="81"/>
      <c r="P87" s="81"/>
      <c r="Q87" s="82"/>
      <c r="R87" s="78" t="n">
        <f aca="false">IF(NOT(AND(ISNUMBER(O87),ISNUMBER(P87))),0,IF(O87&gt;P87,(1+P87-SUM(LunchTue,OtherTue))-O87,P87-O87-SUM(LunchTue,OtherTue)))</f>
        <v>0</v>
      </c>
      <c r="S87" s="81"/>
      <c r="T87" s="81"/>
      <c r="U87" s="82"/>
      <c r="V87" s="78" t="n">
        <f aca="false">IF(NOT(AND(ISNUMBER(S87),ISNUMBER(T87))),0,IF(S87&gt;T87,(1+T87-SUM(LunchWed,OtherWed))-S87,T87-S87-SUM(LunchWed,OtherWed)))</f>
        <v>0</v>
      </c>
      <c r="W87" s="81"/>
      <c r="X87" s="81"/>
      <c r="Y87" s="82"/>
      <c r="Z87" s="78" t="n">
        <f aca="false">IF(NOT(AND(ISNUMBER(W87),ISNUMBER(X87))),0,IF(W87&gt;X87,(1+X87-SUM(LunchThu,OtherThu))-W87,X87-W87-SUM(LunchThu,OtherThu)))</f>
        <v>0</v>
      </c>
      <c r="AA87" s="81"/>
      <c r="AB87" s="81"/>
      <c r="AC87" s="82"/>
      <c r="AD87" s="79" t="n">
        <f aca="false">IF(NOT(AND(ISNUMBER(AA87),ISNUMBER(AB87))),0,IF(AA87&gt;AB87,(1+AB87-SUM(LunchFri,OtherFri))-AA87,AB87-AA87-SUM(LunchFri,OtherFri)))</f>
        <v>0</v>
      </c>
      <c r="AE87" s="80" t="n">
        <f aca="false">SUM(F87,J87,N87,R87,V87,Z87,AD87)-SUM(E87,I87,M87,Q87,U87,Y87,AC87)</f>
        <v>0</v>
      </c>
      <c r="AI87" s="34" t="n">
        <v>1.13541666666667</v>
      </c>
      <c r="AK87" s="36" t="n">
        <f aca="false">AK86+1</f>
        <v>46108</v>
      </c>
    </row>
    <row r="88" customFormat="false" ht="12.75" hidden="false" customHeight="true" outlineLevel="0" collapsed="false">
      <c r="A88" s="74" t="n">
        <f aca="false">AE88*24</f>
        <v>0</v>
      </c>
      <c r="B88" s="107"/>
      <c r="C88" s="81"/>
      <c r="D88" s="81"/>
      <c r="E88" s="82"/>
      <c r="F88" s="78" t="n">
        <f aca="false">IF(NOT(AND(ISNUMBER(C88),ISNUMBER(D88))),0,IF(C88&gt;D88,(1+D88-SUM(LunchSat,OtherSat))-C88,D88-C88-SUM(LunchSat,OtherSat)))</f>
        <v>0</v>
      </c>
      <c r="G88" s="81"/>
      <c r="H88" s="81"/>
      <c r="I88" s="82"/>
      <c r="J88" s="78" t="n">
        <f aca="false">IF(NOT(AND(ISNUMBER(G88),ISNUMBER(H88))),0,IF(G88&gt;H88,(1+H88-SUM(LunchSun,OtherSun))-G88,H88-G88-SUM(LunchSun,OtherSun)))</f>
        <v>0</v>
      </c>
      <c r="K88" s="81"/>
      <c r="L88" s="81"/>
      <c r="M88" s="82"/>
      <c r="N88" s="78" t="n">
        <f aca="false">IF(NOT(AND(ISNUMBER(K88),ISNUMBER(L88))),0,IF(K88&gt;L88,(1+L88-SUM(LunchMon,OtherMon))-K88,L88-K88-SUM(LunchMon,OtherMon)))</f>
        <v>0</v>
      </c>
      <c r="O88" s="81"/>
      <c r="P88" s="81"/>
      <c r="Q88" s="82"/>
      <c r="R88" s="78" t="n">
        <f aca="false">IF(NOT(AND(ISNUMBER(O88),ISNUMBER(P88))),0,IF(O88&gt;P88,(1+P88-SUM(LunchTue,OtherTue))-O88,P88-O88-SUM(LunchTue,OtherTue)))</f>
        <v>0</v>
      </c>
      <c r="S88" s="81"/>
      <c r="T88" s="81"/>
      <c r="U88" s="82"/>
      <c r="V88" s="78" t="n">
        <f aca="false">IF(NOT(AND(ISNUMBER(S88),ISNUMBER(T88))),0,IF(S88&gt;T88,(1+T88-SUM(LunchWed,OtherWed))-S88,T88-S88-SUM(LunchWed,OtherWed)))</f>
        <v>0</v>
      </c>
      <c r="W88" s="81"/>
      <c r="X88" s="81"/>
      <c r="Y88" s="82"/>
      <c r="Z88" s="78" t="n">
        <f aca="false">IF(NOT(AND(ISNUMBER(W88),ISNUMBER(X88))),0,IF(W88&gt;X88,(1+X88-SUM(LunchThu,OtherThu))-W88,X88-W88-SUM(LunchThu,OtherThu)))</f>
        <v>0</v>
      </c>
      <c r="AA88" s="81"/>
      <c r="AB88" s="81"/>
      <c r="AC88" s="82"/>
      <c r="AD88" s="79" t="n">
        <f aca="false">IF(NOT(AND(ISNUMBER(AA88),ISNUMBER(AB88))),0,IF(AA88&gt;AB88,(1+AB88-SUM(LunchFri,OtherFri))-AA88,AB88-AA88-SUM(LunchFri,OtherFri)))</f>
        <v>0</v>
      </c>
      <c r="AE88" s="80" t="n">
        <f aca="false">SUM(F88,J88,N88,R88,V88,Z88,AD88)-SUM(E88,I88,M88,Q88,U88,Y88,AC88)</f>
        <v>0</v>
      </c>
      <c r="AI88" s="34" t="n">
        <v>1.14583333333334</v>
      </c>
      <c r="AK88" s="36" t="n">
        <f aca="false">AK87+1</f>
        <v>46109</v>
      </c>
    </row>
    <row r="89" customFormat="false" ht="12.75" hidden="false" customHeight="true" outlineLevel="0" collapsed="false">
      <c r="A89" s="74" t="n">
        <f aca="false">AE89*24</f>
        <v>0</v>
      </c>
      <c r="B89" s="107"/>
      <c r="C89" s="81"/>
      <c r="D89" s="81"/>
      <c r="E89" s="82"/>
      <c r="F89" s="78" t="n">
        <f aca="false">IF(NOT(AND(ISNUMBER(C89),ISNUMBER(D89))),0,IF(C89&gt;D89,(1+D89-SUM(LunchSat,OtherSat))-C89,D89-C89-SUM(LunchSat,OtherSat)))</f>
        <v>0</v>
      </c>
      <c r="G89" s="81"/>
      <c r="H89" s="81"/>
      <c r="I89" s="82"/>
      <c r="J89" s="78" t="n">
        <f aca="false">IF(NOT(AND(ISNUMBER(G89),ISNUMBER(H89))),0,IF(G89&gt;H89,(1+H89-SUM(LunchSun,OtherSun))-G89,H89-G89-SUM(LunchSun,OtherSun)))</f>
        <v>0</v>
      </c>
      <c r="K89" s="81"/>
      <c r="L89" s="81"/>
      <c r="M89" s="82"/>
      <c r="N89" s="78" t="n">
        <f aca="false">IF(NOT(AND(ISNUMBER(K89),ISNUMBER(L89))),0,IF(K89&gt;L89,(1+L89-SUM(LunchMon,OtherMon))-K89,L89-K89-SUM(LunchMon,OtherMon)))</f>
        <v>0</v>
      </c>
      <c r="O89" s="81"/>
      <c r="P89" s="81"/>
      <c r="Q89" s="82"/>
      <c r="R89" s="78" t="n">
        <f aca="false">IF(NOT(AND(ISNUMBER(O89),ISNUMBER(P89))),0,IF(O89&gt;P89,(1+P89-SUM(LunchTue,OtherTue))-O89,P89-O89-SUM(LunchTue,OtherTue)))</f>
        <v>0</v>
      </c>
      <c r="S89" s="81"/>
      <c r="T89" s="81"/>
      <c r="U89" s="82"/>
      <c r="V89" s="78" t="n">
        <f aca="false">IF(NOT(AND(ISNUMBER(S89),ISNUMBER(T89))),0,IF(S89&gt;T89,(1+T89-SUM(LunchWed,OtherWed))-S89,T89-S89-SUM(LunchWed,OtherWed)))</f>
        <v>0</v>
      </c>
      <c r="W89" s="81"/>
      <c r="X89" s="81"/>
      <c r="Y89" s="82"/>
      <c r="Z89" s="78" t="n">
        <f aca="false">IF(NOT(AND(ISNUMBER(W89),ISNUMBER(X89))),0,IF(W89&gt;X89,(1+X89-SUM(LunchThu,OtherThu))-W89,X89-W89-SUM(LunchThu,OtherThu)))</f>
        <v>0</v>
      </c>
      <c r="AA89" s="81"/>
      <c r="AB89" s="81"/>
      <c r="AC89" s="82"/>
      <c r="AD89" s="79" t="n">
        <f aca="false">IF(NOT(AND(ISNUMBER(AA89),ISNUMBER(AB89))),0,IF(AA89&gt;AB89,(1+AB89-SUM(LunchFri,OtherFri))-AA89,AB89-AA89-SUM(LunchFri,OtherFri)))</f>
        <v>0</v>
      </c>
      <c r="AE89" s="80" t="n">
        <f aca="false">SUM(F89,J89,N89,R89,V89,Z89,AD89)-SUM(E89,I89,M89,Q89,U89,Y89,AC89)</f>
        <v>0</v>
      </c>
      <c r="AI89" s="34" t="n">
        <v>1.15625</v>
      </c>
      <c r="AK89" s="36" t="n">
        <f aca="false">AK88+1</f>
        <v>46110</v>
      </c>
    </row>
    <row r="90" customFormat="false" ht="12.75" hidden="false" customHeight="true" outlineLevel="0" collapsed="false">
      <c r="A90" s="74" t="n">
        <f aca="false">AE90*24</f>
        <v>0</v>
      </c>
      <c r="B90" s="107"/>
      <c r="C90" s="81"/>
      <c r="D90" s="81"/>
      <c r="E90" s="82"/>
      <c r="F90" s="78" t="n">
        <f aca="false">IF(NOT(AND(ISNUMBER(C90),ISNUMBER(D90))),0,IF(C90&gt;D90,(1+D90-SUM(LunchSat,OtherSat))-C90,D90-C90-SUM(LunchSat,OtherSat)))</f>
        <v>0</v>
      </c>
      <c r="G90" s="81"/>
      <c r="H90" s="81"/>
      <c r="I90" s="82"/>
      <c r="J90" s="78" t="n">
        <f aca="false">IF(NOT(AND(ISNUMBER(G90),ISNUMBER(H90))),0,IF(G90&gt;H90,(1+H90-SUM(LunchSun,OtherSun))-G90,H90-G90-SUM(LunchSun,OtherSun)))</f>
        <v>0</v>
      </c>
      <c r="K90" s="81"/>
      <c r="L90" s="81"/>
      <c r="M90" s="82"/>
      <c r="N90" s="78" t="n">
        <f aca="false">IF(NOT(AND(ISNUMBER(K90),ISNUMBER(L90))),0,IF(K90&gt;L90,(1+L90-SUM(LunchMon,OtherMon))-K90,L90-K90-SUM(LunchMon,OtherMon)))</f>
        <v>0</v>
      </c>
      <c r="O90" s="81"/>
      <c r="P90" s="81"/>
      <c r="Q90" s="82"/>
      <c r="R90" s="78" t="n">
        <f aca="false">IF(NOT(AND(ISNUMBER(O90),ISNUMBER(P90))),0,IF(O90&gt;P90,(1+P90-SUM(LunchTue,OtherTue))-O90,P90-O90-SUM(LunchTue,OtherTue)))</f>
        <v>0</v>
      </c>
      <c r="S90" s="81"/>
      <c r="T90" s="81"/>
      <c r="U90" s="82"/>
      <c r="V90" s="78" t="n">
        <f aca="false">IF(NOT(AND(ISNUMBER(S90),ISNUMBER(T90))),0,IF(S90&gt;T90,(1+T90-SUM(LunchWed,OtherWed))-S90,T90-S90-SUM(LunchWed,OtherWed)))</f>
        <v>0</v>
      </c>
      <c r="W90" s="81"/>
      <c r="X90" s="81"/>
      <c r="Y90" s="82"/>
      <c r="Z90" s="78" t="n">
        <f aca="false">IF(NOT(AND(ISNUMBER(W90),ISNUMBER(X90))),0,IF(W90&gt;X90,(1+X90-SUM(LunchThu,OtherThu))-W90,X90-W90-SUM(LunchThu,OtherThu)))</f>
        <v>0</v>
      </c>
      <c r="AA90" s="81"/>
      <c r="AB90" s="81"/>
      <c r="AC90" s="82"/>
      <c r="AD90" s="79" t="n">
        <f aca="false">IF(NOT(AND(ISNUMBER(AA90),ISNUMBER(AB90))),0,IF(AA90&gt;AB90,(1+AB90-SUM(LunchFri,OtherFri))-AA90,AB90-AA90-SUM(LunchFri,OtherFri)))</f>
        <v>0</v>
      </c>
      <c r="AE90" s="80" t="n">
        <f aca="false">SUM(F90,J90,N90,R90,V90,Z90,AD90)-SUM(E90,I90,M90,Q90,U90,Y90,AC90)</f>
        <v>0</v>
      </c>
      <c r="AI90" s="34" t="n">
        <v>1.16666666666667</v>
      </c>
      <c r="AK90" s="36" t="n">
        <f aca="false">AK89+1</f>
        <v>46111</v>
      </c>
    </row>
    <row r="91" customFormat="false" ht="12.75" hidden="false" customHeight="true" outlineLevel="0" collapsed="false">
      <c r="A91" s="74" t="n">
        <f aca="false">AE91*24</f>
        <v>0</v>
      </c>
      <c r="B91" s="107"/>
      <c r="C91" s="81"/>
      <c r="D91" s="81"/>
      <c r="E91" s="82"/>
      <c r="F91" s="78" t="n">
        <f aca="false">IF(NOT(AND(ISNUMBER(C91),ISNUMBER(D91))),0,IF(C91&gt;D91,(1+D91-SUM(LunchSat,OtherSat))-C91,D91-C91-SUM(LunchSat,OtherSat)))</f>
        <v>0</v>
      </c>
      <c r="G91" s="81"/>
      <c r="H91" s="81"/>
      <c r="I91" s="82"/>
      <c r="J91" s="78" t="n">
        <f aca="false">IF(NOT(AND(ISNUMBER(G91),ISNUMBER(H91))),0,IF(G91&gt;H91,(1+H91-SUM(LunchSun,OtherSun))-G91,H91-G91-SUM(LunchSun,OtherSun)))</f>
        <v>0</v>
      </c>
      <c r="K91" s="81"/>
      <c r="L91" s="81"/>
      <c r="M91" s="82"/>
      <c r="N91" s="78" t="n">
        <f aca="false">IF(NOT(AND(ISNUMBER(K91),ISNUMBER(L91))),0,IF(K91&gt;L91,(1+L91-SUM(LunchMon,OtherMon))-K91,L91-K91-SUM(LunchMon,OtherMon)))</f>
        <v>0</v>
      </c>
      <c r="O91" s="81"/>
      <c r="P91" s="81"/>
      <c r="Q91" s="82"/>
      <c r="R91" s="78" t="n">
        <f aca="false">IF(NOT(AND(ISNUMBER(O91),ISNUMBER(P91))),0,IF(O91&gt;P91,(1+P91-SUM(LunchTue,OtherTue))-O91,P91-O91-SUM(LunchTue,OtherTue)))</f>
        <v>0</v>
      </c>
      <c r="S91" s="81"/>
      <c r="T91" s="81"/>
      <c r="U91" s="82"/>
      <c r="V91" s="78" t="n">
        <f aca="false">IF(NOT(AND(ISNUMBER(S91),ISNUMBER(T91))),0,IF(S91&gt;T91,(1+T91-SUM(LunchWed,OtherWed))-S91,T91-S91-SUM(LunchWed,OtherWed)))</f>
        <v>0</v>
      </c>
      <c r="W91" s="81"/>
      <c r="X91" s="81"/>
      <c r="Y91" s="82"/>
      <c r="Z91" s="78" t="n">
        <f aca="false">IF(NOT(AND(ISNUMBER(W91),ISNUMBER(X91))),0,IF(W91&gt;X91,(1+X91-SUM(LunchThu,OtherThu))-W91,X91-W91-SUM(LunchThu,OtherThu)))</f>
        <v>0</v>
      </c>
      <c r="AA91" s="81"/>
      <c r="AB91" s="81"/>
      <c r="AC91" s="82"/>
      <c r="AD91" s="79" t="n">
        <f aca="false">IF(NOT(AND(ISNUMBER(AA91),ISNUMBER(AB91))),0,IF(AA91&gt;AB91,(1+AB91-SUM(LunchFri,OtherFri))-AA91,AB91-AA91-SUM(LunchFri,OtherFri)))</f>
        <v>0</v>
      </c>
      <c r="AE91" s="80" t="n">
        <f aca="false">SUM(F91,J91,N91,R91,V91,Z91,AD91)-SUM(E91,I91,M91,Q91,U91,Y91,AC91)</f>
        <v>0</v>
      </c>
      <c r="AI91" s="34" t="n">
        <v>1.17708333333334</v>
      </c>
      <c r="AK91" s="36" t="n">
        <f aca="false">AK90+1</f>
        <v>46112</v>
      </c>
    </row>
    <row r="92" customFormat="false" ht="12.75" hidden="false" customHeight="true" outlineLevel="0" collapsed="false">
      <c r="A92" s="74" t="n">
        <f aca="false">AE92*24</f>
        <v>0</v>
      </c>
      <c r="B92" s="107"/>
      <c r="C92" s="81"/>
      <c r="D92" s="81"/>
      <c r="E92" s="82"/>
      <c r="F92" s="78" t="n">
        <f aca="false">IF(NOT(AND(ISNUMBER(C92),ISNUMBER(D92))),0,IF(C92&gt;D92,(1+D92-SUM(LunchSat,OtherSat))-C92,D92-C92-SUM(LunchSat,OtherSat)))</f>
        <v>0</v>
      </c>
      <c r="G92" s="81"/>
      <c r="H92" s="81"/>
      <c r="I92" s="82"/>
      <c r="J92" s="78" t="n">
        <f aca="false">IF(NOT(AND(ISNUMBER(G92),ISNUMBER(H92))),0,IF(G92&gt;H92,(1+H92-SUM(LunchSun,OtherSun))-G92,H92-G92-SUM(LunchSun,OtherSun)))</f>
        <v>0</v>
      </c>
      <c r="K92" s="81"/>
      <c r="L92" s="81"/>
      <c r="M92" s="82"/>
      <c r="N92" s="78" t="n">
        <f aca="false">IF(NOT(AND(ISNUMBER(K92),ISNUMBER(L92))),0,IF(K92&gt;L92,(1+L92-SUM(LunchMon,OtherMon))-K92,L92-K92-SUM(LunchMon,OtherMon)))</f>
        <v>0</v>
      </c>
      <c r="O92" s="81"/>
      <c r="P92" s="81"/>
      <c r="Q92" s="82"/>
      <c r="R92" s="78" t="n">
        <f aca="false">IF(NOT(AND(ISNUMBER(O92),ISNUMBER(P92))),0,IF(O92&gt;P92,(1+P92-SUM(LunchTue,OtherTue))-O92,P92-O92-SUM(LunchTue,OtherTue)))</f>
        <v>0</v>
      </c>
      <c r="S92" s="81"/>
      <c r="T92" s="81"/>
      <c r="U92" s="82"/>
      <c r="V92" s="78" t="n">
        <f aca="false">IF(NOT(AND(ISNUMBER(S92),ISNUMBER(T92))),0,IF(S92&gt;T92,(1+T92-SUM(LunchWed,OtherWed))-S92,T92-S92-SUM(LunchWed,OtherWed)))</f>
        <v>0</v>
      </c>
      <c r="W92" s="81"/>
      <c r="X92" s="81"/>
      <c r="Y92" s="82"/>
      <c r="Z92" s="78" t="n">
        <f aca="false">IF(NOT(AND(ISNUMBER(W92),ISNUMBER(X92))),0,IF(W92&gt;X92,(1+X92-SUM(LunchThu,OtherThu))-W92,X92-W92-SUM(LunchThu,OtherThu)))</f>
        <v>0</v>
      </c>
      <c r="AA92" s="81"/>
      <c r="AB92" s="81"/>
      <c r="AC92" s="82"/>
      <c r="AD92" s="79" t="n">
        <f aca="false">IF(NOT(AND(ISNUMBER(AA92),ISNUMBER(AB92))),0,IF(AA92&gt;AB92,(1+AB92-SUM(LunchFri,OtherFri))-AA92,AB92-AA92-SUM(LunchFri,OtherFri)))</f>
        <v>0</v>
      </c>
      <c r="AE92" s="80" t="n">
        <f aca="false">SUM(F92,J92,N92,R92,V92,Z92,AD92)-SUM(E92,I92,M92,Q92,U92,Y92,AC92)</f>
        <v>0</v>
      </c>
      <c r="AI92" s="34" t="n">
        <v>1.1875</v>
      </c>
      <c r="AK92" s="36" t="n">
        <f aca="false">AK91+1</f>
        <v>46113</v>
      </c>
    </row>
    <row r="93" customFormat="false" ht="12.75" hidden="false" customHeight="true" outlineLevel="0" collapsed="false">
      <c r="A93" s="74" t="n">
        <f aca="false">AE93*24</f>
        <v>0</v>
      </c>
      <c r="B93" s="107"/>
      <c r="C93" s="81"/>
      <c r="D93" s="81"/>
      <c r="E93" s="82"/>
      <c r="F93" s="78" t="n">
        <f aca="false">IF(NOT(AND(ISNUMBER(C93),ISNUMBER(D93))),0,IF(C93&gt;D93,(1+D93-SUM(LunchSat,OtherSat))-C93,D93-C93-SUM(LunchSat,OtherSat)))</f>
        <v>0</v>
      </c>
      <c r="G93" s="81"/>
      <c r="H93" s="81"/>
      <c r="I93" s="82"/>
      <c r="J93" s="78" t="n">
        <f aca="false">IF(NOT(AND(ISNUMBER(G93),ISNUMBER(H93))),0,IF(G93&gt;H93,(1+H93-SUM(LunchSun,OtherSun))-G93,H93-G93-SUM(LunchSun,OtherSun)))</f>
        <v>0</v>
      </c>
      <c r="K93" s="81"/>
      <c r="L93" s="81"/>
      <c r="M93" s="82"/>
      <c r="N93" s="78" t="n">
        <f aca="false">IF(NOT(AND(ISNUMBER(K93),ISNUMBER(L93))),0,IF(K93&gt;L93,(1+L93-SUM(LunchMon,OtherMon))-K93,L93-K93-SUM(LunchMon,OtherMon)))</f>
        <v>0</v>
      </c>
      <c r="O93" s="81"/>
      <c r="P93" s="81"/>
      <c r="Q93" s="82"/>
      <c r="R93" s="78" t="n">
        <f aca="false">IF(NOT(AND(ISNUMBER(O93),ISNUMBER(P93))),0,IF(O93&gt;P93,(1+P93-SUM(LunchTue,OtherTue))-O93,P93-O93-SUM(LunchTue,OtherTue)))</f>
        <v>0</v>
      </c>
      <c r="S93" s="81"/>
      <c r="T93" s="81"/>
      <c r="U93" s="82"/>
      <c r="V93" s="78" t="n">
        <f aca="false">IF(NOT(AND(ISNUMBER(S93),ISNUMBER(T93))),0,IF(S93&gt;T93,(1+T93-SUM(LunchWed,OtherWed))-S93,T93-S93-SUM(LunchWed,OtherWed)))</f>
        <v>0</v>
      </c>
      <c r="W93" s="81"/>
      <c r="X93" s="81"/>
      <c r="Y93" s="82"/>
      <c r="Z93" s="78" t="n">
        <f aca="false">IF(NOT(AND(ISNUMBER(W93),ISNUMBER(X93))),0,IF(W93&gt;X93,(1+X93-SUM(LunchThu,OtherThu))-W93,X93-W93-SUM(LunchThu,OtherThu)))</f>
        <v>0</v>
      </c>
      <c r="AA93" s="81"/>
      <c r="AB93" s="81"/>
      <c r="AC93" s="82"/>
      <c r="AD93" s="79" t="n">
        <f aca="false">IF(NOT(AND(ISNUMBER(AA93),ISNUMBER(AB93))),0,IF(AA93&gt;AB93,(1+AB93-SUM(LunchFri,OtherFri))-AA93,AB93-AA93-SUM(LunchFri,OtherFri)))</f>
        <v>0</v>
      </c>
      <c r="AE93" s="80" t="n">
        <f aca="false">SUM(F93,J93,N93,R93,V93,Z93,AD93)-SUM(E93,I93,M93,Q93,U93,Y93,AC93)</f>
        <v>0</v>
      </c>
      <c r="AI93" s="34" t="n">
        <v>1.19791666666667</v>
      </c>
      <c r="AK93" s="36" t="n">
        <f aca="false">AK92+1</f>
        <v>46114</v>
      </c>
    </row>
    <row r="94" customFormat="false" ht="12.75" hidden="false" customHeight="true" outlineLevel="0" collapsed="false">
      <c r="A94" s="74" t="n">
        <f aca="false">AE94*24</f>
        <v>0</v>
      </c>
      <c r="B94" s="107"/>
      <c r="C94" s="81"/>
      <c r="D94" s="81"/>
      <c r="E94" s="82"/>
      <c r="F94" s="78" t="n">
        <f aca="false">IF(NOT(AND(ISNUMBER(C94),ISNUMBER(D94))),0,IF(C94&gt;D94,(1+D94-SUM(LunchSat,OtherSat))-C94,D94-C94-SUM(LunchSat,OtherSat)))</f>
        <v>0</v>
      </c>
      <c r="G94" s="81"/>
      <c r="H94" s="81"/>
      <c r="I94" s="82"/>
      <c r="J94" s="78" t="n">
        <f aca="false">IF(NOT(AND(ISNUMBER(G94),ISNUMBER(H94))),0,IF(G94&gt;H94,(1+H94-SUM(LunchSun,OtherSun))-G94,H94-G94-SUM(LunchSun,OtherSun)))</f>
        <v>0</v>
      </c>
      <c r="K94" s="81"/>
      <c r="L94" s="81"/>
      <c r="M94" s="82"/>
      <c r="N94" s="78" t="n">
        <f aca="false">IF(NOT(AND(ISNUMBER(K94),ISNUMBER(L94))),0,IF(K94&gt;L94,(1+L94-SUM(LunchMon,OtherMon))-K94,L94-K94-SUM(LunchMon,OtherMon)))</f>
        <v>0</v>
      </c>
      <c r="O94" s="81"/>
      <c r="P94" s="81"/>
      <c r="Q94" s="82"/>
      <c r="R94" s="78" t="n">
        <f aca="false">IF(NOT(AND(ISNUMBER(O94),ISNUMBER(P94))),0,IF(O94&gt;P94,(1+P94-SUM(LunchTue,OtherTue))-O94,P94-O94-SUM(LunchTue,OtherTue)))</f>
        <v>0</v>
      </c>
      <c r="S94" s="81"/>
      <c r="T94" s="81"/>
      <c r="U94" s="82"/>
      <c r="V94" s="78" t="n">
        <f aca="false">IF(NOT(AND(ISNUMBER(S94),ISNUMBER(T94))),0,IF(S94&gt;T94,(1+T94-SUM(LunchWed,OtherWed))-S94,T94-S94-SUM(LunchWed,OtherWed)))</f>
        <v>0</v>
      </c>
      <c r="W94" s="81"/>
      <c r="X94" s="81"/>
      <c r="Y94" s="82"/>
      <c r="Z94" s="78" t="n">
        <f aca="false">IF(NOT(AND(ISNUMBER(W94),ISNUMBER(X94))),0,IF(W94&gt;X94,(1+X94-SUM(LunchThu,OtherThu))-W94,X94-W94-SUM(LunchThu,OtherThu)))</f>
        <v>0</v>
      </c>
      <c r="AA94" s="81"/>
      <c r="AB94" s="81"/>
      <c r="AC94" s="82"/>
      <c r="AD94" s="79" t="n">
        <f aca="false">IF(NOT(AND(ISNUMBER(AA94),ISNUMBER(AB94))),0,IF(AA94&gt;AB94,(1+AB94-SUM(LunchFri,OtherFri))-AA94,AB94-AA94-SUM(LunchFri,OtherFri)))</f>
        <v>0</v>
      </c>
      <c r="AE94" s="80" t="n">
        <f aca="false">SUM(F94,J94,N94,R94,V94,Z94,AD94)-SUM(E94,I94,M94,Q94,U94,Y94,AC94)</f>
        <v>0</v>
      </c>
      <c r="AI94" s="34" t="n">
        <v>1.20833333333334</v>
      </c>
      <c r="AK94" s="36" t="n">
        <f aca="false">AK93+1</f>
        <v>46115</v>
      </c>
    </row>
    <row r="95" customFormat="false" ht="12.75" hidden="false" customHeight="true" outlineLevel="0" collapsed="false">
      <c r="A95" s="74" t="n">
        <f aca="false">AE95*24</f>
        <v>0</v>
      </c>
      <c r="B95" s="107"/>
      <c r="C95" s="81"/>
      <c r="D95" s="81"/>
      <c r="E95" s="82"/>
      <c r="F95" s="78" t="n">
        <f aca="false">IF(NOT(AND(ISNUMBER(C95),ISNUMBER(D95))),0,IF(C95&gt;D95,(1+D95-SUM(LunchSat,OtherSat))-C95,D95-C95-SUM(LunchSat,OtherSat)))</f>
        <v>0</v>
      </c>
      <c r="G95" s="81"/>
      <c r="H95" s="81"/>
      <c r="I95" s="82"/>
      <c r="J95" s="78" t="n">
        <f aca="false">IF(NOT(AND(ISNUMBER(G95),ISNUMBER(H95))),0,IF(G95&gt;H95,(1+H95-SUM(LunchSun,OtherSun))-G95,H95-G95-SUM(LunchSun,OtherSun)))</f>
        <v>0</v>
      </c>
      <c r="K95" s="81"/>
      <c r="L95" s="81"/>
      <c r="M95" s="82"/>
      <c r="N95" s="78" t="n">
        <f aca="false">IF(NOT(AND(ISNUMBER(K95),ISNUMBER(L95))),0,IF(K95&gt;L95,(1+L95-SUM(LunchMon,OtherMon))-K95,L95-K95-SUM(LunchMon,OtherMon)))</f>
        <v>0</v>
      </c>
      <c r="O95" s="81"/>
      <c r="P95" s="81"/>
      <c r="Q95" s="82"/>
      <c r="R95" s="78" t="n">
        <f aca="false">IF(NOT(AND(ISNUMBER(O95),ISNUMBER(P95))),0,IF(O95&gt;P95,(1+P95-SUM(LunchTue,OtherTue))-O95,P95-O95-SUM(LunchTue,OtherTue)))</f>
        <v>0</v>
      </c>
      <c r="S95" s="81"/>
      <c r="T95" s="81"/>
      <c r="U95" s="82"/>
      <c r="V95" s="78" t="n">
        <f aca="false">IF(NOT(AND(ISNUMBER(S95),ISNUMBER(T95))),0,IF(S95&gt;T95,(1+T95-SUM(LunchWed,OtherWed))-S95,T95-S95-SUM(LunchWed,OtherWed)))</f>
        <v>0</v>
      </c>
      <c r="W95" s="81"/>
      <c r="X95" s="81"/>
      <c r="Y95" s="82"/>
      <c r="Z95" s="78" t="n">
        <f aca="false">IF(NOT(AND(ISNUMBER(W95),ISNUMBER(X95))),0,IF(W95&gt;X95,(1+X95-SUM(LunchThu,OtherThu))-W95,X95-W95-SUM(LunchThu,OtherThu)))</f>
        <v>0</v>
      </c>
      <c r="AA95" s="81"/>
      <c r="AB95" s="81"/>
      <c r="AC95" s="82"/>
      <c r="AD95" s="79" t="n">
        <f aca="false">IF(NOT(AND(ISNUMBER(AA95),ISNUMBER(AB95))),0,IF(AA95&gt;AB95,(1+AB95-SUM(LunchFri,OtherFri))-AA95,AB95-AA95-SUM(LunchFri,OtherFri)))</f>
        <v>0</v>
      </c>
      <c r="AE95" s="80" t="n">
        <f aca="false">SUM(F95,J95,N95,R95,V95,Z95,AD95)-SUM(E95,I95,M95,Q95,U95,Y95,AC95)</f>
        <v>0</v>
      </c>
      <c r="AI95" s="34" t="n">
        <v>1.21875</v>
      </c>
      <c r="AK95" s="36" t="n">
        <f aca="false">AK94+1</f>
        <v>46116</v>
      </c>
    </row>
    <row r="96" customFormat="false" ht="12.75" hidden="false" customHeight="true" outlineLevel="0" collapsed="false">
      <c r="A96" s="74" t="n">
        <f aca="false">AE96*24</f>
        <v>0</v>
      </c>
      <c r="B96" s="107"/>
      <c r="C96" s="81"/>
      <c r="D96" s="81"/>
      <c r="E96" s="82"/>
      <c r="F96" s="78" t="n">
        <f aca="false">IF(NOT(AND(ISNUMBER(C96),ISNUMBER(D96))),0,IF(C96&gt;D96,(1+D96-SUM(LunchSat,OtherSat))-C96,D96-C96-SUM(LunchSat,OtherSat)))</f>
        <v>0</v>
      </c>
      <c r="G96" s="81"/>
      <c r="H96" s="81"/>
      <c r="I96" s="82"/>
      <c r="J96" s="78" t="n">
        <f aca="false">IF(NOT(AND(ISNUMBER(G96),ISNUMBER(H96))),0,IF(G96&gt;H96,(1+H96-SUM(LunchSun,OtherSun))-G96,H96-G96-SUM(LunchSun,OtherSun)))</f>
        <v>0</v>
      </c>
      <c r="K96" s="81"/>
      <c r="L96" s="81"/>
      <c r="M96" s="82"/>
      <c r="N96" s="78" t="n">
        <f aca="false">IF(NOT(AND(ISNUMBER(K96),ISNUMBER(L96))),0,IF(K96&gt;L96,(1+L96-SUM(LunchMon,OtherMon))-K96,L96-K96-SUM(LunchMon,OtherMon)))</f>
        <v>0</v>
      </c>
      <c r="O96" s="81"/>
      <c r="P96" s="81"/>
      <c r="Q96" s="82"/>
      <c r="R96" s="78" t="n">
        <f aca="false">IF(NOT(AND(ISNUMBER(O96),ISNUMBER(P96))),0,IF(O96&gt;P96,(1+P96-SUM(LunchTue,OtherTue))-O96,P96-O96-SUM(LunchTue,OtherTue)))</f>
        <v>0</v>
      </c>
      <c r="S96" s="81"/>
      <c r="T96" s="81"/>
      <c r="U96" s="82"/>
      <c r="V96" s="78" t="n">
        <f aca="false">IF(NOT(AND(ISNUMBER(S96),ISNUMBER(T96))),0,IF(S96&gt;T96,(1+T96-SUM(LunchWed,OtherWed))-S96,T96-S96-SUM(LunchWed,OtherWed)))</f>
        <v>0</v>
      </c>
      <c r="W96" s="81"/>
      <c r="X96" s="81"/>
      <c r="Y96" s="82"/>
      <c r="Z96" s="78" t="n">
        <f aca="false">IF(NOT(AND(ISNUMBER(W96),ISNUMBER(X96))),0,IF(W96&gt;X96,(1+X96-SUM(LunchThu,OtherThu))-W96,X96-W96-SUM(LunchThu,OtherThu)))</f>
        <v>0</v>
      </c>
      <c r="AA96" s="81"/>
      <c r="AB96" s="81"/>
      <c r="AC96" s="82"/>
      <c r="AD96" s="79" t="n">
        <f aca="false">IF(NOT(AND(ISNUMBER(AA96),ISNUMBER(AB96))),0,IF(AA96&gt;AB96,(1+AB96-SUM(LunchFri,OtherFri))-AA96,AB96-AA96-SUM(LunchFri,OtherFri)))</f>
        <v>0</v>
      </c>
      <c r="AE96" s="80" t="n">
        <f aca="false">SUM(F96,J96,N96,R96,V96,Z96,AD96)-SUM(E96,I96,M96,Q96,U96,Y96,AC96)</f>
        <v>0</v>
      </c>
      <c r="AI96" s="34" t="n">
        <v>1.22916666666667</v>
      </c>
      <c r="AK96" s="36" t="n">
        <f aca="false">AK95+1</f>
        <v>46117</v>
      </c>
    </row>
    <row r="97" customFormat="false" ht="12.75" hidden="false" customHeight="true" outlineLevel="0" collapsed="false">
      <c r="A97" s="74" t="n">
        <f aca="false">AE97*24</f>
        <v>0</v>
      </c>
      <c r="B97" s="107"/>
      <c r="C97" s="81"/>
      <c r="D97" s="81"/>
      <c r="E97" s="82"/>
      <c r="F97" s="78" t="n">
        <f aca="false">IF(NOT(AND(ISNUMBER(C97),ISNUMBER(D97))),0,IF(C97&gt;D97,(1+D97-SUM(LunchSat,OtherSat))-C97,D97-C97-SUM(LunchSat,OtherSat)))</f>
        <v>0</v>
      </c>
      <c r="G97" s="81"/>
      <c r="H97" s="81"/>
      <c r="I97" s="82"/>
      <c r="J97" s="78" t="n">
        <f aca="false">IF(NOT(AND(ISNUMBER(G97),ISNUMBER(H97))),0,IF(G97&gt;H97,(1+H97-SUM(LunchSun,OtherSun))-G97,H97-G97-SUM(LunchSun,OtherSun)))</f>
        <v>0</v>
      </c>
      <c r="K97" s="81"/>
      <c r="L97" s="81"/>
      <c r="M97" s="82"/>
      <c r="N97" s="78" t="n">
        <f aca="false">IF(NOT(AND(ISNUMBER(K97),ISNUMBER(L97))),0,IF(K97&gt;L97,(1+L97-SUM(LunchMon,OtherMon))-K97,L97-K97-SUM(LunchMon,OtherMon)))</f>
        <v>0</v>
      </c>
      <c r="O97" s="81"/>
      <c r="P97" s="81"/>
      <c r="Q97" s="82"/>
      <c r="R97" s="78" t="n">
        <f aca="false">IF(NOT(AND(ISNUMBER(O97),ISNUMBER(P97))),0,IF(O97&gt;P97,(1+P97-SUM(LunchTue,OtherTue))-O97,P97-O97-SUM(LunchTue,OtherTue)))</f>
        <v>0</v>
      </c>
      <c r="S97" s="81"/>
      <c r="T97" s="81"/>
      <c r="U97" s="82"/>
      <c r="V97" s="78" t="n">
        <f aca="false">IF(NOT(AND(ISNUMBER(S97),ISNUMBER(T97))),0,IF(S97&gt;T97,(1+T97-SUM(LunchWed,OtherWed))-S97,T97-S97-SUM(LunchWed,OtherWed)))</f>
        <v>0</v>
      </c>
      <c r="W97" s="81"/>
      <c r="X97" s="81"/>
      <c r="Y97" s="82"/>
      <c r="Z97" s="78" t="n">
        <f aca="false">IF(NOT(AND(ISNUMBER(W97),ISNUMBER(X97))),0,IF(W97&gt;X97,(1+X97-SUM(LunchThu,OtherThu))-W97,X97-W97-SUM(LunchThu,OtherThu)))</f>
        <v>0</v>
      </c>
      <c r="AA97" s="81"/>
      <c r="AB97" s="81"/>
      <c r="AC97" s="82"/>
      <c r="AD97" s="79" t="n">
        <f aca="false">IF(NOT(AND(ISNUMBER(AA97),ISNUMBER(AB97))),0,IF(AA97&gt;AB97,(1+AB97-SUM(LunchFri,OtherFri))-AA97,AB97-AA97-SUM(LunchFri,OtherFri)))</f>
        <v>0</v>
      </c>
      <c r="AE97" s="80" t="n">
        <f aca="false">SUM(F97,J97,N97,R97,V97,Z97,AD97)-SUM(E97,I97,M97,Q97,U97,Y97,AC97)</f>
        <v>0</v>
      </c>
      <c r="AI97" s="34" t="n">
        <v>1.23958333333334</v>
      </c>
      <c r="AK97" s="36" t="n">
        <f aca="false">AK96+1</f>
        <v>46118</v>
      </c>
    </row>
    <row r="98" customFormat="false" ht="12.75" hidden="false" customHeight="true" outlineLevel="0" collapsed="false">
      <c r="A98" s="74" t="n">
        <f aca="false">AE98*24</f>
        <v>0</v>
      </c>
      <c r="B98" s="107"/>
      <c r="C98" s="81"/>
      <c r="D98" s="81"/>
      <c r="E98" s="82"/>
      <c r="F98" s="78" t="n">
        <f aca="false">IF(NOT(AND(ISNUMBER(C98),ISNUMBER(D98))),0,IF(C98&gt;D98,(1+D98-SUM(LunchSat,OtherSat))-C98,D98-C98-SUM(LunchSat,OtherSat)))</f>
        <v>0</v>
      </c>
      <c r="G98" s="81"/>
      <c r="H98" s="81"/>
      <c r="I98" s="82"/>
      <c r="J98" s="78" t="n">
        <f aca="false">IF(NOT(AND(ISNUMBER(G98),ISNUMBER(H98))),0,IF(G98&gt;H98,(1+H98-SUM(LunchSun,OtherSun))-G98,H98-G98-SUM(LunchSun,OtherSun)))</f>
        <v>0</v>
      </c>
      <c r="K98" s="81"/>
      <c r="L98" s="81"/>
      <c r="M98" s="82"/>
      <c r="N98" s="78" t="n">
        <f aca="false">IF(NOT(AND(ISNUMBER(K98),ISNUMBER(L98))),0,IF(K98&gt;L98,(1+L98-SUM(LunchMon,OtherMon))-K98,L98-K98-SUM(LunchMon,OtherMon)))</f>
        <v>0</v>
      </c>
      <c r="O98" s="81"/>
      <c r="P98" s="81"/>
      <c r="Q98" s="82"/>
      <c r="R98" s="78" t="n">
        <f aca="false">IF(NOT(AND(ISNUMBER(O98),ISNUMBER(P98))),0,IF(O98&gt;P98,(1+P98-SUM(LunchTue,OtherTue))-O98,P98-O98-SUM(LunchTue,OtherTue)))</f>
        <v>0</v>
      </c>
      <c r="S98" s="81"/>
      <c r="T98" s="81"/>
      <c r="U98" s="82"/>
      <c r="V98" s="78" t="n">
        <f aca="false">IF(NOT(AND(ISNUMBER(S98),ISNUMBER(T98))),0,IF(S98&gt;T98,(1+T98-SUM(LunchWed,OtherWed))-S98,T98-S98-SUM(LunchWed,OtherWed)))</f>
        <v>0</v>
      </c>
      <c r="W98" s="81"/>
      <c r="X98" s="81"/>
      <c r="Y98" s="82"/>
      <c r="Z98" s="78" t="n">
        <f aca="false">IF(NOT(AND(ISNUMBER(W98),ISNUMBER(X98))),0,IF(W98&gt;X98,(1+X98-SUM(LunchThu,OtherThu))-W98,X98-W98-SUM(LunchThu,OtherThu)))</f>
        <v>0</v>
      </c>
      <c r="AA98" s="81"/>
      <c r="AB98" s="81"/>
      <c r="AC98" s="82"/>
      <c r="AD98" s="79" t="n">
        <f aca="false">IF(NOT(AND(ISNUMBER(AA98),ISNUMBER(AB98))),0,IF(AA98&gt;AB98,(1+AB98-SUM(LunchFri,OtherFri))-AA98,AB98-AA98-SUM(LunchFri,OtherFri)))</f>
        <v>0</v>
      </c>
      <c r="AE98" s="80" t="n">
        <f aca="false">SUM(F98,J98,N98,R98,V98,Z98,AD98)-SUM(E98,I98,M98,Q98,U98,Y98,AC98)</f>
        <v>0</v>
      </c>
      <c r="AK98" s="36" t="n">
        <f aca="false">AK97+1</f>
        <v>46119</v>
      </c>
    </row>
    <row r="99" customFormat="false" ht="12.75" hidden="false" customHeight="true" outlineLevel="0" collapsed="false">
      <c r="A99" s="74" t="n">
        <f aca="false">AE99*24</f>
        <v>0</v>
      </c>
      <c r="B99" s="107"/>
      <c r="C99" s="81"/>
      <c r="D99" s="81"/>
      <c r="E99" s="82"/>
      <c r="F99" s="78" t="n">
        <f aca="false">IF(NOT(AND(ISNUMBER(C99),ISNUMBER(D99))),0,IF(C99&gt;D99,(1+D99-SUM(LunchSat,OtherSat))-C99,D99-C99-SUM(LunchSat,OtherSat)))</f>
        <v>0</v>
      </c>
      <c r="G99" s="81"/>
      <c r="H99" s="81"/>
      <c r="I99" s="82"/>
      <c r="J99" s="78" t="n">
        <f aca="false">IF(NOT(AND(ISNUMBER(G99),ISNUMBER(H99))),0,IF(G99&gt;H99,(1+H99-SUM(LunchSun,OtherSun))-G99,H99-G99-SUM(LunchSun,OtherSun)))</f>
        <v>0</v>
      </c>
      <c r="K99" s="81"/>
      <c r="L99" s="81"/>
      <c r="M99" s="82"/>
      <c r="N99" s="78" t="n">
        <f aca="false">IF(NOT(AND(ISNUMBER(K99),ISNUMBER(L99))),0,IF(K99&gt;L99,(1+L99-SUM(LunchMon,OtherMon))-K99,L99-K99-SUM(LunchMon,OtherMon)))</f>
        <v>0</v>
      </c>
      <c r="O99" s="81"/>
      <c r="P99" s="81"/>
      <c r="Q99" s="82"/>
      <c r="R99" s="78" t="n">
        <f aca="false">IF(NOT(AND(ISNUMBER(O99),ISNUMBER(P99))),0,IF(O99&gt;P99,(1+P99-SUM(LunchTue,OtherTue))-O99,P99-O99-SUM(LunchTue,OtherTue)))</f>
        <v>0</v>
      </c>
      <c r="S99" s="81"/>
      <c r="T99" s="81"/>
      <c r="U99" s="82"/>
      <c r="V99" s="78" t="n">
        <f aca="false">IF(NOT(AND(ISNUMBER(S99),ISNUMBER(T99))),0,IF(S99&gt;T99,(1+T99-SUM(LunchWed,OtherWed))-S99,T99-S99-SUM(LunchWed,OtherWed)))</f>
        <v>0</v>
      </c>
      <c r="W99" s="81"/>
      <c r="X99" s="81"/>
      <c r="Y99" s="82"/>
      <c r="Z99" s="78" t="n">
        <f aca="false">IF(NOT(AND(ISNUMBER(W99),ISNUMBER(X99))),0,IF(W99&gt;X99,(1+X99-SUM(LunchThu,OtherThu))-W99,X99-W99-SUM(LunchThu,OtherThu)))</f>
        <v>0</v>
      </c>
      <c r="AA99" s="81"/>
      <c r="AB99" s="81"/>
      <c r="AC99" s="82"/>
      <c r="AD99" s="79" t="n">
        <f aca="false">IF(NOT(AND(ISNUMBER(AA99),ISNUMBER(AB99))),0,IF(AA99&gt;AB99,(1+AB99-SUM(LunchFri,OtherFri))-AA99,AB99-AA99-SUM(LunchFri,OtherFri)))</f>
        <v>0</v>
      </c>
      <c r="AE99" s="80" t="n">
        <f aca="false">SUM(F99,J99,N99,R99,V99,Z99,AD99)-SUM(E99,I99,M99,Q99,U99,Y99,AC99)</f>
        <v>0</v>
      </c>
      <c r="AK99" s="36" t="n">
        <f aca="false">AK98+1</f>
        <v>46120</v>
      </c>
    </row>
    <row r="100" customFormat="false" ht="12.75" hidden="false" customHeight="true" outlineLevel="0" collapsed="false">
      <c r="A100" s="74" t="n">
        <f aca="false">AE100*24</f>
        <v>0</v>
      </c>
      <c r="B100" s="107"/>
      <c r="C100" s="81"/>
      <c r="D100" s="81"/>
      <c r="E100" s="82"/>
      <c r="F100" s="78" t="n">
        <f aca="false">IF(NOT(AND(ISNUMBER(C100),ISNUMBER(D100))),0,IF(C100&gt;D100,(1+D100-SUM(LunchSat,OtherSat))-C100,D100-C100-SUM(LunchSat,OtherSat)))</f>
        <v>0</v>
      </c>
      <c r="G100" s="81"/>
      <c r="H100" s="81"/>
      <c r="I100" s="82"/>
      <c r="J100" s="78" t="n">
        <f aca="false">IF(NOT(AND(ISNUMBER(G100),ISNUMBER(H100))),0,IF(G100&gt;H100,(1+H100-SUM(LunchSun,OtherSun))-G100,H100-G100-SUM(LunchSun,OtherSun)))</f>
        <v>0</v>
      </c>
      <c r="K100" s="81"/>
      <c r="L100" s="81"/>
      <c r="M100" s="82"/>
      <c r="N100" s="78" t="n">
        <f aca="false">IF(NOT(AND(ISNUMBER(K100),ISNUMBER(L100))),0,IF(K100&gt;L100,(1+L100-SUM(LunchMon,OtherMon))-K100,L100-K100-SUM(LunchMon,OtherMon)))</f>
        <v>0</v>
      </c>
      <c r="O100" s="81"/>
      <c r="P100" s="81"/>
      <c r="Q100" s="82"/>
      <c r="R100" s="78" t="n">
        <f aca="false">IF(NOT(AND(ISNUMBER(O100),ISNUMBER(P100))),0,IF(O100&gt;P100,(1+P100-SUM(LunchTue,OtherTue))-O100,P100-O100-SUM(LunchTue,OtherTue)))</f>
        <v>0</v>
      </c>
      <c r="S100" s="81"/>
      <c r="T100" s="81"/>
      <c r="U100" s="82"/>
      <c r="V100" s="78" t="n">
        <f aca="false">IF(NOT(AND(ISNUMBER(S100),ISNUMBER(T100))),0,IF(S100&gt;T100,(1+T100-SUM(LunchWed,OtherWed))-S100,T100-S100-SUM(LunchWed,OtherWed)))</f>
        <v>0</v>
      </c>
      <c r="W100" s="81"/>
      <c r="X100" s="81"/>
      <c r="Y100" s="82"/>
      <c r="Z100" s="78" t="n">
        <f aca="false">IF(NOT(AND(ISNUMBER(W100),ISNUMBER(X100))),0,IF(W100&gt;X100,(1+X100-SUM(LunchThu,OtherThu))-W100,X100-W100-SUM(LunchThu,OtherThu)))</f>
        <v>0</v>
      </c>
      <c r="AA100" s="81"/>
      <c r="AB100" s="81"/>
      <c r="AC100" s="82"/>
      <c r="AD100" s="79" t="n">
        <f aca="false">IF(NOT(AND(ISNUMBER(AA100),ISNUMBER(AB100))),0,IF(AA100&gt;AB100,(1+AB100-SUM(LunchFri,OtherFri))-AA100,AB100-AA100-SUM(LunchFri,OtherFri)))</f>
        <v>0</v>
      </c>
      <c r="AE100" s="80" t="n">
        <f aca="false">SUM(F100,J100,N100,R100,V100,Z100,AD100)-SUM(E100,I100,M100,Q100,U100,Y100,AC100)</f>
        <v>0</v>
      </c>
      <c r="AK100" s="36" t="n">
        <f aca="false">AK99+1</f>
        <v>46121</v>
      </c>
    </row>
    <row r="101" customFormat="false" ht="12.75" hidden="false" customHeight="true" outlineLevel="0" collapsed="false">
      <c r="A101" s="74" t="n">
        <f aca="false">AE101*24</f>
        <v>0</v>
      </c>
      <c r="B101" s="107"/>
      <c r="C101" s="81"/>
      <c r="D101" s="81"/>
      <c r="E101" s="82"/>
      <c r="F101" s="78" t="n">
        <f aca="false">IF(NOT(AND(ISNUMBER(C101),ISNUMBER(D101))),0,IF(C101&gt;D101,(1+D101-SUM(LunchSat,OtherSat))-C101,D101-C101-SUM(LunchSat,OtherSat)))</f>
        <v>0</v>
      </c>
      <c r="G101" s="81"/>
      <c r="H101" s="81"/>
      <c r="I101" s="82"/>
      <c r="J101" s="78" t="n">
        <f aca="false">IF(NOT(AND(ISNUMBER(G101),ISNUMBER(H101))),0,IF(G101&gt;H101,(1+H101-SUM(LunchSun,OtherSun))-G101,H101-G101-SUM(LunchSun,OtherSun)))</f>
        <v>0</v>
      </c>
      <c r="K101" s="81"/>
      <c r="L101" s="81"/>
      <c r="M101" s="82"/>
      <c r="N101" s="78" t="n">
        <f aca="false">IF(NOT(AND(ISNUMBER(K101),ISNUMBER(L101))),0,IF(K101&gt;L101,(1+L101-SUM(LunchMon,OtherMon))-K101,L101-K101-SUM(LunchMon,OtherMon)))</f>
        <v>0</v>
      </c>
      <c r="O101" s="81"/>
      <c r="P101" s="81"/>
      <c r="Q101" s="82"/>
      <c r="R101" s="78" t="n">
        <f aca="false">IF(NOT(AND(ISNUMBER(O101),ISNUMBER(P101))),0,IF(O101&gt;P101,(1+P101-SUM(LunchTue,OtherTue))-O101,P101-O101-SUM(LunchTue,OtherTue)))</f>
        <v>0</v>
      </c>
      <c r="S101" s="81"/>
      <c r="T101" s="81"/>
      <c r="U101" s="82"/>
      <c r="V101" s="78" t="n">
        <f aca="false">IF(NOT(AND(ISNUMBER(S101),ISNUMBER(T101))),0,IF(S101&gt;T101,(1+T101-SUM(LunchWed,OtherWed))-S101,T101-S101-SUM(LunchWed,OtherWed)))</f>
        <v>0</v>
      </c>
      <c r="W101" s="81"/>
      <c r="X101" s="81"/>
      <c r="Y101" s="82"/>
      <c r="Z101" s="78" t="n">
        <f aca="false">IF(NOT(AND(ISNUMBER(W101),ISNUMBER(X101))),0,IF(W101&gt;X101,(1+X101-SUM(LunchThu,OtherThu))-W101,X101-W101-SUM(LunchThu,OtherThu)))</f>
        <v>0</v>
      </c>
      <c r="AA101" s="81"/>
      <c r="AB101" s="81"/>
      <c r="AC101" s="82"/>
      <c r="AD101" s="79" t="n">
        <f aca="false">IF(NOT(AND(ISNUMBER(AA101),ISNUMBER(AB101))),0,IF(AA101&gt;AB101,(1+AB101-SUM(LunchFri,OtherFri))-AA101,AB101-AA101-SUM(LunchFri,OtherFri)))</f>
        <v>0</v>
      </c>
      <c r="AE101" s="80" t="n">
        <f aca="false">SUM(F101,J101,N101,R101,V101,Z101,AD101)-SUM(E101,I101,M101,Q101,U101,Y101,AC101)</f>
        <v>0</v>
      </c>
      <c r="AK101" s="36" t="n">
        <f aca="false">AK100+1</f>
        <v>46122</v>
      </c>
    </row>
    <row r="102" customFormat="false" ht="12.75" hidden="false" customHeight="true" outlineLevel="0" collapsed="false">
      <c r="A102" s="74" t="n">
        <f aca="false">AE102*24</f>
        <v>0</v>
      </c>
      <c r="B102" s="107"/>
      <c r="C102" s="81"/>
      <c r="D102" s="81"/>
      <c r="E102" s="82"/>
      <c r="F102" s="78" t="n">
        <f aca="false">IF(NOT(AND(ISNUMBER(C102),ISNUMBER(D102))),0,IF(C102&gt;D102,(1+D102-SUM(LunchSat,OtherSat))-C102,D102-C102-SUM(LunchSat,OtherSat)))</f>
        <v>0</v>
      </c>
      <c r="G102" s="81"/>
      <c r="H102" s="81"/>
      <c r="I102" s="82"/>
      <c r="J102" s="78" t="n">
        <f aca="false">IF(NOT(AND(ISNUMBER(G102),ISNUMBER(H102))),0,IF(G102&gt;H102,(1+H102-SUM(LunchSun,OtherSun))-G102,H102-G102-SUM(LunchSun,OtherSun)))</f>
        <v>0</v>
      </c>
      <c r="K102" s="81"/>
      <c r="L102" s="81"/>
      <c r="M102" s="82"/>
      <c r="N102" s="78" t="n">
        <f aca="false">IF(NOT(AND(ISNUMBER(K102),ISNUMBER(L102))),0,IF(K102&gt;L102,(1+L102-SUM(LunchMon,OtherMon))-K102,L102-K102-SUM(LunchMon,OtherMon)))</f>
        <v>0</v>
      </c>
      <c r="O102" s="81"/>
      <c r="P102" s="81"/>
      <c r="Q102" s="82"/>
      <c r="R102" s="78" t="n">
        <f aca="false">IF(NOT(AND(ISNUMBER(O102),ISNUMBER(P102))),0,IF(O102&gt;P102,(1+P102-SUM(LunchTue,OtherTue))-O102,P102-O102-SUM(LunchTue,OtherTue)))</f>
        <v>0</v>
      </c>
      <c r="S102" s="81"/>
      <c r="T102" s="81"/>
      <c r="U102" s="82"/>
      <c r="V102" s="78" t="n">
        <f aca="false">IF(NOT(AND(ISNUMBER(S102),ISNUMBER(T102))),0,IF(S102&gt;T102,(1+T102-SUM(LunchWed,OtherWed))-S102,T102-S102-SUM(LunchWed,OtherWed)))</f>
        <v>0</v>
      </c>
      <c r="W102" s="81"/>
      <c r="X102" s="81"/>
      <c r="Y102" s="82"/>
      <c r="Z102" s="78" t="n">
        <f aca="false">IF(NOT(AND(ISNUMBER(W102),ISNUMBER(X102))),0,IF(W102&gt;X102,(1+X102-SUM(LunchThu,OtherThu))-W102,X102-W102-SUM(LunchThu,OtherThu)))</f>
        <v>0</v>
      </c>
      <c r="AA102" s="81"/>
      <c r="AB102" s="81"/>
      <c r="AC102" s="82"/>
      <c r="AD102" s="79" t="n">
        <f aca="false">IF(NOT(AND(ISNUMBER(AA102),ISNUMBER(AB102))),0,IF(AA102&gt;AB102,(1+AB102-SUM(LunchFri,OtherFri))-AA102,AB102-AA102-SUM(LunchFri,OtherFri)))</f>
        <v>0</v>
      </c>
      <c r="AE102" s="80" t="n">
        <f aca="false">SUM(F102,J102,N102,R102,V102,Z102,AD102)-SUM(E102,I102,M102,Q102,U102,Y102,AC102)</f>
        <v>0</v>
      </c>
      <c r="AK102" s="36" t="n">
        <f aca="false">AK101+1</f>
        <v>46123</v>
      </c>
    </row>
    <row r="103" customFormat="false" ht="12.75" hidden="false" customHeight="true" outlineLevel="0" collapsed="false">
      <c r="A103" s="74" t="n">
        <f aca="false">AE103*24</f>
        <v>0</v>
      </c>
      <c r="B103" s="107"/>
      <c r="C103" s="81"/>
      <c r="D103" s="81"/>
      <c r="E103" s="82"/>
      <c r="F103" s="78" t="n">
        <f aca="false">IF(NOT(AND(ISNUMBER(C103),ISNUMBER(D103))),0,IF(C103&gt;D103,(1+D103-SUM(LunchSat,OtherSat))-C103,D103-C103-SUM(LunchSat,OtherSat)))</f>
        <v>0</v>
      </c>
      <c r="G103" s="81"/>
      <c r="H103" s="81"/>
      <c r="I103" s="82"/>
      <c r="J103" s="78" t="n">
        <f aca="false">IF(NOT(AND(ISNUMBER(G103),ISNUMBER(H103))),0,IF(G103&gt;H103,(1+H103-SUM(LunchSun,OtherSun))-G103,H103-G103-SUM(LunchSun,OtherSun)))</f>
        <v>0</v>
      </c>
      <c r="K103" s="81"/>
      <c r="L103" s="81"/>
      <c r="M103" s="82"/>
      <c r="N103" s="78" t="n">
        <f aca="false">IF(NOT(AND(ISNUMBER(K103),ISNUMBER(L103))),0,IF(K103&gt;L103,(1+L103-SUM(LunchMon,OtherMon))-K103,L103-K103-SUM(LunchMon,OtherMon)))</f>
        <v>0</v>
      </c>
      <c r="O103" s="81"/>
      <c r="P103" s="81"/>
      <c r="Q103" s="82"/>
      <c r="R103" s="78" t="n">
        <f aca="false">IF(NOT(AND(ISNUMBER(O103),ISNUMBER(P103))),0,IF(O103&gt;P103,(1+P103-SUM(LunchTue,OtherTue))-O103,P103-O103-SUM(LunchTue,OtherTue)))</f>
        <v>0</v>
      </c>
      <c r="S103" s="81"/>
      <c r="T103" s="81"/>
      <c r="U103" s="82"/>
      <c r="V103" s="78" t="n">
        <f aca="false">IF(NOT(AND(ISNUMBER(S103),ISNUMBER(T103))),0,IF(S103&gt;T103,(1+T103-SUM(LunchWed,OtherWed))-S103,T103-S103-SUM(LunchWed,OtherWed)))</f>
        <v>0</v>
      </c>
      <c r="W103" s="81"/>
      <c r="X103" s="81"/>
      <c r="Y103" s="82"/>
      <c r="Z103" s="78" t="n">
        <f aca="false">IF(NOT(AND(ISNUMBER(W103),ISNUMBER(X103))),0,IF(W103&gt;X103,(1+X103-SUM(LunchThu,OtherThu))-W103,X103-W103-SUM(LunchThu,OtherThu)))</f>
        <v>0</v>
      </c>
      <c r="AA103" s="81"/>
      <c r="AB103" s="81"/>
      <c r="AC103" s="82"/>
      <c r="AD103" s="79" t="n">
        <f aca="false">IF(NOT(AND(ISNUMBER(AA103),ISNUMBER(AB103))),0,IF(AA103&gt;AB103,(1+AB103-SUM(LunchFri,OtherFri))-AA103,AB103-AA103-SUM(LunchFri,OtherFri)))</f>
        <v>0</v>
      </c>
      <c r="AE103" s="80" t="n">
        <f aca="false">SUM(F103,J103,N103,R103,V103,Z103,AD103)-SUM(E103,I103,M103,Q103,U103,Y103,AC103)</f>
        <v>0</v>
      </c>
      <c r="AK103" s="36" t="n">
        <f aca="false">AK102+1</f>
        <v>46124</v>
      </c>
    </row>
    <row r="104" customFormat="false" ht="12.75" hidden="false" customHeight="true" outlineLevel="0" collapsed="false">
      <c r="A104" s="74" t="n">
        <f aca="false">AE104*24</f>
        <v>0</v>
      </c>
      <c r="B104" s="107"/>
      <c r="C104" s="81"/>
      <c r="D104" s="81"/>
      <c r="E104" s="82"/>
      <c r="F104" s="78" t="n">
        <f aca="false">IF(NOT(AND(ISNUMBER(C104),ISNUMBER(D104))),0,IF(C104&gt;D104,(1+D104-SUM(LunchSat,OtherSat))-C104,D104-C104-SUM(LunchSat,OtherSat)))</f>
        <v>0</v>
      </c>
      <c r="G104" s="81"/>
      <c r="H104" s="81"/>
      <c r="I104" s="82"/>
      <c r="J104" s="78" t="n">
        <f aca="false">IF(NOT(AND(ISNUMBER(G104),ISNUMBER(H104))),0,IF(G104&gt;H104,(1+H104-SUM(LunchSun,OtherSun))-G104,H104-G104-SUM(LunchSun,OtherSun)))</f>
        <v>0</v>
      </c>
      <c r="K104" s="81"/>
      <c r="L104" s="81"/>
      <c r="M104" s="82"/>
      <c r="N104" s="78" t="n">
        <f aca="false">IF(NOT(AND(ISNUMBER(K104),ISNUMBER(L104))),0,IF(K104&gt;L104,(1+L104-SUM(LunchMon,OtherMon))-K104,L104-K104-SUM(LunchMon,OtherMon)))</f>
        <v>0</v>
      </c>
      <c r="O104" s="81"/>
      <c r="P104" s="81"/>
      <c r="Q104" s="82"/>
      <c r="R104" s="78" t="n">
        <f aca="false">IF(NOT(AND(ISNUMBER(O104),ISNUMBER(P104))),0,IF(O104&gt;P104,(1+P104-SUM(LunchTue,OtherTue))-O104,P104-O104-SUM(LunchTue,OtherTue)))</f>
        <v>0</v>
      </c>
      <c r="S104" s="81"/>
      <c r="T104" s="81"/>
      <c r="U104" s="82"/>
      <c r="V104" s="78" t="n">
        <f aca="false">IF(NOT(AND(ISNUMBER(S104),ISNUMBER(T104))),0,IF(S104&gt;T104,(1+T104-SUM(LunchWed,OtherWed))-S104,T104-S104-SUM(LunchWed,OtherWed)))</f>
        <v>0</v>
      </c>
      <c r="W104" s="81"/>
      <c r="X104" s="81"/>
      <c r="Y104" s="82"/>
      <c r="Z104" s="78" t="n">
        <f aca="false">IF(NOT(AND(ISNUMBER(W104),ISNUMBER(X104))),0,IF(W104&gt;X104,(1+X104-SUM(LunchThu,OtherThu))-W104,X104-W104-SUM(LunchThu,OtherThu)))</f>
        <v>0</v>
      </c>
      <c r="AA104" s="81"/>
      <c r="AB104" s="81"/>
      <c r="AC104" s="82"/>
      <c r="AD104" s="79" t="n">
        <f aca="false">IF(NOT(AND(ISNUMBER(AA104),ISNUMBER(AB104))),0,IF(AA104&gt;AB104,(1+AB104-SUM(LunchFri,OtherFri))-AA104,AB104-AA104-SUM(LunchFri,OtherFri)))</f>
        <v>0</v>
      </c>
      <c r="AE104" s="80" t="n">
        <f aca="false">SUM(F104,J104,N104,R104,V104,Z104,AD104)-SUM(E104,I104,M104,Q104,U104,Y104,AC104)</f>
        <v>0</v>
      </c>
      <c r="AK104" s="36" t="n">
        <f aca="false">AK103+1</f>
        <v>46125</v>
      </c>
    </row>
    <row r="105" customFormat="false" ht="12.75" hidden="false" customHeight="true" outlineLevel="0" collapsed="false">
      <c r="A105" s="74" t="n">
        <f aca="false">AE105*24</f>
        <v>0</v>
      </c>
      <c r="B105" s="107"/>
      <c r="C105" s="81"/>
      <c r="D105" s="81"/>
      <c r="E105" s="82"/>
      <c r="F105" s="78" t="n">
        <f aca="false">IF(NOT(AND(ISNUMBER(C105),ISNUMBER(D105))),0,IF(C105&gt;D105,(1+D105-SUM(LunchSat,OtherSat))-C105,D105-C105-SUM(LunchSat,OtherSat)))</f>
        <v>0</v>
      </c>
      <c r="G105" s="81"/>
      <c r="H105" s="81"/>
      <c r="I105" s="82"/>
      <c r="J105" s="78" t="n">
        <f aca="false">IF(NOT(AND(ISNUMBER(G105),ISNUMBER(H105))),0,IF(G105&gt;H105,(1+H105-SUM(LunchSun,OtherSun))-G105,H105-G105-SUM(LunchSun,OtherSun)))</f>
        <v>0</v>
      </c>
      <c r="K105" s="81"/>
      <c r="L105" s="81"/>
      <c r="M105" s="82"/>
      <c r="N105" s="78" t="n">
        <f aca="false">IF(NOT(AND(ISNUMBER(K105),ISNUMBER(L105))),0,IF(K105&gt;L105,(1+L105-SUM(LunchMon,OtherMon))-K105,L105-K105-SUM(LunchMon,OtherMon)))</f>
        <v>0</v>
      </c>
      <c r="O105" s="81"/>
      <c r="P105" s="81"/>
      <c r="Q105" s="82"/>
      <c r="R105" s="78" t="n">
        <f aca="false">IF(NOT(AND(ISNUMBER(O105),ISNUMBER(P105))),0,IF(O105&gt;P105,(1+P105-SUM(LunchTue,OtherTue))-O105,P105-O105-SUM(LunchTue,OtherTue)))</f>
        <v>0</v>
      </c>
      <c r="S105" s="81"/>
      <c r="T105" s="81"/>
      <c r="U105" s="82"/>
      <c r="V105" s="78" t="n">
        <f aca="false">IF(NOT(AND(ISNUMBER(S105),ISNUMBER(T105))),0,IF(S105&gt;T105,(1+T105-SUM(LunchWed,OtherWed))-S105,T105-S105-SUM(LunchWed,OtherWed)))</f>
        <v>0</v>
      </c>
      <c r="W105" s="81"/>
      <c r="X105" s="81"/>
      <c r="Y105" s="82"/>
      <c r="Z105" s="78" t="n">
        <f aca="false">IF(NOT(AND(ISNUMBER(W105),ISNUMBER(X105))),0,IF(W105&gt;X105,(1+X105-SUM(LunchThu,OtherThu))-W105,X105-W105-SUM(LunchThu,OtherThu)))</f>
        <v>0</v>
      </c>
      <c r="AA105" s="81"/>
      <c r="AB105" s="81"/>
      <c r="AC105" s="82"/>
      <c r="AD105" s="79" t="n">
        <f aca="false">IF(NOT(AND(ISNUMBER(AA105),ISNUMBER(AB105))),0,IF(AA105&gt;AB105,(1+AB105-SUM(LunchFri,OtherFri))-AA105,AB105-AA105-SUM(LunchFri,OtherFri)))</f>
        <v>0</v>
      </c>
      <c r="AE105" s="80" t="n">
        <f aca="false">SUM(F105,J105,N105,R105,V105,Z105,AD105)-SUM(E105,I105,M105,Q105,U105,Y105,AC105)</f>
        <v>0</v>
      </c>
      <c r="AK105" s="36" t="n">
        <f aca="false">AK104+1</f>
        <v>46126</v>
      </c>
    </row>
    <row r="106" customFormat="false" ht="12.75" hidden="false" customHeight="true" outlineLevel="0" collapsed="false">
      <c r="A106" s="74" t="n">
        <f aca="false">AE106*24</f>
        <v>0</v>
      </c>
      <c r="B106" s="107"/>
      <c r="C106" s="81"/>
      <c r="D106" s="81"/>
      <c r="E106" s="82"/>
      <c r="F106" s="78" t="n">
        <f aca="false">IF(NOT(AND(ISNUMBER(C106),ISNUMBER(D106))),0,IF(C106&gt;D106,(1+D106-SUM(LunchSat,OtherSat))-C106,D106-C106-SUM(LunchSat,OtherSat)))</f>
        <v>0</v>
      </c>
      <c r="G106" s="81"/>
      <c r="H106" s="81"/>
      <c r="I106" s="82"/>
      <c r="J106" s="78" t="n">
        <f aca="false">IF(NOT(AND(ISNUMBER(G106),ISNUMBER(H106))),0,IF(G106&gt;H106,(1+H106-SUM(LunchSun,OtherSun))-G106,H106-G106-SUM(LunchSun,OtherSun)))</f>
        <v>0</v>
      </c>
      <c r="K106" s="81"/>
      <c r="L106" s="81"/>
      <c r="M106" s="82"/>
      <c r="N106" s="78" t="n">
        <f aca="false">IF(NOT(AND(ISNUMBER(K106),ISNUMBER(L106))),0,IF(K106&gt;L106,(1+L106-SUM(LunchMon,OtherMon))-K106,L106-K106-SUM(LunchMon,OtherMon)))</f>
        <v>0</v>
      </c>
      <c r="O106" s="81"/>
      <c r="P106" s="81"/>
      <c r="Q106" s="82"/>
      <c r="R106" s="78" t="n">
        <f aca="false">IF(NOT(AND(ISNUMBER(O106),ISNUMBER(P106))),0,IF(O106&gt;P106,(1+P106-SUM(LunchTue,OtherTue))-O106,P106-O106-SUM(LunchTue,OtherTue)))</f>
        <v>0</v>
      </c>
      <c r="S106" s="81"/>
      <c r="T106" s="81"/>
      <c r="U106" s="82"/>
      <c r="V106" s="78" t="n">
        <f aca="false">IF(NOT(AND(ISNUMBER(S106),ISNUMBER(T106))),0,IF(S106&gt;T106,(1+T106-SUM(LunchWed,OtherWed))-S106,T106-S106-SUM(LunchWed,OtherWed)))</f>
        <v>0</v>
      </c>
      <c r="W106" s="81"/>
      <c r="X106" s="81"/>
      <c r="Y106" s="82"/>
      <c r="Z106" s="78" t="n">
        <f aca="false">IF(NOT(AND(ISNUMBER(W106),ISNUMBER(X106))),0,IF(W106&gt;X106,(1+X106-SUM(LunchThu,OtherThu))-W106,X106-W106-SUM(LunchThu,OtherThu)))</f>
        <v>0</v>
      </c>
      <c r="AA106" s="81"/>
      <c r="AB106" s="81"/>
      <c r="AC106" s="82"/>
      <c r="AD106" s="79" t="n">
        <f aca="false">IF(NOT(AND(ISNUMBER(AA106),ISNUMBER(AB106))),0,IF(AA106&gt;AB106,(1+AB106-SUM(LunchFri,OtherFri))-AA106,AB106-AA106-SUM(LunchFri,OtherFri)))</f>
        <v>0</v>
      </c>
      <c r="AE106" s="80" t="n">
        <f aca="false">SUM(F106,J106,N106,R106,V106,Z106,AD106)-SUM(E106,I106,M106,Q106,U106,Y106,AC106)</f>
        <v>0</v>
      </c>
      <c r="AK106" s="36" t="n">
        <f aca="false">AK105+1</f>
        <v>46127</v>
      </c>
    </row>
    <row r="107" customFormat="false" ht="12.75" hidden="false" customHeight="true" outlineLevel="0" collapsed="false">
      <c r="A107" s="74" t="n">
        <f aca="false">AE107*24</f>
        <v>0</v>
      </c>
      <c r="B107" s="107"/>
      <c r="C107" s="81"/>
      <c r="D107" s="81"/>
      <c r="E107" s="82"/>
      <c r="F107" s="78" t="n">
        <f aca="false">IF(NOT(AND(ISNUMBER(C107),ISNUMBER(D107))),0,IF(C107&gt;D107,(1+D107-SUM(LunchSat,OtherSat))-C107,D107-C107-SUM(LunchSat,OtherSat)))</f>
        <v>0</v>
      </c>
      <c r="G107" s="81"/>
      <c r="H107" s="81"/>
      <c r="I107" s="82"/>
      <c r="J107" s="78" t="n">
        <f aca="false">IF(NOT(AND(ISNUMBER(G107),ISNUMBER(H107))),0,IF(G107&gt;H107,(1+H107-SUM(LunchSun,OtherSun))-G107,H107-G107-SUM(LunchSun,OtherSun)))</f>
        <v>0</v>
      </c>
      <c r="K107" s="81"/>
      <c r="L107" s="81"/>
      <c r="M107" s="82"/>
      <c r="N107" s="78" t="n">
        <f aca="false">IF(NOT(AND(ISNUMBER(K107),ISNUMBER(L107))),0,IF(K107&gt;L107,(1+L107-SUM(LunchMon,OtherMon))-K107,L107-K107-SUM(LunchMon,OtherMon)))</f>
        <v>0</v>
      </c>
      <c r="O107" s="81"/>
      <c r="P107" s="81"/>
      <c r="Q107" s="82"/>
      <c r="R107" s="78" t="n">
        <f aca="false">IF(NOT(AND(ISNUMBER(O107),ISNUMBER(P107))),0,IF(O107&gt;P107,(1+P107-SUM(LunchTue,OtherTue))-O107,P107-O107-SUM(LunchTue,OtherTue)))</f>
        <v>0</v>
      </c>
      <c r="S107" s="81"/>
      <c r="T107" s="81"/>
      <c r="U107" s="82"/>
      <c r="V107" s="78" t="n">
        <f aca="false">IF(NOT(AND(ISNUMBER(S107),ISNUMBER(T107))),0,IF(S107&gt;T107,(1+T107-SUM(LunchWed,OtherWed))-S107,T107-S107-SUM(LunchWed,OtherWed)))</f>
        <v>0</v>
      </c>
      <c r="W107" s="81"/>
      <c r="X107" s="81"/>
      <c r="Y107" s="82"/>
      <c r="Z107" s="78" t="n">
        <f aca="false">IF(NOT(AND(ISNUMBER(W107),ISNUMBER(X107))),0,IF(W107&gt;X107,(1+X107-SUM(LunchThu,OtherThu))-W107,X107-W107-SUM(LunchThu,OtherThu)))</f>
        <v>0</v>
      </c>
      <c r="AA107" s="81"/>
      <c r="AB107" s="81"/>
      <c r="AC107" s="82"/>
      <c r="AD107" s="79" t="n">
        <f aca="false">IF(NOT(AND(ISNUMBER(AA107),ISNUMBER(AB107))),0,IF(AA107&gt;AB107,(1+AB107-SUM(LunchFri,OtherFri))-AA107,AB107-AA107-SUM(LunchFri,OtherFri)))</f>
        <v>0</v>
      </c>
      <c r="AE107" s="80" t="n">
        <f aca="false">SUM(F107,J107,N107,R107,V107,Z107,AD107)-SUM(E107,I107,M107,Q107,U107,Y107,AC107)</f>
        <v>0</v>
      </c>
      <c r="AK107" s="36" t="n">
        <f aca="false">AK106+1</f>
        <v>46128</v>
      </c>
    </row>
    <row r="108" customFormat="false" ht="12.75" hidden="false" customHeight="true" outlineLevel="0" collapsed="false">
      <c r="A108" s="74" t="n">
        <f aca="false">AE108*24</f>
        <v>0</v>
      </c>
      <c r="B108" s="107"/>
      <c r="C108" s="81"/>
      <c r="D108" s="81"/>
      <c r="E108" s="82"/>
      <c r="F108" s="78" t="n">
        <f aca="false">IF(NOT(AND(ISNUMBER(C108),ISNUMBER(D108))),0,IF(C108&gt;D108,(1+D108-SUM(LunchSat,OtherSat))-C108,D108-C108-SUM(LunchSat,OtherSat)))</f>
        <v>0</v>
      </c>
      <c r="G108" s="81"/>
      <c r="H108" s="81"/>
      <c r="I108" s="82"/>
      <c r="J108" s="78" t="n">
        <f aca="false">IF(NOT(AND(ISNUMBER(G108),ISNUMBER(H108))),0,IF(G108&gt;H108,(1+H108-SUM(LunchSun,OtherSun))-G108,H108-G108-SUM(LunchSun,OtherSun)))</f>
        <v>0</v>
      </c>
      <c r="K108" s="81"/>
      <c r="L108" s="81"/>
      <c r="M108" s="82"/>
      <c r="N108" s="78" t="n">
        <f aca="false">IF(NOT(AND(ISNUMBER(K108),ISNUMBER(L108))),0,IF(K108&gt;L108,(1+L108-SUM(LunchMon,OtherMon))-K108,L108-K108-SUM(LunchMon,OtherMon)))</f>
        <v>0</v>
      </c>
      <c r="O108" s="81"/>
      <c r="P108" s="81"/>
      <c r="Q108" s="82"/>
      <c r="R108" s="78" t="n">
        <f aca="false">IF(NOT(AND(ISNUMBER(O108),ISNUMBER(P108))),0,IF(O108&gt;P108,(1+P108-SUM(LunchTue,OtherTue))-O108,P108-O108-SUM(LunchTue,OtherTue)))</f>
        <v>0</v>
      </c>
      <c r="S108" s="81"/>
      <c r="T108" s="81"/>
      <c r="U108" s="82"/>
      <c r="V108" s="78" t="n">
        <f aca="false">IF(NOT(AND(ISNUMBER(S108),ISNUMBER(T108))),0,IF(S108&gt;T108,(1+T108-SUM(LunchWed,OtherWed))-S108,T108-S108-SUM(LunchWed,OtherWed)))</f>
        <v>0</v>
      </c>
      <c r="W108" s="81"/>
      <c r="X108" s="81"/>
      <c r="Y108" s="82"/>
      <c r="Z108" s="78" t="n">
        <f aca="false">IF(NOT(AND(ISNUMBER(W108),ISNUMBER(X108))),0,IF(W108&gt;X108,(1+X108-SUM(LunchThu,OtherThu))-W108,X108-W108-SUM(LunchThu,OtherThu)))</f>
        <v>0</v>
      </c>
      <c r="AA108" s="81"/>
      <c r="AB108" s="81"/>
      <c r="AC108" s="82"/>
      <c r="AD108" s="79" t="n">
        <f aca="false">IF(NOT(AND(ISNUMBER(AA108),ISNUMBER(AB108))),0,IF(AA108&gt;AB108,(1+AB108-SUM(LunchFri,OtherFri))-AA108,AB108-AA108-SUM(LunchFri,OtherFri)))</f>
        <v>0</v>
      </c>
      <c r="AE108" s="80" t="n">
        <f aca="false">SUM(F108,J108,N108,R108,V108,Z108,AD108)-SUM(E108,I108,M108,Q108,U108,Y108,AC108)</f>
        <v>0</v>
      </c>
      <c r="AK108" s="36" t="n">
        <f aca="false">AK107+1</f>
        <v>46129</v>
      </c>
    </row>
    <row r="109" customFormat="false" ht="12.75" hidden="false" customHeight="true" outlineLevel="0" collapsed="false">
      <c r="A109" s="74" t="n">
        <f aca="false">AE109*24</f>
        <v>0</v>
      </c>
      <c r="B109" s="107"/>
      <c r="C109" s="81"/>
      <c r="D109" s="81"/>
      <c r="E109" s="82"/>
      <c r="F109" s="78" t="n">
        <f aca="false">IF(NOT(AND(ISNUMBER(C109),ISNUMBER(D109))),0,IF(C109&gt;D109,(1+D109-SUM(LunchSat,OtherSat))-C109,D109-C109-SUM(LunchSat,OtherSat)))</f>
        <v>0</v>
      </c>
      <c r="G109" s="81"/>
      <c r="H109" s="81"/>
      <c r="I109" s="82"/>
      <c r="J109" s="78" t="n">
        <f aca="false">IF(NOT(AND(ISNUMBER(G109),ISNUMBER(H109))),0,IF(G109&gt;H109,(1+H109-SUM(LunchSun,OtherSun))-G109,H109-G109-SUM(LunchSun,OtherSun)))</f>
        <v>0</v>
      </c>
      <c r="K109" s="81"/>
      <c r="L109" s="81"/>
      <c r="M109" s="82"/>
      <c r="N109" s="78" t="n">
        <f aca="false">IF(NOT(AND(ISNUMBER(K109),ISNUMBER(L109))),0,IF(K109&gt;L109,(1+L109-SUM(LunchMon,OtherMon))-K109,L109-K109-SUM(LunchMon,OtherMon)))</f>
        <v>0</v>
      </c>
      <c r="O109" s="81"/>
      <c r="P109" s="81"/>
      <c r="Q109" s="82"/>
      <c r="R109" s="78" t="n">
        <f aca="false">IF(NOT(AND(ISNUMBER(O109),ISNUMBER(P109))),0,IF(O109&gt;P109,(1+P109-SUM(LunchTue,OtherTue))-O109,P109-O109-SUM(LunchTue,OtherTue)))</f>
        <v>0</v>
      </c>
      <c r="S109" s="81"/>
      <c r="T109" s="81"/>
      <c r="U109" s="82"/>
      <c r="V109" s="78" t="n">
        <f aca="false">IF(NOT(AND(ISNUMBER(S109),ISNUMBER(T109))),0,IF(S109&gt;T109,(1+T109-SUM(LunchWed,OtherWed))-S109,T109-S109-SUM(LunchWed,OtherWed)))</f>
        <v>0</v>
      </c>
      <c r="W109" s="81"/>
      <c r="X109" s="81"/>
      <c r="Y109" s="82"/>
      <c r="Z109" s="78" t="n">
        <f aca="false">IF(NOT(AND(ISNUMBER(W109),ISNUMBER(X109))),0,IF(W109&gt;X109,(1+X109-SUM(LunchThu,OtherThu))-W109,X109-W109-SUM(LunchThu,OtherThu)))</f>
        <v>0</v>
      </c>
      <c r="AA109" s="81"/>
      <c r="AB109" s="81"/>
      <c r="AC109" s="82"/>
      <c r="AD109" s="79" t="n">
        <f aca="false">IF(NOT(AND(ISNUMBER(AA109),ISNUMBER(AB109))),0,IF(AA109&gt;AB109,(1+AB109-SUM(LunchFri,OtherFri))-AA109,AB109-AA109-SUM(LunchFri,OtherFri)))</f>
        <v>0</v>
      </c>
      <c r="AE109" s="80" t="n">
        <f aca="false">SUM(F109,J109,N109,R109,V109,Z109,AD109)-SUM(E109,I109,M109,Q109,U109,Y109,AC109)</f>
        <v>0</v>
      </c>
      <c r="AK109" s="36" t="n">
        <f aca="false">AK108+1</f>
        <v>46130</v>
      </c>
    </row>
    <row r="110" customFormat="false" ht="12.75" hidden="false" customHeight="true" outlineLevel="0" collapsed="false">
      <c r="A110" s="74" t="n">
        <f aca="false">AE110*24</f>
        <v>0</v>
      </c>
      <c r="B110" s="107"/>
      <c r="C110" s="81"/>
      <c r="D110" s="81"/>
      <c r="E110" s="82"/>
      <c r="F110" s="78" t="n">
        <f aca="false">IF(NOT(AND(ISNUMBER(C110),ISNUMBER(D110))),0,IF(C110&gt;D110,(1+D110-SUM(LunchSat,OtherSat))-C110,D110-C110-SUM(LunchSat,OtherSat)))</f>
        <v>0</v>
      </c>
      <c r="G110" s="81"/>
      <c r="H110" s="81"/>
      <c r="I110" s="82"/>
      <c r="J110" s="78" t="n">
        <f aca="false">IF(NOT(AND(ISNUMBER(G110),ISNUMBER(H110))),0,IF(G110&gt;H110,(1+H110-SUM(LunchSun,OtherSun))-G110,H110-G110-SUM(LunchSun,OtherSun)))</f>
        <v>0</v>
      </c>
      <c r="K110" s="81"/>
      <c r="L110" s="81"/>
      <c r="M110" s="82"/>
      <c r="N110" s="78" t="n">
        <f aca="false">IF(NOT(AND(ISNUMBER(K110),ISNUMBER(L110))),0,IF(K110&gt;L110,(1+L110-SUM(LunchMon,OtherMon))-K110,L110-K110-SUM(LunchMon,OtherMon)))</f>
        <v>0</v>
      </c>
      <c r="O110" s="81"/>
      <c r="P110" s="81"/>
      <c r="Q110" s="82"/>
      <c r="R110" s="78" t="n">
        <f aca="false">IF(NOT(AND(ISNUMBER(O110),ISNUMBER(P110))),0,IF(O110&gt;P110,(1+P110-SUM(LunchTue,OtherTue))-O110,P110-O110-SUM(LunchTue,OtherTue)))</f>
        <v>0</v>
      </c>
      <c r="S110" s="81"/>
      <c r="T110" s="81"/>
      <c r="U110" s="82"/>
      <c r="V110" s="78" t="n">
        <f aca="false">IF(NOT(AND(ISNUMBER(S110),ISNUMBER(T110))),0,IF(S110&gt;T110,(1+T110-SUM(LunchWed,OtherWed))-S110,T110-S110-SUM(LunchWed,OtherWed)))</f>
        <v>0</v>
      </c>
      <c r="W110" s="81"/>
      <c r="X110" s="81"/>
      <c r="Y110" s="82"/>
      <c r="Z110" s="78" t="n">
        <f aca="false">IF(NOT(AND(ISNUMBER(W110),ISNUMBER(X110))),0,IF(W110&gt;X110,(1+X110-SUM(LunchThu,OtherThu))-W110,X110-W110-SUM(LunchThu,OtherThu)))</f>
        <v>0</v>
      </c>
      <c r="AA110" s="81"/>
      <c r="AB110" s="81"/>
      <c r="AC110" s="82"/>
      <c r="AD110" s="79" t="n">
        <f aca="false">IF(NOT(AND(ISNUMBER(AA110),ISNUMBER(AB110))),0,IF(AA110&gt;AB110,(1+AB110-SUM(LunchFri,OtherFri))-AA110,AB110-AA110-SUM(LunchFri,OtherFri)))</f>
        <v>0</v>
      </c>
      <c r="AE110" s="80" t="n">
        <f aca="false">SUM(F110,J110,N110,R110,V110,Z110,AD110)-SUM(E110,I110,M110,Q110,U110,Y110,AC110)</f>
        <v>0</v>
      </c>
      <c r="AK110" s="36" t="n">
        <f aca="false">AK109+1</f>
        <v>46131</v>
      </c>
    </row>
    <row r="111" customFormat="false" ht="12.75" hidden="false" customHeight="true" outlineLevel="0" collapsed="false">
      <c r="A111" s="74" t="n">
        <f aca="false">AE111*24</f>
        <v>0</v>
      </c>
      <c r="B111" s="107"/>
      <c r="C111" s="81"/>
      <c r="D111" s="81"/>
      <c r="E111" s="82"/>
      <c r="F111" s="78" t="n">
        <f aca="false">IF(NOT(AND(ISNUMBER(C111),ISNUMBER(D111))),0,IF(C111&gt;D111,(1+D111-SUM(LunchSat,OtherSat))-C111,D111-C111-SUM(LunchSat,OtherSat)))</f>
        <v>0</v>
      </c>
      <c r="G111" s="81"/>
      <c r="H111" s="81"/>
      <c r="I111" s="82"/>
      <c r="J111" s="78" t="n">
        <f aca="false">IF(NOT(AND(ISNUMBER(G111),ISNUMBER(H111))),0,IF(G111&gt;H111,(1+H111-SUM(LunchSun,OtherSun))-G111,H111-G111-SUM(LunchSun,OtherSun)))</f>
        <v>0</v>
      </c>
      <c r="K111" s="81"/>
      <c r="L111" s="81"/>
      <c r="M111" s="82"/>
      <c r="N111" s="78" t="n">
        <f aca="false">IF(NOT(AND(ISNUMBER(K111),ISNUMBER(L111))),0,IF(K111&gt;L111,(1+L111-SUM(LunchMon,OtherMon))-K111,L111-K111-SUM(LunchMon,OtherMon)))</f>
        <v>0</v>
      </c>
      <c r="O111" s="81"/>
      <c r="P111" s="81"/>
      <c r="Q111" s="82"/>
      <c r="R111" s="78" t="n">
        <f aca="false">IF(NOT(AND(ISNUMBER(O111),ISNUMBER(P111))),0,IF(O111&gt;P111,(1+P111-SUM(LunchTue,OtherTue))-O111,P111-O111-SUM(LunchTue,OtherTue)))</f>
        <v>0</v>
      </c>
      <c r="S111" s="81"/>
      <c r="T111" s="81"/>
      <c r="U111" s="82"/>
      <c r="V111" s="78" t="n">
        <f aca="false">IF(NOT(AND(ISNUMBER(S111),ISNUMBER(T111))),0,IF(S111&gt;T111,(1+T111-SUM(LunchWed,OtherWed))-S111,T111-S111-SUM(LunchWed,OtherWed)))</f>
        <v>0</v>
      </c>
      <c r="W111" s="81"/>
      <c r="X111" s="81"/>
      <c r="Y111" s="82"/>
      <c r="Z111" s="78" t="n">
        <f aca="false">IF(NOT(AND(ISNUMBER(W111),ISNUMBER(X111))),0,IF(W111&gt;X111,(1+X111-SUM(LunchThu,OtherThu))-W111,X111-W111-SUM(LunchThu,OtherThu)))</f>
        <v>0</v>
      </c>
      <c r="AA111" s="81"/>
      <c r="AB111" s="81"/>
      <c r="AC111" s="82"/>
      <c r="AD111" s="79" t="n">
        <f aca="false">IF(NOT(AND(ISNUMBER(AA111),ISNUMBER(AB111))),0,IF(AA111&gt;AB111,(1+AB111-SUM(LunchFri,OtherFri))-AA111,AB111-AA111-SUM(LunchFri,OtherFri)))</f>
        <v>0</v>
      </c>
      <c r="AE111" s="80" t="n">
        <f aca="false">SUM(F111,J111,N111,R111,V111,Z111,AD111)-SUM(E111,I111,M111,Q111,U111,Y111,AC111)</f>
        <v>0</v>
      </c>
      <c r="AK111" s="36" t="n">
        <f aca="false">AK110+1</f>
        <v>46132</v>
      </c>
    </row>
    <row r="112" customFormat="false" ht="12.75" hidden="false" customHeight="true" outlineLevel="0" collapsed="false">
      <c r="A112" s="74" t="n">
        <f aca="false">AE112*24</f>
        <v>0</v>
      </c>
      <c r="B112" s="107"/>
      <c r="C112" s="81"/>
      <c r="D112" s="81"/>
      <c r="E112" s="82"/>
      <c r="F112" s="78" t="n">
        <f aca="false">IF(NOT(AND(ISNUMBER(C112),ISNUMBER(D112))),0,IF(C112&gt;D112,(1+D112-SUM(LunchSat,OtherSat))-C112,D112-C112-SUM(LunchSat,OtherSat)))</f>
        <v>0</v>
      </c>
      <c r="G112" s="81"/>
      <c r="H112" s="81"/>
      <c r="I112" s="82"/>
      <c r="J112" s="78" t="n">
        <f aca="false">IF(NOT(AND(ISNUMBER(G112),ISNUMBER(H112))),0,IF(G112&gt;H112,(1+H112-SUM(LunchSun,OtherSun))-G112,H112-G112-SUM(LunchSun,OtherSun)))</f>
        <v>0</v>
      </c>
      <c r="K112" s="81"/>
      <c r="L112" s="81"/>
      <c r="M112" s="82"/>
      <c r="N112" s="78" t="n">
        <f aca="false">IF(NOT(AND(ISNUMBER(K112),ISNUMBER(L112))),0,IF(K112&gt;L112,(1+L112-SUM(LunchMon,OtherMon))-K112,L112-K112-SUM(LunchMon,OtherMon)))</f>
        <v>0</v>
      </c>
      <c r="O112" s="81"/>
      <c r="P112" s="81"/>
      <c r="Q112" s="82"/>
      <c r="R112" s="78" t="n">
        <f aca="false">IF(NOT(AND(ISNUMBER(O112),ISNUMBER(P112))),0,IF(O112&gt;P112,(1+P112-SUM(LunchTue,OtherTue))-O112,P112-O112-SUM(LunchTue,OtherTue)))</f>
        <v>0</v>
      </c>
      <c r="S112" s="81"/>
      <c r="T112" s="81"/>
      <c r="U112" s="82"/>
      <c r="V112" s="78" t="n">
        <f aca="false">IF(NOT(AND(ISNUMBER(S112),ISNUMBER(T112))),0,IF(S112&gt;T112,(1+T112-SUM(LunchWed,OtherWed))-S112,T112-S112-SUM(LunchWed,OtherWed)))</f>
        <v>0</v>
      </c>
      <c r="W112" s="81"/>
      <c r="X112" s="81"/>
      <c r="Y112" s="82"/>
      <c r="Z112" s="78" t="n">
        <f aca="false">IF(NOT(AND(ISNUMBER(W112),ISNUMBER(X112))),0,IF(W112&gt;X112,(1+X112-SUM(LunchThu,OtherThu))-W112,X112-W112-SUM(LunchThu,OtherThu)))</f>
        <v>0</v>
      </c>
      <c r="AA112" s="81"/>
      <c r="AB112" s="81"/>
      <c r="AC112" s="82"/>
      <c r="AD112" s="79" t="n">
        <f aca="false">IF(NOT(AND(ISNUMBER(AA112),ISNUMBER(AB112))),0,IF(AA112&gt;AB112,(1+AB112-SUM(LunchFri,OtherFri))-AA112,AB112-AA112-SUM(LunchFri,OtherFri)))</f>
        <v>0</v>
      </c>
      <c r="AE112" s="80" t="n">
        <f aca="false">SUM(F112,J112,N112,R112,V112,Z112,AD112)-SUM(E112,I112,M112,Q112,U112,Y112,AC112)</f>
        <v>0</v>
      </c>
      <c r="AK112" s="36" t="n">
        <f aca="false">AK111+1</f>
        <v>46133</v>
      </c>
    </row>
    <row r="113" customFormat="false" ht="12.75" hidden="false" customHeight="true" outlineLevel="0" collapsed="false">
      <c r="A113" s="74" t="n">
        <f aca="false">AE113*24</f>
        <v>0</v>
      </c>
      <c r="B113" s="107"/>
      <c r="C113" s="81"/>
      <c r="D113" s="81"/>
      <c r="E113" s="82"/>
      <c r="F113" s="78" t="n">
        <f aca="false">IF(NOT(AND(ISNUMBER(C113),ISNUMBER(D113))),0,IF(C113&gt;D113,(1+D113-SUM(LunchSat,OtherSat))-C113,D113-C113-SUM(LunchSat,OtherSat)))</f>
        <v>0</v>
      </c>
      <c r="G113" s="81"/>
      <c r="H113" s="81"/>
      <c r="I113" s="82"/>
      <c r="J113" s="78" t="n">
        <f aca="false">IF(NOT(AND(ISNUMBER(G113),ISNUMBER(H113))),0,IF(G113&gt;H113,(1+H113-SUM(LunchSun,OtherSun))-G113,H113-G113-SUM(LunchSun,OtherSun)))</f>
        <v>0</v>
      </c>
      <c r="K113" s="81"/>
      <c r="L113" s="81"/>
      <c r="M113" s="82"/>
      <c r="N113" s="78" t="n">
        <f aca="false">IF(NOT(AND(ISNUMBER(K113),ISNUMBER(L113))),0,IF(K113&gt;L113,(1+L113-SUM(LunchMon,OtherMon))-K113,L113-K113-SUM(LunchMon,OtherMon)))</f>
        <v>0</v>
      </c>
      <c r="O113" s="81"/>
      <c r="P113" s="81"/>
      <c r="Q113" s="82"/>
      <c r="R113" s="78" t="n">
        <f aca="false">IF(NOT(AND(ISNUMBER(O113),ISNUMBER(P113))),0,IF(O113&gt;P113,(1+P113-SUM(LunchTue,OtherTue))-O113,P113-O113-SUM(LunchTue,OtherTue)))</f>
        <v>0</v>
      </c>
      <c r="S113" s="81"/>
      <c r="T113" s="81"/>
      <c r="U113" s="82"/>
      <c r="V113" s="78" t="n">
        <f aca="false">IF(NOT(AND(ISNUMBER(S113),ISNUMBER(T113))),0,IF(S113&gt;T113,(1+T113-SUM(LunchWed,OtherWed))-S113,T113-S113-SUM(LunchWed,OtherWed)))</f>
        <v>0</v>
      </c>
      <c r="W113" s="81"/>
      <c r="X113" s="81"/>
      <c r="Y113" s="82"/>
      <c r="Z113" s="78" t="n">
        <f aca="false">IF(NOT(AND(ISNUMBER(W113),ISNUMBER(X113))),0,IF(W113&gt;X113,(1+X113-SUM(LunchThu,OtherThu))-W113,X113-W113-SUM(LunchThu,OtherThu)))</f>
        <v>0</v>
      </c>
      <c r="AA113" s="81"/>
      <c r="AB113" s="81"/>
      <c r="AC113" s="82"/>
      <c r="AD113" s="79" t="n">
        <f aca="false">IF(NOT(AND(ISNUMBER(AA113),ISNUMBER(AB113))),0,IF(AA113&gt;AB113,(1+AB113-SUM(LunchFri,OtherFri))-AA113,AB113-AA113-SUM(LunchFri,OtherFri)))</f>
        <v>0</v>
      </c>
      <c r="AE113" s="80" t="n">
        <f aca="false">SUM(F113,J113,N113,R113,V113,Z113,AD113)-SUM(E113,I113,M113,Q113,U113,Y113,AC113)</f>
        <v>0</v>
      </c>
      <c r="AK113" s="36" t="n">
        <f aca="false">AK112+1</f>
        <v>46134</v>
      </c>
    </row>
    <row r="114" customFormat="false" ht="12.75" hidden="false" customHeight="true" outlineLevel="0" collapsed="false">
      <c r="A114" s="74" t="n">
        <f aca="false">AE114*24</f>
        <v>0</v>
      </c>
      <c r="B114" s="107"/>
      <c r="C114" s="81"/>
      <c r="D114" s="81"/>
      <c r="E114" s="82"/>
      <c r="F114" s="78" t="n">
        <f aca="false">IF(NOT(AND(ISNUMBER(C114),ISNUMBER(D114))),0,IF(C114&gt;D114,(1+D114-SUM(LunchSat,OtherSat))-C114,D114-C114-SUM(LunchSat,OtherSat)))</f>
        <v>0</v>
      </c>
      <c r="G114" s="81"/>
      <c r="H114" s="81"/>
      <c r="I114" s="82"/>
      <c r="J114" s="78" t="n">
        <f aca="false">IF(NOT(AND(ISNUMBER(G114),ISNUMBER(H114))),0,IF(G114&gt;H114,(1+H114-SUM(LunchSun,OtherSun))-G114,H114-G114-SUM(LunchSun,OtherSun)))</f>
        <v>0</v>
      </c>
      <c r="K114" s="81"/>
      <c r="L114" s="81"/>
      <c r="M114" s="82"/>
      <c r="N114" s="78" t="n">
        <f aca="false">IF(NOT(AND(ISNUMBER(K114),ISNUMBER(L114))),0,IF(K114&gt;L114,(1+L114-SUM(LunchMon,OtherMon))-K114,L114-K114-SUM(LunchMon,OtherMon)))</f>
        <v>0</v>
      </c>
      <c r="O114" s="81"/>
      <c r="P114" s="81"/>
      <c r="Q114" s="82"/>
      <c r="R114" s="78" t="n">
        <f aca="false">IF(NOT(AND(ISNUMBER(O114),ISNUMBER(P114))),0,IF(O114&gt;P114,(1+P114-SUM(LunchTue,OtherTue))-O114,P114-O114-SUM(LunchTue,OtherTue)))</f>
        <v>0</v>
      </c>
      <c r="S114" s="81"/>
      <c r="T114" s="81"/>
      <c r="U114" s="82"/>
      <c r="V114" s="78" t="n">
        <f aca="false">IF(NOT(AND(ISNUMBER(S114),ISNUMBER(T114))),0,IF(S114&gt;T114,(1+T114-SUM(LunchWed,OtherWed))-S114,T114-S114-SUM(LunchWed,OtherWed)))</f>
        <v>0</v>
      </c>
      <c r="W114" s="81"/>
      <c r="X114" s="81"/>
      <c r="Y114" s="82"/>
      <c r="Z114" s="78" t="n">
        <f aca="false">IF(NOT(AND(ISNUMBER(W114),ISNUMBER(X114))),0,IF(W114&gt;X114,(1+X114-SUM(LunchThu,OtherThu))-W114,X114-W114-SUM(LunchThu,OtherThu)))</f>
        <v>0</v>
      </c>
      <c r="AA114" s="81"/>
      <c r="AB114" s="81"/>
      <c r="AC114" s="82"/>
      <c r="AD114" s="79" t="n">
        <f aca="false">IF(NOT(AND(ISNUMBER(AA114),ISNUMBER(AB114))),0,IF(AA114&gt;AB114,(1+AB114-SUM(LunchFri,OtherFri))-AA114,AB114-AA114-SUM(LunchFri,OtherFri)))</f>
        <v>0</v>
      </c>
      <c r="AE114" s="80" t="n">
        <f aca="false">SUM(F114,J114,N114,R114,V114,Z114,AD114)-SUM(E114,I114,M114,Q114,U114,Y114,AC114)</f>
        <v>0</v>
      </c>
      <c r="AK114" s="36" t="n">
        <f aca="false">AK113+1</f>
        <v>46135</v>
      </c>
    </row>
    <row r="115" customFormat="false" ht="12.75" hidden="false" customHeight="true" outlineLevel="0" collapsed="false">
      <c r="A115" s="74" t="n">
        <f aca="false">AE115*24</f>
        <v>0</v>
      </c>
      <c r="B115" s="107"/>
      <c r="C115" s="81"/>
      <c r="D115" s="81"/>
      <c r="E115" s="82"/>
      <c r="F115" s="78" t="n">
        <f aca="false">IF(NOT(AND(ISNUMBER(C115),ISNUMBER(D115))),0,IF(C115&gt;D115,(1+D115-SUM(LunchSat,OtherSat))-C115,D115-C115-SUM(LunchSat,OtherSat)))</f>
        <v>0</v>
      </c>
      <c r="G115" s="81"/>
      <c r="H115" s="81"/>
      <c r="I115" s="82"/>
      <c r="J115" s="78" t="n">
        <f aca="false">IF(NOT(AND(ISNUMBER(G115),ISNUMBER(H115))),0,IF(G115&gt;H115,(1+H115-SUM(LunchSun,OtherSun))-G115,H115-G115-SUM(LunchSun,OtherSun)))</f>
        <v>0</v>
      </c>
      <c r="K115" s="81"/>
      <c r="L115" s="81"/>
      <c r="M115" s="82"/>
      <c r="N115" s="78" t="n">
        <f aca="false">IF(NOT(AND(ISNUMBER(K115),ISNUMBER(L115))),0,IF(K115&gt;L115,(1+L115-SUM(LunchMon,OtherMon))-K115,L115-K115-SUM(LunchMon,OtherMon)))</f>
        <v>0</v>
      </c>
      <c r="O115" s="81"/>
      <c r="P115" s="81"/>
      <c r="Q115" s="82"/>
      <c r="R115" s="78" t="n">
        <f aca="false">IF(NOT(AND(ISNUMBER(O115),ISNUMBER(P115))),0,IF(O115&gt;P115,(1+P115-SUM(LunchTue,OtherTue))-O115,P115-O115-SUM(LunchTue,OtherTue)))</f>
        <v>0</v>
      </c>
      <c r="S115" s="81"/>
      <c r="T115" s="81"/>
      <c r="U115" s="82"/>
      <c r="V115" s="78" t="n">
        <f aca="false">IF(NOT(AND(ISNUMBER(S115),ISNUMBER(T115))),0,IF(S115&gt;T115,(1+T115-SUM(LunchWed,OtherWed))-S115,T115-S115-SUM(LunchWed,OtherWed)))</f>
        <v>0</v>
      </c>
      <c r="W115" s="81"/>
      <c r="X115" s="81"/>
      <c r="Y115" s="82"/>
      <c r="Z115" s="78" t="n">
        <f aca="false">IF(NOT(AND(ISNUMBER(W115),ISNUMBER(X115))),0,IF(W115&gt;X115,(1+X115-SUM(LunchThu,OtherThu))-W115,X115-W115-SUM(LunchThu,OtherThu)))</f>
        <v>0</v>
      </c>
      <c r="AA115" s="81"/>
      <c r="AB115" s="81"/>
      <c r="AC115" s="82"/>
      <c r="AD115" s="79" t="n">
        <f aca="false">IF(NOT(AND(ISNUMBER(AA115),ISNUMBER(AB115))),0,IF(AA115&gt;AB115,(1+AB115-SUM(LunchFri,OtherFri))-AA115,AB115-AA115-SUM(LunchFri,OtherFri)))</f>
        <v>0</v>
      </c>
      <c r="AE115" s="80" t="n">
        <f aca="false">SUM(F115,J115,N115,R115,V115,Z115,AD115)-SUM(E115,I115,M115,Q115,U115,Y115,AC115)</f>
        <v>0</v>
      </c>
      <c r="AK115" s="36" t="n">
        <f aca="false">AK114+1</f>
        <v>46136</v>
      </c>
    </row>
    <row r="116" customFormat="false" ht="12.75" hidden="false" customHeight="true" outlineLevel="0" collapsed="false">
      <c r="A116" s="74" t="n">
        <f aca="false">AE116*24</f>
        <v>0</v>
      </c>
      <c r="B116" s="107"/>
      <c r="C116" s="81"/>
      <c r="D116" s="81"/>
      <c r="E116" s="82"/>
      <c r="F116" s="78" t="n">
        <f aca="false">IF(NOT(AND(ISNUMBER(C116),ISNUMBER(D116))),0,IF(C116&gt;D116,(1+D116-SUM(LunchSat,OtherSat))-C116,D116-C116-SUM(LunchSat,OtherSat)))</f>
        <v>0</v>
      </c>
      <c r="G116" s="81"/>
      <c r="H116" s="81"/>
      <c r="I116" s="82"/>
      <c r="J116" s="78" t="n">
        <f aca="false">IF(NOT(AND(ISNUMBER(G116),ISNUMBER(H116))),0,IF(G116&gt;H116,(1+H116-SUM(LunchSun,OtherSun))-G116,H116-G116-SUM(LunchSun,OtherSun)))</f>
        <v>0</v>
      </c>
      <c r="K116" s="81"/>
      <c r="L116" s="81"/>
      <c r="M116" s="82"/>
      <c r="N116" s="78" t="n">
        <f aca="false">IF(NOT(AND(ISNUMBER(K116),ISNUMBER(L116))),0,IF(K116&gt;L116,(1+L116-SUM(LunchMon,OtherMon))-K116,L116-K116-SUM(LunchMon,OtherMon)))</f>
        <v>0</v>
      </c>
      <c r="O116" s="81"/>
      <c r="P116" s="81"/>
      <c r="Q116" s="82"/>
      <c r="R116" s="78" t="n">
        <f aca="false">IF(NOT(AND(ISNUMBER(O116),ISNUMBER(P116))),0,IF(O116&gt;P116,(1+P116-SUM(LunchTue,OtherTue))-O116,P116-O116-SUM(LunchTue,OtherTue)))</f>
        <v>0</v>
      </c>
      <c r="S116" s="81"/>
      <c r="T116" s="81"/>
      <c r="U116" s="82"/>
      <c r="V116" s="78" t="n">
        <f aca="false">IF(NOT(AND(ISNUMBER(S116),ISNUMBER(T116))),0,IF(S116&gt;T116,(1+T116-SUM(LunchWed,OtherWed))-S116,T116-S116-SUM(LunchWed,OtherWed)))</f>
        <v>0</v>
      </c>
      <c r="W116" s="81"/>
      <c r="X116" s="81"/>
      <c r="Y116" s="82"/>
      <c r="Z116" s="78" t="n">
        <f aca="false">IF(NOT(AND(ISNUMBER(W116),ISNUMBER(X116))),0,IF(W116&gt;X116,(1+X116-SUM(LunchThu,OtherThu))-W116,X116-W116-SUM(LunchThu,OtherThu)))</f>
        <v>0</v>
      </c>
      <c r="AA116" s="81"/>
      <c r="AB116" s="81"/>
      <c r="AC116" s="82"/>
      <c r="AD116" s="79" t="n">
        <f aca="false">IF(NOT(AND(ISNUMBER(AA116),ISNUMBER(AB116))),0,IF(AA116&gt;AB116,(1+AB116-SUM(LunchFri,OtherFri))-AA116,AB116-AA116-SUM(LunchFri,OtherFri)))</f>
        <v>0</v>
      </c>
      <c r="AE116" s="80" t="n">
        <f aca="false">SUM(F116,J116,N116,R116,V116,Z116,AD116)-SUM(E116,I116,M116,Q116,U116,Y116,AC116)</f>
        <v>0</v>
      </c>
      <c r="AK116" s="36" t="n">
        <f aca="false">AK115+1</f>
        <v>46137</v>
      </c>
    </row>
    <row r="117" customFormat="false" ht="12.75" hidden="false" customHeight="true" outlineLevel="0" collapsed="false">
      <c r="A117" s="74" t="n">
        <f aca="false">AE117*24</f>
        <v>0</v>
      </c>
      <c r="B117" s="107"/>
      <c r="C117" s="81"/>
      <c r="D117" s="81"/>
      <c r="E117" s="82"/>
      <c r="F117" s="78" t="n">
        <f aca="false">IF(NOT(AND(ISNUMBER(C117),ISNUMBER(D117))),0,IF(C117&gt;D117,(1+D117-SUM(LunchSat,OtherSat))-C117,D117-C117-SUM(LunchSat,OtherSat)))</f>
        <v>0</v>
      </c>
      <c r="G117" s="81"/>
      <c r="H117" s="81"/>
      <c r="I117" s="82"/>
      <c r="J117" s="78" t="n">
        <f aca="false">IF(NOT(AND(ISNUMBER(G117),ISNUMBER(H117))),0,IF(G117&gt;H117,(1+H117-SUM(LunchSun,OtherSun))-G117,H117-G117-SUM(LunchSun,OtherSun)))</f>
        <v>0</v>
      </c>
      <c r="K117" s="81"/>
      <c r="L117" s="81"/>
      <c r="M117" s="82"/>
      <c r="N117" s="78" t="n">
        <f aca="false">IF(NOT(AND(ISNUMBER(K117),ISNUMBER(L117))),0,IF(K117&gt;L117,(1+L117-SUM(LunchMon,OtherMon))-K117,L117-K117-SUM(LunchMon,OtherMon)))</f>
        <v>0</v>
      </c>
      <c r="O117" s="81"/>
      <c r="P117" s="81"/>
      <c r="Q117" s="82"/>
      <c r="R117" s="78" t="n">
        <f aca="false">IF(NOT(AND(ISNUMBER(O117),ISNUMBER(P117))),0,IF(O117&gt;P117,(1+P117-SUM(LunchTue,OtherTue))-O117,P117-O117-SUM(LunchTue,OtherTue)))</f>
        <v>0</v>
      </c>
      <c r="S117" s="81"/>
      <c r="T117" s="81"/>
      <c r="U117" s="82"/>
      <c r="V117" s="78" t="n">
        <f aca="false">IF(NOT(AND(ISNUMBER(S117),ISNUMBER(T117))),0,IF(S117&gt;T117,(1+T117-SUM(LunchWed,OtherWed))-S117,T117-S117-SUM(LunchWed,OtherWed)))</f>
        <v>0</v>
      </c>
      <c r="W117" s="81"/>
      <c r="X117" s="81"/>
      <c r="Y117" s="82"/>
      <c r="Z117" s="78" t="n">
        <f aca="false">IF(NOT(AND(ISNUMBER(W117),ISNUMBER(X117))),0,IF(W117&gt;X117,(1+X117-SUM(LunchThu,OtherThu))-W117,X117-W117-SUM(LunchThu,OtherThu)))</f>
        <v>0</v>
      </c>
      <c r="AA117" s="81"/>
      <c r="AB117" s="81"/>
      <c r="AC117" s="82"/>
      <c r="AD117" s="79" t="n">
        <f aca="false">IF(NOT(AND(ISNUMBER(AA117),ISNUMBER(AB117))),0,IF(AA117&gt;AB117,(1+AB117-SUM(LunchFri,OtherFri))-AA117,AB117-AA117-SUM(LunchFri,OtherFri)))</f>
        <v>0</v>
      </c>
      <c r="AE117" s="80" t="n">
        <f aca="false">SUM(F117,J117,N117,R117,V117,Z117,AD117)-SUM(E117,I117,M117,Q117,U117,Y117,AC117)</f>
        <v>0</v>
      </c>
      <c r="AK117" s="36" t="n">
        <f aca="false">AK116+1</f>
        <v>46138</v>
      </c>
    </row>
    <row r="118" customFormat="false" ht="12.75" hidden="false" customHeight="true" outlineLevel="0" collapsed="false">
      <c r="A118" s="74" t="n">
        <f aca="false">AE118*24</f>
        <v>0</v>
      </c>
      <c r="B118" s="107"/>
      <c r="C118" s="81"/>
      <c r="D118" s="81"/>
      <c r="E118" s="82"/>
      <c r="F118" s="78" t="n">
        <f aca="false">IF(NOT(AND(ISNUMBER(C118),ISNUMBER(D118))),0,IF(C118&gt;D118,(1+D118-SUM(LunchSat,OtherSat))-C118,D118-C118-SUM(LunchSat,OtherSat)))</f>
        <v>0</v>
      </c>
      <c r="G118" s="81"/>
      <c r="H118" s="81"/>
      <c r="I118" s="82"/>
      <c r="J118" s="78" t="n">
        <f aca="false">IF(NOT(AND(ISNUMBER(G118),ISNUMBER(H118))),0,IF(G118&gt;H118,(1+H118-SUM(LunchSun,OtherSun))-G118,H118-G118-SUM(LunchSun,OtherSun)))</f>
        <v>0</v>
      </c>
      <c r="K118" s="81"/>
      <c r="L118" s="81"/>
      <c r="M118" s="82"/>
      <c r="N118" s="78" t="n">
        <f aca="false">IF(NOT(AND(ISNUMBER(K118),ISNUMBER(L118))),0,IF(K118&gt;L118,(1+L118-SUM(LunchMon,OtherMon))-K118,L118-K118-SUM(LunchMon,OtherMon)))</f>
        <v>0</v>
      </c>
      <c r="O118" s="81"/>
      <c r="P118" s="81"/>
      <c r="Q118" s="82"/>
      <c r="R118" s="78" t="n">
        <f aca="false">IF(NOT(AND(ISNUMBER(O118),ISNUMBER(P118))),0,IF(O118&gt;P118,(1+P118-SUM(LunchTue,OtherTue))-O118,P118-O118-SUM(LunchTue,OtherTue)))</f>
        <v>0</v>
      </c>
      <c r="S118" s="81"/>
      <c r="T118" s="81"/>
      <c r="U118" s="82"/>
      <c r="V118" s="78" t="n">
        <f aca="false">IF(NOT(AND(ISNUMBER(S118),ISNUMBER(T118))),0,IF(S118&gt;T118,(1+T118-SUM(LunchWed,OtherWed))-S118,T118-S118-SUM(LunchWed,OtherWed)))</f>
        <v>0</v>
      </c>
      <c r="W118" s="81"/>
      <c r="X118" s="81"/>
      <c r="Y118" s="82"/>
      <c r="Z118" s="78" t="n">
        <f aca="false">IF(NOT(AND(ISNUMBER(W118),ISNUMBER(X118))),0,IF(W118&gt;X118,(1+X118-SUM(LunchThu,OtherThu))-W118,X118-W118-SUM(LunchThu,OtherThu)))</f>
        <v>0</v>
      </c>
      <c r="AA118" s="81"/>
      <c r="AB118" s="81"/>
      <c r="AC118" s="82"/>
      <c r="AD118" s="79" t="n">
        <f aca="false">IF(NOT(AND(ISNUMBER(AA118),ISNUMBER(AB118))),0,IF(AA118&gt;AB118,(1+AB118-SUM(LunchFri,OtherFri))-AA118,AB118-AA118-SUM(LunchFri,OtherFri)))</f>
        <v>0</v>
      </c>
      <c r="AE118" s="80" t="n">
        <f aca="false">SUM(F118,J118,N118,R118,V118,Z118,AD118)-SUM(E118,I118,M118,Q118,U118,Y118,AC118)</f>
        <v>0</v>
      </c>
      <c r="AK118" s="36" t="n">
        <f aca="false">AK117+1</f>
        <v>46139</v>
      </c>
    </row>
    <row r="119" customFormat="false" ht="12.75" hidden="false" customHeight="true" outlineLevel="0" collapsed="false">
      <c r="A119" s="74" t="n">
        <f aca="false">AE119*24</f>
        <v>0</v>
      </c>
      <c r="B119" s="107"/>
      <c r="C119" s="81"/>
      <c r="D119" s="81"/>
      <c r="E119" s="82"/>
      <c r="F119" s="78" t="n">
        <f aca="false">IF(NOT(AND(ISNUMBER(C119),ISNUMBER(D119))),0,IF(C119&gt;D119,(1+D119-SUM(LunchSat,OtherSat))-C119,D119-C119-SUM(LunchSat,OtherSat)))</f>
        <v>0</v>
      </c>
      <c r="G119" s="81"/>
      <c r="H119" s="81"/>
      <c r="I119" s="82"/>
      <c r="J119" s="78" t="n">
        <f aca="false">IF(NOT(AND(ISNUMBER(G119),ISNUMBER(H119))),0,IF(G119&gt;H119,(1+H119-SUM(LunchSun,OtherSun))-G119,H119-G119-SUM(LunchSun,OtherSun)))</f>
        <v>0</v>
      </c>
      <c r="K119" s="81"/>
      <c r="L119" s="81"/>
      <c r="M119" s="82"/>
      <c r="N119" s="78" t="n">
        <f aca="false">IF(NOT(AND(ISNUMBER(K119),ISNUMBER(L119))),0,IF(K119&gt;L119,(1+L119-SUM(LunchMon,OtherMon))-K119,L119-K119-SUM(LunchMon,OtherMon)))</f>
        <v>0</v>
      </c>
      <c r="O119" s="81"/>
      <c r="P119" s="81"/>
      <c r="Q119" s="82"/>
      <c r="R119" s="78" t="n">
        <f aca="false">IF(NOT(AND(ISNUMBER(O119),ISNUMBER(P119))),0,IF(O119&gt;P119,(1+P119-SUM(LunchTue,OtherTue))-O119,P119-O119-SUM(LunchTue,OtherTue)))</f>
        <v>0</v>
      </c>
      <c r="S119" s="81"/>
      <c r="T119" s="81"/>
      <c r="U119" s="82"/>
      <c r="V119" s="78" t="n">
        <f aca="false">IF(NOT(AND(ISNUMBER(S119),ISNUMBER(T119))),0,IF(S119&gt;T119,(1+T119-SUM(LunchWed,OtherWed))-S119,T119-S119-SUM(LunchWed,OtherWed)))</f>
        <v>0</v>
      </c>
      <c r="W119" s="81"/>
      <c r="X119" s="81"/>
      <c r="Y119" s="82"/>
      <c r="Z119" s="78" t="n">
        <f aca="false">IF(NOT(AND(ISNUMBER(W119),ISNUMBER(X119))),0,IF(W119&gt;X119,(1+X119-SUM(LunchThu,OtherThu))-W119,X119-W119-SUM(LunchThu,OtherThu)))</f>
        <v>0</v>
      </c>
      <c r="AA119" s="81"/>
      <c r="AB119" s="81"/>
      <c r="AC119" s="82"/>
      <c r="AD119" s="79" t="n">
        <f aca="false">IF(NOT(AND(ISNUMBER(AA119),ISNUMBER(AB119))),0,IF(AA119&gt;AB119,(1+AB119-SUM(LunchFri,OtherFri))-AA119,AB119-AA119-SUM(LunchFri,OtherFri)))</f>
        <v>0</v>
      </c>
      <c r="AE119" s="80" t="n">
        <f aca="false">SUM(F119,J119,N119,R119,V119,Z119,AD119)-SUM(E119,I119,M119,Q119,U119,Y119,AC119)</f>
        <v>0</v>
      </c>
      <c r="AK119" s="36" t="n">
        <f aca="false">AK118+1</f>
        <v>46140</v>
      </c>
    </row>
    <row r="120" customFormat="false" ht="12.75" hidden="false" customHeight="true" outlineLevel="0" collapsed="false">
      <c r="A120" s="74" t="n">
        <f aca="false">AE120*24</f>
        <v>0</v>
      </c>
      <c r="B120" s="107"/>
      <c r="C120" s="81"/>
      <c r="D120" s="81"/>
      <c r="E120" s="82"/>
      <c r="F120" s="78" t="n">
        <f aca="false">IF(NOT(AND(ISNUMBER(C120),ISNUMBER(D120))),0,IF(C120&gt;D120,(1+D120-SUM(LunchSat,OtherSat))-C120,D120-C120-SUM(LunchSat,OtherSat)))</f>
        <v>0</v>
      </c>
      <c r="G120" s="81"/>
      <c r="H120" s="81"/>
      <c r="I120" s="82"/>
      <c r="J120" s="78" t="n">
        <f aca="false">IF(NOT(AND(ISNUMBER(G120),ISNUMBER(H120))),0,IF(G120&gt;H120,(1+H120-SUM(LunchSun,OtherSun))-G120,H120-G120-SUM(LunchSun,OtherSun)))</f>
        <v>0</v>
      </c>
      <c r="K120" s="81"/>
      <c r="L120" s="81"/>
      <c r="M120" s="82"/>
      <c r="N120" s="78" t="n">
        <f aca="false">IF(NOT(AND(ISNUMBER(K120),ISNUMBER(L120))),0,IF(K120&gt;L120,(1+L120-SUM(LunchMon,OtherMon))-K120,L120-K120-SUM(LunchMon,OtherMon)))</f>
        <v>0</v>
      </c>
      <c r="O120" s="81"/>
      <c r="P120" s="81"/>
      <c r="Q120" s="82"/>
      <c r="R120" s="78" t="n">
        <f aca="false">IF(NOT(AND(ISNUMBER(O120),ISNUMBER(P120))),0,IF(O120&gt;P120,(1+P120-SUM(LunchTue,OtherTue))-O120,P120-O120-SUM(LunchTue,OtherTue)))</f>
        <v>0</v>
      </c>
      <c r="S120" s="81"/>
      <c r="T120" s="81"/>
      <c r="U120" s="82"/>
      <c r="V120" s="78" t="n">
        <f aca="false">IF(NOT(AND(ISNUMBER(S120),ISNUMBER(T120))),0,IF(S120&gt;T120,(1+T120-SUM(LunchWed,OtherWed))-S120,T120-S120-SUM(LunchWed,OtherWed)))</f>
        <v>0</v>
      </c>
      <c r="W120" s="81"/>
      <c r="X120" s="81"/>
      <c r="Y120" s="82"/>
      <c r="Z120" s="78" t="n">
        <f aca="false">IF(NOT(AND(ISNUMBER(W120),ISNUMBER(X120))),0,IF(W120&gt;X120,(1+X120-SUM(LunchThu,OtherThu))-W120,X120-W120-SUM(LunchThu,OtherThu)))</f>
        <v>0</v>
      </c>
      <c r="AA120" s="81"/>
      <c r="AB120" s="81"/>
      <c r="AC120" s="82"/>
      <c r="AD120" s="79" t="n">
        <f aca="false">IF(NOT(AND(ISNUMBER(AA120),ISNUMBER(AB120))),0,IF(AA120&gt;AB120,(1+AB120-SUM(LunchFri,OtherFri))-AA120,AB120-AA120-SUM(LunchFri,OtherFri)))</f>
        <v>0</v>
      </c>
      <c r="AE120" s="80" t="n">
        <f aca="false">SUM(F120,J120,N120,R120,V120,Z120,AD120)-SUM(E120,I120,M120,Q120,U120,Y120,AC120)</f>
        <v>0</v>
      </c>
      <c r="AK120" s="36" t="n">
        <f aca="false">AK119+1</f>
        <v>46141</v>
      </c>
    </row>
    <row r="121" customFormat="false" ht="12.75" hidden="false" customHeight="true" outlineLevel="0" collapsed="false">
      <c r="A121" s="74" t="n">
        <f aca="false">AE121*24</f>
        <v>0</v>
      </c>
      <c r="B121" s="107"/>
      <c r="C121" s="81"/>
      <c r="D121" s="81"/>
      <c r="E121" s="82"/>
      <c r="F121" s="78" t="n">
        <f aca="false">IF(NOT(AND(ISNUMBER(C121),ISNUMBER(D121))),0,IF(C121&gt;D121,(1+D121-SUM(LunchSat,OtherSat))-C121,D121-C121-SUM(LunchSat,OtherSat)))</f>
        <v>0</v>
      </c>
      <c r="G121" s="81"/>
      <c r="H121" s="81"/>
      <c r="I121" s="82"/>
      <c r="J121" s="78" t="n">
        <f aca="false">IF(NOT(AND(ISNUMBER(G121),ISNUMBER(H121))),0,IF(G121&gt;H121,(1+H121-SUM(LunchSun,OtherSun))-G121,H121-G121-SUM(LunchSun,OtherSun)))</f>
        <v>0</v>
      </c>
      <c r="K121" s="81"/>
      <c r="L121" s="81"/>
      <c r="M121" s="82"/>
      <c r="N121" s="78" t="n">
        <f aca="false">IF(NOT(AND(ISNUMBER(K121),ISNUMBER(L121))),0,IF(K121&gt;L121,(1+L121-SUM(LunchMon,OtherMon))-K121,L121-K121-SUM(LunchMon,OtherMon)))</f>
        <v>0</v>
      </c>
      <c r="O121" s="81"/>
      <c r="P121" s="81"/>
      <c r="Q121" s="82"/>
      <c r="R121" s="78" t="n">
        <f aca="false">IF(NOT(AND(ISNUMBER(O121),ISNUMBER(P121))),0,IF(O121&gt;P121,(1+P121-SUM(LunchTue,OtherTue))-O121,P121-O121-SUM(LunchTue,OtherTue)))</f>
        <v>0</v>
      </c>
      <c r="S121" s="81"/>
      <c r="T121" s="81"/>
      <c r="U121" s="82"/>
      <c r="V121" s="78" t="n">
        <f aca="false">IF(NOT(AND(ISNUMBER(S121),ISNUMBER(T121))),0,IF(S121&gt;T121,(1+T121-SUM(LunchWed,OtherWed))-S121,T121-S121-SUM(LunchWed,OtherWed)))</f>
        <v>0</v>
      </c>
      <c r="W121" s="81"/>
      <c r="X121" s="81"/>
      <c r="Y121" s="82"/>
      <c r="Z121" s="78" t="n">
        <f aca="false">IF(NOT(AND(ISNUMBER(W121),ISNUMBER(X121))),0,IF(W121&gt;X121,(1+X121-SUM(LunchThu,OtherThu))-W121,X121-W121-SUM(LunchThu,OtherThu)))</f>
        <v>0</v>
      </c>
      <c r="AA121" s="81"/>
      <c r="AB121" s="81"/>
      <c r="AC121" s="82"/>
      <c r="AD121" s="79" t="n">
        <f aca="false">IF(NOT(AND(ISNUMBER(AA121),ISNUMBER(AB121))),0,IF(AA121&gt;AB121,(1+AB121-SUM(LunchFri,OtherFri))-AA121,AB121-AA121-SUM(LunchFri,OtherFri)))</f>
        <v>0</v>
      </c>
      <c r="AE121" s="80" t="n">
        <f aca="false">SUM(F121,J121,N121,R121,V121,Z121,AD121)-SUM(E121,I121,M121,Q121,U121,Y121,AC121)</f>
        <v>0</v>
      </c>
      <c r="AK121" s="36" t="n">
        <f aca="false">AK120+1</f>
        <v>46142</v>
      </c>
    </row>
    <row r="122" customFormat="false" ht="12.75" hidden="false" customHeight="true" outlineLevel="0" collapsed="false">
      <c r="A122" s="74" t="n">
        <f aca="false">AE122*24</f>
        <v>0</v>
      </c>
      <c r="B122" s="107"/>
      <c r="C122" s="81"/>
      <c r="D122" s="81"/>
      <c r="E122" s="82"/>
      <c r="F122" s="78" t="n">
        <f aca="false">IF(NOT(AND(ISNUMBER(C122),ISNUMBER(D122))),0,IF(C122&gt;D122,(1+D122-SUM(LunchSat,OtherSat))-C122,D122-C122-SUM(LunchSat,OtherSat)))</f>
        <v>0</v>
      </c>
      <c r="G122" s="81"/>
      <c r="H122" s="81"/>
      <c r="I122" s="82"/>
      <c r="J122" s="78" t="n">
        <f aca="false">IF(NOT(AND(ISNUMBER(G122),ISNUMBER(H122))),0,IF(G122&gt;H122,(1+H122-SUM(LunchSun,OtherSun))-G122,H122-G122-SUM(LunchSun,OtherSun)))</f>
        <v>0</v>
      </c>
      <c r="K122" s="81"/>
      <c r="L122" s="81"/>
      <c r="M122" s="82"/>
      <c r="N122" s="78" t="n">
        <f aca="false">IF(NOT(AND(ISNUMBER(K122),ISNUMBER(L122))),0,IF(K122&gt;L122,(1+L122-SUM(LunchMon,OtherMon))-K122,L122-K122-SUM(LunchMon,OtherMon)))</f>
        <v>0</v>
      </c>
      <c r="O122" s="81"/>
      <c r="P122" s="81"/>
      <c r="Q122" s="82"/>
      <c r="R122" s="78" t="n">
        <f aca="false">IF(NOT(AND(ISNUMBER(O122),ISNUMBER(P122))),0,IF(O122&gt;P122,(1+P122-SUM(LunchTue,OtherTue))-O122,P122-O122-SUM(LunchTue,OtherTue)))</f>
        <v>0</v>
      </c>
      <c r="S122" s="81"/>
      <c r="T122" s="81"/>
      <c r="U122" s="82"/>
      <c r="V122" s="78" t="n">
        <f aca="false">IF(NOT(AND(ISNUMBER(S122),ISNUMBER(T122))),0,IF(S122&gt;T122,(1+T122-SUM(LunchWed,OtherWed))-S122,T122-S122-SUM(LunchWed,OtherWed)))</f>
        <v>0</v>
      </c>
      <c r="W122" s="81"/>
      <c r="X122" s="81"/>
      <c r="Y122" s="82"/>
      <c r="Z122" s="78" t="n">
        <f aca="false">IF(NOT(AND(ISNUMBER(W122),ISNUMBER(X122))),0,IF(W122&gt;X122,(1+X122-SUM(LunchThu,OtherThu))-W122,X122-W122-SUM(LunchThu,OtherThu)))</f>
        <v>0</v>
      </c>
      <c r="AA122" s="81"/>
      <c r="AB122" s="81"/>
      <c r="AC122" s="82"/>
      <c r="AD122" s="79" t="n">
        <f aca="false">IF(NOT(AND(ISNUMBER(AA122),ISNUMBER(AB122))),0,IF(AA122&gt;AB122,(1+AB122-SUM(LunchFri,OtherFri))-AA122,AB122-AA122-SUM(LunchFri,OtherFri)))</f>
        <v>0</v>
      </c>
      <c r="AE122" s="80" t="n">
        <f aca="false">SUM(F122,J122,N122,R122,V122,Z122,AD122)-SUM(E122,I122,M122,Q122,U122,Y122,AC122)</f>
        <v>0</v>
      </c>
      <c r="AK122" s="36" t="n">
        <f aca="false">AK121+1</f>
        <v>46143</v>
      </c>
    </row>
    <row r="123" customFormat="false" ht="12.75" hidden="false" customHeight="true" outlineLevel="0" collapsed="false">
      <c r="A123" s="74" t="n">
        <f aca="false">AE123*24</f>
        <v>0</v>
      </c>
      <c r="B123" s="107"/>
      <c r="C123" s="81"/>
      <c r="D123" s="81"/>
      <c r="E123" s="82"/>
      <c r="F123" s="78" t="n">
        <f aca="false">IF(NOT(AND(ISNUMBER(C123),ISNUMBER(D123))),0,IF(C123&gt;D123,(1+D123-SUM(LunchSat,OtherSat))-C123,D123-C123-SUM(LunchSat,OtherSat)))</f>
        <v>0</v>
      </c>
      <c r="G123" s="81"/>
      <c r="H123" s="81"/>
      <c r="I123" s="82"/>
      <c r="J123" s="78" t="n">
        <f aca="false">IF(NOT(AND(ISNUMBER(G123),ISNUMBER(H123))),0,IF(G123&gt;H123,(1+H123-SUM(LunchSun,OtherSun))-G123,H123-G123-SUM(LunchSun,OtherSun)))</f>
        <v>0</v>
      </c>
      <c r="K123" s="81"/>
      <c r="L123" s="81"/>
      <c r="M123" s="82"/>
      <c r="N123" s="78" t="n">
        <f aca="false">IF(NOT(AND(ISNUMBER(K123),ISNUMBER(L123))),0,IF(K123&gt;L123,(1+L123-SUM(LunchMon,OtherMon))-K123,L123-K123-SUM(LunchMon,OtherMon)))</f>
        <v>0</v>
      </c>
      <c r="O123" s="81"/>
      <c r="P123" s="81"/>
      <c r="Q123" s="82"/>
      <c r="R123" s="78" t="n">
        <f aca="false">IF(NOT(AND(ISNUMBER(O123),ISNUMBER(P123))),0,IF(O123&gt;P123,(1+P123-SUM(LunchTue,OtherTue))-O123,P123-O123-SUM(LunchTue,OtherTue)))</f>
        <v>0</v>
      </c>
      <c r="S123" s="81"/>
      <c r="T123" s="81"/>
      <c r="U123" s="82"/>
      <c r="V123" s="78" t="n">
        <f aca="false">IF(NOT(AND(ISNUMBER(S123),ISNUMBER(T123))),0,IF(S123&gt;T123,(1+T123-SUM(LunchWed,OtherWed))-S123,T123-S123-SUM(LunchWed,OtherWed)))</f>
        <v>0</v>
      </c>
      <c r="W123" s="81"/>
      <c r="X123" s="81"/>
      <c r="Y123" s="82"/>
      <c r="Z123" s="78" t="n">
        <f aca="false">IF(NOT(AND(ISNUMBER(W123),ISNUMBER(X123))),0,IF(W123&gt;X123,(1+X123-SUM(LunchThu,OtherThu))-W123,X123-W123-SUM(LunchThu,OtherThu)))</f>
        <v>0</v>
      </c>
      <c r="AA123" s="81"/>
      <c r="AB123" s="81"/>
      <c r="AC123" s="82"/>
      <c r="AD123" s="79" t="n">
        <f aca="false">IF(NOT(AND(ISNUMBER(AA123),ISNUMBER(AB123))),0,IF(AA123&gt;AB123,(1+AB123-SUM(LunchFri,OtherFri))-AA123,AB123-AA123-SUM(LunchFri,OtherFri)))</f>
        <v>0</v>
      </c>
      <c r="AE123" s="80" t="n">
        <f aca="false">SUM(F123,J123,N123,R123,V123,Z123,AD123)-SUM(E123,I123,M123,Q123,U123,Y123,AC123)</f>
        <v>0</v>
      </c>
      <c r="AK123" s="36" t="n">
        <f aca="false">AK122+1</f>
        <v>46144</v>
      </c>
    </row>
    <row r="124" customFormat="false" ht="12.75" hidden="false" customHeight="true" outlineLevel="0" collapsed="false">
      <c r="A124" s="74" t="n">
        <f aca="false">AE124*24</f>
        <v>0</v>
      </c>
      <c r="B124" s="107"/>
      <c r="C124" s="81"/>
      <c r="D124" s="81"/>
      <c r="E124" s="82"/>
      <c r="F124" s="78" t="n">
        <f aca="false">IF(NOT(AND(ISNUMBER(C124),ISNUMBER(D124))),0,IF(C124&gt;D124,(1+D124-SUM(LunchSat,OtherSat))-C124,D124-C124-SUM(LunchSat,OtherSat)))</f>
        <v>0</v>
      </c>
      <c r="G124" s="81"/>
      <c r="H124" s="81"/>
      <c r="I124" s="82"/>
      <c r="J124" s="78" t="n">
        <f aca="false">IF(NOT(AND(ISNUMBER(G124),ISNUMBER(H124))),0,IF(G124&gt;H124,(1+H124-SUM(LunchSun,OtherSun))-G124,H124-G124-SUM(LunchSun,OtherSun)))</f>
        <v>0</v>
      </c>
      <c r="K124" s="81"/>
      <c r="L124" s="81"/>
      <c r="M124" s="82"/>
      <c r="N124" s="78" t="n">
        <f aca="false">IF(NOT(AND(ISNUMBER(K124),ISNUMBER(L124))),0,IF(K124&gt;L124,(1+L124-SUM(LunchMon,OtherMon))-K124,L124-K124-SUM(LunchMon,OtherMon)))</f>
        <v>0</v>
      </c>
      <c r="O124" s="81"/>
      <c r="P124" s="81"/>
      <c r="Q124" s="82"/>
      <c r="R124" s="78" t="n">
        <f aca="false">IF(NOT(AND(ISNUMBER(O124),ISNUMBER(P124))),0,IF(O124&gt;P124,(1+P124-SUM(LunchTue,OtherTue))-O124,P124-O124-SUM(LunchTue,OtherTue)))</f>
        <v>0</v>
      </c>
      <c r="S124" s="81"/>
      <c r="T124" s="81"/>
      <c r="U124" s="82"/>
      <c r="V124" s="78" t="n">
        <f aca="false">IF(NOT(AND(ISNUMBER(S124),ISNUMBER(T124))),0,IF(S124&gt;T124,(1+T124-SUM(LunchWed,OtherWed))-S124,T124-S124-SUM(LunchWed,OtherWed)))</f>
        <v>0</v>
      </c>
      <c r="W124" s="81"/>
      <c r="X124" s="81"/>
      <c r="Y124" s="82"/>
      <c r="Z124" s="78" t="n">
        <f aca="false">IF(NOT(AND(ISNUMBER(W124),ISNUMBER(X124))),0,IF(W124&gt;X124,(1+X124-SUM(LunchThu,OtherThu))-W124,X124-W124-SUM(LunchThu,OtherThu)))</f>
        <v>0</v>
      </c>
      <c r="AA124" s="81"/>
      <c r="AB124" s="81"/>
      <c r="AC124" s="82"/>
      <c r="AD124" s="79" t="n">
        <f aca="false">IF(NOT(AND(ISNUMBER(AA124),ISNUMBER(AB124))),0,IF(AA124&gt;AB124,(1+AB124-SUM(LunchFri,OtherFri))-AA124,AB124-AA124-SUM(LunchFri,OtherFri)))</f>
        <v>0</v>
      </c>
      <c r="AE124" s="80" t="n">
        <f aca="false">SUM(F124,J124,N124,R124,V124,Z124,AD124)-SUM(E124,I124,M124,Q124,U124,Y124,AC124)</f>
        <v>0</v>
      </c>
      <c r="AK124" s="36" t="n">
        <f aca="false">AK123+1</f>
        <v>46145</v>
      </c>
    </row>
    <row r="125" customFormat="false" ht="12.75" hidden="false" customHeight="true" outlineLevel="0" collapsed="false">
      <c r="A125" s="74" t="n">
        <f aca="false">AE125*24</f>
        <v>0</v>
      </c>
      <c r="B125" s="107"/>
      <c r="C125" s="81"/>
      <c r="D125" s="81"/>
      <c r="E125" s="82"/>
      <c r="F125" s="78" t="n">
        <f aca="false">IF(NOT(AND(ISNUMBER(C125),ISNUMBER(D125))),0,IF(C125&gt;D125,(1+D125-SUM(LunchSat,OtherSat))-C125,D125-C125-SUM(LunchSat,OtherSat)))</f>
        <v>0</v>
      </c>
      <c r="G125" s="81"/>
      <c r="H125" s="81"/>
      <c r="I125" s="82"/>
      <c r="J125" s="78" t="n">
        <f aca="false">IF(NOT(AND(ISNUMBER(G125),ISNUMBER(H125))),0,IF(G125&gt;H125,(1+H125-SUM(LunchSun,OtherSun))-G125,H125-G125-SUM(LunchSun,OtherSun)))</f>
        <v>0</v>
      </c>
      <c r="K125" s="81"/>
      <c r="L125" s="81"/>
      <c r="M125" s="82"/>
      <c r="N125" s="78" t="n">
        <f aca="false">IF(NOT(AND(ISNUMBER(K125),ISNUMBER(L125))),0,IF(K125&gt;L125,(1+L125-SUM(LunchMon,OtherMon))-K125,L125-K125-SUM(LunchMon,OtherMon)))</f>
        <v>0</v>
      </c>
      <c r="O125" s="81"/>
      <c r="P125" s="81"/>
      <c r="Q125" s="82"/>
      <c r="R125" s="78" t="n">
        <f aca="false">IF(NOT(AND(ISNUMBER(O125),ISNUMBER(P125))),0,IF(O125&gt;P125,(1+P125-SUM(LunchTue,OtherTue))-O125,P125-O125-SUM(LunchTue,OtherTue)))</f>
        <v>0</v>
      </c>
      <c r="S125" s="81"/>
      <c r="T125" s="81"/>
      <c r="U125" s="82"/>
      <c r="V125" s="78" t="n">
        <f aca="false">IF(NOT(AND(ISNUMBER(S125),ISNUMBER(T125))),0,IF(S125&gt;T125,(1+T125-SUM(LunchWed,OtherWed))-S125,T125-S125-SUM(LunchWed,OtherWed)))</f>
        <v>0</v>
      </c>
      <c r="W125" s="81"/>
      <c r="X125" s="81"/>
      <c r="Y125" s="82"/>
      <c r="Z125" s="78" t="n">
        <f aca="false">IF(NOT(AND(ISNUMBER(W125),ISNUMBER(X125))),0,IF(W125&gt;X125,(1+X125-SUM(LunchThu,OtherThu))-W125,X125-W125-SUM(LunchThu,OtherThu)))</f>
        <v>0</v>
      </c>
      <c r="AA125" s="81"/>
      <c r="AB125" s="81"/>
      <c r="AC125" s="82"/>
      <c r="AD125" s="79" t="n">
        <f aca="false">IF(NOT(AND(ISNUMBER(AA125),ISNUMBER(AB125))),0,IF(AA125&gt;AB125,(1+AB125-SUM(LunchFri,OtherFri))-AA125,AB125-AA125-SUM(LunchFri,OtherFri)))</f>
        <v>0</v>
      </c>
      <c r="AE125" s="80" t="n">
        <f aca="false">SUM(F125,J125,N125,R125,V125,Z125,AD125)-SUM(E125,I125,M125,Q125,U125,Y125,AC125)</f>
        <v>0</v>
      </c>
      <c r="AK125" s="36" t="n">
        <f aca="false">AK124+1</f>
        <v>46146</v>
      </c>
    </row>
    <row r="126" customFormat="false" ht="12.75" hidden="false" customHeight="true" outlineLevel="0" collapsed="false">
      <c r="A126" s="74" t="n">
        <f aca="false">AE126*24</f>
        <v>0</v>
      </c>
      <c r="B126" s="107"/>
      <c r="C126" s="81"/>
      <c r="D126" s="81"/>
      <c r="E126" s="82"/>
      <c r="F126" s="78" t="n">
        <f aca="false">IF(NOT(AND(ISNUMBER(C126),ISNUMBER(D126))),0,IF(C126&gt;D126,(1+D126-SUM(LunchSat,OtherSat))-C126,D126-C126-SUM(LunchSat,OtherSat)))</f>
        <v>0</v>
      </c>
      <c r="G126" s="81"/>
      <c r="H126" s="81"/>
      <c r="I126" s="82"/>
      <c r="J126" s="78" t="n">
        <f aca="false">IF(NOT(AND(ISNUMBER(G126),ISNUMBER(H126))),0,IF(G126&gt;H126,(1+H126-SUM(LunchSun,OtherSun))-G126,H126-G126-SUM(LunchSun,OtherSun)))</f>
        <v>0</v>
      </c>
      <c r="K126" s="81"/>
      <c r="L126" s="81"/>
      <c r="M126" s="82"/>
      <c r="N126" s="78" t="n">
        <f aca="false">IF(NOT(AND(ISNUMBER(K126),ISNUMBER(L126))),0,IF(K126&gt;L126,(1+L126-SUM(LunchMon,OtherMon))-K126,L126-K126-SUM(LunchMon,OtherMon)))</f>
        <v>0</v>
      </c>
      <c r="O126" s="81"/>
      <c r="P126" s="81"/>
      <c r="Q126" s="82"/>
      <c r="R126" s="78" t="n">
        <f aca="false">IF(NOT(AND(ISNUMBER(O126),ISNUMBER(P126))),0,IF(O126&gt;P126,(1+P126-SUM(LunchTue,OtherTue))-O126,P126-O126-SUM(LunchTue,OtherTue)))</f>
        <v>0</v>
      </c>
      <c r="S126" s="81"/>
      <c r="T126" s="81"/>
      <c r="U126" s="82"/>
      <c r="V126" s="78" t="n">
        <f aca="false">IF(NOT(AND(ISNUMBER(S126),ISNUMBER(T126))),0,IF(S126&gt;T126,(1+T126-SUM(LunchWed,OtherWed))-S126,T126-S126-SUM(LunchWed,OtherWed)))</f>
        <v>0</v>
      </c>
      <c r="W126" s="81"/>
      <c r="X126" s="81"/>
      <c r="Y126" s="82"/>
      <c r="Z126" s="78" t="n">
        <f aca="false">IF(NOT(AND(ISNUMBER(W126),ISNUMBER(X126))),0,IF(W126&gt;X126,(1+X126-SUM(LunchThu,OtherThu))-W126,X126-W126-SUM(LunchThu,OtherThu)))</f>
        <v>0</v>
      </c>
      <c r="AA126" s="81"/>
      <c r="AB126" s="81"/>
      <c r="AC126" s="82"/>
      <c r="AD126" s="79" t="n">
        <f aca="false">IF(NOT(AND(ISNUMBER(AA126),ISNUMBER(AB126))),0,IF(AA126&gt;AB126,(1+AB126-SUM(LunchFri,OtherFri))-AA126,AB126-AA126-SUM(LunchFri,OtherFri)))</f>
        <v>0</v>
      </c>
      <c r="AE126" s="80" t="n">
        <f aca="false">SUM(F126,J126,N126,R126,V126,Z126,AD126)-SUM(E126,I126,M126,Q126,U126,Y126,AC126)</f>
        <v>0</v>
      </c>
      <c r="AK126" s="36" t="n">
        <f aca="false">AK125+1</f>
        <v>46147</v>
      </c>
    </row>
    <row r="127" customFormat="false" ht="12.75" hidden="false" customHeight="true" outlineLevel="0" collapsed="false">
      <c r="A127" s="74" t="n">
        <f aca="false">AE127*24</f>
        <v>0</v>
      </c>
      <c r="B127" s="107"/>
      <c r="C127" s="81"/>
      <c r="D127" s="81"/>
      <c r="E127" s="82"/>
      <c r="F127" s="78" t="n">
        <f aca="false">IF(NOT(AND(ISNUMBER(C127),ISNUMBER(D127))),0,IF(C127&gt;D127,(1+D127-SUM(LunchSat,OtherSat))-C127,D127-C127-SUM(LunchSat,OtherSat)))</f>
        <v>0</v>
      </c>
      <c r="G127" s="81"/>
      <c r="H127" s="81"/>
      <c r="I127" s="82"/>
      <c r="J127" s="78" t="n">
        <f aca="false">IF(NOT(AND(ISNUMBER(G127),ISNUMBER(H127))),0,IF(G127&gt;H127,(1+H127-SUM(LunchSun,OtherSun))-G127,H127-G127-SUM(LunchSun,OtherSun)))</f>
        <v>0</v>
      </c>
      <c r="K127" s="81"/>
      <c r="L127" s="81"/>
      <c r="M127" s="82"/>
      <c r="N127" s="78" t="n">
        <f aca="false">IF(NOT(AND(ISNUMBER(K127),ISNUMBER(L127))),0,IF(K127&gt;L127,(1+L127-SUM(LunchMon,OtherMon))-K127,L127-K127-SUM(LunchMon,OtherMon)))</f>
        <v>0</v>
      </c>
      <c r="O127" s="81"/>
      <c r="P127" s="81"/>
      <c r="Q127" s="82"/>
      <c r="R127" s="78" t="n">
        <f aca="false">IF(NOT(AND(ISNUMBER(O127),ISNUMBER(P127))),0,IF(O127&gt;P127,(1+P127-SUM(LunchTue,OtherTue))-O127,P127-O127-SUM(LunchTue,OtherTue)))</f>
        <v>0</v>
      </c>
      <c r="S127" s="81"/>
      <c r="T127" s="81"/>
      <c r="U127" s="82"/>
      <c r="V127" s="78" t="n">
        <f aca="false">IF(NOT(AND(ISNUMBER(S127),ISNUMBER(T127))),0,IF(S127&gt;T127,(1+T127-SUM(LunchWed,OtherWed))-S127,T127-S127-SUM(LunchWed,OtherWed)))</f>
        <v>0</v>
      </c>
      <c r="W127" s="81"/>
      <c r="X127" s="81"/>
      <c r="Y127" s="82"/>
      <c r="Z127" s="78" t="n">
        <f aca="false">IF(NOT(AND(ISNUMBER(W127),ISNUMBER(X127))),0,IF(W127&gt;X127,(1+X127-SUM(LunchThu,OtherThu))-W127,X127-W127-SUM(LunchThu,OtherThu)))</f>
        <v>0</v>
      </c>
      <c r="AA127" s="81"/>
      <c r="AB127" s="81"/>
      <c r="AC127" s="82"/>
      <c r="AD127" s="79" t="n">
        <f aca="false">IF(NOT(AND(ISNUMBER(AA127),ISNUMBER(AB127))),0,IF(AA127&gt;AB127,(1+AB127-SUM(LunchFri,OtherFri))-AA127,AB127-AA127-SUM(LunchFri,OtherFri)))</f>
        <v>0</v>
      </c>
      <c r="AE127" s="80" t="n">
        <f aca="false">SUM(F127,J127,N127,R127,V127,Z127,AD127)-SUM(E127,I127,M127,Q127,U127,Y127,AC127)</f>
        <v>0</v>
      </c>
      <c r="AK127" s="36" t="n">
        <f aca="false">AK126+1</f>
        <v>46148</v>
      </c>
    </row>
    <row r="128" customFormat="false" ht="12.75" hidden="false" customHeight="true" outlineLevel="0" collapsed="false">
      <c r="A128" s="74" t="n">
        <f aca="false">AE128*24</f>
        <v>0</v>
      </c>
      <c r="B128" s="107"/>
      <c r="C128" s="81"/>
      <c r="D128" s="81"/>
      <c r="E128" s="82"/>
      <c r="F128" s="78" t="n">
        <f aca="false">IF(NOT(AND(ISNUMBER(C128),ISNUMBER(D128))),0,IF(C128&gt;D128,(1+D128-SUM(LunchSat,OtherSat))-C128,D128-C128-SUM(LunchSat,OtherSat)))</f>
        <v>0</v>
      </c>
      <c r="G128" s="81"/>
      <c r="H128" s="81"/>
      <c r="I128" s="82"/>
      <c r="J128" s="78" t="n">
        <f aca="false">IF(NOT(AND(ISNUMBER(G128),ISNUMBER(H128))),0,IF(G128&gt;H128,(1+H128-SUM(LunchSun,OtherSun))-G128,H128-G128-SUM(LunchSun,OtherSun)))</f>
        <v>0</v>
      </c>
      <c r="K128" s="81"/>
      <c r="L128" s="81"/>
      <c r="M128" s="82"/>
      <c r="N128" s="78" t="n">
        <f aca="false">IF(NOT(AND(ISNUMBER(K128),ISNUMBER(L128))),0,IF(K128&gt;L128,(1+L128-SUM(LunchMon,OtherMon))-K128,L128-K128-SUM(LunchMon,OtherMon)))</f>
        <v>0</v>
      </c>
      <c r="O128" s="81"/>
      <c r="P128" s="81"/>
      <c r="Q128" s="82"/>
      <c r="R128" s="78" t="n">
        <f aca="false">IF(NOT(AND(ISNUMBER(O128),ISNUMBER(P128))),0,IF(O128&gt;P128,(1+P128-SUM(LunchTue,OtherTue))-O128,P128-O128-SUM(LunchTue,OtherTue)))</f>
        <v>0</v>
      </c>
      <c r="S128" s="81"/>
      <c r="T128" s="81"/>
      <c r="U128" s="82"/>
      <c r="V128" s="78" t="n">
        <f aca="false">IF(NOT(AND(ISNUMBER(S128),ISNUMBER(T128))),0,IF(S128&gt;T128,(1+T128-SUM(LunchWed,OtherWed))-S128,T128-S128-SUM(LunchWed,OtherWed)))</f>
        <v>0</v>
      </c>
      <c r="W128" s="81"/>
      <c r="X128" s="81"/>
      <c r="Y128" s="82"/>
      <c r="Z128" s="78" t="n">
        <f aca="false">IF(NOT(AND(ISNUMBER(W128),ISNUMBER(X128))),0,IF(W128&gt;X128,(1+X128-SUM(LunchThu,OtherThu))-W128,X128-W128-SUM(LunchThu,OtherThu)))</f>
        <v>0</v>
      </c>
      <c r="AA128" s="81"/>
      <c r="AB128" s="81"/>
      <c r="AC128" s="82"/>
      <c r="AD128" s="79" t="n">
        <f aca="false">IF(NOT(AND(ISNUMBER(AA128),ISNUMBER(AB128))),0,IF(AA128&gt;AB128,(1+AB128-SUM(LunchFri,OtherFri))-AA128,AB128-AA128-SUM(LunchFri,OtherFri)))</f>
        <v>0</v>
      </c>
      <c r="AE128" s="80" t="n">
        <f aca="false">SUM(F128,J128,N128,R128,V128,Z128,AD128)-SUM(E128,I128,M128,Q128,U128,Y128,AC128)</f>
        <v>0</v>
      </c>
      <c r="AK128" s="36" t="n">
        <f aca="false">AK127+1</f>
        <v>46149</v>
      </c>
    </row>
    <row r="129" customFormat="false" ht="12.75" hidden="false" customHeight="true" outlineLevel="0" collapsed="false">
      <c r="A129" s="74" t="n">
        <f aca="false">AE129*24</f>
        <v>0</v>
      </c>
      <c r="B129" s="107"/>
      <c r="C129" s="81"/>
      <c r="D129" s="81"/>
      <c r="E129" s="82"/>
      <c r="F129" s="78" t="n">
        <f aca="false">IF(NOT(AND(ISNUMBER(C129),ISNUMBER(D129))),0,IF(C129&gt;D129,(1+D129-SUM(LunchSat,OtherSat))-C129,D129-C129-SUM(LunchSat,OtherSat)))</f>
        <v>0</v>
      </c>
      <c r="G129" s="81"/>
      <c r="H129" s="81"/>
      <c r="I129" s="82"/>
      <c r="J129" s="78" t="n">
        <f aca="false">IF(NOT(AND(ISNUMBER(G129),ISNUMBER(H129))),0,IF(G129&gt;H129,(1+H129-SUM(LunchSun,OtherSun))-G129,H129-G129-SUM(LunchSun,OtherSun)))</f>
        <v>0</v>
      </c>
      <c r="K129" s="81"/>
      <c r="L129" s="81"/>
      <c r="M129" s="82"/>
      <c r="N129" s="78" t="n">
        <f aca="false">IF(NOT(AND(ISNUMBER(K129),ISNUMBER(L129))),0,IF(K129&gt;L129,(1+L129-SUM(LunchMon,OtherMon))-K129,L129-K129-SUM(LunchMon,OtherMon)))</f>
        <v>0</v>
      </c>
      <c r="O129" s="81"/>
      <c r="P129" s="81"/>
      <c r="Q129" s="82"/>
      <c r="R129" s="78" t="n">
        <f aca="false">IF(NOT(AND(ISNUMBER(O129),ISNUMBER(P129))),0,IF(O129&gt;P129,(1+P129-SUM(LunchTue,OtherTue))-O129,P129-O129-SUM(LunchTue,OtherTue)))</f>
        <v>0</v>
      </c>
      <c r="S129" s="81"/>
      <c r="T129" s="81"/>
      <c r="U129" s="82"/>
      <c r="V129" s="78" t="n">
        <f aca="false">IF(NOT(AND(ISNUMBER(S129),ISNUMBER(T129))),0,IF(S129&gt;T129,(1+T129-SUM(LunchWed,OtherWed))-S129,T129-S129-SUM(LunchWed,OtherWed)))</f>
        <v>0</v>
      </c>
      <c r="W129" s="81"/>
      <c r="X129" s="81"/>
      <c r="Y129" s="82"/>
      <c r="Z129" s="78" t="n">
        <f aca="false">IF(NOT(AND(ISNUMBER(W129),ISNUMBER(X129))),0,IF(W129&gt;X129,(1+X129-SUM(LunchThu,OtherThu))-W129,X129-W129-SUM(LunchThu,OtherThu)))</f>
        <v>0</v>
      </c>
      <c r="AA129" s="81"/>
      <c r="AB129" s="81"/>
      <c r="AC129" s="82"/>
      <c r="AD129" s="79" t="n">
        <f aca="false">IF(NOT(AND(ISNUMBER(AA129),ISNUMBER(AB129))),0,IF(AA129&gt;AB129,(1+AB129-SUM(LunchFri,OtherFri))-AA129,AB129-AA129-SUM(LunchFri,OtherFri)))</f>
        <v>0</v>
      </c>
      <c r="AE129" s="80" t="n">
        <f aca="false">SUM(F129,J129,N129,R129,V129,Z129,AD129)-SUM(E129,I129,M129,Q129,U129,Y129,AC129)</f>
        <v>0</v>
      </c>
      <c r="AK129" s="36" t="n">
        <f aca="false">AK128+1</f>
        <v>46150</v>
      </c>
    </row>
    <row r="130" customFormat="false" ht="12.75" hidden="false" customHeight="true" outlineLevel="0" collapsed="false">
      <c r="A130" s="74" t="n">
        <f aca="false">AE130*24</f>
        <v>0</v>
      </c>
      <c r="B130" s="107"/>
      <c r="C130" s="81"/>
      <c r="D130" s="81"/>
      <c r="E130" s="82"/>
      <c r="F130" s="78" t="n">
        <f aca="false">IF(NOT(AND(ISNUMBER(C130),ISNUMBER(D130))),0,IF(C130&gt;D130,(1+D130-SUM(LunchSat,OtherSat))-C130,D130-C130-SUM(LunchSat,OtherSat)))</f>
        <v>0</v>
      </c>
      <c r="G130" s="81"/>
      <c r="H130" s="81"/>
      <c r="I130" s="82"/>
      <c r="J130" s="78" t="n">
        <f aca="false">IF(NOT(AND(ISNUMBER(G130),ISNUMBER(H130))),0,IF(G130&gt;H130,(1+H130-SUM(LunchSun,OtherSun))-G130,H130-G130-SUM(LunchSun,OtherSun)))</f>
        <v>0</v>
      </c>
      <c r="K130" s="81"/>
      <c r="L130" s="81"/>
      <c r="M130" s="82"/>
      <c r="N130" s="78" t="n">
        <f aca="false">IF(NOT(AND(ISNUMBER(K130),ISNUMBER(L130))),0,IF(K130&gt;L130,(1+L130-SUM(LunchMon,OtherMon))-K130,L130-K130-SUM(LunchMon,OtherMon)))</f>
        <v>0</v>
      </c>
      <c r="O130" s="81"/>
      <c r="P130" s="81"/>
      <c r="Q130" s="82"/>
      <c r="R130" s="78" t="n">
        <f aca="false">IF(NOT(AND(ISNUMBER(O130),ISNUMBER(P130))),0,IF(O130&gt;P130,(1+P130-SUM(LunchTue,OtherTue))-O130,P130-O130-SUM(LunchTue,OtherTue)))</f>
        <v>0</v>
      </c>
      <c r="S130" s="81"/>
      <c r="T130" s="81"/>
      <c r="U130" s="82"/>
      <c r="V130" s="78" t="n">
        <f aca="false">IF(NOT(AND(ISNUMBER(S130),ISNUMBER(T130))),0,IF(S130&gt;T130,(1+T130-SUM(LunchWed,OtherWed))-S130,T130-S130-SUM(LunchWed,OtherWed)))</f>
        <v>0</v>
      </c>
      <c r="W130" s="81"/>
      <c r="X130" s="81"/>
      <c r="Y130" s="82"/>
      <c r="Z130" s="78" t="n">
        <f aca="false">IF(NOT(AND(ISNUMBER(W130),ISNUMBER(X130))),0,IF(W130&gt;X130,(1+X130-SUM(LunchThu,OtherThu))-W130,X130-W130-SUM(LunchThu,OtherThu)))</f>
        <v>0</v>
      </c>
      <c r="AA130" s="81"/>
      <c r="AB130" s="81"/>
      <c r="AC130" s="82"/>
      <c r="AD130" s="79" t="n">
        <f aca="false">IF(NOT(AND(ISNUMBER(AA130),ISNUMBER(AB130))),0,IF(AA130&gt;AB130,(1+AB130-SUM(LunchFri,OtherFri))-AA130,AB130-AA130-SUM(LunchFri,OtherFri)))</f>
        <v>0</v>
      </c>
      <c r="AE130" s="80" t="n">
        <f aca="false">SUM(F130,J130,N130,R130,V130,Z130,AD130)-SUM(E130,I130,M130,Q130,U130,Y130,AC130)</f>
        <v>0</v>
      </c>
      <c r="AK130" s="36" t="n">
        <f aca="false">AK129+1</f>
        <v>46151</v>
      </c>
    </row>
    <row r="131" customFormat="false" ht="12.75" hidden="false" customHeight="true" outlineLevel="0" collapsed="false">
      <c r="A131" s="74" t="n">
        <f aca="false">AE131*24</f>
        <v>0</v>
      </c>
      <c r="B131" s="107"/>
      <c r="C131" s="81"/>
      <c r="D131" s="81"/>
      <c r="E131" s="82"/>
      <c r="F131" s="78" t="n">
        <f aca="false">IF(NOT(AND(ISNUMBER(C131),ISNUMBER(D131))),0,IF(C131&gt;D131,(1+D131-SUM(LunchSat,OtherSat))-C131,D131-C131-SUM(LunchSat,OtherSat)))</f>
        <v>0</v>
      </c>
      <c r="G131" s="81"/>
      <c r="H131" s="81"/>
      <c r="I131" s="82"/>
      <c r="J131" s="78" t="n">
        <f aca="false">IF(NOT(AND(ISNUMBER(G131),ISNUMBER(H131))),0,IF(G131&gt;H131,(1+H131-SUM(LunchSun,OtherSun))-G131,H131-G131-SUM(LunchSun,OtherSun)))</f>
        <v>0</v>
      </c>
      <c r="K131" s="81"/>
      <c r="L131" s="81"/>
      <c r="M131" s="82"/>
      <c r="N131" s="78" t="n">
        <f aca="false">IF(NOT(AND(ISNUMBER(K131),ISNUMBER(L131))),0,IF(K131&gt;L131,(1+L131-SUM(LunchMon,OtherMon))-K131,L131-K131-SUM(LunchMon,OtherMon)))</f>
        <v>0</v>
      </c>
      <c r="O131" s="81"/>
      <c r="P131" s="81"/>
      <c r="Q131" s="82"/>
      <c r="R131" s="78" t="n">
        <f aca="false">IF(NOT(AND(ISNUMBER(O131),ISNUMBER(P131))),0,IF(O131&gt;P131,(1+P131-SUM(LunchTue,OtherTue))-O131,P131-O131-SUM(LunchTue,OtherTue)))</f>
        <v>0</v>
      </c>
      <c r="S131" s="81"/>
      <c r="T131" s="81"/>
      <c r="U131" s="82"/>
      <c r="V131" s="78" t="n">
        <f aca="false">IF(NOT(AND(ISNUMBER(S131),ISNUMBER(T131))),0,IF(S131&gt;T131,(1+T131-SUM(LunchWed,OtherWed))-S131,T131-S131-SUM(LunchWed,OtherWed)))</f>
        <v>0</v>
      </c>
      <c r="W131" s="81"/>
      <c r="X131" s="81"/>
      <c r="Y131" s="82"/>
      <c r="Z131" s="78" t="n">
        <f aca="false">IF(NOT(AND(ISNUMBER(W131),ISNUMBER(X131))),0,IF(W131&gt;X131,(1+X131-SUM(LunchThu,OtherThu))-W131,X131-W131-SUM(LunchThu,OtherThu)))</f>
        <v>0</v>
      </c>
      <c r="AA131" s="81"/>
      <c r="AB131" s="81"/>
      <c r="AC131" s="82"/>
      <c r="AD131" s="79" t="n">
        <f aca="false">IF(NOT(AND(ISNUMBER(AA131),ISNUMBER(AB131))),0,IF(AA131&gt;AB131,(1+AB131-SUM(LunchFri,OtherFri))-AA131,AB131-AA131-SUM(LunchFri,OtherFri)))</f>
        <v>0</v>
      </c>
      <c r="AE131" s="80" t="n">
        <f aca="false">SUM(F131,J131,N131,R131,V131,Z131,AD131)-SUM(E131,I131,M131,Q131,U131,Y131,AC131)</f>
        <v>0</v>
      </c>
      <c r="AK131" s="36" t="n">
        <f aca="false">AK130+1</f>
        <v>46152</v>
      </c>
    </row>
    <row r="132" customFormat="false" ht="12.75" hidden="false" customHeight="true" outlineLevel="0" collapsed="false">
      <c r="A132" s="74" t="n">
        <f aca="false">AE132*24</f>
        <v>0</v>
      </c>
      <c r="B132" s="107"/>
      <c r="C132" s="81"/>
      <c r="D132" s="81"/>
      <c r="E132" s="82"/>
      <c r="F132" s="78" t="n">
        <f aca="false">IF(NOT(AND(ISNUMBER(C132),ISNUMBER(D132))),0,IF(C132&gt;D132,(1+D132-SUM(LunchSat,OtherSat))-C132,D132-C132-SUM(LunchSat,OtherSat)))</f>
        <v>0</v>
      </c>
      <c r="G132" s="81"/>
      <c r="H132" s="81"/>
      <c r="I132" s="82"/>
      <c r="J132" s="78" t="n">
        <f aca="false">IF(NOT(AND(ISNUMBER(G132),ISNUMBER(H132))),0,IF(G132&gt;H132,(1+H132-SUM(LunchSun,OtherSun))-G132,H132-G132-SUM(LunchSun,OtherSun)))</f>
        <v>0</v>
      </c>
      <c r="K132" s="81"/>
      <c r="L132" s="81"/>
      <c r="M132" s="82"/>
      <c r="N132" s="78" t="n">
        <f aca="false">IF(NOT(AND(ISNUMBER(K132),ISNUMBER(L132))),0,IF(K132&gt;L132,(1+L132-SUM(LunchMon,OtherMon))-K132,L132-K132-SUM(LunchMon,OtherMon)))</f>
        <v>0</v>
      </c>
      <c r="O132" s="81"/>
      <c r="P132" s="81"/>
      <c r="Q132" s="82"/>
      <c r="R132" s="78" t="n">
        <f aca="false">IF(NOT(AND(ISNUMBER(O132),ISNUMBER(P132))),0,IF(O132&gt;P132,(1+P132-SUM(LunchTue,OtherTue))-O132,P132-O132-SUM(LunchTue,OtherTue)))</f>
        <v>0</v>
      </c>
      <c r="S132" s="81"/>
      <c r="T132" s="81"/>
      <c r="U132" s="82"/>
      <c r="V132" s="78" t="n">
        <f aca="false">IF(NOT(AND(ISNUMBER(S132),ISNUMBER(T132))),0,IF(S132&gt;T132,(1+T132-SUM(LunchWed,OtherWed))-S132,T132-S132-SUM(LunchWed,OtherWed)))</f>
        <v>0</v>
      </c>
      <c r="W132" s="81"/>
      <c r="X132" s="81"/>
      <c r="Y132" s="82"/>
      <c r="Z132" s="78" t="n">
        <f aca="false">IF(NOT(AND(ISNUMBER(W132),ISNUMBER(X132))),0,IF(W132&gt;X132,(1+X132-SUM(LunchThu,OtherThu))-W132,X132-W132-SUM(LunchThu,OtherThu)))</f>
        <v>0</v>
      </c>
      <c r="AA132" s="81"/>
      <c r="AB132" s="81"/>
      <c r="AC132" s="82"/>
      <c r="AD132" s="79" t="n">
        <f aca="false">IF(NOT(AND(ISNUMBER(AA132),ISNUMBER(AB132))),0,IF(AA132&gt;AB132,(1+AB132-SUM(LunchFri,OtherFri))-AA132,AB132-AA132-SUM(LunchFri,OtherFri)))</f>
        <v>0</v>
      </c>
      <c r="AE132" s="80" t="n">
        <f aca="false">SUM(F132,J132,N132,R132,V132,Z132,AD132)-SUM(E132,I132,M132,Q132,U132,Y132,AC132)</f>
        <v>0</v>
      </c>
      <c r="AK132" s="36" t="n">
        <f aca="false">AK131+1</f>
        <v>46153</v>
      </c>
    </row>
    <row r="133" customFormat="false" ht="12.75" hidden="false" customHeight="true" outlineLevel="0" collapsed="false">
      <c r="A133" s="74" t="n">
        <f aca="false">AE133*24</f>
        <v>0</v>
      </c>
      <c r="B133" s="107"/>
      <c r="C133" s="81"/>
      <c r="D133" s="81"/>
      <c r="E133" s="82"/>
      <c r="F133" s="78" t="n">
        <f aca="false">IF(NOT(AND(ISNUMBER(C133),ISNUMBER(D133))),0,IF(C133&gt;D133,(1+D133-SUM(LunchSat,OtherSat))-C133,D133-C133-SUM(LunchSat,OtherSat)))</f>
        <v>0</v>
      </c>
      <c r="G133" s="81"/>
      <c r="H133" s="81"/>
      <c r="I133" s="82"/>
      <c r="J133" s="78" t="n">
        <f aca="false">IF(NOT(AND(ISNUMBER(G133),ISNUMBER(H133))),0,IF(G133&gt;H133,(1+H133-SUM(LunchSun,OtherSun))-G133,H133-G133-SUM(LunchSun,OtherSun)))</f>
        <v>0</v>
      </c>
      <c r="K133" s="81"/>
      <c r="L133" s="81"/>
      <c r="M133" s="82"/>
      <c r="N133" s="78" t="n">
        <f aca="false">IF(NOT(AND(ISNUMBER(K133),ISNUMBER(L133))),0,IF(K133&gt;L133,(1+L133-SUM(LunchMon,OtherMon))-K133,L133-K133-SUM(LunchMon,OtherMon)))</f>
        <v>0</v>
      </c>
      <c r="O133" s="81"/>
      <c r="P133" s="81"/>
      <c r="Q133" s="82"/>
      <c r="R133" s="78" t="n">
        <f aca="false">IF(NOT(AND(ISNUMBER(O133),ISNUMBER(P133))),0,IF(O133&gt;P133,(1+P133-SUM(LunchTue,OtherTue))-O133,P133-O133-SUM(LunchTue,OtherTue)))</f>
        <v>0</v>
      </c>
      <c r="S133" s="81"/>
      <c r="T133" s="81"/>
      <c r="U133" s="82"/>
      <c r="V133" s="78" t="n">
        <f aca="false">IF(NOT(AND(ISNUMBER(S133),ISNUMBER(T133))),0,IF(S133&gt;T133,(1+T133-SUM(LunchWed,OtherWed))-S133,T133-S133-SUM(LunchWed,OtherWed)))</f>
        <v>0</v>
      </c>
      <c r="W133" s="81"/>
      <c r="X133" s="81"/>
      <c r="Y133" s="82"/>
      <c r="Z133" s="78" t="n">
        <f aca="false">IF(NOT(AND(ISNUMBER(W133),ISNUMBER(X133))),0,IF(W133&gt;X133,(1+X133-SUM(LunchThu,OtherThu))-W133,X133-W133-SUM(LunchThu,OtherThu)))</f>
        <v>0</v>
      </c>
      <c r="AA133" s="81"/>
      <c r="AB133" s="81"/>
      <c r="AC133" s="82"/>
      <c r="AD133" s="79" t="n">
        <f aca="false">IF(NOT(AND(ISNUMBER(AA133),ISNUMBER(AB133))),0,IF(AA133&gt;AB133,(1+AB133-SUM(LunchFri,OtherFri))-AA133,AB133-AA133-SUM(LunchFri,OtherFri)))</f>
        <v>0</v>
      </c>
      <c r="AE133" s="80" t="n">
        <f aca="false">SUM(F133,J133,N133,R133,V133,Z133,AD133)-SUM(E133,I133,M133,Q133,U133,Y133,AC133)</f>
        <v>0</v>
      </c>
      <c r="AK133" s="36" t="n">
        <f aca="false">AK132+1</f>
        <v>46154</v>
      </c>
    </row>
    <row r="134" customFormat="false" ht="12.75" hidden="false" customHeight="true" outlineLevel="0" collapsed="false">
      <c r="A134" s="74" t="n">
        <f aca="false">AE134*24</f>
        <v>0</v>
      </c>
      <c r="B134" s="107"/>
      <c r="C134" s="81"/>
      <c r="D134" s="81"/>
      <c r="E134" s="82"/>
      <c r="F134" s="78" t="n">
        <f aca="false">IF(NOT(AND(ISNUMBER(C134),ISNUMBER(D134))),0,IF(C134&gt;D134,(1+D134-SUM(LunchSat,OtherSat))-C134,D134-C134-SUM(LunchSat,OtherSat)))</f>
        <v>0</v>
      </c>
      <c r="G134" s="81"/>
      <c r="H134" s="81"/>
      <c r="I134" s="82"/>
      <c r="J134" s="78" t="n">
        <f aca="false">IF(NOT(AND(ISNUMBER(G134),ISNUMBER(H134))),0,IF(G134&gt;H134,(1+H134-SUM(LunchSun,OtherSun))-G134,H134-G134-SUM(LunchSun,OtherSun)))</f>
        <v>0</v>
      </c>
      <c r="K134" s="81"/>
      <c r="L134" s="81"/>
      <c r="M134" s="82"/>
      <c r="N134" s="78" t="n">
        <f aca="false">IF(NOT(AND(ISNUMBER(K134),ISNUMBER(L134))),0,IF(K134&gt;L134,(1+L134-SUM(LunchMon,OtherMon))-K134,L134-K134-SUM(LunchMon,OtherMon)))</f>
        <v>0</v>
      </c>
      <c r="O134" s="81"/>
      <c r="P134" s="81"/>
      <c r="Q134" s="82"/>
      <c r="R134" s="78" t="n">
        <f aca="false">IF(NOT(AND(ISNUMBER(O134),ISNUMBER(P134))),0,IF(O134&gt;P134,(1+P134-SUM(LunchTue,OtherTue))-O134,P134-O134-SUM(LunchTue,OtherTue)))</f>
        <v>0</v>
      </c>
      <c r="S134" s="81"/>
      <c r="T134" s="81"/>
      <c r="U134" s="82"/>
      <c r="V134" s="78" t="n">
        <f aca="false">IF(NOT(AND(ISNUMBER(S134),ISNUMBER(T134))),0,IF(S134&gt;T134,(1+T134-SUM(LunchWed,OtherWed))-S134,T134-S134-SUM(LunchWed,OtherWed)))</f>
        <v>0</v>
      </c>
      <c r="W134" s="81"/>
      <c r="X134" s="81"/>
      <c r="Y134" s="82"/>
      <c r="Z134" s="78" t="n">
        <f aca="false">IF(NOT(AND(ISNUMBER(W134),ISNUMBER(X134))),0,IF(W134&gt;X134,(1+X134-SUM(LunchThu,OtherThu))-W134,X134-W134-SUM(LunchThu,OtherThu)))</f>
        <v>0</v>
      </c>
      <c r="AA134" s="81"/>
      <c r="AB134" s="81"/>
      <c r="AC134" s="82"/>
      <c r="AD134" s="79" t="n">
        <f aca="false">IF(NOT(AND(ISNUMBER(AA134),ISNUMBER(AB134))),0,IF(AA134&gt;AB134,(1+AB134-SUM(LunchFri,OtherFri))-AA134,AB134-AA134-SUM(LunchFri,OtherFri)))</f>
        <v>0</v>
      </c>
      <c r="AE134" s="80" t="n">
        <f aca="false">SUM(F134,J134,N134,R134,V134,Z134,AD134)-SUM(E134,I134,M134,Q134,U134,Y134,AC134)</f>
        <v>0</v>
      </c>
      <c r="AK134" s="36" t="n">
        <f aca="false">AK133+1</f>
        <v>46155</v>
      </c>
    </row>
    <row r="135" customFormat="false" ht="12.75" hidden="false" customHeight="true" outlineLevel="0" collapsed="false">
      <c r="A135" s="74" t="n">
        <f aca="false">AE135*24</f>
        <v>0</v>
      </c>
      <c r="B135" s="107"/>
      <c r="C135" s="81"/>
      <c r="D135" s="81"/>
      <c r="E135" s="82"/>
      <c r="F135" s="78" t="n">
        <f aca="false">IF(NOT(AND(ISNUMBER(C135),ISNUMBER(D135))),0,IF(C135&gt;D135,(1+D135-SUM(LunchSat,OtherSat))-C135,D135-C135-SUM(LunchSat,OtherSat)))</f>
        <v>0</v>
      </c>
      <c r="G135" s="81"/>
      <c r="H135" s="81"/>
      <c r="I135" s="82"/>
      <c r="J135" s="78" t="n">
        <f aca="false">IF(NOT(AND(ISNUMBER(G135),ISNUMBER(H135))),0,IF(G135&gt;H135,(1+H135-SUM(LunchSun,OtherSun))-G135,H135-G135-SUM(LunchSun,OtherSun)))</f>
        <v>0</v>
      </c>
      <c r="K135" s="81"/>
      <c r="L135" s="81"/>
      <c r="M135" s="82"/>
      <c r="N135" s="78" t="n">
        <f aca="false">IF(NOT(AND(ISNUMBER(K135),ISNUMBER(L135))),0,IF(K135&gt;L135,(1+L135-SUM(LunchMon,OtherMon))-K135,L135-K135-SUM(LunchMon,OtherMon)))</f>
        <v>0</v>
      </c>
      <c r="O135" s="81"/>
      <c r="P135" s="81"/>
      <c r="Q135" s="82"/>
      <c r="R135" s="78" t="n">
        <f aca="false">IF(NOT(AND(ISNUMBER(O135),ISNUMBER(P135))),0,IF(O135&gt;P135,(1+P135-SUM(LunchTue,OtherTue))-O135,P135-O135-SUM(LunchTue,OtherTue)))</f>
        <v>0</v>
      </c>
      <c r="S135" s="81"/>
      <c r="T135" s="81"/>
      <c r="U135" s="82"/>
      <c r="V135" s="78" t="n">
        <f aca="false">IF(NOT(AND(ISNUMBER(S135),ISNUMBER(T135))),0,IF(S135&gt;T135,(1+T135-SUM(LunchWed,OtherWed))-S135,T135-S135-SUM(LunchWed,OtherWed)))</f>
        <v>0</v>
      </c>
      <c r="W135" s="81"/>
      <c r="X135" s="81"/>
      <c r="Y135" s="82"/>
      <c r="Z135" s="78" t="n">
        <f aca="false">IF(NOT(AND(ISNUMBER(W135),ISNUMBER(X135))),0,IF(W135&gt;X135,(1+X135-SUM(LunchThu,OtherThu))-W135,X135-W135-SUM(LunchThu,OtherThu)))</f>
        <v>0</v>
      </c>
      <c r="AA135" s="81"/>
      <c r="AB135" s="81"/>
      <c r="AC135" s="82"/>
      <c r="AD135" s="79" t="n">
        <f aca="false">IF(NOT(AND(ISNUMBER(AA135),ISNUMBER(AB135))),0,IF(AA135&gt;AB135,(1+AB135-SUM(LunchFri,OtherFri))-AA135,AB135-AA135-SUM(LunchFri,OtherFri)))</f>
        <v>0</v>
      </c>
      <c r="AE135" s="80" t="n">
        <f aca="false">SUM(F135,J135,N135,R135,V135,Z135,AD135)-SUM(E135,I135,M135,Q135,U135,Y135,AC135)</f>
        <v>0</v>
      </c>
      <c r="AK135" s="36" t="n">
        <f aca="false">AK134+1</f>
        <v>46156</v>
      </c>
    </row>
    <row r="136" customFormat="false" ht="12.75" hidden="false" customHeight="true" outlineLevel="0" collapsed="false">
      <c r="A136" s="74" t="n">
        <f aca="false">AE136*24</f>
        <v>0</v>
      </c>
      <c r="B136" s="107"/>
      <c r="C136" s="81"/>
      <c r="D136" s="81"/>
      <c r="E136" s="82"/>
      <c r="F136" s="78" t="n">
        <f aca="false">IF(NOT(AND(ISNUMBER(C136),ISNUMBER(D136))),0,IF(C136&gt;D136,(1+D136-SUM(LunchSat,OtherSat))-C136,D136-C136-SUM(LunchSat,OtherSat)))</f>
        <v>0</v>
      </c>
      <c r="G136" s="81"/>
      <c r="H136" s="81"/>
      <c r="I136" s="82"/>
      <c r="J136" s="78" t="n">
        <f aca="false">IF(NOT(AND(ISNUMBER(G136),ISNUMBER(H136))),0,IF(G136&gt;H136,(1+H136-SUM(LunchSun,OtherSun))-G136,H136-G136-SUM(LunchSun,OtherSun)))</f>
        <v>0</v>
      </c>
      <c r="K136" s="81"/>
      <c r="L136" s="81"/>
      <c r="M136" s="82"/>
      <c r="N136" s="78" t="n">
        <f aca="false">IF(NOT(AND(ISNUMBER(K136),ISNUMBER(L136))),0,IF(K136&gt;L136,(1+L136-SUM(LunchMon,OtherMon))-K136,L136-K136-SUM(LunchMon,OtherMon)))</f>
        <v>0</v>
      </c>
      <c r="O136" s="81"/>
      <c r="P136" s="81"/>
      <c r="Q136" s="82"/>
      <c r="R136" s="78" t="n">
        <f aca="false">IF(NOT(AND(ISNUMBER(O136),ISNUMBER(P136))),0,IF(O136&gt;P136,(1+P136-SUM(LunchTue,OtherTue))-O136,P136-O136-SUM(LunchTue,OtherTue)))</f>
        <v>0</v>
      </c>
      <c r="S136" s="81"/>
      <c r="T136" s="81"/>
      <c r="U136" s="82"/>
      <c r="V136" s="78" t="n">
        <f aca="false">IF(NOT(AND(ISNUMBER(S136),ISNUMBER(T136))),0,IF(S136&gt;T136,(1+T136-SUM(LunchWed,OtherWed))-S136,T136-S136-SUM(LunchWed,OtherWed)))</f>
        <v>0</v>
      </c>
      <c r="W136" s="81"/>
      <c r="X136" s="81"/>
      <c r="Y136" s="82"/>
      <c r="Z136" s="78" t="n">
        <f aca="false">IF(NOT(AND(ISNUMBER(W136),ISNUMBER(X136))),0,IF(W136&gt;X136,(1+X136-SUM(LunchThu,OtherThu))-W136,X136-W136-SUM(LunchThu,OtherThu)))</f>
        <v>0</v>
      </c>
      <c r="AA136" s="81"/>
      <c r="AB136" s="81"/>
      <c r="AC136" s="82"/>
      <c r="AD136" s="79" t="n">
        <f aca="false">IF(NOT(AND(ISNUMBER(AA136),ISNUMBER(AB136))),0,IF(AA136&gt;AB136,(1+AB136-SUM(LunchFri,OtherFri))-AA136,AB136-AA136-SUM(LunchFri,OtherFri)))</f>
        <v>0</v>
      </c>
      <c r="AE136" s="80" t="n">
        <f aca="false">SUM(F136,J136,N136,R136,V136,Z136,AD136)-SUM(E136,I136,M136,Q136,U136,Y136,AC136)</f>
        <v>0</v>
      </c>
      <c r="AK136" s="36" t="n">
        <f aca="false">AK135+1</f>
        <v>46157</v>
      </c>
    </row>
    <row r="137" customFormat="false" ht="12.75" hidden="false" customHeight="true" outlineLevel="0" collapsed="false">
      <c r="A137" s="74" t="n">
        <f aca="false">AE137*24</f>
        <v>0</v>
      </c>
      <c r="B137" s="107"/>
      <c r="C137" s="81"/>
      <c r="D137" s="81"/>
      <c r="E137" s="82"/>
      <c r="F137" s="78" t="n">
        <f aca="false">IF(NOT(AND(ISNUMBER(C137),ISNUMBER(D137))),0,IF(C137&gt;D137,(1+D137-SUM(LunchSat,OtherSat))-C137,D137-C137-SUM(LunchSat,OtherSat)))</f>
        <v>0</v>
      </c>
      <c r="G137" s="81"/>
      <c r="H137" s="81"/>
      <c r="I137" s="82"/>
      <c r="J137" s="78" t="n">
        <f aca="false">IF(NOT(AND(ISNUMBER(G137),ISNUMBER(H137))),0,IF(G137&gt;H137,(1+H137-SUM(LunchSun,OtherSun))-G137,H137-G137-SUM(LunchSun,OtherSun)))</f>
        <v>0</v>
      </c>
      <c r="K137" s="81"/>
      <c r="L137" s="81"/>
      <c r="M137" s="82"/>
      <c r="N137" s="78" t="n">
        <f aca="false">IF(NOT(AND(ISNUMBER(K137),ISNUMBER(L137))),0,IF(K137&gt;L137,(1+L137-SUM(LunchMon,OtherMon))-K137,L137-K137-SUM(LunchMon,OtherMon)))</f>
        <v>0</v>
      </c>
      <c r="O137" s="81"/>
      <c r="P137" s="81"/>
      <c r="Q137" s="82"/>
      <c r="R137" s="78" t="n">
        <f aca="false">IF(NOT(AND(ISNUMBER(O137),ISNUMBER(P137))),0,IF(O137&gt;P137,(1+P137-SUM(LunchTue,OtherTue))-O137,P137-O137-SUM(LunchTue,OtherTue)))</f>
        <v>0</v>
      </c>
      <c r="S137" s="81"/>
      <c r="T137" s="81"/>
      <c r="U137" s="82"/>
      <c r="V137" s="78" t="n">
        <f aca="false">IF(NOT(AND(ISNUMBER(S137),ISNUMBER(T137))),0,IF(S137&gt;T137,(1+T137-SUM(LunchWed,OtherWed))-S137,T137-S137-SUM(LunchWed,OtherWed)))</f>
        <v>0</v>
      </c>
      <c r="W137" s="81"/>
      <c r="X137" s="81"/>
      <c r="Y137" s="82"/>
      <c r="Z137" s="78" t="n">
        <f aca="false">IF(NOT(AND(ISNUMBER(W137),ISNUMBER(X137))),0,IF(W137&gt;X137,(1+X137-SUM(LunchThu,OtherThu))-W137,X137-W137-SUM(LunchThu,OtherThu)))</f>
        <v>0</v>
      </c>
      <c r="AA137" s="81"/>
      <c r="AB137" s="81"/>
      <c r="AC137" s="82"/>
      <c r="AD137" s="79" t="n">
        <f aca="false">IF(NOT(AND(ISNUMBER(AA137),ISNUMBER(AB137))),0,IF(AA137&gt;AB137,(1+AB137-SUM(LunchFri,OtherFri))-AA137,AB137-AA137-SUM(LunchFri,OtherFri)))</f>
        <v>0</v>
      </c>
      <c r="AE137" s="80" t="n">
        <f aca="false">SUM(F137,J137,N137,R137,V137,Z137,AD137)-SUM(E137,I137,M137,Q137,U137,Y137,AC137)</f>
        <v>0</v>
      </c>
      <c r="AK137" s="36" t="n">
        <f aca="false">AK136+1</f>
        <v>46158</v>
      </c>
    </row>
    <row r="138" customFormat="false" ht="12.75" hidden="false" customHeight="true" outlineLevel="0" collapsed="false">
      <c r="A138" s="74" t="n">
        <f aca="false">AE138*24</f>
        <v>0</v>
      </c>
      <c r="B138" s="107"/>
      <c r="C138" s="81"/>
      <c r="D138" s="81"/>
      <c r="E138" s="82"/>
      <c r="F138" s="78" t="n">
        <f aca="false">IF(NOT(AND(ISNUMBER(C138),ISNUMBER(D138))),0,IF(C138&gt;D138,(1+D138-SUM(LunchSat,OtherSat))-C138,D138-C138-SUM(LunchSat,OtherSat)))</f>
        <v>0</v>
      </c>
      <c r="G138" s="81"/>
      <c r="H138" s="81"/>
      <c r="I138" s="82"/>
      <c r="J138" s="78" t="n">
        <f aca="false">IF(NOT(AND(ISNUMBER(G138),ISNUMBER(H138))),0,IF(G138&gt;H138,(1+H138-SUM(LunchSun,OtherSun))-G138,H138-G138-SUM(LunchSun,OtherSun)))</f>
        <v>0</v>
      </c>
      <c r="K138" s="81"/>
      <c r="L138" s="81"/>
      <c r="M138" s="82"/>
      <c r="N138" s="78" t="n">
        <f aca="false">IF(NOT(AND(ISNUMBER(K138),ISNUMBER(L138))),0,IF(K138&gt;L138,(1+L138-SUM(LunchMon,OtherMon))-K138,L138-K138-SUM(LunchMon,OtherMon)))</f>
        <v>0</v>
      </c>
      <c r="O138" s="81"/>
      <c r="P138" s="81"/>
      <c r="Q138" s="82"/>
      <c r="R138" s="78" t="n">
        <f aca="false">IF(NOT(AND(ISNUMBER(O138),ISNUMBER(P138))),0,IF(O138&gt;P138,(1+P138-SUM(LunchTue,OtherTue))-O138,P138-O138-SUM(LunchTue,OtherTue)))</f>
        <v>0</v>
      </c>
      <c r="S138" s="81"/>
      <c r="T138" s="81"/>
      <c r="U138" s="82"/>
      <c r="V138" s="78" t="n">
        <f aca="false">IF(NOT(AND(ISNUMBER(S138),ISNUMBER(T138))),0,IF(S138&gt;T138,(1+T138-SUM(LunchWed,OtherWed))-S138,T138-S138-SUM(LunchWed,OtherWed)))</f>
        <v>0</v>
      </c>
      <c r="W138" s="81"/>
      <c r="X138" s="81"/>
      <c r="Y138" s="82"/>
      <c r="Z138" s="78" t="n">
        <f aca="false">IF(NOT(AND(ISNUMBER(W138),ISNUMBER(X138))),0,IF(W138&gt;X138,(1+X138-SUM(LunchThu,OtherThu))-W138,X138-W138-SUM(LunchThu,OtherThu)))</f>
        <v>0</v>
      </c>
      <c r="AA138" s="81"/>
      <c r="AB138" s="81"/>
      <c r="AC138" s="82"/>
      <c r="AD138" s="79" t="n">
        <f aca="false">IF(NOT(AND(ISNUMBER(AA138),ISNUMBER(AB138))),0,IF(AA138&gt;AB138,(1+AB138-SUM(LunchFri,OtherFri))-AA138,AB138-AA138-SUM(LunchFri,OtherFri)))</f>
        <v>0</v>
      </c>
      <c r="AE138" s="80" t="n">
        <f aca="false">SUM(F138,J138,N138,R138,V138,Z138,AD138)-SUM(E138,I138,M138,Q138,U138,Y138,AC138)</f>
        <v>0</v>
      </c>
      <c r="AK138" s="36" t="n">
        <f aca="false">AK137+1</f>
        <v>46159</v>
      </c>
    </row>
    <row r="139" customFormat="false" ht="12.75" hidden="false" customHeight="true" outlineLevel="0" collapsed="false">
      <c r="A139" s="74" t="n">
        <f aca="false">AE139*24</f>
        <v>0</v>
      </c>
      <c r="B139" s="107"/>
      <c r="C139" s="81"/>
      <c r="D139" s="81"/>
      <c r="E139" s="82"/>
      <c r="F139" s="78" t="n">
        <f aca="false">IF(NOT(AND(ISNUMBER(C139),ISNUMBER(D139))),0,IF(C139&gt;D139,(1+D139-SUM(LunchSat,OtherSat))-C139,D139-C139-SUM(LunchSat,OtherSat)))</f>
        <v>0</v>
      </c>
      <c r="G139" s="81"/>
      <c r="H139" s="81"/>
      <c r="I139" s="82"/>
      <c r="J139" s="78" t="n">
        <f aca="false">IF(NOT(AND(ISNUMBER(G139),ISNUMBER(H139))),0,IF(G139&gt;H139,(1+H139-SUM(LunchSun,OtherSun))-G139,H139-G139-SUM(LunchSun,OtherSun)))</f>
        <v>0</v>
      </c>
      <c r="K139" s="81"/>
      <c r="L139" s="81"/>
      <c r="M139" s="82"/>
      <c r="N139" s="78" t="n">
        <f aca="false">IF(NOT(AND(ISNUMBER(K139),ISNUMBER(L139))),0,IF(K139&gt;L139,(1+L139-SUM(LunchMon,OtherMon))-K139,L139-K139-SUM(LunchMon,OtherMon)))</f>
        <v>0</v>
      </c>
      <c r="O139" s="81"/>
      <c r="P139" s="81"/>
      <c r="Q139" s="82"/>
      <c r="R139" s="78" t="n">
        <f aca="false">IF(NOT(AND(ISNUMBER(O139),ISNUMBER(P139))),0,IF(O139&gt;P139,(1+P139-SUM(LunchTue,OtherTue))-O139,P139-O139-SUM(LunchTue,OtherTue)))</f>
        <v>0</v>
      </c>
      <c r="S139" s="81"/>
      <c r="T139" s="81"/>
      <c r="U139" s="82"/>
      <c r="V139" s="78" t="n">
        <f aca="false">IF(NOT(AND(ISNUMBER(S139),ISNUMBER(T139))),0,IF(S139&gt;T139,(1+T139-SUM(LunchWed,OtherWed))-S139,T139-S139-SUM(LunchWed,OtherWed)))</f>
        <v>0</v>
      </c>
      <c r="W139" s="81"/>
      <c r="X139" s="81"/>
      <c r="Y139" s="82"/>
      <c r="Z139" s="78" t="n">
        <f aca="false">IF(NOT(AND(ISNUMBER(W139),ISNUMBER(X139))),0,IF(W139&gt;X139,(1+X139-SUM(LunchThu,OtherThu))-W139,X139-W139-SUM(LunchThu,OtherThu)))</f>
        <v>0</v>
      </c>
      <c r="AA139" s="81"/>
      <c r="AB139" s="81"/>
      <c r="AC139" s="82"/>
      <c r="AD139" s="79" t="n">
        <f aca="false">IF(NOT(AND(ISNUMBER(AA139),ISNUMBER(AB139))),0,IF(AA139&gt;AB139,(1+AB139-SUM(LunchFri,OtherFri))-AA139,AB139-AA139-SUM(LunchFri,OtherFri)))</f>
        <v>0</v>
      </c>
      <c r="AE139" s="80" t="n">
        <f aca="false">SUM(F139,J139,N139,R139,V139,Z139,AD139)-SUM(E139,I139,M139,Q139,U139,Y139,AC139)</f>
        <v>0</v>
      </c>
      <c r="AK139" s="36" t="n">
        <f aca="false">AK138+1</f>
        <v>46160</v>
      </c>
    </row>
    <row r="140" customFormat="false" ht="12.75" hidden="false" customHeight="true" outlineLevel="0" collapsed="false">
      <c r="A140" s="74" t="n">
        <f aca="false">AE140*24</f>
        <v>0</v>
      </c>
      <c r="B140" s="107"/>
      <c r="C140" s="81"/>
      <c r="D140" s="81"/>
      <c r="E140" s="82"/>
      <c r="F140" s="78" t="n">
        <f aca="false">IF(NOT(AND(ISNUMBER(C140),ISNUMBER(D140))),0,IF(C140&gt;D140,(1+D140-SUM(LunchSat,OtherSat))-C140,D140-C140-SUM(LunchSat,OtherSat)))</f>
        <v>0</v>
      </c>
      <c r="G140" s="81"/>
      <c r="H140" s="81"/>
      <c r="I140" s="82"/>
      <c r="J140" s="78" t="n">
        <f aca="false">IF(NOT(AND(ISNUMBER(G140),ISNUMBER(H140))),0,IF(G140&gt;H140,(1+H140-SUM(LunchSun,OtherSun))-G140,H140-G140-SUM(LunchSun,OtherSun)))</f>
        <v>0</v>
      </c>
      <c r="K140" s="81"/>
      <c r="L140" s="81"/>
      <c r="M140" s="82"/>
      <c r="N140" s="78" t="n">
        <f aca="false">IF(NOT(AND(ISNUMBER(K140),ISNUMBER(L140))),0,IF(K140&gt;L140,(1+L140-SUM(LunchMon,OtherMon))-K140,L140-K140-SUM(LunchMon,OtherMon)))</f>
        <v>0</v>
      </c>
      <c r="O140" s="81"/>
      <c r="P140" s="81"/>
      <c r="Q140" s="82"/>
      <c r="R140" s="78" t="n">
        <f aca="false">IF(NOT(AND(ISNUMBER(O140),ISNUMBER(P140))),0,IF(O140&gt;P140,(1+P140-SUM(LunchTue,OtherTue))-O140,P140-O140-SUM(LunchTue,OtherTue)))</f>
        <v>0</v>
      </c>
      <c r="S140" s="81"/>
      <c r="T140" s="81"/>
      <c r="U140" s="82"/>
      <c r="V140" s="78" t="n">
        <f aca="false">IF(NOT(AND(ISNUMBER(S140),ISNUMBER(T140))),0,IF(S140&gt;T140,(1+T140-SUM(LunchWed,OtherWed))-S140,T140-S140-SUM(LunchWed,OtherWed)))</f>
        <v>0</v>
      </c>
      <c r="W140" s="81"/>
      <c r="X140" s="81"/>
      <c r="Y140" s="82"/>
      <c r="Z140" s="78" t="n">
        <f aca="false">IF(NOT(AND(ISNUMBER(W140),ISNUMBER(X140))),0,IF(W140&gt;X140,(1+X140-SUM(LunchThu,OtherThu))-W140,X140-W140-SUM(LunchThu,OtherThu)))</f>
        <v>0</v>
      </c>
      <c r="AA140" s="81"/>
      <c r="AB140" s="81"/>
      <c r="AC140" s="82"/>
      <c r="AD140" s="79" t="n">
        <f aca="false">IF(NOT(AND(ISNUMBER(AA140),ISNUMBER(AB140))),0,IF(AA140&gt;AB140,(1+AB140-SUM(LunchFri,OtherFri))-AA140,AB140-AA140-SUM(LunchFri,OtherFri)))</f>
        <v>0</v>
      </c>
      <c r="AE140" s="80" t="n">
        <f aca="false">SUM(F140,J140,N140,R140,V140,Z140,AD140)-SUM(E140,I140,M140,Q140,U140,Y140,AC140)</f>
        <v>0</v>
      </c>
      <c r="AK140" s="36" t="n">
        <f aca="false">AK139+1</f>
        <v>46161</v>
      </c>
    </row>
    <row r="141" customFormat="false" ht="12.75" hidden="false" customHeight="true" outlineLevel="0" collapsed="false">
      <c r="A141" s="74" t="n">
        <f aca="false">AE141*24</f>
        <v>0</v>
      </c>
      <c r="B141" s="107"/>
      <c r="C141" s="81"/>
      <c r="D141" s="81"/>
      <c r="E141" s="82"/>
      <c r="F141" s="78" t="n">
        <f aca="false">IF(NOT(AND(ISNUMBER(C141),ISNUMBER(D141))),0,IF(C141&gt;D141,(1+D141-SUM(LunchSat,OtherSat))-C141,D141-C141-SUM(LunchSat,OtherSat)))</f>
        <v>0</v>
      </c>
      <c r="G141" s="81"/>
      <c r="H141" s="81"/>
      <c r="I141" s="82"/>
      <c r="J141" s="78" t="n">
        <f aca="false">IF(NOT(AND(ISNUMBER(G141),ISNUMBER(H141))),0,IF(G141&gt;H141,(1+H141-SUM(LunchSun,OtherSun))-G141,H141-G141-SUM(LunchSun,OtherSun)))</f>
        <v>0</v>
      </c>
      <c r="K141" s="81"/>
      <c r="L141" s="81"/>
      <c r="M141" s="82"/>
      <c r="N141" s="78" t="n">
        <f aca="false">IF(NOT(AND(ISNUMBER(K141),ISNUMBER(L141))),0,IF(K141&gt;L141,(1+L141-SUM(LunchMon,OtherMon))-K141,L141-K141-SUM(LunchMon,OtherMon)))</f>
        <v>0</v>
      </c>
      <c r="O141" s="81"/>
      <c r="P141" s="81"/>
      <c r="Q141" s="82"/>
      <c r="R141" s="78" t="n">
        <f aca="false">IF(NOT(AND(ISNUMBER(O141),ISNUMBER(P141))),0,IF(O141&gt;P141,(1+P141-SUM(LunchTue,OtherTue))-O141,P141-O141-SUM(LunchTue,OtherTue)))</f>
        <v>0</v>
      </c>
      <c r="S141" s="81"/>
      <c r="T141" s="81"/>
      <c r="U141" s="82"/>
      <c r="V141" s="78" t="n">
        <f aca="false">IF(NOT(AND(ISNUMBER(S141),ISNUMBER(T141))),0,IF(S141&gt;T141,(1+T141-SUM(LunchWed,OtherWed))-S141,T141-S141-SUM(LunchWed,OtherWed)))</f>
        <v>0</v>
      </c>
      <c r="W141" s="81"/>
      <c r="X141" s="81"/>
      <c r="Y141" s="82"/>
      <c r="Z141" s="78" t="n">
        <f aca="false">IF(NOT(AND(ISNUMBER(W141),ISNUMBER(X141))),0,IF(W141&gt;X141,(1+X141-SUM(LunchThu,OtherThu))-W141,X141-W141-SUM(LunchThu,OtherThu)))</f>
        <v>0</v>
      </c>
      <c r="AA141" s="81"/>
      <c r="AB141" s="81"/>
      <c r="AC141" s="82"/>
      <c r="AD141" s="79" t="n">
        <f aca="false">IF(NOT(AND(ISNUMBER(AA141),ISNUMBER(AB141))),0,IF(AA141&gt;AB141,(1+AB141-SUM(LunchFri,OtherFri))-AA141,AB141-AA141-SUM(LunchFri,OtherFri)))</f>
        <v>0</v>
      </c>
      <c r="AE141" s="80" t="n">
        <f aca="false">SUM(F141,J141,N141,R141,V141,Z141,AD141)-SUM(E141,I141,M141,Q141,U141,Y141,AC141)</f>
        <v>0</v>
      </c>
      <c r="AK141" s="36" t="n">
        <f aca="false">AK140+1</f>
        <v>46162</v>
      </c>
    </row>
    <row r="142" customFormat="false" ht="12.75" hidden="false" customHeight="true" outlineLevel="0" collapsed="false">
      <c r="A142" s="74" t="n">
        <f aca="false">AE142*24</f>
        <v>0</v>
      </c>
      <c r="B142" s="107"/>
      <c r="C142" s="81"/>
      <c r="D142" s="81"/>
      <c r="E142" s="82"/>
      <c r="F142" s="78" t="n">
        <f aca="false">IF(NOT(AND(ISNUMBER(C142),ISNUMBER(D142))),0,IF(C142&gt;D142,(1+D142-SUM(LunchSat,OtherSat))-C142,D142-C142-SUM(LunchSat,OtherSat)))</f>
        <v>0</v>
      </c>
      <c r="G142" s="81"/>
      <c r="H142" s="81"/>
      <c r="I142" s="82"/>
      <c r="J142" s="78" t="n">
        <f aca="false">IF(NOT(AND(ISNUMBER(G142),ISNUMBER(H142))),0,IF(G142&gt;H142,(1+H142-SUM(LunchSun,OtherSun))-G142,H142-G142-SUM(LunchSun,OtherSun)))</f>
        <v>0</v>
      </c>
      <c r="K142" s="81"/>
      <c r="L142" s="81"/>
      <c r="M142" s="82"/>
      <c r="N142" s="78" t="n">
        <f aca="false">IF(NOT(AND(ISNUMBER(K142),ISNUMBER(L142))),0,IF(K142&gt;L142,(1+L142-SUM(LunchMon,OtherMon))-K142,L142-K142-SUM(LunchMon,OtherMon)))</f>
        <v>0</v>
      </c>
      <c r="O142" s="81"/>
      <c r="P142" s="81"/>
      <c r="Q142" s="82"/>
      <c r="R142" s="78" t="n">
        <f aca="false">IF(NOT(AND(ISNUMBER(O142),ISNUMBER(P142))),0,IF(O142&gt;P142,(1+P142-SUM(LunchTue,OtherTue))-O142,P142-O142-SUM(LunchTue,OtherTue)))</f>
        <v>0</v>
      </c>
      <c r="S142" s="81"/>
      <c r="T142" s="81"/>
      <c r="U142" s="82"/>
      <c r="V142" s="78" t="n">
        <f aca="false">IF(NOT(AND(ISNUMBER(S142),ISNUMBER(T142))),0,IF(S142&gt;T142,(1+T142-SUM(LunchWed,OtherWed))-S142,T142-S142-SUM(LunchWed,OtherWed)))</f>
        <v>0</v>
      </c>
      <c r="W142" s="81"/>
      <c r="X142" s="81"/>
      <c r="Y142" s="82"/>
      <c r="Z142" s="78" t="n">
        <f aca="false">IF(NOT(AND(ISNUMBER(W142),ISNUMBER(X142))),0,IF(W142&gt;X142,(1+X142-SUM(LunchThu,OtherThu))-W142,X142-W142-SUM(LunchThu,OtherThu)))</f>
        <v>0</v>
      </c>
      <c r="AA142" s="81"/>
      <c r="AB142" s="81"/>
      <c r="AC142" s="82"/>
      <c r="AD142" s="79" t="n">
        <f aca="false">IF(NOT(AND(ISNUMBER(AA142),ISNUMBER(AB142))),0,IF(AA142&gt;AB142,(1+AB142-SUM(LunchFri,OtherFri))-AA142,AB142-AA142-SUM(LunchFri,OtherFri)))</f>
        <v>0</v>
      </c>
      <c r="AE142" s="80" t="n">
        <f aca="false">SUM(F142,J142,N142,R142,V142,Z142,AD142)-SUM(E142,I142,M142,Q142,U142,Y142,AC142)</f>
        <v>0</v>
      </c>
      <c r="AK142" s="36" t="n">
        <f aca="false">AK141+1</f>
        <v>46163</v>
      </c>
    </row>
    <row r="143" customFormat="false" ht="12.75" hidden="false" customHeight="true" outlineLevel="0" collapsed="false">
      <c r="A143" s="74" t="n">
        <f aca="false">AE143*24</f>
        <v>0</v>
      </c>
      <c r="B143" s="107"/>
      <c r="C143" s="81"/>
      <c r="D143" s="81"/>
      <c r="E143" s="82"/>
      <c r="F143" s="78" t="n">
        <f aca="false">IF(NOT(AND(ISNUMBER(C143),ISNUMBER(D143))),0,IF(C143&gt;D143,(1+D143-SUM(LunchSat,OtherSat))-C143,D143-C143-SUM(LunchSat,OtherSat)))</f>
        <v>0</v>
      </c>
      <c r="G143" s="81"/>
      <c r="H143" s="81"/>
      <c r="I143" s="82"/>
      <c r="J143" s="78" t="n">
        <f aca="false">IF(NOT(AND(ISNUMBER(G143),ISNUMBER(H143))),0,IF(G143&gt;H143,(1+H143-SUM(LunchSun,OtherSun))-G143,H143-G143-SUM(LunchSun,OtherSun)))</f>
        <v>0</v>
      </c>
      <c r="K143" s="81"/>
      <c r="L143" s="81"/>
      <c r="M143" s="82"/>
      <c r="N143" s="78" t="n">
        <f aca="false">IF(NOT(AND(ISNUMBER(K143),ISNUMBER(L143))),0,IF(K143&gt;L143,(1+L143-SUM(LunchMon,OtherMon))-K143,L143-K143-SUM(LunchMon,OtherMon)))</f>
        <v>0</v>
      </c>
      <c r="O143" s="81"/>
      <c r="P143" s="81"/>
      <c r="Q143" s="82"/>
      <c r="R143" s="78" t="n">
        <f aca="false">IF(NOT(AND(ISNUMBER(O143),ISNUMBER(P143))),0,IF(O143&gt;P143,(1+P143-SUM(LunchTue,OtherTue))-O143,P143-O143-SUM(LunchTue,OtherTue)))</f>
        <v>0</v>
      </c>
      <c r="S143" s="81"/>
      <c r="T143" s="81"/>
      <c r="U143" s="82"/>
      <c r="V143" s="78" t="n">
        <f aca="false">IF(NOT(AND(ISNUMBER(S143),ISNUMBER(T143))),0,IF(S143&gt;T143,(1+T143-SUM(LunchWed,OtherWed))-S143,T143-S143-SUM(LunchWed,OtherWed)))</f>
        <v>0</v>
      </c>
      <c r="W143" s="81"/>
      <c r="X143" s="81"/>
      <c r="Y143" s="82"/>
      <c r="Z143" s="78" t="n">
        <f aca="false">IF(NOT(AND(ISNUMBER(W143),ISNUMBER(X143))),0,IF(W143&gt;X143,(1+X143-SUM(LunchThu,OtherThu))-W143,X143-W143-SUM(LunchThu,OtherThu)))</f>
        <v>0</v>
      </c>
      <c r="AA143" s="81"/>
      <c r="AB143" s="81"/>
      <c r="AC143" s="82"/>
      <c r="AD143" s="79" t="n">
        <f aca="false">IF(NOT(AND(ISNUMBER(AA143),ISNUMBER(AB143))),0,IF(AA143&gt;AB143,(1+AB143-SUM(LunchFri,OtherFri))-AA143,AB143-AA143-SUM(LunchFri,OtherFri)))</f>
        <v>0</v>
      </c>
      <c r="AE143" s="80" t="n">
        <f aca="false">SUM(F143,J143,N143,R143,V143,Z143,AD143)-SUM(E143,I143,M143,Q143,U143,Y143,AC143)</f>
        <v>0</v>
      </c>
      <c r="AK143" s="36" t="n">
        <f aca="false">AK142+1</f>
        <v>46164</v>
      </c>
    </row>
    <row r="144" customFormat="false" ht="12.75" hidden="false" customHeight="true" outlineLevel="0" collapsed="false">
      <c r="A144" s="74" t="n">
        <f aca="false">AE144*24</f>
        <v>0</v>
      </c>
      <c r="B144" s="107"/>
      <c r="C144" s="81"/>
      <c r="D144" s="81"/>
      <c r="E144" s="82"/>
      <c r="F144" s="78" t="n">
        <f aca="false">IF(NOT(AND(ISNUMBER(C144),ISNUMBER(D144))),0,IF(C144&gt;D144,(1+D144-SUM(LunchSat,OtherSat))-C144,D144-C144-SUM(LunchSat,OtherSat)))</f>
        <v>0</v>
      </c>
      <c r="G144" s="81"/>
      <c r="H144" s="81"/>
      <c r="I144" s="82"/>
      <c r="J144" s="78" t="n">
        <f aca="false">IF(NOT(AND(ISNUMBER(G144),ISNUMBER(H144))),0,IF(G144&gt;H144,(1+H144-SUM(LunchSun,OtherSun))-G144,H144-G144-SUM(LunchSun,OtherSun)))</f>
        <v>0</v>
      </c>
      <c r="K144" s="81"/>
      <c r="L144" s="81"/>
      <c r="M144" s="82"/>
      <c r="N144" s="78" t="n">
        <f aca="false">IF(NOT(AND(ISNUMBER(K144),ISNUMBER(L144))),0,IF(K144&gt;L144,(1+L144-SUM(LunchMon,OtherMon))-K144,L144-K144-SUM(LunchMon,OtherMon)))</f>
        <v>0</v>
      </c>
      <c r="O144" s="81"/>
      <c r="P144" s="81"/>
      <c r="Q144" s="82"/>
      <c r="R144" s="78" t="n">
        <f aca="false">IF(NOT(AND(ISNUMBER(O144),ISNUMBER(P144))),0,IF(O144&gt;P144,(1+P144-SUM(LunchTue,OtherTue))-O144,P144-O144-SUM(LunchTue,OtherTue)))</f>
        <v>0</v>
      </c>
      <c r="S144" s="81"/>
      <c r="T144" s="81"/>
      <c r="U144" s="82"/>
      <c r="V144" s="78" t="n">
        <f aca="false">IF(NOT(AND(ISNUMBER(S144),ISNUMBER(T144))),0,IF(S144&gt;T144,(1+T144-SUM(LunchWed,OtherWed))-S144,T144-S144-SUM(LunchWed,OtherWed)))</f>
        <v>0</v>
      </c>
      <c r="W144" s="81"/>
      <c r="X144" s="81"/>
      <c r="Y144" s="82"/>
      <c r="Z144" s="78" t="n">
        <f aca="false">IF(NOT(AND(ISNUMBER(W144),ISNUMBER(X144))),0,IF(W144&gt;X144,(1+X144-SUM(LunchThu,OtherThu))-W144,X144-W144-SUM(LunchThu,OtherThu)))</f>
        <v>0</v>
      </c>
      <c r="AA144" s="81"/>
      <c r="AB144" s="81"/>
      <c r="AC144" s="82"/>
      <c r="AD144" s="79" t="n">
        <f aca="false">IF(NOT(AND(ISNUMBER(AA144),ISNUMBER(AB144))),0,IF(AA144&gt;AB144,(1+AB144-SUM(LunchFri,OtherFri))-AA144,AB144-AA144-SUM(LunchFri,OtherFri)))</f>
        <v>0</v>
      </c>
      <c r="AE144" s="80" t="n">
        <f aca="false">SUM(F144,J144,N144,R144,V144,Z144,AD144)-SUM(E144,I144,M144,Q144,U144,Y144,AC144)</f>
        <v>0</v>
      </c>
      <c r="AK144" s="36" t="n">
        <f aca="false">AK143+1</f>
        <v>46165</v>
      </c>
    </row>
    <row r="145" customFormat="false" ht="12.75" hidden="false" customHeight="true" outlineLevel="0" collapsed="false">
      <c r="A145" s="74" t="n">
        <f aca="false">AE145*24</f>
        <v>0</v>
      </c>
      <c r="B145" s="107"/>
      <c r="C145" s="81"/>
      <c r="D145" s="81"/>
      <c r="E145" s="82"/>
      <c r="F145" s="78" t="n">
        <f aca="false">IF(NOT(AND(ISNUMBER(C145),ISNUMBER(D145))),0,IF(C145&gt;D145,(1+D145-SUM(LunchSat,OtherSat))-C145,D145-C145-SUM(LunchSat,OtherSat)))</f>
        <v>0</v>
      </c>
      <c r="G145" s="81"/>
      <c r="H145" s="81"/>
      <c r="I145" s="82"/>
      <c r="J145" s="78" t="n">
        <f aca="false">IF(NOT(AND(ISNUMBER(G145),ISNUMBER(H145))),0,IF(G145&gt;H145,(1+H145-SUM(LunchSun,OtherSun))-G145,H145-G145-SUM(LunchSun,OtherSun)))</f>
        <v>0</v>
      </c>
      <c r="K145" s="81"/>
      <c r="L145" s="81"/>
      <c r="M145" s="82"/>
      <c r="N145" s="78" t="n">
        <f aca="false">IF(NOT(AND(ISNUMBER(K145),ISNUMBER(L145))),0,IF(K145&gt;L145,(1+L145-SUM(LunchMon,OtherMon))-K145,L145-K145-SUM(LunchMon,OtherMon)))</f>
        <v>0</v>
      </c>
      <c r="O145" s="81"/>
      <c r="P145" s="81"/>
      <c r="Q145" s="82"/>
      <c r="R145" s="78" t="n">
        <f aca="false">IF(NOT(AND(ISNUMBER(O145),ISNUMBER(P145))),0,IF(O145&gt;P145,(1+P145-SUM(LunchTue,OtherTue))-O145,P145-O145-SUM(LunchTue,OtherTue)))</f>
        <v>0</v>
      </c>
      <c r="S145" s="81"/>
      <c r="T145" s="81"/>
      <c r="U145" s="82"/>
      <c r="V145" s="78" t="n">
        <f aca="false">IF(NOT(AND(ISNUMBER(S145),ISNUMBER(T145))),0,IF(S145&gt;T145,(1+T145-SUM(LunchWed,OtherWed))-S145,T145-S145-SUM(LunchWed,OtherWed)))</f>
        <v>0</v>
      </c>
      <c r="W145" s="81"/>
      <c r="X145" s="81"/>
      <c r="Y145" s="82"/>
      <c r="Z145" s="78" t="n">
        <f aca="false">IF(NOT(AND(ISNUMBER(W145),ISNUMBER(X145))),0,IF(W145&gt;X145,(1+X145-SUM(LunchThu,OtherThu))-W145,X145-W145-SUM(LunchThu,OtherThu)))</f>
        <v>0</v>
      </c>
      <c r="AA145" s="81"/>
      <c r="AB145" s="81"/>
      <c r="AC145" s="82"/>
      <c r="AD145" s="79" t="n">
        <f aca="false">IF(NOT(AND(ISNUMBER(AA145),ISNUMBER(AB145))),0,IF(AA145&gt;AB145,(1+AB145-SUM(LunchFri,OtherFri))-AA145,AB145-AA145-SUM(LunchFri,OtherFri)))</f>
        <v>0</v>
      </c>
      <c r="AE145" s="80" t="n">
        <f aca="false">SUM(F145,J145,N145,R145,V145,Z145,AD145)-SUM(E145,I145,M145,Q145,U145,Y145,AC145)</f>
        <v>0</v>
      </c>
      <c r="AK145" s="36" t="n">
        <f aca="false">AK144+1</f>
        <v>46166</v>
      </c>
    </row>
    <row r="146" customFormat="false" ht="12.75" hidden="false" customHeight="true" outlineLevel="0" collapsed="false">
      <c r="A146" s="74" t="n">
        <f aca="false">AE146*24</f>
        <v>0</v>
      </c>
      <c r="B146" s="107"/>
      <c r="C146" s="81"/>
      <c r="D146" s="81"/>
      <c r="E146" s="82"/>
      <c r="F146" s="78" t="n">
        <f aca="false">IF(NOT(AND(ISNUMBER(C146),ISNUMBER(D146))),0,IF(C146&gt;D146,(1+D146-SUM(LunchSat,OtherSat))-C146,D146-C146-SUM(LunchSat,OtherSat)))</f>
        <v>0</v>
      </c>
      <c r="G146" s="81"/>
      <c r="H146" s="81"/>
      <c r="I146" s="82"/>
      <c r="J146" s="78" t="n">
        <f aca="false">IF(NOT(AND(ISNUMBER(G146),ISNUMBER(H146))),0,IF(G146&gt;H146,(1+H146-SUM(LunchSun,OtherSun))-G146,H146-G146-SUM(LunchSun,OtherSun)))</f>
        <v>0</v>
      </c>
      <c r="K146" s="81"/>
      <c r="L146" s="81"/>
      <c r="M146" s="82"/>
      <c r="N146" s="78" t="n">
        <f aca="false">IF(NOT(AND(ISNUMBER(K146),ISNUMBER(L146))),0,IF(K146&gt;L146,(1+L146-SUM(LunchMon,OtherMon))-K146,L146-K146-SUM(LunchMon,OtherMon)))</f>
        <v>0</v>
      </c>
      <c r="O146" s="81"/>
      <c r="P146" s="81"/>
      <c r="Q146" s="82"/>
      <c r="R146" s="78" t="n">
        <f aca="false">IF(NOT(AND(ISNUMBER(O146),ISNUMBER(P146))),0,IF(O146&gt;P146,(1+P146-SUM(LunchTue,OtherTue))-O146,P146-O146-SUM(LunchTue,OtherTue)))</f>
        <v>0</v>
      </c>
      <c r="S146" s="81"/>
      <c r="T146" s="81"/>
      <c r="U146" s="82"/>
      <c r="V146" s="78" t="n">
        <f aca="false">IF(NOT(AND(ISNUMBER(S146),ISNUMBER(T146))),0,IF(S146&gt;T146,(1+T146-SUM(LunchWed,OtherWed))-S146,T146-S146-SUM(LunchWed,OtherWed)))</f>
        <v>0</v>
      </c>
      <c r="W146" s="81"/>
      <c r="X146" s="81"/>
      <c r="Y146" s="82"/>
      <c r="Z146" s="78" t="n">
        <f aca="false">IF(NOT(AND(ISNUMBER(W146),ISNUMBER(X146))),0,IF(W146&gt;X146,(1+X146-SUM(LunchThu,OtherThu))-W146,X146-W146-SUM(LunchThu,OtherThu)))</f>
        <v>0</v>
      </c>
      <c r="AA146" s="81"/>
      <c r="AB146" s="81"/>
      <c r="AC146" s="82"/>
      <c r="AD146" s="79" t="n">
        <f aca="false">IF(NOT(AND(ISNUMBER(AA146),ISNUMBER(AB146))),0,IF(AA146&gt;AB146,(1+AB146-SUM(LunchFri,OtherFri))-AA146,AB146-AA146-SUM(LunchFri,OtherFri)))</f>
        <v>0</v>
      </c>
      <c r="AE146" s="80" t="n">
        <f aca="false">SUM(F146,J146,N146,R146,V146,Z146,AD146)-SUM(E146,I146,M146,Q146,U146,Y146,AC146)</f>
        <v>0</v>
      </c>
      <c r="AK146" s="36" t="n">
        <f aca="false">AK145+1</f>
        <v>46167</v>
      </c>
    </row>
    <row r="147" customFormat="false" ht="12.75" hidden="false" customHeight="true" outlineLevel="0" collapsed="false">
      <c r="A147" s="74" t="n">
        <f aca="false">AE147*24</f>
        <v>0</v>
      </c>
      <c r="B147" s="107"/>
      <c r="C147" s="81"/>
      <c r="D147" s="81"/>
      <c r="E147" s="82"/>
      <c r="F147" s="78" t="n">
        <f aca="false">IF(NOT(AND(ISNUMBER(C147),ISNUMBER(D147))),0,IF(C147&gt;D147,(1+D147-SUM(LunchSat,OtherSat))-C147,D147-C147-SUM(LunchSat,OtherSat)))</f>
        <v>0</v>
      </c>
      <c r="G147" s="81"/>
      <c r="H147" s="81"/>
      <c r="I147" s="82"/>
      <c r="J147" s="78" t="n">
        <f aca="false">IF(NOT(AND(ISNUMBER(G147),ISNUMBER(H147))),0,IF(G147&gt;H147,(1+H147-SUM(LunchSun,OtherSun))-G147,H147-G147-SUM(LunchSun,OtherSun)))</f>
        <v>0</v>
      </c>
      <c r="K147" s="81"/>
      <c r="L147" s="81"/>
      <c r="M147" s="82"/>
      <c r="N147" s="78" t="n">
        <f aca="false">IF(NOT(AND(ISNUMBER(K147),ISNUMBER(L147))),0,IF(K147&gt;L147,(1+L147-SUM(LunchMon,OtherMon))-K147,L147-K147-SUM(LunchMon,OtherMon)))</f>
        <v>0</v>
      </c>
      <c r="O147" s="81"/>
      <c r="P147" s="81"/>
      <c r="Q147" s="82"/>
      <c r="R147" s="78" t="n">
        <f aca="false">IF(NOT(AND(ISNUMBER(O147),ISNUMBER(P147))),0,IF(O147&gt;P147,(1+P147-SUM(LunchTue,OtherTue))-O147,P147-O147-SUM(LunchTue,OtherTue)))</f>
        <v>0</v>
      </c>
      <c r="S147" s="81"/>
      <c r="T147" s="81"/>
      <c r="U147" s="82"/>
      <c r="V147" s="78" t="n">
        <f aca="false">IF(NOT(AND(ISNUMBER(S147),ISNUMBER(T147))),0,IF(S147&gt;T147,(1+T147-SUM(LunchWed,OtherWed))-S147,T147-S147-SUM(LunchWed,OtherWed)))</f>
        <v>0</v>
      </c>
      <c r="W147" s="81"/>
      <c r="X147" s="81"/>
      <c r="Y147" s="82"/>
      <c r="Z147" s="78" t="n">
        <f aca="false">IF(NOT(AND(ISNUMBER(W147),ISNUMBER(X147))),0,IF(W147&gt;X147,(1+X147-SUM(LunchThu,OtherThu))-W147,X147-W147-SUM(LunchThu,OtherThu)))</f>
        <v>0</v>
      </c>
      <c r="AA147" s="81"/>
      <c r="AB147" s="81"/>
      <c r="AC147" s="82"/>
      <c r="AD147" s="79" t="n">
        <f aca="false">IF(NOT(AND(ISNUMBER(AA147),ISNUMBER(AB147))),0,IF(AA147&gt;AB147,(1+AB147-SUM(LunchFri,OtherFri))-AA147,AB147-AA147-SUM(LunchFri,OtherFri)))</f>
        <v>0</v>
      </c>
      <c r="AE147" s="80" t="n">
        <f aca="false">SUM(F147,J147,N147,R147,V147,Z147,AD147)-SUM(E147,I147,M147,Q147,U147,Y147,AC147)</f>
        <v>0</v>
      </c>
      <c r="AK147" s="36" t="n">
        <f aca="false">AK146+1</f>
        <v>46168</v>
      </c>
    </row>
    <row r="148" customFormat="false" ht="12.75" hidden="false" customHeight="true" outlineLevel="0" collapsed="false">
      <c r="A148" s="74" t="n">
        <f aca="false">AE148*24</f>
        <v>0</v>
      </c>
      <c r="B148" s="107"/>
      <c r="C148" s="81"/>
      <c r="D148" s="81"/>
      <c r="E148" s="82"/>
      <c r="F148" s="78" t="n">
        <f aca="false">IF(NOT(AND(ISNUMBER(C148),ISNUMBER(D148))),0,IF(C148&gt;D148,(1+D148-SUM(LunchSat,OtherSat))-C148,D148-C148-SUM(LunchSat,OtherSat)))</f>
        <v>0</v>
      </c>
      <c r="G148" s="81"/>
      <c r="H148" s="81"/>
      <c r="I148" s="82"/>
      <c r="J148" s="78" t="n">
        <f aca="false">IF(NOT(AND(ISNUMBER(G148),ISNUMBER(H148))),0,IF(G148&gt;H148,(1+H148-SUM(LunchSun,OtherSun))-G148,H148-G148-SUM(LunchSun,OtherSun)))</f>
        <v>0</v>
      </c>
      <c r="K148" s="81"/>
      <c r="L148" s="81"/>
      <c r="M148" s="82"/>
      <c r="N148" s="78" t="n">
        <f aca="false">IF(NOT(AND(ISNUMBER(K148),ISNUMBER(L148))),0,IF(K148&gt;L148,(1+L148-SUM(LunchMon,OtherMon))-K148,L148-K148-SUM(LunchMon,OtherMon)))</f>
        <v>0</v>
      </c>
      <c r="O148" s="81"/>
      <c r="P148" s="81"/>
      <c r="Q148" s="82"/>
      <c r="R148" s="78" t="n">
        <f aca="false">IF(NOT(AND(ISNUMBER(O148),ISNUMBER(P148))),0,IF(O148&gt;P148,(1+P148-SUM(LunchTue,OtherTue))-O148,P148-O148-SUM(LunchTue,OtherTue)))</f>
        <v>0</v>
      </c>
      <c r="S148" s="81"/>
      <c r="T148" s="81"/>
      <c r="U148" s="82"/>
      <c r="V148" s="78" t="n">
        <f aca="false">IF(NOT(AND(ISNUMBER(S148),ISNUMBER(T148))),0,IF(S148&gt;T148,(1+T148-SUM(LunchWed,OtherWed))-S148,T148-S148-SUM(LunchWed,OtherWed)))</f>
        <v>0</v>
      </c>
      <c r="W148" s="81"/>
      <c r="X148" s="81"/>
      <c r="Y148" s="82"/>
      <c r="Z148" s="78" t="n">
        <f aca="false">IF(NOT(AND(ISNUMBER(W148),ISNUMBER(X148))),0,IF(W148&gt;X148,(1+X148-SUM(LunchThu,OtherThu))-W148,X148-W148-SUM(LunchThu,OtherThu)))</f>
        <v>0</v>
      </c>
      <c r="AA148" s="81"/>
      <c r="AB148" s="81"/>
      <c r="AC148" s="82"/>
      <c r="AD148" s="79" t="n">
        <f aca="false">IF(NOT(AND(ISNUMBER(AA148),ISNUMBER(AB148))),0,IF(AA148&gt;AB148,(1+AB148-SUM(LunchFri,OtherFri))-AA148,AB148-AA148-SUM(LunchFri,OtherFri)))</f>
        <v>0</v>
      </c>
      <c r="AE148" s="80" t="n">
        <f aca="false">SUM(F148,J148,N148,R148,V148,Z148,AD148)-SUM(E148,I148,M148,Q148,U148,Y148,AC148)</f>
        <v>0</v>
      </c>
      <c r="AK148" s="36" t="n">
        <f aca="false">AK147+1</f>
        <v>46169</v>
      </c>
    </row>
    <row r="149" customFormat="false" ht="12.75" hidden="false" customHeight="true" outlineLevel="0" collapsed="false">
      <c r="A149" s="74" t="n">
        <f aca="false">AE149*24</f>
        <v>0</v>
      </c>
      <c r="B149" s="107"/>
      <c r="C149" s="81"/>
      <c r="D149" s="81"/>
      <c r="E149" s="82"/>
      <c r="F149" s="78" t="n">
        <f aca="false">IF(NOT(AND(ISNUMBER(C149),ISNUMBER(D149))),0,IF(C149&gt;D149,(1+D149-SUM(LunchSat,OtherSat))-C149,D149-C149-SUM(LunchSat,OtherSat)))</f>
        <v>0</v>
      </c>
      <c r="G149" s="81"/>
      <c r="H149" s="81"/>
      <c r="I149" s="82"/>
      <c r="J149" s="78" t="n">
        <f aca="false">IF(NOT(AND(ISNUMBER(G149),ISNUMBER(H149))),0,IF(G149&gt;H149,(1+H149-SUM(LunchSun,OtherSun))-G149,H149-G149-SUM(LunchSun,OtherSun)))</f>
        <v>0</v>
      </c>
      <c r="K149" s="81"/>
      <c r="L149" s="81"/>
      <c r="M149" s="82"/>
      <c r="N149" s="78" t="n">
        <f aca="false">IF(NOT(AND(ISNUMBER(K149),ISNUMBER(L149))),0,IF(K149&gt;L149,(1+L149-SUM(LunchMon,OtherMon))-K149,L149-K149-SUM(LunchMon,OtherMon)))</f>
        <v>0</v>
      </c>
      <c r="O149" s="81"/>
      <c r="P149" s="81"/>
      <c r="Q149" s="82"/>
      <c r="R149" s="78" t="n">
        <f aca="false">IF(NOT(AND(ISNUMBER(O149),ISNUMBER(P149))),0,IF(O149&gt;P149,(1+P149-SUM(LunchTue,OtherTue))-O149,P149-O149-SUM(LunchTue,OtherTue)))</f>
        <v>0</v>
      </c>
      <c r="S149" s="81"/>
      <c r="T149" s="81"/>
      <c r="U149" s="82"/>
      <c r="V149" s="78" t="n">
        <f aca="false">IF(NOT(AND(ISNUMBER(S149),ISNUMBER(T149))),0,IF(S149&gt;T149,(1+T149-SUM(LunchWed,OtherWed))-S149,T149-S149-SUM(LunchWed,OtherWed)))</f>
        <v>0</v>
      </c>
      <c r="W149" s="81"/>
      <c r="X149" s="81"/>
      <c r="Y149" s="82"/>
      <c r="Z149" s="78" t="n">
        <f aca="false">IF(NOT(AND(ISNUMBER(W149),ISNUMBER(X149))),0,IF(W149&gt;X149,(1+X149-SUM(LunchThu,OtherThu))-W149,X149-W149-SUM(LunchThu,OtherThu)))</f>
        <v>0</v>
      </c>
      <c r="AA149" s="81"/>
      <c r="AB149" s="81"/>
      <c r="AC149" s="82"/>
      <c r="AD149" s="79" t="n">
        <f aca="false">IF(NOT(AND(ISNUMBER(AA149),ISNUMBER(AB149))),0,IF(AA149&gt;AB149,(1+AB149-SUM(LunchFri,OtherFri))-AA149,AB149-AA149-SUM(LunchFri,OtherFri)))</f>
        <v>0</v>
      </c>
      <c r="AE149" s="80" t="n">
        <f aca="false">SUM(F149,J149,N149,R149,V149,Z149,AD149)-SUM(E149,I149,M149,Q149,U149,Y149,AC149)</f>
        <v>0</v>
      </c>
      <c r="AK149" s="36" t="n">
        <f aca="false">AK148+1</f>
        <v>46170</v>
      </c>
    </row>
    <row r="150" customFormat="false" ht="12.75" hidden="false" customHeight="true" outlineLevel="0" collapsed="false">
      <c r="A150" s="74" t="n">
        <f aca="false">AE150*24</f>
        <v>0</v>
      </c>
      <c r="B150" s="107"/>
      <c r="C150" s="81"/>
      <c r="D150" s="81"/>
      <c r="E150" s="82"/>
      <c r="F150" s="78" t="n">
        <f aca="false">IF(NOT(AND(ISNUMBER(C150),ISNUMBER(D150))),0,IF(C150&gt;D150,(1+D150-SUM(LunchSat,OtherSat))-C150,D150-C150-SUM(LunchSat,OtherSat)))</f>
        <v>0</v>
      </c>
      <c r="G150" s="81"/>
      <c r="H150" s="81"/>
      <c r="I150" s="82"/>
      <c r="J150" s="78" t="n">
        <f aca="false">IF(NOT(AND(ISNUMBER(G150),ISNUMBER(H150))),0,IF(G150&gt;H150,(1+H150-SUM(LunchSun,OtherSun))-G150,H150-G150-SUM(LunchSun,OtherSun)))</f>
        <v>0</v>
      </c>
      <c r="K150" s="81"/>
      <c r="L150" s="81"/>
      <c r="M150" s="82"/>
      <c r="N150" s="78" t="n">
        <f aca="false">IF(NOT(AND(ISNUMBER(K150),ISNUMBER(L150))),0,IF(K150&gt;L150,(1+L150-SUM(LunchMon,OtherMon))-K150,L150-K150-SUM(LunchMon,OtherMon)))</f>
        <v>0</v>
      </c>
      <c r="O150" s="81"/>
      <c r="P150" s="81"/>
      <c r="Q150" s="82"/>
      <c r="R150" s="78" t="n">
        <f aca="false">IF(NOT(AND(ISNUMBER(O150),ISNUMBER(P150))),0,IF(O150&gt;P150,(1+P150-SUM(LunchTue,OtherTue))-O150,P150-O150-SUM(LunchTue,OtherTue)))</f>
        <v>0</v>
      </c>
      <c r="S150" s="81"/>
      <c r="T150" s="81"/>
      <c r="U150" s="82"/>
      <c r="V150" s="78" t="n">
        <f aca="false">IF(NOT(AND(ISNUMBER(S150),ISNUMBER(T150))),0,IF(S150&gt;T150,(1+T150-SUM(LunchWed,OtherWed))-S150,T150-S150-SUM(LunchWed,OtherWed)))</f>
        <v>0</v>
      </c>
      <c r="W150" s="81"/>
      <c r="X150" s="81"/>
      <c r="Y150" s="82"/>
      <c r="Z150" s="78" t="n">
        <f aca="false">IF(NOT(AND(ISNUMBER(W150),ISNUMBER(X150))),0,IF(W150&gt;X150,(1+X150-SUM(LunchThu,OtherThu))-W150,X150-W150-SUM(LunchThu,OtherThu)))</f>
        <v>0</v>
      </c>
      <c r="AA150" s="81"/>
      <c r="AB150" s="81"/>
      <c r="AC150" s="82"/>
      <c r="AD150" s="79" t="n">
        <f aca="false">IF(NOT(AND(ISNUMBER(AA150),ISNUMBER(AB150))),0,IF(AA150&gt;AB150,(1+AB150-SUM(LunchFri,OtherFri))-AA150,AB150-AA150-SUM(LunchFri,OtherFri)))</f>
        <v>0</v>
      </c>
      <c r="AE150" s="80" t="n">
        <f aca="false">SUM(F150,J150,N150,R150,V150,Z150,AD150)-SUM(E150,I150,M150,Q150,U150,Y150,AC150)</f>
        <v>0</v>
      </c>
      <c r="AK150" s="36" t="n">
        <f aca="false">AK149+1</f>
        <v>46171</v>
      </c>
    </row>
    <row r="151" customFormat="false" ht="12.75" hidden="false" customHeight="true" outlineLevel="0" collapsed="false">
      <c r="A151" s="74" t="n">
        <f aca="false">AE151*24</f>
        <v>0</v>
      </c>
      <c r="B151" s="107"/>
      <c r="C151" s="81"/>
      <c r="D151" s="81"/>
      <c r="E151" s="82"/>
      <c r="F151" s="78" t="n">
        <f aca="false">IF(NOT(AND(ISNUMBER(C151),ISNUMBER(D151))),0,IF(C151&gt;D151,(1+D151-SUM(LunchSat,OtherSat))-C151,D151-C151-SUM(LunchSat,OtherSat)))</f>
        <v>0</v>
      </c>
      <c r="G151" s="81"/>
      <c r="H151" s="81"/>
      <c r="I151" s="82"/>
      <c r="J151" s="78" t="n">
        <f aca="false">IF(NOT(AND(ISNUMBER(G151),ISNUMBER(H151))),0,IF(G151&gt;H151,(1+H151-SUM(LunchSun,OtherSun))-G151,H151-G151-SUM(LunchSun,OtherSun)))</f>
        <v>0</v>
      </c>
      <c r="K151" s="81"/>
      <c r="L151" s="81"/>
      <c r="M151" s="82"/>
      <c r="N151" s="78" t="n">
        <f aca="false">IF(NOT(AND(ISNUMBER(K151),ISNUMBER(L151))),0,IF(K151&gt;L151,(1+L151-SUM(LunchMon,OtherMon))-K151,L151-K151-SUM(LunchMon,OtherMon)))</f>
        <v>0</v>
      </c>
      <c r="O151" s="81"/>
      <c r="P151" s="81"/>
      <c r="Q151" s="82"/>
      <c r="R151" s="78" t="n">
        <f aca="false">IF(NOT(AND(ISNUMBER(O151),ISNUMBER(P151))),0,IF(O151&gt;P151,(1+P151-SUM(LunchTue,OtherTue))-O151,P151-O151-SUM(LunchTue,OtherTue)))</f>
        <v>0</v>
      </c>
      <c r="S151" s="81"/>
      <c r="T151" s="81"/>
      <c r="U151" s="82"/>
      <c r="V151" s="78" t="n">
        <f aca="false">IF(NOT(AND(ISNUMBER(S151),ISNUMBER(T151))),0,IF(S151&gt;T151,(1+T151-SUM(LunchWed,OtherWed))-S151,T151-S151-SUM(LunchWed,OtherWed)))</f>
        <v>0</v>
      </c>
      <c r="W151" s="81"/>
      <c r="X151" s="81"/>
      <c r="Y151" s="82"/>
      <c r="Z151" s="78" t="n">
        <f aca="false">IF(NOT(AND(ISNUMBER(W151),ISNUMBER(X151))),0,IF(W151&gt;X151,(1+X151-SUM(LunchThu,OtherThu))-W151,X151-W151-SUM(LunchThu,OtherThu)))</f>
        <v>0</v>
      </c>
      <c r="AA151" s="81"/>
      <c r="AB151" s="81"/>
      <c r="AC151" s="82"/>
      <c r="AD151" s="79" t="n">
        <f aca="false">IF(NOT(AND(ISNUMBER(AA151),ISNUMBER(AB151))),0,IF(AA151&gt;AB151,(1+AB151-SUM(LunchFri,OtherFri))-AA151,AB151-AA151-SUM(LunchFri,OtherFri)))</f>
        <v>0</v>
      </c>
      <c r="AE151" s="80" t="n">
        <f aca="false">SUM(F151,J151,N151,R151,V151,Z151,AD151)-SUM(E151,I151,M151,Q151,U151,Y151,AC151)</f>
        <v>0</v>
      </c>
      <c r="AK151" s="36" t="n">
        <f aca="false">AK150+1</f>
        <v>46172</v>
      </c>
    </row>
    <row r="152" customFormat="false" ht="12.75" hidden="false" customHeight="true" outlineLevel="0" collapsed="false">
      <c r="A152" s="74" t="n">
        <f aca="false">AE152*24</f>
        <v>0</v>
      </c>
      <c r="B152" s="107"/>
      <c r="C152" s="81"/>
      <c r="D152" s="81"/>
      <c r="E152" s="82"/>
      <c r="F152" s="78" t="n">
        <f aca="false">IF(NOT(AND(ISNUMBER(C152),ISNUMBER(D152))),0,IF(C152&gt;D152,(1+D152-SUM(LunchSat,OtherSat))-C152,D152-C152-SUM(LunchSat,OtherSat)))</f>
        <v>0</v>
      </c>
      <c r="G152" s="81"/>
      <c r="H152" s="81"/>
      <c r="I152" s="82"/>
      <c r="J152" s="78" t="n">
        <f aca="false">IF(NOT(AND(ISNUMBER(G152),ISNUMBER(H152))),0,IF(G152&gt;H152,(1+H152-SUM(LunchSun,OtherSun))-G152,H152-G152-SUM(LunchSun,OtherSun)))</f>
        <v>0</v>
      </c>
      <c r="K152" s="81"/>
      <c r="L152" s="81"/>
      <c r="M152" s="82"/>
      <c r="N152" s="78" t="n">
        <f aca="false">IF(NOT(AND(ISNUMBER(K152),ISNUMBER(L152))),0,IF(K152&gt;L152,(1+L152-SUM(LunchMon,OtherMon))-K152,L152-K152-SUM(LunchMon,OtherMon)))</f>
        <v>0</v>
      </c>
      <c r="O152" s="81"/>
      <c r="P152" s="81"/>
      <c r="Q152" s="82"/>
      <c r="R152" s="78" t="n">
        <f aca="false">IF(NOT(AND(ISNUMBER(O152),ISNUMBER(P152))),0,IF(O152&gt;P152,(1+P152-SUM(LunchTue,OtherTue))-O152,P152-O152-SUM(LunchTue,OtherTue)))</f>
        <v>0</v>
      </c>
      <c r="S152" s="81"/>
      <c r="T152" s="81"/>
      <c r="U152" s="82"/>
      <c r="V152" s="78" t="n">
        <f aca="false">IF(NOT(AND(ISNUMBER(S152),ISNUMBER(T152))),0,IF(S152&gt;T152,(1+T152-SUM(LunchWed,OtherWed))-S152,T152-S152-SUM(LunchWed,OtherWed)))</f>
        <v>0</v>
      </c>
      <c r="W152" s="81"/>
      <c r="X152" s="81"/>
      <c r="Y152" s="82"/>
      <c r="Z152" s="78" t="n">
        <f aca="false">IF(NOT(AND(ISNUMBER(W152),ISNUMBER(X152))),0,IF(W152&gt;X152,(1+X152-SUM(LunchThu,OtherThu))-W152,X152-W152-SUM(LunchThu,OtherThu)))</f>
        <v>0</v>
      </c>
      <c r="AA152" s="81"/>
      <c r="AB152" s="81"/>
      <c r="AC152" s="82"/>
      <c r="AD152" s="79" t="n">
        <f aca="false">IF(NOT(AND(ISNUMBER(AA152),ISNUMBER(AB152))),0,IF(AA152&gt;AB152,(1+AB152-SUM(LunchFri,OtherFri))-AA152,AB152-AA152-SUM(LunchFri,OtherFri)))</f>
        <v>0</v>
      </c>
      <c r="AE152" s="80" t="n">
        <f aca="false">SUM(F152,J152,N152,R152,V152,Z152,AD152)-SUM(E152,I152,M152,Q152,U152,Y152,AC152)</f>
        <v>0</v>
      </c>
      <c r="AK152" s="36" t="n">
        <f aca="false">AK151+1</f>
        <v>46173</v>
      </c>
    </row>
    <row r="153" customFormat="false" ht="12.75" hidden="false" customHeight="true" outlineLevel="0" collapsed="false">
      <c r="A153" s="74" t="n">
        <f aca="false">AE153*24</f>
        <v>0</v>
      </c>
      <c r="B153" s="107"/>
      <c r="C153" s="81"/>
      <c r="D153" s="81"/>
      <c r="E153" s="82"/>
      <c r="F153" s="78" t="n">
        <f aca="false">IF(NOT(AND(ISNUMBER(C153),ISNUMBER(D153))),0,IF(C153&gt;D153,(1+D153-SUM(LunchSat,OtherSat))-C153,D153-C153-SUM(LunchSat,OtherSat)))</f>
        <v>0</v>
      </c>
      <c r="G153" s="81"/>
      <c r="H153" s="81"/>
      <c r="I153" s="82"/>
      <c r="J153" s="78" t="n">
        <f aca="false">IF(NOT(AND(ISNUMBER(G153),ISNUMBER(H153))),0,IF(G153&gt;H153,(1+H153-SUM(LunchSun,OtherSun))-G153,H153-G153-SUM(LunchSun,OtherSun)))</f>
        <v>0</v>
      </c>
      <c r="K153" s="81"/>
      <c r="L153" s="81"/>
      <c r="M153" s="82"/>
      <c r="N153" s="78" t="n">
        <f aca="false">IF(NOT(AND(ISNUMBER(K153),ISNUMBER(L153))),0,IF(K153&gt;L153,(1+L153-SUM(LunchMon,OtherMon))-K153,L153-K153-SUM(LunchMon,OtherMon)))</f>
        <v>0</v>
      </c>
      <c r="O153" s="81"/>
      <c r="P153" s="81"/>
      <c r="Q153" s="82"/>
      <c r="R153" s="78" t="n">
        <f aca="false">IF(NOT(AND(ISNUMBER(O153),ISNUMBER(P153))),0,IF(O153&gt;P153,(1+P153-SUM(LunchTue,OtherTue))-O153,P153-O153-SUM(LunchTue,OtherTue)))</f>
        <v>0</v>
      </c>
      <c r="S153" s="81"/>
      <c r="T153" s="81"/>
      <c r="U153" s="82"/>
      <c r="V153" s="78" t="n">
        <f aca="false">IF(NOT(AND(ISNUMBER(S153),ISNUMBER(T153))),0,IF(S153&gt;T153,(1+T153-SUM(LunchWed,OtherWed))-S153,T153-S153-SUM(LunchWed,OtherWed)))</f>
        <v>0</v>
      </c>
      <c r="W153" s="81"/>
      <c r="X153" s="81"/>
      <c r="Y153" s="82"/>
      <c r="Z153" s="78" t="n">
        <f aca="false">IF(NOT(AND(ISNUMBER(W153),ISNUMBER(X153))),0,IF(W153&gt;X153,(1+X153-SUM(LunchThu,OtherThu))-W153,X153-W153-SUM(LunchThu,OtherThu)))</f>
        <v>0</v>
      </c>
      <c r="AA153" s="81"/>
      <c r="AB153" s="81"/>
      <c r="AC153" s="82"/>
      <c r="AD153" s="79" t="n">
        <f aca="false">IF(NOT(AND(ISNUMBER(AA153),ISNUMBER(AB153))),0,IF(AA153&gt;AB153,(1+AB153-SUM(LunchFri,OtherFri))-AA153,AB153-AA153-SUM(LunchFri,OtherFri)))</f>
        <v>0</v>
      </c>
      <c r="AE153" s="80" t="n">
        <f aca="false">SUM(F153,J153,N153,R153,V153,Z153,AD153)-SUM(E153,I153,M153,Q153,U153,Y153,AC153)</f>
        <v>0</v>
      </c>
      <c r="AK153" s="36" t="n">
        <f aca="false">AK152+1</f>
        <v>46174</v>
      </c>
    </row>
    <row r="154" customFormat="false" ht="12.75" hidden="false" customHeight="true" outlineLevel="0" collapsed="false">
      <c r="A154" s="74" t="n">
        <f aca="false">AE154*24</f>
        <v>0</v>
      </c>
      <c r="B154" s="107"/>
      <c r="C154" s="81"/>
      <c r="D154" s="81"/>
      <c r="E154" s="82"/>
      <c r="F154" s="78" t="n">
        <f aca="false">IF(NOT(AND(ISNUMBER(C154),ISNUMBER(D154))),0,IF(C154&gt;D154,(1+D154-SUM(LunchSat,OtherSat))-C154,D154-C154-SUM(LunchSat,OtherSat)))</f>
        <v>0</v>
      </c>
      <c r="G154" s="81"/>
      <c r="H154" s="81"/>
      <c r="I154" s="82"/>
      <c r="J154" s="78" t="n">
        <f aca="false">IF(NOT(AND(ISNUMBER(G154),ISNUMBER(H154))),0,IF(G154&gt;H154,(1+H154-SUM(LunchSun,OtherSun))-G154,H154-G154-SUM(LunchSun,OtherSun)))</f>
        <v>0</v>
      </c>
      <c r="K154" s="81"/>
      <c r="L154" s="81"/>
      <c r="M154" s="82"/>
      <c r="N154" s="78" t="n">
        <f aca="false">IF(NOT(AND(ISNUMBER(K154),ISNUMBER(L154))),0,IF(K154&gt;L154,(1+L154-SUM(LunchMon,OtherMon))-K154,L154-K154-SUM(LunchMon,OtherMon)))</f>
        <v>0</v>
      </c>
      <c r="O154" s="81"/>
      <c r="P154" s="81"/>
      <c r="Q154" s="82"/>
      <c r="R154" s="78" t="n">
        <f aca="false">IF(NOT(AND(ISNUMBER(O154),ISNUMBER(P154))),0,IF(O154&gt;P154,(1+P154-SUM(LunchTue,OtherTue))-O154,P154-O154-SUM(LunchTue,OtherTue)))</f>
        <v>0</v>
      </c>
      <c r="S154" s="81"/>
      <c r="T154" s="81"/>
      <c r="U154" s="82"/>
      <c r="V154" s="78" t="n">
        <f aca="false">IF(NOT(AND(ISNUMBER(S154),ISNUMBER(T154))),0,IF(S154&gt;T154,(1+T154-SUM(LunchWed,OtherWed))-S154,T154-S154-SUM(LunchWed,OtherWed)))</f>
        <v>0</v>
      </c>
      <c r="W154" s="81"/>
      <c r="X154" s="81"/>
      <c r="Y154" s="82"/>
      <c r="Z154" s="78" t="n">
        <f aca="false">IF(NOT(AND(ISNUMBER(W154),ISNUMBER(X154))),0,IF(W154&gt;X154,(1+X154-SUM(LunchThu,OtherThu))-W154,X154-W154-SUM(LunchThu,OtherThu)))</f>
        <v>0</v>
      </c>
      <c r="AA154" s="81"/>
      <c r="AB154" s="81"/>
      <c r="AC154" s="82"/>
      <c r="AD154" s="79" t="n">
        <f aca="false">IF(NOT(AND(ISNUMBER(AA154),ISNUMBER(AB154))),0,IF(AA154&gt;AB154,(1+AB154-SUM(LunchFri,OtherFri))-AA154,AB154-AA154-SUM(LunchFri,OtherFri)))</f>
        <v>0</v>
      </c>
      <c r="AE154" s="80" t="n">
        <f aca="false">SUM(F154,J154,N154,R154,V154,Z154,AD154)-SUM(E154,I154,M154,Q154,U154,Y154,AC154)</f>
        <v>0</v>
      </c>
      <c r="AK154" s="36" t="n">
        <f aca="false">AK153+1</f>
        <v>46175</v>
      </c>
    </row>
    <row r="155" customFormat="false" ht="12.75" hidden="false" customHeight="true" outlineLevel="0" collapsed="false">
      <c r="A155" s="74" t="n">
        <f aca="false">AE155*24</f>
        <v>0</v>
      </c>
      <c r="B155" s="107"/>
      <c r="C155" s="81"/>
      <c r="D155" s="81"/>
      <c r="E155" s="82"/>
      <c r="F155" s="78" t="n">
        <f aca="false">IF(NOT(AND(ISNUMBER(C155),ISNUMBER(D155))),0,IF(C155&gt;D155,(1+D155-SUM(LunchSat,OtherSat))-C155,D155-C155-SUM(LunchSat,OtherSat)))</f>
        <v>0</v>
      </c>
      <c r="G155" s="81"/>
      <c r="H155" s="81"/>
      <c r="I155" s="82"/>
      <c r="J155" s="78" t="n">
        <f aca="false">IF(NOT(AND(ISNUMBER(G155),ISNUMBER(H155))),0,IF(G155&gt;H155,(1+H155-SUM(LunchSun,OtherSun))-G155,H155-G155-SUM(LunchSun,OtherSun)))</f>
        <v>0</v>
      </c>
      <c r="K155" s="81"/>
      <c r="L155" s="81"/>
      <c r="M155" s="82"/>
      <c r="N155" s="78" t="n">
        <f aca="false">IF(NOT(AND(ISNUMBER(K155),ISNUMBER(L155))),0,IF(K155&gt;L155,(1+L155-SUM(LunchMon,OtherMon))-K155,L155-K155-SUM(LunchMon,OtherMon)))</f>
        <v>0</v>
      </c>
      <c r="O155" s="81"/>
      <c r="P155" s="81"/>
      <c r="Q155" s="82"/>
      <c r="R155" s="78" t="n">
        <f aca="false">IF(NOT(AND(ISNUMBER(O155),ISNUMBER(P155))),0,IF(O155&gt;P155,(1+P155-SUM(LunchTue,OtherTue))-O155,P155-O155-SUM(LunchTue,OtherTue)))</f>
        <v>0</v>
      </c>
      <c r="S155" s="81"/>
      <c r="T155" s="81"/>
      <c r="U155" s="82"/>
      <c r="V155" s="78" t="n">
        <f aca="false">IF(NOT(AND(ISNUMBER(S155),ISNUMBER(T155))),0,IF(S155&gt;T155,(1+T155-SUM(LunchWed,OtherWed))-S155,T155-S155-SUM(LunchWed,OtherWed)))</f>
        <v>0</v>
      </c>
      <c r="W155" s="81"/>
      <c r="X155" s="81"/>
      <c r="Y155" s="82"/>
      <c r="Z155" s="78" t="n">
        <f aca="false">IF(NOT(AND(ISNUMBER(W155),ISNUMBER(X155))),0,IF(W155&gt;X155,(1+X155-SUM(LunchThu,OtherThu))-W155,X155-W155-SUM(LunchThu,OtherThu)))</f>
        <v>0</v>
      </c>
      <c r="AA155" s="81"/>
      <c r="AB155" s="81"/>
      <c r="AC155" s="82"/>
      <c r="AD155" s="79" t="n">
        <f aca="false">IF(NOT(AND(ISNUMBER(AA155),ISNUMBER(AB155))),0,IF(AA155&gt;AB155,(1+AB155-SUM(LunchFri,OtherFri))-AA155,AB155-AA155-SUM(LunchFri,OtherFri)))</f>
        <v>0</v>
      </c>
      <c r="AE155" s="80" t="n">
        <f aca="false">SUM(F155,J155,N155,R155,V155,Z155,AD155)-SUM(E155,I155,M155,Q155,U155,Y155,AC155)</f>
        <v>0</v>
      </c>
      <c r="AK155" s="36" t="n">
        <f aca="false">AK154+1</f>
        <v>46176</v>
      </c>
    </row>
    <row r="156" customFormat="false" ht="12.75" hidden="false" customHeight="true" outlineLevel="0" collapsed="false">
      <c r="A156" s="74" t="n">
        <f aca="false">AE156*24</f>
        <v>0</v>
      </c>
      <c r="B156" s="107"/>
      <c r="C156" s="81"/>
      <c r="D156" s="81"/>
      <c r="E156" s="82"/>
      <c r="F156" s="78" t="n">
        <f aca="false">IF(NOT(AND(ISNUMBER(C156),ISNUMBER(D156))),0,IF(C156&gt;D156,(1+D156-SUM(LunchSat,OtherSat))-C156,D156-C156-SUM(LunchSat,OtherSat)))</f>
        <v>0</v>
      </c>
      <c r="G156" s="81"/>
      <c r="H156" s="81"/>
      <c r="I156" s="82"/>
      <c r="J156" s="78" t="n">
        <f aca="false">IF(NOT(AND(ISNUMBER(G156),ISNUMBER(H156))),0,IF(G156&gt;H156,(1+H156-SUM(LunchSun,OtherSun))-G156,H156-G156-SUM(LunchSun,OtherSun)))</f>
        <v>0</v>
      </c>
      <c r="K156" s="81"/>
      <c r="L156" s="81"/>
      <c r="M156" s="82"/>
      <c r="N156" s="78" t="n">
        <f aca="false">IF(NOT(AND(ISNUMBER(K156),ISNUMBER(L156))),0,IF(K156&gt;L156,(1+L156-SUM(LunchMon,OtherMon))-K156,L156-K156-SUM(LunchMon,OtherMon)))</f>
        <v>0</v>
      </c>
      <c r="O156" s="81"/>
      <c r="P156" s="81"/>
      <c r="Q156" s="82"/>
      <c r="R156" s="78" t="n">
        <f aca="false">IF(NOT(AND(ISNUMBER(O156),ISNUMBER(P156))),0,IF(O156&gt;P156,(1+P156-SUM(LunchTue,OtherTue))-O156,P156-O156-SUM(LunchTue,OtherTue)))</f>
        <v>0</v>
      </c>
      <c r="S156" s="81"/>
      <c r="T156" s="81"/>
      <c r="U156" s="82"/>
      <c r="V156" s="78" t="n">
        <f aca="false">IF(NOT(AND(ISNUMBER(S156),ISNUMBER(T156))),0,IF(S156&gt;T156,(1+T156-SUM(LunchWed,OtherWed))-S156,T156-S156-SUM(LunchWed,OtherWed)))</f>
        <v>0</v>
      </c>
      <c r="W156" s="81"/>
      <c r="X156" s="81"/>
      <c r="Y156" s="82"/>
      <c r="Z156" s="78" t="n">
        <f aca="false">IF(NOT(AND(ISNUMBER(W156),ISNUMBER(X156))),0,IF(W156&gt;X156,(1+X156-SUM(LunchThu,OtherThu))-W156,X156-W156-SUM(LunchThu,OtherThu)))</f>
        <v>0</v>
      </c>
      <c r="AA156" s="81"/>
      <c r="AB156" s="81"/>
      <c r="AC156" s="82"/>
      <c r="AD156" s="79" t="n">
        <f aca="false">IF(NOT(AND(ISNUMBER(AA156),ISNUMBER(AB156))),0,IF(AA156&gt;AB156,(1+AB156-SUM(LunchFri,OtherFri))-AA156,AB156-AA156-SUM(LunchFri,OtherFri)))</f>
        <v>0</v>
      </c>
      <c r="AE156" s="80" t="n">
        <f aca="false">SUM(F156,J156,N156,R156,V156,Z156,AD156)-SUM(E156,I156,M156,Q156,U156,Y156,AC156)</f>
        <v>0</v>
      </c>
      <c r="AK156" s="36" t="n">
        <f aca="false">AK155+1</f>
        <v>46177</v>
      </c>
    </row>
    <row r="157" customFormat="false" ht="12.75" hidden="false" customHeight="true" outlineLevel="0" collapsed="false">
      <c r="A157" s="74" t="n">
        <f aca="false">AE157*24</f>
        <v>0</v>
      </c>
      <c r="B157" s="107"/>
      <c r="C157" s="81"/>
      <c r="D157" s="81"/>
      <c r="E157" s="82"/>
      <c r="F157" s="78" t="n">
        <f aca="false">IF(NOT(AND(ISNUMBER(C157),ISNUMBER(D157))),0,IF(C157&gt;D157,(1+D157-SUM(LunchSat,OtherSat))-C157,D157-C157-SUM(LunchSat,OtherSat)))</f>
        <v>0</v>
      </c>
      <c r="G157" s="81"/>
      <c r="H157" s="81"/>
      <c r="I157" s="82"/>
      <c r="J157" s="78" t="n">
        <f aca="false">IF(NOT(AND(ISNUMBER(G157),ISNUMBER(H157))),0,IF(G157&gt;H157,(1+H157-SUM(LunchSun,OtherSun))-G157,H157-G157-SUM(LunchSun,OtherSun)))</f>
        <v>0</v>
      </c>
      <c r="K157" s="81"/>
      <c r="L157" s="81"/>
      <c r="M157" s="82"/>
      <c r="N157" s="78" t="n">
        <f aca="false">IF(NOT(AND(ISNUMBER(K157),ISNUMBER(L157))),0,IF(K157&gt;L157,(1+L157-SUM(LunchMon,OtherMon))-K157,L157-K157-SUM(LunchMon,OtherMon)))</f>
        <v>0</v>
      </c>
      <c r="O157" s="81"/>
      <c r="P157" s="81"/>
      <c r="Q157" s="82"/>
      <c r="R157" s="78" t="n">
        <f aca="false">IF(NOT(AND(ISNUMBER(O157),ISNUMBER(P157))),0,IF(O157&gt;P157,(1+P157-SUM(LunchTue,OtherTue))-O157,P157-O157-SUM(LunchTue,OtherTue)))</f>
        <v>0</v>
      </c>
      <c r="S157" s="81"/>
      <c r="T157" s="81"/>
      <c r="U157" s="82"/>
      <c r="V157" s="78" t="n">
        <f aca="false">IF(NOT(AND(ISNUMBER(S157),ISNUMBER(T157))),0,IF(S157&gt;T157,(1+T157-SUM(LunchWed,OtherWed))-S157,T157-S157-SUM(LunchWed,OtherWed)))</f>
        <v>0</v>
      </c>
      <c r="W157" s="81"/>
      <c r="X157" s="81"/>
      <c r="Y157" s="82"/>
      <c r="Z157" s="78" t="n">
        <f aca="false">IF(NOT(AND(ISNUMBER(W157),ISNUMBER(X157))),0,IF(W157&gt;X157,(1+X157-SUM(LunchThu,OtherThu))-W157,X157-W157-SUM(LunchThu,OtherThu)))</f>
        <v>0</v>
      </c>
      <c r="AA157" s="81"/>
      <c r="AB157" s="81"/>
      <c r="AC157" s="82"/>
      <c r="AD157" s="79" t="n">
        <f aca="false">IF(NOT(AND(ISNUMBER(AA157),ISNUMBER(AB157))),0,IF(AA157&gt;AB157,(1+AB157-SUM(LunchFri,OtherFri))-AA157,AB157-AA157-SUM(LunchFri,OtherFri)))</f>
        <v>0</v>
      </c>
      <c r="AE157" s="80" t="n">
        <f aca="false">SUM(F157,J157,N157,R157,V157,Z157,AD157)-SUM(E157,I157,M157,Q157,U157,Y157,AC157)</f>
        <v>0</v>
      </c>
      <c r="AK157" s="36" t="n">
        <f aca="false">AK156+1</f>
        <v>46178</v>
      </c>
    </row>
    <row r="158" customFormat="false" ht="12.75" hidden="false" customHeight="true" outlineLevel="0" collapsed="false">
      <c r="A158" s="74" t="n">
        <f aca="false">AE158*24</f>
        <v>0</v>
      </c>
      <c r="B158" s="107"/>
      <c r="C158" s="81"/>
      <c r="D158" s="81"/>
      <c r="E158" s="82"/>
      <c r="F158" s="78" t="n">
        <f aca="false">IF(NOT(AND(ISNUMBER(C158),ISNUMBER(D158))),0,IF(C158&gt;D158,(1+D158-SUM(LunchSat,OtherSat))-C158,D158-C158-SUM(LunchSat,OtherSat)))</f>
        <v>0</v>
      </c>
      <c r="G158" s="81"/>
      <c r="H158" s="81"/>
      <c r="I158" s="82"/>
      <c r="J158" s="78" t="n">
        <f aca="false">IF(NOT(AND(ISNUMBER(G158),ISNUMBER(H158))),0,IF(G158&gt;H158,(1+H158-SUM(LunchSun,OtherSun))-G158,H158-G158-SUM(LunchSun,OtherSun)))</f>
        <v>0</v>
      </c>
      <c r="K158" s="81"/>
      <c r="L158" s="81"/>
      <c r="M158" s="82"/>
      <c r="N158" s="78" t="n">
        <f aca="false">IF(NOT(AND(ISNUMBER(K158),ISNUMBER(L158))),0,IF(K158&gt;L158,(1+L158-SUM(LunchMon,OtherMon))-K158,L158-K158-SUM(LunchMon,OtherMon)))</f>
        <v>0</v>
      </c>
      <c r="O158" s="81"/>
      <c r="P158" s="81"/>
      <c r="Q158" s="82"/>
      <c r="R158" s="78" t="n">
        <f aca="false">IF(NOT(AND(ISNUMBER(O158),ISNUMBER(P158))),0,IF(O158&gt;P158,(1+P158-SUM(LunchTue,OtherTue))-O158,P158-O158-SUM(LunchTue,OtherTue)))</f>
        <v>0</v>
      </c>
      <c r="S158" s="81"/>
      <c r="T158" s="81"/>
      <c r="U158" s="82"/>
      <c r="V158" s="78" t="n">
        <f aca="false">IF(NOT(AND(ISNUMBER(S158),ISNUMBER(T158))),0,IF(S158&gt;T158,(1+T158-SUM(LunchWed,OtherWed))-S158,T158-S158-SUM(LunchWed,OtherWed)))</f>
        <v>0</v>
      </c>
      <c r="W158" s="81"/>
      <c r="X158" s="81"/>
      <c r="Y158" s="82"/>
      <c r="Z158" s="78" t="n">
        <f aca="false">IF(NOT(AND(ISNUMBER(W158),ISNUMBER(X158))),0,IF(W158&gt;X158,(1+X158-SUM(LunchThu,OtherThu))-W158,X158-W158-SUM(LunchThu,OtherThu)))</f>
        <v>0</v>
      </c>
      <c r="AA158" s="81"/>
      <c r="AB158" s="81"/>
      <c r="AC158" s="82"/>
      <c r="AD158" s="79" t="n">
        <f aca="false">IF(NOT(AND(ISNUMBER(AA158),ISNUMBER(AB158))),0,IF(AA158&gt;AB158,(1+AB158-SUM(LunchFri,OtherFri))-AA158,AB158-AA158-SUM(LunchFri,OtherFri)))</f>
        <v>0</v>
      </c>
      <c r="AE158" s="80" t="n">
        <f aca="false">SUM(F158,J158,N158,R158,V158,Z158,AD158)-SUM(E158,I158,M158,Q158,U158,Y158,AC158)</f>
        <v>0</v>
      </c>
      <c r="AK158" s="36" t="n">
        <f aca="false">AK157+1</f>
        <v>46179</v>
      </c>
    </row>
    <row r="159" customFormat="false" ht="12.75" hidden="false" customHeight="true" outlineLevel="0" collapsed="false">
      <c r="A159" s="74" t="n">
        <f aca="false">AE159*24</f>
        <v>0</v>
      </c>
      <c r="B159" s="107"/>
      <c r="C159" s="81"/>
      <c r="D159" s="81"/>
      <c r="E159" s="82"/>
      <c r="F159" s="78" t="n">
        <f aca="false">IF(NOT(AND(ISNUMBER(C159),ISNUMBER(D159))),0,IF(C159&gt;D159,(1+D159-SUM(LunchSat,OtherSat))-C159,D159-C159-SUM(LunchSat,OtherSat)))</f>
        <v>0</v>
      </c>
      <c r="G159" s="81"/>
      <c r="H159" s="81"/>
      <c r="I159" s="82"/>
      <c r="J159" s="78" t="n">
        <f aca="false">IF(NOT(AND(ISNUMBER(G159),ISNUMBER(H159))),0,IF(G159&gt;H159,(1+H159-SUM(LunchSun,OtherSun))-G159,H159-G159-SUM(LunchSun,OtherSun)))</f>
        <v>0</v>
      </c>
      <c r="K159" s="81"/>
      <c r="L159" s="81"/>
      <c r="M159" s="82"/>
      <c r="N159" s="78" t="n">
        <f aca="false">IF(NOT(AND(ISNUMBER(K159),ISNUMBER(L159))),0,IF(K159&gt;L159,(1+L159-SUM(LunchMon,OtherMon))-K159,L159-K159-SUM(LunchMon,OtherMon)))</f>
        <v>0</v>
      </c>
      <c r="O159" s="81"/>
      <c r="P159" s="81"/>
      <c r="Q159" s="82"/>
      <c r="R159" s="78" t="n">
        <f aca="false">IF(NOT(AND(ISNUMBER(O159),ISNUMBER(P159))),0,IF(O159&gt;P159,(1+P159-SUM(LunchTue,OtherTue))-O159,P159-O159-SUM(LunchTue,OtherTue)))</f>
        <v>0</v>
      </c>
      <c r="S159" s="81"/>
      <c r="T159" s="81"/>
      <c r="U159" s="82"/>
      <c r="V159" s="78" t="n">
        <f aca="false">IF(NOT(AND(ISNUMBER(S159),ISNUMBER(T159))),0,IF(S159&gt;T159,(1+T159-SUM(LunchWed,OtherWed))-S159,T159-S159-SUM(LunchWed,OtherWed)))</f>
        <v>0</v>
      </c>
      <c r="W159" s="81"/>
      <c r="X159" s="81"/>
      <c r="Y159" s="82"/>
      <c r="Z159" s="78" t="n">
        <f aca="false">IF(NOT(AND(ISNUMBER(W159),ISNUMBER(X159))),0,IF(W159&gt;X159,(1+X159-SUM(LunchThu,OtherThu))-W159,X159-W159-SUM(LunchThu,OtherThu)))</f>
        <v>0</v>
      </c>
      <c r="AA159" s="81"/>
      <c r="AB159" s="81"/>
      <c r="AC159" s="82"/>
      <c r="AD159" s="79" t="n">
        <f aca="false">IF(NOT(AND(ISNUMBER(AA159),ISNUMBER(AB159))),0,IF(AA159&gt;AB159,(1+AB159-SUM(LunchFri,OtherFri))-AA159,AB159-AA159-SUM(LunchFri,OtherFri)))</f>
        <v>0</v>
      </c>
      <c r="AE159" s="80" t="n">
        <f aca="false">SUM(F159,J159,N159,R159,V159,Z159,AD159)-SUM(E159,I159,M159,Q159,U159,Y159,AC159)</f>
        <v>0</v>
      </c>
      <c r="AK159" s="36" t="n">
        <f aca="false">AK158+1</f>
        <v>46180</v>
      </c>
    </row>
    <row r="160" customFormat="false" ht="12.75" hidden="false" customHeight="true" outlineLevel="0" collapsed="false">
      <c r="A160" s="74" t="n">
        <f aca="false">AE160*24</f>
        <v>0</v>
      </c>
      <c r="B160" s="107"/>
      <c r="C160" s="81"/>
      <c r="D160" s="81"/>
      <c r="E160" s="82"/>
      <c r="F160" s="78" t="n">
        <f aca="false">IF(NOT(AND(ISNUMBER(C160),ISNUMBER(D160))),0,IF(C160&gt;D160,(1+D160-SUM(LunchSat,OtherSat))-C160,D160-C160-SUM(LunchSat,OtherSat)))</f>
        <v>0</v>
      </c>
      <c r="G160" s="81"/>
      <c r="H160" s="81"/>
      <c r="I160" s="82"/>
      <c r="J160" s="78" t="n">
        <f aca="false">IF(NOT(AND(ISNUMBER(G160),ISNUMBER(H160))),0,IF(G160&gt;H160,(1+H160-SUM(LunchSun,OtherSun))-G160,H160-G160-SUM(LunchSun,OtherSun)))</f>
        <v>0</v>
      </c>
      <c r="K160" s="81"/>
      <c r="L160" s="81"/>
      <c r="M160" s="82"/>
      <c r="N160" s="78" t="n">
        <f aca="false">IF(NOT(AND(ISNUMBER(K160),ISNUMBER(L160))),0,IF(K160&gt;L160,(1+L160-SUM(LunchMon,OtherMon))-K160,L160-K160-SUM(LunchMon,OtherMon)))</f>
        <v>0</v>
      </c>
      <c r="O160" s="81"/>
      <c r="P160" s="81"/>
      <c r="Q160" s="82"/>
      <c r="R160" s="78" t="n">
        <f aca="false">IF(NOT(AND(ISNUMBER(O160),ISNUMBER(P160))),0,IF(O160&gt;P160,(1+P160-SUM(LunchTue,OtherTue))-O160,P160-O160-SUM(LunchTue,OtherTue)))</f>
        <v>0</v>
      </c>
      <c r="S160" s="81"/>
      <c r="T160" s="81"/>
      <c r="U160" s="82"/>
      <c r="V160" s="78" t="n">
        <f aca="false">IF(NOT(AND(ISNUMBER(S160),ISNUMBER(T160))),0,IF(S160&gt;T160,(1+T160-SUM(LunchWed,OtherWed))-S160,T160-S160-SUM(LunchWed,OtherWed)))</f>
        <v>0</v>
      </c>
      <c r="W160" s="81"/>
      <c r="X160" s="81"/>
      <c r="Y160" s="82"/>
      <c r="Z160" s="78" t="n">
        <f aca="false">IF(NOT(AND(ISNUMBER(W160),ISNUMBER(X160))),0,IF(W160&gt;X160,(1+X160-SUM(LunchThu,OtherThu))-W160,X160-W160-SUM(LunchThu,OtherThu)))</f>
        <v>0</v>
      </c>
      <c r="AA160" s="81"/>
      <c r="AB160" s="81"/>
      <c r="AC160" s="82"/>
      <c r="AD160" s="79" t="n">
        <f aca="false">IF(NOT(AND(ISNUMBER(AA160),ISNUMBER(AB160))),0,IF(AA160&gt;AB160,(1+AB160-SUM(LunchFri,OtherFri))-AA160,AB160-AA160-SUM(LunchFri,OtherFri)))</f>
        <v>0</v>
      </c>
      <c r="AE160" s="80" t="n">
        <f aca="false">SUM(F160,J160,N160,R160,V160,Z160,AD160)-SUM(E160,I160,M160,Q160,U160,Y160,AC160)</f>
        <v>0</v>
      </c>
      <c r="AK160" s="36" t="n">
        <f aca="false">AK159+1</f>
        <v>46181</v>
      </c>
    </row>
    <row r="161" customFormat="false" ht="12.75" hidden="false" customHeight="true" outlineLevel="0" collapsed="false">
      <c r="A161" s="74" t="n">
        <f aca="false">AE161*24</f>
        <v>0</v>
      </c>
      <c r="B161" s="107"/>
      <c r="C161" s="81"/>
      <c r="D161" s="81"/>
      <c r="E161" s="82"/>
      <c r="F161" s="78" t="n">
        <f aca="false">IF(NOT(AND(ISNUMBER(C161),ISNUMBER(D161))),0,IF(C161&gt;D161,(1+D161-SUM(LunchSat,OtherSat))-C161,D161-C161-SUM(LunchSat,OtherSat)))</f>
        <v>0</v>
      </c>
      <c r="G161" s="81"/>
      <c r="H161" s="81"/>
      <c r="I161" s="82"/>
      <c r="J161" s="78" t="n">
        <f aca="false">IF(NOT(AND(ISNUMBER(G161),ISNUMBER(H161))),0,IF(G161&gt;H161,(1+H161-SUM(LunchSun,OtherSun))-G161,H161-G161-SUM(LunchSun,OtherSun)))</f>
        <v>0</v>
      </c>
      <c r="K161" s="81"/>
      <c r="L161" s="81"/>
      <c r="M161" s="82"/>
      <c r="N161" s="78" t="n">
        <f aca="false">IF(NOT(AND(ISNUMBER(K161),ISNUMBER(L161))),0,IF(K161&gt;L161,(1+L161-SUM(LunchMon,OtherMon))-K161,L161-K161-SUM(LunchMon,OtherMon)))</f>
        <v>0</v>
      </c>
      <c r="O161" s="81"/>
      <c r="P161" s="81"/>
      <c r="Q161" s="82"/>
      <c r="R161" s="78" t="n">
        <f aca="false">IF(NOT(AND(ISNUMBER(O161),ISNUMBER(P161))),0,IF(O161&gt;P161,(1+P161-SUM(LunchTue,OtherTue))-O161,P161-O161-SUM(LunchTue,OtherTue)))</f>
        <v>0</v>
      </c>
      <c r="S161" s="81"/>
      <c r="T161" s="81"/>
      <c r="U161" s="82"/>
      <c r="V161" s="78" t="n">
        <f aca="false">IF(NOT(AND(ISNUMBER(S161),ISNUMBER(T161))),0,IF(S161&gt;T161,(1+T161-SUM(LunchWed,OtherWed))-S161,T161-S161-SUM(LunchWed,OtherWed)))</f>
        <v>0</v>
      </c>
      <c r="W161" s="81"/>
      <c r="X161" s="81"/>
      <c r="Y161" s="82"/>
      <c r="Z161" s="78" t="n">
        <f aca="false">IF(NOT(AND(ISNUMBER(W161),ISNUMBER(X161))),0,IF(W161&gt;X161,(1+X161-SUM(LunchThu,OtherThu))-W161,X161-W161-SUM(LunchThu,OtherThu)))</f>
        <v>0</v>
      </c>
      <c r="AA161" s="81"/>
      <c r="AB161" s="81"/>
      <c r="AC161" s="82"/>
      <c r="AD161" s="79" t="n">
        <f aca="false">IF(NOT(AND(ISNUMBER(AA161),ISNUMBER(AB161))),0,IF(AA161&gt;AB161,(1+AB161-SUM(LunchFri,OtherFri))-AA161,AB161-AA161-SUM(LunchFri,OtherFri)))</f>
        <v>0</v>
      </c>
      <c r="AE161" s="80" t="n">
        <f aca="false">SUM(F161,J161,N161,R161,V161,Z161,AD161)-SUM(E161,I161,M161,Q161,U161,Y161,AC161)</f>
        <v>0</v>
      </c>
      <c r="AK161" s="36" t="n">
        <f aca="false">AK160+1</f>
        <v>46182</v>
      </c>
    </row>
    <row r="162" customFormat="false" ht="12.75" hidden="false" customHeight="true" outlineLevel="0" collapsed="false">
      <c r="A162" s="74" t="n">
        <f aca="false">AE162*24</f>
        <v>0</v>
      </c>
      <c r="B162" s="107"/>
      <c r="C162" s="81"/>
      <c r="D162" s="81"/>
      <c r="E162" s="82"/>
      <c r="F162" s="78" t="n">
        <f aca="false">IF(NOT(AND(ISNUMBER(C162),ISNUMBER(D162))),0,IF(C162&gt;D162,(1+D162-SUM(LunchSat,OtherSat))-C162,D162-C162-SUM(LunchSat,OtherSat)))</f>
        <v>0</v>
      </c>
      <c r="G162" s="81"/>
      <c r="H162" s="81"/>
      <c r="I162" s="82"/>
      <c r="J162" s="78" t="n">
        <f aca="false">IF(NOT(AND(ISNUMBER(G162),ISNUMBER(H162))),0,IF(G162&gt;H162,(1+H162-SUM(LunchSun,OtherSun))-G162,H162-G162-SUM(LunchSun,OtherSun)))</f>
        <v>0</v>
      </c>
      <c r="K162" s="81"/>
      <c r="L162" s="81"/>
      <c r="M162" s="82"/>
      <c r="N162" s="78" t="n">
        <f aca="false">IF(NOT(AND(ISNUMBER(K162),ISNUMBER(L162))),0,IF(K162&gt;L162,(1+L162-SUM(LunchMon,OtherMon))-K162,L162-K162-SUM(LunchMon,OtherMon)))</f>
        <v>0</v>
      </c>
      <c r="O162" s="81"/>
      <c r="P162" s="81"/>
      <c r="Q162" s="82"/>
      <c r="R162" s="78" t="n">
        <f aca="false">IF(NOT(AND(ISNUMBER(O162),ISNUMBER(P162))),0,IF(O162&gt;P162,(1+P162-SUM(LunchTue,OtherTue))-O162,P162-O162-SUM(LunchTue,OtherTue)))</f>
        <v>0</v>
      </c>
      <c r="S162" s="81"/>
      <c r="T162" s="81"/>
      <c r="U162" s="82"/>
      <c r="V162" s="78" t="n">
        <f aca="false">IF(NOT(AND(ISNUMBER(S162),ISNUMBER(T162))),0,IF(S162&gt;T162,(1+T162-SUM(LunchWed,OtherWed))-S162,T162-S162-SUM(LunchWed,OtherWed)))</f>
        <v>0</v>
      </c>
      <c r="W162" s="81"/>
      <c r="X162" s="81"/>
      <c r="Y162" s="82"/>
      <c r="Z162" s="78" t="n">
        <f aca="false">IF(NOT(AND(ISNUMBER(W162),ISNUMBER(X162))),0,IF(W162&gt;X162,(1+X162-SUM(LunchThu,OtherThu))-W162,X162-W162-SUM(LunchThu,OtherThu)))</f>
        <v>0</v>
      </c>
      <c r="AA162" s="81"/>
      <c r="AB162" s="81"/>
      <c r="AC162" s="82"/>
      <c r="AD162" s="79" t="n">
        <f aca="false">IF(NOT(AND(ISNUMBER(AA162),ISNUMBER(AB162))),0,IF(AA162&gt;AB162,(1+AB162-SUM(LunchFri,OtherFri))-AA162,AB162-AA162-SUM(LunchFri,OtherFri)))</f>
        <v>0</v>
      </c>
      <c r="AE162" s="80" t="n">
        <f aca="false">SUM(F162,J162,N162,R162,V162,Z162,AD162)-SUM(E162,I162,M162,Q162,U162,Y162,AC162)</f>
        <v>0</v>
      </c>
      <c r="AK162" s="36" t="n">
        <f aca="false">AK161+1</f>
        <v>46183</v>
      </c>
    </row>
    <row r="163" customFormat="false" ht="12.75" hidden="false" customHeight="true" outlineLevel="0" collapsed="false">
      <c r="A163" s="74" t="n">
        <f aca="false">AE163*24</f>
        <v>0</v>
      </c>
      <c r="B163" s="107"/>
      <c r="C163" s="81"/>
      <c r="D163" s="81"/>
      <c r="E163" s="82"/>
      <c r="F163" s="78" t="n">
        <f aca="false">IF(NOT(AND(ISNUMBER(C163),ISNUMBER(D163))),0,IF(C163&gt;D163,(1+D163-SUM(LunchSat,OtherSat))-C163,D163-C163-SUM(LunchSat,OtherSat)))</f>
        <v>0</v>
      </c>
      <c r="G163" s="81"/>
      <c r="H163" s="81"/>
      <c r="I163" s="82"/>
      <c r="J163" s="78" t="n">
        <f aca="false">IF(NOT(AND(ISNUMBER(G163),ISNUMBER(H163))),0,IF(G163&gt;H163,(1+H163-SUM(LunchSun,OtherSun))-G163,H163-G163-SUM(LunchSun,OtherSun)))</f>
        <v>0</v>
      </c>
      <c r="K163" s="81"/>
      <c r="L163" s="81"/>
      <c r="M163" s="82"/>
      <c r="N163" s="78" t="n">
        <f aca="false">IF(NOT(AND(ISNUMBER(K163),ISNUMBER(L163))),0,IF(K163&gt;L163,(1+L163-SUM(LunchMon,OtherMon))-K163,L163-K163-SUM(LunchMon,OtherMon)))</f>
        <v>0</v>
      </c>
      <c r="O163" s="81"/>
      <c r="P163" s="81"/>
      <c r="Q163" s="82"/>
      <c r="R163" s="78" t="n">
        <f aca="false">IF(NOT(AND(ISNUMBER(O163),ISNUMBER(P163))),0,IF(O163&gt;P163,(1+P163-SUM(LunchTue,OtherTue))-O163,P163-O163-SUM(LunchTue,OtherTue)))</f>
        <v>0</v>
      </c>
      <c r="S163" s="81"/>
      <c r="T163" s="81"/>
      <c r="U163" s="82"/>
      <c r="V163" s="78" t="n">
        <f aca="false">IF(NOT(AND(ISNUMBER(S163),ISNUMBER(T163))),0,IF(S163&gt;T163,(1+T163-SUM(LunchWed,OtherWed))-S163,T163-S163-SUM(LunchWed,OtherWed)))</f>
        <v>0</v>
      </c>
      <c r="W163" s="81"/>
      <c r="X163" s="81"/>
      <c r="Y163" s="82"/>
      <c r="Z163" s="78" t="n">
        <f aca="false">IF(NOT(AND(ISNUMBER(W163),ISNUMBER(X163))),0,IF(W163&gt;X163,(1+X163-SUM(LunchThu,OtherThu))-W163,X163-W163-SUM(LunchThu,OtherThu)))</f>
        <v>0</v>
      </c>
      <c r="AA163" s="81"/>
      <c r="AB163" s="81"/>
      <c r="AC163" s="82"/>
      <c r="AD163" s="79" t="n">
        <f aca="false">IF(NOT(AND(ISNUMBER(AA163),ISNUMBER(AB163))),0,IF(AA163&gt;AB163,(1+AB163-SUM(LunchFri,OtherFri))-AA163,AB163-AA163-SUM(LunchFri,OtherFri)))</f>
        <v>0</v>
      </c>
      <c r="AE163" s="80" t="n">
        <f aca="false">SUM(F163,J163,N163,R163,V163,Z163,AD163)-SUM(E163,I163,M163,Q163,U163,Y163,AC163)</f>
        <v>0</v>
      </c>
      <c r="AK163" s="36" t="n">
        <f aca="false">AK162+1</f>
        <v>46184</v>
      </c>
    </row>
    <row r="164" customFormat="false" ht="12.75" hidden="false" customHeight="true" outlineLevel="0" collapsed="false">
      <c r="A164" s="74" t="n">
        <f aca="false">AE164*24</f>
        <v>0</v>
      </c>
      <c r="B164" s="107"/>
      <c r="C164" s="81"/>
      <c r="D164" s="81"/>
      <c r="E164" s="82"/>
      <c r="F164" s="78" t="n">
        <f aca="false">IF(NOT(AND(ISNUMBER(C164),ISNUMBER(D164))),0,IF(C164&gt;D164,(1+D164-SUM(LunchSat,OtherSat))-C164,D164-C164-SUM(LunchSat,OtherSat)))</f>
        <v>0</v>
      </c>
      <c r="G164" s="81"/>
      <c r="H164" s="81"/>
      <c r="I164" s="82"/>
      <c r="J164" s="78" t="n">
        <f aca="false">IF(NOT(AND(ISNUMBER(G164),ISNUMBER(H164))),0,IF(G164&gt;H164,(1+H164-SUM(LunchSun,OtherSun))-G164,H164-G164-SUM(LunchSun,OtherSun)))</f>
        <v>0</v>
      </c>
      <c r="K164" s="81"/>
      <c r="L164" s="81"/>
      <c r="M164" s="82"/>
      <c r="N164" s="78" t="n">
        <f aca="false">IF(NOT(AND(ISNUMBER(K164),ISNUMBER(L164))),0,IF(K164&gt;L164,(1+L164-SUM(LunchMon,OtherMon))-K164,L164-K164-SUM(LunchMon,OtherMon)))</f>
        <v>0</v>
      </c>
      <c r="O164" s="81"/>
      <c r="P164" s="81"/>
      <c r="Q164" s="82"/>
      <c r="R164" s="78" t="n">
        <f aca="false">IF(NOT(AND(ISNUMBER(O164),ISNUMBER(P164))),0,IF(O164&gt;P164,(1+P164-SUM(LunchTue,OtherTue))-O164,P164-O164-SUM(LunchTue,OtherTue)))</f>
        <v>0</v>
      </c>
      <c r="S164" s="81"/>
      <c r="T164" s="81"/>
      <c r="U164" s="82"/>
      <c r="V164" s="78" t="n">
        <f aca="false">IF(NOT(AND(ISNUMBER(S164),ISNUMBER(T164))),0,IF(S164&gt;T164,(1+T164-SUM(LunchWed,OtherWed))-S164,T164-S164-SUM(LunchWed,OtherWed)))</f>
        <v>0</v>
      </c>
      <c r="W164" s="81"/>
      <c r="X164" s="81"/>
      <c r="Y164" s="82"/>
      <c r="Z164" s="78" t="n">
        <f aca="false">IF(NOT(AND(ISNUMBER(W164),ISNUMBER(X164))),0,IF(W164&gt;X164,(1+X164-SUM(LunchThu,OtherThu))-W164,X164-W164-SUM(LunchThu,OtherThu)))</f>
        <v>0</v>
      </c>
      <c r="AA164" s="81"/>
      <c r="AB164" s="81"/>
      <c r="AC164" s="82"/>
      <c r="AD164" s="79" t="n">
        <f aca="false">IF(NOT(AND(ISNUMBER(AA164),ISNUMBER(AB164))),0,IF(AA164&gt;AB164,(1+AB164-SUM(LunchFri,OtherFri))-AA164,AB164-AA164-SUM(LunchFri,OtherFri)))</f>
        <v>0</v>
      </c>
      <c r="AE164" s="80" t="n">
        <f aca="false">SUM(F164,J164,N164,R164,V164,Z164,AD164)-SUM(E164,I164,M164,Q164,U164,Y164,AC164)</f>
        <v>0</v>
      </c>
      <c r="AK164" s="36" t="n">
        <f aca="false">AK163+1</f>
        <v>46185</v>
      </c>
    </row>
    <row r="165" customFormat="false" ht="12.75" hidden="false" customHeight="true" outlineLevel="0" collapsed="false">
      <c r="A165" s="74" t="n">
        <f aca="false">AE165*24</f>
        <v>0</v>
      </c>
      <c r="B165" s="107"/>
      <c r="C165" s="81"/>
      <c r="D165" s="81"/>
      <c r="E165" s="82"/>
      <c r="F165" s="78" t="n">
        <f aca="false">IF(NOT(AND(ISNUMBER(C165),ISNUMBER(D165))),0,IF(C165&gt;D165,(1+D165-SUM(LunchSat,OtherSat))-C165,D165-C165-SUM(LunchSat,OtherSat)))</f>
        <v>0</v>
      </c>
      <c r="G165" s="81"/>
      <c r="H165" s="81"/>
      <c r="I165" s="82"/>
      <c r="J165" s="78" t="n">
        <f aca="false">IF(NOT(AND(ISNUMBER(G165),ISNUMBER(H165))),0,IF(G165&gt;H165,(1+H165-SUM(LunchSun,OtherSun))-G165,H165-G165-SUM(LunchSun,OtherSun)))</f>
        <v>0</v>
      </c>
      <c r="K165" s="81"/>
      <c r="L165" s="81"/>
      <c r="M165" s="82"/>
      <c r="N165" s="78" t="n">
        <f aca="false">IF(NOT(AND(ISNUMBER(K165),ISNUMBER(L165))),0,IF(K165&gt;L165,(1+L165-SUM(LunchMon,OtherMon))-K165,L165-K165-SUM(LunchMon,OtherMon)))</f>
        <v>0</v>
      </c>
      <c r="O165" s="81"/>
      <c r="P165" s="81"/>
      <c r="Q165" s="82"/>
      <c r="R165" s="78" t="n">
        <f aca="false">IF(NOT(AND(ISNUMBER(O165),ISNUMBER(P165))),0,IF(O165&gt;P165,(1+P165-SUM(LunchTue,OtherTue))-O165,P165-O165-SUM(LunchTue,OtherTue)))</f>
        <v>0</v>
      </c>
      <c r="S165" s="81"/>
      <c r="T165" s="81"/>
      <c r="U165" s="82"/>
      <c r="V165" s="78" t="n">
        <f aca="false">IF(NOT(AND(ISNUMBER(S165),ISNUMBER(T165))),0,IF(S165&gt;T165,(1+T165-SUM(LunchWed,OtherWed))-S165,T165-S165-SUM(LunchWed,OtherWed)))</f>
        <v>0</v>
      </c>
      <c r="W165" s="81"/>
      <c r="X165" s="81"/>
      <c r="Y165" s="82"/>
      <c r="Z165" s="78" t="n">
        <f aca="false">IF(NOT(AND(ISNUMBER(W165),ISNUMBER(X165))),0,IF(W165&gt;X165,(1+X165-SUM(LunchThu,OtherThu))-W165,X165-W165-SUM(LunchThu,OtherThu)))</f>
        <v>0</v>
      </c>
      <c r="AA165" s="81"/>
      <c r="AB165" s="81"/>
      <c r="AC165" s="82"/>
      <c r="AD165" s="79" t="n">
        <f aca="false">IF(NOT(AND(ISNUMBER(AA165),ISNUMBER(AB165))),0,IF(AA165&gt;AB165,(1+AB165-SUM(LunchFri,OtherFri))-AA165,AB165-AA165-SUM(LunchFri,OtherFri)))</f>
        <v>0</v>
      </c>
      <c r="AE165" s="80" t="n">
        <f aca="false">SUM(F165,J165,N165,R165,V165,Z165,AD165)-SUM(E165,I165,M165,Q165,U165,Y165,AC165)</f>
        <v>0</v>
      </c>
      <c r="AK165" s="36" t="n">
        <f aca="false">AK164+1</f>
        <v>46186</v>
      </c>
    </row>
    <row r="166" customFormat="false" ht="12.75" hidden="false" customHeight="true" outlineLevel="0" collapsed="false">
      <c r="A166" s="74" t="n">
        <f aca="false">AE166*24</f>
        <v>0</v>
      </c>
      <c r="B166" s="107"/>
      <c r="C166" s="81"/>
      <c r="D166" s="81"/>
      <c r="E166" s="82"/>
      <c r="F166" s="78" t="n">
        <f aca="false">IF(NOT(AND(ISNUMBER(C166),ISNUMBER(D166))),0,IF(C166&gt;D166,(1+D166-SUM(LunchSat,OtherSat))-C166,D166-C166-SUM(LunchSat,OtherSat)))</f>
        <v>0</v>
      </c>
      <c r="G166" s="81"/>
      <c r="H166" s="81"/>
      <c r="I166" s="82"/>
      <c r="J166" s="78" t="n">
        <f aca="false">IF(NOT(AND(ISNUMBER(G166),ISNUMBER(H166))),0,IF(G166&gt;H166,(1+H166-SUM(LunchSun,OtherSun))-G166,H166-G166-SUM(LunchSun,OtherSun)))</f>
        <v>0</v>
      </c>
      <c r="K166" s="81"/>
      <c r="L166" s="81"/>
      <c r="M166" s="82"/>
      <c r="N166" s="78" t="n">
        <f aca="false">IF(NOT(AND(ISNUMBER(K166),ISNUMBER(L166))),0,IF(K166&gt;L166,(1+L166-SUM(LunchMon,OtherMon))-K166,L166-K166-SUM(LunchMon,OtherMon)))</f>
        <v>0</v>
      </c>
      <c r="O166" s="81"/>
      <c r="P166" s="81"/>
      <c r="Q166" s="82"/>
      <c r="R166" s="78" t="n">
        <f aca="false">IF(NOT(AND(ISNUMBER(O166),ISNUMBER(P166))),0,IF(O166&gt;P166,(1+P166-SUM(LunchTue,OtherTue))-O166,P166-O166-SUM(LunchTue,OtherTue)))</f>
        <v>0</v>
      </c>
      <c r="S166" s="81"/>
      <c r="T166" s="81"/>
      <c r="U166" s="82"/>
      <c r="V166" s="78" t="n">
        <f aca="false">IF(NOT(AND(ISNUMBER(S166),ISNUMBER(T166))),0,IF(S166&gt;T166,(1+T166-SUM(LunchWed,OtherWed))-S166,T166-S166-SUM(LunchWed,OtherWed)))</f>
        <v>0</v>
      </c>
      <c r="W166" s="81"/>
      <c r="X166" s="81"/>
      <c r="Y166" s="82"/>
      <c r="Z166" s="78" t="n">
        <f aca="false">IF(NOT(AND(ISNUMBER(W166),ISNUMBER(X166))),0,IF(W166&gt;X166,(1+X166-SUM(LunchThu,OtherThu))-W166,X166-W166-SUM(LunchThu,OtherThu)))</f>
        <v>0</v>
      </c>
      <c r="AA166" s="81"/>
      <c r="AB166" s="81"/>
      <c r="AC166" s="82"/>
      <c r="AD166" s="79" t="n">
        <f aca="false">IF(NOT(AND(ISNUMBER(AA166),ISNUMBER(AB166))),0,IF(AA166&gt;AB166,(1+AB166-SUM(LunchFri,OtherFri))-AA166,AB166-AA166-SUM(LunchFri,OtherFri)))</f>
        <v>0</v>
      </c>
      <c r="AE166" s="80" t="n">
        <f aca="false">SUM(F166,J166,N166,R166,V166,Z166,AD166)-SUM(E166,I166,M166,Q166,U166,Y166,AC166)</f>
        <v>0</v>
      </c>
      <c r="AK166" s="36" t="n">
        <f aca="false">AK165+1</f>
        <v>46187</v>
      </c>
    </row>
    <row r="167" customFormat="false" ht="12.75" hidden="false" customHeight="true" outlineLevel="0" collapsed="false">
      <c r="A167" s="74" t="n">
        <f aca="false">AE167*24</f>
        <v>0</v>
      </c>
      <c r="B167" s="107"/>
      <c r="C167" s="81"/>
      <c r="D167" s="81"/>
      <c r="E167" s="82"/>
      <c r="F167" s="78" t="n">
        <f aca="false">IF(NOT(AND(ISNUMBER(C167),ISNUMBER(D167))),0,IF(C167&gt;D167,(1+D167-SUM(LunchSat,OtherSat))-C167,D167-C167-SUM(LunchSat,OtherSat)))</f>
        <v>0</v>
      </c>
      <c r="G167" s="81"/>
      <c r="H167" s="81"/>
      <c r="I167" s="82"/>
      <c r="J167" s="78" t="n">
        <f aca="false">IF(NOT(AND(ISNUMBER(G167),ISNUMBER(H167))),0,IF(G167&gt;H167,(1+H167-SUM(LunchSun,OtherSun))-G167,H167-G167-SUM(LunchSun,OtherSun)))</f>
        <v>0</v>
      </c>
      <c r="K167" s="81"/>
      <c r="L167" s="81"/>
      <c r="M167" s="82"/>
      <c r="N167" s="78" t="n">
        <f aca="false">IF(NOT(AND(ISNUMBER(K167),ISNUMBER(L167))),0,IF(K167&gt;L167,(1+L167-SUM(LunchMon,OtherMon))-K167,L167-K167-SUM(LunchMon,OtherMon)))</f>
        <v>0</v>
      </c>
      <c r="O167" s="81"/>
      <c r="P167" s="81"/>
      <c r="Q167" s="82"/>
      <c r="R167" s="78" t="n">
        <f aca="false">IF(NOT(AND(ISNUMBER(O167),ISNUMBER(P167))),0,IF(O167&gt;P167,(1+P167-SUM(LunchTue,OtherTue))-O167,P167-O167-SUM(LunchTue,OtherTue)))</f>
        <v>0</v>
      </c>
      <c r="S167" s="81"/>
      <c r="T167" s="81"/>
      <c r="U167" s="82"/>
      <c r="V167" s="78" t="n">
        <f aca="false">IF(NOT(AND(ISNUMBER(S167),ISNUMBER(T167))),0,IF(S167&gt;T167,(1+T167-SUM(LunchWed,OtherWed))-S167,T167-S167-SUM(LunchWed,OtherWed)))</f>
        <v>0</v>
      </c>
      <c r="W167" s="81"/>
      <c r="X167" s="81"/>
      <c r="Y167" s="82"/>
      <c r="Z167" s="78" t="n">
        <f aca="false">IF(NOT(AND(ISNUMBER(W167),ISNUMBER(X167))),0,IF(W167&gt;X167,(1+X167-SUM(LunchThu,OtherThu))-W167,X167-W167-SUM(LunchThu,OtherThu)))</f>
        <v>0</v>
      </c>
      <c r="AA167" s="81"/>
      <c r="AB167" s="81"/>
      <c r="AC167" s="82"/>
      <c r="AD167" s="79" t="n">
        <f aca="false">IF(NOT(AND(ISNUMBER(AA167),ISNUMBER(AB167))),0,IF(AA167&gt;AB167,(1+AB167-SUM(LunchFri,OtherFri))-AA167,AB167-AA167-SUM(LunchFri,OtherFri)))</f>
        <v>0</v>
      </c>
      <c r="AE167" s="80" t="n">
        <f aca="false">SUM(F167,J167,N167,R167,V167,Z167,AD167)-SUM(E167,I167,M167,Q167,U167,Y167,AC167)</f>
        <v>0</v>
      </c>
      <c r="AK167" s="36" t="n">
        <f aca="false">AK166+1</f>
        <v>46188</v>
      </c>
    </row>
    <row r="168" customFormat="false" ht="12.75" hidden="false" customHeight="true" outlineLevel="0" collapsed="false">
      <c r="A168" s="74" t="n">
        <f aca="false">AE168*24</f>
        <v>0</v>
      </c>
      <c r="B168" s="107"/>
      <c r="C168" s="81"/>
      <c r="D168" s="81"/>
      <c r="E168" s="82"/>
      <c r="F168" s="78" t="n">
        <f aca="false">IF(NOT(AND(ISNUMBER(C168),ISNUMBER(D168))),0,IF(C168&gt;D168,(1+D168-SUM(LunchSat,OtherSat))-C168,D168-C168-SUM(LunchSat,OtherSat)))</f>
        <v>0</v>
      </c>
      <c r="G168" s="81"/>
      <c r="H168" s="81"/>
      <c r="I168" s="82"/>
      <c r="J168" s="78" t="n">
        <f aca="false">IF(NOT(AND(ISNUMBER(G168),ISNUMBER(H168))),0,IF(G168&gt;H168,(1+H168-SUM(LunchSun,OtherSun))-G168,H168-G168-SUM(LunchSun,OtherSun)))</f>
        <v>0</v>
      </c>
      <c r="K168" s="81"/>
      <c r="L168" s="81"/>
      <c r="M168" s="82"/>
      <c r="N168" s="78" t="n">
        <f aca="false">IF(NOT(AND(ISNUMBER(K168),ISNUMBER(L168))),0,IF(K168&gt;L168,(1+L168-SUM(LunchMon,OtherMon))-K168,L168-K168-SUM(LunchMon,OtherMon)))</f>
        <v>0</v>
      </c>
      <c r="O168" s="81"/>
      <c r="P168" s="81"/>
      <c r="Q168" s="82"/>
      <c r="R168" s="78" t="n">
        <f aca="false">IF(NOT(AND(ISNUMBER(O168),ISNUMBER(P168))),0,IF(O168&gt;P168,(1+P168-SUM(LunchTue,OtherTue))-O168,P168-O168-SUM(LunchTue,OtherTue)))</f>
        <v>0</v>
      </c>
      <c r="S168" s="81"/>
      <c r="T168" s="81"/>
      <c r="U168" s="82"/>
      <c r="V168" s="78" t="n">
        <f aca="false">IF(NOT(AND(ISNUMBER(S168),ISNUMBER(T168))),0,IF(S168&gt;T168,(1+T168-SUM(LunchWed,OtherWed))-S168,T168-S168-SUM(LunchWed,OtherWed)))</f>
        <v>0</v>
      </c>
      <c r="W168" s="81"/>
      <c r="X168" s="81"/>
      <c r="Y168" s="82"/>
      <c r="Z168" s="78" t="n">
        <f aca="false">IF(NOT(AND(ISNUMBER(W168),ISNUMBER(X168))),0,IF(W168&gt;X168,(1+X168-SUM(LunchThu,OtherThu))-W168,X168-W168-SUM(LunchThu,OtherThu)))</f>
        <v>0</v>
      </c>
      <c r="AA168" s="81"/>
      <c r="AB168" s="81"/>
      <c r="AC168" s="82"/>
      <c r="AD168" s="79" t="n">
        <f aca="false">IF(NOT(AND(ISNUMBER(AA168),ISNUMBER(AB168))),0,IF(AA168&gt;AB168,(1+AB168-SUM(LunchFri,OtherFri))-AA168,AB168-AA168-SUM(LunchFri,OtherFri)))</f>
        <v>0</v>
      </c>
      <c r="AE168" s="80" t="n">
        <f aca="false">SUM(F168,J168,N168,R168,V168,Z168,AD168)-SUM(E168,I168,M168,Q168,U168,Y168,AC168)</f>
        <v>0</v>
      </c>
      <c r="AK168" s="36" t="n">
        <f aca="false">AK167+1</f>
        <v>46189</v>
      </c>
    </row>
    <row r="169" customFormat="false" ht="12.75" hidden="false" customHeight="true" outlineLevel="0" collapsed="false">
      <c r="A169" s="74" t="n">
        <f aca="false">AE169*24</f>
        <v>0</v>
      </c>
      <c r="B169" s="107"/>
      <c r="C169" s="81"/>
      <c r="D169" s="81"/>
      <c r="E169" s="82"/>
      <c r="F169" s="78" t="n">
        <f aca="false">IF(NOT(AND(ISNUMBER(C169),ISNUMBER(D169))),0,IF(C169&gt;D169,(1+D169-SUM(LunchSat,OtherSat))-C169,D169-C169-SUM(LunchSat,OtherSat)))</f>
        <v>0</v>
      </c>
      <c r="G169" s="81"/>
      <c r="H169" s="81"/>
      <c r="I169" s="82"/>
      <c r="J169" s="78" t="n">
        <f aca="false">IF(NOT(AND(ISNUMBER(G169),ISNUMBER(H169))),0,IF(G169&gt;H169,(1+H169-SUM(LunchSun,OtherSun))-G169,H169-G169-SUM(LunchSun,OtherSun)))</f>
        <v>0</v>
      </c>
      <c r="K169" s="81"/>
      <c r="L169" s="81"/>
      <c r="M169" s="82"/>
      <c r="N169" s="78" t="n">
        <f aca="false">IF(NOT(AND(ISNUMBER(K169),ISNUMBER(L169))),0,IF(K169&gt;L169,(1+L169-SUM(LunchMon,OtherMon))-K169,L169-K169-SUM(LunchMon,OtherMon)))</f>
        <v>0</v>
      </c>
      <c r="O169" s="81"/>
      <c r="P169" s="81"/>
      <c r="Q169" s="82"/>
      <c r="R169" s="78" t="n">
        <f aca="false">IF(NOT(AND(ISNUMBER(O169),ISNUMBER(P169))),0,IF(O169&gt;P169,(1+P169-SUM(LunchTue,OtherTue))-O169,P169-O169-SUM(LunchTue,OtherTue)))</f>
        <v>0</v>
      </c>
      <c r="S169" s="81"/>
      <c r="T169" s="81"/>
      <c r="U169" s="82"/>
      <c r="V169" s="78" t="n">
        <f aca="false">IF(NOT(AND(ISNUMBER(S169),ISNUMBER(T169))),0,IF(S169&gt;T169,(1+T169-SUM(LunchWed,OtherWed))-S169,T169-S169-SUM(LunchWed,OtherWed)))</f>
        <v>0</v>
      </c>
      <c r="W169" s="81"/>
      <c r="X169" s="81"/>
      <c r="Y169" s="82"/>
      <c r="Z169" s="78" t="n">
        <f aca="false">IF(NOT(AND(ISNUMBER(W169),ISNUMBER(X169))),0,IF(W169&gt;X169,(1+X169-SUM(LunchThu,OtherThu))-W169,X169-W169-SUM(LunchThu,OtherThu)))</f>
        <v>0</v>
      </c>
      <c r="AA169" s="81"/>
      <c r="AB169" s="81"/>
      <c r="AC169" s="82"/>
      <c r="AD169" s="79" t="n">
        <f aca="false">IF(NOT(AND(ISNUMBER(AA169),ISNUMBER(AB169))),0,IF(AA169&gt;AB169,(1+AB169-SUM(LunchFri,OtherFri))-AA169,AB169-AA169-SUM(LunchFri,OtherFri)))</f>
        <v>0</v>
      </c>
      <c r="AE169" s="80" t="n">
        <f aca="false">SUM(F169,J169,N169,R169,V169,Z169,AD169)-SUM(E169,I169,M169,Q169,U169,Y169,AC169)</f>
        <v>0</v>
      </c>
      <c r="AK169" s="36" t="n">
        <f aca="false">AK168+1</f>
        <v>46190</v>
      </c>
    </row>
    <row r="170" customFormat="false" ht="12.75" hidden="false" customHeight="true" outlineLevel="0" collapsed="false">
      <c r="A170" s="74" t="n">
        <f aca="false">AE170*24</f>
        <v>0</v>
      </c>
      <c r="B170" s="107"/>
      <c r="C170" s="81"/>
      <c r="D170" s="81"/>
      <c r="E170" s="82"/>
      <c r="F170" s="78" t="n">
        <f aca="false">IF(NOT(AND(ISNUMBER(C170),ISNUMBER(D170))),0,IF(C170&gt;D170,(1+D170-SUM(LunchSat,OtherSat))-C170,D170-C170-SUM(LunchSat,OtherSat)))</f>
        <v>0</v>
      </c>
      <c r="G170" s="81"/>
      <c r="H170" s="81"/>
      <c r="I170" s="82"/>
      <c r="J170" s="78" t="n">
        <f aca="false">IF(NOT(AND(ISNUMBER(G170),ISNUMBER(H170))),0,IF(G170&gt;H170,(1+H170-SUM(LunchSun,OtherSun))-G170,H170-G170-SUM(LunchSun,OtherSun)))</f>
        <v>0</v>
      </c>
      <c r="K170" s="81"/>
      <c r="L170" s="81"/>
      <c r="M170" s="82"/>
      <c r="N170" s="78" t="n">
        <f aca="false">IF(NOT(AND(ISNUMBER(K170),ISNUMBER(L170))),0,IF(K170&gt;L170,(1+L170-SUM(LunchMon,OtherMon))-K170,L170-K170-SUM(LunchMon,OtherMon)))</f>
        <v>0</v>
      </c>
      <c r="O170" s="81"/>
      <c r="P170" s="81"/>
      <c r="Q170" s="82"/>
      <c r="R170" s="78" t="n">
        <f aca="false">IF(NOT(AND(ISNUMBER(O170),ISNUMBER(P170))),0,IF(O170&gt;P170,(1+P170-SUM(LunchTue,OtherTue))-O170,P170-O170-SUM(LunchTue,OtherTue)))</f>
        <v>0</v>
      </c>
      <c r="S170" s="81"/>
      <c r="T170" s="81"/>
      <c r="U170" s="82"/>
      <c r="V170" s="78" t="n">
        <f aca="false">IF(NOT(AND(ISNUMBER(S170),ISNUMBER(T170))),0,IF(S170&gt;T170,(1+T170-SUM(LunchWed,OtherWed))-S170,T170-S170-SUM(LunchWed,OtherWed)))</f>
        <v>0</v>
      </c>
      <c r="W170" s="81"/>
      <c r="X170" s="81"/>
      <c r="Y170" s="82"/>
      <c r="Z170" s="78" t="n">
        <f aca="false">IF(NOT(AND(ISNUMBER(W170),ISNUMBER(X170))),0,IF(W170&gt;X170,(1+X170-SUM(LunchThu,OtherThu))-W170,X170-W170-SUM(LunchThu,OtherThu)))</f>
        <v>0</v>
      </c>
      <c r="AA170" s="81"/>
      <c r="AB170" s="81"/>
      <c r="AC170" s="82"/>
      <c r="AD170" s="79" t="n">
        <f aca="false">IF(NOT(AND(ISNUMBER(AA170),ISNUMBER(AB170))),0,IF(AA170&gt;AB170,(1+AB170-SUM(LunchFri,OtherFri))-AA170,AB170-AA170-SUM(LunchFri,OtherFri)))</f>
        <v>0</v>
      </c>
      <c r="AE170" s="80" t="n">
        <f aca="false">SUM(F170,J170,N170,R170,V170,Z170,AD170)-SUM(E170,I170,M170,Q170,U170,Y170,AC170)</f>
        <v>0</v>
      </c>
      <c r="AK170" s="36" t="n">
        <f aca="false">AK169+1</f>
        <v>46191</v>
      </c>
    </row>
    <row r="171" customFormat="false" ht="12.75" hidden="false" customHeight="true" outlineLevel="0" collapsed="false">
      <c r="A171" s="74" t="n">
        <f aca="false">AE171*24</f>
        <v>0</v>
      </c>
      <c r="B171" s="107"/>
      <c r="C171" s="81"/>
      <c r="D171" s="81"/>
      <c r="E171" s="82"/>
      <c r="F171" s="78" t="n">
        <f aca="false">IF(NOT(AND(ISNUMBER(C171),ISNUMBER(D171))),0,IF(C171&gt;D171,(1+D171-SUM(LunchSat,OtherSat))-C171,D171-C171-SUM(LunchSat,OtherSat)))</f>
        <v>0</v>
      </c>
      <c r="G171" s="81"/>
      <c r="H171" s="81"/>
      <c r="I171" s="82"/>
      <c r="J171" s="78" t="n">
        <f aca="false">IF(NOT(AND(ISNUMBER(G171),ISNUMBER(H171))),0,IF(G171&gt;H171,(1+H171-SUM(LunchSun,OtherSun))-G171,H171-G171-SUM(LunchSun,OtherSun)))</f>
        <v>0</v>
      </c>
      <c r="K171" s="81"/>
      <c r="L171" s="81"/>
      <c r="M171" s="82"/>
      <c r="N171" s="78" t="n">
        <f aca="false">IF(NOT(AND(ISNUMBER(K171),ISNUMBER(L171))),0,IF(K171&gt;L171,(1+L171-SUM(LunchMon,OtherMon))-K171,L171-K171-SUM(LunchMon,OtherMon)))</f>
        <v>0</v>
      </c>
      <c r="O171" s="81"/>
      <c r="P171" s="81"/>
      <c r="Q171" s="82"/>
      <c r="R171" s="78" t="n">
        <f aca="false">IF(NOT(AND(ISNUMBER(O171),ISNUMBER(P171))),0,IF(O171&gt;P171,(1+P171-SUM(LunchTue,OtherTue))-O171,P171-O171-SUM(LunchTue,OtherTue)))</f>
        <v>0</v>
      </c>
      <c r="S171" s="81"/>
      <c r="T171" s="81"/>
      <c r="U171" s="82"/>
      <c r="V171" s="78" t="n">
        <f aca="false">IF(NOT(AND(ISNUMBER(S171),ISNUMBER(T171))),0,IF(S171&gt;T171,(1+T171-SUM(LunchWed,OtherWed))-S171,T171-S171-SUM(LunchWed,OtherWed)))</f>
        <v>0</v>
      </c>
      <c r="W171" s="81"/>
      <c r="X171" s="81"/>
      <c r="Y171" s="82"/>
      <c r="Z171" s="78" t="n">
        <f aca="false">IF(NOT(AND(ISNUMBER(W171),ISNUMBER(X171))),0,IF(W171&gt;X171,(1+X171-SUM(LunchThu,OtherThu))-W171,X171-W171-SUM(LunchThu,OtherThu)))</f>
        <v>0</v>
      </c>
      <c r="AA171" s="81"/>
      <c r="AB171" s="81"/>
      <c r="AC171" s="82"/>
      <c r="AD171" s="79" t="n">
        <f aca="false">IF(NOT(AND(ISNUMBER(AA171),ISNUMBER(AB171))),0,IF(AA171&gt;AB171,(1+AB171-SUM(LunchFri,OtherFri))-AA171,AB171-AA171-SUM(LunchFri,OtherFri)))</f>
        <v>0</v>
      </c>
      <c r="AE171" s="80" t="n">
        <f aca="false">SUM(F171,J171,N171,R171,V171,Z171,AD171)-SUM(E171,I171,M171,Q171,U171,Y171,AC171)</f>
        <v>0</v>
      </c>
      <c r="AK171" s="36" t="n">
        <f aca="false">AK170+1</f>
        <v>46192</v>
      </c>
    </row>
    <row r="172" customFormat="false" ht="12.75" hidden="false" customHeight="true" outlineLevel="0" collapsed="false">
      <c r="A172" s="74" t="n">
        <f aca="false">AE172*24</f>
        <v>0</v>
      </c>
      <c r="B172" s="107"/>
      <c r="C172" s="81"/>
      <c r="D172" s="81"/>
      <c r="E172" s="82"/>
      <c r="F172" s="78" t="n">
        <f aca="false">IF(NOT(AND(ISNUMBER(C172),ISNUMBER(D172))),0,IF(C172&gt;D172,(1+D172-SUM(LunchSat,OtherSat))-C172,D172-C172-SUM(LunchSat,OtherSat)))</f>
        <v>0</v>
      </c>
      <c r="G172" s="81"/>
      <c r="H172" s="81"/>
      <c r="I172" s="82"/>
      <c r="J172" s="78" t="n">
        <f aca="false">IF(NOT(AND(ISNUMBER(G172),ISNUMBER(H172))),0,IF(G172&gt;H172,(1+H172-SUM(LunchSun,OtherSun))-G172,H172-G172-SUM(LunchSun,OtherSun)))</f>
        <v>0</v>
      </c>
      <c r="K172" s="81"/>
      <c r="L172" s="81"/>
      <c r="M172" s="82"/>
      <c r="N172" s="78" t="n">
        <f aca="false">IF(NOT(AND(ISNUMBER(K172),ISNUMBER(L172))),0,IF(K172&gt;L172,(1+L172-SUM(LunchMon,OtherMon))-K172,L172-K172-SUM(LunchMon,OtherMon)))</f>
        <v>0</v>
      </c>
      <c r="O172" s="81"/>
      <c r="P172" s="81"/>
      <c r="Q172" s="82"/>
      <c r="R172" s="78" t="n">
        <f aca="false">IF(NOT(AND(ISNUMBER(O172),ISNUMBER(P172))),0,IF(O172&gt;P172,(1+P172-SUM(LunchTue,OtherTue))-O172,P172-O172-SUM(LunchTue,OtherTue)))</f>
        <v>0</v>
      </c>
      <c r="S172" s="81"/>
      <c r="T172" s="81"/>
      <c r="U172" s="82"/>
      <c r="V172" s="78" t="n">
        <f aca="false">IF(NOT(AND(ISNUMBER(S172),ISNUMBER(T172))),0,IF(S172&gt;T172,(1+T172-SUM(LunchWed,OtherWed))-S172,T172-S172-SUM(LunchWed,OtherWed)))</f>
        <v>0</v>
      </c>
      <c r="W172" s="81"/>
      <c r="X172" s="81"/>
      <c r="Y172" s="82"/>
      <c r="Z172" s="78" t="n">
        <f aca="false">IF(NOT(AND(ISNUMBER(W172),ISNUMBER(X172))),0,IF(W172&gt;X172,(1+X172-SUM(LunchThu,OtherThu))-W172,X172-W172-SUM(LunchThu,OtherThu)))</f>
        <v>0</v>
      </c>
      <c r="AA172" s="81"/>
      <c r="AB172" s="81"/>
      <c r="AC172" s="82"/>
      <c r="AD172" s="79" t="n">
        <f aca="false">IF(NOT(AND(ISNUMBER(AA172),ISNUMBER(AB172))),0,IF(AA172&gt;AB172,(1+AB172-SUM(LunchFri,OtherFri))-AA172,AB172-AA172-SUM(LunchFri,OtherFri)))</f>
        <v>0</v>
      </c>
      <c r="AE172" s="80" t="n">
        <f aca="false">SUM(F172,J172,N172,R172,V172,Z172,AD172)-SUM(E172,I172,M172,Q172,U172,Y172,AC172)</f>
        <v>0</v>
      </c>
      <c r="AK172" s="36" t="n">
        <f aca="false">AK171+1</f>
        <v>46193</v>
      </c>
    </row>
    <row r="173" customFormat="false" ht="12.75" hidden="false" customHeight="true" outlineLevel="0" collapsed="false">
      <c r="A173" s="74" t="n">
        <f aca="false">AE173*24</f>
        <v>0</v>
      </c>
      <c r="B173" s="107"/>
      <c r="C173" s="81"/>
      <c r="D173" s="81"/>
      <c r="E173" s="82"/>
      <c r="F173" s="78" t="n">
        <f aca="false">IF(NOT(AND(ISNUMBER(C173),ISNUMBER(D173))),0,IF(C173&gt;D173,(1+D173-SUM(LunchSat,OtherSat))-C173,D173-C173-SUM(LunchSat,OtherSat)))</f>
        <v>0</v>
      </c>
      <c r="G173" s="81"/>
      <c r="H173" s="81"/>
      <c r="I173" s="82"/>
      <c r="J173" s="78" t="n">
        <f aca="false">IF(NOT(AND(ISNUMBER(G173),ISNUMBER(H173))),0,IF(G173&gt;H173,(1+H173-SUM(LunchSun,OtherSun))-G173,H173-G173-SUM(LunchSun,OtherSun)))</f>
        <v>0</v>
      </c>
      <c r="K173" s="81"/>
      <c r="L173" s="81"/>
      <c r="M173" s="82"/>
      <c r="N173" s="78" t="n">
        <f aca="false">IF(NOT(AND(ISNUMBER(K173),ISNUMBER(L173))),0,IF(K173&gt;L173,(1+L173-SUM(LunchMon,OtherMon))-K173,L173-K173-SUM(LunchMon,OtherMon)))</f>
        <v>0</v>
      </c>
      <c r="O173" s="81"/>
      <c r="P173" s="81"/>
      <c r="Q173" s="82"/>
      <c r="R173" s="78" t="n">
        <f aca="false">IF(NOT(AND(ISNUMBER(O173),ISNUMBER(P173))),0,IF(O173&gt;P173,(1+P173-SUM(LunchTue,OtherTue))-O173,P173-O173-SUM(LunchTue,OtherTue)))</f>
        <v>0</v>
      </c>
      <c r="S173" s="81"/>
      <c r="T173" s="81"/>
      <c r="U173" s="82"/>
      <c r="V173" s="78" t="n">
        <f aca="false">IF(NOT(AND(ISNUMBER(S173),ISNUMBER(T173))),0,IF(S173&gt;T173,(1+T173-SUM(LunchWed,OtherWed))-S173,T173-S173-SUM(LunchWed,OtherWed)))</f>
        <v>0</v>
      </c>
      <c r="W173" s="81"/>
      <c r="X173" s="81"/>
      <c r="Y173" s="82"/>
      <c r="Z173" s="78" t="n">
        <f aca="false">IF(NOT(AND(ISNUMBER(W173),ISNUMBER(X173))),0,IF(W173&gt;X173,(1+X173-SUM(LunchThu,OtherThu))-W173,X173-W173-SUM(LunchThu,OtherThu)))</f>
        <v>0</v>
      </c>
      <c r="AA173" s="81"/>
      <c r="AB173" s="81"/>
      <c r="AC173" s="82"/>
      <c r="AD173" s="79" t="n">
        <f aca="false">IF(NOT(AND(ISNUMBER(AA173),ISNUMBER(AB173))),0,IF(AA173&gt;AB173,(1+AB173-SUM(LunchFri,OtherFri))-AA173,AB173-AA173-SUM(LunchFri,OtherFri)))</f>
        <v>0</v>
      </c>
      <c r="AE173" s="80" t="n">
        <f aca="false">SUM(F173,J173,N173,R173,V173,Z173,AD173)-SUM(E173,I173,M173,Q173,U173,Y173,AC173)</f>
        <v>0</v>
      </c>
      <c r="AK173" s="36" t="n">
        <f aca="false">AK172+1</f>
        <v>46194</v>
      </c>
    </row>
    <row r="174" customFormat="false" ht="12.75" hidden="false" customHeight="true" outlineLevel="0" collapsed="false">
      <c r="A174" s="74" t="n">
        <f aca="false">AE174*24</f>
        <v>0</v>
      </c>
      <c r="B174" s="107"/>
      <c r="C174" s="81"/>
      <c r="D174" s="81"/>
      <c r="E174" s="82"/>
      <c r="F174" s="78" t="n">
        <f aca="false">IF(NOT(AND(ISNUMBER(C174),ISNUMBER(D174))),0,IF(C174&gt;D174,(1+D174-SUM(LunchSat,OtherSat))-C174,D174-C174-SUM(LunchSat,OtherSat)))</f>
        <v>0</v>
      </c>
      <c r="G174" s="81"/>
      <c r="H174" s="81"/>
      <c r="I174" s="82"/>
      <c r="J174" s="78" t="n">
        <f aca="false">IF(NOT(AND(ISNUMBER(G174),ISNUMBER(H174))),0,IF(G174&gt;H174,(1+H174-SUM(LunchSun,OtherSun))-G174,H174-G174-SUM(LunchSun,OtherSun)))</f>
        <v>0</v>
      </c>
      <c r="K174" s="81"/>
      <c r="L174" s="81"/>
      <c r="M174" s="82"/>
      <c r="N174" s="78" t="n">
        <f aca="false">IF(NOT(AND(ISNUMBER(K174),ISNUMBER(L174))),0,IF(K174&gt;L174,(1+L174-SUM(LunchMon,OtherMon))-K174,L174-K174-SUM(LunchMon,OtherMon)))</f>
        <v>0</v>
      </c>
      <c r="O174" s="81"/>
      <c r="P174" s="81"/>
      <c r="Q174" s="82"/>
      <c r="R174" s="78" t="n">
        <f aca="false">IF(NOT(AND(ISNUMBER(O174),ISNUMBER(P174))),0,IF(O174&gt;P174,(1+P174-SUM(LunchTue,OtherTue))-O174,P174-O174-SUM(LunchTue,OtherTue)))</f>
        <v>0</v>
      </c>
      <c r="S174" s="81"/>
      <c r="T174" s="81"/>
      <c r="U174" s="82"/>
      <c r="V174" s="78" t="n">
        <f aca="false">IF(NOT(AND(ISNUMBER(S174),ISNUMBER(T174))),0,IF(S174&gt;T174,(1+T174-SUM(LunchWed,OtherWed))-S174,T174-S174-SUM(LunchWed,OtherWed)))</f>
        <v>0</v>
      </c>
      <c r="W174" s="81"/>
      <c r="X174" s="81"/>
      <c r="Y174" s="82"/>
      <c r="Z174" s="78" t="n">
        <f aca="false">IF(NOT(AND(ISNUMBER(W174),ISNUMBER(X174))),0,IF(W174&gt;X174,(1+X174-SUM(LunchThu,OtherThu))-W174,X174-W174-SUM(LunchThu,OtherThu)))</f>
        <v>0</v>
      </c>
      <c r="AA174" s="81"/>
      <c r="AB174" s="81"/>
      <c r="AC174" s="82"/>
      <c r="AD174" s="79" t="n">
        <f aca="false">IF(NOT(AND(ISNUMBER(AA174),ISNUMBER(AB174))),0,IF(AA174&gt;AB174,(1+AB174-SUM(LunchFri,OtherFri))-AA174,AB174-AA174-SUM(LunchFri,OtherFri)))</f>
        <v>0</v>
      </c>
      <c r="AE174" s="80" t="n">
        <f aca="false">SUM(F174,J174,N174,R174,V174,Z174,AD174)-SUM(E174,I174,M174,Q174,U174,Y174,AC174)</f>
        <v>0</v>
      </c>
      <c r="AK174" s="36" t="n">
        <f aca="false">AK173+1</f>
        <v>46195</v>
      </c>
    </row>
    <row r="175" customFormat="false" ht="12.75" hidden="false" customHeight="true" outlineLevel="0" collapsed="false">
      <c r="A175" s="74" t="n">
        <f aca="false">AE175*24</f>
        <v>0</v>
      </c>
      <c r="B175" s="107"/>
      <c r="C175" s="81"/>
      <c r="D175" s="81"/>
      <c r="E175" s="82"/>
      <c r="F175" s="78" t="n">
        <f aca="false">IF(NOT(AND(ISNUMBER(C175),ISNUMBER(D175))),0,IF(C175&gt;D175,(1+D175-SUM(LunchSat,OtherSat))-C175,D175-C175-SUM(LunchSat,OtherSat)))</f>
        <v>0</v>
      </c>
      <c r="G175" s="81"/>
      <c r="H175" s="81"/>
      <c r="I175" s="82"/>
      <c r="J175" s="78" t="n">
        <f aca="false">IF(NOT(AND(ISNUMBER(G175),ISNUMBER(H175))),0,IF(G175&gt;H175,(1+H175-SUM(LunchSun,OtherSun))-G175,H175-G175-SUM(LunchSun,OtherSun)))</f>
        <v>0</v>
      </c>
      <c r="K175" s="81"/>
      <c r="L175" s="81"/>
      <c r="M175" s="82"/>
      <c r="N175" s="78" t="n">
        <f aca="false">IF(NOT(AND(ISNUMBER(K175),ISNUMBER(L175))),0,IF(K175&gt;L175,(1+L175-SUM(LunchMon,OtherMon))-K175,L175-K175-SUM(LunchMon,OtherMon)))</f>
        <v>0</v>
      </c>
      <c r="O175" s="81"/>
      <c r="P175" s="81"/>
      <c r="Q175" s="82"/>
      <c r="R175" s="78" t="n">
        <f aca="false">IF(NOT(AND(ISNUMBER(O175),ISNUMBER(P175))),0,IF(O175&gt;P175,(1+P175-SUM(LunchTue,OtherTue))-O175,P175-O175-SUM(LunchTue,OtherTue)))</f>
        <v>0</v>
      </c>
      <c r="S175" s="81"/>
      <c r="T175" s="81"/>
      <c r="U175" s="82"/>
      <c r="V175" s="78" t="n">
        <f aca="false">IF(NOT(AND(ISNUMBER(S175),ISNUMBER(T175))),0,IF(S175&gt;T175,(1+T175-SUM(LunchWed,OtherWed))-S175,T175-S175-SUM(LunchWed,OtherWed)))</f>
        <v>0</v>
      </c>
      <c r="W175" s="81"/>
      <c r="X175" s="81"/>
      <c r="Y175" s="82"/>
      <c r="Z175" s="78" t="n">
        <f aca="false">IF(NOT(AND(ISNUMBER(W175),ISNUMBER(X175))),0,IF(W175&gt;X175,(1+X175-SUM(LunchThu,OtherThu))-W175,X175-W175-SUM(LunchThu,OtherThu)))</f>
        <v>0</v>
      </c>
      <c r="AA175" s="81"/>
      <c r="AB175" s="81"/>
      <c r="AC175" s="82"/>
      <c r="AD175" s="79" t="n">
        <f aca="false">IF(NOT(AND(ISNUMBER(AA175),ISNUMBER(AB175))),0,IF(AA175&gt;AB175,(1+AB175-SUM(LunchFri,OtherFri))-AA175,AB175-AA175-SUM(LunchFri,OtherFri)))</f>
        <v>0</v>
      </c>
      <c r="AE175" s="80" t="n">
        <f aca="false">SUM(F175,J175,N175,R175,V175,Z175,AD175)-SUM(E175,I175,M175,Q175,U175,Y175,AC175)</f>
        <v>0</v>
      </c>
      <c r="AK175" s="36" t="n">
        <f aca="false">AK174+1</f>
        <v>46196</v>
      </c>
    </row>
    <row r="176" customFormat="false" ht="12.75" hidden="false" customHeight="true" outlineLevel="0" collapsed="false">
      <c r="A176" s="74" t="n">
        <f aca="false">AE176*24</f>
        <v>0</v>
      </c>
      <c r="B176" s="107"/>
      <c r="C176" s="81"/>
      <c r="D176" s="81"/>
      <c r="E176" s="82"/>
      <c r="F176" s="78" t="n">
        <f aca="false">IF(NOT(AND(ISNUMBER(C176),ISNUMBER(D176))),0,IF(C176&gt;D176,(1+D176-SUM(LunchSat,OtherSat))-C176,D176-C176-SUM(LunchSat,OtherSat)))</f>
        <v>0</v>
      </c>
      <c r="G176" s="81"/>
      <c r="H176" s="81"/>
      <c r="I176" s="82"/>
      <c r="J176" s="78" t="n">
        <f aca="false">IF(NOT(AND(ISNUMBER(G176),ISNUMBER(H176))),0,IF(G176&gt;H176,(1+H176-SUM(LunchSun,OtherSun))-G176,H176-G176-SUM(LunchSun,OtherSun)))</f>
        <v>0</v>
      </c>
      <c r="K176" s="81"/>
      <c r="L176" s="81"/>
      <c r="M176" s="82"/>
      <c r="N176" s="78" t="n">
        <f aca="false">IF(NOT(AND(ISNUMBER(K176),ISNUMBER(L176))),0,IF(K176&gt;L176,(1+L176-SUM(LunchMon,OtherMon))-K176,L176-K176-SUM(LunchMon,OtherMon)))</f>
        <v>0</v>
      </c>
      <c r="O176" s="81"/>
      <c r="P176" s="81"/>
      <c r="Q176" s="82"/>
      <c r="R176" s="78" t="n">
        <f aca="false">IF(NOT(AND(ISNUMBER(O176),ISNUMBER(P176))),0,IF(O176&gt;P176,(1+P176-SUM(LunchTue,OtherTue))-O176,P176-O176-SUM(LunchTue,OtherTue)))</f>
        <v>0</v>
      </c>
      <c r="S176" s="81"/>
      <c r="T176" s="81"/>
      <c r="U176" s="82"/>
      <c r="V176" s="78" t="n">
        <f aca="false">IF(NOT(AND(ISNUMBER(S176),ISNUMBER(T176))),0,IF(S176&gt;T176,(1+T176-SUM(LunchWed,OtherWed))-S176,T176-S176-SUM(LunchWed,OtherWed)))</f>
        <v>0</v>
      </c>
      <c r="W176" s="81"/>
      <c r="X176" s="81"/>
      <c r="Y176" s="82"/>
      <c r="Z176" s="78" t="n">
        <f aca="false">IF(NOT(AND(ISNUMBER(W176),ISNUMBER(X176))),0,IF(W176&gt;X176,(1+X176-SUM(LunchThu,OtherThu))-W176,X176-W176-SUM(LunchThu,OtherThu)))</f>
        <v>0</v>
      </c>
      <c r="AA176" s="81"/>
      <c r="AB176" s="81"/>
      <c r="AC176" s="82"/>
      <c r="AD176" s="79" t="n">
        <f aca="false">IF(NOT(AND(ISNUMBER(AA176),ISNUMBER(AB176))),0,IF(AA176&gt;AB176,(1+AB176-SUM(LunchFri,OtherFri))-AA176,AB176-AA176-SUM(LunchFri,OtherFri)))</f>
        <v>0</v>
      </c>
      <c r="AE176" s="80" t="n">
        <f aca="false">SUM(F176,J176,N176,R176,V176,Z176,AD176)-SUM(E176,I176,M176,Q176,U176,Y176,AC176)</f>
        <v>0</v>
      </c>
      <c r="AK176" s="36" t="n">
        <f aca="false">AK175+1</f>
        <v>46197</v>
      </c>
    </row>
    <row r="177" customFormat="false" ht="12.75" hidden="false" customHeight="true" outlineLevel="0" collapsed="false">
      <c r="A177" s="74" t="n">
        <f aca="false">AE177*24</f>
        <v>0</v>
      </c>
      <c r="B177" s="107"/>
      <c r="C177" s="81"/>
      <c r="D177" s="81"/>
      <c r="E177" s="82"/>
      <c r="F177" s="78" t="n">
        <f aca="false">IF(NOT(AND(ISNUMBER(C177),ISNUMBER(D177))),0,IF(C177&gt;D177,(1+D177-SUM(LunchSat,OtherSat))-C177,D177-C177-SUM(LunchSat,OtherSat)))</f>
        <v>0</v>
      </c>
      <c r="G177" s="81"/>
      <c r="H177" s="81"/>
      <c r="I177" s="82"/>
      <c r="J177" s="78" t="n">
        <f aca="false">IF(NOT(AND(ISNUMBER(G177),ISNUMBER(H177))),0,IF(G177&gt;H177,(1+H177-SUM(LunchSun,OtherSun))-G177,H177-G177-SUM(LunchSun,OtherSun)))</f>
        <v>0</v>
      </c>
      <c r="K177" s="81"/>
      <c r="L177" s="81"/>
      <c r="M177" s="82"/>
      <c r="N177" s="78" t="n">
        <f aca="false">IF(NOT(AND(ISNUMBER(K177),ISNUMBER(L177))),0,IF(K177&gt;L177,(1+L177-SUM(LunchMon,OtherMon))-K177,L177-K177-SUM(LunchMon,OtherMon)))</f>
        <v>0</v>
      </c>
      <c r="O177" s="81"/>
      <c r="P177" s="81"/>
      <c r="Q177" s="82"/>
      <c r="R177" s="78" t="n">
        <f aca="false">IF(NOT(AND(ISNUMBER(O177),ISNUMBER(P177))),0,IF(O177&gt;P177,(1+P177-SUM(LunchTue,OtherTue))-O177,P177-O177-SUM(LunchTue,OtherTue)))</f>
        <v>0</v>
      </c>
      <c r="S177" s="81"/>
      <c r="T177" s="81"/>
      <c r="U177" s="82"/>
      <c r="V177" s="78" t="n">
        <f aca="false">IF(NOT(AND(ISNUMBER(S177),ISNUMBER(T177))),0,IF(S177&gt;T177,(1+T177-SUM(LunchWed,OtherWed))-S177,T177-S177-SUM(LunchWed,OtherWed)))</f>
        <v>0</v>
      </c>
      <c r="W177" s="81"/>
      <c r="X177" s="81"/>
      <c r="Y177" s="82"/>
      <c r="Z177" s="78" t="n">
        <f aca="false">IF(NOT(AND(ISNUMBER(W177),ISNUMBER(X177))),0,IF(W177&gt;X177,(1+X177-SUM(LunchThu,OtherThu))-W177,X177-W177-SUM(LunchThu,OtherThu)))</f>
        <v>0</v>
      </c>
      <c r="AA177" s="81"/>
      <c r="AB177" s="81"/>
      <c r="AC177" s="82"/>
      <c r="AD177" s="79" t="n">
        <f aca="false">IF(NOT(AND(ISNUMBER(AA177),ISNUMBER(AB177))),0,IF(AA177&gt;AB177,(1+AB177-SUM(LunchFri,OtherFri))-AA177,AB177-AA177-SUM(LunchFri,OtherFri)))</f>
        <v>0</v>
      </c>
      <c r="AE177" s="80" t="n">
        <f aca="false">SUM(F177,J177,N177,R177,V177,Z177,AD177)-SUM(E177,I177,M177,Q177,U177,Y177,AC177)</f>
        <v>0</v>
      </c>
      <c r="AK177" s="36" t="n">
        <f aca="false">AK176+1</f>
        <v>46198</v>
      </c>
    </row>
    <row r="178" customFormat="false" ht="12.75" hidden="false" customHeight="true" outlineLevel="0" collapsed="false">
      <c r="A178" s="74" t="n">
        <f aca="false">AE178*24</f>
        <v>0</v>
      </c>
      <c r="B178" s="107"/>
      <c r="C178" s="81"/>
      <c r="D178" s="81"/>
      <c r="E178" s="82"/>
      <c r="F178" s="78" t="n">
        <f aca="false">IF(NOT(AND(ISNUMBER(C178),ISNUMBER(D178))),0,IF(C178&gt;D178,(1+D178-SUM(LunchSat,OtherSat))-C178,D178-C178-SUM(LunchSat,OtherSat)))</f>
        <v>0</v>
      </c>
      <c r="G178" s="81"/>
      <c r="H178" s="81"/>
      <c r="I178" s="82"/>
      <c r="J178" s="78" t="n">
        <f aca="false">IF(NOT(AND(ISNUMBER(G178),ISNUMBER(H178))),0,IF(G178&gt;H178,(1+H178-SUM(LunchSun,OtherSun))-G178,H178-G178-SUM(LunchSun,OtherSun)))</f>
        <v>0</v>
      </c>
      <c r="K178" s="81"/>
      <c r="L178" s="81"/>
      <c r="M178" s="82"/>
      <c r="N178" s="78" t="n">
        <f aca="false">IF(NOT(AND(ISNUMBER(K178),ISNUMBER(L178))),0,IF(K178&gt;L178,(1+L178-SUM(LunchMon,OtherMon))-K178,L178-K178-SUM(LunchMon,OtherMon)))</f>
        <v>0</v>
      </c>
      <c r="O178" s="81"/>
      <c r="P178" s="81"/>
      <c r="Q178" s="82"/>
      <c r="R178" s="78" t="n">
        <f aca="false">IF(NOT(AND(ISNUMBER(O178),ISNUMBER(P178))),0,IF(O178&gt;P178,(1+P178-SUM(LunchTue,OtherTue))-O178,P178-O178-SUM(LunchTue,OtherTue)))</f>
        <v>0</v>
      </c>
      <c r="S178" s="81"/>
      <c r="T178" s="81"/>
      <c r="U178" s="82"/>
      <c r="V178" s="78" t="n">
        <f aca="false">IF(NOT(AND(ISNUMBER(S178),ISNUMBER(T178))),0,IF(S178&gt;T178,(1+T178-SUM(LunchWed,OtherWed))-S178,T178-S178-SUM(LunchWed,OtherWed)))</f>
        <v>0</v>
      </c>
      <c r="W178" s="81"/>
      <c r="X178" s="81"/>
      <c r="Y178" s="82"/>
      <c r="Z178" s="78" t="n">
        <f aca="false">IF(NOT(AND(ISNUMBER(W178),ISNUMBER(X178))),0,IF(W178&gt;X178,(1+X178-SUM(LunchThu,OtherThu))-W178,X178-W178-SUM(LunchThu,OtherThu)))</f>
        <v>0</v>
      </c>
      <c r="AA178" s="81"/>
      <c r="AB178" s="81"/>
      <c r="AC178" s="82"/>
      <c r="AD178" s="79" t="n">
        <f aca="false">IF(NOT(AND(ISNUMBER(AA178),ISNUMBER(AB178))),0,IF(AA178&gt;AB178,(1+AB178-SUM(LunchFri,OtherFri))-AA178,AB178-AA178-SUM(LunchFri,OtherFri)))</f>
        <v>0</v>
      </c>
      <c r="AE178" s="80" t="n">
        <f aca="false">SUM(F178,J178,N178,R178,V178,Z178,AD178)-SUM(E178,I178,M178,Q178,U178,Y178,AC178)</f>
        <v>0</v>
      </c>
      <c r="AK178" s="36" t="n">
        <f aca="false">AK177+1</f>
        <v>46199</v>
      </c>
    </row>
    <row r="179" customFormat="false" ht="12.75" hidden="false" customHeight="true" outlineLevel="0" collapsed="false">
      <c r="A179" s="74" t="n">
        <f aca="false">AE179*24</f>
        <v>0</v>
      </c>
      <c r="B179" s="107"/>
      <c r="C179" s="81"/>
      <c r="D179" s="81"/>
      <c r="E179" s="82"/>
      <c r="F179" s="78" t="n">
        <f aca="false">IF(NOT(AND(ISNUMBER(C179),ISNUMBER(D179))),0,IF(C179&gt;D179,(1+D179-SUM(LunchSat,OtherSat))-C179,D179-C179-SUM(LunchSat,OtherSat)))</f>
        <v>0</v>
      </c>
      <c r="G179" s="81"/>
      <c r="H179" s="81"/>
      <c r="I179" s="82"/>
      <c r="J179" s="78" t="n">
        <f aca="false">IF(NOT(AND(ISNUMBER(G179),ISNUMBER(H179))),0,IF(G179&gt;H179,(1+H179-SUM(LunchSun,OtherSun))-G179,H179-G179-SUM(LunchSun,OtherSun)))</f>
        <v>0</v>
      </c>
      <c r="K179" s="81"/>
      <c r="L179" s="81"/>
      <c r="M179" s="82"/>
      <c r="N179" s="78" t="n">
        <f aca="false">IF(NOT(AND(ISNUMBER(K179),ISNUMBER(L179))),0,IF(K179&gt;L179,(1+L179-SUM(LunchMon,OtherMon))-K179,L179-K179-SUM(LunchMon,OtherMon)))</f>
        <v>0</v>
      </c>
      <c r="O179" s="81"/>
      <c r="P179" s="81"/>
      <c r="Q179" s="82"/>
      <c r="R179" s="78" t="n">
        <f aca="false">IF(NOT(AND(ISNUMBER(O179),ISNUMBER(P179))),0,IF(O179&gt;P179,(1+P179-SUM(LunchTue,OtherTue))-O179,P179-O179-SUM(LunchTue,OtherTue)))</f>
        <v>0</v>
      </c>
      <c r="S179" s="81"/>
      <c r="T179" s="81"/>
      <c r="U179" s="82"/>
      <c r="V179" s="78" t="n">
        <f aca="false">IF(NOT(AND(ISNUMBER(S179),ISNUMBER(T179))),0,IF(S179&gt;T179,(1+T179-SUM(LunchWed,OtherWed))-S179,T179-S179-SUM(LunchWed,OtherWed)))</f>
        <v>0</v>
      </c>
      <c r="W179" s="81"/>
      <c r="X179" s="81"/>
      <c r="Y179" s="82"/>
      <c r="Z179" s="78" t="n">
        <f aca="false">IF(NOT(AND(ISNUMBER(W179),ISNUMBER(X179))),0,IF(W179&gt;X179,(1+X179-SUM(LunchThu,OtherThu))-W179,X179-W179-SUM(LunchThu,OtherThu)))</f>
        <v>0</v>
      </c>
      <c r="AA179" s="81"/>
      <c r="AB179" s="81"/>
      <c r="AC179" s="82"/>
      <c r="AD179" s="79" t="n">
        <f aca="false">IF(NOT(AND(ISNUMBER(AA179),ISNUMBER(AB179))),0,IF(AA179&gt;AB179,(1+AB179-SUM(LunchFri,OtherFri))-AA179,AB179-AA179-SUM(LunchFri,OtherFri)))</f>
        <v>0</v>
      </c>
      <c r="AE179" s="80" t="n">
        <f aca="false">SUM(F179,J179,N179,R179,V179,Z179,AD179)-SUM(E179,I179,M179,Q179,U179,Y179,AC179)</f>
        <v>0</v>
      </c>
      <c r="AK179" s="36" t="n">
        <f aca="false">AK178+1</f>
        <v>46200</v>
      </c>
    </row>
    <row r="180" customFormat="false" ht="12.75" hidden="false" customHeight="true" outlineLevel="0" collapsed="false">
      <c r="A180" s="74" t="n">
        <f aca="false">AE180*24</f>
        <v>0</v>
      </c>
      <c r="B180" s="107"/>
      <c r="C180" s="81"/>
      <c r="D180" s="81"/>
      <c r="E180" s="82"/>
      <c r="F180" s="78" t="n">
        <f aca="false">IF(NOT(AND(ISNUMBER(C180),ISNUMBER(D180))),0,IF(C180&gt;D180,(1+D180-SUM(LunchSat,OtherSat))-C180,D180-C180-SUM(LunchSat,OtherSat)))</f>
        <v>0</v>
      </c>
      <c r="G180" s="81"/>
      <c r="H180" s="81"/>
      <c r="I180" s="82"/>
      <c r="J180" s="78" t="n">
        <f aca="false">IF(NOT(AND(ISNUMBER(G180),ISNUMBER(H180))),0,IF(G180&gt;H180,(1+H180-SUM(LunchSun,OtherSun))-G180,H180-G180-SUM(LunchSun,OtherSun)))</f>
        <v>0</v>
      </c>
      <c r="K180" s="81"/>
      <c r="L180" s="81"/>
      <c r="M180" s="82"/>
      <c r="N180" s="78" t="n">
        <f aca="false">IF(NOT(AND(ISNUMBER(K180),ISNUMBER(L180))),0,IF(K180&gt;L180,(1+L180-SUM(LunchMon,OtherMon))-K180,L180-K180-SUM(LunchMon,OtherMon)))</f>
        <v>0</v>
      </c>
      <c r="O180" s="81"/>
      <c r="P180" s="81"/>
      <c r="Q180" s="82"/>
      <c r="R180" s="78" t="n">
        <f aca="false">IF(NOT(AND(ISNUMBER(O180),ISNUMBER(P180))),0,IF(O180&gt;P180,(1+P180-SUM(LunchTue,OtherTue))-O180,P180-O180-SUM(LunchTue,OtherTue)))</f>
        <v>0</v>
      </c>
      <c r="S180" s="81"/>
      <c r="T180" s="81"/>
      <c r="U180" s="82"/>
      <c r="V180" s="78" t="n">
        <f aca="false">IF(NOT(AND(ISNUMBER(S180),ISNUMBER(T180))),0,IF(S180&gt;T180,(1+T180-SUM(LunchWed,OtherWed))-S180,T180-S180-SUM(LunchWed,OtherWed)))</f>
        <v>0</v>
      </c>
      <c r="W180" s="81"/>
      <c r="X180" s="81"/>
      <c r="Y180" s="82"/>
      <c r="Z180" s="78" t="n">
        <f aca="false">IF(NOT(AND(ISNUMBER(W180),ISNUMBER(X180))),0,IF(W180&gt;X180,(1+X180-SUM(LunchThu,OtherThu))-W180,X180-W180-SUM(LunchThu,OtherThu)))</f>
        <v>0</v>
      </c>
      <c r="AA180" s="81"/>
      <c r="AB180" s="81"/>
      <c r="AC180" s="82"/>
      <c r="AD180" s="79" t="n">
        <f aca="false">IF(NOT(AND(ISNUMBER(AA180),ISNUMBER(AB180))),0,IF(AA180&gt;AB180,(1+AB180-SUM(LunchFri,OtherFri))-AA180,AB180-AA180-SUM(LunchFri,OtherFri)))</f>
        <v>0</v>
      </c>
      <c r="AE180" s="80" t="n">
        <f aca="false">SUM(F180,J180,N180,R180,V180,Z180,AD180)-SUM(E180,I180,M180,Q180,U180,Y180,AC180)</f>
        <v>0</v>
      </c>
      <c r="AK180" s="36" t="n">
        <f aca="false">AK179+1</f>
        <v>46201</v>
      </c>
    </row>
    <row r="181" customFormat="false" ht="12.75" hidden="false" customHeight="true" outlineLevel="0" collapsed="false">
      <c r="A181" s="74" t="n">
        <f aca="false">AE181*24</f>
        <v>0</v>
      </c>
      <c r="B181" s="107"/>
      <c r="C181" s="81"/>
      <c r="D181" s="81"/>
      <c r="E181" s="82"/>
      <c r="F181" s="78" t="n">
        <f aca="false">IF(NOT(AND(ISNUMBER(C181),ISNUMBER(D181))),0,IF(C181&gt;D181,(1+D181-SUM(LunchSat,OtherSat))-C181,D181-C181-SUM(LunchSat,OtherSat)))</f>
        <v>0</v>
      </c>
      <c r="G181" s="81"/>
      <c r="H181" s="81"/>
      <c r="I181" s="82"/>
      <c r="J181" s="78" t="n">
        <f aca="false">IF(NOT(AND(ISNUMBER(G181),ISNUMBER(H181))),0,IF(G181&gt;H181,(1+H181-SUM(LunchSun,OtherSun))-G181,H181-G181-SUM(LunchSun,OtherSun)))</f>
        <v>0</v>
      </c>
      <c r="K181" s="81"/>
      <c r="L181" s="81"/>
      <c r="M181" s="82"/>
      <c r="N181" s="78" t="n">
        <f aca="false">IF(NOT(AND(ISNUMBER(K181),ISNUMBER(L181))),0,IF(K181&gt;L181,(1+L181-SUM(LunchMon,OtherMon))-K181,L181-K181-SUM(LunchMon,OtherMon)))</f>
        <v>0</v>
      </c>
      <c r="O181" s="81"/>
      <c r="P181" s="81"/>
      <c r="Q181" s="82"/>
      <c r="R181" s="78" t="n">
        <f aca="false">IF(NOT(AND(ISNUMBER(O181),ISNUMBER(P181))),0,IF(O181&gt;P181,(1+P181-SUM(LunchTue,OtherTue))-O181,P181-O181-SUM(LunchTue,OtherTue)))</f>
        <v>0</v>
      </c>
      <c r="S181" s="81"/>
      <c r="T181" s="81"/>
      <c r="U181" s="82"/>
      <c r="V181" s="78" t="n">
        <f aca="false">IF(NOT(AND(ISNUMBER(S181),ISNUMBER(T181))),0,IF(S181&gt;T181,(1+T181-SUM(LunchWed,OtherWed))-S181,T181-S181-SUM(LunchWed,OtherWed)))</f>
        <v>0</v>
      </c>
      <c r="W181" s="81"/>
      <c r="X181" s="81"/>
      <c r="Y181" s="82"/>
      <c r="Z181" s="78" t="n">
        <f aca="false">IF(NOT(AND(ISNUMBER(W181),ISNUMBER(X181))),0,IF(W181&gt;X181,(1+X181-SUM(LunchThu,OtherThu))-W181,X181-W181-SUM(LunchThu,OtherThu)))</f>
        <v>0</v>
      </c>
      <c r="AA181" s="81"/>
      <c r="AB181" s="81"/>
      <c r="AC181" s="82"/>
      <c r="AD181" s="79" t="n">
        <f aca="false">IF(NOT(AND(ISNUMBER(AA181),ISNUMBER(AB181))),0,IF(AA181&gt;AB181,(1+AB181-SUM(LunchFri,OtherFri))-AA181,AB181-AA181-SUM(LunchFri,OtherFri)))</f>
        <v>0</v>
      </c>
      <c r="AE181" s="80" t="n">
        <f aca="false">SUM(F181,J181,N181,R181,V181,Z181,AD181)-SUM(E181,I181,M181,Q181,U181,Y181,AC181)</f>
        <v>0</v>
      </c>
      <c r="AK181" s="36" t="n">
        <f aca="false">AK180+1</f>
        <v>46202</v>
      </c>
    </row>
    <row r="182" customFormat="false" ht="12.75" hidden="false" customHeight="true" outlineLevel="0" collapsed="false">
      <c r="A182" s="74" t="n">
        <f aca="false">AE182*24</f>
        <v>0</v>
      </c>
      <c r="B182" s="107"/>
      <c r="C182" s="81"/>
      <c r="D182" s="81"/>
      <c r="E182" s="82"/>
      <c r="F182" s="78" t="n">
        <f aca="false">IF(NOT(AND(ISNUMBER(C182),ISNUMBER(D182))),0,IF(C182&gt;D182,(1+D182-SUM(LunchSat,OtherSat))-C182,D182-C182-SUM(LunchSat,OtherSat)))</f>
        <v>0</v>
      </c>
      <c r="G182" s="81"/>
      <c r="H182" s="81"/>
      <c r="I182" s="82"/>
      <c r="J182" s="78" t="n">
        <f aca="false">IF(NOT(AND(ISNUMBER(G182),ISNUMBER(H182))),0,IF(G182&gt;H182,(1+H182-SUM(LunchSun,OtherSun))-G182,H182-G182-SUM(LunchSun,OtherSun)))</f>
        <v>0</v>
      </c>
      <c r="K182" s="81"/>
      <c r="L182" s="81"/>
      <c r="M182" s="82"/>
      <c r="N182" s="78" t="n">
        <f aca="false">IF(NOT(AND(ISNUMBER(K182),ISNUMBER(L182))),0,IF(K182&gt;L182,(1+L182-SUM(LunchMon,OtherMon))-K182,L182-K182-SUM(LunchMon,OtherMon)))</f>
        <v>0</v>
      </c>
      <c r="O182" s="81"/>
      <c r="P182" s="81"/>
      <c r="Q182" s="82"/>
      <c r="R182" s="78" t="n">
        <f aca="false">IF(NOT(AND(ISNUMBER(O182),ISNUMBER(P182))),0,IF(O182&gt;P182,(1+P182-SUM(LunchTue,OtherTue))-O182,P182-O182-SUM(LunchTue,OtherTue)))</f>
        <v>0</v>
      </c>
      <c r="S182" s="81"/>
      <c r="T182" s="81"/>
      <c r="U182" s="82"/>
      <c r="V182" s="78" t="n">
        <f aca="false">IF(NOT(AND(ISNUMBER(S182),ISNUMBER(T182))),0,IF(S182&gt;T182,(1+T182-SUM(LunchWed,OtherWed))-S182,T182-S182-SUM(LunchWed,OtherWed)))</f>
        <v>0</v>
      </c>
      <c r="W182" s="81"/>
      <c r="X182" s="81"/>
      <c r="Y182" s="82"/>
      <c r="Z182" s="78" t="n">
        <f aca="false">IF(NOT(AND(ISNUMBER(W182),ISNUMBER(X182))),0,IF(W182&gt;X182,(1+X182-SUM(LunchThu,OtherThu))-W182,X182-W182-SUM(LunchThu,OtherThu)))</f>
        <v>0</v>
      </c>
      <c r="AA182" s="81"/>
      <c r="AB182" s="81"/>
      <c r="AC182" s="82"/>
      <c r="AD182" s="79" t="n">
        <f aca="false">IF(NOT(AND(ISNUMBER(AA182),ISNUMBER(AB182))),0,IF(AA182&gt;AB182,(1+AB182-SUM(LunchFri,OtherFri))-AA182,AB182-AA182-SUM(LunchFri,OtherFri)))</f>
        <v>0</v>
      </c>
      <c r="AE182" s="80" t="n">
        <f aca="false">SUM(F182,J182,N182,R182,V182,Z182,AD182)-SUM(E182,I182,M182,Q182,U182,Y182,AC182)</f>
        <v>0</v>
      </c>
      <c r="AK182" s="36" t="n">
        <f aca="false">AK181+1</f>
        <v>46203</v>
      </c>
    </row>
    <row r="183" customFormat="false" ht="12.75" hidden="false" customHeight="true" outlineLevel="0" collapsed="false">
      <c r="A183" s="74" t="n">
        <f aca="false">AE183*24</f>
        <v>0</v>
      </c>
      <c r="B183" s="107"/>
      <c r="C183" s="81"/>
      <c r="D183" s="81"/>
      <c r="E183" s="82"/>
      <c r="F183" s="78" t="n">
        <f aca="false">IF(NOT(AND(ISNUMBER(C183),ISNUMBER(D183))),0,IF(C183&gt;D183,(1+D183-SUM(LunchSat,OtherSat))-C183,D183-C183-SUM(LunchSat,OtherSat)))</f>
        <v>0</v>
      </c>
      <c r="G183" s="81"/>
      <c r="H183" s="81"/>
      <c r="I183" s="82"/>
      <c r="J183" s="78" t="n">
        <f aca="false">IF(NOT(AND(ISNUMBER(G183),ISNUMBER(H183))),0,IF(G183&gt;H183,(1+H183-SUM(LunchSun,OtherSun))-G183,H183-G183-SUM(LunchSun,OtherSun)))</f>
        <v>0</v>
      </c>
      <c r="K183" s="81"/>
      <c r="L183" s="81"/>
      <c r="M183" s="82"/>
      <c r="N183" s="78" t="n">
        <f aca="false">IF(NOT(AND(ISNUMBER(K183),ISNUMBER(L183))),0,IF(K183&gt;L183,(1+L183-SUM(LunchMon,OtherMon))-K183,L183-K183-SUM(LunchMon,OtherMon)))</f>
        <v>0</v>
      </c>
      <c r="O183" s="81"/>
      <c r="P183" s="81"/>
      <c r="Q183" s="82"/>
      <c r="R183" s="78" t="n">
        <f aca="false">IF(NOT(AND(ISNUMBER(O183),ISNUMBER(P183))),0,IF(O183&gt;P183,(1+P183-SUM(LunchTue,OtherTue))-O183,P183-O183-SUM(LunchTue,OtherTue)))</f>
        <v>0</v>
      </c>
      <c r="S183" s="81"/>
      <c r="T183" s="81"/>
      <c r="U183" s="82"/>
      <c r="V183" s="78" t="n">
        <f aca="false">IF(NOT(AND(ISNUMBER(S183),ISNUMBER(T183))),0,IF(S183&gt;T183,(1+T183-SUM(LunchWed,OtherWed))-S183,T183-S183-SUM(LunchWed,OtherWed)))</f>
        <v>0</v>
      </c>
      <c r="W183" s="81"/>
      <c r="X183" s="81"/>
      <c r="Y183" s="82"/>
      <c r="Z183" s="78" t="n">
        <f aca="false">IF(NOT(AND(ISNUMBER(W183),ISNUMBER(X183))),0,IF(W183&gt;X183,(1+X183-SUM(LunchThu,OtherThu))-W183,X183-W183-SUM(LunchThu,OtherThu)))</f>
        <v>0</v>
      </c>
      <c r="AA183" s="81"/>
      <c r="AB183" s="81"/>
      <c r="AC183" s="82"/>
      <c r="AD183" s="79" t="n">
        <f aca="false">IF(NOT(AND(ISNUMBER(AA183),ISNUMBER(AB183))),0,IF(AA183&gt;AB183,(1+AB183-SUM(LunchFri,OtherFri))-AA183,AB183-AA183-SUM(LunchFri,OtherFri)))</f>
        <v>0</v>
      </c>
      <c r="AE183" s="80" t="n">
        <f aca="false">SUM(F183,J183,N183,R183,V183,Z183,AD183)-SUM(E183,I183,M183,Q183,U183,Y183,AC183)</f>
        <v>0</v>
      </c>
      <c r="AK183" s="36" t="n">
        <f aca="false">AK182+1</f>
        <v>46204</v>
      </c>
    </row>
    <row r="184" customFormat="false" ht="12.75" hidden="false" customHeight="true" outlineLevel="0" collapsed="false">
      <c r="A184" s="74" t="n">
        <f aca="false">AE184*24</f>
        <v>0</v>
      </c>
      <c r="B184" s="107"/>
      <c r="C184" s="81"/>
      <c r="D184" s="81"/>
      <c r="E184" s="82"/>
      <c r="F184" s="78" t="n">
        <f aca="false">IF(NOT(AND(ISNUMBER(C184),ISNUMBER(D184))),0,IF(C184&gt;D184,(1+D184-SUM(LunchSat,OtherSat))-C184,D184-C184-SUM(LunchSat,OtherSat)))</f>
        <v>0</v>
      </c>
      <c r="G184" s="81"/>
      <c r="H184" s="81"/>
      <c r="I184" s="82"/>
      <c r="J184" s="78" t="n">
        <f aca="false">IF(NOT(AND(ISNUMBER(G184),ISNUMBER(H184))),0,IF(G184&gt;H184,(1+H184-SUM(LunchSun,OtherSun))-G184,H184-G184-SUM(LunchSun,OtherSun)))</f>
        <v>0</v>
      </c>
      <c r="K184" s="81"/>
      <c r="L184" s="81"/>
      <c r="M184" s="82"/>
      <c r="N184" s="78" t="n">
        <f aca="false">IF(NOT(AND(ISNUMBER(K184),ISNUMBER(L184))),0,IF(K184&gt;L184,(1+L184-SUM(LunchMon,OtherMon))-K184,L184-K184-SUM(LunchMon,OtherMon)))</f>
        <v>0</v>
      </c>
      <c r="O184" s="81"/>
      <c r="P184" s="81"/>
      <c r="Q184" s="82"/>
      <c r="R184" s="78" t="n">
        <f aca="false">IF(NOT(AND(ISNUMBER(O184),ISNUMBER(P184))),0,IF(O184&gt;P184,(1+P184-SUM(LunchTue,OtherTue))-O184,P184-O184-SUM(LunchTue,OtherTue)))</f>
        <v>0</v>
      </c>
      <c r="S184" s="81"/>
      <c r="T184" s="81"/>
      <c r="U184" s="82"/>
      <c r="V184" s="78" t="n">
        <f aca="false">IF(NOT(AND(ISNUMBER(S184),ISNUMBER(T184))),0,IF(S184&gt;T184,(1+T184-SUM(LunchWed,OtherWed))-S184,T184-S184-SUM(LunchWed,OtherWed)))</f>
        <v>0</v>
      </c>
      <c r="W184" s="81"/>
      <c r="X184" s="81"/>
      <c r="Y184" s="82"/>
      <c r="Z184" s="78" t="n">
        <f aca="false">IF(NOT(AND(ISNUMBER(W184),ISNUMBER(X184))),0,IF(W184&gt;X184,(1+X184-SUM(LunchThu,OtherThu))-W184,X184-W184-SUM(LunchThu,OtherThu)))</f>
        <v>0</v>
      </c>
      <c r="AA184" s="81"/>
      <c r="AB184" s="81"/>
      <c r="AC184" s="82"/>
      <c r="AD184" s="79" t="n">
        <f aca="false">IF(NOT(AND(ISNUMBER(AA184),ISNUMBER(AB184))),0,IF(AA184&gt;AB184,(1+AB184-SUM(LunchFri,OtherFri))-AA184,AB184-AA184-SUM(LunchFri,OtherFri)))</f>
        <v>0</v>
      </c>
      <c r="AE184" s="80" t="n">
        <f aca="false">SUM(F184,J184,N184,R184,V184,Z184,AD184)-SUM(E184,I184,M184,Q184,U184,Y184,AC184)</f>
        <v>0</v>
      </c>
      <c r="AK184" s="36" t="n">
        <f aca="false">AK183+1</f>
        <v>46205</v>
      </c>
    </row>
    <row r="185" customFormat="false" ht="12.75" hidden="false" customHeight="true" outlineLevel="0" collapsed="false">
      <c r="A185" s="74" t="n">
        <f aca="false">AE185*24</f>
        <v>0</v>
      </c>
      <c r="B185" s="107"/>
      <c r="C185" s="81"/>
      <c r="D185" s="81"/>
      <c r="E185" s="82"/>
      <c r="F185" s="78" t="n">
        <f aca="false">IF(NOT(AND(ISNUMBER(C185),ISNUMBER(D185))),0,IF(C185&gt;D185,(1+D185-SUM(LunchSat,OtherSat))-C185,D185-C185-SUM(LunchSat,OtherSat)))</f>
        <v>0</v>
      </c>
      <c r="G185" s="81"/>
      <c r="H185" s="81"/>
      <c r="I185" s="82"/>
      <c r="J185" s="78" t="n">
        <f aca="false">IF(NOT(AND(ISNUMBER(G185),ISNUMBER(H185))),0,IF(G185&gt;H185,(1+H185-SUM(LunchSun,OtherSun))-G185,H185-G185-SUM(LunchSun,OtherSun)))</f>
        <v>0</v>
      </c>
      <c r="K185" s="81"/>
      <c r="L185" s="81"/>
      <c r="M185" s="82"/>
      <c r="N185" s="78" t="n">
        <f aca="false">IF(NOT(AND(ISNUMBER(K185),ISNUMBER(L185))),0,IF(K185&gt;L185,(1+L185-SUM(LunchMon,OtherMon))-K185,L185-K185-SUM(LunchMon,OtherMon)))</f>
        <v>0</v>
      </c>
      <c r="O185" s="81"/>
      <c r="P185" s="81"/>
      <c r="Q185" s="82"/>
      <c r="R185" s="78" t="n">
        <f aca="false">IF(NOT(AND(ISNUMBER(O185),ISNUMBER(P185))),0,IF(O185&gt;P185,(1+P185-SUM(LunchTue,OtherTue))-O185,P185-O185-SUM(LunchTue,OtherTue)))</f>
        <v>0</v>
      </c>
      <c r="S185" s="81"/>
      <c r="T185" s="81"/>
      <c r="U185" s="82"/>
      <c r="V185" s="78" t="n">
        <f aca="false">IF(NOT(AND(ISNUMBER(S185),ISNUMBER(T185))),0,IF(S185&gt;T185,(1+T185-SUM(LunchWed,OtherWed))-S185,T185-S185-SUM(LunchWed,OtherWed)))</f>
        <v>0</v>
      </c>
      <c r="W185" s="81"/>
      <c r="X185" s="81"/>
      <c r="Y185" s="82"/>
      <c r="Z185" s="78" t="n">
        <f aca="false">IF(NOT(AND(ISNUMBER(W185),ISNUMBER(X185))),0,IF(W185&gt;X185,(1+X185-SUM(LunchThu,OtherThu))-W185,X185-W185-SUM(LunchThu,OtherThu)))</f>
        <v>0</v>
      </c>
      <c r="AA185" s="81"/>
      <c r="AB185" s="81"/>
      <c r="AC185" s="82"/>
      <c r="AD185" s="79" t="n">
        <f aca="false">IF(NOT(AND(ISNUMBER(AA185),ISNUMBER(AB185))),0,IF(AA185&gt;AB185,(1+AB185-SUM(LunchFri,OtherFri))-AA185,AB185-AA185-SUM(LunchFri,OtherFri)))</f>
        <v>0</v>
      </c>
      <c r="AE185" s="80" t="n">
        <f aca="false">SUM(F185,J185,N185,R185,V185,Z185,AD185)-SUM(E185,I185,M185,Q185,U185,Y185,AC185)</f>
        <v>0</v>
      </c>
      <c r="AK185" s="36" t="n">
        <f aca="false">AK184+1</f>
        <v>46206</v>
      </c>
    </row>
    <row r="186" customFormat="false" ht="12.75" hidden="false" customHeight="true" outlineLevel="0" collapsed="false">
      <c r="A186" s="74" t="n">
        <f aca="false">AE186*24</f>
        <v>0</v>
      </c>
      <c r="B186" s="107"/>
      <c r="C186" s="81"/>
      <c r="D186" s="81"/>
      <c r="E186" s="82"/>
      <c r="F186" s="78" t="n">
        <f aca="false">IF(NOT(AND(ISNUMBER(C186),ISNUMBER(D186))),0,IF(C186&gt;D186,(1+D186-SUM(LunchSat,OtherSat))-C186,D186-C186-SUM(LunchSat,OtherSat)))</f>
        <v>0</v>
      </c>
      <c r="G186" s="81"/>
      <c r="H186" s="81"/>
      <c r="I186" s="82"/>
      <c r="J186" s="78" t="n">
        <f aca="false">IF(NOT(AND(ISNUMBER(G186),ISNUMBER(H186))),0,IF(G186&gt;H186,(1+H186-SUM(LunchSun,OtherSun))-G186,H186-G186-SUM(LunchSun,OtherSun)))</f>
        <v>0</v>
      </c>
      <c r="K186" s="81"/>
      <c r="L186" s="81"/>
      <c r="M186" s="82"/>
      <c r="N186" s="78" t="n">
        <f aca="false">IF(NOT(AND(ISNUMBER(K186),ISNUMBER(L186))),0,IF(K186&gt;L186,(1+L186-SUM(LunchMon,OtherMon))-K186,L186-K186-SUM(LunchMon,OtherMon)))</f>
        <v>0</v>
      </c>
      <c r="O186" s="81"/>
      <c r="P186" s="81"/>
      <c r="Q186" s="82"/>
      <c r="R186" s="78" t="n">
        <f aca="false">IF(NOT(AND(ISNUMBER(O186),ISNUMBER(P186))),0,IF(O186&gt;P186,(1+P186-SUM(LunchTue,OtherTue))-O186,P186-O186-SUM(LunchTue,OtherTue)))</f>
        <v>0</v>
      </c>
      <c r="S186" s="81"/>
      <c r="T186" s="81"/>
      <c r="U186" s="82"/>
      <c r="V186" s="78" t="n">
        <f aca="false">IF(NOT(AND(ISNUMBER(S186),ISNUMBER(T186))),0,IF(S186&gt;T186,(1+T186-SUM(LunchWed,OtherWed))-S186,T186-S186-SUM(LunchWed,OtherWed)))</f>
        <v>0</v>
      </c>
      <c r="W186" s="81"/>
      <c r="X186" s="81"/>
      <c r="Y186" s="82"/>
      <c r="Z186" s="78" t="n">
        <f aca="false">IF(NOT(AND(ISNUMBER(W186),ISNUMBER(X186))),0,IF(W186&gt;X186,(1+X186-SUM(LunchThu,OtherThu))-W186,X186-W186-SUM(LunchThu,OtherThu)))</f>
        <v>0</v>
      </c>
      <c r="AA186" s="81"/>
      <c r="AB186" s="81"/>
      <c r="AC186" s="82"/>
      <c r="AD186" s="79" t="n">
        <f aca="false">IF(NOT(AND(ISNUMBER(AA186),ISNUMBER(AB186))),0,IF(AA186&gt;AB186,(1+AB186-SUM(LunchFri,OtherFri))-AA186,AB186-AA186-SUM(LunchFri,OtherFri)))</f>
        <v>0</v>
      </c>
      <c r="AE186" s="80" t="n">
        <f aca="false">SUM(F186,J186,N186,R186,V186,Z186,AD186)-SUM(E186,I186,M186,Q186,U186,Y186,AC186)</f>
        <v>0</v>
      </c>
      <c r="AK186" s="36" t="n">
        <f aca="false">AK185+1</f>
        <v>46207</v>
      </c>
    </row>
    <row r="187" customFormat="false" ht="12.75" hidden="false" customHeight="true" outlineLevel="0" collapsed="false">
      <c r="A187" s="74" t="n">
        <f aca="false">AE187*24</f>
        <v>0</v>
      </c>
      <c r="B187" s="107"/>
      <c r="C187" s="81"/>
      <c r="D187" s="81"/>
      <c r="E187" s="82"/>
      <c r="F187" s="78" t="n">
        <f aca="false">IF(NOT(AND(ISNUMBER(C187),ISNUMBER(D187))),0,IF(C187&gt;D187,(1+D187-SUM(LunchSat,OtherSat))-C187,D187-C187-SUM(LunchSat,OtherSat)))</f>
        <v>0</v>
      </c>
      <c r="G187" s="81"/>
      <c r="H187" s="81"/>
      <c r="I187" s="82"/>
      <c r="J187" s="78" t="n">
        <f aca="false">IF(NOT(AND(ISNUMBER(G187),ISNUMBER(H187))),0,IF(G187&gt;H187,(1+H187-SUM(LunchSun,OtherSun))-G187,H187-G187-SUM(LunchSun,OtherSun)))</f>
        <v>0</v>
      </c>
      <c r="K187" s="81"/>
      <c r="L187" s="81"/>
      <c r="M187" s="82"/>
      <c r="N187" s="78" t="n">
        <f aca="false">IF(NOT(AND(ISNUMBER(K187),ISNUMBER(L187))),0,IF(K187&gt;L187,(1+L187-SUM(LunchMon,OtherMon))-K187,L187-K187-SUM(LunchMon,OtherMon)))</f>
        <v>0</v>
      </c>
      <c r="O187" s="81"/>
      <c r="P187" s="81"/>
      <c r="Q187" s="82"/>
      <c r="R187" s="78" t="n">
        <f aca="false">IF(NOT(AND(ISNUMBER(O187),ISNUMBER(P187))),0,IF(O187&gt;P187,(1+P187-SUM(LunchTue,OtherTue))-O187,P187-O187-SUM(LunchTue,OtherTue)))</f>
        <v>0</v>
      </c>
      <c r="S187" s="81"/>
      <c r="T187" s="81"/>
      <c r="U187" s="82"/>
      <c r="V187" s="78" t="n">
        <f aca="false">IF(NOT(AND(ISNUMBER(S187),ISNUMBER(T187))),0,IF(S187&gt;T187,(1+T187-SUM(LunchWed,OtherWed))-S187,T187-S187-SUM(LunchWed,OtherWed)))</f>
        <v>0</v>
      </c>
      <c r="W187" s="81"/>
      <c r="X187" s="81"/>
      <c r="Y187" s="82"/>
      <c r="Z187" s="78" t="n">
        <f aca="false">IF(NOT(AND(ISNUMBER(W187),ISNUMBER(X187))),0,IF(W187&gt;X187,(1+X187-SUM(LunchThu,OtherThu))-W187,X187-W187-SUM(LunchThu,OtherThu)))</f>
        <v>0</v>
      </c>
      <c r="AA187" s="81"/>
      <c r="AB187" s="81"/>
      <c r="AC187" s="82"/>
      <c r="AD187" s="79" t="n">
        <f aca="false">IF(NOT(AND(ISNUMBER(AA187),ISNUMBER(AB187))),0,IF(AA187&gt;AB187,(1+AB187-SUM(LunchFri,OtherFri))-AA187,AB187-AA187-SUM(LunchFri,OtherFri)))</f>
        <v>0</v>
      </c>
      <c r="AE187" s="80" t="n">
        <f aca="false">SUM(F187,J187,N187,R187,V187,Z187,AD187)-SUM(E187,I187,M187,Q187,U187,Y187,AC187)</f>
        <v>0</v>
      </c>
      <c r="AK187" s="36" t="n">
        <f aca="false">AK186+1</f>
        <v>46208</v>
      </c>
    </row>
    <row r="188" customFormat="false" ht="12.75" hidden="false" customHeight="true" outlineLevel="0" collapsed="false">
      <c r="A188" s="74" t="n">
        <f aca="false">AE188*24</f>
        <v>0</v>
      </c>
      <c r="B188" s="107"/>
      <c r="C188" s="81"/>
      <c r="D188" s="81"/>
      <c r="E188" s="82"/>
      <c r="F188" s="78" t="n">
        <f aca="false">IF(NOT(AND(ISNUMBER(C188),ISNUMBER(D188))),0,IF(C188&gt;D188,(1+D188-SUM(LunchSat,OtherSat))-C188,D188-C188-SUM(LunchSat,OtherSat)))</f>
        <v>0</v>
      </c>
      <c r="G188" s="81"/>
      <c r="H188" s="81"/>
      <c r="I188" s="82"/>
      <c r="J188" s="78" t="n">
        <f aca="false">IF(NOT(AND(ISNUMBER(G188),ISNUMBER(H188))),0,IF(G188&gt;H188,(1+H188-SUM(LunchSun,OtherSun))-G188,H188-G188-SUM(LunchSun,OtherSun)))</f>
        <v>0</v>
      </c>
      <c r="K188" s="81"/>
      <c r="L188" s="81"/>
      <c r="M188" s="82"/>
      <c r="N188" s="78" t="n">
        <f aca="false">IF(NOT(AND(ISNUMBER(K188),ISNUMBER(L188))),0,IF(K188&gt;L188,(1+L188-SUM(LunchMon,OtherMon))-K188,L188-K188-SUM(LunchMon,OtherMon)))</f>
        <v>0</v>
      </c>
      <c r="O188" s="81"/>
      <c r="P188" s="81"/>
      <c r="Q188" s="82"/>
      <c r="R188" s="78" t="n">
        <f aca="false">IF(NOT(AND(ISNUMBER(O188),ISNUMBER(P188))),0,IF(O188&gt;P188,(1+P188-SUM(LunchTue,OtherTue))-O188,P188-O188-SUM(LunchTue,OtherTue)))</f>
        <v>0</v>
      </c>
      <c r="S188" s="81"/>
      <c r="T188" s="81"/>
      <c r="U188" s="82"/>
      <c r="V188" s="78" t="n">
        <f aca="false">IF(NOT(AND(ISNUMBER(S188),ISNUMBER(T188))),0,IF(S188&gt;T188,(1+T188-SUM(LunchWed,OtherWed))-S188,T188-S188-SUM(LunchWed,OtherWed)))</f>
        <v>0</v>
      </c>
      <c r="W188" s="81"/>
      <c r="X188" s="81"/>
      <c r="Y188" s="82"/>
      <c r="Z188" s="78" t="n">
        <f aca="false">IF(NOT(AND(ISNUMBER(W188),ISNUMBER(X188))),0,IF(W188&gt;X188,(1+X188-SUM(LunchThu,OtherThu))-W188,X188-W188-SUM(LunchThu,OtherThu)))</f>
        <v>0</v>
      </c>
      <c r="AA188" s="81"/>
      <c r="AB188" s="81"/>
      <c r="AC188" s="82"/>
      <c r="AD188" s="79" t="n">
        <f aca="false">IF(NOT(AND(ISNUMBER(AA188),ISNUMBER(AB188))),0,IF(AA188&gt;AB188,(1+AB188-SUM(LunchFri,OtherFri))-AA188,AB188-AA188-SUM(LunchFri,OtherFri)))</f>
        <v>0</v>
      </c>
      <c r="AE188" s="80" t="n">
        <f aca="false">SUM(F188,J188,N188,R188,V188,Z188,AD188)-SUM(E188,I188,M188,Q188,U188,Y188,AC188)</f>
        <v>0</v>
      </c>
      <c r="AK188" s="36" t="n">
        <f aca="false">AK187+1</f>
        <v>46209</v>
      </c>
    </row>
    <row r="189" customFormat="false" ht="12.75" hidden="false" customHeight="true" outlineLevel="0" collapsed="false">
      <c r="A189" s="74" t="n">
        <f aca="false">AE189*24</f>
        <v>0</v>
      </c>
      <c r="B189" s="107"/>
      <c r="C189" s="81"/>
      <c r="D189" s="81"/>
      <c r="E189" s="82"/>
      <c r="F189" s="78" t="n">
        <f aca="false">IF(NOT(AND(ISNUMBER(C189),ISNUMBER(D189))),0,IF(C189&gt;D189,(1+D189-SUM(LunchSat,OtherSat))-C189,D189-C189-SUM(LunchSat,OtherSat)))</f>
        <v>0</v>
      </c>
      <c r="G189" s="81"/>
      <c r="H189" s="81"/>
      <c r="I189" s="82"/>
      <c r="J189" s="78" t="n">
        <f aca="false">IF(NOT(AND(ISNUMBER(G189),ISNUMBER(H189))),0,IF(G189&gt;H189,(1+H189-SUM(LunchSun,OtherSun))-G189,H189-G189-SUM(LunchSun,OtherSun)))</f>
        <v>0</v>
      </c>
      <c r="K189" s="81"/>
      <c r="L189" s="81"/>
      <c r="M189" s="82"/>
      <c r="N189" s="78" t="n">
        <f aca="false">IF(NOT(AND(ISNUMBER(K189),ISNUMBER(L189))),0,IF(K189&gt;L189,(1+L189-SUM(LunchMon,OtherMon))-K189,L189-K189-SUM(LunchMon,OtherMon)))</f>
        <v>0</v>
      </c>
      <c r="O189" s="81"/>
      <c r="P189" s="81"/>
      <c r="Q189" s="82"/>
      <c r="R189" s="78" t="n">
        <f aca="false">IF(NOT(AND(ISNUMBER(O189),ISNUMBER(P189))),0,IF(O189&gt;P189,(1+P189-SUM(LunchTue,OtherTue))-O189,P189-O189-SUM(LunchTue,OtherTue)))</f>
        <v>0</v>
      </c>
      <c r="S189" s="81"/>
      <c r="T189" s="81"/>
      <c r="U189" s="82"/>
      <c r="V189" s="78" t="n">
        <f aca="false">IF(NOT(AND(ISNUMBER(S189),ISNUMBER(T189))),0,IF(S189&gt;T189,(1+T189-SUM(LunchWed,OtherWed))-S189,T189-S189-SUM(LunchWed,OtherWed)))</f>
        <v>0</v>
      </c>
      <c r="W189" s="81"/>
      <c r="X189" s="81"/>
      <c r="Y189" s="82"/>
      <c r="Z189" s="78" t="n">
        <f aca="false">IF(NOT(AND(ISNUMBER(W189),ISNUMBER(X189))),0,IF(W189&gt;X189,(1+X189-SUM(LunchThu,OtherThu))-W189,X189-W189-SUM(LunchThu,OtherThu)))</f>
        <v>0</v>
      </c>
      <c r="AA189" s="81"/>
      <c r="AB189" s="81"/>
      <c r="AC189" s="82"/>
      <c r="AD189" s="79" t="n">
        <f aca="false">IF(NOT(AND(ISNUMBER(AA189),ISNUMBER(AB189))),0,IF(AA189&gt;AB189,(1+AB189-SUM(LunchFri,OtherFri))-AA189,AB189-AA189-SUM(LunchFri,OtherFri)))</f>
        <v>0</v>
      </c>
      <c r="AE189" s="80" t="n">
        <f aca="false">SUM(F189,J189,N189,R189,V189,Z189,AD189)-SUM(E189,I189,M189,Q189,U189,Y189,AC189)</f>
        <v>0</v>
      </c>
      <c r="AK189" s="36" t="n">
        <f aca="false">AK188+1</f>
        <v>46210</v>
      </c>
    </row>
    <row r="190" customFormat="false" ht="12.75" hidden="false" customHeight="true" outlineLevel="0" collapsed="false">
      <c r="A190" s="74" t="n">
        <f aca="false">AE190*24</f>
        <v>0</v>
      </c>
      <c r="B190" s="107"/>
      <c r="C190" s="81"/>
      <c r="D190" s="81"/>
      <c r="E190" s="82"/>
      <c r="F190" s="78" t="n">
        <f aca="false">IF(NOT(AND(ISNUMBER(C190),ISNUMBER(D190))),0,IF(C190&gt;D190,(1+D190-SUM(LunchSat,OtherSat))-C190,D190-C190-SUM(LunchSat,OtherSat)))</f>
        <v>0</v>
      </c>
      <c r="G190" s="81"/>
      <c r="H190" s="81"/>
      <c r="I190" s="82"/>
      <c r="J190" s="78" t="n">
        <f aca="false">IF(NOT(AND(ISNUMBER(G190),ISNUMBER(H190))),0,IF(G190&gt;H190,(1+H190-SUM(LunchSun,OtherSun))-G190,H190-G190-SUM(LunchSun,OtherSun)))</f>
        <v>0</v>
      </c>
      <c r="K190" s="81"/>
      <c r="L190" s="81"/>
      <c r="M190" s="82"/>
      <c r="N190" s="78" t="n">
        <f aca="false">IF(NOT(AND(ISNUMBER(K190),ISNUMBER(L190))),0,IF(K190&gt;L190,(1+L190-SUM(LunchMon,OtherMon))-K190,L190-K190-SUM(LunchMon,OtherMon)))</f>
        <v>0</v>
      </c>
      <c r="O190" s="81"/>
      <c r="P190" s="81"/>
      <c r="Q190" s="82"/>
      <c r="R190" s="78" t="n">
        <f aca="false">IF(NOT(AND(ISNUMBER(O190),ISNUMBER(P190))),0,IF(O190&gt;P190,(1+P190-SUM(LunchTue,OtherTue))-O190,P190-O190-SUM(LunchTue,OtherTue)))</f>
        <v>0</v>
      </c>
      <c r="S190" s="81"/>
      <c r="T190" s="81"/>
      <c r="U190" s="82"/>
      <c r="V190" s="78" t="n">
        <f aca="false">IF(NOT(AND(ISNUMBER(S190),ISNUMBER(T190))),0,IF(S190&gt;T190,(1+T190-SUM(LunchWed,OtherWed))-S190,T190-S190-SUM(LunchWed,OtherWed)))</f>
        <v>0</v>
      </c>
      <c r="W190" s="81"/>
      <c r="X190" s="81"/>
      <c r="Y190" s="82"/>
      <c r="Z190" s="78" t="n">
        <f aca="false">IF(NOT(AND(ISNUMBER(W190),ISNUMBER(X190))),0,IF(W190&gt;X190,(1+X190-SUM(LunchThu,OtherThu))-W190,X190-W190-SUM(LunchThu,OtherThu)))</f>
        <v>0</v>
      </c>
      <c r="AA190" s="81"/>
      <c r="AB190" s="81"/>
      <c r="AC190" s="82"/>
      <c r="AD190" s="79" t="n">
        <f aca="false">IF(NOT(AND(ISNUMBER(AA190),ISNUMBER(AB190))),0,IF(AA190&gt;AB190,(1+AB190-SUM(LunchFri,OtherFri))-AA190,AB190-AA190-SUM(LunchFri,OtherFri)))</f>
        <v>0</v>
      </c>
      <c r="AE190" s="80" t="n">
        <f aca="false">SUM(F190,J190,N190,R190,V190,Z190,AD190)-SUM(E190,I190,M190,Q190,U190,Y190,AC190)</f>
        <v>0</v>
      </c>
      <c r="AK190" s="36" t="n">
        <f aca="false">AK189+1</f>
        <v>46211</v>
      </c>
    </row>
    <row r="191" customFormat="false" ht="12.75" hidden="false" customHeight="true" outlineLevel="0" collapsed="false">
      <c r="A191" s="74" t="n">
        <f aca="false">AE191*24</f>
        <v>0</v>
      </c>
      <c r="B191" s="107"/>
      <c r="C191" s="81"/>
      <c r="D191" s="81"/>
      <c r="E191" s="82"/>
      <c r="F191" s="78" t="n">
        <f aca="false">IF(NOT(AND(ISNUMBER(C191),ISNUMBER(D191))),0,IF(C191&gt;D191,(1+D191-SUM(LunchSat,OtherSat))-C191,D191-C191-SUM(LunchSat,OtherSat)))</f>
        <v>0</v>
      </c>
      <c r="G191" s="81"/>
      <c r="H191" s="81"/>
      <c r="I191" s="82"/>
      <c r="J191" s="78" t="n">
        <f aca="false">IF(NOT(AND(ISNUMBER(G191),ISNUMBER(H191))),0,IF(G191&gt;H191,(1+H191-SUM(LunchSun,OtherSun))-G191,H191-G191-SUM(LunchSun,OtherSun)))</f>
        <v>0</v>
      </c>
      <c r="K191" s="81"/>
      <c r="L191" s="81"/>
      <c r="M191" s="82"/>
      <c r="N191" s="78" t="n">
        <f aca="false">IF(NOT(AND(ISNUMBER(K191),ISNUMBER(L191))),0,IF(K191&gt;L191,(1+L191-SUM(LunchMon,OtherMon))-K191,L191-K191-SUM(LunchMon,OtherMon)))</f>
        <v>0</v>
      </c>
      <c r="O191" s="81"/>
      <c r="P191" s="81"/>
      <c r="Q191" s="82"/>
      <c r="R191" s="78" t="n">
        <f aca="false">IF(NOT(AND(ISNUMBER(O191),ISNUMBER(P191))),0,IF(O191&gt;P191,(1+P191-SUM(LunchTue,OtherTue))-O191,P191-O191-SUM(LunchTue,OtherTue)))</f>
        <v>0</v>
      </c>
      <c r="S191" s="81"/>
      <c r="T191" s="81"/>
      <c r="U191" s="82"/>
      <c r="V191" s="78" t="n">
        <f aca="false">IF(NOT(AND(ISNUMBER(S191),ISNUMBER(T191))),0,IF(S191&gt;T191,(1+T191-SUM(LunchWed,OtherWed))-S191,T191-S191-SUM(LunchWed,OtherWed)))</f>
        <v>0</v>
      </c>
      <c r="W191" s="81"/>
      <c r="X191" s="81"/>
      <c r="Y191" s="82"/>
      <c r="Z191" s="78" t="n">
        <f aca="false">IF(NOT(AND(ISNUMBER(W191),ISNUMBER(X191))),0,IF(W191&gt;X191,(1+X191-SUM(LunchThu,OtherThu))-W191,X191-W191-SUM(LunchThu,OtherThu)))</f>
        <v>0</v>
      </c>
      <c r="AA191" s="81"/>
      <c r="AB191" s="81"/>
      <c r="AC191" s="82"/>
      <c r="AD191" s="79" t="n">
        <f aca="false">IF(NOT(AND(ISNUMBER(AA191),ISNUMBER(AB191))),0,IF(AA191&gt;AB191,(1+AB191-SUM(LunchFri,OtherFri))-AA191,AB191-AA191-SUM(LunchFri,OtherFri)))</f>
        <v>0</v>
      </c>
      <c r="AE191" s="80" t="n">
        <f aca="false">SUM(F191,J191,N191,R191,V191,Z191,AD191)-SUM(E191,I191,M191,Q191,U191,Y191,AC191)</f>
        <v>0</v>
      </c>
      <c r="AK191" s="36" t="n">
        <f aca="false">AK190+1</f>
        <v>46212</v>
      </c>
    </row>
    <row r="192" customFormat="false" ht="12.75" hidden="false" customHeight="true" outlineLevel="0" collapsed="false">
      <c r="A192" s="74" t="n">
        <f aca="false">AE192*24</f>
        <v>0</v>
      </c>
      <c r="B192" s="107"/>
      <c r="C192" s="81"/>
      <c r="D192" s="81"/>
      <c r="E192" s="82"/>
      <c r="F192" s="78" t="n">
        <f aca="false">IF(NOT(AND(ISNUMBER(C192),ISNUMBER(D192))),0,IF(C192&gt;D192,(1+D192-SUM(LunchSat,OtherSat))-C192,D192-C192-SUM(LunchSat,OtherSat)))</f>
        <v>0</v>
      </c>
      <c r="G192" s="81"/>
      <c r="H192" s="81"/>
      <c r="I192" s="82"/>
      <c r="J192" s="78" t="n">
        <f aca="false">IF(NOT(AND(ISNUMBER(G192),ISNUMBER(H192))),0,IF(G192&gt;H192,(1+H192-SUM(LunchSun,OtherSun))-G192,H192-G192-SUM(LunchSun,OtherSun)))</f>
        <v>0</v>
      </c>
      <c r="K192" s="81"/>
      <c r="L192" s="81"/>
      <c r="M192" s="82"/>
      <c r="N192" s="78" t="n">
        <f aca="false">IF(NOT(AND(ISNUMBER(K192),ISNUMBER(L192))),0,IF(K192&gt;L192,(1+L192-SUM(LunchMon,OtherMon))-K192,L192-K192-SUM(LunchMon,OtherMon)))</f>
        <v>0</v>
      </c>
      <c r="O192" s="81"/>
      <c r="P192" s="81"/>
      <c r="Q192" s="82"/>
      <c r="R192" s="78" t="n">
        <f aca="false">IF(NOT(AND(ISNUMBER(O192),ISNUMBER(P192))),0,IF(O192&gt;P192,(1+P192-SUM(LunchTue,OtherTue))-O192,P192-O192-SUM(LunchTue,OtherTue)))</f>
        <v>0</v>
      </c>
      <c r="S192" s="81"/>
      <c r="T192" s="81"/>
      <c r="U192" s="82"/>
      <c r="V192" s="78" t="n">
        <f aca="false">IF(NOT(AND(ISNUMBER(S192),ISNUMBER(T192))),0,IF(S192&gt;T192,(1+T192-SUM(LunchWed,OtherWed))-S192,T192-S192-SUM(LunchWed,OtherWed)))</f>
        <v>0</v>
      </c>
      <c r="W192" s="81"/>
      <c r="X192" s="81"/>
      <c r="Y192" s="82"/>
      <c r="Z192" s="78" t="n">
        <f aca="false">IF(NOT(AND(ISNUMBER(W192),ISNUMBER(X192))),0,IF(W192&gt;X192,(1+X192-SUM(LunchThu,OtherThu))-W192,X192-W192-SUM(LunchThu,OtherThu)))</f>
        <v>0</v>
      </c>
      <c r="AA192" s="81"/>
      <c r="AB192" s="81"/>
      <c r="AC192" s="82"/>
      <c r="AD192" s="79" t="n">
        <f aca="false">IF(NOT(AND(ISNUMBER(AA192),ISNUMBER(AB192))),0,IF(AA192&gt;AB192,(1+AB192-SUM(LunchFri,OtherFri))-AA192,AB192-AA192-SUM(LunchFri,OtherFri)))</f>
        <v>0</v>
      </c>
      <c r="AE192" s="80" t="n">
        <f aca="false">SUM(F192,J192,N192,R192,V192,Z192,AD192)-SUM(E192,I192,M192,Q192,U192,Y192,AC192)</f>
        <v>0</v>
      </c>
      <c r="AK192" s="36" t="n">
        <f aca="false">AK191+1</f>
        <v>46213</v>
      </c>
    </row>
    <row r="193" customFormat="false" ht="12.75" hidden="false" customHeight="true" outlineLevel="0" collapsed="false">
      <c r="A193" s="74" t="n">
        <f aca="false">AE193*24</f>
        <v>0</v>
      </c>
      <c r="B193" s="107"/>
      <c r="C193" s="81"/>
      <c r="D193" s="81"/>
      <c r="E193" s="82"/>
      <c r="F193" s="78" t="n">
        <f aca="false">IF(NOT(AND(ISNUMBER(C193),ISNUMBER(D193))),0,IF(C193&gt;D193,(1+D193-SUM(LunchSat,OtherSat))-C193,D193-C193-SUM(LunchSat,OtherSat)))</f>
        <v>0</v>
      </c>
      <c r="G193" s="81"/>
      <c r="H193" s="81"/>
      <c r="I193" s="82"/>
      <c r="J193" s="78" t="n">
        <f aca="false">IF(NOT(AND(ISNUMBER(G193),ISNUMBER(H193))),0,IF(G193&gt;H193,(1+H193-SUM(LunchSun,OtherSun))-G193,H193-G193-SUM(LunchSun,OtherSun)))</f>
        <v>0</v>
      </c>
      <c r="K193" s="81"/>
      <c r="L193" s="81"/>
      <c r="M193" s="82"/>
      <c r="N193" s="78" t="n">
        <f aca="false">IF(NOT(AND(ISNUMBER(K193),ISNUMBER(L193))),0,IF(K193&gt;L193,(1+L193-SUM(LunchMon,OtherMon))-K193,L193-K193-SUM(LunchMon,OtherMon)))</f>
        <v>0</v>
      </c>
      <c r="O193" s="81"/>
      <c r="P193" s="81"/>
      <c r="Q193" s="82"/>
      <c r="R193" s="78" t="n">
        <f aca="false">IF(NOT(AND(ISNUMBER(O193),ISNUMBER(P193))),0,IF(O193&gt;P193,(1+P193-SUM(LunchTue,OtherTue))-O193,P193-O193-SUM(LunchTue,OtherTue)))</f>
        <v>0</v>
      </c>
      <c r="S193" s="81"/>
      <c r="T193" s="81"/>
      <c r="U193" s="82"/>
      <c r="V193" s="78" t="n">
        <f aca="false">IF(NOT(AND(ISNUMBER(S193),ISNUMBER(T193))),0,IF(S193&gt;T193,(1+T193-SUM(LunchWed,OtherWed))-S193,T193-S193-SUM(LunchWed,OtherWed)))</f>
        <v>0</v>
      </c>
      <c r="W193" s="81"/>
      <c r="X193" s="81"/>
      <c r="Y193" s="82"/>
      <c r="Z193" s="78" t="n">
        <f aca="false">IF(NOT(AND(ISNUMBER(W193),ISNUMBER(X193))),0,IF(W193&gt;X193,(1+X193-SUM(LunchThu,OtherThu))-W193,X193-W193-SUM(LunchThu,OtherThu)))</f>
        <v>0</v>
      </c>
      <c r="AA193" s="81"/>
      <c r="AB193" s="81"/>
      <c r="AC193" s="82"/>
      <c r="AD193" s="79" t="n">
        <f aca="false">IF(NOT(AND(ISNUMBER(AA193),ISNUMBER(AB193))),0,IF(AA193&gt;AB193,(1+AB193-SUM(LunchFri,OtherFri))-AA193,AB193-AA193-SUM(LunchFri,OtherFri)))</f>
        <v>0</v>
      </c>
      <c r="AE193" s="80" t="n">
        <f aca="false">SUM(F193,J193,N193,R193,V193,Z193,AD193)-SUM(E193,I193,M193,Q193,U193,Y193,AC193)</f>
        <v>0</v>
      </c>
      <c r="AK193" s="36" t="n">
        <f aca="false">AK192+1</f>
        <v>46214</v>
      </c>
    </row>
    <row r="194" customFormat="false" ht="12.75" hidden="false" customHeight="true" outlineLevel="0" collapsed="false">
      <c r="A194" s="74" t="n">
        <f aca="false">AE194*24</f>
        <v>0</v>
      </c>
      <c r="B194" s="107"/>
      <c r="C194" s="81"/>
      <c r="D194" s="81"/>
      <c r="E194" s="82"/>
      <c r="F194" s="78" t="n">
        <f aca="false">IF(NOT(AND(ISNUMBER(C194),ISNUMBER(D194))),0,IF(C194&gt;D194,(1+D194-SUM(LunchSat,OtherSat))-C194,D194-C194-SUM(LunchSat,OtherSat)))</f>
        <v>0</v>
      </c>
      <c r="G194" s="81"/>
      <c r="H194" s="81"/>
      <c r="I194" s="82"/>
      <c r="J194" s="78" t="n">
        <f aca="false">IF(NOT(AND(ISNUMBER(G194),ISNUMBER(H194))),0,IF(G194&gt;H194,(1+H194-SUM(LunchSun,OtherSun))-G194,H194-G194-SUM(LunchSun,OtherSun)))</f>
        <v>0</v>
      </c>
      <c r="K194" s="81"/>
      <c r="L194" s="81"/>
      <c r="M194" s="82"/>
      <c r="N194" s="78" t="n">
        <f aca="false">IF(NOT(AND(ISNUMBER(K194),ISNUMBER(L194))),0,IF(K194&gt;L194,(1+L194-SUM(LunchMon,OtherMon))-K194,L194-K194-SUM(LunchMon,OtherMon)))</f>
        <v>0</v>
      </c>
      <c r="O194" s="81"/>
      <c r="P194" s="81"/>
      <c r="Q194" s="82"/>
      <c r="R194" s="78" t="n">
        <f aca="false">IF(NOT(AND(ISNUMBER(O194),ISNUMBER(P194))),0,IF(O194&gt;P194,(1+P194-SUM(LunchTue,OtherTue))-O194,P194-O194-SUM(LunchTue,OtherTue)))</f>
        <v>0</v>
      </c>
      <c r="S194" s="81"/>
      <c r="T194" s="81"/>
      <c r="U194" s="82"/>
      <c r="V194" s="78" t="n">
        <f aca="false">IF(NOT(AND(ISNUMBER(S194),ISNUMBER(T194))),0,IF(S194&gt;T194,(1+T194-SUM(LunchWed,OtherWed))-S194,T194-S194-SUM(LunchWed,OtherWed)))</f>
        <v>0</v>
      </c>
      <c r="W194" s="81"/>
      <c r="X194" s="81"/>
      <c r="Y194" s="82"/>
      <c r="Z194" s="78" t="n">
        <f aca="false">IF(NOT(AND(ISNUMBER(W194),ISNUMBER(X194))),0,IF(W194&gt;X194,(1+X194-SUM(LunchThu,OtherThu))-W194,X194-W194-SUM(LunchThu,OtherThu)))</f>
        <v>0</v>
      </c>
      <c r="AA194" s="81"/>
      <c r="AB194" s="81"/>
      <c r="AC194" s="82"/>
      <c r="AD194" s="79" t="n">
        <f aca="false">IF(NOT(AND(ISNUMBER(AA194),ISNUMBER(AB194))),0,IF(AA194&gt;AB194,(1+AB194-SUM(LunchFri,OtherFri))-AA194,AB194-AA194-SUM(LunchFri,OtherFri)))</f>
        <v>0</v>
      </c>
      <c r="AE194" s="80" t="n">
        <f aca="false">SUM(F194,J194,N194,R194,V194,Z194,AD194)-SUM(E194,I194,M194,Q194,U194,Y194,AC194)</f>
        <v>0</v>
      </c>
      <c r="AK194" s="36" t="n">
        <f aca="false">AK193+1</f>
        <v>46215</v>
      </c>
    </row>
    <row r="195" customFormat="false" ht="12.75" hidden="false" customHeight="true" outlineLevel="0" collapsed="false">
      <c r="A195" s="74" t="n">
        <f aca="false">AE195*24</f>
        <v>0</v>
      </c>
      <c r="B195" s="107"/>
      <c r="C195" s="81"/>
      <c r="D195" s="81"/>
      <c r="E195" s="82"/>
      <c r="F195" s="78" t="n">
        <f aca="false">IF(NOT(AND(ISNUMBER(C195),ISNUMBER(D195))),0,IF(C195&gt;D195,(1+D195-SUM(LunchSat,OtherSat))-C195,D195-C195-SUM(LunchSat,OtherSat)))</f>
        <v>0</v>
      </c>
      <c r="G195" s="81"/>
      <c r="H195" s="81"/>
      <c r="I195" s="82"/>
      <c r="J195" s="78" t="n">
        <f aca="false">IF(NOT(AND(ISNUMBER(G195),ISNUMBER(H195))),0,IF(G195&gt;H195,(1+H195-SUM(LunchSun,OtherSun))-G195,H195-G195-SUM(LunchSun,OtherSun)))</f>
        <v>0</v>
      </c>
      <c r="K195" s="81"/>
      <c r="L195" s="81"/>
      <c r="M195" s="82"/>
      <c r="N195" s="78" t="n">
        <f aca="false">IF(NOT(AND(ISNUMBER(K195),ISNUMBER(L195))),0,IF(K195&gt;L195,(1+L195-SUM(LunchMon,OtherMon))-K195,L195-K195-SUM(LunchMon,OtherMon)))</f>
        <v>0</v>
      </c>
      <c r="O195" s="81"/>
      <c r="P195" s="81"/>
      <c r="Q195" s="82"/>
      <c r="R195" s="78" t="n">
        <f aca="false">IF(NOT(AND(ISNUMBER(O195),ISNUMBER(P195))),0,IF(O195&gt;P195,(1+P195-SUM(LunchTue,OtherTue))-O195,P195-O195-SUM(LunchTue,OtherTue)))</f>
        <v>0</v>
      </c>
      <c r="S195" s="81"/>
      <c r="T195" s="81"/>
      <c r="U195" s="82"/>
      <c r="V195" s="78" t="n">
        <f aca="false">IF(NOT(AND(ISNUMBER(S195),ISNUMBER(T195))),0,IF(S195&gt;T195,(1+T195-SUM(LunchWed,OtherWed))-S195,T195-S195-SUM(LunchWed,OtherWed)))</f>
        <v>0</v>
      </c>
      <c r="W195" s="81"/>
      <c r="X195" s="81"/>
      <c r="Y195" s="82"/>
      <c r="Z195" s="78" t="n">
        <f aca="false">IF(NOT(AND(ISNUMBER(W195),ISNUMBER(X195))),0,IF(W195&gt;X195,(1+X195-SUM(LunchThu,OtherThu))-W195,X195-W195-SUM(LunchThu,OtherThu)))</f>
        <v>0</v>
      </c>
      <c r="AA195" s="81"/>
      <c r="AB195" s="81"/>
      <c r="AC195" s="82"/>
      <c r="AD195" s="79" t="n">
        <f aca="false">IF(NOT(AND(ISNUMBER(AA195),ISNUMBER(AB195))),0,IF(AA195&gt;AB195,(1+AB195-SUM(LunchFri,OtherFri))-AA195,AB195-AA195-SUM(LunchFri,OtherFri)))</f>
        <v>0</v>
      </c>
      <c r="AE195" s="80" t="n">
        <f aca="false">SUM(F195,J195,N195,R195,V195,Z195,AD195)-SUM(E195,I195,M195,Q195,U195,Y195,AC195)</f>
        <v>0</v>
      </c>
      <c r="AK195" s="36" t="n">
        <f aca="false">AK194+1</f>
        <v>46216</v>
      </c>
    </row>
    <row r="196" customFormat="false" ht="12.75" hidden="false" customHeight="true" outlineLevel="0" collapsed="false">
      <c r="A196" s="74" t="n">
        <f aca="false">AE196*24</f>
        <v>0</v>
      </c>
      <c r="B196" s="107"/>
      <c r="C196" s="81"/>
      <c r="D196" s="81"/>
      <c r="E196" s="82"/>
      <c r="F196" s="78" t="n">
        <f aca="false">IF(NOT(AND(ISNUMBER(C196),ISNUMBER(D196))),0,IF(C196&gt;D196,(1+D196-SUM(LunchSat,OtherSat))-C196,D196-C196-SUM(LunchSat,OtherSat)))</f>
        <v>0</v>
      </c>
      <c r="G196" s="81"/>
      <c r="H196" s="81"/>
      <c r="I196" s="82"/>
      <c r="J196" s="78" t="n">
        <f aca="false">IF(NOT(AND(ISNUMBER(G196),ISNUMBER(H196))),0,IF(G196&gt;H196,(1+H196-SUM(LunchSun,OtherSun))-G196,H196-G196-SUM(LunchSun,OtherSun)))</f>
        <v>0</v>
      </c>
      <c r="K196" s="81"/>
      <c r="L196" s="81"/>
      <c r="M196" s="82"/>
      <c r="N196" s="78" t="n">
        <f aca="false">IF(NOT(AND(ISNUMBER(K196),ISNUMBER(L196))),0,IF(K196&gt;L196,(1+L196-SUM(LunchMon,OtherMon))-K196,L196-K196-SUM(LunchMon,OtherMon)))</f>
        <v>0</v>
      </c>
      <c r="O196" s="81"/>
      <c r="P196" s="81"/>
      <c r="Q196" s="82"/>
      <c r="R196" s="78" t="n">
        <f aca="false">IF(NOT(AND(ISNUMBER(O196),ISNUMBER(P196))),0,IF(O196&gt;P196,(1+P196-SUM(LunchTue,OtherTue))-O196,P196-O196-SUM(LunchTue,OtherTue)))</f>
        <v>0</v>
      </c>
      <c r="S196" s="81"/>
      <c r="T196" s="81"/>
      <c r="U196" s="82"/>
      <c r="V196" s="78" t="n">
        <f aca="false">IF(NOT(AND(ISNUMBER(S196),ISNUMBER(T196))),0,IF(S196&gt;T196,(1+T196-SUM(LunchWed,OtherWed))-S196,T196-S196-SUM(LunchWed,OtherWed)))</f>
        <v>0</v>
      </c>
      <c r="W196" s="81"/>
      <c r="X196" s="81"/>
      <c r="Y196" s="82"/>
      <c r="Z196" s="78" t="n">
        <f aca="false">IF(NOT(AND(ISNUMBER(W196),ISNUMBER(X196))),0,IF(W196&gt;X196,(1+X196-SUM(LunchThu,OtherThu))-W196,X196-W196-SUM(LunchThu,OtherThu)))</f>
        <v>0</v>
      </c>
      <c r="AA196" s="81"/>
      <c r="AB196" s="81"/>
      <c r="AC196" s="82"/>
      <c r="AD196" s="79" t="n">
        <f aca="false">IF(NOT(AND(ISNUMBER(AA196),ISNUMBER(AB196))),0,IF(AA196&gt;AB196,(1+AB196-SUM(LunchFri,OtherFri))-AA196,AB196-AA196-SUM(LunchFri,OtherFri)))</f>
        <v>0</v>
      </c>
      <c r="AE196" s="80" t="n">
        <f aca="false">SUM(F196,J196,N196,R196,V196,Z196,AD196)-SUM(E196,I196,M196,Q196,U196,Y196,AC196)</f>
        <v>0</v>
      </c>
      <c r="AK196" s="36" t="n">
        <f aca="false">AK195+1</f>
        <v>46217</v>
      </c>
    </row>
    <row r="197" customFormat="false" ht="12.75" hidden="false" customHeight="true" outlineLevel="0" collapsed="false">
      <c r="A197" s="74" t="n">
        <f aca="false">AE197*24</f>
        <v>0</v>
      </c>
      <c r="B197" s="107"/>
      <c r="C197" s="81"/>
      <c r="D197" s="81"/>
      <c r="E197" s="82"/>
      <c r="F197" s="78" t="n">
        <f aca="false">IF(NOT(AND(ISNUMBER(C197),ISNUMBER(D197))),0,IF(C197&gt;D197,(1+D197-SUM(LunchSat,OtherSat))-C197,D197-C197-SUM(LunchSat,OtherSat)))</f>
        <v>0</v>
      </c>
      <c r="G197" s="81"/>
      <c r="H197" s="81"/>
      <c r="I197" s="82"/>
      <c r="J197" s="78" t="n">
        <f aca="false">IF(NOT(AND(ISNUMBER(G197),ISNUMBER(H197))),0,IF(G197&gt;H197,(1+H197-SUM(LunchSun,OtherSun))-G197,H197-G197-SUM(LunchSun,OtherSun)))</f>
        <v>0</v>
      </c>
      <c r="K197" s="81"/>
      <c r="L197" s="81"/>
      <c r="M197" s="82"/>
      <c r="N197" s="78" t="n">
        <f aca="false">IF(NOT(AND(ISNUMBER(K197),ISNUMBER(L197))),0,IF(K197&gt;L197,(1+L197-SUM(LunchMon,OtherMon))-K197,L197-K197-SUM(LunchMon,OtherMon)))</f>
        <v>0</v>
      </c>
      <c r="O197" s="81"/>
      <c r="P197" s="81"/>
      <c r="Q197" s="82"/>
      <c r="R197" s="78" t="n">
        <f aca="false">IF(NOT(AND(ISNUMBER(O197),ISNUMBER(P197))),0,IF(O197&gt;P197,(1+P197-SUM(LunchTue,OtherTue))-O197,P197-O197-SUM(LunchTue,OtherTue)))</f>
        <v>0</v>
      </c>
      <c r="S197" s="81"/>
      <c r="T197" s="81"/>
      <c r="U197" s="82"/>
      <c r="V197" s="78" t="n">
        <f aca="false">IF(NOT(AND(ISNUMBER(S197),ISNUMBER(T197))),0,IF(S197&gt;T197,(1+T197-SUM(LunchWed,OtherWed))-S197,T197-S197-SUM(LunchWed,OtherWed)))</f>
        <v>0</v>
      </c>
      <c r="W197" s="81"/>
      <c r="X197" s="81"/>
      <c r="Y197" s="82"/>
      <c r="Z197" s="78" t="n">
        <f aca="false">IF(NOT(AND(ISNUMBER(W197),ISNUMBER(X197))),0,IF(W197&gt;X197,(1+X197-SUM(LunchThu,OtherThu))-W197,X197-W197-SUM(LunchThu,OtherThu)))</f>
        <v>0</v>
      </c>
      <c r="AA197" s="81"/>
      <c r="AB197" s="81"/>
      <c r="AC197" s="82"/>
      <c r="AD197" s="79" t="n">
        <f aca="false">IF(NOT(AND(ISNUMBER(AA197),ISNUMBER(AB197))),0,IF(AA197&gt;AB197,(1+AB197-SUM(LunchFri,OtherFri))-AA197,AB197-AA197-SUM(LunchFri,OtherFri)))</f>
        <v>0</v>
      </c>
      <c r="AE197" s="80" t="n">
        <f aca="false">SUM(F197,J197,N197,R197,V197,Z197,AD197)-SUM(E197,I197,M197,Q197,U197,Y197,AC197)</f>
        <v>0</v>
      </c>
      <c r="AK197" s="36" t="n">
        <f aca="false">AK196+1</f>
        <v>46218</v>
      </c>
    </row>
    <row r="198" customFormat="false" ht="12.75" hidden="false" customHeight="true" outlineLevel="0" collapsed="false">
      <c r="A198" s="74" t="n">
        <f aca="false">AE198*24</f>
        <v>0</v>
      </c>
      <c r="B198" s="107"/>
      <c r="C198" s="81"/>
      <c r="D198" s="81"/>
      <c r="E198" s="82"/>
      <c r="F198" s="78" t="n">
        <f aca="false">IF(NOT(AND(ISNUMBER(C198),ISNUMBER(D198))),0,IF(C198&gt;D198,(1+D198-SUM(LunchSat,OtherSat))-C198,D198-C198-SUM(LunchSat,OtherSat)))</f>
        <v>0</v>
      </c>
      <c r="G198" s="81"/>
      <c r="H198" s="81"/>
      <c r="I198" s="82"/>
      <c r="J198" s="78" t="n">
        <f aca="false">IF(NOT(AND(ISNUMBER(G198),ISNUMBER(H198))),0,IF(G198&gt;H198,(1+H198-SUM(LunchSun,OtherSun))-G198,H198-G198-SUM(LunchSun,OtherSun)))</f>
        <v>0</v>
      </c>
      <c r="K198" s="81"/>
      <c r="L198" s="81"/>
      <c r="M198" s="82"/>
      <c r="N198" s="78" t="n">
        <f aca="false">IF(NOT(AND(ISNUMBER(K198),ISNUMBER(L198))),0,IF(K198&gt;L198,(1+L198-SUM(LunchMon,OtherMon))-K198,L198-K198-SUM(LunchMon,OtherMon)))</f>
        <v>0</v>
      </c>
      <c r="O198" s="81"/>
      <c r="P198" s="81"/>
      <c r="Q198" s="82"/>
      <c r="R198" s="78" t="n">
        <f aca="false">IF(NOT(AND(ISNUMBER(O198),ISNUMBER(P198))),0,IF(O198&gt;P198,(1+P198-SUM(LunchTue,OtherTue))-O198,P198-O198-SUM(LunchTue,OtherTue)))</f>
        <v>0</v>
      </c>
      <c r="S198" s="81"/>
      <c r="T198" s="81"/>
      <c r="U198" s="82"/>
      <c r="V198" s="78" t="n">
        <f aca="false">IF(NOT(AND(ISNUMBER(S198),ISNUMBER(T198))),0,IF(S198&gt;T198,(1+T198-SUM(LunchWed,OtherWed))-S198,T198-S198-SUM(LunchWed,OtherWed)))</f>
        <v>0</v>
      </c>
      <c r="W198" s="81"/>
      <c r="X198" s="81"/>
      <c r="Y198" s="82"/>
      <c r="Z198" s="78" t="n">
        <f aca="false">IF(NOT(AND(ISNUMBER(W198),ISNUMBER(X198))),0,IF(W198&gt;X198,(1+X198-SUM(LunchThu,OtherThu))-W198,X198-W198-SUM(LunchThu,OtherThu)))</f>
        <v>0</v>
      </c>
      <c r="AA198" s="81"/>
      <c r="AB198" s="81"/>
      <c r="AC198" s="82"/>
      <c r="AD198" s="79" t="n">
        <f aca="false">IF(NOT(AND(ISNUMBER(AA198),ISNUMBER(AB198))),0,IF(AA198&gt;AB198,(1+AB198-SUM(LunchFri,OtherFri))-AA198,AB198-AA198-SUM(LunchFri,OtherFri)))</f>
        <v>0</v>
      </c>
      <c r="AE198" s="80" t="n">
        <f aca="false">SUM(F198,J198,N198,R198,V198,Z198,AD198)-SUM(E198,I198,M198,Q198,U198,Y198,AC198)</f>
        <v>0</v>
      </c>
      <c r="AK198" s="36" t="n">
        <f aca="false">AK197+1</f>
        <v>46219</v>
      </c>
    </row>
    <row r="199" customFormat="false" ht="12.75" hidden="false" customHeight="true" outlineLevel="0" collapsed="false">
      <c r="A199" s="74" t="n">
        <f aca="false">AE199*24</f>
        <v>0</v>
      </c>
      <c r="B199" s="107"/>
      <c r="C199" s="81"/>
      <c r="D199" s="81"/>
      <c r="E199" s="82"/>
      <c r="F199" s="78" t="n">
        <f aca="false">IF(NOT(AND(ISNUMBER(C199),ISNUMBER(D199))),0,IF(C199&gt;D199,(1+D199-SUM(LunchSat,OtherSat))-C199,D199-C199-SUM(LunchSat,OtherSat)))</f>
        <v>0</v>
      </c>
      <c r="G199" s="81"/>
      <c r="H199" s="81"/>
      <c r="I199" s="82"/>
      <c r="J199" s="78" t="n">
        <f aca="false">IF(NOT(AND(ISNUMBER(G199),ISNUMBER(H199))),0,IF(G199&gt;H199,(1+H199-SUM(LunchSun,OtherSun))-G199,H199-G199-SUM(LunchSun,OtherSun)))</f>
        <v>0</v>
      </c>
      <c r="K199" s="81"/>
      <c r="L199" s="81"/>
      <c r="M199" s="82"/>
      <c r="N199" s="78" t="n">
        <f aca="false">IF(NOT(AND(ISNUMBER(K199),ISNUMBER(L199))),0,IF(K199&gt;L199,(1+L199-SUM(LunchMon,OtherMon))-K199,L199-K199-SUM(LunchMon,OtherMon)))</f>
        <v>0</v>
      </c>
      <c r="O199" s="81"/>
      <c r="P199" s="81"/>
      <c r="Q199" s="82"/>
      <c r="R199" s="78" t="n">
        <f aca="false">IF(NOT(AND(ISNUMBER(O199),ISNUMBER(P199))),0,IF(O199&gt;P199,(1+P199-SUM(LunchTue,OtherTue))-O199,P199-O199-SUM(LunchTue,OtherTue)))</f>
        <v>0</v>
      </c>
      <c r="S199" s="81"/>
      <c r="T199" s="81"/>
      <c r="U199" s="82"/>
      <c r="V199" s="78" t="n">
        <f aca="false">IF(NOT(AND(ISNUMBER(S199),ISNUMBER(T199))),0,IF(S199&gt;T199,(1+T199-SUM(LunchWed,OtherWed))-S199,T199-S199-SUM(LunchWed,OtherWed)))</f>
        <v>0</v>
      </c>
      <c r="W199" s="81"/>
      <c r="X199" s="81"/>
      <c r="Y199" s="82"/>
      <c r="Z199" s="78" t="n">
        <f aca="false">IF(NOT(AND(ISNUMBER(W199),ISNUMBER(X199))),0,IF(W199&gt;X199,(1+X199-SUM(LunchThu,OtherThu))-W199,X199-W199-SUM(LunchThu,OtherThu)))</f>
        <v>0</v>
      </c>
      <c r="AA199" s="81"/>
      <c r="AB199" s="81"/>
      <c r="AC199" s="82"/>
      <c r="AD199" s="79" t="n">
        <f aca="false">IF(NOT(AND(ISNUMBER(AA199),ISNUMBER(AB199))),0,IF(AA199&gt;AB199,(1+AB199-SUM(LunchFri,OtherFri))-AA199,AB199-AA199-SUM(LunchFri,OtherFri)))</f>
        <v>0</v>
      </c>
      <c r="AE199" s="80" t="n">
        <f aca="false">SUM(F199,J199,N199,R199,V199,Z199,AD199)-SUM(E199,I199,M199,Q199,U199,Y199,AC199)</f>
        <v>0</v>
      </c>
      <c r="AK199" s="36" t="n">
        <f aca="false">AK198+1</f>
        <v>46220</v>
      </c>
    </row>
    <row r="200" customFormat="false" ht="12.75" hidden="false" customHeight="true" outlineLevel="0" collapsed="false">
      <c r="A200" s="84" t="n">
        <f aca="false">AE200*24</f>
        <v>0</v>
      </c>
      <c r="B200" s="108"/>
      <c r="C200" s="86"/>
      <c r="D200" s="86"/>
      <c r="E200" s="87"/>
      <c r="F200" s="88" t="n">
        <f aca="false">IF(NOT(AND(ISNUMBER(C200),ISNUMBER(D200))),0,IF(C200&gt;D200,(1+D200-SUM(LunchSat,OtherSat))-C200,D200-C200-SUM(LunchSat,OtherSat)))</f>
        <v>0</v>
      </c>
      <c r="G200" s="86"/>
      <c r="H200" s="86"/>
      <c r="I200" s="87"/>
      <c r="J200" s="88" t="n">
        <f aca="false">IF(NOT(AND(ISNUMBER(G200),ISNUMBER(H200))),0,IF(G200&gt;H200,(1+H200-SUM(LunchSun,OtherSun))-G200,H200-G200-SUM(LunchSun,OtherSun)))</f>
        <v>0</v>
      </c>
      <c r="K200" s="86"/>
      <c r="L200" s="86"/>
      <c r="M200" s="87"/>
      <c r="N200" s="88" t="n">
        <f aca="false">IF(NOT(AND(ISNUMBER(K200),ISNUMBER(L200))),0,IF(K200&gt;L200,(1+L200-SUM(LunchMon,OtherMon))-K200,L200-K200-SUM(LunchMon,OtherMon)))</f>
        <v>0</v>
      </c>
      <c r="O200" s="86"/>
      <c r="P200" s="86"/>
      <c r="Q200" s="87"/>
      <c r="R200" s="88" t="n">
        <f aca="false">IF(NOT(AND(ISNUMBER(O200),ISNUMBER(P200))),0,IF(O200&gt;P200,(1+P200-SUM(LunchTue,OtherTue))-O200,P200-O200-SUM(LunchTue,OtherTue)))</f>
        <v>0</v>
      </c>
      <c r="S200" s="86"/>
      <c r="T200" s="86"/>
      <c r="U200" s="87"/>
      <c r="V200" s="88" t="n">
        <f aca="false">IF(NOT(AND(ISNUMBER(S200),ISNUMBER(T200))),0,IF(S200&gt;T200,(1+T200-SUM(LunchWed,OtherWed))-S200,T200-S200-SUM(LunchWed,OtherWed)))</f>
        <v>0</v>
      </c>
      <c r="W200" s="86"/>
      <c r="X200" s="86"/>
      <c r="Y200" s="87"/>
      <c r="Z200" s="88" t="n">
        <f aca="false">IF(NOT(AND(ISNUMBER(W200),ISNUMBER(X200))),0,IF(W200&gt;X200,(1+X200-SUM(LunchThu,OtherThu))-W200,X200-W200-SUM(LunchThu,OtherThu)))</f>
        <v>0</v>
      </c>
      <c r="AA200" s="86"/>
      <c r="AB200" s="86"/>
      <c r="AC200" s="87"/>
      <c r="AD200" s="89" t="n">
        <f aca="false">IF(NOT(AND(ISNUMBER(AA200),ISNUMBER(AB200))),0,IF(AA200&gt;AB200,(1+AB200-SUM(LunchFri,OtherFri))-AA200,AB200-AA200-SUM(LunchFri,OtherFri)))</f>
        <v>0</v>
      </c>
      <c r="AE200" s="90" t="n">
        <f aca="false">SUM(F200,J200,N200,R200,V200,Z200,AD200)-SUM(E200,I200,M200,Q200,U200,Y200,AC200)</f>
        <v>0</v>
      </c>
      <c r="AK200" s="36" t="n">
        <f aca="false">AK199+1</f>
        <v>46221</v>
      </c>
    </row>
    <row r="201" customFormat="false" ht="12.75" hidden="false" customHeight="true" outlineLevel="0" collapsed="false">
      <c r="A201" s="84" t="n">
        <f aca="false">AE201*24</f>
        <v>0</v>
      </c>
      <c r="B201" s="108"/>
      <c r="C201" s="86"/>
      <c r="D201" s="86"/>
      <c r="E201" s="87"/>
      <c r="F201" s="88" t="n">
        <f aca="false">IF(NOT(AND(ISNUMBER(C201),ISNUMBER(D201))),0,IF(C201&gt;D201,(1+D201-SUM(LunchSat,OtherSat))-C201,D201-C201-SUM(LunchSat,OtherSat)))</f>
        <v>0</v>
      </c>
      <c r="G201" s="86"/>
      <c r="H201" s="86"/>
      <c r="I201" s="87"/>
      <c r="J201" s="88" t="n">
        <f aca="false">IF(NOT(AND(ISNUMBER(G201),ISNUMBER(H201))),0,IF(G201&gt;H201,(1+H201-SUM(LunchSun,OtherSun))-G201,H201-G201-SUM(LunchSun,OtherSun)))</f>
        <v>0</v>
      </c>
      <c r="K201" s="86"/>
      <c r="L201" s="86"/>
      <c r="M201" s="87"/>
      <c r="N201" s="88" t="n">
        <f aca="false">IF(NOT(AND(ISNUMBER(K201),ISNUMBER(L201))),0,IF(K201&gt;L201,(1+L201-SUM(LunchMon,OtherMon))-K201,L201-K201-SUM(LunchMon,OtherMon)))</f>
        <v>0</v>
      </c>
      <c r="O201" s="86"/>
      <c r="P201" s="86"/>
      <c r="Q201" s="87"/>
      <c r="R201" s="88" t="n">
        <f aca="false">IF(NOT(AND(ISNUMBER(O201),ISNUMBER(P201))),0,IF(O201&gt;P201,(1+P201-SUM(LunchTue,OtherTue))-O201,P201-O201-SUM(LunchTue,OtherTue)))</f>
        <v>0</v>
      </c>
      <c r="S201" s="86"/>
      <c r="T201" s="86"/>
      <c r="U201" s="87"/>
      <c r="V201" s="88" t="n">
        <f aca="false">IF(NOT(AND(ISNUMBER(S201),ISNUMBER(T201))),0,IF(S201&gt;T201,(1+T201-SUM(LunchWed,OtherWed))-S201,T201-S201-SUM(LunchWed,OtherWed)))</f>
        <v>0</v>
      </c>
      <c r="W201" s="86"/>
      <c r="X201" s="86"/>
      <c r="Y201" s="87"/>
      <c r="Z201" s="88" t="n">
        <f aca="false">IF(NOT(AND(ISNUMBER(W201),ISNUMBER(X201))),0,IF(W201&gt;X201,(1+X201-SUM(LunchThu,OtherThu))-W201,X201-W201-SUM(LunchThu,OtherThu)))</f>
        <v>0</v>
      </c>
      <c r="AA201" s="86"/>
      <c r="AB201" s="86"/>
      <c r="AC201" s="87"/>
      <c r="AD201" s="89" t="n">
        <f aca="false">IF(NOT(AND(ISNUMBER(AA201),ISNUMBER(AB201))),0,IF(AA201&gt;AB201,(1+AB201-SUM(LunchFri,OtherFri))-AA201,AB201-AA201-SUM(LunchFri,OtherFri)))</f>
        <v>0</v>
      </c>
      <c r="AE201" s="90" t="n">
        <f aca="false">SUM(F201,J201,N201,R201,V201,Z201,AD201)-SUM(E201,I201,M201,Q201,U201,Y201,AC201)</f>
        <v>0</v>
      </c>
      <c r="AK201" s="36" t="n">
        <f aca="false">AK200+1</f>
        <v>46222</v>
      </c>
    </row>
    <row r="202" customFormat="false" ht="12.75" hidden="false" customHeight="true" outlineLevel="0" collapsed="false">
      <c r="A202" s="84" t="n">
        <f aca="false">AE202*24</f>
        <v>0</v>
      </c>
      <c r="B202" s="108"/>
      <c r="C202" s="86"/>
      <c r="D202" s="86"/>
      <c r="E202" s="87"/>
      <c r="F202" s="88" t="n">
        <f aca="false">IF(NOT(AND(ISNUMBER(C202),ISNUMBER(D202))),0,IF(C202&gt;D202,(1+D202-SUM(LunchSat,OtherSat))-C202,D202-C202-SUM(LunchSat,OtherSat)))</f>
        <v>0</v>
      </c>
      <c r="G202" s="86"/>
      <c r="H202" s="86"/>
      <c r="I202" s="87"/>
      <c r="J202" s="88" t="n">
        <f aca="false">IF(NOT(AND(ISNUMBER(G202),ISNUMBER(H202))),0,IF(G202&gt;H202,(1+H202-SUM(LunchSun,OtherSun))-G202,H202-G202-SUM(LunchSun,OtherSun)))</f>
        <v>0</v>
      </c>
      <c r="K202" s="86"/>
      <c r="L202" s="86"/>
      <c r="M202" s="87"/>
      <c r="N202" s="88" t="n">
        <f aca="false">IF(NOT(AND(ISNUMBER(K202),ISNUMBER(L202))),0,IF(K202&gt;L202,(1+L202-SUM(LunchMon,OtherMon))-K202,L202-K202-SUM(LunchMon,OtherMon)))</f>
        <v>0</v>
      </c>
      <c r="O202" s="86"/>
      <c r="P202" s="86"/>
      <c r="Q202" s="87"/>
      <c r="R202" s="88" t="n">
        <f aca="false">IF(NOT(AND(ISNUMBER(O202),ISNUMBER(P202))),0,IF(O202&gt;P202,(1+P202-SUM(LunchTue,OtherTue))-O202,P202-O202-SUM(LunchTue,OtherTue)))</f>
        <v>0</v>
      </c>
      <c r="S202" s="86"/>
      <c r="T202" s="86"/>
      <c r="U202" s="87"/>
      <c r="V202" s="88" t="n">
        <f aca="false">IF(NOT(AND(ISNUMBER(S202),ISNUMBER(T202))),0,IF(S202&gt;T202,(1+T202-SUM(LunchWed,OtherWed))-S202,T202-S202-SUM(LunchWed,OtherWed)))</f>
        <v>0</v>
      </c>
      <c r="W202" s="86"/>
      <c r="X202" s="86"/>
      <c r="Y202" s="87"/>
      <c r="Z202" s="88" t="n">
        <f aca="false">IF(NOT(AND(ISNUMBER(W202),ISNUMBER(X202))),0,IF(W202&gt;X202,(1+X202-SUM(LunchThu,OtherThu))-W202,X202-W202-SUM(LunchThu,OtherThu)))</f>
        <v>0</v>
      </c>
      <c r="AA202" s="86"/>
      <c r="AB202" s="86"/>
      <c r="AC202" s="87"/>
      <c r="AD202" s="89" t="n">
        <f aca="false">IF(NOT(AND(ISNUMBER(AA202),ISNUMBER(AB202))),0,IF(AA202&gt;AB202,(1+AB202-SUM(LunchFri,OtherFri))-AA202,AB202-AA202-SUM(LunchFri,OtherFri)))</f>
        <v>0</v>
      </c>
      <c r="AE202" s="90" t="n">
        <f aca="false">SUM(F202,J202,N202,R202,V202,Z202,AD202)-SUM(E202,I202,M202,Q202,U202,Y202,AC202)</f>
        <v>0</v>
      </c>
      <c r="AK202" s="36" t="n">
        <f aca="false">AK201+1</f>
        <v>46223</v>
      </c>
    </row>
    <row r="203" customFormat="false" ht="12.75" hidden="false" customHeight="true" outlineLevel="0" collapsed="false">
      <c r="A203" s="84" t="n">
        <f aca="false">AE203*24</f>
        <v>0</v>
      </c>
      <c r="B203" s="108"/>
      <c r="C203" s="86"/>
      <c r="D203" s="86"/>
      <c r="E203" s="87"/>
      <c r="F203" s="88" t="n">
        <f aca="false">IF(NOT(AND(ISNUMBER(C203),ISNUMBER(D203))),0,IF(C203&gt;D203,(1+D203-SUM(LunchSat,OtherSat))-C203,D203-C203-SUM(LunchSat,OtherSat)))</f>
        <v>0</v>
      </c>
      <c r="G203" s="86"/>
      <c r="H203" s="86"/>
      <c r="I203" s="87"/>
      <c r="J203" s="88" t="n">
        <f aca="false">IF(NOT(AND(ISNUMBER(G203),ISNUMBER(H203))),0,IF(G203&gt;H203,(1+H203-SUM(LunchSun,OtherSun))-G203,H203-G203-SUM(LunchSun,OtherSun)))</f>
        <v>0</v>
      </c>
      <c r="K203" s="86"/>
      <c r="L203" s="86"/>
      <c r="M203" s="87"/>
      <c r="N203" s="88" t="n">
        <f aca="false">IF(NOT(AND(ISNUMBER(K203),ISNUMBER(L203))),0,IF(K203&gt;L203,(1+L203-SUM(LunchMon,OtherMon))-K203,L203-K203-SUM(LunchMon,OtherMon)))</f>
        <v>0</v>
      </c>
      <c r="O203" s="86"/>
      <c r="P203" s="86"/>
      <c r="Q203" s="87"/>
      <c r="R203" s="88" t="n">
        <f aca="false">IF(NOT(AND(ISNUMBER(O203),ISNUMBER(P203))),0,IF(O203&gt;P203,(1+P203-SUM(LunchTue,OtherTue))-O203,P203-O203-SUM(LunchTue,OtherTue)))</f>
        <v>0</v>
      </c>
      <c r="S203" s="86"/>
      <c r="T203" s="86"/>
      <c r="U203" s="87"/>
      <c r="V203" s="88" t="n">
        <f aca="false">IF(NOT(AND(ISNUMBER(S203),ISNUMBER(T203))),0,IF(S203&gt;T203,(1+T203-SUM(LunchWed,OtherWed))-S203,T203-S203-SUM(LunchWed,OtherWed)))</f>
        <v>0</v>
      </c>
      <c r="W203" s="86"/>
      <c r="X203" s="86"/>
      <c r="Y203" s="87"/>
      <c r="Z203" s="88" t="n">
        <f aca="false">IF(NOT(AND(ISNUMBER(W203),ISNUMBER(X203))),0,IF(W203&gt;X203,(1+X203-SUM(LunchThu,OtherThu))-W203,X203-W203-SUM(LunchThu,OtherThu)))</f>
        <v>0</v>
      </c>
      <c r="AA203" s="86"/>
      <c r="AB203" s="86"/>
      <c r="AC203" s="87"/>
      <c r="AD203" s="89" t="n">
        <f aca="false">IF(NOT(AND(ISNUMBER(AA203),ISNUMBER(AB203))),0,IF(AA203&gt;AB203,(1+AB203-SUM(LunchFri,OtherFri))-AA203,AB203-AA203-SUM(LunchFri,OtherFri)))</f>
        <v>0</v>
      </c>
      <c r="AE203" s="90" t="n">
        <f aca="false">SUM(F203,J203,N203,R203,V203,Z203,AD203)-SUM(E203,I203,M203,Q203,U203,Y203,AC203)</f>
        <v>0</v>
      </c>
      <c r="AK203" s="36" t="n">
        <f aca="false">AK202+1</f>
        <v>46224</v>
      </c>
    </row>
    <row r="204" customFormat="false" ht="12.75" hidden="false" customHeight="true" outlineLevel="0" collapsed="false">
      <c r="A204" s="84" t="n">
        <f aca="false">AE204*24</f>
        <v>0</v>
      </c>
      <c r="B204" s="108"/>
      <c r="C204" s="86"/>
      <c r="D204" s="86"/>
      <c r="E204" s="87"/>
      <c r="F204" s="88" t="n">
        <f aca="false">IF(NOT(AND(ISNUMBER(C204),ISNUMBER(D204))),0,IF(C204&gt;D204,(1+D204-SUM(LunchSat,OtherSat))-C204,D204-C204-SUM(LunchSat,OtherSat)))</f>
        <v>0</v>
      </c>
      <c r="G204" s="86"/>
      <c r="H204" s="86"/>
      <c r="I204" s="87"/>
      <c r="J204" s="88" t="n">
        <f aca="false">IF(NOT(AND(ISNUMBER(G204),ISNUMBER(H204))),0,IF(G204&gt;H204,(1+H204-SUM(LunchSun,OtherSun))-G204,H204-G204-SUM(LunchSun,OtherSun)))</f>
        <v>0</v>
      </c>
      <c r="K204" s="86"/>
      <c r="L204" s="86"/>
      <c r="M204" s="87"/>
      <c r="N204" s="88" t="n">
        <f aca="false">IF(NOT(AND(ISNUMBER(K204),ISNUMBER(L204))),0,IF(K204&gt;L204,(1+L204-SUM(LunchMon,OtherMon))-K204,L204-K204-SUM(LunchMon,OtherMon)))</f>
        <v>0</v>
      </c>
      <c r="O204" s="86"/>
      <c r="P204" s="86"/>
      <c r="Q204" s="87"/>
      <c r="R204" s="88" t="n">
        <f aca="false">IF(NOT(AND(ISNUMBER(O204),ISNUMBER(P204))),0,IF(O204&gt;P204,(1+P204-SUM(LunchTue,OtherTue))-O204,P204-O204-SUM(LunchTue,OtherTue)))</f>
        <v>0</v>
      </c>
      <c r="S204" s="86"/>
      <c r="T204" s="86"/>
      <c r="U204" s="87"/>
      <c r="V204" s="88" t="n">
        <f aca="false">IF(NOT(AND(ISNUMBER(S204),ISNUMBER(T204))),0,IF(S204&gt;T204,(1+T204-SUM(LunchWed,OtherWed))-S204,T204-S204-SUM(LunchWed,OtherWed)))</f>
        <v>0</v>
      </c>
      <c r="W204" s="86"/>
      <c r="X204" s="86"/>
      <c r="Y204" s="87"/>
      <c r="Z204" s="88" t="n">
        <f aca="false">IF(NOT(AND(ISNUMBER(W204),ISNUMBER(X204))),0,IF(W204&gt;X204,(1+X204-SUM(LunchThu,OtherThu))-W204,X204-W204-SUM(LunchThu,OtherThu)))</f>
        <v>0</v>
      </c>
      <c r="AA204" s="86"/>
      <c r="AB204" s="86"/>
      <c r="AC204" s="87"/>
      <c r="AD204" s="89" t="n">
        <f aca="false">IF(NOT(AND(ISNUMBER(AA204),ISNUMBER(AB204))),0,IF(AA204&gt;AB204,(1+AB204-SUM(LunchFri,OtherFri))-AA204,AB204-AA204-SUM(LunchFri,OtherFri)))</f>
        <v>0</v>
      </c>
      <c r="AE204" s="90" t="n">
        <f aca="false">SUM(F204,J204,N204,R204,V204,Z204,AD204)-SUM(E204,I204,M204,Q204,U204,Y204,AC204)</f>
        <v>0</v>
      </c>
      <c r="AK204" s="36" t="n">
        <f aca="false">AK203+1</f>
        <v>46225</v>
      </c>
    </row>
    <row r="205" customFormat="false" ht="12.75" hidden="false" customHeight="true" outlineLevel="0" collapsed="false">
      <c r="A205" s="84" t="n">
        <f aca="false">AE205*24</f>
        <v>0</v>
      </c>
      <c r="B205" s="108"/>
      <c r="C205" s="86"/>
      <c r="D205" s="86"/>
      <c r="E205" s="87"/>
      <c r="F205" s="88" t="n">
        <f aca="false">IF(NOT(AND(ISNUMBER(C205),ISNUMBER(D205))),0,IF(C205&gt;D205,(1+D205-SUM(LunchSat,OtherSat))-C205,D205-C205-SUM(LunchSat,OtherSat)))</f>
        <v>0</v>
      </c>
      <c r="G205" s="86"/>
      <c r="H205" s="86"/>
      <c r="I205" s="87"/>
      <c r="J205" s="88" t="n">
        <f aca="false">IF(NOT(AND(ISNUMBER(G205),ISNUMBER(H205))),0,IF(G205&gt;H205,(1+H205-SUM(LunchSun,OtherSun))-G205,H205-G205-SUM(LunchSun,OtherSun)))</f>
        <v>0</v>
      </c>
      <c r="K205" s="86"/>
      <c r="L205" s="86"/>
      <c r="M205" s="87"/>
      <c r="N205" s="88" t="n">
        <f aca="false">IF(NOT(AND(ISNUMBER(K205),ISNUMBER(L205))),0,IF(K205&gt;L205,(1+L205-SUM(LunchMon,OtherMon))-K205,L205-K205-SUM(LunchMon,OtherMon)))</f>
        <v>0</v>
      </c>
      <c r="O205" s="86"/>
      <c r="P205" s="86"/>
      <c r="Q205" s="87"/>
      <c r="R205" s="88" t="n">
        <f aca="false">IF(NOT(AND(ISNUMBER(O205),ISNUMBER(P205))),0,IF(O205&gt;P205,(1+P205-SUM(LunchTue,OtherTue))-O205,P205-O205-SUM(LunchTue,OtherTue)))</f>
        <v>0</v>
      </c>
      <c r="S205" s="86"/>
      <c r="T205" s="86"/>
      <c r="U205" s="87"/>
      <c r="V205" s="88" t="n">
        <f aca="false">IF(NOT(AND(ISNUMBER(S205),ISNUMBER(T205))),0,IF(S205&gt;T205,(1+T205-SUM(LunchWed,OtherWed))-S205,T205-S205-SUM(LunchWed,OtherWed)))</f>
        <v>0</v>
      </c>
      <c r="W205" s="86"/>
      <c r="X205" s="86"/>
      <c r="Y205" s="87"/>
      <c r="Z205" s="88" t="n">
        <f aca="false">IF(NOT(AND(ISNUMBER(W205),ISNUMBER(X205))),0,IF(W205&gt;X205,(1+X205-SUM(LunchThu,OtherThu))-W205,X205-W205-SUM(LunchThu,OtherThu)))</f>
        <v>0</v>
      </c>
      <c r="AA205" s="86"/>
      <c r="AB205" s="86"/>
      <c r="AC205" s="87"/>
      <c r="AD205" s="89" t="n">
        <f aca="false">IF(NOT(AND(ISNUMBER(AA205),ISNUMBER(AB205))),0,IF(AA205&gt;AB205,(1+AB205-SUM(LunchFri,OtherFri))-AA205,AB205-AA205-SUM(LunchFri,OtherFri)))</f>
        <v>0</v>
      </c>
      <c r="AE205" s="90" t="n">
        <f aca="false">SUM(F205,J205,N205,R205,V205,Z205,AD205)-SUM(E205,I205,M205,Q205,U205,Y205,AC205)</f>
        <v>0</v>
      </c>
      <c r="AK205" s="36" t="n">
        <f aca="false">AK204+1</f>
        <v>46226</v>
      </c>
    </row>
    <row r="206" customFormat="false" ht="12.75" hidden="false" customHeight="true" outlineLevel="0" collapsed="false">
      <c r="A206" s="84" t="n">
        <f aca="false">AE206*24</f>
        <v>0</v>
      </c>
      <c r="B206" s="108"/>
      <c r="C206" s="86"/>
      <c r="D206" s="86"/>
      <c r="E206" s="87"/>
      <c r="F206" s="88" t="n">
        <f aca="false">IF(NOT(AND(ISNUMBER(C206),ISNUMBER(D206))),0,IF(C206&gt;D206,(1+D206-SUM(LunchSat,OtherSat))-C206,D206-C206-SUM(LunchSat,OtherSat)))</f>
        <v>0</v>
      </c>
      <c r="G206" s="86"/>
      <c r="H206" s="86"/>
      <c r="I206" s="87"/>
      <c r="J206" s="88" t="n">
        <f aca="false">IF(NOT(AND(ISNUMBER(G206),ISNUMBER(H206))),0,IF(G206&gt;H206,(1+H206-SUM(LunchSun,OtherSun))-G206,H206-G206-SUM(LunchSun,OtherSun)))</f>
        <v>0</v>
      </c>
      <c r="K206" s="86"/>
      <c r="L206" s="86"/>
      <c r="M206" s="87"/>
      <c r="N206" s="88" t="n">
        <f aca="false">IF(NOT(AND(ISNUMBER(K206),ISNUMBER(L206))),0,IF(K206&gt;L206,(1+L206-SUM(LunchMon,OtherMon))-K206,L206-K206-SUM(LunchMon,OtherMon)))</f>
        <v>0</v>
      </c>
      <c r="O206" s="86"/>
      <c r="P206" s="86"/>
      <c r="Q206" s="87"/>
      <c r="R206" s="88" t="n">
        <f aca="false">IF(NOT(AND(ISNUMBER(O206),ISNUMBER(P206))),0,IF(O206&gt;P206,(1+P206-SUM(LunchTue,OtherTue))-O206,P206-O206-SUM(LunchTue,OtherTue)))</f>
        <v>0</v>
      </c>
      <c r="S206" s="86"/>
      <c r="T206" s="86"/>
      <c r="U206" s="87"/>
      <c r="V206" s="88" t="n">
        <f aca="false">IF(NOT(AND(ISNUMBER(S206),ISNUMBER(T206))),0,IF(S206&gt;T206,(1+T206-SUM(LunchWed,OtherWed))-S206,T206-S206-SUM(LunchWed,OtherWed)))</f>
        <v>0</v>
      </c>
      <c r="W206" s="86"/>
      <c r="X206" s="86"/>
      <c r="Y206" s="87"/>
      <c r="Z206" s="88" t="n">
        <f aca="false">IF(NOT(AND(ISNUMBER(W206),ISNUMBER(X206))),0,IF(W206&gt;X206,(1+X206-SUM(LunchThu,OtherThu))-W206,X206-W206-SUM(LunchThu,OtherThu)))</f>
        <v>0</v>
      </c>
      <c r="AA206" s="86"/>
      <c r="AB206" s="86"/>
      <c r="AC206" s="87"/>
      <c r="AD206" s="89" t="n">
        <f aca="false">IF(NOT(AND(ISNUMBER(AA206),ISNUMBER(AB206))),0,IF(AA206&gt;AB206,(1+AB206-SUM(LunchFri,OtherFri))-AA206,AB206-AA206-SUM(LunchFri,OtherFri)))</f>
        <v>0</v>
      </c>
      <c r="AE206" s="90" t="n">
        <f aca="false">SUM(F206,J206,N206,R206,V206,Z206,AD206)-SUM(E206,I206,M206,Q206,U206,Y206,AC206)</f>
        <v>0</v>
      </c>
      <c r="AK206" s="36" t="n">
        <f aca="false">AK205+1</f>
        <v>46227</v>
      </c>
    </row>
    <row r="207" customFormat="false" ht="12.75" hidden="false" customHeight="true" outlineLevel="0" collapsed="false">
      <c r="A207" s="84" t="n">
        <f aca="false">AE207*24</f>
        <v>0</v>
      </c>
      <c r="B207" s="108"/>
      <c r="C207" s="86"/>
      <c r="D207" s="86"/>
      <c r="E207" s="87"/>
      <c r="F207" s="88" t="n">
        <f aca="false">IF(NOT(AND(ISNUMBER(C207),ISNUMBER(D207))),0,IF(C207&gt;D207,(1+D207-SUM(LunchSat,OtherSat))-C207,D207-C207-SUM(LunchSat,OtherSat)))</f>
        <v>0</v>
      </c>
      <c r="G207" s="86"/>
      <c r="H207" s="86"/>
      <c r="I207" s="87"/>
      <c r="J207" s="88" t="n">
        <f aca="false">IF(NOT(AND(ISNUMBER(G207),ISNUMBER(H207))),0,IF(G207&gt;H207,(1+H207-SUM(LunchSun,OtherSun))-G207,H207-G207-SUM(LunchSun,OtherSun)))</f>
        <v>0</v>
      </c>
      <c r="K207" s="86"/>
      <c r="L207" s="86"/>
      <c r="M207" s="87"/>
      <c r="N207" s="88" t="n">
        <f aca="false">IF(NOT(AND(ISNUMBER(K207),ISNUMBER(L207))),0,IF(K207&gt;L207,(1+L207-SUM(LunchMon,OtherMon))-K207,L207-K207-SUM(LunchMon,OtherMon)))</f>
        <v>0</v>
      </c>
      <c r="O207" s="86"/>
      <c r="P207" s="86"/>
      <c r="Q207" s="87"/>
      <c r="R207" s="88" t="n">
        <f aca="false">IF(NOT(AND(ISNUMBER(O207),ISNUMBER(P207))),0,IF(O207&gt;P207,(1+P207-SUM(LunchTue,OtherTue))-O207,P207-O207-SUM(LunchTue,OtherTue)))</f>
        <v>0</v>
      </c>
      <c r="S207" s="86"/>
      <c r="T207" s="86"/>
      <c r="U207" s="87"/>
      <c r="V207" s="88" t="n">
        <f aca="false">IF(NOT(AND(ISNUMBER(S207),ISNUMBER(T207))),0,IF(S207&gt;T207,(1+T207-SUM(LunchWed,OtherWed))-S207,T207-S207-SUM(LunchWed,OtherWed)))</f>
        <v>0</v>
      </c>
      <c r="W207" s="86"/>
      <c r="X207" s="86"/>
      <c r="Y207" s="87"/>
      <c r="Z207" s="88" t="n">
        <f aca="false">IF(NOT(AND(ISNUMBER(W207),ISNUMBER(X207))),0,IF(W207&gt;X207,(1+X207-SUM(LunchThu,OtherThu))-W207,X207-W207-SUM(LunchThu,OtherThu)))</f>
        <v>0</v>
      </c>
      <c r="AA207" s="86"/>
      <c r="AB207" s="86"/>
      <c r="AC207" s="87"/>
      <c r="AD207" s="89" t="n">
        <f aca="false">IF(NOT(AND(ISNUMBER(AA207),ISNUMBER(AB207))),0,IF(AA207&gt;AB207,(1+AB207-SUM(LunchFri,OtherFri))-AA207,AB207-AA207-SUM(LunchFri,OtherFri)))</f>
        <v>0</v>
      </c>
      <c r="AE207" s="90" t="n">
        <f aca="false">SUM(F207,J207,N207,R207,V207,Z207,AD207)-SUM(E207,I207,M207,Q207,U207,Y207,AC207)</f>
        <v>0</v>
      </c>
      <c r="AK207" s="36" t="n">
        <f aca="false">AK206+1</f>
        <v>46228</v>
      </c>
    </row>
    <row r="208" customFormat="false" ht="12.75" hidden="false" customHeight="true" outlineLevel="0" collapsed="false">
      <c r="A208" s="84" t="n">
        <f aca="false">AE208*24</f>
        <v>0</v>
      </c>
      <c r="B208" s="108"/>
      <c r="C208" s="86"/>
      <c r="D208" s="86"/>
      <c r="E208" s="87"/>
      <c r="F208" s="88" t="n">
        <f aca="false">IF(NOT(AND(ISNUMBER(C208),ISNUMBER(D208))),0,IF(C208&gt;D208,(1+D208-SUM(LunchSat,OtherSat))-C208,D208-C208-SUM(LunchSat,OtherSat)))</f>
        <v>0</v>
      </c>
      <c r="G208" s="86"/>
      <c r="H208" s="86"/>
      <c r="I208" s="87"/>
      <c r="J208" s="88" t="n">
        <f aca="false">IF(NOT(AND(ISNUMBER(G208),ISNUMBER(H208))),0,IF(G208&gt;H208,(1+H208-SUM(LunchSun,OtherSun))-G208,H208-G208-SUM(LunchSun,OtherSun)))</f>
        <v>0</v>
      </c>
      <c r="K208" s="86"/>
      <c r="L208" s="86"/>
      <c r="M208" s="87"/>
      <c r="N208" s="88" t="n">
        <f aca="false">IF(NOT(AND(ISNUMBER(K208),ISNUMBER(L208))),0,IF(K208&gt;L208,(1+L208-SUM(LunchMon,OtherMon))-K208,L208-K208-SUM(LunchMon,OtherMon)))</f>
        <v>0</v>
      </c>
      <c r="O208" s="86"/>
      <c r="P208" s="86"/>
      <c r="Q208" s="87"/>
      <c r="R208" s="88" t="n">
        <f aca="false">IF(NOT(AND(ISNUMBER(O208),ISNUMBER(P208))),0,IF(O208&gt;P208,(1+P208-SUM(LunchTue,OtherTue))-O208,P208-O208-SUM(LunchTue,OtherTue)))</f>
        <v>0</v>
      </c>
      <c r="S208" s="86"/>
      <c r="T208" s="86"/>
      <c r="U208" s="87"/>
      <c r="V208" s="88" t="n">
        <f aca="false">IF(NOT(AND(ISNUMBER(S208),ISNUMBER(T208))),0,IF(S208&gt;T208,(1+T208-SUM(LunchWed,OtherWed))-S208,T208-S208-SUM(LunchWed,OtherWed)))</f>
        <v>0</v>
      </c>
      <c r="W208" s="86"/>
      <c r="X208" s="86"/>
      <c r="Y208" s="87"/>
      <c r="Z208" s="88" t="n">
        <f aca="false">IF(NOT(AND(ISNUMBER(W208),ISNUMBER(X208))),0,IF(W208&gt;X208,(1+X208-SUM(LunchThu,OtherThu))-W208,X208-W208-SUM(LunchThu,OtherThu)))</f>
        <v>0</v>
      </c>
      <c r="AA208" s="86"/>
      <c r="AB208" s="86"/>
      <c r="AC208" s="87"/>
      <c r="AD208" s="89" t="n">
        <f aca="false">IF(NOT(AND(ISNUMBER(AA208),ISNUMBER(AB208))),0,IF(AA208&gt;AB208,(1+AB208-SUM(LunchFri,OtherFri))-AA208,AB208-AA208-SUM(LunchFri,OtherFri)))</f>
        <v>0</v>
      </c>
      <c r="AE208" s="90" t="n">
        <f aca="false">SUM(F208,J208,N208,R208,V208,Z208,AD208)-SUM(E208,I208,M208,Q208,U208,Y208,AC208)</f>
        <v>0</v>
      </c>
      <c r="AK208" s="36" t="n">
        <f aca="false">AK207+1</f>
        <v>46229</v>
      </c>
    </row>
    <row r="209" customFormat="false" ht="12.75" hidden="false" customHeight="true" outlineLevel="0" collapsed="false">
      <c r="A209" s="84" t="n">
        <f aca="false">AE209*24</f>
        <v>0</v>
      </c>
      <c r="B209" s="108"/>
      <c r="C209" s="86"/>
      <c r="D209" s="86"/>
      <c r="E209" s="87"/>
      <c r="F209" s="88" t="n">
        <f aca="false">IF(NOT(AND(ISNUMBER(C209),ISNUMBER(D209))),0,IF(C209&gt;D209,(1+D209-SUM(LunchSat,OtherSat))-C209,D209-C209-SUM(LunchSat,OtherSat)))</f>
        <v>0</v>
      </c>
      <c r="G209" s="86"/>
      <c r="H209" s="86"/>
      <c r="I209" s="87"/>
      <c r="J209" s="88" t="n">
        <f aca="false">IF(NOT(AND(ISNUMBER(G209),ISNUMBER(H209))),0,IF(G209&gt;H209,(1+H209-SUM(LunchSun,OtherSun))-G209,H209-G209-SUM(LunchSun,OtherSun)))</f>
        <v>0</v>
      </c>
      <c r="K209" s="86"/>
      <c r="L209" s="86"/>
      <c r="M209" s="87"/>
      <c r="N209" s="88" t="n">
        <f aca="false">IF(NOT(AND(ISNUMBER(K209),ISNUMBER(L209))),0,IF(K209&gt;L209,(1+L209-SUM(LunchMon,OtherMon))-K209,L209-K209-SUM(LunchMon,OtherMon)))</f>
        <v>0</v>
      </c>
      <c r="O209" s="86"/>
      <c r="P209" s="86"/>
      <c r="Q209" s="87"/>
      <c r="R209" s="88" t="n">
        <f aca="false">IF(NOT(AND(ISNUMBER(O209),ISNUMBER(P209))),0,IF(O209&gt;P209,(1+P209-SUM(LunchTue,OtherTue))-O209,P209-O209-SUM(LunchTue,OtherTue)))</f>
        <v>0</v>
      </c>
      <c r="S209" s="86"/>
      <c r="T209" s="86"/>
      <c r="U209" s="87"/>
      <c r="V209" s="88" t="n">
        <f aca="false">IF(NOT(AND(ISNUMBER(S209),ISNUMBER(T209))),0,IF(S209&gt;T209,(1+T209-SUM(LunchWed,OtherWed))-S209,T209-S209-SUM(LunchWed,OtherWed)))</f>
        <v>0</v>
      </c>
      <c r="W209" s="86"/>
      <c r="X209" s="86"/>
      <c r="Y209" s="87"/>
      <c r="Z209" s="88" t="n">
        <f aca="false">IF(NOT(AND(ISNUMBER(W209),ISNUMBER(X209))),0,IF(W209&gt;X209,(1+X209-SUM(LunchThu,OtherThu))-W209,X209-W209-SUM(LunchThu,OtherThu)))</f>
        <v>0</v>
      </c>
      <c r="AA209" s="86"/>
      <c r="AB209" s="86"/>
      <c r="AC209" s="87"/>
      <c r="AD209" s="89" t="n">
        <f aca="false">IF(NOT(AND(ISNUMBER(AA209),ISNUMBER(AB209))),0,IF(AA209&gt;AB209,(1+AB209-SUM(LunchFri,OtherFri))-AA209,AB209-AA209-SUM(LunchFri,OtherFri)))</f>
        <v>0</v>
      </c>
      <c r="AE209" s="90" t="n">
        <f aca="false">SUM(F209,J209,N209,R209,V209,Z209,AD209)-SUM(E209,I209,M209,Q209,U209,Y209,AC209)</f>
        <v>0</v>
      </c>
      <c r="AK209" s="36" t="n">
        <f aca="false">AK208+1</f>
        <v>46230</v>
      </c>
    </row>
    <row r="210" customFormat="false" ht="12.75" hidden="false" customHeight="true" outlineLevel="0" collapsed="false">
      <c r="A210" s="84" t="n">
        <f aca="false">AE210*24</f>
        <v>0</v>
      </c>
      <c r="B210" s="108"/>
      <c r="C210" s="86"/>
      <c r="D210" s="86"/>
      <c r="E210" s="87"/>
      <c r="F210" s="88" t="n">
        <f aca="false">IF(NOT(AND(ISNUMBER(C210),ISNUMBER(D210))),0,IF(C210&gt;D210,(1+D210-SUM(LunchSat,OtherSat))-C210,D210-C210-SUM(LunchSat,OtherSat)))</f>
        <v>0</v>
      </c>
      <c r="G210" s="86"/>
      <c r="H210" s="86"/>
      <c r="I210" s="87"/>
      <c r="J210" s="88" t="n">
        <f aca="false">IF(NOT(AND(ISNUMBER(G210),ISNUMBER(H210))),0,IF(G210&gt;H210,(1+H210-SUM(LunchSun,OtherSun))-G210,H210-G210-SUM(LunchSun,OtherSun)))</f>
        <v>0</v>
      </c>
      <c r="K210" s="86"/>
      <c r="L210" s="86"/>
      <c r="M210" s="87"/>
      <c r="N210" s="88" t="n">
        <f aca="false">IF(NOT(AND(ISNUMBER(K210),ISNUMBER(L210))),0,IF(K210&gt;L210,(1+L210-SUM(LunchMon,OtherMon))-K210,L210-K210-SUM(LunchMon,OtherMon)))</f>
        <v>0</v>
      </c>
      <c r="O210" s="86"/>
      <c r="P210" s="86"/>
      <c r="Q210" s="87"/>
      <c r="R210" s="88" t="n">
        <f aca="false">IF(NOT(AND(ISNUMBER(O210),ISNUMBER(P210))),0,IF(O210&gt;P210,(1+P210-SUM(LunchTue,OtherTue))-O210,P210-O210-SUM(LunchTue,OtherTue)))</f>
        <v>0</v>
      </c>
      <c r="S210" s="86"/>
      <c r="T210" s="86"/>
      <c r="U210" s="87"/>
      <c r="V210" s="88" t="n">
        <f aca="false">IF(NOT(AND(ISNUMBER(S210),ISNUMBER(T210))),0,IF(S210&gt;T210,(1+T210-SUM(LunchWed,OtherWed))-S210,T210-S210-SUM(LunchWed,OtherWed)))</f>
        <v>0</v>
      </c>
      <c r="W210" s="86"/>
      <c r="X210" s="86"/>
      <c r="Y210" s="87"/>
      <c r="Z210" s="88" t="n">
        <f aca="false">IF(NOT(AND(ISNUMBER(W210),ISNUMBER(X210))),0,IF(W210&gt;X210,(1+X210-SUM(LunchThu,OtherThu))-W210,X210-W210-SUM(LunchThu,OtherThu)))</f>
        <v>0</v>
      </c>
      <c r="AA210" s="86"/>
      <c r="AB210" s="86"/>
      <c r="AC210" s="87"/>
      <c r="AD210" s="89" t="n">
        <f aca="false">IF(NOT(AND(ISNUMBER(AA210),ISNUMBER(AB210))),0,IF(AA210&gt;AB210,(1+AB210-SUM(LunchFri,OtherFri))-AA210,AB210-AA210-SUM(LunchFri,OtherFri)))</f>
        <v>0</v>
      </c>
      <c r="AE210" s="90" t="n">
        <f aca="false">SUM(F210,J210,N210,R210,V210,Z210,AD210)-SUM(E210,I210,M210,Q210,U210,Y210,AC210)</f>
        <v>0</v>
      </c>
      <c r="AK210" s="36" t="n">
        <f aca="false">AK209+1</f>
        <v>46231</v>
      </c>
    </row>
    <row r="211" customFormat="false" ht="12.75" hidden="false" customHeight="true" outlineLevel="0" collapsed="false">
      <c r="A211" s="84" t="n">
        <f aca="false">AE211*24</f>
        <v>0</v>
      </c>
      <c r="B211" s="108"/>
      <c r="C211" s="86"/>
      <c r="D211" s="86"/>
      <c r="E211" s="87"/>
      <c r="F211" s="88" t="n">
        <f aca="false">IF(NOT(AND(ISNUMBER(C211),ISNUMBER(D211))),0,IF(C211&gt;D211,(1+D211-SUM(LunchSat,OtherSat))-C211,D211-C211-SUM(LunchSat,OtherSat)))</f>
        <v>0</v>
      </c>
      <c r="G211" s="86"/>
      <c r="H211" s="86"/>
      <c r="I211" s="87"/>
      <c r="J211" s="88" t="n">
        <f aca="false">IF(NOT(AND(ISNUMBER(G211),ISNUMBER(H211))),0,IF(G211&gt;H211,(1+H211-SUM(LunchSun,OtherSun))-G211,H211-G211-SUM(LunchSun,OtherSun)))</f>
        <v>0</v>
      </c>
      <c r="K211" s="86"/>
      <c r="L211" s="86"/>
      <c r="M211" s="87"/>
      <c r="N211" s="88" t="n">
        <f aca="false">IF(NOT(AND(ISNUMBER(K211),ISNUMBER(L211))),0,IF(K211&gt;L211,(1+L211-SUM(LunchMon,OtherMon))-K211,L211-K211-SUM(LunchMon,OtherMon)))</f>
        <v>0</v>
      </c>
      <c r="O211" s="86"/>
      <c r="P211" s="86"/>
      <c r="Q211" s="87"/>
      <c r="R211" s="88" t="n">
        <f aca="false">IF(NOT(AND(ISNUMBER(O211),ISNUMBER(P211))),0,IF(O211&gt;P211,(1+P211-SUM(LunchTue,OtherTue))-O211,P211-O211-SUM(LunchTue,OtherTue)))</f>
        <v>0</v>
      </c>
      <c r="S211" s="86"/>
      <c r="T211" s="86"/>
      <c r="U211" s="87"/>
      <c r="V211" s="88" t="n">
        <f aca="false">IF(NOT(AND(ISNUMBER(S211),ISNUMBER(T211))),0,IF(S211&gt;T211,(1+T211-SUM(LunchWed,OtherWed))-S211,T211-S211-SUM(LunchWed,OtherWed)))</f>
        <v>0</v>
      </c>
      <c r="W211" s="86"/>
      <c r="X211" s="86"/>
      <c r="Y211" s="87"/>
      <c r="Z211" s="88" t="n">
        <f aca="false">IF(NOT(AND(ISNUMBER(W211),ISNUMBER(X211))),0,IF(W211&gt;X211,(1+X211-SUM(LunchThu,OtherThu))-W211,X211-W211-SUM(LunchThu,OtherThu)))</f>
        <v>0</v>
      </c>
      <c r="AA211" s="86"/>
      <c r="AB211" s="86"/>
      <c r="AC211" s="87"/>
      <c r="AD211" s="89" t="n">
        <f aca="false">IF(NOT(AND(ISNUMBER(AA211),ISNUMBER(AB211))),0,IF(AA211&gt;AB211,(1+AB211-SUM(LunchFri,OtherFri))-AA211,AB211-AA211-SUM(LunchFri,OtherFri)))</f>
        <v>0</v>
      </c>
      <c r="AE211" s="90" t="n">
        <f aca="false">SUM(F211,J211,N211,R211,V211,Z211,AD211)-SUM(E211,I211,M211,Q211,U211,Y211,AC211)</f>
        <v>0</v>
      </c>
      <c r="AK211" s="36" t="n">
        <f aca="false">AK210+1</f>
        <v>46232</v>
      </c>
    </row>
    <row r="212" customFormat="false" ht="12.75" hidden="false" customHeight="true" outlineLevel="0" collapsed="false">
      <c r="A212" s="84" t="n">
        <f aca="false">AE212*24</f>
        <v>0</v>
      </c>
      <c r="B212" s="108"/>
      <c r="C212" s="86"/>
      <c r="D212" s="86"/>
      <c r="E212" s="87"/>
      <c r="F212" s="88" t="n">
        <f aca="false">IF(NOT(AND(ISNUMBER(C212),ISNUMBER(D212))),0,IF(C212&gt;D212,(1+D212-SUM(LunchSat,OtherSat))-C212,D212-C212-SUM(LunchSat,OtherSat)))</f>
        <v>0</v>
      </c>
      <c r="G212" s="86"/>
      <c r="H212" s="86"/>
      <c r="I212" s="87"/>
      <c r="J212" s="88" t="n">
        <f aca="false">IF(NOT(AND(ISNUMBER(G212),ISNUMBER(H212))),0,IF(G212&gt;H212,(1+H212-SUM(LunchSun,OtherSun))-G212,H212-G212-SUM(LunchSun,OtherSun)))</f>
        <v>0</v>
      </c>
      <c r="K212" s="86"/>
      <c r="L212" s="86"/>
      <c r="M212" s="87"/>
      <c r="N212" s="88" t="n">
        <f aca="false">IF(NOT(AND(ISNUMBER(K212),ISNUMBER(L212))),0,IF(K212&gt;L212,(1+L212-SUM(LunchMon,OtherMon))-K212,L212-K212-SUM(LunchMon,OtherMon)))</f>
        <v>0</v>
      </c>
      <c r="O212" s="86"/>
      <c r="P212" s="86"/>
      <c r="Q212" s="87"/>
      <c r="R212" s="88" t="n">
        <f aca="false">IF(NOT(AND(ISNUMBER(O212),ISNUMBER(P212))),0,IF(O212&gt;P212,(1+P212-SUM(LunchTue,OtherTue))-O212,P212-O212-SUM(LunchTue,OtherTue)))</f>
        <v>0</v>
      </c>
      <c r="S212" s="86"/>
      <c r="T212" s="86"/>
      <c r="U212" s="87"/>
      <c r="V212" s="88" t="n">
        <f aca="false">IF(NOT(AND(ISNUMBER(S212),ISNUMBER(T212))),0,IF(S212&gt;T212,(1+T212-SUM(LunchWed,OtherWed))-S212,T212-S212-SUM(LunchWed,OtherWed)))</f>
        <v>0</v>
      </c>
      <c r="W212" s="86"/>
      <c r="X212" s="86"/>
      <c r="Y212" s="87"/>
      <c r="Z212" s="88" t="n">
        <f aca="false">IF(NOT(AND(ISNUMBER(W212),ISNUMBER(X212))),0,IF(W212&gt;X212,(1+X212-SUM(LunchThu,OtherThu))-W212,X212-W212-SUM(LunchThu,OtherThu)))</f>
        <v>0</v>
      </c>
      <c r="AA212" s="86"/>
      <c r="AB212" s="86"/>
      <c r="AC212" s="87"/>
      <c r="AD212" s="89" t="n">
        <f aca="false">IF(NOT(AND(ISNUMBER(AA212),ISNUMBER(AB212))),0,IF(AA212&gt;AB212,(1+AB212-SUM(LunchFri,OtherFri))-AA212,AB212-AA212-SUM(LunchFri,OtherFri)))</f>
        <v>0</v>
      </c>
      <c r="AE212" s="90" t="n">
        <f aca="false">SUM(F212,J212,N212,R212,V212,Z212,AD212)-SUM(E212,I212,M212,Q212,U212,Y212,AC212)</f>
        <v>0</v>
      </c>
      <c r="AK212" s="36" t="n">
        <f aca="false">AK211+1</f>
        <v>46233</v>
      </c>
    </row>
    <row r="213" customFormat="false" ht="12.75" hidden="false" customHeight="true" outlineLevel="0" collapsed="false">
      <c r="A213" s="84" t="n">
        <f aca="false">AE213*24</f>
        <v>0</v>
      </c>
      <c r="B213" s="108"/>
      <c r="C213" s="86"/>
      <c r="D213" s="86"/>
      <c r="E213" s="87"/>
      <c r="F213" s="88" t="n">
        <f aca="false">IF(NOT(AND(ISNUMBER(C213),ISNUMBER(D213))),0,IF(C213&gt;D213,(1+D213-SUM(LunchSat,OtherSat))-C213,D213-C213-SUM(LunchSat,OtherSat)))</f>
        <v>0</v>
      </c>
      <c r="G213" s="86"/>
      <c r="H213" s="86"/>
      <c r="I213" s="87"/>
      <c r="J213" s="88" t="n">
        <f aca="false">IF(NOT(AND(ISNUMBER(G213),ISNUMBER(H213))),0,IF(G213&gt;H213,(1+H213-SUM(LunchSun,OtherSun))-G213,H213-G213-SUM(LunchSun,OtherSun)))</f>
        <v>0</v>
      </c>
      <c r="K213" s="86"/>
      <c r="L213" s="86"/>
      <c r="M213" s="87"/>
      <c r="N213" s="88" t="n">
        <f aca="false">IF(NOT(AND(ISNUMBER(K213),ISNUMBER(L213))),0,IF(K213&gt;L213,(1+L213-SUM(LunchMon,OtherMon))-K213,L213-K213-SUM(LunchMon,OtherMon)))</f>
        <v>0</v>
      </c>
      <c r="O213" s="86"/>
      <c r="P213" s="86"/>
      <c r="Q213" s="87"/>
      <c r="R213" s="88" t="n">
        <f aca="false">IF(NOT(AND(ISNUMBER(O213),ISNUMBER(P213))),0,IF(O213&gt;P213,(1+P213-SUM(LunchTue,OtherTue))-O213,P213-O213-SUM(LunchTue,OtherTue)))</f>
        <v>0</v>
      </c>
      <c r="S213" s="86"/>
      <c r="T213" s="86"/>
      <c r="U213" s="87"/>
      <c r="V213" s="88" t="n">
        <f aca="false">IF(NOT(AND(ISNUMBER(S213),ISNUMBER(T213))),0,IF(S213&gt;T213,(1+T213-SUM(LunchWed,OtherWed))-S213,T213-S213-SUM(LunchWed,OtherWed)))</f>
        <v>0</v>
      </c>
      <c r="W213" s="86"/>
      <c r="X213" s="86"/>
      <c r="Y213" s="87"/>
      <c r="Z213" s="88" t="n">
        <f aca="false">IF(NOT(AND(ISNUMBER(W213),ISNUMBER(X213))),0,IF(W213&gt;X213,(1+X213-SUM(LunchThu,OtherThu))-W213,X213-W213-SUM(LunchThu,OtherThu)))</f>
        <v>0</v>
      </c>
      <c r="AA213" s="86"/>
      <c r="AB213" s="86"/>
      <c r="AC213" s="87"/>
      <c r="AD213" s="89" t="n">
        <f aca="false">IF(NOT(AND(ISNUMBER(AA213),ISNUMBER(AB213))),0,IF(AA213&gt;AB213,(1+AB213-SUM(LunchFri,OtherFri))-AA213,AB213-AA213-SUM(LunchFri,OtherFri)))</f>
        <v>0</v>
      </c>
      <c r="AE213" s="90" t="n">
        <f aca="false">SUM(F213,J213,N213,R213,V213,Z213,AD213)-SUM(E213,I213,M213,Q213,U213,Y213,AC213)</f>
        <v>0</v>
      </c>
      <c r="AK213" s="36" t="n">
        <f aca="false">AK212+1</f>
        <v>46234</v>
      </c>
    </row>
    <row r="214" customFormat="false" ht="12.75" hidden="false" customHeight="true" outlineLevel="0" collapsed="false">
      <c r="A214" s="84" t="n">
        <f aca="false">AE214*24</f>
        <v>0</v>
      </c>
      <c r="B214" s="108"/>
      <c r="C214" s="86"/>
      <c r="D214" s="86"/>
      <c r="E214" s="87"/>
      <c r="F214" s="88" t="n">
        <f aca="false">IF(NOT(AND(ISNUMBER(C214),ISNUMBER(D214))),0,IF(C214&gt;D214,(1+D214-SUM(LunchSat,OtherSat))-C214,D214-C214-SUM(LunchSat,OtherSat)))</f>
        <v>0</v>
      </c>
      <c r="G214" s="86"/>
      <c r="H214" s="86"/>
      <c r="I214" s="87"/>
      <c r="J214" s="88" t="n">
        <f aca="false">IF(NOT(AND(ISNUMBER(G214),ISNUMBER(H214))),0,IF(G214&gt;H214,(1+H214-SUM(LunchSun,OtherSun))-G214,H214-G214-SUM(LunchSun,OtherSun)))</f>
        <v>0</v>
      </c>
      <c r="K214" s="86"/>
      <c r="L214" s="86"/>
      <c r="M214" s="87"/>
      <c r="N214" s="88" t="n">
        <f aca="false">IF(NOT(AND(ISNUMBER(K214),ISNUMBER(L214))),0,IF(K214&gt;L214,(1+L214-SUM(LunchMon,OtherMon))-K214,L214-K214-SUM(LunchMon,OtherMon)))</f>
        <v>0</v>
      </c>
      <c r="O214" s="86"/>
      <c r="P214" s="86"/>
      <c r="Q214" s="87"/>
      <c r="R214" s="88" t="n">
        <f aca="false">IF(NOT(AND(ISNUMBER(O214),ISNUMBER(P214))),0,IF(O214&gt;P214,(1+P214-SUM(LunchTue,OtherTue))-O214,P214-O214-SUM(LunchTue,OtherTue)))</f>
        <v>0</v>
      </c>
      <c r="S214" s="86"/>
      <c r="T214" s="86"/>
      <c r="U214" s="87"/>
      <c r="V214" s="88" t="n">
        <f aca="false">IF(NOT(AND(ISNUMBER(S214),ISNUMBER(T214))),0,IF(S214&gt;T214,(1+T214-SUM(LunchWed,OtherWed))-S214,T214-S214-SUM(LunchWed,OtherWed)))</f>
        <v>0</v>
      </c>
      <c r="W214" s="86"/>
      <c r="X214" s="86"/>
      <c r="Y214" s="87"/>
      <c r="Z214" s="88" t="n">
        <f aca="false">IF(NOT(AND(ISNUMBER(W214),ISNUMBER(X214))),0,IF(W214&gt;X214,(1+X214-SUM(LunchThu,OtherThu))-W214,X214-W214-SUM(LunchThu,OtherThu)))</f>
        <v>0</v>
      </c>
      <c r="AA214" s="86"/>
      <c r="AB214" s="86"/>
      <c r="AC214" s="87"/>
      <c r="AD214" s="89" t="n">
        <f aca="false">IF(NOT(AND(ISNUMBER(AA214),ISNUMBER(AB214))),0,IF(AA214&gt;AB214,(1+AB214-SUM(LunchFri,OtherFri))-AA214,AB214-AA214-SUM(LunchFri,OtherFri)))</f>
        <v>0</v>
      </c>
      <c r="AE214" s="90" t="n">
        <f aca="false">SUM(F214,J214,N214,R214,V214,Z214,AD214)-SUM(E214,I214,M214,Q214,U214,Y214,AC214)</f>
        <v>0</v>
      </c>
      <c r="AK214" s="36" t="n">
        <f aca="false">AK213+1</f>
        <v>46235</v>
      </c>
    </row>
    <row r="215" customFormat="false" ht="12.75" hidden="false" customHeight="true" outlineLevel="0" collapsed="false">
      <c r="A215" s="84" t="n">
        <f aca="false">AE215*24</f>
        <v>0</v>
      </c>
      <c r="B215" s="108"/>
      <c r="C215" s="86"/>
      <c r="D215" s="86"/>
      <c r="E215" s="87"/>
      <c r="F215" s="88" t="n">
        <f aca="false">IF(NOT(AND(ISNUMBER(C215),ISNUMBER(D215))),0,IF(C215&gt;D215,(1+D215-SUM(LunchSat,OtherSat))-C215,D215-C215-SUM(LunchSat,OtherSat)))</f>
        <v>0</v>
      </c>
      <c r="G215" s="86"/>
      <c r="H215" s="86"/>
      <c r="I215" s="87"/>
      <c r="J215" s="88" t="n">
        <f aca="false">IF(NOT(AND(ISNUMBER(G215),ISNUMBER(H215))),0,IF(G215&gt;H215,(1+H215-SUM(LunchSun,OtherSun))-G215,H215-G215-SUM(LunchSun,OtherSun)))</f>
        <v>0</v>
      </c>
      <c r="K215" s="86"/>
      <c r="L215" s="86"/>
      <c r="M215" s="87"/>
      <c r="N215" s="88" t="n">
        <f aca="false">IF(NOT(AND(ISNUMBER(K215),ISNUMBER(L215))),0,IF(K215&gt;L215,(1+L215-SUM(LunchMon,OtherMon))-K215,L215-K215-SUM(LunchMon,OtherMon)))</f>
        <v>0</v>
      </c>
      <c r="O215" s="86"/>
      <c r="P215" s="86"/>
      <c r="Q215" s="87"/>
      <c r="R215" s="88" t="n">
        <f aca="false">IF(NOT(AND(ISNUMBER(O215),ISNUMBER(P215))),0,IF(O215&gt;P215,(1+P215-SUM(LunchTue,OtherTue))-O215,P215-O215-SUM(LunchTue,OtherTue)))</f>
        <v>0</v>
      </c>
      <c r="S215" s="86"/>
      <c r="T215" s="86"/>
      <c r="U215" s="87"/>
      <c r="V215" s="88" t="n">
        <f aca="false">IF(NOT(AND(ISNUMBER(S215),ISNUMBER(T215))),0,IF(S215&gt;T215,(1+T215-SUM(LunchWed,OtherWed))-S215,T215-S215-SUM(LunchWed,OtherWed)))</f>
        <v>0</v>
      </c>
      <c r="W215" s="86"/>
      <c r="X215" s="86"/>
      <c r="Y215" s="87"/>
      <c r="Z215" s="88" t="n">
        <f aca="false">IF(NOT(AND(ISNUMBER(W215),ISNUMBER(X215))),0,IF(W215&gt;X215,(1+X215-SUM(LunchThu,OtherThu))-W215,X215-W215-SUM(LunchThu,OtherThu)))</f>
        <v>0</v>
      </c>
      <c r="AA215" s="86"/>
      <c r="AB215" s="86"/>
      <c r="AC215" s="87"/>
      <c r="AD215" s="89" t="n">
        <f aca="false">IF(NOT(AND(ISNUMBER(AA215),ISNUMBER(AB215))),0,IF(AA215&gt;AB215,(1+AB215-SUM(LunchFri,OtherFri))-AA215,AB215-AA215-SUM(LunchFri,OtherFri)))</f>
        <v>0</v>
      </c>
      <c r="AE215" s="90" t="n">
        <f aca="false">SUM(F215,J215,N215,R215,V215,Z215,AD215)-SUM(E215,I215,M215,Q215,U215,Y215,AC215)</f>
        <v>0</v>
      </c>
      <c r="AK215" s="36" t="n">
        <f aca="false">AK214+1</f>
        <v>46236</v>
      </c>
    </row>
    <row r="216" customFormat="false" ht="12.75" hidden="false" customHeight="true" outlineLevel="0" collapsed="false">
      <c r="A216" s="84" t="n">
        <f aca="false">AE216*24</f>
        <v>0</v>
      </c>
      <c r="B216" s="108"/>
      <c r="C216" s="86"/>
      <c r="D216" s="86"/>
      <c r="E216" s="87"/>
      <c r="F216" s="88" t="n">
        <f aca="false">IF(NOT(AND(ISNUMBER(C216),ISNUMBER(D216))),0,IF(C216&gt;D216,(1+D216-SUM(LunchSat,OtherSat))-C216,D216-C216-SUM(LunchSat,OtherSat)))</f>
        <v>0</v>
      </c>
      <c r="G216" s="86"/>
      <c r="H216" s="86"/>
      <c r="I216" s="87"/>
      <c r="J216" s="88" t="n">
        <f aca="false">IF(NOT(AND(ISNUMBER(G216),ISNUMBER(H216))),0,IF(G216&gt;H216,(1+H216-SUM(LunchSun,OtherSun))-G216,H216-G216-SUM(LunchSun,OtherSun)))</f>
        <v>0</v>
      </c>
      <c r="K216" s="86"/>
      <c r="L216" s="86"/>
      <c r="M216" s="87"/>
      <c r="N216" s="88" t="n">
        <f aca="false">IF(NOT(AND(ISNUMBER(K216),ISNUMBER(L216))),0,IF(K216&gt;L216,(1+L216-SUM(LunchMon,OtherMon))-K216,L216-K216-SUM(LunchMon,OtherMon)))</f>
        <v>0</v>
      </c>
      <c r="O216" s="86"/>
      <c r="P216" s="86"/>
      <c r="Q216" s="87"/>
      <c r="R216" s="88" t="n">
        <f aca="false">IF(NOT(AND(ISNUMBER(O216),ISNUMBER(P216))),0,IF(O216&gt;P216,(1+P216-SUM(LunchTue,OtherTue))-O216,P216-O216-SUM(LunchTue,OtherTue)))</f>
        <v>0</v>
      </c>
      <c r="S216" s="86"/>
      <c r="T216" s="86"/>
      <c r="U216" s="87"/>
      <c r="V216" s="88" t="n">
        <f aca="false">IF(NOT(AND(ISNUMBER(S216),ISNUMBER(T216))),0,IF(S216&gt;T216,(1+T216-SUM(LunchWed,OtherWed))-S216,T216-S216-SUM(LunchWed,OtherWed)))</f>
        <v>0</v>
      </c>
      <c r="W216" s="86"/>
      <c r="X216" s="86"/>
      <c r="Y216" s="87"/>
      <c r="Z216" s="88" t="n">
        <f aca="false">IF(NOT(AND(ISNUMBER(W216),ISNUMBER(X216))),0,IF(W216&gt;X216,(1+X216-SUM(LunchThu,OtherThu))-W216,X216-W216-SUM(LunchThu,OtherThu)))</f>
        <v>0</v>
      </c>
      <c r="AA216" s="86"/>
      <c r="AB216" s="86"/>
      <c r="AC216" s="87"/>
      <c r="AD216" s="89" t="n">
        <f aca="false">IF(NOT(AND(ISNUMBER(AA216),ISNUMBER(AB216))),0,IF(AA216&gt;AB216,(1+AB216-SUM(LunchFri,OtherFri))-AA216,AB216-AA216-SUM(LunchFri,OtherFri)))</f>
        <v>0</v>
      </c>
      <c r="AE216" s="90" t="n">
        <f aca="false">SUM(F216,J216,N216,R216,V216,Z216,AD216)-SUM(E216,I216,M216,Q216,U216,Y216,AC216)</f>
        <v>0</v>
      </c>
      <c r="AK216" s="36" t="n">
        <f aca="false">AK215+1</f>
        <v>46237</v>
      </c>
    </row>
    <row r="217" customFormat="false" ht="12.75" hidden="false" customHeight="true" outlineLevel="0" collapsed="false">
      <c r="A217" s="84" t="n">
        <f aca="false">AE217*24</f>
        <v>0</v>
      </c>
      <c r="B217" s="108"/>
      <c r="C217" s="86"/>
      <c r="D217" s="86"/>
      <c r="E217" s="87"/>
      <c r="F217" s="88" t="n">
        <f aca="false">IF(NOT(AND(ISNUMBER(C217),ISNUMBER(D217))),0,IF(C217&gt;D217,(1+D217-SUM(LunchSat,OtherSat))-C217,D217-C217-SUM(LunchSat,OtherSat)))</f>
        <v>0</v>
      </c>
      <c r="G217" s="86"/>
      <c r="H217" s="86"/>
      <c r="I217" s="87"/>
      <c r="J217" s="88" t="n">
        <f aca="false">IF(NOT(AND(ISNUMBER(G217),ISNUMBER(H217))),0,IF(G217&gt;H217,(1+H217-SUM(LunchSun,OtherSun))-G217,H217-G217-SUM(LunchSun,OtherSun)))</f>
        <v>0</v>
      </c>
      <c r="K217" s="86"/>
      <c r="L217" s="86"/>
      <c r="M217" s="87"/>
      <c r="N217" s="88" t="n">
        <f aca="false">IF(NOT(AND(ISNUMBER(K217),ISNUMBER(L217))),0,IF(K217&gt;L217,(1+L217-SUM(LunchMon,OtherMon))-K217,L217-K217-SUM(LunchMon,OtherMon)))</f>
        <v>0</v>
      </c>
      <c r="O217" s="86"/>
      <c r="P217" s="86"/>
      <c r="Q217" s="87"/>
      <c r="R217" s="88" t="n">
        <f aca="false">IF(NOT(AND(ISNUMBER(O217),ISNUMBER(P217))),0,IF(O217&gt;P217,(1+P217-SUM(LunchTue,OtherTue))-O217,P217-O217-SUM(LunchTue,OtherTue)))</f>
        <v>0</v>
      </c>
      <c r="S217" s="86"/>
      <c r="T217" s="86"/>
      <c r="U217" s="87"/>
      <c r="V217" s="88" t="n">
        <f aca="false">IF(NOT(AND(ISNUMBER(S217),ISNUMBER(T217))),0,IF(S217&gt;T217,(1+T217-SUM(LunchWed,OtherWed))-S217,T217-S217-SUM(LunchWed,OtherWed)))</f>
        <v>0</v>
      </c>
      <c r="W217" s="86"/>
      <c r="X217" s="86"/>
      <c r="Y217" s="87"/>
      <c r="Z217" s="88" t="n">
        <f aca="false">IF(NOT(AND(ISNUMBER(W217),ISNUMBER(X217))),0,IF(W217&gt;X217,(1+X217-SUM(LunchThu,OtherThu))-W217,X217-W217-SUM(LunchThu,OtherThu)))</f>
        <v>0</v>
      </c>
      <c r="AA217" s="86"/>
      <c r="AB217" s="86"/>
      <c r="AC217" s="87"/>
      <c r="AD217" s="89" t="n">
        <f aca="false">IF(NOT(AND(ISNUMBER(AA217),ISNUMBER(AB217))),0,IF(AA217&gt;AB217,(1+AB217-SUM(LunchFri,OtherFri))-AA217,AB217-AA217-SUM(LunchFri,OtherFri)))</f>
        <v>0</v>
      </c>
      <c r="AE217" s="90" t="n">
        <f aca="false">SUM(F217,J217,N217,R217,V217,Z217,AD217)-SUM(E217,I217,M217,Q217,U217,Y217,AC217)</f>
        <v>0</v>
      </c>
      <c r="AK217" s="36" t="n">
        <f aca="false">AK216+1</f>
        <v>46238</v>
      </c>
    </row>
    <row r="218" customFormat="false" ht="12.75" hidden="false" customHeight="true" outlineLevel="0" collapsed="false">
      <c r="A218" s="84" t="n">
        <f aca="false">AE218*24</f>
        <v>0</v>
      </c>
      <c r="B218" s="108"/>
      <c r="C218" s="86"/>
      <c r="D218" s="86"/>
      <c r="E218" s="87"/>
      <c r="F218" s="88" t="n">
        <f aca="false">IF(NOT(AND(ISNUMBER(C218),ISNUMBER(D218))),0,IF(C218&gt;D218,(1+D218-SUM(LunchSat,OtherSat))-C218,D218-C218-SUM(LunchSat,OtherSat)))</f>
        <v>0</v>
      </c>
      <c r="G218" s="86"/>
      <c r="H218" s="86"/>
      <c r="I218" s="87"/>
      <c r="J218" s="88" t="n">
        <f aca="false">IF(NOT(AND(ISNUMBER(G218),ISNUMBER(H218))),0,IF(G218&gt;H218,(1+H218-SUM(LunchSun,OtherSun))-G218,H218-G218-SUM(LunchSun,OtherSun)))</f>
        <v>0</v>
      </c>
      <c r="K218" s="86"/>
      <c r="L218" s="86"/>
      <c r="M218" s="87"/>
      <c r="N218" s="88" t="n">
        <f aca="false">IF(NOT(AND(ISNUMBER(K218),ISNUMBER(L218))),0,IF(K218&gt;L218,(1+L218-SUM(LunchMon,OtherMon))-K218,L218-K218-SUM(LunchMon,OtherMon)))</f>
        <v>0</v>
      </c>
      <c r="O218" s="86"/>
      <c r="P218" s="86"/>
      <c r="Q218" s="87"/>
      <c r="R218" s="88" t="n">
        <f aca="false">IF(NOT(AND(ISNUMBER(O218),ISNUMBER(P218))),0,IF(O218&gt;P218,(1+P218-SUM(LunchTue,OtherTue))-O218,P218-O218-SUM(LunchTue,OtherTue)))</f>
        <v>0</v>
      </c>
      <c r="S218" s="86"/>
      <c r="T218" s="86"/>
      <c r="U218" s="87"/>
      <c r="V218" s="88" t="n">
        <f aca="false">IF(NOT(AND(ISNUMBER(S218),ISNUMBER(T218))),0,IF(S218&gt;T218,(1+T218-SUM(LunchWed,OtherWed))-S218,T218-S218-SUM(LunchWed,OtherWed)))</f>
        <v>0</v>
      </c>
      <c r="W218" s="86"/>
      <c r="X218" s="86"/>
      <c r="Y218" s="87"/>
      <c r="Z218" s="88" t="n">
        <f aca="false">IF(NOT(AND(ISNUMBER(W218),ISNUMBER(X218))),0,IF(W218&gt;X218,(1+X218-SUM(LunchThu,OtherThu))-W218,X218-W218-SUM(LunchThu,OtherThu)))</f>
        <v>0</v>
      </c>
      <c r="AA218" s="86"/>
      <c r="AB218" s="86"/>
      <c r="AC218" s="87"/>
      <c r="AD218" s="89" t="n">
        <f aca="false">IF(NOT(AND(ISNUMBER(AA218),ISNUMBER(AB218))),0,IF(AA218&gt;AB218,(1+AB218-SUM(LunchFri,OtherFri))-AA218,AB218-AA218-SUM(LunchFri,OtherFri)))</f>
        <v>0</v>
      </c>
      <c r="AE218" s="90" t="n">
        <f aca="false">SUM(F218,J218,N218,R218,V218,Z218,AD218)-SUM(E218,I218,M218,Q218,U218,Y218,AC218)</f>
        <v>0</v>
      </c>
      <c r="AK218" s="36" t="n">
        <f aca="false">AK217+1</f>
        <v>46239</v>
      </c>
    </row>
    <row r="219" customFormat="false" ht="12.75" hidden="false" customHeight="true" outlineLevel="0" collapsed="false">
      <c r="A219" s="84" t="n">
        <f aca="false">AE219*24</f>
        <v>0</v>
      </c>
      <c r="B219" s="108"/>
      <c r="C219" s="86"/>
      <c r="D219" s="86"/>
      <c r="E219" s="87"/>
      <c r="F219" s="88" t="n">
        <f aca="false">IF(NOT(AND(ISNUMBER(C219),ISNUMBER(D219))),0,IF(C219&gt;D219,(1+D219-SUM(LunchSat,OtherSat))-C219,D219-C219-SUM(LunchSat,OtherSat)))</f>
        <v>0</v>
      </c>
      <c r="G219" s="86"/>
      <c r="H219" s="86"/>
      <c r="I219" s="87"/>
      <c r="J219" s="88" t="n">
        <f aca="false">IF(NOT(AND(ISNUMBER(G219),ISNUMBER(H219))),0,IF(G219&gt;H219,(1+H219-SUM(LunchSun,OtherSun))-G219,H219-G219-SUM(LunchSun,OtherSun)))</f>
        <v>0</v>
      </c>
      <c r="K219" s="86"/>
      <c r="L219" s="86"/>
      <c r="M219" s="87"/>
      <c r="N219" s="88" t="n">
        <f aca="false">IF(NOT(AND(ISNUMBER(K219),ISNUMBER(L219))),0,IF(K219&gt;L219,(1+L219-SUM(LunchMon,OtherMon))-K219,L219-K219-SUM(LunchMon,OtherMon)))</f>
        <v>0</v>
      </c>
      <c r="O219" s="86"/>
      <c r="P219" s="86"/>
      <c r="Q219" s="87"/>
      <c r="R219" s="88" t="n">
        <f aca="false">IF(NOT(AND(ISNUMBER(O219),ISNUMBER(P219))),0,IF(O219&gt;P219,(1+P219-SUM(LunchTue,OtherTue))-O219,P219-O219-SUM(LunchTue,OtherTue)))</f>
        <v>0</v>
      </c>
      <c r="S219" s="86"/>
      <c r="T219" s="86"/>
      <c r="U219" s="87"/>
      <c r="V219" s="88" t="n">
        <f aca="false">IF(NOT(AND(ISNUMBER(S219),ISNUMBER(T219))),0,IF(S219&gt;T219,(1+T219-SUM(LunchWed,OtherWed))-S219,T219-S219-SUM(LunchWed,OtherWed)))</f>
        <v>0</v>
      </c>
      <c r="W219" s="86"/>
      <c r="X219" s="86"/>
      <c r="Y219" s="87"/>
      <c r="Z219" s="88" t="n">
        <f aca="false">IF(NOT(AND(ISNUMBER(W219),ISNUMBER(X219))),0,IF(W219&gt;X219,(1+X219-SUM(LunchThu,OtherThu))-W219,X219-W219-SUM(LunchThu,OtherThu)))</f>
        <v>0</v>
      </c>
      <c r="AA219" s="86"/>
      <c r="AB219" s="86"/>
      <c r="AC219" s="87"/>
      <c r="AD219" s="89" t="n">
        <f aca="false">IF(NOT(AND(ISNUMBER(AA219),ISNUMBER(AB219))),0,IF(AA219&gt;AB219,(1+AB219-SUM(LunchFri,OtherFri))-AA219,AB219-AA219-SUM(LunchFri,OtherFri)))</f>
        <v>0</v>
      </c>
      <c r="AE219" s="90" t="n">
        <f aca="false">SUM(F219,J219,N219,R219,V219,Z219,AD219)-SUM(E219,I219,M219,Q219,U219,Y219,AC219)</f>
        <v>0</v>
      </c>
      <c r="AK219" s="36" t="n">
        <f aca="false">AK218+1</f>
        <v>46240</v>
      </c>
    </row>
    <row r="220" customFormat="false" ht="12.75" hidden="false" customHeight="true" outlineLevel="0" collapsed="false">
      <c r="A220" s="84" t="n">
        <f aca="false">AE220*24</f>
        <v>0</v>
      </c>
      <c r="B220" s="108"/>
      <c r="C220" s="86"/>
      <c r="D220" s="86"/>
      <c r="E220" s="87"/>
      <c r="F220" s="88" t="n">
        <f aca="false">IF(NOT(AND(ISNUMBER(C220),ISNUMBER(D220))),0,IF(C220&gt;D220,(1+D220-SUM(LunchSat,OtherSat))-C220,D220-C220-SUM(LunchSat,OtherSat)))</f>
        <v>0</v>
      </c>
      <c r="G220" s="86"/>
      <c r="H220" s="86"/>
      <c r="I220" s="87"/>
      <c r="J220" s="88" t="n">
        <f aca="false">IF(NOT(AND(ISNUMBER(G220),ISNUMBER(H220))),0,IF(G220&gt;H220,(1+H220-SUM(LunchSun,OtherSun))-G220,H220-G220-SUM(LunchSun,OtherSun)))</f>
        <v>0</v>
      </c>
      <c r="K220" s="86"/>
      <c r="L220" s="86"/>
      <c r="M220" s="87"/>
      <c r="N220" s="88" t="n">
        <f aca="false">IF(NOT(AND(ISNUMBER(K220),ISNUMBER(L220))),0,IF(K220&gt;L220,(1+L220-SUM(LunchMon,OtherMon))-K220,L220-K220-SUM(LunchMon,OtherMon)))</f>
        <v>0</v>
      </c>
      <c r="O220" s="86"/>
      <c r="P220" s="86"/>
      <c r="Q220" s="87"/>
      <c r="R220" s="88" t="n">
        <f aca="false">IF(NOT(AND(ISNUMBER(O220),ISNUMBER(P220))),0,IF(O220&gt;P220,(1+P220-SUM(LunchTue,OtherTue))-O220,P220-O220-SUM(LunchTue,OtherTue)))</f>
        <v>0</v>
      </c>
      <c r="S220" s="86"/>
      <c r="T220" s="86"/>
      <c r="U220" s="87"/>
      <c r="V220" s="88" t="n">
        <f aca="false">IF(NOT(AND(ISNUMBER(S220),ISNUMBER(T220))),0,IF(S220&gt;T220,(1+T220-SUM(LunchWed,OtherWed))-S220,T220-S220-SUM(LunchWed,OtherWed)))</f>
        <v>0</v>
      </c>
      <c r="W220" s="86"/>
      <c r="X220" s="86"/>
      <c r="Y220" s="87"/>
      <c r="Z220" s="88" t="n">
        <f aca="false">IF(NOT(AND(ISNUMBER(W220),ISNUMBER(X220))),0,IF(W220&gt;X220,(1+X220-SUM(LunchThu,OtherThu))-W220,X220-W220-SUM(LunchThu,OtherThu)))</f>
        <v>0</v>
      </c>
      <c r="AA220" s="86"/>
      <c r="AB220" s="86"/>
      <c r="AC220" s="87"/>
      <c r="AD220" s="89" t="n">
        <f aca="false">IF(NOT(AND(ISNUMBER(AA220),ISNUMBER(AB220))),0,IF(AA220&gt;AB220,(1+AB220-SUM(LunchFri,OtherFri))-AA220,AB220-AA220-SUM(LunchFri,OtherFri)))</f>
        <v>0</v>
      </c>
      <c r="AE220" s="90" t="n">
        <f aca="false">SUM(F220,J220,N220,R220,V220,Z220,AD220)-SUM(E220,I220,M220,Q220,U220,Y220,AC220)</f>
        <v>0</v>
      </c>
      <c r="AK220" s="36" t="n">
        <f aca="false">AK219+1</f>
        <v>46241</v>
      </c>
    </row>
    <row r="221" customFormat="false" ht="12.75" hidden="false" customHeight="true" outlineLevel="0" collapsed="false">
      <c r="A221" s="84" t="n">
        <f aca="false">AE221*24</f>
        <v>0</v>
      </c>
      <c r="B221" s="108"/>
      <c r="C221" s="86"/>
      <c r="D221" s="86"/>
      <c r="E221" s="87"/>
      <c r="F221" s="88" t="n">
        <f aca="false">IF(NOT(AND(ISNUMBER(C221),ISNUMBER(D221))),0,IF(C221&gt;D221,(1+D221-SUM(LunchSat,OtherSat))-C221,D221-C221-SUM(LunchSat,OtherSat)))</f>
        <v>0</v>
      </c>
      <c r="G221" s="86"/>
      <c r="H221" s="86"/>
      <c r="I221" s="87"/>
      <c r="J221" s="88" t="n">
        <f aca="false">IF(NOT(AND(ISNUMBER(G221),ISNUMBER(H221))),0,IF(G221&gt;H221,(1+H221-SUM(LunchSun,OtherSun))-G221,H221-G221-SUM(LunchSun,OtherSun)))</f>
        <v>0</v>
      </c>
      <c r="K221" s="86"/>
      <c r="L221" s="86"/>
      <c r="M221" s="87"/>
      <c r="N221" s="88" t="n">
        <f aca="false">IF(NOT(AND(ISNUMBER(K221),ISNUMBER(L221))),0,IF(K221&gt;L221,(1+L221-SUM(LunchMon,OtherMon))-K221,L221-K221-SUM(LunchMon,OtherMon)))</f>
        <v>0</v>
      </c>
      <c r="O221" s="86"/>
      <c r="P221" s="86"/>
      <c r="Q221" s="87"/>
      <c r="R221" s="88" t="n">
        <f aca="false">IF(NOT(AND(ISNUMBER(O221),ISNUMBER(P221))),0,IF(O221&gt;P221,(1+P221-SUM(LunchTue,OtherTue))-O221,P221-O221-SUM(LunchTue,OtherTue)))</f>
        <v>0</v>
      </c>
      <c r="S221" s="86"/>
      <c r="T221" s="86"/>
      <c r="U221" s="87"/>
      <c r="V221" s="88" t="n">
        <f aca="false">IF(NOT(AND(ISNUMBER(S221),ISNUMBER(T221))),0,IF(S221&gt;T221,(1+T221-SUM(LunchWed,OtherWed))-S221,T221-S221-SUM(LunchWed,OtherWed)))</f>
        <v>0</v>
      </c>
      <c r="W221" s="86"/>
      <c r="X221" s="86"/>
      <c r="Y221" s="87"/>
      <c r="Z221" s="88" t="n">
        <f aca="false">IF(NOT(AND(ISNUMBER(W221),ISNUMBER(X221))),0,IF(W221&gt;X221,(1+X221-SUM(LunchThu,OtherThu))-W221,X221-W221-SUM(LunchThu,OtherThu)))</f>
        <v>0</v>
      </c>
      <c r="AA221" s="86"/>
      <c r="AB221" s="86"/>
      <c r="AC221" s="87"/>
      <c r="AD221" s="89" t="n">
        <f aca="false">IF(NOT(AND(ISNUMBER(AA221),ISNUMBER(AB221))),0,IF(AA221&gt;AB221,(1+AB221-SUM(LunchFri,OtherFri))-AA221,AB221-AA221-SUM(LunchFri,OtherFri)))</f>
        <v>0</v>
      </c>
      <c r="AE221" s="90" t="n">
        <f aca="false">SUM(F221,J221,N221,R221,V221,Z221,AD221)-SUM(E221,I221,M221,Q221,U221,Y221,AC221)</f>
        <v>0</v>
      </c>
      <c r="AK221" s="36" t="n">
        <f aca="false">AK220+1</f>
        <v>46242</v>
      </c>
    </row>
    <row r="222" customFormat="false" ht="12.75" hidden="false" customHeight="true" outlineLevel="0" collapsed="false">
      <c r="A222" s="84" t="n">
        <f aca="false">AE222*24</f>
        <v>0</v>
      </c>
      <c r="B222" s="108"/>
      <c r="C222" s="86"/>
      <c r="D222" s="86"/>
      <c r="E222" s="87"/>
      <c r="F222" s="88" t="n">
        <f aca="false">IF(NOT(AND(ISNUMBER(C222),ISNUMBER(D222))),0,IF(C222&gt;D222,(1+D222-SUM(LunchSat,OtherSat))-C222,D222-C222-SUM(LunchSat,OtherSat)))</f>
        <v>0</v>
      </c>
      <c r="G222" s="86"/>
      <c r="H222" s="86"/>
      <c r="I222" s="87"/>
      <c r="J222" s="88" t="n">
        <f aca="false">IF(NOT(AND(ISNUMBER(G222),ISNUMBER(H222))),0,IF(G222&gt;H222,(1+H222-SUM(LunchSun,OtherSun))-G222,H222-G222-SUM(LunchSun,OtherSun)))</f>
        <v>0</v>
      </c>
      <c r="K222" s="86"/>
      <c r="L222" s="86"/>
      <c r="M222" s="87"/>
      <c r="N222" s="88" t="n">
        <f aca="false">IF(NOT(AND(ISNUMBER(K222),ISNUMBER(L222))),0,IF(K222&gt;L222,(1+L222-SUM(LunchMon,OtherMon))-K222,L222-K222-SUM(LunchMon,OtherMon)))</f>
        <v>0</v>
      </c>
      <c r="O222" s="86"/>
      <c r="P222" s="86"/>
      <c r="Q222" s="87"/>
      <c r="R222" s="88" t="n">
        <f aca="false">IF(NOT(AND(ISNUMBER(O222),ISNUMBER(P222))),0,IF(O222&gt;P222,(1+P222-SUM(LunchTue,OtherTue))-O222,P222-O222-SUM(LunchTue,OtherTue)))</f>
        <v>0</v>
      </c>
      <c r="S222" s="86"/>
      <c r="T222" s="86"/>
      <c r="U222" s="87"/>
      <c r="V222" s="88" t="n">
        <f aca="false">IF(NOT(AND(ISNUMBER(S222),ISNUMBER(T222))),0,IF(S222&gt;T222,(1+T222-SUM(LunchWed,OtherWed))-S222,T222-S222-SUM(LunchWed,OtherWed)))</f>
        <v>0</v>
      </c>
      <c r="W222" s="86"/>
      <c r="X222" s="86"/>
      <c r="Y222" s="87"/>
      <c r="Z222" s="88" t="n">
        <f aca="false">IF(NOT(AND(ISNUMBER(W222),ISNUMBER(X222))),0,IF(W222&gt;X222,(1+X222-SUM(LunchThu,OtherThu))-W222,X222-W222-SUM(LunchThu,OtherThu)))</f>
        <v>0</v>
      </c>
      <c r="AA222" s="86"/>
      <c r="AB222" s="86"/>
      <c r="AC222" s="87"/>
      <c r="AD222" s="89" t="n">
        <f aca="false">IF(NOT(AND(ISNUMBER(AA222),ISNUMBER(AB222))),0,IF(AA222&gt;AB222,(1+AB222-SUM(LunchFri,OtherFri))-AA222,AB222-AA222-SUM(LunchFri,OtherFri)))</f>
        <v>0</v>
      </c>
      <c r="AE222" s="90" t="n">
        <f aca="false">SUM(F222,J222,N222,R222,V222,Z222,AD222)-SUM(E222,I222,M222,Q222,U222,Y222,AC222)</f>
        <v>0</v>
      </c>
      <c r="AK222" s="36" t="n">
        <f aca="false">AK221+1</f>
        <v>46243</v>
      </c>
    </row>
    <row r="223" customFormat="false" ht="12.75" hidden="false" customHeight="true" outlineLevel="0" collapsed="false">
      <c r="A223" s="84" t="n">
        <f aca="false">AE223*24</f>
        <v>0</v>
      </c>
      <c r="B223" s="108"/>
      <c r="C223" s="86"/>
      <c r="D223" s="86"/>
      <c r="E223" s="87"/>
      <c r="F223" s="88" t="n">
        <f aca="false">IF(NOT(AND(ISNUMBER(C223),ISNUMBER(D223))),0,IF(C223&gt;D223,(1+D223-SUM(LunchSat,OtherSat))-C223,D223-C223-SUM(LunchSat,OtherSat)))</f>
        <v>0</v>
      </c>
      <c r="G223" s="86"/>
      <c r="H223" s="86"/>
      <c r="I223" s="87"/>
      <c r="J223" s="88" t="n">
        <f aca="false">IF(NOT(AND(ISNUMBER(G223),ISNUMBER(H223))),0,IF(G223&gt;H223,(1+H223-SUM(LunchSun,OtherSun))-G223,H223-G223-SUM(LunchSun,OtherSun)))</f>
        <v>0</v>
      </c>
      <c r="K223" s="86"/>
      <c r="L223" s="86"/>
      <c r="M223" s="87"/>
      <c r="N223" s="88" t="n">
        <f aca="false">IF(NOT(AND(ISNUMBER(K223),ISNUMBER(L223))),0,IF(K223&gt;L223,(1+L223-SUM(LunchMon,OtherMon))-K223,L223-K223-SUM(LunchMon,OtherMon)))</f>
        <v>0</v>
      </c>
      <c r="O223" s="86"/>
      <c r="P223" s="86"/>
      <c r="Q223" s="87"/>
      <c r="R223" s="88" t="n">
        <f aca="false">IF(NOT(AND(ISNUMBER(O223),ISNUMBER(P223))),0,IF(O223&gt;P223,(1+P223-SUM(LunchTue,OtherTue))-O223,P223-O223-SUM(LunchTue,OtherTue)))</f>
        <v>0</v>
      </c>
      <c r="S223" s="86"/>
      <c r="T223" s="86"/>
      <c r="U223" s="87"/>
      <c r="V223" s="88" t="n">
        <f aca="false">IF(NOT(AND(ISNUMBER(S223),ISNUMBER(T223))),0,IF(S223&gt;T223,(1+T223-SUM(LunchWed,OtherWed))-S223,T223-S223-SUM(LunchWed,OtherWed)))</f>
        <v>0</v>
      </c>
      <c r="W223" s="86"/>
      <c r="X223" s="86"/>
      <c r="Y223" s="87"/>
      <c r="Z223" s="88" t="n">
        <f aca="false">IF(NOT(AND(ISNUMBER(W223),ISNUMBER(X223))),0,IF(W223&gt;X223,(1+X223-SUM(LunchThu,OtherThu))-W223,X223-W223-SUM(LunchThu,OtherThu)))</f>
        <v>0</v>
      </c>
      <c r="AA223" s="86"/>
      <c r="AB223" s="86"/>
      <c r="AC223" s="87"/>
      <c r="AD223" s="89" t="n">
        <f aca="false">IF(NOT(AND(ISNUMBER(AA223),ISNUMBER(AB223))),0,IF(AA223&gt;AB223,(1+AB223-SUM(LunchFri,OtherFri))-AA223,AB223-AA223-SUM(LunchFri,OtherFri)))</f>
        <v>0</v>
      </c>
      <c r="AE223" s="90" t="n">
        <f aca="false">SUM(F223,J223,N223,R223,V223,Z223,AD223)-SUM(E223,I223,M223,Q223,U223,Y223,AC223)</f>
        <v>0</v>
      </c>
      <c r="AK223" s="36" t="n">
        <f aca="false">AK222+1</f>
        <v>46244</v>
      </c>
    </row>
    <row r="224" customFormat="false" ht="12.75" hidden="false" customHeight="true" outlineLevel="0" collapsed="false">
      <c r="A224" s="84" t="n">
        <f aca="false">AE224*24</f>
        <v>0</v>
      </c>
      <c r="B224" s="108"/>
      <c r="C224" s="86"/>
      <c r="D224" s="86"/>
      <c r="E224" s="87"/>
      <c r="F224" s="88" t="n">
        <f aca="false">IF(NOT(AND(ISNUMBER(C224),ISNUMBER(D224))),0,IF(C224&gt;D224,(1+D224-SUM(LunchSat,OtherSat))-C224,D224-C224-SUM(LunchSat,OtherSat)))</f>
        <v>0</v>
      </c>
      <c r="G224" s="86"/>
      <c r="H224" s="86"/>
      <c r="I224" s="87"/>
      <c r="J224" s="88" t="n">
        <f aca="false">IF(NOT(AND(ISNUMBER(G224),ISNUMBER(H224))),0,IF(G224&gt;H224,(1+H224-SUM(LunchSun,OtherSun))-G224,H224-G224-SUM(LunchSun,OtherSun)))</f>
        <v>0</v>
      </c>
      <c r="K224" s="86"/>
      <c r="L224" s="86"/>
      <c r="M224" s="87"/>
      <c r="N224" s="88" t="n">
        <f aca="false">IF(NOT(AND(ISNUMBER(K224),ISNUMBER(L224))),0,IF(K224&gt;L224,(1+L224-SUM(LunchMon,OtherMon))-K224,L224-K224-SUM(LunchMon,OtherMon)))</f>
        <v>0</v>
      </c>
      <c r="O224" s="86"/>
      <c r="P224" s="86"/>
      <c r="Q224" s="87"/>
      <c r="R224" s="88" t="n">
        <f aca="false">IF(NOT(AND(ISNUMBER(O224),ISNUMBER(P224))),0,IF(O224&gt;P224,(1+P224-SUM(LunchTue,OtherTue))-O224,P224-O224-SUM(LunchTue,OtherTue)))</f>
        <v>0</v>
      </c>
      <c r="S224" s="86"/>
      <c r="T224" s="86"/>
      <c r="U224" s="87"/>
      <c r="V224" s="88" t="n">
        <f aca="false">IF(NOT(AND(ISNUMBER(S224),ISNUMBER(T224))),0,IF(S224&gt;T224,(1+T224-SUM(LunchWed,OtherWed))-S224,T224-S224-SUM(LunchWed,OtherWed)))</f>
        <v>0</v>
      </c>
      <c r="W224" s="86"/>
      <c r="X224" s="86"/>
      <c r="Y224" s="87"/>
      <c r="Z224" s="88" t="n">
        <f aca="false">IF(NOT(AND(ISNUMBER(W224),ISNUMBER(X224))),0,IF(W224&gt;X224,(1+X224-SUM(LunchThu,OtherThu))-W224,X224-W224-SUM(LunchThu,OtherThu)))</f>
        <v>0</v>
      </c>
      <c r="AA224" s="86"/>
      <c r="AB224" s="86"/>
      <c r="AC224" s="87"/>
      <c r="AD224" s="89" t="n">
        <f aca="false">IF(NOT(AND(ISNUMBER(AA224),ISNUMBER(AB224))),0,IF(AA224&gt;AB224,(1+AB224-SUM(LunchFri,OtherFri))-AA224,AB224-AA224-SUM(LunchFri,OtherFri)))</f>
        <v>0</v>
      </c>
      <c r="AE224" s="90" t="n">
        <f aca="false">SUM(F224,J224,N224,R224,V224,Z224,AD224)-SUM(E224,I224,M224,Q224,U224,Y224,AC224)</f>
        <v>0</v>
      </c>
      <c r="AK224" s="36" t="n">
        <f aca="false">AK223+1</f>
        <v>46245</v>
      </c>
    </row>
    <row r="225" customFormat="false" ht="12.75" hidden="false" customHeight="true" outlineLevel="0" collapsed="false">
      <c r="A225" s="84" t="n">
        <f aca="false">AE225*24</f>
        <v>0</v>
      </c>
      <c r="B225" s="108"/>
      <c r="C225" s="86"/>
      <c r="D225" s="86"/>
      <c r="E225" s="87"/>
      <c r="F225" s="88" t="n">
        <f aca="false">IF(NOT(AND(ISNUMBER(C225),ISNUMBER(D225))),0,IF(C225&gt;D225,(1+D225-SUM(LunchSat,OtherSat))-C225,D225-C225-SUM(LunchSat,OtherSat)))</f>
        <v>0</v>
      </c>
      <c r="G225" s="86"/>
      <c r="H225" s="86"/>
      <c r="I225" s="87"/>
      <c r="J225" s="88" t="n">
        <f aca="false">IF(NOT(AND(ISNUMBER(G225),ISNUMBER(H225))),0,IF(G225&gt;H225,(1+H225-SUM(LunchSun,OtherSun))-G225,H225-G225-SUM(LunchSun,OtherSun)))</f>
        <v>0</v>
      </c>
      <c r="K225" s="86"/>
      <c r="L225" s="86"/>
      <c r="M225" s="87"/>
      <c r="N225" s="88" t="n">
        <f aca="false">IF(NOT(AND(ISNUMBER(K225),ISNUMBER(L225))),0,IF(K225&gt;L225,(1+L225-SUM(LunchMon,OtherMon))-K225,L225-K225-SUM(LunchMon,OtherMon)))</f>
        <v>0</v>
      </c>
      <c r="O225" s="86"/>
      <c r="P225" s="86"/>
      <c r="Q225" s="87"/>
      <c r="R225" s="88" t="n">
        <f aca="false">IF(NOT(AND(ISNUMBER(O225),ISNUMBER(P225))),0,IF(O225&gt;P225,(1+P225-SUM(LunchTue,OtherTue))-O225,P225-O225-SUM(LunchTue,OtherTue)))</f>
        <v>0</v>
      </c>
      <c r="S225" s="86"/>
      <c r="T225" s="86"/>
      <c r="U225" s="87"/>
      <c r="V225" s="88" t="n">
        <f aca="false">IF(NOT(AND(ISNUMBER(S225),ISNUMBER(T225))),0,IF(S225&gt;T225,(1+T225-SUM(LunchWed,OtherWed))-S225,T225-S225-SUM(LunchWed,OtherWed)))</f>
        <v>0</v>
      </c>
      <c r="W225" s="86"/>
      <c r="X225" s="86"/>
      <c r="Y225" s="87"/>
      <c r="Z225" s="88" t="n">
        <f aca="false">IF(NOT(AND(ISNUMBER(W225),ISNUMBER(X225))),0,IF(W225&gt;X225,(1+X225-SUM(LunchThu,OtherThu))-W225,X225-W225-SUM(LunchThu,OtherThu)))</f>
        <v>0</v>
      </c>
      <c r="AA225" s="86"/>
      <c r="AB225" s="86"/>
      <c r="AC225" s="87"/>
      <c r="AD225" s="89" t="n">
        <f aca="false">IF(NOT(AND(ISNUMBER(AA225),ISNUMBER(AB225))),0,IF(AA225&gt;AB225,(1+AB225-SUM(LunchFri,OtherFri))-AA225,AB225-AA225-SUM(LunchFri,OtherFri)))</f>
        <v>0</v>
      </c>
      <c r="AE225" s="90" t="n">
        <f aca="false">SUM(F225,J225,N225,R225,V225,Z225,AD225)-SUM(E225,I225,M225,Q225,U225,Y225,AC225)</f>
        <v>0</v>
      </c>
      <c r="AK225" s="36" t="n">
        <f aca="false">AK224+1</f>
        <v>46246</v>
      </c>
    </row>
    <row r="226" customFormat="false" ht="12.75" hidden="false" customHeight="true" outlineLevel="0" collapsed="false">
      <c r="A226" s="84" t="n">
        <f aca="false">AE226*24</f>
        <v>0</v>
      </c>
      <c r="B226" s="108"/>
      <c r="C226" s="86"/>
      <c r="D226" s="86"/>
      <c r="E226" s="87"/>
      <c r="F226" s="88" t="n">
        <f aca="false">IF(NOT(AND(ISNUMBER(C226),ISNUMBER(D226))),0,IF(C226&gt;D226,(1+D226-SUM(LunchSat,OtherSat))-C226,D226-C226-SUM(LunchSat,OtherSat)))</f>
        <v>0</v>
      </c>
      <c r="G226" s="86"/>
      <c r="H226" s="86"/>
      <c r="I226" s="87"/>
      <c r="J226" s="88" t="n">
        <f aca="false">IF(NOT(AND(ISNUMBER(G226),ISNUMBER(H226))),0,IF(G226&gt;H226,(1+H226-SUM(LunchSun,OtherSun))-G226,H226-G226-SUM(LunchSun,OtherSun)))</f>
        <v>0</v>
      </c>
      <c r="K226" s="86"/>
      <c r="L226" s="86"/>
      <c r="M226" s="87"/>
      <c r="N226" s="88" t="n">
        <f aca="false">IF(NOT(AND(ISNUMBER(K226),ISNUMBER(L226))),0,IF(K226&gt;L226,(1+L226-SUM(LunchMon,OtherMon))-K226,L226-K226-SUM(LunchMon,OtherMon)))</f>
        <v>0</v>
      </c>
      <c r="O226" s="86"/>
      <c r="P226" s="86"/>
      <c r="Q226" s="87"/>
      <c r="R226" s="88" t="n">
        <f aca="false">IF(NOT(AND(ISNUMBER(O226),ISNUMBER(P226))),0,IF(O226&gt;P226,(1+P226-SUM(LunchTue,OtherTue))-O226,P226-O226-SUM(LunchTue,OtherTue)))</f>
        <v>0</v>
      </c>
      <c r="S226" s="86"/>
      <c r="T226" s="86"/>
      <c r="U226" s="87"/>
      <c r="V226" s="88" t="n">
        <f aca="false">IF(NOT(AND(ISNUMBER(S226),ISNUMBER(T226))),0,IF(S226&gt;T226,(1+T226-SUM(LunchWed,OtherWed))-S226,T226-S226-SUM(LunchWed,OtherWed)))</f>
        <v>0</v>
      </c>
      <c r="W226" s="86"/>
      <c r="X226" s="86"/>
      <c r="Y226" s="87"/>
      <c r="Z226" s="88" t="n">
        <f aca="false">IF(NOT(AND(ISNUMBER(W226),ISNUMBER(X226))),0,IF(W226&gt;X226,(1+X226-SUM(LunchThu,OtherThu))-W226,X226-W226-SUM(LunchThu,OtherThu)))</f>
        <v>0</v>
      </c>
      <c r="AA226" s="86"/>
      <c r="AB226" s="86"/>
      <c r="AC226" s="87"/>
      <c r="AD226" s="89" t="n">
        <f aca="false">IF(NOT(AND(ISNUMBER(AA226),ISNUMBER(AB226))),0,IF(AA226&gt;AB226,(1+AB226-SUM(LunchFri,OtherFri))-AA226,AB226-AA226-SUM(LunchFri,OtherFri)))</f>
        <v>0</v>
      </c>
      <c r="AE226" s="90" t="n">
        <f aca="false">SUM(F226,J226,N226,R226,V226,Z226,AD226)-SUM(E226,I226,M226,Q226,U226,Y226,AC226)</f>
        <v>0</v>
      </c>
      <c r="AK226" s="36" t="n">
        <f aca="false">AK225+1</f>
        <v>46247</v>
      </c>
    </row>
    <row r="227" customFormat="false" ht="12.75" hidden="false" customHeight="true" outlineLevel="0" collapsed="false">
      <c r="A227" s="84" t="n">
        <f aca="false">AE227*24</f>
        <v>0</v>
      </c>
      <c r="B227" s="108"/>
      <c r="C227" s="86"/>
      <c r="D227" s="86"/>
      <c r="E227" s="87"/>
      <c r="F227" s="88" t="n">
        <f aca="false">IF(NOT(AND(ISNUMBER(C227),ISNUMBER(D227))),0,IF(C227&gt;D227,(1+D227-SUM(LunchSat,OtherSat))-C227,D227-C227-SUM(LunchSat,OtherSat)))</f>
        <v>0</v>
      </c>
      <c r="G227" s="86"/>
      <c r="H227" s="86"/>
      <c r="I227" s="87"/>
      <c r="J227" s="88" t="n">
        <f aca="false">IF(NOT(AND(ISNUMBER(G227),ISNUMBER(H227))),0,IF(G227&gt;H227,(1+H227-SUM(LunchSun,OtherSun))-G227,H227-G227-SUM(LunchSun,OtherSun)))</f>
        <v>0</v>
      </c>
      <c r="K227" s="86"/>
      <c r="L227" s="86"/>
      <c r="M227" s="87"/>
      <c r="N227" s="88" t="n">
        <f aca="false">IF(NOT(AND(ISNUMBER(K227),ISNUMBER(L227))),0,IF(K227&gt;L227,(1+L227-SUM(LunchMon,OtherMon))-K227,L227-K227-SUM(LunchMon,OtherMon)))</f>
        <v>0</v>
      </c>
      <c r="O227" s="86"/>
      <c r="P227" s="86"/>
      <c r="Q227" s="87"/>
      <c r="R227" s="88" t="n">
        <f aca="false">IF(NOT(AND(ISNUMBER(O227),ISNUMBER(P227))),0,IF(O227&gt;P227,(1+P227-SUM(LunchTue,OtherTue))-O227,P227-O227-SUM(LunchTue,OtherTue)))</f>
        <v>0</v>
      </c>
      <c r="S227" s="86"/>
      <c r="T227" s="86"/>
      <c r="U227" s="87"/>
      <c r="V227" s="88" t="n">
        <f aca="false">IF(NOT(AND(ISNUMBER(S227),ISNUMBER(T227))),0,IF(S227&gt;T227,(1+T227-SUM(LunchWed,OtherWed))-S227,T227-S227-SUM(LunchWed,OtherWed)))</f>
        <v>0</v>
      </c>
      <c r="W227" s="86"/>
      <c r="X227" s="86"/>
      <c r="Y227" s="87"/>
      <c r="Z227" s="88" t="n">
        <f aca="false">IF(NOT(AND(ISNUMBER(W227),ISNUMBER(X227))),0,IF(W227&gt;X227,(1+X227-SUM(LunchThu,OtherThu))-W227,X227-W227-SUM(LunchThu,OtherThu)))</f>
        <v>0</v>
      </c>
      <c r="AA227" s="86"/>
      <c r="AB227" s="86"/>
      <c r="AC227" s="87"/>
      <c r="AD227" s="89" t="n">
        <f aca="false">IF(NOT(AND(ISNUMBER(AA227),ISNUMBER(AB227))),0,IF(AA227&gt;AB227,(1+AB227-SUM(LunchFri,OtherFri))-AA227,AB227-AA227-SUM(LunchFri,OtherFri)))</f>
        <v>0</v>
      </c>
      <c r="AE227" s="90" t="n">
        <f aca="false">SUM(F227,J227,N227,R227,V227,Z227,AD227)-SUM(E227,I227,M227,Q227,U227,Y227,AC227)</f>
        <v>0</v>
      </c>
      <c r="AK227" s="36" t="n">
        <f aca="false">AK226+1</f>
        <v>46248</v>
      </c>
    </row>
    <row r="228" customFormat="false" ht="12.75" hidden="false" customHeight="true" outlineLevel="0" collapsed="false">
      <c r="A228" s="84" t="n">
        <f aca="false">AE228*24</f>
        <v>0</v>
      </c>
      <c r="B228" s="108"/>
      <c r="C228" s="86"/>
      <c r="D228" s="86"/>
      <c r="E228" s="87"/>
      <c r="F228" s="88" t="n">
        <f aca="false">IF(NOT(AND(ISNUMBER(C228),ISNUMBER(D228))),0,IF(C228&gt;D228,(1+D228-SUM(LunchSat,OtherSat))-C228,D228-C228-SUM(LunchSat,OtherSat)))</f>
        <v>0</v>
      </c>
      <c r="G228" s="86"/>
      <c r="H228" s="86"/>
      <c r="I228" s="87"/>
      <c r="J228" s="88" t="n">
        <f aca="false">IF(NOT(AND(ISNUMBER(G228),ISNUMBER(H228))),0,IF(G228&gt;H228,(1+H228-SUM(LunchSun,OtherSun))-G228,H228-G228-SUM(LunchSun,OtherSun)))</f>
        <v>0</v>
      </c>
      <c r="K228" s="86"/>
      <c r="L228" s="86"/>
      <c r="M228" s="87"/>
      <c r="N228" s="88" t="n">
        <f aca="false">IF(NOT(AND(ISNUMBER(K228),ISNUMBER(L228))),0,IF(K228&gt;L228,(1+L228-SUM(LunchMon,OtherMon))-K228,L228-K228-SUM(LunchMon,OtherMon)))</f>
        <v>0</v>
      </c>
      <c r="O228" s="86"/>
      <c r="P228" s="86"/>
      <c r="Q228" s="87"/>
      <c r="R228" s="88" t="n">
        <f aca="false">IF(NOT(AND(ISNUMBER(O228),ISNUMBER(P228))),0,IF(O228&gt;P228,(1+P228-SUM(LunchTue,OtherTue))-O228,P228-O228-SUM(LunchTue,OtherTue)))</f>
        <v>0</v>
      </c>
      <c r="S228" s="86"/>
      <c r="T228" s="86"/>
      <c r="U228" s="87"/>
      <c r="V228" s="88" t="n">
        <f aca="false">IF(NOT(AND(ISNUMBER(S228),ISNUMBER(T228))),0,IF(S228&gt;T228,(1+T228-SUM(LunchWed,OtherWed))-S228,T228-S228-SUM(LunchWed,OtherWed)))</f>
        <v>0</v>
      </c>
      <c r="W228" s="86"/>
      <c r="X228" s="86"/>
      <c r="Y228" s="87"/>
      <c r="Z228" s="88" t="n">
        <f aca="false">IF(NOT(AND(ISNUMBER(W228),ISNUMBER(X228))),0,IF(W228&gt;X228,(1+X228-SUM(LunchThu,OtherThu))-W228,X228-W228-SUM(LunchThu,OtherThu)))</f>
        <v>0</v>
      </c>
      <c r="AA228" s="86"/>
      <c r="AB228" s="86"/>
      <c r="AC228" s="87"/>
      <c r="AD228" s="89" t="n">
        <f aca="false">IF(NOT(AND(ISNUMBER(AA228),ISNUMBER(AB228))),0,IF(AA228&gt;AB228,(1+AB228-SUM(LunchFri,OtherFri))-AA228,AB228-AA228-SUM(LunchFri,OtherFri)))</f>
        <v>0</v>
      </c>
      <c r="AE228" s="90" t="n">
        <f aca="false">SUM(F228,J228,N228,R228,V228,Z228,AD228)-SUM(E228,I228,M228,Q228,U228,Y228,AC228)</f>
        <v>0</v>
      </c>
      <c r="AK228" s="36" t="n">
        <f aca="false">AK227+1</f>
        <v>46249</v>
      </c>
    </row>
    <row r="229" customFormat="false" ht="12.75" hidden="false" customHeight="true" outlineLevel="0" collapsed="false">
      <c r="A229" s="84" t="n">
        <f aca="false">AE229*24</f>
        <v>0</v>
      </c>
      <c r="B229" s="108"/>
      <c r="C229" s="86"/>
      <c r="D229" s="86"/>
      <c r="E229" s="87"/>
      <c r="F229" s="88" t="n">
        <f aca="false">IF(NOT(AND(ISNUMBER(C229),ISNUMBER(D229))),0,IF(C229&gt;D229,(1+D229-SUM(LunchSat,OtherSat))-C229,D229-C229-SUM(LunchSat,OtherSat)))</f>
        <v>0</v>
      </c>
      <c r="G229" s="86"/>
      <c r="H229" s="86"/>
      <c r="I229" s="87"/>
      <c r="J229" s="88" t="n">
        <f aca="false">IF(NOT(AND(ISNUMBER(G229),ISNUMBER(H229))),0,IF(G229&gt;H229,(1+H229-SUM(LunchSun,OtherSun))-G229,H229-G229-SUM(LunchSun,OtherSun)))</f>
        <v>0</v>
      </c>
      <c r="K229" s="86"/>
      <c r="L229" s="86"/>
      <c r="M229" s="87"/>
      <c r="N229" s="88" t="n">
        <f aca="false">IF(NOT(AND(ISNUMBER(K229),ISNUMBER(L229))),0,IF(K229&gt;L229,(1+L229-SUM(LunchMon,OtherMon))-K229,L229-K229-SUM(LunchMon,OtherMon)))</f>
        <v>0</v>
      </c>
      <c r="O229" s="86"/>
      <c r="P229" s="86"/>
      <c r="Q229" s="87"/>
      <c r="R229" s="88" t="n">
        <f aca="false">IF(NOT(AND(ISNUMBER(O229),ISNUMBER(P229))),0,IF(O229&gt;P229,(1+P229-SUM(LunchTue,OtherTue))-O229,P229-O229-SUM(LunchTue,OtherTue)))</f>
        <v>0</v>
      </c>
      <c r="S229" s="86"/>
      <c r="T229" s="86"/>
      <c r="U229" s="87"/>
      <c r="V229" s="88" t="n">
        <f aca="false">IF(NOT(AND(ISNUMBER(S229),ISNUMBER(T229))),0,IF(S229&gt;T229,(1+T229-SUM(LunchWed,OtherWed))-S229,T229-S229-SUM(LunchWed,OtherWed)))</f>
        <v>0</v>
      </c>
      <c r="W229" s="86"/>
      <c r="X229" s="86"/>
      <c r="Y229" s="87"/>
      <c r="Z229" s="88" t="n">
        <f aca="false">IF(NOT(AND(ISNUMBER(W229),ISNUMBER(X229))),0,IF(W229&gt;X229,(1+X229-SUM(LunchThu,OtherThu))-W229,X229-W229-SUM(LunchThu,OtherThu)))</f>
        <v>0</v>
      </c>
      <c r="AA229" s="86"/>
      <c r="AB229" s="86"/>
      <c r="AC229" s="87"/>
      <c r="AD229" s="89" t="n">
        <f aca="false">IF(NOT(AND(ISNUMBER(AA229),ISNUMBER(AB229))),0,IF(AA229&gt;AB229,(1+AB229-SUM(LunchFri,OtherFri))-AA229,AB229-AA229-SUM(LunchFri,OtherFri)))</f>
        <v>0</v>
      </c>
      <c r="AE229" s="90" t="n">
        <f aca="false">SUM(F229,J229,N229,R229,V229,Z229,AD229)-SUM(E229,I229,M229,Q229,U229,Y229,AC229)</f>
        <v>0</v>
      </c>
      <c r="AK229" s="36" t="n">
        <f aca="false">AK228+1</f>
        <v>46250</v>
      </c>
    </row>
    <row r="230" customFormat="false" ht="12.75" hidden="false" customHeight="true" outlineLevel="0" collapsed="false">
      <c r="A230" s="84" t="n">
        <f aca="false">AE230*24</f>
        <v>0</v>
      </c>
      <c r="B230" s="108"/>
      <c r="C230" s="86"/>
      <c r="D230" s="86"/>
      <c r="E230" s="87"/>
      <c r="F230" s="88" t="n">
        <f aca="false">IF(NOT(AND(ISNUMBER(C230),ISNUMBER(D230))),0,IF(C230&gt;D230,(1+D230-SUM(LunchSat,OtherSat))-C230,D230-C230-SUM(LunchSat,OtherSat)))</f>
        <v>0</v>
      </c>
      <c r="G230" s="86"/>
      <c r="H230" s="86"/>
      <c r="I230" s="87"/>
      <c r="J230" s="88" t="n">
        <f aca="false">IF(NOT(AND(ISNUMBER(G230),ISNUMBER(H230))),0,IF(G230&gt;H230,(1+H230-SUM(LunchSun,OtherSun))-G230,H230-G230-SUM(LunchSun,OtherSun)))</f>
        <v>0</v>
      </c>
      <c r="K230" s="86"/>
      <c r="L230" s="86"/>
      <c r="M230" s="87"/>
      <c r="N230" s="88" t="n">
        <f aca="false">IF(NOT(AND(ISNUMBER(K230),ISNUMBER(L230))),0,IF(K230&gt;L230,(1+L230-SUM(LunchMon,OtherMon))-K230,L230-K230-SUM(LunchMon,OtherMon)))</f>
        <v>0</v>
      </c>
      <c r="O230" s="86"/>
      <c r="P230" s="86"/>
      <c r="Q230" s="87"/>
      <c r="R230" s="88" t="n">
        <f aca="false">IF(NOT(AND(ISNUMBER(O230),ISNUMBER(P230))),0,IF(O230&gt;P230,(1+P230-SUM(LunchTue,OtherTue))-O230,P230-O230-SUM(LunchTue,OtherTue)))</f>
        <v>0</v>
      </c>
      <c r="S230" s="86"/>
      <c r="T230" s="86"/>
      <c r="U230" s="87"/>
      <c r="V230" s="88" t="n">
        <f aca="false">IF(NOT(AND(ISNUMBER(S230),ISNUMBER(T230))),0,IF(S230&gt;T230,(1+T230-SUM(LunchWed,OtherWed))-S230,T230-S230-SUM(LunchWed,OtherWed)))</f>
        <v>0</v>
      </c>
      <c r="W230" s="86"/>
      <c r="X230" s="86"/>
      <c r="Y230" s="87"/>
      <c r="Z230" s="88" t="n">
        <f aca="false">IF(NOT(AND(ISNUMBER(W230),ISNUMBER(X230))),0,IF(W230&gt;X230,(1+X230-SUM(LunchThu,OtherThu))-W230,X230-W230-SUM(LunchThu,OtherThu)))</f>
        <v>0</v>
      </c>
      <c r="AA230" s="86"/>
      <c r="AB230" s="86"/>
      <c r="AC230" s="87"/>
      <c r="AD230" s="89" t="n">
        <f aca="false">IF(NOT(AND(ISNUMBER(AA230),ISNUMBER(AB230))),0,IF(AA230&gt;AB230,(1+AB230-SUM(LunchFri,OtherFri))-AA230,AB230-AA230-SUM(LunchFri,OtherFri)))</f>
        <v>0</v>
      </c>
      <c r="AE230" s="90" t="n">
        <f aca="false">SUM(F230,J230,N230,R230,V230,Z230,AD230)-SUM(E230,I230,M230,Q230,U230,Y230,AC230)</f>
        <v>0</v>
      </c>
      <c r="AK230" s="36" t="n">
        <f aca="false">AK229+1</f>
        <v>46251</v>
      </c>
    </row>
    <row r="231" customFormat="false" ht="12.75" hidden="false" customHeight="true" outlineLevel="0" collapsed="false">
      <c r="A231" s="84" t="n">
        <f aca="false">AE231*24</f>
        <v>0</v>
      </c>
      <c r="B231" s="108"/>
      <c r="C231" s="86"/>
      <c r="D231" s="86"/>
      <c r="E231" s="87"/>
      <c r="F231" s="88" t="n">
        <f aca="false">IF(NOT(AND(ISNUMBER(C231),ISNUMBER(D231))),0,IF(C231&gt;D231,(1+D231-SUM(LunchSat,OtherSat))-C231,D231-C231-SUM(LunchSat,OtherSat)))</f>
        <v>0</v>
      </c>
      <c r="G231" s="86"/>
      <c r="H231" s="86"/>
      <c r="I231" s="87"/>
      <c r="J231" s="88" t="n">
        <f aca="false">IF(NOT(AND(ISNUMBER(G231),ISNUMBER(H231))),0,IF(G231&gt;H231,(1+H231-SUM(LunchSun,OtherSun))-G231,H231-G231-SUM(LunchSun,OtherSun)))</f>
        <v>0</v>
      </c>
      <c r="K231" s="86"/>
      <c r="L231" s="86"/>
      <c r="M231" s="87"/>
      <c r="N231" s="88" t="n">
        <f aca="false">IF(NOT(AND(ISNUMBER(K231),ISNUMBER(L231))),0,IF(K231&gt;L231,(1+L231-SUM(LunchMon,OtherMon))-K231,L231-K231-SUM(LunchMon,OtherMon)))</f>
        <v>0</v>
      </c>
      <c r="O231" s="86"/>
      <c r="P231" s="86"/>
      <c r="Q231" s="87"/>
      <c r="R231" s="88" t="n">
        <f aca="false">IF(NOT(AND(ISNUMBER(O231),ISNUMBER(P231))),0,IF(O231&gt;P231,(1+P231-SUM(LunchTue,OtherTue))-O231,P231-O231-SUM(LunchTue,OtherTue)))</f>
        <v>0</v>
      </c>
      <c r="S231" s="86"/>
      <c r="T231" s="86"/>
      <c r="U231" s="87"/>
      <c r="V231" s="88" t="n">
        <f aca="false">IF(NOT(AND(ISNUMBER(S231),ISNUMBER(T231))),0,IF(S231&gt;T231,(1+T231-SUM(LunchWed,OtherWed))-S231,T231-S231-SUM(LunchWed,OtherWed)))</f>
        <v>0</v>
      </c>
      <c r="W231" s="86"/>
      <c r="X231" s="86"/>
      <c r="Y231" s="87"/>
      <c r="Z231" s="88" t="n">
        <f aca="false">IF(NOT(AND(ISNUMBER(W231),ISNUMBER(X231))),0,IF(W231&gt;X231,(1+X231-SUM(LunchThu,OtherThu))-W231,X231-W231-SUM(LunchThu,OtherThu)))</f>
        <v>0</v>
      </c>
      <c r="AA231" s="86"/>
      <c r="AB231" s="86"/>
      <c r="AC231" s="87"/>
      <c r="AD231" s="89" t="n">
        <f aca="false">IF(NOT(AND(ISNUMBER(AA231),ISNUMBER(AB231))),0,IF(AA231&gt;AB231,(1+AB231-SUM(LunchFri,OtherFri))-AA231,AB231-AA231-SUM(LunchFri,OtherFri)))</f>
        <v>0</v>
      </c>
      <c r="AE231" s="90" t="n">
        <f aca="false">SUM(F231,J231,N231,R231,V231,Z231,AD231)-SUM(E231,I231,M231,Q231,U231,Y231,AC231)</f>
        <v>0</v>
      </c>
      <c r="AK231" s="36" t="n">
        <f aca="false">AK230+1</f>
        <v>46252</v>
      </c>
    </row>
    <row r="232" customFormat="false" ht="12.75" hidden="false" customHeight="true" outlineLevel="0" collapsed="false">
      <c r="A232" s="84" t="n">
        <f aca="false">AE232*24</f>
        <v>0</v>
      </c>
      <c r="B232" s="108"/>
      <c r="C232" s="86"/>
      <c r="D232" s="86"/>
      <c r="E232" s="87"/>
      <c r="F232" s="88" t="n">
        <f aca="false">IF(NOT(AND(ISNUMBER(C232),ISNUMBER(D232))),0,IF(C232&gt;D232,(1+D232-SUM(LunchSat,OtherSat))-C232,D232-C232-SUM(LunchSat,OtherSat)))</f>
        <v>0</v>
      </c>
      <c r="G232" s="86"/>
      <c r="H232" s="86"/>
      <c r="I232" s="87"/>
      <c r="J232" s="88" t="n">
        <f aca="false">IF(NOT(AND(ISNUMBER(G232),ISNUMBER(H232))),0,IF(G232&gt;H232,(1+H232-SUM(LunchSun,OtherSun))-G232,H232-G232-SUM(LunchSun,OtherSun)))</f>
        <v>0</v>
      </c>
      <c r="K232" s="86"/>
      <c r="L232" s="86"/>
      <c r="M232" s="87"/>
      <c r="N232" s="88" t="n">
        <f aca="false">IF(NOT(AND(ISNUMBER(K232),ISNUMBER(L232))),0,IF(K232&gt;L232,(1+L232-SUM(LunchMon,OtherMon))-K232,L232-K232-SUM(LunchMon,OtherMon)))</f>
        <v>0</v>
      </c>
      <c r="O232" s="86"/>
      <c r="P232" s="86"/>
      <c r="Q232" s="87"/>
      <c r="R232" s="88" t="n">
        <f aca="false">IF(NOT(AND(ISNUMBER(O232),ISNUMBER(P232))),0,IF(O232&gt;P232,(1+P232-SUM(LunchTue,OtherTue))-O232,P232-O232-SUM(LunchTue,OtherTue)))</f>
        <v>0</v>
      </c>
      <c r="S232" s="86"/>
      <c r="T232" s="86"/>
      <c r="U232" s="87"/>
      <c r="V232" s="88" t="n">
        <f aca="false">IF(NOT(AND(ISNUMBER(S232),ISNUMBER(T232))),0,IF(S232&gt;T232,(1+T232-SUM(LunchWed,OtherWed))-S232,T232-S232-SUM(LunchWed,OtherWed)))</f>
        <v>0</v>
      </c>
      <c r="W232" s="86"/>
      <c r="X232" s="86"/>
      <c r="Y232" s="87"/>
      <c r="Z232" s="88" t="n">
        <f aca="false">IF(NOT(AND(ISNUMBER(W232),ISNUMBER(X232))),0,IF(W232&gt;X232,(1+X232-SUM(LunchThu,OtherThu))-W232,X232-W232-SUM(LunchThu,OtherThu)))</f>
        <v>0</v>
      </c>
      <c r="AA232" s="86"/>
      <c r="AB232" s="86"/>
      <c r="AC232" s="87"/>
      <c r="AD232" s="89" t="n">
        <f aca="false">IF(NOT(AND(ISNUMBER(AA232),ISNUMBER(AB232))),0,IF(AA232&gt;AB232,(1+AB232-SUM(LunchFri,OtherFri))-AA232,AB232-AA232-SUM(LunchFri,OtherFri)))</f>
        <v>0</v>
      </c>
      <c r="AE232" s="90" t="n">
        <f aca="false">SUM(F232,J232,N232,R232,V232,Z232,AD232)-SUM(E232,I232,M232,Q232,U232,Y232,AC232)</f>
        <v>0</v>
      </c>
      <c r="AK232" s="36" t="n">
        <f aca="false">AK231+1</f>
        <v>46253</v>
      </c>
    </row>
    <row r="233" customFormat="false" ht="12.75" hidden="false" customHeight="true" outlineLevel="0" collapsed="false">
      <c r="A233" s="84" t="n">
        <f aca="false">AE233*24</f>
        <v>0</v>
      </c>
      <c r="B233" s="108"/>
      <c r="C233" s="86"/>
      <c r="D233" s="86"/>
      <c r="E233" s="87"/>
      <c r="F233" s="88" t="n">
        <f aca="false">IF(NOT(AND(ISNUMBER(C233),ISNUMBER(D233))),0,IF(C233&gt;D233,(1+D233-SUM(LunchSat,OtherSat))-C233,D233-C233-SUM(LunchSat,OtherSat)))</f>
        <v>0</v>
      </c>
      <c r="G233" s="86"/>
      <c r="H233" s="86"/>
      <c r="I233" s="87"/>
      <c r="J233" s="88" t="n">
        <f aca="false">IF(NOT(AND(ISNUMBER(G233),ISNUMBER(H233))),0,IF(G233&gt;H233,(1+H233-SUM(LunchSun,OtherSun))-G233,H233-G233-SUM(LunchSun,OtherSun)))</f>
        <v>0</v>
      </c>
      <c r="K233" s="86"/>
      <c r="L233" s="86"/>
      <c r="M233" s="87"/>
      <c r="N233" s="88" t="n">
        <f aca="false">IF(NOT(AND(ISNUMBER(K233),ISNUMBER(L233))),0,IF(K233&gt;L233,(1+L233-SUM(LunchMon,OtherMon))-K233,L233-K233-SUM(LunchMon,OtherMon)))</f>
        <v>0</v>
      </c>
      <c r="O233" s="86"/>
      <c r="P233" s="86"/>
      <c r="Q233" s="87"/>
      <c r="R233" s="88" t="n">
        <f aca="false">IF(NOT(AND(ISNUMBER(O233),ISNUMBER(P233))),0,IF(O233&gt;P233,(1+P233-SUM(LunchTue,OtherTue))-O233,P233-O233-SUM(LunchTue,OtherTue)))</f>
        <v>0</v>
      </c>
      <c r="S233" s="86"/>
      <c r="T233" s="86"/>
      <c r="U233" s="87"/>
      <c r="V233" s="88" t="n">
        <f aca="false">IF(NOT(AND(ISNUMBER(S233),ISNUMBER(T233))),0,IF(S233&gt;T233,(1+T233-SUM(LunchWed,OtherWed))-S233,T233-S233-SUM(LunchWed,OtherWed)))</f>
        <v>0</v>
      </c>
      <c r="W233" s="86"/>
      <c r="X233" s="86"/>
      <c r="Y233" s="87"/>
      <c r="Z233" s="88" t="n">
        <f aca="false">IF(NOT(AND(ISNUMBER(W233),ISNUMBER(X233))),0,IF(W233&gt;X233,(1+X233-SUM(LunchThu,OtherThu))-W233,X233-W233-SUM(LunchThu,OtherThu)))</f>
        <v>0</v>
      </c>
      <c r="AA233" s="86"/>
      <c r="AB233" s="86"/>
      <c r="AC233" s="87"/>
      <c r="AD233" s="89" t="n">
        <f aca="false">IF(NOT(AND(ISNUMBER(AA233),ISNUMBER(AB233))),0,IF(AA233&gt;AB233,(1+AB233-SUM(LunchFri,OtherFri))-AA233,AB233-AA233-SUM(LunchFri,OtherFri)))</f>
        <v>0</v>
      </c>
      <c r="AE233" s="90" t="n">
        <f aca="false">SUM(F233,J233,N233,R233,V233,Z233,AD233)-SUM(E233,I233,M233,Q233,U233,Y233,AC233)</f>
        <v>0</v>
      </c>
      <c r="AK233" s="36" t="n">
        <f aca="false">AK232+1</f>
        <v>46254</v>
      </c>
    </row>
    <row r="234" customFormat="false" ht="12.75" hidden="false" customHeight="true" outlineLevel="0" collapsed="false">
      <c r="A234" s="84" t="n">
        <f aca="false">AE234*24</f>
        <v>0</v>
      </c>
      <c r="B234" s="108"/>
      <c r="C234" s="86"/>
      <c r="D234" s="86"/>
      <c r="E234" s="87"/>
      <c r="F234" s="88" t="n">
        <f aca="false">IF(NOT(AND(ISNUMBER(C234),ISNUMBER(D234))),0,IF(C234&gt;D234,(1+D234-SUM(LunchSat,OtherSat))-C234,D234-C234-SUM(LunchSat,OtherSat)))</f>
        <v>0</v>
      </c>
      <c r="G234" s="86"/>
      <c r="H234" s="86"/>
      <c r="I234" s="87"/>
      <c r="J234" s="88" t="n">
        <f aca="false">IF(NOT(AND(ISNUMBER(G234),ISNUMBER(H234))),0,IF(G234&gt;H234,(1+H234-SUM(LunchSun,OtherSun))-G234,H234-G234-SUM(LunchSun,OtherSun)))</f>
        <v>0</v>
      </c>
      <c r="K234" s="86"/>
      <c r="L234" s="86"/>
      <c r="M234" s="87"/>
      <c r="N234" s="88" t="n">
        <f aca="false">IF(NOT(AND(ISNUMBER(K234),ISNUMBER(L234))),0,IF(K234&gt;L234,(1+L234-SUM(LunchMon,OtherMon))-K234,L234-K234-SUM(LunchMon,OtherMon)))</f>
        <v>0</v>
      </c>
      <c r="O234" s="86"/>
      <c r="P234" s="86"/>
      <c r="Q234" s="87"/>
      <c r="R234" s="88" t="n">
        <f aca="false">IF(NOT(AND(ISNUMBER(O234),ISNUMBER(P234))),0,IF(O234&gt;P234,(1+P234-SUM(LunchTue,OtherTue))-O234,P234-O234-SUM(LunchTue,OtherTue)))</f>
        <v>0</v>
      </c>
      <c r="S234" s="86"/>
      <c r="T234" s="86"/>
      <c r="U234" s="87"/>
      <c r="V234" s="88" t="n">
        <f aca="false">IF(NOT(AND(ISNUMBER(S234),ISNUMBER(T234))),0,IF(S234&gt;T234,(1+T234-SUM(LunchWed,OtherWed))-S234,T234-S234-SUM(LunchWed,OtherWed)))</f>
        <v>0</v>
      </c>
      <c r="W234" s="86"/>
      <c r="X234" s="86"/>
      <c r="Y234" s="87"/>
      <c r="Z234" s="88" t="n">
        <f aca="false">IF(NOT(AND(ISNUMBER(W234),ISNUMBER(X234))),0,IF(W234&gt;X234,(1+X234-SUM(LunchThu,OtherThu))-W234,X234-W234-SUM(LunchThu,OtherThu)))</f>
        <v>0</v>
      </c>
      <c r="AA234" s="86"/>
      <c r="AB234" s="86"/>
      <c r="AC234" s="87"/>
      <c r="AD234" s="89" t="n">
        <f aca="false">IF(NOT(AND(ISNUMBER(AA234),ISNUMBER(AB234))),0,IF(AA234&gt;AB234,(1+AB234-SUM(LunchFri,OtherFri))-AA234,AB234-AA234-SUM(LunchFri,OtherFri)))</f>
        <v>0</v>
      </c>
      <c r="AE234" s="90" t="n">
        <f aca="false">SUM(F234,J234,N234,R234,V234,Z234,AD234)-SUM(E234,I234,M234,Q234,U234,Y234,AC234)</f>
        <v>0</v>
      </c>
      <c r="AK234" s="36" t="n">
        <f aca="false">AK233+1</f>
        <v>46255</v>
      </c>
    </row>
    <row r="235" customFormat="false" ht="12.75" hidden="false" customHeight="true" outlineLevel="0" collapsed="false">
      <c r="A235" s="84" t="n">
        <f aca="false">AE235*24</f>
        <v>0</v>
      </c>
      <c r="B235" s="108"/>
      <c r="C235" s="86"/>
      <c r="D235" s="86"/>
      <c r="E235" s="87"/>
      <c r="F235" s="88" t="n">
        <f aca="false">IF(NOT(AND(ISNUMBER(C235),ISNUMBER(D235))),0,IF(C235&gt;D235,(1+D235-SUM(LunchSat,OtherSat))-C235,D235-C235-SUM(LunchSat,OtherSat)))</f>
        <v>0</v>
      </c>
      <c r="G235" s="86"/>
      <c r="H235" s="86"/>
      <c r="I235" s="87"/>
      <c r="J235" s="88" t="n">
        <f aca="false">IF(NOT(AND(ISNUMBER(G235),ISNUMBER(H235))),0,IF(G235&gt;H235,(1+H235-SUM(LunchSun,OtherSun))-G235,H235-G235-SUM(LunchSun,OtherSun)))</f>
        <v>0</v>
      </c>
      <c r="K235" s="86"/>
      <c r="L235" s="86"/>
      <c r="M235" s="87"/>
      <c r="N235" s="88" t="n">
        <f aca="false">IF(NOT(AND(ISNUMBER(K235),ISNUMBER(L235))),0,IF(K235&gt;L235,(1+L235-SUM(LunchMon,OtherMon))-K235,L235-K235-SUM(LunchMon,OtherMon)))</f>
        <v>0</v>
      </c>
      <c r="O235" s="86"/>
      <c r="P235" s="86"/>
      <c r="Q235" s="87"/>
      <c r="R235" s="88" t="n">
        <f aca="false">IF(NOT(AND(ISNUMBER(O235),ISNUMBER(P235))),0,IF(O235&gt;P235,(1+P235-SUM(LunchTue,OtherTue))-O235,P235-O235-SUM(LunchTue,OtherTue)))</f>
        <v>0</v>
      </c>
      <c r="S235" s="86"/>
      <c r="T235" s="86"/>
      <c r="U235" s="87"/>
      <c r="V235" s="88" t="n">
        <f aca="false">IF(NOT(AND(ISNUMBER(S235),ISNUMBER(T235))),0,IF(S235&gt;T235,(1+T235-SUM(LunchWed,OtherWed))-S235,T235-S235-SUM(LunchWed,OtherWed)))</f>
        <v>0</v>
      </c>
      <c r="W235" s="86"/>
      <c r="X235" s="86"/>
      <c r="Y235" s="87"/>
      <c r="Z235" s="88" t="n">
        <f aca="false">IF(NOT(AND(ISNUMBER(W235),ISNUMBER(X235))),0,IF(W235&gt;X235,(1+X235-SUM(LunchThu,OtherThu))-W235,X235-W235-SUM(LunchThu,OtherThu)))</f>
        <v>0</v>
      </c>
      <c r="AA235" s="86"/>
      <c r="AB235" s="86"/>
      <c r="AC235" s="87"/>
      <c r="AD235" s="89" t="n">
        <f aca="false">IF(NOT(AND(ISNUMBER(AA235),ISNUMBER(AB235))),0,IF(AA235&gt;AB235,(1+AB235-SUM(LunchFri,OtherFri))-AA235,AB235-AA235-SUM(LunchFri,OtherFri)))</f>
        <v>0</v>
      </c>
      <c r="AE235" s="90" t="n">
        <f aca="false">SUM(F235,J235,N235,R235,V235,Z235,AD235)-SUM(E235,I235,M235,Q235,U235,Y235,AC235)</f>
        <v>0</v>
      </c>
      <c r="AK235" s="36" t="n">
        <f aca="false">AK234+1</f>
        <v>46256</v>
      </c>
    </row>
    <row r="236" customFormat="false" ht="12.75" hidden="false" customHeight="true" outlineLevel="0" collapsed="false">
      <c r="A236" s="84" t="n">
        <f aca="false">AE236*24</f>
        <v>0</v>
      </c>
      <c r="B236" s="108"/>
      <c r="C236" s="86"/>
      <c r="D236" s="86"/>
      <c r="E236" s="87"/>
      <c r="F236" s="88" t="n">
        <f aca="false">IF(NOT(AND(ISNUMBER(C236),ISNUMBER(D236))),0,IF(C236&gt;D236,(1+D236-SUM(LunchSat,OtherSat))-C236,D236-C236-SUM(LunchSat,OtherSat)))</f>
        <v>0</v>
      </c>
      <c r="G236" s="86"/>
      <c r="H236" s="86"/>
      <c r="I236" s="87"/>
      <c r="J236" s="88" t="n">
        <f aca="false">IF(NOT(AND(ISNUMBER(G236),ISNUMBER(H236))),0,IF(G236&gt;H236,(1+H236-SUM(LunchSun,OtherSun))-G236,H236-G236-SUM(LunchSun,OtherSun)))</f>
        <v>0</v>
      </c>
      <c r="K236" s="86"/>
      <c r="L236" s="86"/>
      <c r="M236" s="87"/>
      <c r="N236" s="88" t="n">
        <f aca="false">IF(NOT(AND(ISNUMBER(K236),ISNUMBER(L236))),0,IF(K236&gt;L236,(1+L236-SUM(LunchMon,OtherMon))-K236,L236-K236-SUM(LunchMon,OtherMon)))</f>
        <v>0</v>
      </c>
      <c r="O236" s="86"/>
      <c r="P236" s="86"/>
      <c r="Q236" s="87"/>
      <c r="R236" s="88" t="n">
        <f aca="false">IF(NOT(AND(ISNUMBER(O236),ISNUMBER(P236))),0,IF(O236&gt;P236,(1+P236-SUM(LunchTue,OtherTue))-O236,P236-O236-SUM(LunchTue,OtherTue)))</f>
        <v>0</v>
      </c>
      <c r="S236" s="86"/>
      <c r="T236" s="86"/>
      <c r="U236" s="87"/>
      <c r="V236" s="88" t="n">
        <f aca="false">IF(NOT(AND(ISNUMBER(S236),ISNUMBER(T236))),0,IF(S236&gt;T236,(1+T236-SUM(LunchWed,OtherWed))-S236,T236-S236-SUM(LunchWed,OtherWed)))</f>
        <v>0</v>
      </c>
      <c r="W236" s="86"/>
      <c r="X236" s="86"/>
      <c r="Y236" s="87"/>
      <c r="Z236" s="88" t="n">
        <f aca="false">IF(NOT(AND(ISNUMBER(W236),ISNUMBER(X236))),0,IF(W236&gt;X236,(1+X236-SUM(LunchThu,OtherThu))-W236,X236-W236-SUM(LunchThu,OtherThu)))</f>
        <v>0</v>
      </c>
      <c r="AA236" s="86"/>
      <c r="AB236" s="86"/>
      <c r="AC236" s="87"/>
      <c r="AD236" s="89" t="n">
        <f aca="false">IF(NOT(AND(ISNUMBER(AA236),ISNUMBER(AB236))),0,IF(AA236&gt;AB236,(1+AB236-SUM(LunchFri,OtherFri))-AA236,AB236-AA236-SUM(LunchFri,OtherFri)))</f>
        <v>0</v>
      </c>
      <c r="AE236" s="90" t="n">
        <f aca="false">SUM(F236,J236,N236,R236,V236,Z236,AD236)-SUM(E236,I236,M236,Q236,U236,Y236,AC236)</f>
        <v>0</v>
      </c>
      <c r="AK236" s="36" t="n">
        <f aca="false">AK235+1</f>
        <v>46257</v>
      </c>
    </row>
    <row r="237" customFormat="false" ht="12.75" hidden="false" customHeight="true" outlineLevel="0" collapsed="false">
      <c r="A237" s="84" t="n">
        <f aca="false">AE237*24</f>
        <v>0</v>
      </c>
      <c r="B237" s="108"/>
      <c r="C237" s="86"/>
      <c r="D237" s="86"/>
      <c r="E237" s="87"/>
      <c r="F237" s="88" t="n">
        <f aca="false">IF(NOT(AND(ISNUMBER(C237),ISNUMBER(D237))),0,IF(C237&gt;D237,(1+D237-SUM(LunchSat,OtherSat))-C237,D237-C237-SUM(LunchSat,OtherSat)))</f>
        <v>0</v>
      </c>
      <c r="G237" s="86"/>
      <c r="H237" s="86"/>
      <c r="I237" s="87"/>
      <c r="J237" s="88" t="n">
        <f aca="false">IF(NOT(AND(ISNUMBER(G237),ISNUMBER(H237))),0,IF(G237&gt;H237,(1+H237-SUM(LunchSun,OtherSun))-G237,H237-G237-SUM(LunchSun,OtherSun)))</f>
        <v>0</v>
      </c>
      <c r="K237" s="86"/>
      <c r="L237" s="86"/>
      <c r="M237" s="87"/>
      <c r="N237" s="88" t="n">
        <f aca="false">IF(NOT(AND(ISNUMBER(K237),ISNUMBER(L237))),0,IF(K237&gt;L237,(1+L237-SUM(LunchMon,OtherMon))-K237,L237-K237-SUM(LunchMon,OtherMon)))</f>
        <v>0</v>
      </c>
      <c r="O237" s="86"/>
      <c r="P237" s="86"/>
      <c r="Q237" s="87"/>
      <c r="R237" s="88" t="n">
        <f aca="false">IF(NOT(AND(ISNUMBER(O237),ISNUMBER(P237))),0,IF(O237&gt;P237,(1+P237-SUM(LunchTue,OtherTue))-O237,P237-O237-SUM(LunchTue,OtherTue)))</f>
        <v>0</v>
      </c>
      <c r="S237" s="86"/>
      <c r="T237" s="86"/>
      <c r="U237" s="87"/>
      <c r="V237" s="88" t="n">
        <f aca="false">IF(NOT(AND(ISNUMBER(S237),ISNUMBER(T237))),0,IF(S237&gt;T237,(1+T237-SUM(LunchWed,OtherWed))-S237,T237-S237-SUM(LunchWed,OtherWed)))</f>
        <v>0</v>
      </c>
      <c r="W237" s="86"/>
      <c r="X237" s="86"/>
      <c r="Y237" s="87"/>
      <c r="Z237" s="88" t="n">
        <f aca="false">IF(NOT(AND(ISNUMBER(W237),ISNUMBER(X237))),0,IF(W237&gt;X237,(1+X237-SUM(LunchThu,OtherThu))-W237,X237-W237-SUM(LunchThu,OtherThu)))</f>
        <v>0</v>
      </c>
      <c r="AA237" s="86"/>
      <c r="AB237" s="86"/>
      <c r="AC237" s="87"/>
      <c r="AD237" s="89" t="n">
        <f aca="false">IF(NOT(AND(ISNUMBER(AA237),ISNUMBER(AB237))),0,IF(AA237&gt;AB237,(1+AB237-SUM(LunchFri,OtherFri))-AA237,AB237-AA237-SUM(LunchFri,OtherFri)))</f>
        <v>0</v>
      </c>
      <c r="AE237" s="90" t="n">
        <f aca="false">SUM(F237,J237,N237,R237,V237,Z237,AD237)-SUM(E237,I237,M237,Q237,U237,Y237,AC237)</f>
        <v>0</v>
      </c>
      <c r="AK237" s="36" t="n">
        <f aca="false">AK236+1</f>
        <v>46258</v>
      </c>
    </row>
    <row r="238" customFormat="false" ht="12.75" hidden="false" customHeight="true" outlineLevel="0" collapsed="false">
      <c r="A238" s="84" t="n">
        <f aca="false">AE238*24</f>
        <v>0</v>
      </c>
      <c r="B238" s="108"/>
      <c r="C238" s="86"/>
      <c r="D238" s="86"/>
      <c r="E238" s="87"/>
      <c r="F238" s="88" t="n">
        <f aca="false">IF(NOT(AND(ISNUMBER(C238),ISNUMBER(D238))),0,IF(C238&gt;D238,(1+D238-SUM(LunchSat,OtherSat))-C238,D238-C238-SUM(LunchSat,OtherSat)))</f>
        <v>0</v>
      </c>
      <c r="G238" s="86"/>
      <c r="H238" s="86"/>
      <c r="I238" s="87"/>
      <c r="J238" s="88" t="n">
        <f aca="false">IF(NOT(AND(ISNUMBER(G238),ISNUMBER(H238))),0,IF(G238&gt;H238,(1+H238-SUM(LunchSun,OtherSun))-G238,H238-G238-SUM(LunchSun,OtherSun)))</f>
        <v>0</v>
      </c>
      <c r="K238" s="86"/>
      <c r="L238" s="86"/>
      <c r="M238" s="87"/>
      <c r="N238" s="88" t="n">
        <f aca="false">IF(NOT(AND(ISNUMBER(K238),ISNUMBER(L238))),0,IF(K238&gt;L238,(1+L238-SUM(LunchMon,OtherMon))-K238,L238-K238-SUM(LunchMon,OtherMon)))</f>
        <v>0</v>
      </c>
      <c r="O238" s="86"/>
      <c r="P238" s="86"/>
      <c r="Q238" s="87"/>
      <c r="R238" s="88" t="n">
        <f aca="false">IF(NOT(AND(ISNUMBER(O238),ISNUMBER(P238))),0,IF(O238&gt;P238,(1+P238-SUM(LunchTue,OtherTue))-O238,P238-O238-SUM(LunchTue,OtherTue)))</f>
        <v>0</v>
      </c>
      <c r="S238" s="86"/>
      <c r="T238" s="86"/>
      <c r="U238" s="87"/>
      <c r="V238" s="88" t="n">
        <f aca="false">IF(NOT(AND(ISNUMBER(S238),ISNUMBER(T238))),0,IF(S238&gt;T238,(1+T238-SUM(LunchWed,OtherWed))-S238,T238-S238-SUM(LunchWed,OtherWed)))</f>
        <v>0</v>
      </c>
      <c r="W238" s="86"/>
      <c r="X238" s="86"/>
      <c r="Y238" s="87"/>
      <c r="Z238" s="88" t="n">
        <f aca="false">IF(NOT(AND(ISNUMBER(W238),ISNUMBER(X238))),0,IF(W238&gt;X238,(1+X238-SUM(LunchThu,OtherThu))-W238,X238-W238-SUM(LunchThu,OtherThu)))</f>
        <v>0</v>
      </c>
      <c r="AA238" s="86"/>
      <c r="AB238" s="86"/>
      <c r="AC238" s="87"/>
      <c r="AD238" s="89" t="n">
        <f aca="false">IF(NOT(AND(ISNUMBER(AA238),ISNUMBER(AB238))),0,IF(AA238&gt;AB238,(1+AB238-SUM(LunchFri,OtherFri))-AA238,AB238-AA238-SUM(LunchFri,OtherFri)))</f>
        <v>0</v>
      </c>
      <c r="AE238" s="90" t="n">
        <f aca="false">SUM(F238,J238,N238,R238,V238,Z238,AD238)-SUM(E238,I238,M238,Q238,U238,Y238,AC238)</f>
        <v>0</v>
      </c>
      <c r="AK238" s="36" t="n">
        <f aca="false">AK237+1</f>
        <v>46259</v>
      </c>
    </row>
    <row r="239" customFormat="false" ht="12.75" hidden="false" customHeight="true" outlineLevel="0" collapsed="false">
      <c r="A239" s="84" t="n">
        <f aca="false">AE239*24</f>
        <v>0</v>
      </c>
      <c r="B239" s="108"/>
      <c r="C239" s="86"/>
      <c r="D239" s="86"/>
      <c r="E239" s="87"/>
      <c r="F239" s="88" t="n">
        <f aca="false">IF(NOT(AND(ISNUMBER(C239),ISNUMBER(D239))),0,IF(C239&gt;D239,(1+D239-SUM(LunchSat,OtherSat))-C239,D239-C239-SUM(LunchSat,OtherSat)))</f>
        <v>0</v>
      </c>
      <c r="G239" s="86"/>
      <c r="H239" s="86"/>
      <c r="I239" s="87"/>
      <c r="J239" s="88" t="n">
        <f aca="false">IF(NOT(AND(ISNUMBER(G239),ISNUMBER(H239))),0,IF(G239&gt;H239,(1+H239-SUM(LunchSun,OtherSun))-G239,H239-G239-SUM(LunchSun,OtherSun)))</f>
        <v>0</v>
      </c>
      <c r="K239" s="86"/>
      <c r="L239" s="86"/>
      <c r="M239" s="87"/>
      <c r="N239" s="88" t="n">
        <f aca="false">IF(NOT(AND(ISNUMBER(K239),ISNUMBER(L239))),0,IF(K239&gt;L239,(1+L239-SUM(LunchMon,OtherMon))-K239,L239-K239-SUM(LunchMon,OtherMon)))</f>
        <v>0</v>
      </c>
      <c r="O239" s="86"/>
      <c r="P239" s="86"/>
      <c r="Q239" s="87"/>
      <c r="R239" s="88" t="n">
        <f aca="false">IF(NOT(AND(ISNUMBER(O239),ISNUMBER(P239))),0,IF(O239&gt;P239,(1+P239-SUM(LunchTue,OtherTue))-O239,P239-O239-SUM(LunchTue,OtherTue)))</f>
        <v>0</v>
      </c>
      <c r="S239" s="86"/>
      <c r="T239" s="86"/>
      <c r="U239" s="87"/>
      <c r="V239" s="88" t="n">
        <f aca="false">IF(NOT(AND(ISNUMBER(S239),ISNUMBER(T239))),0,IF(S239&gt;T239,(1+T239-SUM(LunchWed,OtherWed))-S239,T239-S239-SUM(LunchWed,OtherWed)))</f>
        <v>0</v>
      </c>
      <c r="W239" s="86"/>
      <c r="X239" s="86"/>
      <c r="Y239" s="87"/>
      <c r="Z239" s="88" t="n">
        <f aca="false">IF(NOT(AND(ISNUMBER(W239),ISNUMBER(X239))),0,IF(W239&gt;X239,(1+X239-SUM(LunchThu,OtherThu))-W239,X239-W239-SUM(LunchThu,OtherThu)))</f>
        <v>0</v>
      </c>
      <c r="AA239" s="86"/>
      <c r="AB239" s="86"/>
      <c r="AC239" s="87"/>
      <c r="AD239" s="89" t="n">
        <f aca="false">IF(NOT(AND(ISNUMBER(AA239),ISNUMBER(AB239))),0,IF(AA239&gt;AB239,(1+AB239-SUM(LunchFri,OtherFri))-AA239,AB239-AA239-SUM(LunchFri,OtherFri)))</f>
        <v>0</v>
      </c>
      <c r="AE239" s="90" t="n">
        <f aca="false">SUM(F239,J239,N239,R239,V239,Z239,AD239)-SUM(E239,I239,M239,Q239,U239,Y239,AC239)</f>
        <v>0</v>
      </c>
      <c r="AK239" s="36" t="n">
        <f aca="false">AK238+1</f>
        <v>46260</v>
      </c>
    </row>
    <row r="240" customFormat="false" ht="12.75" hidden="false" customHeight="true" outlineLevel="0" collapsed="false">
      <c r="A240" s="84" t="n">
        <f aca="false">AE240*24</f>
        <v>0</v>
      </c>
      <c r="B240" s="108"/>
      <c r="C240" s="86"/>
      <c r="D240" s="86"/>
      <c r="E240" s="87"/>
      <c r="F240" s="88" t="n">
        <f aca="false">IF(NOT(AND(ISNUMBER(C240),ISNUMBER(D240))),0,IF(C240&gt;D240,(1+D240-SUM(LunchSat,OtherSat))-C240,D240-C240-SUM(LunchSat,OtherSat)))</f>
        <v>0</v>
      </c>
      <c r="G240" s="86"/>
      <c r="H240" s="86"/>
      <c r="I240" s="87"/>
      <c r="J240" s="88" t="n">
        <f aca="false">IF(NOT(AND(ISNUMBER(G240),ISNUMBER(H240))),0,IF(G240&gt;H240,(1+H240-SUM(LunchSun,OtherSun))-G240,H240-G240-SUM(LunchSun,OtherSun)))</f>
        <v>0</v>
      </c>
      <c r="K240" s="86"/>
      <c r="L240" s="86"/>
      <c r="M240" s="87"/>
      <c r="N240" s="88" t="n">
        <f aca="false">IF(NOT(AND(ISNUMBER(K240),ISNUMBER(L240))),0,IF(K240&gt;L240,(1+L240-SUM(LunchMon,OtherMon))-K240,L240-K240-SUM(LunchMon,OtherMon)))</f>
        <v>0</v>
      </c>
      <c r="O240" s="86"/>
      <c r="P240" s="86"/>
      <c r="Q240" s="87"/>
      <c r="R240" s="88" t="n">
        <f aca="false">IF(NOT(AND(ISNUMBER(O240),ISNUMBER(P240))),0,IF(O240&gt;P240,(1+P240-SUM(LunchTue,OtherTue))-O240,P240-O240-SUM(LunchTue,OtherTue)))</f>
        <v>0</v>
      </c>
      <c r="S240" s="86"/>
      <c r="T240" s="86"/>
      <c r="U240" s="87"/>
      <c r="V240" s="88" t="n">
        <f aca="false">IF(NOT(AND(ISNUMBER(S240),ISNUMBER(T240))),0,IF(S240&gt;T240,(1+T240-SUM(LunchWed,OtherWed))-S240,T240-S240-SUM(LunchWed,OtherWed)))</f>
        <v>0</v>
      </c>
      <c r="W240" s="86"/>
      <c r="X240" s="86"/>
      <c r="Y240" s="87"/>
      <c r="Z240" s="88" t="n">
        <f aca="false">IF(NOT(AND(ISNUMBER(W240),ISNUMBER(X240))),0,IF(W240&gt;X240,(1+X240-SUM(LunchThu,OtherThu))-W240,X240-W240-SUM(LunchThu,OtherThu)))</f>
        <v>0</v>
      </c>
      <c r="AA240" s="86"/>
      <c r="AB240" s="86"/>
      <c r="AC240" s="87"/>
      <c r="AD240" s="89" t="n">
        <f aca="false">IF(NOT(AND(ISNUMBER(AA240),ISNUMBER(AB240))),0,IF(AA240&gt;AB240,(1+AB240-SUM(LunchFri,OtherFri))-AA240,AB240-AA240-SUM(LunchFri,OtherFri)))</f>
        <v>0</v>
      </c>
      <c r="AE240" s="90" t="n">
        <f aca="false">SUM(F240,J240,N240,R240,V240,Z240,AD240)-SUM(E240,I240,M240,Q240,U240,Y240,AC240)</f>
        <v>0</v>
      </c>
      <c r="AK240" s="36" t="n">
        <f aca="false">AK239+1</f>
        <v>46261</v>
      </c>
    </row>
    <row r="241" customFormat="false" ht="12.75" hidden="false" customHeight="true" outlineLevel="0" collapsed="false">
      <c r="A241" s="84" t="n">
        <f aca="false">AE241*24</f>
        <v>0</v>
      </c>
      <c r="B241" s="108"/>
      <c r="C241" s="86"/>
      <c r="D241" s="86"/>
      <c r="E241" s="87"/>
      <c r="F241" s="88" t="n">
        <f aca="false">IF(NOT(AND(ISNUMBER(C241),ISNUMBER(D241))),0,IF(C241&gt;D241,(1+D241-SUM(LunchSat,OtherSat))-C241,D241-C241-SUM(LunchSat,OtherSat)))</f>
        <v>0</v>
      </c>
      <c r="G241" s="86"/>
      <c r="H241" s="86"/>
      <c r="I241" s="87"/>
      <c r="J241" s="88" t="n">
        <f aca="false">IF(NOT(AND(ISNUMBER(G241),ISNUMBER(H241))),0,IF(G241&gt;H241,(1+H241-SUM(LunchSun,OtherSun))-G241,H241-G241-SUM(LunchSun,OtherSun)))</f>
        <v>0</v>
      </c>
      <c r="K241" s="86"/>
      <c r="L241" s="86"/>
      <c r="M241" s="87"/>
      <c r="N241" s="88" t="n">
        <f aca="false">IF(NOT(AND(ISNUMBER(K241),ISNUMBER(L241))),0,IF(K241&gt;L241,(1+L241-SUM(LunchMon,OtherMon))-K241,L241-K241-SUM(LunchMon,OtherMon)))</f>
        <v>0</v>
      </c>
      <c r="O241" s="86"/>
      <c r="P241" s="86"/>
      <c r="Q241" s="87"/>
      <c r="R241" s="88" t="n">
        <f aca="false">IF(NOT(AND(ISNUMBER(O241),ISNUMBER(P241))),0,IF(O241&gt;P241,(1+P241-SUM(LunchTue,OtherTue))-O241,P241-O241-SUM(LunchTue,OtherTue)))</f>
        <v>0</v>
      </c>
      <c r="S241" s="86"/>
      <c r="T241" s="86"/>
      <c r="U241" s="87"/>
      <c r="V241" s="88" t="n">
        <f aca="false">IF(NOT(AND(ISNUMBER(S241),ISNUMBER(T241))),0,IF(S241&gt;T241,(1+T241-SUM(LunchWed,OtherWed))-S241,T241-S241-SUM(LunchWed,OtherWed)))</f>
        <v>0</v>
      </c>
      <c r="W241" s="86"/>
      <c r="X241" s="86"/>
      <c r="Y241" s="87"/>
      <c r="Z241" s="88" t="n">
        <f aca="false">IF(NOT(AND(ISNUMBER(W241),ISNUMBER(X241))),0,IF(W241&gt;X241,(1+X241-SUM(LunchThu,OtherThu))-W241,X241-W241-SUM(LunchThu,OtherThu)))</f>
        <v>0</v>
      </c>
      <c r="AA241" s="86"/>
      <c r="AB241" s="86"/>
      <c r="AC241" s="87"/>
      <c r="AD241" s="89" t="n">
        <f aca="false">IF(NOT(AND(ISNUMBER(AA241),ISNUMBER(AB241))),0,IF(AA241&gt;AB241,(1+AB241-SUM(LunchFri,OtherFri))-AA241,AB241-AA241-SUM(LunchFri,OtherFri)))</f>
        <v>0</v>
      </c>
      <c r="AE241" s="90" t="n">
        <f aca="false">SUM(F241,J241,N241,R241,V241,Z241,AD241)-SUM(E241,I241,M241,Q241,U241,Y241,AC241)</f>
        <v>0</v>
      </c>
      <c r="AK241" s="36" t="n">
        <f aca="false">AK240+1</f>
        <v>46262</v>
      </c>
    </row>
    <row r="242" customFormat="false" ht="12.75" hidden="false" customHeight="true" outlineLevel="0" collapsed="false">
      <c r="A242" s="84" t="n">
        <f aca="false">AE242*24</f>
        <v>0</v>
      </c>
      <c r="B242" s="108"/>
      <c r="C242" s="86"/>
      <c r="D242" s="86"/>
      <c r="E242" s="87"/>
      <c r="F242" s="88" t="n">
        <f aca="false">IF(NOT(AND(ISNUMBER(C242),ISNUMBER(D242))),0,IF(C242&gt;D242,(1+D242-SUM(LunchSat,OtherSat))-C242,D242-C242-SUM(LunchSat,OtherSat)))</f>
        <v>0</v>
      </c>
      <c r="G242" s="86"/>
      <c r="H242" s="86"/>
      <c r="I242" s="87"/>
      <c r="J242" s="88" t="n">
        <f aca="false">IF(NOT(AND(ISNUMBER(G242),ISNUMBER(H242))),0,IF(G242&gt;H242,(1+H242-SUM(LunchSun,OtherSun))-G242,H242-G242-SUM(LunchSun,OtherSun)))</f>
        <v>0</v>
      </c>
      <c r="K242" s="86"/>
      <c r="L242" s="86"/>
      <c r="M242" s="87"/>
      <c r="N242" s="88" t="n">
        <f aca="false">IF(NOT(AND(ISNUMBER(K242),ISNUMBER(L242))),0,IF(K242&gt;L242,(1+L242-SUM(LunchMon,OtherMon))-K242,L242-K242-SUM(LunchMon,OtherMon)))</f>
        <v>0</v>
      </c>
      <c r="O242" s="86"/>
      <c r="P242" s="86"/>
      <c r="Q242" s="87"/>
      <c r="R242" s="88" t="n">
        <f aca="false">IF(NOT(AND(ISNUMBER(O242),ISNUMBER(P242))),0,IF(O242&gt;P242,(1+P242-SUM(LunchTue,OtherTue))-O242,P242-O242-SUM(LunchTue,OtherTue)))</f>
        <v>0</v>
      </c>
      <c r="S242" s="86"/>
      <c r="T242" s="86"/>
      <c r="U242" s="87"/>
      <c r="V242" s="88" t="n">
        <f aca="false">IF(NOT(AND(ISNUMBER(S242),ISNUMBER(T242))),0,IF(S242&gt;T242,(1+T242-SUM(LunchWed,OtherWed))-S242,T242-S242-SUM(LunchWed,OtherWed)))</f>
        <v>0</v>
      </c>
      <c r="W242" s="86"/>
      <c r="X242" s="86"/>
      <c r="Y242" s="87"/>
      <c r="Z242" s="88" t="n">
        <f aca="false">IF(NOT(AND(ISNUMBER(W242),ISNUMBER(X242))),0,IF(W242&gt;X242,(1+X242-SUM(LunchThu,OtherThu))-W242,X242-W242-SUM(LunchThu,OtherThu)))</f>
        <v>0</v>
      </c>
      <c r="AA242" s="86"/>
      <c r="AB242" s="86"/>
      <c r="AC242" s="87"/>
      <c r="AD242" s="89" t="n">
        <f aca="false">IF(NOT(AND(ISNUMBER(AA242),ISNUMBER(AB242))),0,IF(AA242&gt;AB242,(1+AB242-SUM(LunchFri,OtherFri))-AA242,AB242-AA242-SUM(LunchFri,OtherFri)))</f>
        <v>0</v>
      </c>
      <c r="AE242" s="90" t="n">
        <f aca="false">SUM(F242,J242,N242,R242,V242,Z242,AD242)-SUM(E242,I242,M242,Q242,U242,Y242,AC242)</f>
        <v>0</v>
      </c>
      <c r="AK242" s="36" t="n">
        <f aca="false">AK241+1</f>
        <v>46263</v>
      </c>
    </row>
    <row r="243" customFormat="false" ht="12.75" hidden="false" customHeight="true" outlineLevel="0" collapsed="false">
      <c r="A243" s="84" t="n">
        <f aca="false">AE243*24</f>
        <v>0</v>
      </c>
      <c r="B243" s="108"/>
      <c r="C243" s="86"/>
      <c r="D243" s="86"/>
      <c r="E243" s="87"/>
      <c r="F243" s="88" t="n">
        <f aca="false">IF(NOT(AND(ISNUMBER(C243),ISNUMBER(D243))),0,IF(C243&gt;D243,(1+D243-SUM(LunchSat,OtherSat))-C243,D243-C243-SUM(LunchSat,OtherSat)))</f>
        <v>0</v>
      </c>
      <c r="G243" s="86"/>
      <c r="H243" s="86"/>
      <c r="I243" s="87"/>
      <c r="J243" s="88" t="n">
        <f aca="false">IF(NOT(AND(ISNUMBER(G243),ISNUMBER(H243))),0,IF(G243&gt;H243,(1+H243-SUM(LunchSun,OtherSun))-G243,H243-G243-SUM(LunchSun,OtherSun)))</f>
        <v>0</v>
      </c>
      <c r="K243" s="86"/>
      <c r="L243" s="86"/>
      <c r="M243" s="87"/>
      <c r="N243" s="88" t="n">
        <f aca="false">IF(NOT(AND(ISNUMBER(K243),ISNUMBER(L243))),0,IF(K243&gt;L243,(1+L243-SUM(LunchMon,OtherMon))-K243,L243-K243-SUM(LunchMon,OtherMon)))</f>
        <v>0</v>
      </c>
      <c r="O243" s="86"/>
      <c r="P243" s="86"/>
      <c r="Q243" s="87"/>
      <c r="R243" s="88" t="n">
        <f aca="false">IF(NOT(AND(ISNUMBER(O243),ISNUMBER(P243))),0,IF(O243&gt;P243,(1+P243-SUM(LunchTue,OtherTue))-O243,P243-O243-SUM(LunchTue,OtherTue)))</f>
        <v>0</v>
      </c>
      <c r="S243" s="86"/>
      <c r="T243" s="86"/>
      <c r="U243" s="87"/>
      <c r="V243" s="88" t="n">
        <f aca="false">IF(NOT(AND(ISNUMBER(S243),ISNUMBER(T243))),0,IF(S243&gt;T243,(1+T243-SUM(LunchWed,OtherWed))-S243,T243-S243-SUM(LunchWed,OtherWed)))</f>
        <v>0</v>
      </c>
      <c r="W243" s="86"/>
      <c r="X243" s="86"/>
      <c r="Y243" s="87"/>
      <c r="Z243" s="88" t="n">
        <f aca="false">IF(NOT(AND(ISNUMBER(W243),ISNUMBER(X243))),0,IF(W243&gt;X243,(1+X243-SUM(LunchThu,OtherThu))-W243,X243-W243-SUM(LunchThu,OtherThu)))</f>
        <v>0</v>
      </c>
      <c r="AA243" s="86"/>
      <c r="AB243" s="86"/>
      <c r="AC243" s="87"/>
      <c r="AD243" s="89" t="n">
        <f aca="false">IF(NOT(AND(ISNUMBER(AA243),ISNUMBER(AB243))),0,IF(AA243&gt;AB243,(1+AB243-SUM(LunchFri,OtherFri))-AA243,AB243-AA243-SUM(LunchFri,OtherFri)))</f>
        <v>0</v>
      </c>
      <c r="AE243" s="90" t="n">
        <f aca="false">SUM(F243,J243,N243,R243,V243,Z243,AD243)-SUM(E243,I243,M243,Q243,U243,Y243,AC243)</f>
        <v>0</v>
      </c>
      <c r="AK243" s="36" t="n">
        <f aca="false">AK242+1</f>
        <v>46264</v>
      </c>
    </row>
    <row r="244" customFormat="false" ht="12.75" hidden="false" customHeight="true" outlineLevel="0" collapsed="false">
      <c r="A244" s="84" t="n">
        <f aca="false">AE244*24</f>
        <v>0</v>
      </c>
      <c r="B244" s="108"/>
      <c r="C244" s="86"/>
      <c r="D244" s="86"/>
      <c r="E244" s="87"/>
      <c r="F244" s="88" t="n">
        <f aca="false">IF(NOT(AND(ISNUMBER(C244),ISNUMBER(D244))),0,IF(C244&gt;D244,(1+D244-SUM(LunchSat,OtherSat))-C244,D244-C244-SUM(LunchSat,OtherSat)))</f>
        <v>0</v>
      </c>
      <c r="G244" s="86"/>
      <c r="H244" s="86"/>
      <c r="I244" s="87"/>
      <c r="J244" s="88" t="n">
        <f aca="false">IF(NOT(AND(ISNUMBER(G244),ISNUMBER(H244))),0,IF(G244&gt;H244,(1+H244-SUM(LunchSun,OtherSun))-G244,H244-G244-SUM(LunchSun,OtherSun)))</f>
        <v>0</v>
      </c>
      <c r="K244" s="86"/>
      <c r="L244" s="86"/>
      <c r="M244" s="87"/>
      <c r="N244" s="88" t="n">
        <f aca="false">IF(NOT(AND(ISNUMBER(K244),ISNUMBER(L244))),0,IF(K244&gt;L244,(1+L244-SUM(LunchMon,OtherMon))-K244,L244-K244-SUM(LunchMon,OtherMon)))</f>
        <v>0</v>
      </c>
      <c r="O244" s="86"/>
      <c r="P244" s="86"/>
      <c r="Q244" s="87"/>
      <c r="R244" s="88" t="n">
        <f aca="false">IF(NOT(AND(ISNUMBER(O244),ISNUMBER(P244))),0,IF(O244&gt;P244,(1+P244-SUM(LunchTue,OtherTue))-O244,P244-O244-SUM(LunchTue,OtherTue)))</f>
        <v>0</v>
      </c>
      <c r="S244" s="86"/>
      <c r="T244" s="86"/>
      <c r="U244" s="87"/>
      <c r="V244" s="88" t="n">
        <f aca="false">IF(NOT(AND(ISNUMBER(S244),ISNUMBER(T244))),0,IF(S244&gt;T244,(1+T244-SUM(LunchWed,OtherWed))-S244,T244-S244-SUM(LunchWed,OtherWed)))</f>
        <v>0</v>
      </c>
      <c r="W244" s="86"/>
      <c r="X244" s="86"/>
      <c r="Y244" s="87"/>
      <c r="Z244" s="88" t="n">
        <f aca="false">IF(NOT(AND(ISNUMBER(W244),ISNUMBER(X244))),0,IF(W244&gt;X244,(1+X244-SUM(LunchThu,OtherThu))-W244,X244-W244-SUM(LunchThu,OtherThu)))</f>
        <v>0</v>
      </c>
      <c r="AA244" s="86"/>
      <c r="AB244" s="86"/>
      <c r="AC244" s="87"/>
      <c r="AD244" s="89" t="n">
        <f aca="false">IF(NOT(AND(ISNUMBER(AA244),ISNUMBER(AB244))),0,IF(AA244&gt;AB244,(1+AB244-SUM(LunchFri,OtherFri))-AA244,AB244-AA244-SUM(LunchFri,OtherFri)))</f>
        <v>0</v>
      </c>
      <c r="AE244" s="90" t="n">
        <f aca="false">SUM(F244,J244,N244,R244,V244,Z244,AD244)-SUM(E244,I244,M244,Q244,U244,Y244,AC244)</f>
        <v>0</v>
      </c>
      <c r="AK244" s="36" t="n">
        <f aca="false">AK243+1</f>
        <v>46265</v>
      </c>
    </row>
    <row r="245" customFormat="false" ht="12.75" hidden="false" customHeight="true" outlineLevel="0" collapsed="false">
      <c r="A245" s="84" t="n">
        <f aca="false">AE245*24</f>
        <v>0</v>
      </c>
      <c r="B245" s="108"/>
      <c r="C245" s="86"/>
      <c r="D245" s="86"/>
      <c r="E245" s="87"/>
      <c r="F245" s="88" t="n">
        <f aca="false">IF(NOT(AND(ISNUMBER(C245),ISNUMBER(D245))),0,IF(C245&gt;D245,(1+D245-SUM(LunchSat,OtherSat))-C245,D245-C245-SUM(LunchSat,OtherSat)))</f>
        <v>0</v>
      </c>
      <c r="G245" s="86"/>
      <c r="H245" s="86"/>
      <c r="I245" s="87"/>
      <c r="J245" s="88" t="n">
        <f aca="false">IF(NOT(AND(ISNUMBER(G245),ISNUMBER(H245))),0,IF(G245&gt;H245,(1+H245-SUM(LunchSun,OtherSun))-G245,H245-G245-SUM(LunchSun,OtherSun)))</f>
        <v>0</v>
      </c>
      <c r="K245" s="86"/>
      <c r="L245" s="86"/>
      <c r="M245" s="87"/>
      <c r="N245" s="88" t="n">
        <f aca="false">IF(NOT(AND(ISNUMBER(K245),ISNUMBER(L245))),0,IF(K245&gt;L245,(1+L245-SUM(LunchMon,OtherMon))-K245,L245-K245-SUM(LunchMon,OtherMon)))</f>
        <v>0</v>
      </c>
      <c r="O245" s="86"/>
      <c r="P245" s="86"/>
      <c r="Q245" s="87"/>
      <c r="R245" s="88" t="n">
        <f aca="false">IF(NOT(AND(ISNUMBER(O245),ISNUMBER(P245))),0,IF(O245&gt;P245,(1+P245-SUM(LunchTue,OtherTue))-O245,P245-O245-SUM(LunchTue,OtherTue)))</f>
        <v>0</v>
      </c>
      <c r="S245" s="86"/>
      <c r="T245" s="86"/>
      <c r="U245" s="87"/>
      <c r="V245" s="88" t="n">
        <f aca="false">IF(NOT(AND(ISNUMBER(S245),ISNUMBER(T245))),0,IF(S245&gt;T245,(1+T245-SUM(LunchWed,OtherWed))-S245,T245-S245-SUM(LunchWed,OtherWed)))</f>
        <v>0</v>
      </c>
      <c r="W245" s="86"/>
      <c r="X245" s="86"/>
      <c r="Y245" s="87"/>
      <c r="Z245" s="88" t="n">
        <f aca="false">IF(NOT(AND(ISNUMBER(W245),ISNUMBER(X245))),0,IF(W245&gt;X245,(1+X245-SUM(LunchThu,OtherThu))-W245,X245-W245-SUM(LunchThu,OtherThu)))</f>
        <v>0</v>
      </c>
      <c r="AA245" s="86"/>
      <c r="AB245" s="86"/>
      <c r="AC245" s="87"/>
      <c r="AD245" s="89" t="n">
        <f aca="false">IF(NOT(AND(ISNUMBER(AA245),ISNUMBER(AB245))),0,IF(AA245&gt;AB245,(1+AB245-SUM(LunchFri,OtherFri))-AA245,AB245-AA245-SUM(LunchFri,OtherFri)))</f>
        <v>0</v>
      </c>
      <c r="AE245" s="90" t="n">
        <f aca="false">SUM(F245,J245,N245,R245,V245,Z245,AD245)-SUM(E245,I245,M245,Q245,U245,Y245,AC245)</f>
        <v>0</v>
      </c>
      <c r="AK245" s="36" t="n">
        <f aca="false">AK244+1</f>
        <v>46266</v>
      </c>
    </row>
    <row r="246" customFormat="false" ht="12.75" hidden="false" customHeight="true" outlineLevel="0" collapsed="false">
      <c r="A246" s="84" t="n">
        <f aca="false">AE246*24</f>
        <v>0</v>
      </c>
      <c r="B246" s="108"/>
      <c r="C246" s="86"/>
      <c r="D246" s="86"/>
      <c r="E246" s="87"/>
      <c r="F246" s="88" t="n">
        <f aca="false">IF(NOT(AND(ISNUMBER(C246),ISNUMBER(D246))),0,IF(C246&gt;D246,(1+D246-SUM(LunchSat,OtherSat))-C246,D246-C246-SUM(LunchSat,OtherSat)))</f>
        <v>0</v>
      </c>
      <c r="G246" s="86"/>
      <c r="H246" s="86"/>
      <c r="I246" s="87"/>
      <c r="J246" s="88" t="n">
        <f aca="false">IF(NOT(AND(ISNUMBER(G246),ISNUMBER(H246))),0,IF(G246&gt;H246,(1+H246-SUM(LunchSun,OtherSun))-G246,H246-G246-SUM(LunchSun,OtherSun)))</f>
        <v>0</v>
      </c>
      <c r="K246" s="86"/>
      <c r="L246" s="86"/>
      <c r="M246" s="87"/>
      <c r="N246" s="88" t="n">
        <f aca="false">IF(NOT(AND(ISNUMBER(K246),ISNUMBER(L246))),0,IF(K246&gt;L246,(1+L246-SUM(LunchMon,OtherMon))-K246,L246-K246-SUM(LunchMon,OtherMon)))</f>
        <v>0</v>
      </c>
      <c r="O246" s="86"/>
      <c r="P246" s="86"/>
      <c r="Q246" s="87"/>
      <c r="R246" s="88" t="n">
        <f aca="false">IF(NOT(AND(ISNUMBER(O246),ISNUMBER(P246))),0,IF(O246&gt;P246,(1+P246-SUM(LunchTue,OtherTue))-O246,P246-O246-SUM(LunchTue,OtherTue)))</f>
        <v>0</v>
      </c>
      <c r="S246" s="86"/>
      <c r="T246" s="86"/>
      <c r="U246" s="87"/>
      <c r="V246" s="88" t="n">
        <f aca="false">IF(NOT(AND(ISNUMBER(S246),ISNUMBER(T246))),0,IF(S246&gt;T246,(1+T246-SUM(LunchWed,OtherWed))-S246,T246-S246-SUM(LunchWed,OtherWed)))</f>
        <v>0</v>
      </c>
      <c r="W246" s="86"/>
      <c r="X246" s="86"/>
      <c r="Y246" s="87"/>
      <c r="Z246" s="88" t="n">
        <f aca="false">IF(NOT(AND(ISNUMBER(W246),ISNUMBER(X246))),0,IF(W246&gt;X246,(1+X246-SUM(LunchThu,OtherThu))-W246,X246-W246-SUM(LunchThu,OtherThu)))</f>
        <v>0</v>
      </c>
      <c r="AA246" s="86"/>
      <c r="AB246" s="86"/>
      <c r="AC246" s="87"/>
      <c r="AD246" s="89" t="n">
        <f aca="false">IF(NOT(AND(ISNUMBER(AA246),ISNUMBER(AB246))),0,IF(AA246&gt;AB246,(1+AB246-SUM(LunchFri,OtherFri))-AA246,AB246-AA246-SUM(LunchFri,OtherFri)))</f>
        <v>0</v>
      </c>
      <c r="AE246" s="90" t="n">
        <f aca="false">SUM(F246,J246,N246,R246,V246,Z246,AD246)-SUM(E246,I246,M246,Q246,U246,Y246,AC246)</f>
        <v>0</v>
      </c>
      <c r="AK246" s="36" t="n">
        <f aca="false">AK245+1</f>
        <v>46267</v>
      </c>
    </row>
    <row r="247" customFormat="false" ht="12.75" hidden="false" customHeight="true" outlineLevel="0" collapsed="false">
      <c r="A247" s="84" t="n">
        <f aca="false">AE247*24</f>
        <v>0</v>
      </c>
      <c r="B247" s="108"/>
      <c r="C247" s="86"/>
      <c r="D247" s="86"/>
      <c r="E247" s="87"/>
      <c r="F247" s="88" t="n">
        <f aca="false">IF(NOT(AND(ISNUMBER(C247),ISNUMBER(D247))),0,IF(C247&gt;D247,(1+D247-SUM(LunchSat,OtherSat))-C247,D247-C247-SUM(LunchSat,OtherSat)))</f>
        <v>0</v>
      </c>
      <c r="G247" s="86"/>
      <c r="H247" s="86"/>
      <c r="I247" s="87"/>
      <c r="J247" s="88" t="n">
        <f aca="false">IF(NOT(AND(ISNUMBER(G247),ISNUMBER(H247))),0,IF(G247&gt;H247,(1+H247-SUM(LunchSun,OtherSun))-G247,H247-G247-SUM(LunchSun,OtherSun)))</f>
        <v>0</v>
      </c>
      <c r="K247" s="86"/>
      <c r="L247" s="86"/>
      <c r="M247" s="87"/>
      <c r="N247" s="88" t="n">
        <f aca="false">IF(NOT(AND(ISNUMBER(K247),ISNUMBER(L247))),0,IF(K247&gt;L247,(1+L247-SUM(LunchMon,OtherMon))-K247,L247-K247-SUM(LunchMon,OtherMon)))</f>
        <v>0</v>
      </c>
      <c r="O247" s="86"/>
      <c r="P247" s="86"/>
      <c r="Q247" s="87"/>
      <c r="R247" s="88" t="n">
        <f aca="false">IF(NOT(AND(ISNUMBER(O247),ISNUMBER(P247))),0,IF(O247&gt;P247,(1+P247-SUM(LunchTue,OtherTue))-O247,P247-O247-SUM(LunchTue,OtherTue)))</f>
        <v>0</v>
      </c>
      <c r="S247" s="86"/>
      <c r="T247" s="86"/>
      <c r="U247" s="87"/>
      <c r="V247" s="88" t="n">
        <f aca="false">IF(NOT(AND(ISNUMBER(S247),ISNUMBER(T247))),0,IF(S247&gt;T247,(1+T247-SUM(LunchWed,OtherWed))-S247,T247-S247-SUM(LunchWed,OtherWed)))</f>
        <v>0</v>
      </c>
      <c r="W247" s="86"/>
      <c r="X247" s="86"/>
      <c r="Y247" s="87"/>
      <c r="Z247" s="88" t="n">
        <f aca="false">IF(NOT(AND(ISNUMBER(W247),ISNUMBER(X247))),0,IF(W247&gt;X247,(1+X247-SUM(LunchThu,OtherThu))-W247,X247-W247-SUM(LunchThu,OtherThu)))</f>
        <v>0</v>
      </c>
      <c r="AA247" s="86"/>
      <c r="AB247" s="86"/>
      <c r="AC247" s="87"/>
      <c r="AD247" s="89" t="n">
        <f aca="false">IF(NOT(AND(ISNUMBER(AA247),ISNUMBER(AB247))),0,IF(AA247&gt;AB247,(1+AB247-SUM(LunchFri,OtherFri))-AA247,AB247-AA247-SUM(LunchFri,OtherFri)))</f>
        <v>0</v>
      </c>
      <c r="AE247" s="90" t="n">
        <f aca="false">SUM(F247,J247,N247,R247,V247,Z247,AD247)-SUM(E247,I247,M247,Q247,U247,Y247,AC247)</f>
        <v>0</v>
      </c>
      <c r="AK247" s="36" t="n">
        <f aca="false">AK246+1</f>
        <v>46268</v>
      </c>
    </row>
    <row r="248" customFormat="false" ht="12.75" hidden="false" customHeight="true" outlineLevel="0" collapsed="false">
      <c r="A248" s="84" t="n">
        <f aca="false">AE248*24</f>
        <v>0</v>
      </c>
      <c r="B248" s="108"/>
      <c r="C248" s="86"/>
      <c r="D248" s="86"/>
      <c r="E248" s="87"/>
      <c r="F248" s="88" t="n">
        <f aca="false">IF(NOT(AND(ISNUMBER(C248),ISNUMBER(D248))),0,IF(C248&gt;D248,(1+D248-SUM(LunchSat,OtherSat))-C248,D248-C248-SUM(LunchSat,OtherSat)))</f>
        <v>0</v>
      </c>
      <c r="G248" s="86"/>
      <c r="H248" s="86"/>
      <c r="I248" s="87"/>
      <c r="J248" s="88" t="n">
        <f aca="false">IF(NOT(AND(ISNUMBER(G248),ISNUMBER(H248))),0,IF(G248&gt;H248,(1+H248-SUM(LunchSun,OtherSun))-G248,H248-G248-SUM(LunchSun,OtherSun)))</f>
        <v>0</v>
      </c>
      <c r="K248" s="86"/>
      <c r="L248" s="86"/>
      <c r="M248" s="87"/>
      <c r="N248" s="88" t="n">
        <f aca="false">IF(NOT(AND(ISNUMBER(K248),ISNUMBER(L248))),0,IF(K248&gt;L248,(1+L248-SUM(LunchMon,OtherMon))-K248,L248-K248-SUM(LunchMon,OtherMon)))</f>
        <v>0</v>
      </c>
      <c r="O248" s="86"/>
      <c r="P248" s="86"/>
      <c r="Q248" s="87"/>
      <c r="R248" s="88" t="n">
        <f aca="false">IF(NOT(AND(ISNUMBER(O248),ISNUMBER(P248))),0,IF(O248&gt;P248,(1+P248-SUM(LunchTue,OtherTue))-O248,P248-O248-SUM(LunchTue,OtherTue)))</f>
        <v>0</v>
      </c>
      <c r="S248" s="86"/>
      <c r="T248" s="86"/>
      <c r="U248" s="87"/>
      <c r="V248" s="88" t="n">
        <f aca="false">IF(NOT(AND(ISNUMBER(S248),ISNUMBER(T248))),0,IF(S248&gt;T248,(1+T248-SUM(LunchWed,OtherWed))-S248,T248-S248-SUM(LunchWed,OtherWed)))</f>
        <v>0</v>
      </c>
      <c r="W248" s="86"/>
      <c r="X248" s="86"/>
      <c r="Y248" s="87"/>
      <c r="Z248" s="88" t="n">
        <f aca="false">IF(NOT(AND(ISNUMBER(W248),ISNUMBER(X248))),0,IF(W248&gt;X248,(1+X248-SUM(LunchThu,OtherThu))-W248,X248-W248-SUM(LunchThu,OtherThu)))</f>
        <v>0</v>
      </c>
      <c r="AA248" s="86"/>
      <c r="AB248" s="86"/>
      <c r="AC248" s="87"/>
      <c r="AD248" s="89" t="n">
        <f aca="false">IF(NOT(AND(ISNUMBER(AA248),ISNUMBER(AB248))),0,IF(AA248&gt;AB248,(1+AB248-SUM(LunchFri,OtherFri))-AA248,AB248-AA248-SUM(LunchFri,OtherFri)))</f>
        <v>0</v>
      </c>
      <c r="AE248" s="90" t="n">
        <f aca="false">SUM(F248,J248,N248,R248,V248,Z248,AD248)-SUM(E248,I248,M248,Q248,U248,Y248,AC248)</f>
        <v>0</v>
      </c>
      <c r="AK248" s="36" t="n">
        <f aca="false">AK247+1</f>
        <v>46269</v>
      </c>
    </row>
    <row r="249" customFormat="false" ht="12.75" hidden="false" customHeight="true" outlineLevel="0" collapsed="false">
      <c r="A249" s="84" t="n">
        <f aca="false">AE249*24</f>
        <v>0</v>
      </c>
      <c r="B249" s="108"/>
      <c r="C249" s="86"/>
      <c r="D249" s="86"/>
      <c r="E249" s="87"/>
      <c r="F249" s="88" t="n">
        <f aca="false">IF(NOT(AND(ISNUMBER(C249),ISNUMBER(D249))),0,IF(C249&gt;D249,(1+D249-SUM(LunchSat,OtherSat))-C249,D249-C249-SUM(LunchSat,OtherSat)))</f>
        <v>0</v>
      </c>
      <c r="G249" s="86"/>
      <c r="H249" s="86"/>
      <c r="I249" s="87"/>
      <c r="J249" s="88" t="n">
        <f aca="false">IF(NOT(AND(ISNUMBER(G249),ISNUMBER(H249))),0,IF(G249&gt;H249,(1+H249-SUM(LunchSun,OtherSun))-G249,H249-G249-SUM(LunchSun,OtherSun)))</f>
        <v>0</v>
      </c>
      <c r="K249" s="86"/>
      <c r="L249" s="86"/>
      <c r="M249" s="87"/>
      <c r="N249" s="88" t="n">
        <f aca="false">IF(NOT(AND(ISNUMBER(K249),ISNUMBER(L249))),0,IF(K249&gt;L249,(1+L249-SUM(LunchMon,OtherMon))-K249,L249-K249-SUM(LunchMon,OtherMon)))</f>
        <v>0</v>
      </c>
      <c r="O249" s="86"/>
      <c r="P249" s="86"/>
      <c r="Q249" s="87"/>
      <c r="R249" s="88" t="n">
        <f aca="false">IF(NOT(AND(ISNUMBER(O249),ISNUMBER(P249))),0,IF(O249&gt;P249,(1+P249-SUM(LunchTue,OtherTue))-O249,P249-O249-SUM(LunchTue,OtherTue)))</f>
        <v>0</v>
      </c>
      <c r="S249" s="86"/>
      <c r="T249" s="86"/>
      <c r="U249" s="87"/>
      <c r="V249" s="88" t="n">
        <f aca="false">IF(NOT(AND(ISNUMBER(S249),ISNUMBER(T249))),0,IF(S249&gt;T249,(1+T249-SUM(LunchWed,OtherWed))-S249,T249-S249-SUM(LunchWed,OtherWed)))</f>
        <v>0</v>
      </c>
      <c r="W249" s="86"/>
      <c r="X249" s="86"/>
      <c r="Y249" s="87"/>
      <c r="Z249" s="88" t="n">
        <f aca="false">IF(NOT(AND(ISNUMBER(W249),ISNUMBER(X249))),0,IF(W249&gt;X249,(1+X249-SUM(LunchThu,OtherThu))-W249,X249-W249-SUM(LunchThu,OtherThu)))</f>
        <v>0</v>
      </c>
      <c r="AA249" s="86"/>
      <c r="AB249" s="86"/>
      <c r="AC249" s="87"/>
      <c r="AD249" s="89" t="n">
        <f aca="false">IF(NOT(AND(ISNUMBER(AA249),ISNUMBER(AB249))),0,IF(AA249&gt;AB249,(1+AB249-SUM(LunchFri,OtherFri))-AA249,AB249-AA249-SUM(LunchFri,OtherFri)))</f>
        <v>0</v>
      </c>
      <c r="AE249" s="90" t="n">
        <f aca="false">SUM(F249,J249,N249,R249,V249,Z249,AD249)-SUM(E249,I249,M249,Q249,U249,Y249,AC249)</f>
        <v>0</v>
      </c>
      <c r="AK249" s="36" t="n">
        <f aca="false">AK248+1</f>
        <v>46270</v>
      </c>
    </row>
    <row r="250" customFormat="false" ht="12.75" hidden="false" customHeight="true" outlineLevel="0" collapsed="false">
      <c r="A250" s="84" t="n">
        <f aca="false">AE250*24</f>
        <v>0</v>
      </c>
      <c r="B250" s="108"/>
      <c r="C250" s="86"/>
      <c r="D250" s="86"/>
      <c r="E250" s="87"/>
      <c r="F250" s="88" t="n">
        <f aca="false">IF(NOT(AND(ISNUMBER(C250),ISNUMBER(D250))),0,IF(C250&gt;D250,(1+D250-SUM(LunchSat,OtherSat))-C250,D250-C250-SUM(LunchSat,OtherSat)))</f>
        <v>0</v>
      </c>
      <c r="G250" s="86"/>
      <c r="H250" s="86"/>
      <c r="I250" s="87"/>
      <c r="J250" s="88" t="n">
        <f aca="false">IF(NOT(AND(ISNUMBER(G250),ISNUMBER(H250))),0,IF(G250&gt;H250,(1+H250-SUM(LunchSun,OtherSun))-G250,H250-G250-SUM(LunchSun,OtherSun)))</f>
        <v>0</v>
      </c>
      <c r="K250" s="86"/>
      <c r="L250" s="86"/>
      <c r="M250" s="87"/>
      <c r="N250" s="88" t="n">
        <f aca="false">IF(NOT(AND(ISNUMBER(K250),ISNUMBER(L250))),0,IF(K250&gt;L250,(1+L250-SUM(LunchMon,OtherMon))-K250,L250-K250-SUM(LunchMon,OtherMon)))</f>
        <v>0</v>
      </c>
      <c r="O250" s="86"/>
      <c r="P250" s="86"/>
      <c r="Q250" s="87"/>
      <c r="R250" s="88" t="n">
        <f aca="false">IF(NOT(AND(ISNUMBER(O250),ISNUMBER(P250))),0,IF(O250&gt;P250,(1+P250-SUM(LunchTue,OtherTue))-O250,P250-O250-SUM(LunchTue,OtherTue)))</f>
        <v>0</v>
      </c>
      <c r="S250" s="86"/>
      <c r="T250" s="86"/>
      <c r="U250" s="87"/>
      <c r="V250" s="88" t="n">
        <f aca="false">IF(NOT(AND(ISNUMBER(S250),ISNUMBER(T250))),0,IF(S250&gt;T250,(1+T250-SUM(LunchWed,OtherWed))-S250,T250-S250-SUM(LunchWed,OtherWed)))</f>
        <v>0</v>
      </c>
      <c r="W250" s="86"/>
      <c r="X250" s="86"/>
      <c r="Y250" s="87"/>
      <c r="Z250" s="88" t="n">
        <f aca="false">IF(NOT(AND(ISNUMBER(W250),ISNUMBER(X250))),0,IF(W250&gt;X250,(1+X250-SUM(LunchThu,OtherThu))-W250,X250-W250-SUM(LunchThu,OtherThu)))</f>
        <v>0</v>
      </c>
      <c r="AA250" s="86"/>
      <c r="AB250" s="86"/>
      <c r="AC250" s="87"/>
      <c r="AD250" s="89" t="n">
        <f aca="false">IF(NOT(AND(ISNUMBER(AA250),ISNUMBER(AB250))),0,IF(AA250&gt;AB250,(1+AB250-SUM(LunchFri,OtherFri))-AA250,AB250-AA250-SUM(LunchFri,OtherFri)))</f>
        <v>0</v>
      </c>
      <c r="AE250" s="90" t="n">
        <f aca="false">SUM(F250,J250,N250,R250,V250,Z250,AD250)-SUM(E250,I250,M250,Q250,U250,Y250,AC250)</f>
        <v>0</v>
      </c>
      <c r="AK250" s="36" t="n">
        <f aca="false">AK249+1</f>
        <v>46271</v>
      </c>
    </row>
    <row r="251" customFormat="false" ht="12.75" hidden="false" customHeight="true" outlineLevel="0" collapsed="false">
      <c r="A251" s="84" t="n">
        <f aca="false">AE251*24</f>
        <v>0</v>
      </c>
      <c r="B251" s="108"/>
      <c r="C251" s="86"/>
      <c r="D251" s="86"/>
      <c r="E251" s="87"/>
      <c r="F251" s="88" t="n">
        <f aca="false">IF(NOT(AND(ISNUMBER(C251),ISNUMBER(D251))),0,IF(C251&gt;D251,(1+D251-SUM(LunchSat,OtherSat))-C251,D251-C251-SUM(LunchSat,OtherSat)))</f>
        <v>0</v>
      </c>
      <c r="G251" s="86"/>
      <c r="H251" s="86"/>
      <c r="I251" s="87"/>
      <c r="J251" s="88" t="n">
        <f aca="false">IF(NOT(AND(ISNUMBER(G251),ISNUMBER(H251))),0,IF(G251&gt;H251,(1+H251-SUM(LunchSun,OtherSun))-G251,H251-G251-SUM(LunchSun,OtherSun)))</f>
        <v>0</v>
      </c>
      <c r="K251" s="86"/>
      <c r="L251" s="86"/>
      <c r="M251" s="87"/>
      <c r="N251" s="88" t="n">
        <f aca="false">IF(NOT(AND(ISNUMBER(K251),ISNUMBER(L251))),0,IF(K251&gt;L251,(1+L251-SUM(LunchMon,OtherMon))-K251,L251-K251-SUM(LunchMon,OtherMon)))</f>
        <v>0</v>
      </c>
      <c r="O251" s="86"/>
      <c r="P251" s="86"/>
      <c r="Q251" s="87"/>
      <c r="R251" s="88" t="n">
        <f aca="false">IF(NOT(AND(ISNUMBER(O251),ISNUMBER(P251))),0,IF(O251&gt;P251,(1+P251-SUM(LunchTue,OtherTue))-O251,P251-O251-SUM(LunchTue,OtherTue)))</f>
        <v>0</v>
      </c>
      <c r="S251" s="86"/>
      <c r="T251" s="86"/>
      <c r="U251" s="87"/>
      <c r="V251" s="88" t="n">
        <f aca="false">IF(NOT(AND(ISNUMBER(S251),ISNUMBER(T251))),0,IF(S251&gt;T251,(1+T251-SUM(LunchWed,OtherWed))-S251,T251-S251-SUM(LunchWed,OtherWed)))</f>
        <v>0</v>
      </c>
      <c r="W251" s="86"/>
      <c r="X251" s="86"/>
      <c r="Y251" s="87"/>
      <c r="Z251" s="88" t="n">
        <f aca="false">IF(NOT(AND(ISNUMBER(W251),ISNUMBER(X251))),0,IF(W251&gt;X251,(1+X251-SUM(LunchThu,OtherThu))-W251,X251-W251-SUM(LunchThu,OtherThu)))</f>
        <v>0</v>
      </c>
      <c r="AA251" s="86"/>
      <c r="AB251" s="86"/>
      <c r="AC251" s="87"/>
      <c r="AD251" s="89" t="n">
        <f aca="false">IF(NOT(AND(ISNUMBER(AA251),ISNUMBER(AB251))),0,IF(AA251&gt;AB251,(1+AB251-SUM(LunchFri,OtherFri))-AA251,AB251-AA251-SUM(LunchFri,OtherFri)))</f>
        <v>0</v>
      </c>
      <c r="AE251" s="90" t="n">
        <f aca="false">SUM(F251,J251,N251,R251,V251,Z251,AD251)-SUM(E251,I251,M251,Q251,U251,Y251,AC251)</f>
        <v>0</v>
      </c>
      <c r="AK251" s="36" t="n">
        <f aca="false">AK250+1</f>
        <v>46272</v>
      </c>
    </row>
    <row r="252" customFormat="false" ht="12.75" hidden="false" customHeight="true" outlineLevel="0" collapsed="false">
      <c r="A252" s="84" t="n">
        <f aca="false">AE252*24</f>
        <v>0</v>
      </c>
      <c r="B252" s="108"/>
      <c r="C252" s="86"/>
      <c r="D252" s="86"/>
      <c r="E252" s="87"/>
      <c r="F252" s="88" t="n">
        <f aca="false">IF(NOT(AND(ISNUMBER(C252),ISNUMBER(D252))),0,IF(C252&gt;D252,(1+D252-SUM(LunchSat,OtherSat))-C252,D252-C252-SUM(LunchSat,OtherSat)))</f>
        <v>0</v>
      </c>
      <c r="G252" s="86"/>
      <c r="H252" s="86"/>
      <c r="I252" s="87"/>
      <c r="J252" s="88" t="n">
        <f aca="false">IF(NOT(AND(ISNUMBER(G252),ISNUMBER(H252))),0,IF(G252&gt;H252,(1+H252-SUM(LunchSun,OtherSun))-G252,H252-G252-SUM(LunchSun,OtherSun)))</f>
        <v>0</v>
      </c>
      <c r="K252" s="86"/>
      <c r="L252" s="86"/>
      <c r="M252" s="87"/>
      <c r="N252" s="88" t="n">
        <f aca="false">IF(NOT(AND(ISNUMBER(K252),ISNUMBER(L252))),0,IF(K252&gt;L252,(1+L252-SUM(LunchMon,OtherMon))-K252,L252-K252-SUM(LunchMon,OtherMon)))</f>
        <v>0</v>
      </c>
      <c r="O252" s="86"/>
      <c r="P252" s="86"/>
      <c r="Q252" s="87"/>
      <c r="R252" s="88" t="n">
        <f aca="false">IF(NOT(AND(ISNUMBER(O252),ISNUMBER(P252))),0,IF(O252&gt;P252,(1+P252-SUM(LunchTue,OtherTue))-O252,P252-O252-SUM(LunchTue,OtherTue)))</f>
        <v>0</v>
      </c>
      <c r="S252" s="86"/>
      <c r="T252" s="86"/>
      <c r="U252" s="87"/>
      <c r="V252" s="88" t="n">
        <f aca="false">IF(NOT(AND(ISNUMBER(S252),ISNUMBER(T252))),0,IF(S252&gt;T252,(1+T252-SUM(LunchWed,OtherWed))-S252,T252-S252-SUM(LunchWed,OtherWed)))</f>
        <v>0</v>
      </c>
      <c r="W252" s="86"/>
      <c r="X252" s="86"/>
      <c r="Y252" s="87"/>
      <c r="Z252" s="88" t="n">
        <f aca="false">IF(NOT(AND(ISNUMBER(W252),ISNUMBER(X252))),0,IF(W252&gt;X252,(1+X252-SUM(LunchThu,OtherThu))-W252,X252-W252-SUM(LunchThu,OtherThu)))</f>
        <v>0</v>
      </c>
      <c r="AA252" s="86"/>
      <c r="AB252" s="86"/>
      <c r="AC252" s="87"/>
      <c r="AD252" s="89" t="n">
        <f aca="false">IF(NOT(AND(ISNUMBER(AA252),ISNUMBER(AB252))),0,IF(AA252&gt;AB252,(1+AB252-SUM(LunchFri,OtherFri))-AA252,AB252-AA252-SUM(LunchFri,OtherFri)))</f>
        <v>0</v>
      </c>
      <c r="AE252" s="90" t="n">
        <f aca="false">SUM(F252,J252,N252,R252,V252,Z252,AD252)-SUM(E252,I252,M252,Q252,U252,Y252,AC252)</f>
        <v>0</v>
      </c>
      <c r="AK252" s="36" t="n">
        <f aca="false">AK251+1</f>
        <v>46273</v>
      </c>
    </row>
    <row r="253" customFormat="false" ht="12.75" hidden="false" customHeight="true" outlineLevel="0" collapsed="false">
      <c r="A253" s="84" t="n">
        <f aca="false">AE253*24</f>
        <v>0</v>
      </c>
      <c r="B253" s="108"/>
      <c r="C253" s="86"/>
      <c r="D253" s="86"/>
      <c r="E253" s="87"/>
      <c r="F253" s="88" t="n">
        <f aca="false">IF(NOT(AND(ISNUMBER(C253),ISNUMBER(D253))),0,IF(C253&gt;D253,(1+D253-SUM(LunchSat,OtherSat))-C253,D253-C253-SUM(LunchSat,OtherSat)))</f>
        <v>0</v>
      </c>
      <c r="G253" s="86"/>
      <c r="H253" s="86"/>
      <c r="I253" s="87"/>
      <c r="J253" s="88" t="n">
        <f aca="false">IF(NOT(AND(ISNUMBER(G253),ISNUMBER(H253))),0,IF(G253&gt;H253,(1+H253-SUM(LunchSun,OtherSun))-G253,H253-G253-SUM(LunchSun,OtherSun)))</f>
        <v>0</v>
      </c>
      <c r="K253" s="86"/>
      <c r="L253" s="86"/>
      <c r="M253" s="87"/>
      <c r="N253" s="88" t="n">
        <f aca="false">IF(NOT(AND(ISNUMBER(K253),ISNUMBER(L253))),0,IF(K253&gt;L253,(1+L253-SUM(LunchMon,OtherMon))-K253,L253-K253-SUM(LunchMon,OtherMon)))</f>
        <v>0</v>
      </c>
      <c r="O253" s="86"/>
      <c r="P253" s="86"/>
      <c r="Q253" s="87"/>
      <c r="R253" s="88" t="n">
        <f aca="false">IF(NOT(AND(ISNUMBER(O253),ISNUMBER(P253))),0,IF(O253&gt;P253,(1+P253-SUM(LunchTue,OtherTue))-O253,P253-O253-SUM(LunchTue,OtherTue)))</f>
        <v>0</v>
      </c>
      <c r="S253" s="86"/>
      <c r="T253" s="86"/>
      <c r="U253" s="87"/>
      <c r="V253" s="88" t="n">
        <f aca="false">IF(NOT(AND(ISNUMBER(S253),ISNUMBER(T253))),0,IF(S253&gt;T253,(1+T253-SUM(LunchWed,OtherWed))-S253,T253-S253-SUM(LunchWed,OtherWed)))</f>
        <v>0</v>
      </c>
      <c r="W253" s="86"/>
      <c r="X253" s="86"/>
      <c r="Y253" s="87"/>
      <c r="Z253" s="88" t="n">
        <f aca="false">IF(NOT(AND(ISNUMBER(W253),ISNUMBER(X253))),0,IF(W253&gt;X253,(1+X253-SUM(LunchThu,OtherThu))-W253,X253-W253-SUM(LunchThu,OtherThu)))</f>
        <v>0</v>
      </c>
      <c r="AA253" s="86"/>
      <c r="AB253" s="86"/>
      <c r="AC253" s="87"/>
      <c r="AD253" s="89" t="n">
        <f aca="false">IF(NOT(AND(ISNUMBER(AA253),ISNUMBER(AB253))),0,IF(AA253&gt;AB253,(1+AB253-SUM(LunchFri,OtherFri))-AA253,AB253-AA253-SUM(LunchFri,OtherFri)))</f>
        <v>0</v>
      </c>
      <c r="AE253" s="90" t="n">
        <f aca="false">SUM(F253,J253,N253,R253,V253,Z253,AD253)-SUM(E253,I253,M253,Q253,U253,Y253,AC253)</f>
        <v>0</v>
      </c>
      <c r="AK253" s="36" t="n">
        <f aca="false">AK252+1</f>
        <v>46274</v>
      </c>
    </row>
    <row r="254" customFormat="false" ht="12.75" hidden="false" customHeight="true" outlineLevel="0" collapsed="false">
      <c r="A254" s="84" t="n">
        <f aca="false">AE254*24</f>
        <v>0</v>
      </c>
      <c r="B254" s="108"/>
      <c r="C254" s="86"/>
      <c r="D254" s="86"/>
      <c r="E254" s="87"/>
      <c r="F254" s="88" t="n">
        <f aca="false">IF(NOT(AND(ISNUMBER(C254),ISNUMBER(D254))),0,IF(C254&gt;D254,(1+D254-SUM(LunchSat,OtherSat))-C254,D254-C254-SUM(LunchSat,OtherSat)))</f>
        <v>0</v>
      </c>
      <c r="G254" s="86"/>
      <c r="H254" s="86"/>
      <c r="I254" s="87"/>
      <c r="J254" s="88" t="n">
        <f aca="false">IF(NOT(AND(ISNUMBER(G254),ISNUMBER(H254))),0,IF(G254&gt;H254,(1+H254-SUM(LunchSun,OtherSun))-G254,H254-G254-SUM(LunchSun,OtherSun)))</f>
        <v>0</v>
      </c>
      <c r="K254" s="86"/>
      <c r="L254" s="86"/>
      <c r="M254" s="87"/>
      <c r="N254" s="88" t="n">
        <f aca="false">IF(NOT(AND(ISNUMBER(K254),ISNUMBER(L254))),0,IF(K254&gt;L254,(1+L254-SUM(LunchMon,OtherMon))-K254,L254-K254-SUM(LunchMon,OtherMon)))</f>
        <v>0</v>
      </c>
      <c r="O254" s="86"/>
      <c r="P254" s="86"/>
      <c r="Q254" s="87"/>
      <c r="R254" s="88" t="n">
        <f aca="false">IF(NOT(AND(ISNUMBER(O254),ISNUMBER(P254))),0,IF(O254&gt;P254,(1+P254-SUM(LunchTue,OtherTue))-O254,P254-O254-SUM(LunchTue,OtherTue)))</f>
        <v>0</v>
      </c>
      <c r="S254" s="86"/>
      <c r="T254" s="86"/>
      <c r="U254" s="87"/>
      <c r="V254" s="88" t="n">
        <f aca="false">IF(NOT(AND(ISNUMBER(S254),ISNUMBER(T254))),0,IF(S254&gt;T254,(1+T254-SUM(LunchWed,OtherWed))-S254,T254-S254-SUM(LunchWed,OtherWed)))</f>
        <v>0</v>
      </c>
      <c r="W254" s="86"/>
      <c r="X254" s="86"/>
      <c r="Y254" s="87"/>
      <c r="Z254" s="88" t="n">
        <f aca="false">IF(NOT(AND(ISNUMBER(W254),ISNUMBER(X254))),0,IF(W254&gt;X254,(1+X254-SUM(LunchThu,OtherThu))-W254,X254-W254-SUM(LunchThu,OtherThu)))</f>
        <v>0</v>
      </c>
      <c r="AA254" s="86"/>
      <c r="AB254" s="86"/>
      <c r="AC254" s="87"/>
      <c r="AD254" s="89" t="n">
        <f aca="false">IF(NOT(AND(ISNUMBER(AA254),ISNUMBER(AB254))),0,IF(AA254&gt;AB254,(1+AB254-SUM(LunchFri,OtherFri))-AA254,AB254-AA254-SUM(LunchFri,OtherFri)))</f>
        <v>0</v>
      </c>
      <c r="AE254" s="90" t="n">
        <f aca="false">SUM(F254,J254,N254,R254,V254,Z254,AD254)-SUM(E254,I254,M254,Q254,U254,Y254,AC254)</f>
        <v>0</v>
      </c>
      <c r="AK254" s="36" t="n">
        <f aca="false">AK253+1</f>
        <v>46275</v>
      </c>
    </row>
    <row r="255" customFormat="false" ht="12.75" hidden="false" customHeight="true" outlineLevel="0" collapsed="false">
      <c r="A255" s="84" t="n">
        <f aca="false">AE255*24</f>
        <v>0</v>
      </c>
      <c r="B255" s="108"/>
      <c r="C255" s="86"/>
      <c r="D255" s="86"/>
      <c r="E255" s="87"/>
      <c r="F255" s="88" t="n">
        <f aca="false">IF(NOT(AND(ISNUMBER(C255),ISNUMBER(D255))),0,IF(C255&gt;D255,(1+D255-SUM(LunchSat,OtherSat))-C255,D255-C255-SUM(LunchSat,OtherSat)))</f>
        <v>0</v>
      </c>
      <c r="G255" s="86"/>
      <c r="H255" s="86"/>
      <c r="I255" s="87"/>
      <c r="J255" s="88" t="n">
        <f aca="false">IF(NOT(AND(ISNUMBER(G255),ISNUMBER(H255))),0,IF(G255&gt;H255,(1+H255-SUM(LunchSun,OtherSun))-G255,H255-G255-SUM(LunchSun,OtherSun)))</f>
        <v>0</v>
      </c>
      <c r="K255" s="86"/>
      <c r="L255" s="86"/>
      <c r="M255" s="87"/>
      <c r="N255" s="88" t="n">
        <f aca="false">IF(NOT(AND(ISNUMBER(K255),ISNUMBER(L255))),0,IF(K255&gt;L255,(1+L255-SUM(LunchMon,OtherMon))-K255,L255-K255-SUM(LunchMon,OtherMon)))</f>
        <v>0</v>
      </c>
      <c r="O255" s="86"/>
      <c r="P255" s="86"/>
      <c r="Q255" s="87"/>
      <c r="R255" s="88" t="n">
        <f aca="false">IF(NOT(AND(ISNUMBER(O255),ISNUMBER(P255))),0,IF(O255&gt;P255,(1+P255-SUM(LunchTue,OtherTue))-O255,P255-O255-SUM(LunchTue,OtherTue)))</f>
        <v>0</v>
      </c>
      <c r="S255" s="86"/>
      <c r="T255" s="86"/>
      <c r="U255" s="87"/>
      <c r="V255" s="88" t="n">
        <f aca="false">IF(NOT(AND(ISNUMBER(S255),ISNUMBER(T255))),0,IF(S255&gt;T255,(1+T255-SUM(LunchWed,OtherWed))-S255,T255-S255-SUM(LunchWed,OtherWed)))</f>
        <v>0</v>
      </c>
      <c r="W255" s="86"/>
      <c r="X255" s="86"/>
      <c r="Y255" s="87"/>
      <c r="Z255" s="88" t="n">
        <f aca="false">IF(NOT(AND(ISNUMBER(W255),ISNUMBER(X255))),0,IF(W255&gt;X255,(1+X255-SUM(LunchThu,OtherThu))-W255,X255-W255-SUM(LunchThu,OtherThu)))</f>
        <v>0</v>
      </c>
      <c r="AA255" s="86"/>
      <c r="AB255" s="86"/>
      <c r="AC255" s="87"/>
      <c r="AD255" s="89" t="n">
        <f aca="false">IF(NOT(AND(ISNUMBER(AA255),ISNUMBER(AB255))),0,IF(AA255&gt;AB255,(1+AB255-SUM(LunchFri,OtherFri))-AA255,AB255-AA255-SUM(LunchFri,OtherFri)))</f>
        <v>0</v>
      </c>
      <c r="AE255" s="90" t="n">
        <f aca="false">SUM(F255,J255,N255,R255,V255,Z255,AD255)-SUM(E255,I255,M255,Q255,U255,Y255,AC255)</f>
        <v>0</v>
      </c>
      <c r="AK255" s="36" t="n">
        <f aca="false">AK254+1</f>
        <v>46276</v>
      </c>
    </row>
    <row r="256" customFormat="false" ht="12.75" hidden="false" customHeight="true" outlineLevel="0" collapsed="false">
      <c r="A256" s="84" t="n">
        <f aca="false">AE256*24</f>
        <v>0</v>
      </c>
      <c r="B256" s="108"/>
      <c r="C256" s="86"/>
      <c r="D256" s="86"/>
      <c r="E256" s="87"/>
      <c r="F256" s="88" t="n">
        <f aca="false">IF(NOT(AND(ISNUMBER(C256),ISNUMBER(D256))),0,IF(C256&gt;D256,(1+D256-SUM(LunchSat,OtherSat))-C256,D256-C256-SUM(LunchSat,OtherSat)))</f>
        <v>0</v>
      </c>
      <c r="G256" s="86"/>
      <c r="H256" s="86"/>
      <c r="I256" s="87"/>
      <c r="J256" s="88" t="n">
        <f aca="false">IF(NOT(AND(ISNUMBER(G256),ISNUMBER(H256))),0,IF(G256&gt;H256,(1+H256-SUM(LunchSun,OtherSun))-G256,H256-G256-SUM(LunchSun,OtherSun)))</f>
        <v>0</v>
      </c>
      <c r="K256" s="86"/>
      <c r="L256" s="86"/>
      <c r="M256" s="87"/>
      <c r="N256" s="88" t="n">
        <f aca="false">IF(NOT(AND(ISNUMBER(K256),ISNUMBER(L256))),0,IF(K256&gt;L256,(1+L256-SUM(LunchMon,OtherMon))-K256,L256-K256-SUM(LunchMon,OtherMon)))</f>
        <v>0</v>
      </c>
      <c r="O256" s="86"/>
      <c r="P256" s="86"/>
      <c r="Q256" s="87"/>
      <c r="R256" s="88" t="n">
        <f aca="false">IF(NOT(AND(ISNUMBER(O256),ISNUMBER(P256))),0,IF(O256&gt;P256,(1+P256-SUM(LunchTue,OtherTue))-O256,P256-O256-SUM(LunchTue,OtherTue)))</f>
        <v>0</v>
      </c>
      <c r="S256" s="86"/>
      <c r="T256" s="86"/>
      <c r="U256" s="87"/>
      <c r="V256" s="88" t="n">
        <f aca="false">IF(NOT(AND(ISNUMBER(S256),ISNUMBER(T256))),0,IF(S256&gt;T256,(1+T256-SUM(LunchWed,OtherWed))-S256,T256-S256-SUM(LunchWed,OtherWed)))</f>
        <v>0</v>
      </c>
      <c r="W256" s="86"/>
      <c r="X256" s="86"/>
      <c r="Y256" s="87"/>
      <c r="Z256" s="88" t="n">
        <f aca="false">IF(NOT(AND(ISNUMBER(W256),ISNUMBER(X256))),0,IF(W256&gt;X256,(1+X256-SUM(LunchThu,OtherThu))-W256,X256-W256-SUM(LunchThu,OtherThu)))</f>
        <v>0</v>
      </c>
      <c r="AA256" s="86"/>
      <c r="AB256" s="86"/>
      <c r="AC256" s="87"/>
      <c r="AD256" s="89" t="n">
        <f aca="false">IF(NOT(AND(ISNUMBER(AA256),ISNUMBER(AB256))),0,IF(AA256&gt;AB256,(1+AB256-SUM(LunchFri,OtherFri))-AA256,AB256-AA256-SUM(LunchFri,OtherFri)))</f>
        <v>0</v>
      </c>
      <c r="AE256" s="90" t="n">
        <f aca="false">SUM(F256,J256,N256,R256,V256,Z256,AD256)-SUM(E256,I256,M256,Q256,U256,Y256,AC256)</f>
        <v>0</v>
      </c>
      <c r="AK256" s="36" t="n">
        <f aca="false">AK255+1</f>
        <v>46277</v>
      </c>
    </row>
    <row r="257" customFormat="false" ht="12.75" hidden="false" customHeight="true" outlineLevel="0" collapsed="false">
      <c r="A257" s="84" t="n">
        <f aca="false">AE257*24</f>
        <v>0</v>
      </c>
      <c r="B257" s="108"/>
      <c r="C257" s="86"/>
      <c r="D257" s="86"/>
      <c r="E257" s="87"/>
      <c r="F257" s="88" t="n">
        <f aca="false">IF(NOT(AND(ISNUMBER(C257),ISNUMBER(D257))),0,IF(C257&gt;D257,(1+D257-SUM(LunchSat,OtherSat))-C257,D257-C257-SUM(LunchSat,OtherSat)))</f>
        <v>0</v>
      </c>
      <c r="G257" s="86"/>
      <c r="H257" s="86"/>
      <c r="I257" s="87"/>
      <c r="J257" s="88" t="n">
        <f aca="false">IF(NOT(AND(ISNUMBER(G257),ISNUMBER(H257))),0,IF(G257&gt;H257,(1+H257-SUM(LunchSun,OtherSun))-G257,H257-G257-SUM(LunchSun,OtherSun)))</f>
        <v>0</v>
      </c>
      <c r="K257" s="86"/>
      <c r="L257" s="86"/>
      <c r="M257" s="87"/>
      <c r="N257" s="88" t="n">
        <f aca="false">IF(NOT(AND(ISNUMBER(K257),ISNUMBER(L257))),0,IF(K257&gt;L257,(1+L257-SUM(LunchMon,OtherMon))-K257,L257-K257-SUM(LunchMon,OtherMon)))</f>
        <v>0</v>
      </c>
      <c r="O257" s="86"/>
      <c r="P257" s="86"/>
      <c r="Q257" s="87"/>
      <c r="R257" s="88" t="n">
        <f aca="false">IF(NOT(AND(ISNUMBER(O257),ISNUMBER(P257))),0,IF(O257&gt;P257,(1+P257-SUM(LunchTue,OtherTue))-O257,P257-O257-SUM(LunchTue,OtherTue)))</f>
        <v>0</v>
      </c>
      <c r="S257" s="86"/>
      <c r="T257" s="86"/>
      <c r="U257" s="87"/>
      <c r="V257" s="88" t="n">
        <f aca="false">IF(NOT(AND(ISNUMBER(S257),ISNUMBER(T257))),0,IF(S257&gt;T257,(1+T257-SUM(LunchWed,OtherWed))-S257,T257-S257-SUM(LunchWed,OtherWed)))</f>
        <v>0</v>
      </c>
      <c r="W257" s="86"/>
      <c r="X257" s="86"/>
      <c r="Y257" s="87"/>
      <c r="Z257" s="88" t="n">
        <f aca="false">IF(NOT(AND(ISNUMBER(W257),ISNUMBER(X257))),0,IF(W257&gt;X257,(1+X257-SUM(LunchThu,OtherThu))-W257,X257-W257-SUM(LunchThu,OtherThu)))</f>
        <v>0</v>
      </c>
      <c r="AA257" s="86"/>
      <c r="AB257" s="86"/>
      <c r="AC257" s="87"/>
      <c r="AD257" s="89" t="n">
        <f aca="false">IF(NOT(AND(ISNUMBER(AA257),ISNUMBER(AB257))),0,IF(AA257&gt;AB257,(1+AB257-SUM(LunchFri,OtherFri))-AA257,AB257-AA257-SUM(LunchFri,OtherFri)))</f>
        <v>0</v>
      </c>
      <c r="AE257" s="90" t="n">
        <f aca="false">SUM(F257,J257,N257,R257,V257,Z257,AD257)-SUM(E257,I257,M257,Q257,U257,Y257,AC257)</f>
        <v>0</v>
      </c>
      <c r="AK257" s="36" t="n">
        <f aca="false">AK256+1</f>
        <v>46278</v>
      </c>
    </row>
    <row r="258" customFormat="false" ht="12.75" hidden="false" customHeight="true" outlineLevel="0" collapsed="false">
      <c r="A258" s="84" t="n">
        <f aca="false">AE258*24</f>
        <v>0</v>
      </c>
      <c r="B258" s="108"/>
      <c r="C258" s="86"/>
      <c r="D258" s="86"/>
      <c r="E258" s="87"/>
      <c r="F258" s="88" t="n">
        <f aca="false">IF(NOT(AND(ISNUMBER(C258),ISNUMBER(D258))),0,IF(C258&gt;D258,(1+D258-SUM(LunchSat,OtherSat))-C258,D258-C258-SUM(LunchSat,OtherSat)))</f>
        <v>0</v>
      </c>
      <c r="G258" s="86"/>
      <c r="H258" s="86"/>
      <c r="I258" s="87"/>
      <c r="J258" s="88" t="n">
        <f aca="false">IF(NOT(AND(ISNUMBER(G258),ISNUMBER(H258))),0,IF(G258&gt;H258,(1+H258-SUM(LunchSun,OtherSun))-G258,H258-G258-SUM(LunchSun,OtherSun)))</f>
        <v>0</v>
      </c>
      <c r="K258" s="86"/>
      <c r="L258" s="86"/>
      <c r="M258" s="87"/>
      <c r="N258" s="88" t="n">
        <f aca="false">IF(NOT(AND(ISNUMBER(K258),ISNUMBER(L258))),0,IF(K258&gt;L258,(1+L258-SUM(LunchMon,OtherMon))-K258,L258-K258-SUM(LunchMon,OtherMon)))</f>
        <v>0</v>
      </c>
      <c r="O258" s="86"/>
      <c r="P258" s="86"/>
      <c r="Q258" s="87"/>
      <c r="R258" s="88" t="n">
        <f aca="false">IF(NOT(AND(ISNUMBER(O258),ISNUMBER(P258))),0,IF(O258&gt;P258,(1+P258-SUM(LunchTue,OtherTue))-O258,P258-O258-SUM(LunchTue,OtherTue)))</f>
        <v>0</v>
      </c>
      <c r="S258" s="86"/>
      <c r="T258" s="86"/>
      <c r="U258" s="87"/>
      <c r="V258" s="88" t="n">
        <f aca="false">IF(NOT(AND(ISNUMBER(S258),ISNUMBER(T258))),0,IF(S258&gt;T258,(1+T258-SUM(LunchWed,OtherWed))-S258,T258-S258-SUM(LunchWed,OtherWed)))</f>
        <v>0</v>
      </c>
      <c r="W258" s="86"/>
      <c r="X258" s="86"/>
      <c r="Y258" s="87"/>
      <c r="Z258" s="88" t="n">
        <f aca="false">IF(NOT(AND(ISNUMBER(W258),ISNUMBER(X258))),0,IF(W258&gt;X258,(1+X258-SUM(LunchThu,OtherThu))-W258,X258-W258-SUM(LunchThu,OtherThu)))</f>
        <v>0</v>
      </c>
      <c r="AA258" s="86"/>
      <c r="AB258" s="86"/>
      <c r="AC258" s="87"/>
      <c r="AD258" s="89" t="n">
        <f aca="false">IF(NOT(AND(ISNUMBER(AA258),ISNUMBER(AB258))),0,IF(AA258&gt;AB258,(1+AB258-SUM(LunchFri,OtherFri))-AA258,AB258-AA258-SUM(LunchFri,OtherFri)))</f>
        <v>0</v>
      </c>
      <c r="AE258" s="90" t="n">
        <f aca="false">SUM(F258,J258,N258,R258,V258,Z258,AD258)-SUM(E258,I258,M258,Q258,U258,Y258,AC258)</f>
        <v>0</v>
      </c>
      <c r="AK258" s="36" t="n">
        <f aca="false">AK257+1</f>
        <v>46279</v>
      </c>
    </row>
    <row r="259" customFormat="false" ht="12.75" hidden="false" customHeight="true" outlineLevel="0" collapsed="false">
      <c r="A259" s="84" t="n">
        <f aca="false">AE259*24</f>
        <v>0</v>
      </c>
      <c r="B259" s="108"/>
      <c r="C259" s="86"/>
      <c r="D259" s="86"/>
      <c r="E259" s="87"/>
      <c r="F259" s="88" t="n">
        <f aca="false">IF(NOT(AND(ISNUMBER(C259),ISNUMBER(D259))),0,IF(C259&gt;D259,(1+D259-SUM(LunchSat,OtherSat))-C259,D259-C259-SUM(LunchSat,OtherSat)))</f>
        <v>0</v>
      </c>
      <c r="G259" s="86"/>
      <c r="H259" s="86"/>
      <c r="I259" s="87"/>
      <c r="J259" s="88" t="n">
        <f aca="false">IF(NOT(AND(ISNUMBER(G259),ISNUMBER(H259))),0,IF(G259&gt;H259,(1+H259-SUM(LunchSun,OtherSun))-G259,H259-G259-SUM(LunchSun,OtherSun)))</f>
        <v>0</v>
      </c>
      <c r="K259" s="86"/>
      <c r="L259" s="86"/>
      <c r="M259" s="87"/>
      <c r="N259" s="88" t="n">
        <f aca="false">IF(NOT(AND(ISNUMBER(K259),ISNUMBER(L259))),0,IF(K259&gt;L259,(1+L259-SUM(LunchMon,OtherMon))-K259,L259-K259-SUM(LunchMon,OtherMon)))</f>
        <v>0</v>
      </c>
      <c r="O259" s="86"/>
      <c r="P259" s="86"/>
      <c r="Q259" s="87"/>
      <c r="R259" s="88" t="n">
        <f aca="false">IF(NOT(AND(ISNUMBER(O259),ISNUMBER(P259))),0,IF(O259&gt;P259,(1+P259-SUM(LunchTue,OtherTue))-O259,P259-O259-SUM(LunchTue,OtherTue)))</f>
        <v>0</v>
      </c>
      <c r="S259" s="86"/>
      <c r="T259" s="86"/>
      <c r="U259" s="87"/>
      <c r="V259" s="88" t="n">
        <f aca="false">IF(NOT(AND(ISNUMBER(S259),ISNUMBER(T259))),0,IF(S259&gt;T259,(1+T259-SUM(LunchWed,OtherWed))-S259,T259-S259-SUM(LunchWed,OtherWed)))</f>
        <v>0</v>
      </c>
      <c r="W259" s="86"/>
      <c r="X259" s="86"/>
      <c r="Y259" s="87"/>
      <c r="Z259" s="88" t="n">
        <f aca="false">IF(NOT(AND(ISNUMBER(W259),ISNUMBER(X259))),0,IF(W259&gt;X259,(1+X259-SUM(LunchThu,OtherThu))-W259,X259-W259-SUM(LunchThu,OtherThu)))</f>
        <v>0</v>
      </c>
      <c r="AA259" s="86"/>
      <c r="AB259" s="86"/>
      <c r="AC259" s="87"/>
      <c r="AD259" s="89" t="n">
        <f aca="false">IF(NOT(AND(ISNUMBER(AA259),ISNUMBER(AB259))),0,IF(AA259&gt;AB259,(1+AB259-SUM(LunchFri,OtherFri))-AA259,AB259-AA259-SUM(LunchFri,OtherFri)))</f>
        <v>0</v>
      </c>
      <c r="AE259" s="90" t="n">
        <f aca="false">SUM(F259,J259,N259,R259,V259,Z259,AD259)-SUM(E259,I259,M259,Q259,U259,Y259,AC259)</f>
        <v>0</v>
      </c>
      <c r="AK259" s="36" t="n">
        <f aca="false">AK258+1</f>
        <v>46280</v>
      </c>
    </row>
    <row r="260" customFormat="false" ht="12.75" hidden="false" customHeight="true" outlineLevel="0" collapsed="false">
      <c r="A260" s="84" t="n">
        <f aca="false">AE260*24</f>
        <v>0</v>
      </c>
      <c r="B260" s="108"/>
      <c r="C260" s="86"/>
      <c r="D260" s="86"/>
      <c r="E260" s="87"/>
      <c r="F260" s="88" t="n">
        <f aca="false">IF(NOT(AND(ISNUMBER(C260),ISNUMBER(D260))),0,IF(C260&gt;D260,(1+D260-SUM(LunchSat,OtherSat))-C260,D260-C260-SUM(LunchSat,OtherSat)))</f>
        <v>0</v>
      </c>
      <c r="G260" s="86"/>
      <c r="H260" s="86"/>
      <c r="I260" s="87"/>
      <c r="J260" s="88" t="n">
        <f aca="false">IF(NOT(AND(ISNUMBER(G260),ISNUMBER(H260))),0,IF(G260&gt;H260,(1+H260-SUM(LunchSun,OtherSun))-G260,H260-G260-SUM(LunchSun,OtherSun)))</f>
        <v>0</v>
      </c>
      <c r="K260" s="86"/>
      <c r="L260" s="86"/>
      <c r="M260" s="87"/>
      <c r="N260" s="88" t="n">
        <f aca="false">IF(NOT(AND(ISNUMBER(K260),ISNUMBER(L260))),0,IF(K260&gt;L260,(1+L260-SUM(LunchMon,OtherMon))-K260,L260-K260-SUM(LunchMon,OtherMon)))</f>
        <v>0</v>
      </c>
      <c r="O260" s="86"/>
      <c r="P260" s="86"/>
      <c r="Q260" s="87"/>
      <c r="R260" s="88" t="n">
        <f aca="false">IF(NOT(AND(ISNUMBER(O260),ISNUMBER(P260))),0,IF(O260&gt;P260,(1+P260-SUM(LunchTue,OtherTue))-O260,P260-O260-SUM(LunchTue,OtherTue)))</f>
        <v>0</v>
      </c>
      <c r="S260" s="86"/>
      <c r="T260" s="86"/>
      <c r="U260" s="87"/>
      <c r="V260" s="88" t="n">
        <f aca="false">IF(NOT(AND(ISNUMBER(S260),ISNUMBER(T260))),0,IF(S260&gt;T260,(1+T260-SUM(LunchWed,OtherWed))-S260,T260-S260-SUM(LunchWed,OtherWed)))</f>
        <v>0</v>
      </c>
      <c r="W260" s="86"/>
      <c r="X260" s="86"/>
      <c r="Y260" s="87"/>
      <c r="Z260" s="88" t="n">
        <f aca="false">IF(NOT(AND(ISNUMBER(W260),ISNUMBER(X260))),0,IF(W260&gt;X260,(1+X260-SUM(LunchThu,OtherThu))-W260,X260-W260-SUM(LunchThu,OtherThu)))</f>
        <v>0</v>
      </c>
      <c r="AA260" s="86"/>
      <c r="AB260" s="86"/>
      <c r="AC260" s="87"/>
      <c r="AD260" s="89" t="n">
        <f aca="false">IF(NOT(AND(ISNUMBER(AA260),ISNUMBER(AB260))),0,IF(AA260&gt;AB260,(1+AB260-SUM(LunchFri,OtherFri))-AA260,AB260-AA260-SUM(LunchFri,OtherFri)))</f>
        <v>0</v>
      </c>
      <c r="AE260" s="90" t="n">
        <f aca="false">SUM(F260,J260,N260,R260,V260,Z260,AD260)-SUM(E260,I260,M260,Q260,U260,Y260,AC260)</f>
        <v>0</v>
      </c>
      <c r="AK260" s="36" t="n">
        <f aca="false">AK259+1</f>
        <v>46281</v>
      </c>
    </row>
    <row r="261" customFormat="false" ht="13.5" hidden="false" customHeight="true" outlineLevel="0" collapsed="false">
      <c r="A261" s="91" t="n">
        <f aca="false">AE261*24</f>
        <v>0</v>
      </c>
      <c r="B261" s="109"/>
      <c r="C261" s="93"/>
      <c r="D261" s="93"/>
      <c r="E261" s="94"/>
      <c r="F261" s="95" t="n">
        <f aca="false">IF(NOT(AND(ISNUMBER(C261),ISNUMBER(D261))),0,IF(C261&gt;D261,(1+D261-SUM(LunchSat,OtherSat))-C261,D261-C261-SUM(LunchSat,OtherSat)))</f>
        <v>0</v>
      </c>
      <c r="G261" s="93"/>
      <c r="H261" s="93"/>
      <c r="I261" s="94"/>
      <c r="J261" s="95" t="n">
        <f aca="false">IF(NOT(AND(ISNUMBER(G261),ISNUMBER(H261))),0,IF(G261&gt;H261,(1+H261-SUM(LunchSun,OtherSun))-G261,H261-G261-SUM(LunchSun,OtherSun)))</f>
        <v>0</v>
      </c>
      <c r="K261" s="93"/>
      <c r="L261" s="93"/>
      <c r="M261" s="94"/>
      <c r="N261" s="95" t="n">
        <f aca="false">IF(NOT(AND(ISNUMBER(K261),ISNUMBER(L261))),0,IF(K261&gt;L261,(1+L261-SUM(LunchMon,OtherMon))-K261,L261-K261-SUM(LunchMon,OtherMon)))</f>
        <v>0</v>
      </c>
      <c r="O261" s="93"/>
      <c r="P261" s="93"/>
      <c r="Q261" s="94"/>
      <c r="R261" s="95" t="n">
        <f aca="false">IF(NOT(AND(ISNUMBER(O261),ISNUMBER(P261))),0,IF(O261&gt;P261,(1+P261-SUM(LunchTue,OtherTue))-O261,P261-O261-SUM(LunchTue,OtherTue)))</f>
        <v>0</v>
      </c>
      <c r="S261" s="93"/>
      <c r="T261" s="93"/>
      <c r="U261" s="94"/>
      <c r="V261" s="95" t="n">
        <f aca="false">IF(NOT(AND(ISNUMBER(S261),ISNUMBER(T261))),0,IF(S261&gt;T261,(1+T261-SUM(LunchWed,OtherWed))-S261,T261-S261-SUM(LunchWed,OtherWed)))</f>
        <v>0</v>
      </c>
      <c r="W261" s="93"/>
      <c r="X261" s="93"/>
      <c r="Y261" s="94"/>
      <c r="Z261" s="95" t="n">
        <f aca="false">IF(NOT(AND(ISNUMBER(W261),ISNUMBER(X261))),0,IF(W261&gt;X261,(1+X261-SUM(LunchThu,OtherThu))-W261,X261-W261-SUM(LunchThu,OtherThu)))</f>
        <v>0</v>
      </c>
      <c r="AA261" s="93"/>
      <c r="AB261" s="93"/>
      <c r="AC261" s="94"/>
      <c r="AD261" s="96" t="n">
        <f aca="false">IF(NOT(AND(ISNUMBER(AA261),ISNUMBER(AB261))),0,IF(AA261&gt;AB261,(1+AB261-SUM(LunchFri,OtherFri))-AA261,AB261-AA261-SUM(LunchFri,OtherFri)))</f>
        <v>0</v>
      </c>
      <c r="AE261" s="97" t="n">
        <f aca="false">SUM(F261,J261,N261,R261,V261,Z261,AD261)-SUM(E261,I261,M261,Q261,U261,Y261,AC261)</f>
        <v>0</v>
      </c>
      <c r="AK261" s="36" t="n">
        <f aca="false">AK260+1</f>
        <v>46282</v>
      </c>
    </row>
    <row r="262" customFormat="false" ht="3.75" hidden="false" customHeight="true" outlineLevel="0" collapsed="false">
      <c r="A262" s="98"/>
      <c r="B262" s="98"/>
      <c r="C262" s="98"/>
      <c r="D262" s="98"/>
      <c r="E262" s="98"/>
      <c r="F262" s="98"/>
      <c r="G262" s="98"/>
      <c r="H262" s="98"/>
      <c r="I262" s="98"/>
      <c r="J262" s="98"/>
      <c r="K262" s="98"/>
      <c r="L262" s="98"/>
      <c r="M262" s="98"/>
      <c r="N262" s="98"/>
      <c r="O262" s="98"/>
      <c r="P262" s="98"/>
      <c r="Q262" s="98"/>
      <c r="R262" s="98"/>
      <c r="S262" s="98"/>
      <c r="T262" s="98"/>
      <c r="U262" s="98"/>
      <c r="V262" s="98"/>
      <c r="W262" s="98"/>
      <c r="X262" s="98"/>
      <c r="Y262" s="98"/>
      <c r="Z262" s="98"/>
      <c r="AA262" s="98"/>
      <c r="AB262" s="98"/>
      <c r="AC262" s="98"/>
      <c r="AD262" s="98"/>
      <c r="AE262" s="98"/>
      <c r="AK262" s="36" t="n">
        <f aca="false">AK261+1</f>
        <v>46283</v>
      </c>
    </row>
    <row r="263" customFormat="false" ht="3.75" hidden="false" customHeight="tru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K263" s="36" t="n">
        <f aca="false">AK262+1</f>
        <v>46284</v>
      </c>
    </row>
    <row r="264" customFormat="false" ht="12.75" hidden="true" customHeight="tru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K264" s="36" t="n">
        <f aca="false">AK263+1</f>
        <v>46285</v>
      </c>
    </row>
    <row r="265" customFormat="false" ht="12.75" hidden="true" customHeight="true" outlineLevel="0" collapsed="false">
      <c r="AE265" s="18"/>
      <c r="AK265" s="36" t="n">
        <f aca="false">AK264+1</f>
        <v>46286</v>
      </c>
    </row>
    <row r="266" customFormat="false" ht="12.75" hidden="true" customHeight="true" outlineLevel="0" collapsed="false">
      <c r="AE266" s="18"/>
      <c r="AK266" s="36" t="n">
        <f aca="false">AK265+1</f>
        <v>46287</v>
      </c>
    </row>
    <row r="267" customFormat="false" ht="12.75" hidden="true" customHeight="true" outlineLevel="0" collapsed="false">
      <c r="AE267" s="18"/>
      <c r="AK267" s="36" t="n">
        <f aca="false">AK266+1</f>
        <v>46288</v>
      </c>
    </row>
    <row r="268" customFormat="false" ht="12.75" hidden="true" customHeight="true" outlineLevel="0" collapsed="false">
      <c r="AE268" s="18"/>
      <c r="AK268" s="36" t="n">
        <f aca="false">AK267+1</f>
        <v>46289</v>
      </c>
    </row>
    <row r="269" customFormat="false" ht="12.75" hidden="true" customHeight="true" outlineLevel="0" collapsed="false">
      <c r="AE269" s="18"/>
      <c r="AK269" s="36" t="n">
        <f aca="false">AK268+1</f>
        <v>46290</v>
      </c>
    </row>
    <row r="270" customFormat="false" ht="12.75" hidden="true" customHeight="true" outlineLevel="0" collapsed="false">
      <c r="AE270" s="18"/>
      <c r="AK270" s="36" t="n">
        <f aca="false">AK269+1</f>
        <v>46291</v>
      </c>
    </row>
    <row r="271" customFormat="false" ht="12.75" hidden="true" customHeight="true" outlineLevel="0" collapsed="false">
      <c r="AE271" s="18"/>
      <c r="AK271" s="36" t="n">
        <f aca="false">AK270+1</f>
        <v>46292</v>
      </c>
    </row>
    <row r="272" customFormat="false" ht="12.75" hidden="true" customHeight="true" outlineLevel="0" collapsed="false">
      <c r="AE272" s="18"/>
      <c r="AK272" s="36" t="n">
        <f aca="false">AK271+1</f>
        <v>46293</v>
      </c>
    </row>
    <row r="273" customFormat="false" ht="12.75" hidden="true" customHeight="true" outlineLevel="0" collapsed="false">
      <c r="AE273" s="18"/>
      <c r="AK273" s="36" t="n">
        <f aca="false">AK272+1</f>
        <v>46294</v>
      </c>
    </row>
    <row r="274" customFormat="false" ht="12.75" hidden="true" customHeight="true" outlineLevel="0" collapsed="false">
      <c r="AE274" s="18"/>
      <c r="AK274" s="36" t="n">
        <f aca="false">AK273+1</f>
        <v>46295</v>
      </c>
    </row>
    <row r="275" customFormat="false" ht="12.75" hidden="true" customHeight="true" outlineLevel="0" collapsed="false">
      <c r="AE275" s="18"/>
      <c r="AK275" s="36" t="n">
        <f aca="false">AK274+1</f>
        <v>46296</v>
      </c>
    </row>
    <row r="276" customFormat="false" ht="12.75" hidden="true" customHeight="true" outlineLevel="0" collapsed="false">
      <c r="AE276" s="18"/>
      <c r="AK276" s="36" t="n">
        <f aca="false">AK275+1</f>
        <v>46297</v>
      </c>
    </row>
    <row r="277" customFormat="false" ht="12.75" hidden="true" customHeight="true" outlineLevel="0" collapsed="false">
      <c r="AE277" s="18"/>
      <c r="AK277" s="36" t="n">
        <f aca="false">AK276+1</f>
        <v>46298</v>
      </c>
    </row>
    <row r="278" customFormat="false" ht="12.75" hidden="true" customHeight="true" outlineLevel="0" collapsed="false">
      <c r="AE278" s="18"/>
      <c r="AK278" s="36" t="n">
        <f aca="false">AK277+1</f>
        <v>46299</v>
      </c>
    </row>
    <row r="279" customFormat="false" ht="12.75" hidden="true" customHeight="true" outlineLevel="0" collapsed="false">
      <c r="AE279" s="18"/>
      <c r="AK279" s="36" t="n">
        <f aca="false">AK278+1</f>
        <v>46300</v>
      </c>
    </row>
    <row r="280" customFormat="false" ht="12.75" hidden="true" customHeight="true" outlineLevel="0" collapsed="false">
      <c r="AE280" s="18"/>
      <c r="AK280" s="36" t="n">
        <f aca="false">AK279+1</f>
        <v>46301</v>
      </c>
    </row>
    <row r="281" customFormat="false" ht="12.75" hidden="true" customHeight="true" outlineLevel="0" collapsed="false">
      <c r="AE281" s="18"/>
      <c r="AK281" s="36" t="n">
        <f aca="false">AK280+1</f>
        <v>46302</v>
      </c>
    </row>
    <row r="282" customFormat="false" ht="12.75" hidden="true" customHeight="true" outlineLevel="0" collapsed="false">
      <c r="AE282" s="18"/>
      <c r="AK282" s="36" t="n">
        <f aca="false">AK281+1</f>
        <v>46303</v>
      </c>
    </row>
    <row r="283" customFormat="false" ht="12.75" hidden="true" customHeight="true" outlineLevel="0" collapsed="false">
      <c r="AE283" s="18"/>
      <c r="AK283" s="36" t="n">
        <f aca="false">AK282+1</f>
        <v>46304</v>
      </c>
    </row>
    <row r="284" customFormat="false" ht="12.75" hidden="true" customHeight="true" outlineLevel="0" collapsed="false">
      <c r="AE284" s="18"/>
      <c r="AK284" s="36" t="n">
        <f aca="false">AK283+1</f>
        <v>46305</v>
      </c>
    </row>
    <row r="285" customFormat="false" ht="12.75" hidden="true" customHeight="true" outlineLevel="0" collapsed="false">
      <c r="AE285" s="18"/>
      <c r="AK285" s="36" t="n">
        <f aca="false">AK284+1</f>
        <v>46306</v>
      </c>
    </row>
    <row r="286" customFormat="false" ht="12.75" hidden="true" customHeight="true" outlineLevel="0" collapsed="false">
      <c r="AE286" s="18"/>
      <c r="AK286" s="36" t="n">
        <f aca="false">AK285+1</f>
        <v>46307</v>
      </c>
    </row>
    <row r="287" customFormat="false" ht="12.75" hidden="true" customHeight="true" outlineLevel="0" collapsed="false">
      <c r="AE287" s="18"/>
      <c r="AK287" s="36" t="n">
        <f aca="false">AK286+1</f>
        <v>46308</v>
      </c>
    </row>
    <row r="288" customFormat="false" ht="12.75" hidden="true" customHeight="true" outlineLevel="0" collapsed="false">
      <c r="AE288" s="18"/>
      <c r="AK288" s="36" t="n">
        <f aca="false">AK287+1</f>
        <v>46309</v>
      </c>
    </row>
    <row r="289" customFormat="false" ht="12.75" hidden="true" customHeight="true" outlineLevel="0" collapsed="false">
      <c r="AE289" s="18"/>
      <c r="AK289" s="36" t="n">
        <f aca="false">AK288+1</f>
        <v>46310</v>
      </c>
    </row>
    <row r="290" customFormat="false" ht="12.75" hidden="true" customHeight="true" outlineLevel="0" collapsed="false">
      <c r="AE290" s="18"/>
      <c r="AK290" s="36" t="n">
        <f aca="false">AK289+1</f>
        <v>46311</v>
      </c>
    </row>
    <row r="291" customFormat="false" ht="12.75" hidden="true" customHeight="true" outlineLevel="0" collapsed="false">
      <c r="AE291" s="18"/>
      <c r="AK291" s="36" t="n">
        <f aca="false">AK290+1</f>
        <v>46312</v>
      </c>
    </row>
    <row r="292" customFormat="false" ht="12.75" hidden="true" customHeight="true" outlineLevel="0" collapsed="false">
      <c r="AE292" s="18"/>
      <c r="AK292" s="36" t="n">
        <f aca="false">AK291+1</f>
        <v>46313</v>
      </c>
    </row>
    <row r="293" customFormat="false" ht="12.75" hidden="true" customHeight="true" outlineLevel="0" collapsed="false">
      <c r="AE293" s="18"/>
      <c r="AK293" s="36" t="n">
        <f aca="false">AK292+1</f>
        <v>46314</v>
      </c>
    </row>
    <row r="294" customFormat="false" ht="12.75" hidden="true" customHeight="true" outlineLevel="0" collapsed="false">
      <c r="AE294" s="18"/>
      <c r="AK294" s="36" t="n">
        <f aca="false">AK293+1</f>
        <v>46315</v>
      </c>
    </row>
    <row r="295" customFormat="false" ht="12.75" hidden="true" customHeight="true" outlineLevel="0" collapsed="false">
      <c r="AE295" s="18"/>
      <c r="AK295" s="36" t="n">
        <f aca="false">AK294+1</f>
        <v>46316</v>
      </c>
    </row>
    <row r="296" customFormat="false" ht="12.75" hidden="true" customHeight="true" outlineLevel="0" collapsed="false">
      <c r="AE296" s="18"/>
      <c r="AK296" s="36" t="n">
        <f aca="false">AK295+1</f>
        <v>46317</v>
      </c>
    </row>
    <row r="297" customFormat="false" ht="12.75" hidden="true" customHeight="true" outlineLevel="0" collapsed="false">
      <c r="AE297" s="18"/>
      <c r="AK297" s="36" t="n">
        <f aca="false">AK296+1</f>
        <v>46318</v>
      </c>
    </row>
    <row r="298" customFormat="false" ht="12.75" hidden="true" customHeight="true" outlineLevel="0" collapsed="false">
      <c r="AE298" s="18"/>
      <c r="AK298" s="36" t="n">
        <f aca="false">AK297+1</f>
        <v>46319</v>
      </c>
    </row>
    <row r="299" customFormat="false" ht="12.75" hidden="true" customHeight="true" outlineLevel="0" collapsed="false">
      <c r="AE299" s="18"/>
      <c r="AK299" s="36" t="n">
        <f aca="false">AK298+1</f>
        <v>46320</v>
      </c>
    </row>
    <row r="300" customFormat="false" ht="12.75" hidden="true" customHeight="true" outlineLevel="0" collapsed="false">
      <c r="AE300" s="18"/>
      <c r="AK300" s="36" t="n">
        <f aca="false">AK299+1</f>
        <v>46321</v>
      </c>
    </row>
    <row r="301" customFormat="false" ht="12.75" hidden="true" customHeight="true" outlineLevel="0" collapsed="false">
      <c r="AE301" s="18"/>
      <c r="AK301" s="36" t="n">
        <f aca="false">AK300+1</f>
        <v>46322</v>
      </c>
    </row>
    <row r="302" customFormat="false" ht="12.75" hidden="true" customHeight="true" outlineLevel="0" collapsed="false">
      <c r="AE302" s="18"/>
      <c r="AK302" s="36" t="n">
        <f aca="false">AK301+1</f>
        <v>46323</v>
      </c>
    </row>
    <row r="303" customFormat="false" ht="12.75" hidden="true" customHeight="true" outlineLevel="0" collapsed="false">
      <c r="AE303" s="18"/>
      <c r="AK303" s="36" t="n">
        <f aca="false">AK302+1</f>
        <v>46324</v>
      </c>
    </row>
    <row r="304" customFormat="false" ht="12.75" hidden="true" customHeight="true" outlineLevel="0" collapsed="false">
      <c r="AE304" s="18"/>
      <c r="AK304" s="36" t="n">
        <f aca="false">AK303+1</f>
        <v>46325</v>
      </c>
    </row>
    <row r="305" customFormat="false" ht="12.75" hidden="true" customHeight="true" outlineLevel="0" collapsed="false">
      <c r="AE305" s="18"/>
      <c r="AK305" s="36" t="n">
        <f aca="false">AK304+1</f>
        <v>46326</v>
      </c>
    </row>
    <row r="306" customFormat="false" ht="12.75" hidden="true" customHeight="true" outlineLevel="0" collapsed="false">
      <c r="AE306" s="18"/>
      <c r="AK306" s="36" t="n">
        <f aca="false">AK305+1</f>
        <v>46327</v>
      </c>
    </row>
    <row r="307" customFormat="false" ht="12.75" hidden="true" customHeight="true" outlineLevel="0" collapsed="false">
      <c r="AE307" s="18"/>
      <c r="AK307" s="36" t="n">
        <f aca="false">AK306+1</f>
        <v>46328</v>
      </c>
    </row>
    <row r="308" customFormat="false" ht="12.75" hidden="true" customHeight="true" outlineLevel="0" collapsed="false">
      <c r="AE308" s="18"/>
      <c r="AK308" s="36" t="n">
        <f aca="false">AK307+1</f>
        <v>46329</v>
      </c>
    </row>
    <row r="309" customFormat="false" ht="12.75" hidden="true" customHeight="true" outlineLevel="0" collapsed="false">
      <c r="AE309" s="18"/>
      <c r="AK309" s="36" t="n">
        <f aca="false">AK308+1</f>
        <v>46330</v>
      </c>
    </row>
    <row r="310" customFormat="false" ht="12.75" hidden="true" customHeight="true" outlineLevel="0" collapsed="false">
      <c r="AE310" s="18"/>
      <c r="AK310" s="36" t="n">
        <f aca="false">AK309+1</f>
        <v>46331</v>
      </c>
    </row>
    <row r="311" customFormat="false" ht="12.75" hidden="true" customHeight="true" outlineLevel="0" collapsed="false">
      <c r="AE311" s="18"/>
      <c r="AK311" s="36" t="n">
        <f aca="false">AK310+1</f>
        <v>46332</v>
      </c>
    </row>
    <row r="312" customFormat="false" ht="12.75" hidden="true" customHeight="true" outlineLevel="0" collapsed="false">
      <c r="AE312" s="18"/>
      <c r="AK312" s="36" t="n">
        <f aca="false">AK311+1</f>
        <v>46333</v>
      </c>
    </row>
    <row r="313" customFormat="false" ht="12.75" hidden="true" customHeight="true" outlineLevel="0" collapsed="false">
      <c r="AE313" s="18"/>
      <c r="AK313" s="36" t="n">
        <f aca="false">AK312+1</f>
        <v>46334</v>
      </c>
    </row>
    <row r="314" customFormat="false" ht="12.75" hidden="true" customHeight="true" outlineLevel="0" collapsed="false">
      <c r="AE314" s="18"/>
      <c r="AK314" s="36" t="n">
        <f aca="false">AK313+1</f>
        <v>46335</v>
      </c>
    </row>
    <row r="315" customFormat="false" ht="12.75" hidden="true" customHeight="true" outlineLevel="0" collapsed="false">
      <c r="AE315" s="18"/>
      <c r="AK315" s="36" t="n">
        <f aca="false">AK314+1</f>
        <v>46336</v>
      </c>
    </row>
    <row r="316" customFormat="false" ht="12.75" hidden="true" customHeight="true" outlineLevel="0" collapsed="false">
      <c r="AE316" s="18"/>
      <c r="AK316" s="36" t="n">
        <f aca="false">AK315+1</f>
        <v>46337</v>
      </c>
    </row>
    <row r="317" customFormat="false" ht="12.75" hidden="true" customHeight="true" outlineLevel="0" collapsed="false">
      <c r="AE317" s="18"/>
      <c r="AK317" s="36" t="n">
        <f aca="false">AK316+1</f>
        <v>46338</v>
      </c>
    </row>
    <row r="318" customFormat="false" ht="12.75" hidden="true" customHeight="true" outlineLevel="0" collapsed="false">
      <c r="AE318" s="18"/>
      <c r="AK318" s="36" t="n">
        <f aca="false">AK317+1</f>
        <v>46339</v>
      </c>
    </row>
    <row r="319" customFormat="false" ht="12.75" hidden="true" customHeight="true" outlineLevel="0" collapsed="false">
      <c r="AE319" s="18"/>
      <c r="AK319" s="36" t="n">
        <f aca="false">AK318+1</f>
        <v>46340</v>
      </c>
    </row>
    <row r="320" customFormat="false" ht="12.75" hidden="true" customHeight="true" outlineLevel="0" collapsed="false">
      <c r="AE320" s="18"/>
      <c r="AK320" s="36" t="n">
        <f aca="false">AK319+1</f>
        <v>46341</v>
      </c>
    </row>
    <row r="321" customFormat="false" ht="12.75" hidden="true" customHeight="true" outlineLevel="0" collapsed="false">
      <c r="AE321" s="18"/>
      <c r="AK321" s="36" t="n">
        <f aca="false">AK320+1</f>
        <v>46342</v>
      </c>
    </row>
    <row r="322" customFormat="false" ht="12.75" hidden="true" customHeight="true" outlineLevel="0" collapsed="false">
      <c r="AE322" s="18"/>
      <c r="AK322" s="36" t="n">
        <f aca="false">AK321+1</f>
        <v>46343</v>
      </c>
    </row>
    <row r="323" customFormat="false" ht="12.75" hidden="true" customHeight="true" outlineLevel="0" collapsed="false">
      <c r="AE323" s="18"/>
      <c r="AK323" s="36" t="n">
        <f aca="false">AK322+1</f>
        <v>46344</v>
      </c>
    </row>
    <row r="324" customFormat="false" ht="12.75" hidden="true" customHeight="true" outlineLevel="0" collapsed="false">
      <c r="AE324" s="18"/>
      <c r="AK324" s="36" t="n">
        <f aca="false">AK323+1</f>
        <v>46345</v>
      </c>
    </row>
    <row r="325" customFormat="false" ht="12.75" hidden="true" customHeight="true" outlineLevel="0" collapsed="false">
      <c r="AE325" s="18"/>
      <c r="AK325" s="36" t="n">
        <f aca="false">AK324+1</f>
        <v>46346</v>
      </c>
    </row>
    <row r="326" customFormat="false" ht="12.75" hidden="true" customHeight="true" outlineLevel="0" collapsed="false">
      <c r="AE326" s="18"/>
      <c r="AK326" s="36" t="n">
        <f aca="false">AK325+1</f>
        <v>46347</v>
      </c>
    </row>
    <row r="327" customFormat="false" ht="12.75" hidden="true" customHeight="true" outlineLevel="0" collapsed="false">
      <c r="AE327" s="18"/>
      <c r="AK327" s="36" t="n">
        <f aca="false">AK326+1</f>
        <v>46348</v>
      </c>
    </row>
    <row r="328" customFormat="false" ht="12.75" hidden="true" customHeight="true" outlineLevel="0" collapsed="false">
      <c r="AE328" s="18"/>
      <c r="AK328" s="36" t="n">
        <f aca="false">AK327+1</f>
        <v>46349</v>
      </c>
    </row>
    <row r="329" customFormat="false" ht="12.75" hidden="true" customHeight="true" outlineLevel="0" collapsed="false">
      <c r="AE329" s="18"/>
      <c r="AK329" s="36" t="n">
        <f aca="false">AK328+1</f>
        <v>46350</v>
      </c>
    </row>
    <row r="330" customFormat="false" ht="12.75" hidden="true" customHeight="true" outlineLevel="0" collapsed="false">
      <c r="AE330" s="18"/>
      <c r="AK330" s="36" t="n">
        <f aca="false">AK329+1</f>
        <v>46351</v>
      </c>
    </row>
    <row r="331" customFormat="false" ht="12.75" hidden="true" customHeight="true" outlineLevel="0" collapsed="false">
      <c r="AE331" s="18"/>
      <c r="AK331" s="36" t="n">
        <f aca="false">AK330+1</f>
        <v>46352</v>
      </c>
    </row>
    <row r="332" customFormat="false" ht="12.75" hidden="true" customHeight="true" outlineLevel="0" collapsed="false">
      <c r="AE332" s="18"/>
      <c r="AK332" s="36" t="n">
        <f aca="false">AK331+1</f>
        <v>46353</v>
      </c>
    </row>
    <row r="333" customFormat="false" ht="12.75" hidden="true" customHeight="true" outlineLevel="0" collapsed="false">
      <c r="AE333" s="18"/>
      <c r="AK333" s="36" t="n">
        <f aca="false">AK332+1</f>
        <v>46354</v>
      </c>
    </row>
    <row r="334" customFormat="false" ht="12.75" hidden="true" customHeight="true" outlineLevel="0" collapsed="false">
      <c r="AE334" s="18"/>
      <c r="AK334" s="36" t="n">
        <f aca="false">AK333+1</f>
        <v>46355</v>
      </c>
    </row>
    <row r="335" customFormat="false" ht="12.75" hidden="true" customHeight="true" outlineLevel="0" collapsed="false">
      <c r="AE335" s="18"/>
      <c r="AK335" s="36" t="n">
        <f aca="false">AK334+1</f>
        <v>46356</v>
      </c>
    </row>
    <row r="336" customFormat="false" ht="12.75" hidden="true" customHeight="true" outlineLevel="0" collapsed="false">
      <c r="AE336" s="18"/>
      <c r="AK336" s="36" t="n">
        <f aca="false">AK335+1</f>
        <v>46357</v>
      </c>
    </row>
    <row r="337" customFormat="false" ht="12.75" hidden="true" customHeight="true" outlineLevel="0" collapsed="false">
      <c r="AE337" s="18"/>
      <c r="AK337" s="36" t="n">
        <f aca="false">AK336+1</f>
        <v>46358</v>
      </c>
    </row>
    <row r="338" customFormat="false" ht="12.75" hidden="true" customHeight="true" outlineLevel="0" collapsed="false">
      <c r="AE338" s="18"/>
      <c r="AK338" s="36" t="n">
        <f aca="false">AK337+1</f>
        <v>46359</v>
      </c>
    </row>
    <row r="339" customFormat="false" ht="12.75" hidden="true" customHeight="true" outlineLevel="0" collapsed="false">
      <c r="AE339" s="18"/>
      <c r="AK339" s="36" t="n">
        <f aca="false">AK338+1</f>
        <v>46360</v>
      </c>
    </row>
    <row r="340" customFormat="false" ht="12.75" hidden="true" customHeight="true" outlineLevel="0" collapsed="false">
      <c r="AE340" s="18"/>
      <c r="AK340" s="36" t="n">
        <f aca="false">AK339+1</f>
        <v>46361</v>
      </c>
    </row>
    <row r="341" customFormat="false" ht="12.75" hidden="true" customHeight="true" outlineLevel="0" collapsed="false">
      <c r="AE341" s="18"/>
      <c r="AK341" s="36" t="n">
        <f aca="false">AK340+1</f>
        <v>46362</v>
      </c>
    </row>
    <row r="342" customFormat="false" ht="12.75" hidden="true" customHeight="true" outlineLevel="0" collapsed="false">
      <c r="AE342" s="18"/>
      <c r="AK342" s="36" t="n">
        <f aca="false">AK341+1</f>
        <v>46363</v>
      </c>
    </row>
    <row r="343" customFormat="false" ht="12.75" hidden="true" customHeight="true" outlineLevel="0" collapsed="false">
      <c r="AE343" s="18"/>
      <c r="AK343" s="36" t="n">
        <f aca="false">AK342+1</f>
        <v>46364</v>
      </c>
    </row>
    <row r="344" customFormat="false" ht="12.75" hidden="true" customHeight="true" outlineLevel="0" collapsed="false">
      <c r="AE344" s="18"/>
      <c r="AK344" s="36" t="n">
        <f aca="false">AK343+1</f>
        <v>46365</v>
      </c>
    </row>
    <row r="345" customFormat="false" ht="12.75" hidden="true" customHeight="true" outlineLevel="0" collapsed="false">
      <c r="AE345" s="18"/>
      <c r="AK345" s="36" t="n">
        <f aca="false">AK344+1</f>
        <v>46366</v>
      </c>
    </row>
    <row r="346" customFormat="false" ht="12.75" hidden="true" customHeight="true" outlineLevel="0" collapsed="false">
      <c r="AE346" s="18"/>
      <c r="AK346" s="36" t="n">
        <f aca="false">AK345+1</f>
        <v>46367</v>
      </c>
    </row>
    <row r="347" customFormat="false" ht="12.75" hidden="true" customHeight="true" outlineLevel="0" collapsed="false">
      <c r="AE347" s="18"/>
      <c r="AK347" s="36" t="n">
        <f aca="false">AK346+1</f>
        <v>46368</v>
      </c>
    </row>
    <row r="348" customFormat="false" ht="12.75" hidden="true" customHeight="true" outlineLevel="0" collapsed="false">
      <c r="AE348" s="18"/>
      <c r="AK348" s="36" t="n">
        <f aca="false">AK347+1</f>
        <v>46369</v>
      </c>
    </row>
    <row r="349" customFormat="false" ht="12.75" hidden="true" customHeight="true" outlineLevel="0" collapsed="false">
      <c r="AE349" s="18"/>
      <c r="AK349" s="36" t="n">
        <f aca="false">AK348+1</f>
        <v>46370</v>
      </c>
    </row>
    <row r="350" customFormat="false" ht="12.75" hidden="true" customHeight="true" outlineLevel="0" collapsed="false">
      <c r="AE350" s="18"/>
      <c r="AK350" s="36" t="n">
        <f aca="false">AK349+1</f>
        <v>46371</v>
      </c>
    </row>
    <row r="351" customFormat="false" ht="12.75" hidden="true" customHeight="true" outlineLevel="0" collapsed="false">
      <c r="AE351" s="18"/>
      <c r="AK351" s="36" t="n">
        <f aca="false">AK350+1</f>
        <v>46372</v>
      </c>
    </row>
    <row r="352" customFormat="false" ht="12.75" hidden="true" customHeight="true" outlineLevel="0" collapsed="false">
      <c r="AE352" s="18"/>
      <c r="AK352" s="36" t="n">
        <f aca="false">AK351+1</f>
        <v>46373</v>
      </c>
    </row>
    <row r="353" customFormat="false" ht="12.75" hidden="true" customHeight="true" outlineLevel="0" collapsed="false">
      <c r="AE353" s="18"/>
      <c r="AK353" s="36" t="n">
        <f aca="false">AK352+1</f>
        <v>46374</v>
      </c>
    </row>
    <row r="354" customFormat="false" ht="12.75" hidden="true" customHeight="true" outlineLevel="0" collapsed="false">
      <c r="AE354" s="18"/>
      <c r="AK354" s="36" t="n">
        <f aca="false">AK353+1</f>
        <v>46375</v>
      </c>
    </row>
    <row r="355" customFormat="false" ht="12.75" hidden="true" customHeight="true" outlineLevel="0" collapsed="false">
      <c r="AE355" s="18"/>
      <c r="AK355" s="36" t="n">
        <f aca="false">AK354+1</f>
        <v>46376</v>
      </c>
    </row>
    <row r="356" customFormat="false" ht="12.75" hidden="true" customHeight="true" outlineLevel="0" collapsed="false">
      <c r="AE356" s="18"/>
      <c r="AK356" s="36" t="n">
        <f aca="false">AK355+1</f>
        <v>46377</v>
      </c>
    </row>
    <row r="357" customFormat="false" ht="12.75" hidden="true" customHeight="true" outlineLevel="0" collapsed="false">
      <c r="AE357" s="18"/>
      <c r="AK357" s="36" t="n">
        <f aca="false">AK356+1</f>
        <v>46378</v>
      </c>
    </row>
    <row r="358" customFormat="false" ht="12.75" hidden="true" customHeight="true" outlineLevel="0" collapsed="false">
      <c r="AE358" s="18"/>
      <c r="AK358" s="36" t="n">
        <f aca="false">AK357+1</f>
        <v>46379</v>
      </c>
    </row>
    <row r="359" customFormat="false" ht="12.75" hidden="true" customHeight="true" outlineLevel="0" collapsed="false">
      <c r="AE359" s="18"/>
      <c r="AK359" s="36" t="n">
        <f aca="false">AK358+1</f>
        <v>46380</v>
      </c>
    </row>
    <row r="360" customFormat="false" ht="12.75" hidden="true" customHeight="true" outlineLevel="0" collapsed="false">
      <c r="AE360" s="18"/>
      <c r="AK360" s="36" t="n">
        <f aca="false">AK359+1</f>
        <v>46381</v>
      </c>
    </row>
    <row r="361" customFormat="false" ht="12.75" hidden="true" customHeight="true" outlineLevel="0" collapsed="false">
      <c r="AE361" s="18"/>
      <c r="AK361" s="36" t="n">
        <f aca="false">AK360+1</f>
        <v>46382</v>
      </c>
    </row>
    <row r="362" customFormat="false" ht="12.75" hidden="true" customHeight="true" outlineLevel="0" collapsed="false">
      <c r="AE362" s="18"/>
      <c r="AK362" s="36" t="n">
        <f aca="false">AK361+1</f>
        <v>46383</v>
      </c>
    </row>
    <row r="363" customFormat="false" ht="12.75" hidden="true" customHeight="true" outlineLevel="0" collapsed="false">
      <c r="AE363" s="18"/>
      <c r="AK363" s="36" t="n">
        <f aca="false">AK362+1</f>
        <v>46384</v>
      </c>
    </row>
    <row r="364" customFormat="false" ht="12.75" hidden="true" customHeight="true" outlineLevel="0" collapsed="false">
      <c r="AE364" s="18"/>
      <c r="AK364" s="36" t="n">
        <f aca="false">AK363+1</f>
        <v>46385</v>
      </c>
    </row>
    <row r="365" customFormat="false" ht="12.75" hidden="true" customHeight="true" outlineLevel="0" collapsed="false">
      <c r="AE365" s="18"/>
      <c r="AK365" s="36" t="n">
        <f aca="false">AK364+1</f>
        <v>46386</v>
      </c>
    </row>
    <row r="366" customFormat="false" ht="12.75" hidden="true" customHeight="true" outlineLevel="0" collapsed="false">
      <c r="AE366" s="18"/>
      <c r="AK366" s="36" t="n">
        <f aca="false">AK365+1</f>
        <v>46387</v>
      </c>
    </row>
    <row r="367" customFormat="false" ht="12.75" hidden="true" customHeight="true" outlineLevel="0" collapsed="false">
      <c r="AE367" s="18"/>
      <c r="AK367" s="36" t="n">
        <f aca="false">AK366+1</f>
        <v>46388</v>
      </c>
    </row>
    <row r="368" customFormat="false" ht="12.75" hidden="true" customHeight="true" outlineLevel="0" collapsed="false">
      <c r="AE368" s="18"/>
    </row>
    <row r="369" customFormat="false" ht="12.75" hidden="true" customHeight="true" outlineLevel="0" collapsed="false">
      <c r="AE369" s="18"/>
    </row>
    <row r="370" customFormat="false" ht="12.75" hidden="true" customHeight="true" outlineLevel="0" collapsed="false">
      <c r="AE370" s="18"/>
    </row>
    <row r="371" customFormat="false" ht="12.75" hidden="true" customHeight="true" outlineLevel="0" collapsed="false">
      <c r="AE371" s="18"/>
    </row>
    <row r="372" customFormat="false" ht="12.75" hidden="true" customHeight="true" outlineLevel="0" collapsed="false">
      <c r="AE372" s="18"/>
    </row>
    <row r="373" customFormat="false" ht="12.75" hidden="true" customHeight="true" outlineLevel="0" collapsed="false">
      <c r="AE373" s="18"/>
    </row>
    <row r="374" customFormat="false" ht="12.75" hidden="true" customHeight="true" outlineLevel="0" collapsed="false">
      <c r="AE374" s="18"/>
    </row>
    <row r="375" customFormat="false" ht="12.75" hidden="true" customHeight="true" outlineLevel="0" collapsed="false">
      <c r="AE375" s="18"/>
    </row>
    <row r="376" customFormat="false" ht="12.75" hidden="true" customHeight="true" outlineLevel="0" collapsed="false">
      <c r="AE376" s="18"/>
    </row>
    <row r="377" customFormat="false" ht="12.75" hidden="true" customHeight="true" outlineLevel="0" collapsed="false">
      <c r="AE377" s="18"/>
    </row>
    <row r="378" customFormat="false" ht="12.75" hidden="true" customHeight="true" outlineLevel="0" collapsed="false">
      <c r="AE378" s="18"/>
    </row>
    <row r="379" customFormat="false" ht="12.75" hidden="true" customHeight="true" outlineLevel="0" collapsed="false">
      <c r="AE379" s="18"/>
    </row>
    <row r="380" customFormat="false" ht="12.75" hidden="true" customHeight="true" outlineLevel="0" collapsed="false">
      <c r="AE380" s="18"/>
    </row>
    <row r="381" customFormat="false" ht="12.75" hidden="true" customHeight="true" outlineLevel="0" collapsed="false">
      <c r="AE381" s="18"/>
    </row>
    <row r="382" customFormat="false" ht="12.75" hidden="true" customHeight="true" outlineLevel="0" collapsed="false">
      <c r="AE382" s="18"/>
    </row>
    <row r="383" customFormat="false" ht="12.75" hidden="true" customHeight="true" outlineLevel="0" collapsed="false">
      <c r="AE383" s="18"/>
    </row>
    <row r="384" customFormat="false" ht="12.75" hidden="true" customHeight="true" outlineLevel="0" collapsed="false">
      <c r="AE384" s="18"/>
    </row>
    <row r="385" customFormat="false" ht="12.75" hidden="true" customHeight="true" outlineLevel="0" collapsed="false">
      <c r="AE385" s="18"/>
    </row>
    <row r="386" customFormat="false" ht="12.75" hidden="true" customHeight="true" outlineLevel="0" collapsed="false">
      <c r="AE386" s="18"/>
    </row>
    <row r="387" customFormat="false" ht="12.75" hidden="true" customHeight="true" outlineLevel="0" collapsed="false">
      <c r="AE387" s="18"/>
    </row>
    <row r="388" customFormat="false" ht="12.75" hidden="true" customHeight="true" outlineLevel="0" collapsed="false">
      <c r="AE388" s="18"/>
    </row>
    <row r="389" customFormat="false" ht="12.75" hidden="true" customHeight="true" outlineLevel="0" collapsed="false">
      <c r="AE389" s="18"/>
    </row>
    <row r="390" customFormat="false" ht="12.75" hidden="true" customHeight="true" outlineLevel="0" collapsed="false">
      <c r="AE390" s="18"/>
    </row>
    <row r="391" customFormat="false" ht="12.75" hidden="true" customHeight="true" outlineLevel="0" collapsed="false">
      <c r="AE391" s="18"/>
    </row>
    <row r="392" customFormat="false" ht="12.75" hidden="true" customHeight="true" outlineLevel="0" collapsed="false">
      <c r="AE392" s="18"/>
    </row>
    <row r="393" customFormat="false" ht="12.75" hidden="true" customHeight="true" outlineLevel="0" collapsed="false">
      <c r="AE393" s="18"/>
    </row>
    <row r="394" customFormat="false" ht="12.75" hidden="true" customHeight="true" outlineLevel="0" collapsed="false">
      <c r="AE394" s="18"/>
    </row>
    <row r="395" customFormat="false" ht="12.75" hidden="true" customHeight="true" outlineLevel="0" collapsed="false">
      <c r="AE395" s="18"/>
    </row>
    <row r="396" customFormat="false" ht="12.75" hidden="true" customHeight="true" outlineLevel="0" collapsed="false">
      <c r="AE396" s="18"/>
    </row>
    <row r="397" customFormat="false" ht="12.75" hidden="true" customHeight="true" outlineLevel="0" collapsed="false">
      <c r="AE397" s="18"/>
    </row>
    <row r="398" customFormat="false" ht="12.75" hidden="true" customHeight="true" outlineLevel="0" collapsed="false">
      <c r="AE398" s="18"/>
    </row>
    <row r="399" customFormat="false" ht="12.75" hidden="true" customHeight="true" outlineLevel="0" collapsed="false">
      <c r="AE399" s="18"/>
    </row>
    <row r="400" customFormat="false" ht="12.75" hidden="true" customHeight="true" outlineLevel="0" collapsed="false">
      <c r="AE400" s="18"/>
    </row>
    <row r="401" customFormat="false" ht="12.75" hidden="true" customHeight="true" outlineLevel="0" collapsed="false">
      <c r="AE401" s="18"/>
    </row>
    <row r="402" customFormat="false" ht="12.75" hidden="true" customHeight="true" outlineLevel="0" collapsed="false">
      <c r="AE402" s="18"/>
    </row>
    <row r="403" customFormat="false" ht="12.75" hidden="true" customHeight="true" outlineLevel="0" collapsed="false">
      <c r="AE403" s="18"/>
    </row>
    <row r="404" customFormat="false" ht="12.75" hidden="true" customHeight="true" outlineLevel="0" collapsed="false">
      <c r="AE404" s="18"/>
    </row>
    <row r="405" customFormat="false" ht="12.75" hidden="true" customHeight="true" outlineLevel="0" collapsed="false">
      <c r="AE405" s="18"/>
    </row>
    <row r="406" customFormat="false" ht="12.75" hidden="true" customHeight="true" outlineLevel="0" collapsed="false">
      <c r="AE406" s="18"/>
    </row>
    <row r="407" customFormat="false" ht="12.75" hidden="true" customHeight="true" outlineLevel="0" collapsed="false">
      <c r="AE407" s="18"/>
    </row>
    <row r="408" customFormat="false" ht="12.75" hidden="true" customHeight="true" outlineLevel="0" collapsed="false">
      <c r="AE408" s="18"/>
    </row>
    <row r="409" customFormat="false" ht="12.75" hidden="true" customHeight="true" outlineLevel="0" collapsed="false">
      <c r="AE409" s="18"/>
    </row>
    <row r="410" customFormat="false" ht="12.75" hidden="true" customHeight="true" outlineLevel="0" collapsed="false">
      <c r="AE410" s="18"/>
    </row>
    <row r="411" customFormat="false" ht="12.75" hidden="true" customHeight="true" outlineLevel="0" collapsed="false">
      <c r="AE411" s="18"/>
    </row>
    <row r="412" customFormat="false" ht="12.75" hidden="true" customHeight="true" outlineLevel="0" collapsed="false">
      <c r="AE412" s="18"/>
    </row>
    <row r="413" customFormat="false" ht="12.75" hidden="true" customHeight="true" outlineLevel="0" collapsed="false">
      <c r="AE413" s="18"/>
    </row>
    <row r="414" customFormat="false" ht="12.75" hidden="true" customHeight="true" outlineLevel="0" collapsed="false">
      <c r="AE414" s="18"/>
    </row>
    <row r="415" customFormat="false" ht="12.75" hidden="true" customHeight="true" outlineLevel="0" collapsed="false">
      <c r="AE415" s="18"/>
    </row>
    <row r="416" customFormat="false" ht="12.75" hidden="true" customHeight="true" outlineLevel="0" collapsed="false">
      <c r="AE416" s="18"/>
    </row>
    <row r="417" customFormat="false" ht="12.75" hidden="true" customHeight="true" outlineLevel="0" collapsed="false">
      <c r="AE417" s="18"/>
    </row>
    <row r="418" customFormat="false" ht="12.75" hidden="true" customHeight="true" outlineLevel="0" collapsed="false">
      <c r="AE418" s="18"/>
    </row>
    <row r="419" customFormat="false" ht="12.75" hidden="true" customHeight="true" outlineLevel="0" collapsed="false">
      <c r="AE419" s="18"/>
    </row>
    <row r="420" customFormat="false" ht="12.75" hidden="true" customHeight="true" outlineLevel="0" collapsed="false">
      <c r="AE420" s="18"/>
    </row>
    <row r="421" customFormat="false" ht="12.75" hidden="true" customHeight="true" outlineLevel="0" collapsed="false">
      <c r="AE421" s="18"/>
    </row>
    <row r="422" customFormat="false" ht="12.75" hidden="true" customHeight="true" outlineLevel="0" collapsed="false">
      <c r="AE422" s="18"/>
    </row>
    <row r="423" customFormat="false" ht="12.75" hidden="true" customHeight="true" outlineLevel="0" collapsed="false">
      <c r="AE423" s="18"/>
    </row>
    <row r="424" customFormat="false" ht="12.75" hidden="true" customHeight="true" outlineLevel="0" collapsed="false">
      <c r="AE424" s="18"/>
    </row>
    <row r="425" customFormat="false" ht="12.75" hidden="true" customHeight="true" outlineLevel="0" collapsed="false">
      <c r="AE425" s="18"/>
    </row>
    <row r="426" customFormat="false" ht="12.75" hidden="true" customHeight="true" outlineLevel="0" collapsed="false">
      <c r="AE426" s="18"/>
    </row>
    <row r="427" customFormat="false" ht="12.75" hidden="true" customHeight="true" outlineLevel="0" collapsed="false">
      <c r="AE427" s="18"/>
    </row>
    <row r="428" customFormat="false" ht="12.75" hidden="true" customHeight="true" outlineLevel="0" collapsed="false">
      <c r="AE428" s="18"/>
    </row>
    <row r="429" customFormat="false" ht="12.75" hidden="true" customHeight="true" outlineLevel="0" collapsed="false">
      <c r="AE429" s="18"/>
    </row>
    <row r="430" customFormat="false" ht="12.75" hidden="true" customHeight="true" outlineLevel="0" collapsed="false">
      <c r="AE430" s="18"/>
    </row>
    <row r="431" customFormat="false" ht="12.75" hidden="true" customHeight="true" outlineLevel="0" collapsed="false">
      <c r="AE431" s="18"/>
    </row>
    <row r="432" customFormat="false" ht="12.75" hidden="true" customHeight="true" outlineLevel="0" collapsed="false">
      <c r="AE432" s="18"/>
    </row>
    <row r="433" customFormat="false" ht="12.75" hidden="true" customHeight="true" outlineLevel="0" collapsed="false">
      <c r="AE433" s="18"/>
    </row>
    <row r="434" customFormat="false" ht="12.75" hidden="true" customHeight="true" outlineLevel="0" collapsed="false">
      <c r="AE434" s="18"/>
    </row>
    <row r="435" customFormat="false" ht="12.75" hidden="true" customHeight="true" outlineLevel="0" collapsed="false">
      <c r="AE435" s="18"/>
    </row>
    <row r="436" customFormat="false" ht="12.75" hidden="true" customHeight="true" outlineLevel="0" collapsed="false">
      <c r="AE436" s="18"/>
    </row>
    <row r="437" customFormat="false" ht="12.75" hidden="true" customHeight="true" outlineLevel="0" collapsed="false">
      <c r="AE437" s="18"/>
    </row>
    <row r="438" customFormat="false" ht="12.75" hidden="true" customHeight="true" outlineLevel="0" collapsed="false">
      <c r="AE438" s="18"/>
    </row>
    <row r="439" customFormat="false" ht="12.75" hidden="true" customHeight="true" outlineLevel="0" collapsed="false">
      <c r="AE439" s="18"/>
    </row>
    <row r="440" customFormat="false" ht="12.75" hidden="true" customHeight="true" outlineLevel="0" collapsed="false">
      <c r="AE440" s="18"/>
    </row>
    <row r="441" customFormat="false" ht="12.75" hidden="true" customHeight="true" outlineLevel="0" collapsed="false">
      <c r="AE441" s="18"/>
    </row>
    <row r="442" customFormat="false" ht="12.75" hidden="true" customHeight="true" outlineLevel="0" collapsed="false">
      <c r="AE442" s="18"/>
    </row>
    <row r="443" customFormat="false" ht="12.75" hidden="true" customHeight="true" outlineLevel="0" collapsed="false">
      <c r="AE443" s="18"/>
    </row>
    <row r="444" customFormat="false" ht="12.75" hidden="true" customHeight="true" outlineLevel="0" collapsed="false">
      <c r="AE444" s="18"/>
    </row>
    <row r="445" customFormat="false" ht="12.75" hidden="true" customHeight="true" outlineLevel="0" collapsed="false">
      <c r="AE445" s="18"/>
    </row>
    <row r="446" customFormat="false" ht="12.75" hidden="true" customHeight="true" outlineLevel="0" collapsed="false">
      <c r="AE446" s="18"/>
    </row>
    <row r="447" customFormat="false" ht="12.75" hidden="true" customHeight="true" outlineLevel="0" collapsed="false">
      <c r="AE447" s="18"/>
    </row>
    <row r="448" customFormat="false" ht="12.75" hidden="true" customHeight="true" outlineLevel="0" collapsed="false">
      <c r="AE448" s="18"/>
    </row>
    <row r="449" customFormat="false" ht="12.75" hidden="true" customHeight="true" outlineLevel="0" collapsed="false">
      <c r="AE449" s="18"/>
    </row>
    <row r="450" customFormat="false" ht="12.75" hidden="true" customHeight="true" outlineLevel="0" collapsed="false">
      <c r="AE450" s="18"/>
    </row>
    <row r="451" customFormat="false" ht="12.75" hidden="true" customHeight="true" outlineLevel="0" collapsed="false">
      <c r="AE451" s="18"/>
    </row>
    <row r="452" customFormat="false" ht="12.75" hidden="true" customHeight="true" outlineLevel="0" collapsed="false">
      <c r="AE452" s="18"/>
    </row>
    <row r="453" customFormat="false" ht="12.75" hidden="true" customHeight="true" outlineLevel="0" collapsed="false">
      <c r="AE453" s="18"/>
    </row>
    <row r="454" customFormat="false" ht="12.75" hidden="true" customHeight="true" outlineLevel="0" collapsed="false">
      <c r="AE454" s="18"/>
    </row>
    <row r="455" customFormat="false" ht="12.75" hidden="true" customHeight="true" outlineLevel="0" collapsed="false">
      <c r="AE455" s="18"/>
    </row>
    <row r="456" customFormat="false" ht="12.75" hidden="true" customHeight="true" outlineLevel="0" collapsed="false">
      <c r="AE456" s="18"/>
    </row>
    <row r="457" customFormat="false" ht="12.75" hidden="true" customHeight="true" outlineLevel="0" collapsed="false">
      <c r="AE457" s="18"/>
    </row>
    <row r="458" customFormat="false" ht="12.75" hidden="true" customHeight="true" outlineLevel="0" collapsed="false">
      <c r="AE458" s="18"/>
    </row>
    <row r="459" customFormat="false" ht="12.75" hidden="true" customHeight="true" outlineLevel="0" collapsed="false">
      <c r="AE459" s="18"/>
    </row>
    <row r="460" customFormat="false" ht="12.75" hidden="true" customHeight="true" outlineLevel="0" collapsed="false">
      <c r="AE460" s="18"/>
    </row>
    <row r="461" customFormat="false" ht="12.75" hidden="true" customHeight="true" outlineLevel="0" collapsed="false">
      <c r="AE461" s="18"/>
    </row>
    <row r="462" customFormat="false" ht="12.75" hidden="true" customHeight="true" outlineLevel="0" collapsed="false">
      <c r="AE462" s="18"/>
    </row>
    <row r="463" customFormat="false" ht="12.75" hidden="true" customHeight="true" outlineLevel="0" collapsed="false">
      <c r="AE463" s="18"/>
    </row>
    <row r="464" customFormat="false" ht="12.75" hidden="true" customHeight="true" outlineLevel="0" collapsed="false">
      <c r="AE464" s="18"/>
    </row>
    <row r="465" customFormat="false" ht="12.75" hidden="true" customHeight="true" outlineLevel="0" collapsed="false">
      <c r="AE465" s="18"/>
    </row>
    <row r="466" customFormat="false" ht="12.75" hidden="true" customHeight="true" outlineLevel="0" collapsed="false">
      <c r="AE466" s="18"/>
    </row>
    <row r="467" customFormat="false" ht="12.75" hidden="true" customHeight="true" outlineLevel="0" collapsed="false">
      <c r="AE467" s="18"/>
    </row>
    <row r="468" customFormat="false" ht="12.75" hidden="true" customHeight="true" outlineLevel="0" collapsed="false">
      <c r="AE468" s="18"/>
    </row>
    <row r="469" customFormat="false" ht="12.75" hidden="true" customHeight="true" outlineLevel="0" collapsed="false">
      <c r="AE469" s="18"/>
    </row>
    <row r="470" customFormat="false" ht="12.75" hidden="true" customHeight="true" outlineLevel="0" collapsed="false">
      <c r="AE470" s="18"/>
    </row>
    <row r="471" customFormat="false" ht="12.75" hidden="true" customHeight="true" outlineLevel="0" collapsed="false">
      <c r="AE471" s="18"/>
    </row>
    <row r="472" customFormat="false" ht="12.75" hidden="true" customHeight="true" outlineLevel="0" collapsed="false">
      <c r="AE472" s="18"/>
    </row>
    <row r="473" customFormat="false" ht="12.75" hidden="true" customHeight="true" outlineLevel="0" collapsed="false">
      <c r="AE473" s="18"/>
    </row>
    <row r="474" customFormat="false" ht="12.75" hidden="true" customHeight="true" outlineLevel="0" collapsed="false">
      <c r="AE474" s="18"/>
    </row>
    <row r="475" customFormat="false" ht="12.75" hidden="true" customHeight="true" outlineLevel="0" collapsed="false">
      <c r="AE475" s="18"/>
    </row>
    <row r="476" customFormat="false" ht="12.75" hidden="true" customHeight="true" outlineLevel="0" collapsed="false">
      <c r="AE476" s="18"/>
    </row>
    <row r="477" customFormat="false" ht="12.75" hidden="true" customHeight="true" outlineLevel="0" collapsed="false">
      <c r="AE477" s="18"/>
    </row>
    <row r="478" customFormat="false" ht="12.75" hidden="true" customHeight="true" outlineLevel="0" collapsed="false">
      <c r="AE478" s="18"/>
    </row>
    <row r="479" customFormat="false" ht="12.75" hidden="true" customHeight="true" outlineLevel="0" collapsed="false">
      <c r="AE479" s="18"/>
    </row>
    <row r="480" customFormat="false" ht="12.75" hidden="true" customHeight="true" outlineLevel="0" collapsed="false">
      <c r="AE480" s="18"/>
    </row>
    <row r="481" customFormat="false" ht="12.75" hidden="true" customHeight="true" outlineLevel="0" collapsed="false">
      <c r="AE481" s="18"/>
    </row>
    <row r="482" customFormat="false" ht="12.75" hidden="true" customHeight="true" outlineLevel="0" collapsed="false">
      <c r="AE482" s="18"/>
    </row>
    <row r="483" customFormat="false" ht="12.75" hidden="true" customHeight="true" outlineLevel="0" collapsed="false">
      <c r="AE483" s="18"/>
    </row>
    <row r="484" customFormat="false" ht="12.75" hidden="true" customHeight="true" outlineLevel="0" collapsed="false">
      <c r="AE484" s="18"/>
    </row>
    <row r="485" customFormat="false" ht="12.75" hidden="true" customHeight="true" outlineLevel="0" collapsed="false">
      <c r="AE485" s="18"/>
    </row>
    <row r="486" customFormat="false" ht="12.75" hidden="true" customHeight="true" outlineLevel="0" collapsed="false">
      <c r="AE486" s="18"/>
    </row>
    <row r="487" customFormat="false" ht="12.75" hidden="true" customHeight="true" outlineLevel="0" collapsed="false">
      <c r="AE487" s="18"/>
    </row>
    <row r="488" customFormat="false" ht="12.75" hidden="true" customHeight="true" outlineLevel="0" collapsed="false">
      <c r="AE488" s="18"/>
    </row>
    <row r="489" customFormat="false" ht="12.75" hidden="true" customHeight="true" outlineLevel="0" collapsed="false">
      <c r="AE489" s="18"/>
    </row>
    <row r="490" customFormat="false" ht="12.75" hidden="true" customHeight="true" outlineLevel="0" collapsed="false">
      <c r="AE490" s="18"/>
    </row>
    <row r="491" customFormat="false" ht="12.75" hidden="true" customHeight="true" outlineLevel="0" collapsed="false">
      <c r="AE491" s="18"/>
    </row>
    <row r="492" customFormat="false" ht="12.75" hidden="true" customHeight="true" outlineLevel="0" collapsed="false">
      <c r="AE492" s="18"/>
    </row>
    <row r="493" customFormat="false" ht="12.75" hidden="true" customHeight="true" outlineLevel="0" collapsed="false">
      <c r="AE493" s="18"/>
    </row>
    <row r="494" customFormat="false" ht="12.75" hidden="true" customHeight="true" outlineLevel="0" collapsed="false">
      <c r="AE494" s="18"/>
    </row>
    <row r="495" customFormat="false" ht="12.75" hidden="true" customHeight="true" outlineLevel="0" collapsed="false">
      <c r="AE495" s="18"/>
    </row>
    <row r="496" customFormat="false" ht="12.75" hidden="true" customHeight="true" outlineLevel="0" collapsed="false">
      <c r="AE496" s="18"/>
    </row>
    <row r="497" customFormat="false" ht="12.75" hidden="true" customHeight="true" outlineLevel="0" collapsed="false">
      <c r="AE497" s="18"/>
    </row>
    <row r="498" customFormat="false" ht="12.75" hidden="true" customHeight="true" outlineLevel="0" collapsed="false">
      <c r="AE498" s="18"/>
    </row>
    <row r="499" customFormat="false" ht="12.75" hidden="true" customHeight="true" outlineLevel="0" collapsed="false">
      <c r="AE499" s="18"/>
    </row>
    <row r="500" customFormat="false" ht="12.75" hidden="true" customHeight="true" outlineLevel="0" collapsed="false">
      <c r="AE500" s="18"/>
    </row>
    <row r="501" customFormat="false" ht="12.75" hidden="true" customHeight="true" outlineLevel="0" collapsed="false">
      <c r="AE501" s="18"/>
    </row>
    <row r="502" customFormat="false" ht="12.75" hidden="true" customHeight="true" outlineLevel="0" collapsed="false">
      <c r="AE502" s="18"/>
    </row>
    <row r="503" customFormat="false" ht="12.75" hidden="true" customHeight="true" outlineLevel="0" collapsed="false">
      <c r="AE503" s="18"/>
    </row>
    <row r="504" customFormat="false" ht="12.75" hidden="true" customHeight="true" outlineLevel="0" collapsed="false">
      <c r="AE504" s="18"/>
    </row>
    <row r="505" customFormat="false" ht="12.75" hidden="true" customHeight="true" outlineLevel="0" collapsed="false">
      <c r="AE505" s="18"/>
    </row>
    <row r="506" customFormat="false" ht="12.75" hidden="true" customHeight="true" outlineLevel="0" collapsed="false">
      <c r="AE506" s="18"/>
    </row>
    <row r="507" customFormat="false" ht="12.75" hidden="true" customHeight="true" outlineLevel="0" collapsed="false">
      <c r="AE507" s="18"/>
    </row>
    <row r="508" customFormat="false" ht="12.75" hidden="true" customHeight="true" outlineLevel="0" collapsed="false">
      <c r="AE508" s="18"/>
    </row>
    <row r="509" customFormat="false" ht="12.75" hidden="true" customHeight="true" outlineLevel="0" collapsed="false">
      <c r="AE509" s="18"/>
    </row>
    <row r="510" customFormat="false" ht="12.75" hidden="true" customHeight="true" outlineLevel="0" collapsed="false">
      <c r="AE510" s="18"/>
    </row>
    <row r="511" customFormat="false" ht="12.75" hidden="true" customHeight="true" outlineLevel="0" collapsed="false">
      <c r="AE511" s="18"/>
    </row>
    <row r="512" customFormat="false" ht="12.75" hidden="true" customHeight="true" outlineLevel="0" collapsed="false">
      <c r="AE512" s="18"/>
    </row>
    <row r="513" customFormat="false" ht="12.75" hidden="true" customHeight="true" outlineLevel="0" collapsed="false">
      <c r="AE513" s="18"/>
    </row>
    <row r="514" customFormat="false" ht="12.75" hidden="true" customHeight="true" outlineLevel="0" collapsed="false">
      <c r="AE514" s="18"/>
    </row>
    <row r="515" customFormat="false" ht="12.75" hidden="true" customHeight="true" outlineLevel="0" collapsed="false">
      <c r="AE515" s="18"/>
    </row>
    <row r="516" customFormat="false" ht="12.75" hidden="true" customHeight="true" outlineLevel="0" collapsed="false">
      <c r="AE516" s="18"/>
    </row>
    <row r="517" customFormat="false" ht="12.75" hidden="true" customHeight="true" outlineLevel="0" collapsed="false">
      <c r="AE517" s="18"/>
    </row>
    <row r="518" customFormat="false" ht="12.75" hidden="true" customHeight="true" outlineLevel="0" collapsed="false">
      <c r="AE518" s="18"/>
    </row>
    <row r="519" customFormat="false" ht="12.75" hidden="true" customHeight="true" outlineLevel="0" collapsed="false">
      <c r="AE519" s="18"/>
    </row>
    <row r="520" customFormat="false" ht="12.75" hidden="true" customHeight="true" outlineLevel="0" collapsed="false">
      <c r="AE520" s="18"/>
    </row>
    <row r="521" customFormat="false" ht="12.75" hidden="true" customHeight="true" outlineLevel="0" collapsed="false">
      <c r="AE521" s="18"/>
    </row>
    <row r="522" customFormat="false" ht="12.75" hidden="true" customHeight="true" outlineLevel="0" collapsed="false">
      <c r="AE522" s="18"/>
    </row>
    <row r="523" customFormat="false" ht="12.75" hidden="true" customHeight="true" outlineLevel="0" collapsed="false">
      <c r="AE523" s="18"/>
    </row>
    <row r="524" customFormat="false" ht="12.75" hidden="true" customHeight="true" outlineLevel="0" collapsed="false">
      <c r="AE524" s="18"/>
    </row>
    <row r="525" customFormat="false" ht="12.75" hidden="true" customHeight="true" outlineLevel="0" collapsed="false">
      <c r="AE525" s="18"/>
    </row>
    <row r="526" customFormat="false" ht="12.75" hidden="true" customHeight="true" outlineLevel="0" collapsed="false">
      <c r="AE526" s="18"/>
    </row>
    <row r="527" customFormat="false" ht="12.75" hidden="true" customHeight="true" outlineLevel="0" collapsed="false">
      <c r="AE527" s="18"/>
    </row>
    <row r="528" customFormat="false" ht="12.75" hidden="true" customHeight="true" outlineLevel="0" collapsed="false">
      <c r="AE528" s="18"/>
    </row>
    <row r="529" customFormat="false" ht="12.75" hidden="true" customHeight="true" outlineLevel="0" collapsed="false">
      <c r="AE529" s="18"/>
    </row>
    <row r="530" customFormat="false" ht="12.75" hidden="true" customHeight="true" outlineLevel="0" collapsed="false">
      <c r="AE530" s="18"/>
    </row>
    <row r="531" customFormat="false" ht="12.75" hidden="true" customHeight="true" outlineLevel="0" collapsed="false">
      <c r="AE531" s="18"/>
    </row>
    <row r="532" customFormat="false" ht="12.75" hidden="true" customHeight="true" outlineLevel="0" collapsed="false">
      <c r="AE532" s="18"/>
    </row>
    <row r="533" customFormat="false" ht="12.75" hidden="true" customHeight="true" outlineLevel="0" collapsed="false">
      <c r="AE533" s="18"/>
    </row>
    <row r="534" customFormat="false" ht="12.75" hidden="true" customHeight="true" outlineLevel="0" collapsed="false">
      <c r="AE534" s="18"/>
    </row>
    <row r="535" customFormat="false" ht="12.75" hidden="true" customHeight="true" outlineLevel="0" collapsed="false">
      <c r="AE535" s="18"/>
    </row>
    <row r="536" customFormat="false" ht="12.75" hidden="true" customHeight="true" outlineLevel="0" collapsed="false">
      <c r="AE536" s="18"/>
    </row>
    <row r="537" customFormat="false" ht="12.75" hidden="true" customHeight="true" outlineLevel="0" collapsed="false">
      <c r="AE537" s="18"/>
    </row>
    <row r="538" customFormat="false" ht="12.75" hidden="true" customHeight="true" outlineLevel="0" collapsed="false">
      <c r="AE538" s="18"/>
    </row>
    <row r="539" customFormat="false" ht="12.75" hidden="true" customHeight="true" outlineLevel="0" collapsed="false">
      <c r="AE539" s="18"/>
    </row>
    <row r="540" customFormat="false" ht="12.75" hidden="true" customHeight="true" outlineLevel="0" collapsed="false">
      <c r="AE540" s="18"/>
    </row>
    <row r="541" customFormat="false" ht="12.75" hidden="true" customHeight="true" outlineLevel="0" collapsed="false">
      <c r="AE541" s="18"/>
    </row>
    <row r="542" customFormat="false" ht="12.75" hidden="true" customHeight="true" outlineLevel="0" collapsed="false">
      <c r="AE542" s="18"/>
    </row>
    <row r="543" customFormat="false" ht="12.75" hidden="true" customHeight="true" outlineLevel="0" collapsed="false">
      <c r="AE543" s="18"/>
    </row>
    <row r="544" customFormat="false" ht="12.75" hidden="true" customHeight="true" outlineLevel="0" collapsed="false">
      <c r="AE544" s="18"/>
    </row>
    <row r="545" customFormat="false" ht="12.75" hidden="true" customHeight="true" outlineLevel="0" collapsed="false">
      <c r="AE545" s="18"/>
    </row>
    <row r="546" customFormat="false" ht="12.75" hidden="true" customHeight="true" outlineLevel="0" collapsed="false">
      <c r="AE546" s="18"/>
    </row>
    <row r="547" customFormat="false" ht="12.75" hidden="true" customHeight="true" outlineLevel="0" collapsed="false">
      <c r="AE547" s="18"/>
    </row>
    <row r="548" customFormat="false" ht="12.75" hidden="true" customHeight="true" outlineLevel="0" collapsed="false">
      <c r="AE548" s="18"/>
    </row>
    <row r="549" customFormat="false" ht="12.75" hidden="true" customHeight="true" outlineLevel="0" collapsed="false">
      <c r="AE549" s="18"/>
    </row>
    <row r="550" customFormat="false" ht="12.75" hidden="true" customHeight="true" outlineLevel="0" collapsed="false">
      <c r="AE550" s="18"/>
    </row>
    <row r="551" customFormat="false" ht="12.75" hidden="true" customHeight="true" outlineLevel="0" collapsed="false">
      <c r="AE551" s="18"/>
    </row>
    <row r="552" customFormat="false" ht="12.75" hidden="true" customHeight="true" outlineLevel="0" collapsed="false">
      <c r="AE552" s="18"/>
    </row>
    <row r="553" customFormat="false" ht="12.75" hidden="true" customHeight="true" outlineLevel="0" collapsed="false">
      <c r="AE553" s="18"/>
    </row>
    <row r="554" customFormat="false" ht="12.75" hidden="true" customHeight="true" outlineLevel="0" collapsed="false">
      <c r="AE554" s="18"/>
    </row>
    <row r="555" customFormat="false" ht="12.75" hidden="true" customHeight="true" outlineLevel="0" collapsed="false">
      <c r="AE555" s="18"/>
    </row>
    <row r="556" customFormat="false" ht="12.75" hidden="true" customHeight="true" outlineLevel="0" collapsed="false">
      <c r="AE556" s="18"/>
    </row>
    <row r="557" customFormat="false" ht="12.75" hidden="true" customHeight="true" outlineLevel="0" collapsed="false">
      <c r="AE557" s="18"/>
    </row>
    <row r="558" customFormat="false" ht="12.75" hidden="true" customHeight="true" outlineLevel="0" collapsed="false">
      <c r="AE558" s="18"/>
    </row>
    <row r="559" customFormat="false" ht="12.75" hidden="true" customHeight="true" outlineLevel="0" collapsed="false">
      <c r="AE559" s="18"/>
    </row>
    <row r="560" customFormat="false" ht="12.75" hidden="true" customHeight="true" outlineLevel="0" collapsed="false">
      <c r="AE560" s="18"/>
    </row>
    <row r="561" customFormat="false" ht="12.75" hidden="true" customHeight="true" outlineLevel="0" collapsed="false">
      <c r="AE561" s="18"/>
    </row>
    <row r="562" customFormat="false" ht="12.75" hidden="true" customHeight="true" outlineLevel="0" collapsed="false">
      <c r="AE562" s="18"/>
    </row>
    <row r="563" customFormat="false" ht="12.75" hidden="true" customHeight="true" outlineLevel="0" collapsed="false">
      <c r="AE563" s="18"/>
    </row>
    <row r="564" customFormat="false" ht="12.75" hidden="true" customHeight="true" outlineLevel="0" collapsed="false">
      <c r="AE564" s="18"/>
    </row>
    <row r="565" customFormat="false" ht="12.75" hidden="true" customHeight="true" outlineLevel="0" collapsed="false">
      <c r="AE565" s="18"/>
    </row>
    <row r="566" customFormat="false" ht="12.75" hidden="true" customHeight="true" outlineLevel="0" collapsed="false">
      <c r="AE566" s="18"/>
    </row>
    <row r="567" customFormat="false" ht="12.75" hidden="true" customHeight="true" outlineLevel="0" collapsed="false">
      <c r="AE567" s="18"/>
    </row>
    <row r="568" customFormat="false" ht="12.75" hidden="true" customHeight="true" outlineLevel="0" collapsed="false">
      <c r="AE568" s="18"/>
    </row>
    <row r="569" customFormat="false" ht="12.75" hidden="true" customHeight="true" outlineLevel="0" collapsed="false">
      <c r="AE569" s="18"/>
    </row>
    <row r="570" customFormat="false" ht="12.75" hidden="true" customHeight="true" outlineLevel="0" collapsed="false">
      <c r="AE570" s="18"/>
    </row>
    <row r="571" customFormat="false" ht="12.75" hidden="true" customHeight="true" outlineLevel="0" collapsed="false">
      <c r="AE571" s="18"/>
    </row>
    <row r="572" customFormat="false" ht="12.75" hidden="true" customHeight="true" outlineLevel="0" collapsed="false">
      <c r="AE572" s="18"/>
    </row>
    <row r="573" customFormat="false" ht="12.75" hidden="true" customHeight="true" outlineLevel="0" collapsed="false">
      <c r="AE573" s="18"/>
    </row>
    <row r="574" customFormat="false" ht="12.75" hidden="true" customHeight="true" outlineLevel="0" collapsed="false">
      <c r="AE574" s="18"/>
    </row>
    <row r="575" customFormat="false" ht="12.75" hidden="true" customHeight="true" outlineLevel="0" collapsed="false">
      <c r="AE575" s="18"/>
    </row>
    <row r="576" customFormat="false" ht="12.75" hidden="true" customHeight="true" outlineLevel="0" collapsed="false">
      <c r="AE576" s="18"/>
    </row>
    <row r="577" customFormat="false" ht="12.75" hidden="true" customHeight="true" outlineLevel="0" collapsed="false">
      <c r="AE577" s="18"/>
    </row>
    <row r="578" customFormat="false" ht="12.75" hidden="true" customHeight="true" outlineLevel="0" collapsed="false">
      <c r="AE578" s="18"/>
    </row>
    <row r="579" customFormat="false" ht="12.75" hidden="true" customHeight="true" outlineLevel="0" collapsed="false">
      <c r="AE579" s="18"/>
    </row>
    <row r="580" customFormat="false" ht="12.75" hidden="true" customHeight="true" outlineLevel="0" collapsed="false">
      <c r="AE580" s="18"/>
    </row>
    <row r="581" customFormat="false" ht="12.75" hidden="true" customHeight="true" outlineLevel="0" collapsed="false">
      <c r="AE581" s="18"/>
    </row>
    <row r="582" customFormat="false" ht="12.75" hidden="true" customHeight="true" outlineLevel="0" collapsed="false">
      <c r="AE582" s="18"/>
    </row>
    <row r="583" customFormat="false" ht="12.75" hidden="true" customHeight="true" outlineLevel="0" collapsed="false">
      <c r="AE583" s="18"/>
    </row>
    <row r="584" customFormat="false" ht="12.75" hidden="true" customHeight="true" outlineLevel="0" collapsed="false">
      <c r="AE584" s="18"/>
    </row>
    <row r="585" customFormat="false" ht="12.75" hidden="true" customHeight="true" outlineLevel="0" collapsed="false">
      <c r="AE585" s="18"/>
    </row>
    <row r="586" customFormat="false" ht="12.75" hidden="true" customHeight="true" outlineLevel="0" collapsed="false">
      <c r="AE586" s="18"/>
    </row>
    <row r="587" customFormat="false" ht="12.75" hidden="true" customHeight="true" outlineLevel="0" collapsed="false">
      <c r="AE587" s="18"/>
    </row>
    <row r="588" customFormat="false" ht="12.75" hidden="true" customHeight="true" outlineLevel="0" collapsed="false">
      <c r="AE588" s="18"/>
    </row>
    <row r="589" customFormat="false" ht="12.75" hidden="true" customHeight="true" outlineLevel="0" collapsed="false">
      <c r="AE589" s="18"/>
    </row>
    <row r="590" customFormat="false" ht="12.75" hidden="true" customHeight="true" outlineLevel="0" collapsed="false">
      <c r="AE590" s="18"/>
    </row>
    <row r="591" customFormat="false" ht="12.75" hidden="true" customHeight="true" outlineLevel="0" collapsed="false">
      <c r="AE591" s="18"/>
    </row>
    <row r="592" customFormat="false" ht="12.75" hidden="true" customHeight="true" outlineLevel="0" collapsed="false">
      <c r="AE592" s="18"/>
    </row>
    <row r="593" customFormat="false" ht="12.75" hidden="true" customHeight="true" outlineLevel="0" collapsed="false">
      <c r="AE593" s="18"/>
    </row>
    <row r="594" customFormat="false" ht="12.75" hidden="true" customHeight="true" outlineLevel="0" collapsed="false">
      <c r="AE594" s="18"/>
    </row>
    <row r="595" customFormat="false" ht="12.75" hidden="true" customHeight="true" outlineLevel="0" collapsed="false">
      <c r="AE595" s="18"/>
    </row>
    <row r="596" customFormat="false" ht="12.75" hidden="true" customHeight="true" outlineLevel="0" collapsed="false">
      <c r="AE596" s="18"/>
    </row>
    <row r="597" customFormat="false" ht="12.75" hidden="true" customHeight="true" outlineLevel="0" collapsed="false">
      <c r="AE597" s="18"/>
    </row>
    <row r="598" customFormat="false" ht="12.75" hidden="true" customHeight="true" outlineLevel="0" collapsed="false">
      <c r="AE598" s="18"/>
    </row>
    <row r="599" customFormat="false" ht="12.75" hidden="true" customHeight="true" outlineLevel="0" collapsed="false">
      <c r="AE599" s="18"/>
    </row>
    <row r="600" customFormat="false" ht="12.75" hidden="true" customHeight="true" outlineLevel="0" collapsed="false">
      <c r="AE600" s="18"/>
    </row>
    <row r="601" customFormat="false" ht="12.75" hidden="true" customHeight="true" outlineLevel="0" collapsed="false">
      <c r="AE601" s="18"/>
    </row>
    <row r="602" customFormat="false" ht="12.75" hidden="true" customHeight="true" outlineLevel="0" collapsed="false">
      <c r="AE602" s="18"/>
    </row>
    <row r="603" customFormat="false" ht="12.75" hidden="true" customHeight="true" outlineLevel="0" collapsed="false">
      <c r="AE603" s="18"/>
    </row>
    <row r="604" customFormat="false" ht="12.75" hidden="true" customHeight="true" outlineLevel="0" collapsed="false">
      <c r="AE604" s="18"/>
    </row>
    <row r="605" customFormat="false" ht="12.75" hidden="true" customHeight="true" outlineLevel="0" collapsed="false">
      <c r="AE605" s="18"/>
    </row>
    <row r="606" customFormat="false" ht="12.75" hidden="true" customHeight="true" outlineLevel="0" collapsed="false">
      <c r="AE606" s="18"/>
    </row>
    <row r="607" customFormat="false" ht="12.75" hidden="true" customHeight="true" outlineLevel="0" collapsed="false">
      <c r="AE607" s="18"/>
    </row>
    <row r="608" customFormat="false" ht="12.75" hidden="true" customHeight="true" outlineLevel="0" collapsed="false">
      <c r="AE608" s="18"/>
    </row>
    <row r="609" customFormat="false" ht="12.75" hidden="true" customHeight="true" outlineLevel="0" collapsed="false">
      <c r="AE609" s="18"/>
    </row>
    <row r="610" customFormat="false" ht="12.75" hidden="true" customHeight="true" outlineLevel="0" collapsed="false">
      <c r="AE610" s="18"/>
    </row>
    <row r="611" customFormat="false" ht="12.75" hidden="true" customHeight="true" outlineLevel="0" collapsed="false">
      <c r="AE611" s="18"/>
    </row>
    <row r="612" customFormat="false" ht="12.75" hidden="true" customHeight="true" outlineLevel="0" collapsed="false">
      <c r="AE612" s="18"/>
    </row>
    <row r="613" customFormat="false" ht="12.75" hidden="true" customHeight="true" outlineLevel="0" collapsed="false">
      <c r="AE613" s="18"/>
    </row>
    <row r="614" customFormat="false" ht="12.75" hidden="true" customHeight="true" outlineLevel="0" collapsed="false">
      <c r="AE614" s="18"/>
    </row>
    <row r="615" customFormat="false" ht="12.75" hidden="true" customHeight="true" outlineLevel="0" collapsed="false">
      <c r="AE615" s="18"/>
    </row>
    <row r="616" customFormat="false" ht="12.75" hidden="true" customHeight="true" outlineLevel="0" collapsed="false">
      <c r="AE616" s="18"/>
    </row>
    <row r="617" customFormat="false" ht="12.75" hidden="true" customHeight="true" outlineLevel="0" collapsed="false">
      <c r="AE617" s="18"/>
    </row>
    <row r="618" customFormat="false" ht="12.75" hidden="true" customHeight="true" outlineLevel="0" collapsed="false">
      <c r="AE618" s="18"/>
    </row>
    <row r="619" customFormat="false" ht="12.75" hidden="true" customHeight="true" outlineLevel="0" collapsed="false">
      <c r="AE619" s="18"/>
    </row>
    <row r="620" customFormat="false" ht="12.75" hidden="true" customHeight="true" outlineLevel="0" collapsed="false">
      <c r="AE620" s="18"/>
    </row>
    <row r="621" customFormat="false" ht="12.75" hidden="true" customHeight="true" outlineLevel="0" collapsed="false">
      <c r="AE621" s="18"/>
    </row>
    <row r="622" customFormat="false" ht="12.75" hidden="true" customHeight="true" outlineLevel="0" collapsed="false">
      <c r="AE622" s="18"/>
    </row>
    <row r="623" customFormat="false" ht="12.75" hidden="true" customHeight="true" outlineLevel="0" collapsed="false">
      <c r="AE623" s="18"/>
    </row>
    <row r="624" customFormat="false" ht="12.75" hidden="true" customHeight="true" outlineLevel="0" collapsed="false">
      <c r="AE624" s="18"/>
    </row>
    <row r="625" customFormat="false" ht="12.75" hidden="true" customHeight="true" outlineLevel="0" collapsed="false">
      <c r="AE625" s="18"/>
    </row>
    <row r="626" customFormat="false" ht="12.75" hidden="true" customHeight="true" outlineLevel="0" collapsed="false">
      <c r="AE626" s="18"/>
    </row>
    <row r="627" customFormat="false" ht="12.75" hidden="true" customHeight="true" outlineLevel="0" collapsed="false">
      <c r="AE627" s="18"/>
    </row>
    <row r="628" customFormat="false" ht="12.75" hidden="true" customHeight="true" outlineLevel="0" collapsed="false">
      <c r="AE628" s="18"/>
    </row>
    <row r="629" customFormat="false" ht="12.75" hidden="true" customHeight="true" outlineLevel="0" collapsed="false">
      <c r="AE629" s="18"/>
    </row>
    <row r="630" customFormat="false" ht="12.75" hidden="true" customHeight="true" outlineLevel="0" collapsed="false">
      <c r="AE630" s="18"/>
    </row>
    <row r="631" customFormat="false" ht="12.75" hidden="true" customHeight="true" outlineLevel="0" collapsed="false">
      <c r="AE631" s="18"/>
    </row>
    <row r="632" customFormat="false" ht="12.75" hidden="true" customHeight="true" outlineLevel="0" collapsed="false">
      <c r="AE632" s="18"/>
    </row>
    <row r="633" customFormat="false" ht="12.75" hidden="true" customHeight="true" outlineLevel="0" collapsed="false">
      <c r="AE633" s="18"/>
    </row>
    <row r="634" customFormat="false" ht="12.75" hidden="true" customHeight="true" outlineLevel="0" collapsed="false">
      <c r="AE634" s="18"/>
    </row>
    <row r="635" customFormat="false" ht="12.75" hidden="true" customHeight="true" outlineLevel="0" collapsed="false">
      <c r="AE635" s="18"/>
    </row>
    <row r="636" customFormat="false" ht="12.75" hidden="true" customHeight="true" outlineLevel="0" collapsed="false">
      <c r="AE636" s="18"/>
    </row>
    <row r="637" customFormat="false" ht="12.75" hidden="true" customHeight="true" outlineLevel="0" collapsed="false">
      <c r="AE637" s="18"/>
    </row>
    <row r="638" customFormat="false" ht="12.75" hidden="true" customHeight="true" outlineLevel="0" collapsed="false">
      <c r="AE638" s="18"/>
    </row>
    <row r="639" customFormat="false" ht="12.75" hidden="true" customHeight="true" outlineLevel="0" collapsed="false">
      <c r="AE639" s="18"/>
    </row>
    <row r="640" customFormat="false" ht="12.75" hidden="true" customHeight="true" outlineLevel="0" collapsed="false">
      <c r="AE640" s="18"/>
    </row>
    <row r="641" customFormat="false" ht="12.75" hidden="true" customHeight="true" outlineLevel="0" collapsed="false">
      <c r="AE641" s="18"/>
    </row>
    <row r="642" customFormat="false" ht="12.75" hidden="true" customHeight="true" outlineLevel="0" collapsed="false">
      <c r="AE642" s="18"/>
    </row>
    <row r="643" customFormat="false" ht="12.75" hidden="true" customHeight="true" outlineLevel="0" collapsed="false">
      <c r="AE643" s="18"/>
    </row>
    <row r="644" customFormat="false" ht="12.75" hidden="true" customHeight="true" outlineLevel="0" collapsed="false">
      <c r="AE644" s="18"/>
    </row>
    <row r="645" customFormat="false" ht="12.75" hidden="true" customHeight="true" outlineLevel="0" collapsed="false">
      <c r="AE645" s="18"/>
    </row>
    <row r="646" customFormat="false" ht="12.75" hidden="true" customHeight="true" outlineLevel="0" collapsed="false">
      <c r="AE646" s="18"/>
    </row>
    <row r="647" customFormat="false" ht="12.75" hidden="true" customHeight="true" outlineLevel="0" collapsed="false">
      <c r="AE647" s="18"/>
    </row>
    <row r="648" customFormat="false" ht="12.75" hidden="true" customHeight="true" outlineLevel="0" collapsed="false">
      <c r="AE648" s="18"/>
    </row>
    <row r="649" customFormat="false" ht="12.75" hidden="true" customHeight="true" outlineLevel="0" collapsed="false">
      <c r="AE649" s="18"/>
    </row>
    <row r="650" customFormat="false" ht="12.75" hidden="true" customHeight="true" outlineLevel="0" collapsed="false">
      <c r="AE650" s="18"/>
    </row>
    <row r="651" customFormat="false" ht="12.75" hidden="true" customHeight="true" outlineLevel="0" collapsed="false">
      <c r="AE651" s="18"/>
    </row>
    <row r="652" customFormat="false" ht="12.75" hidden="true" customHeight="true" outlineLevel="0" collapsed="false">
      <c r="AE652" s="18"/>
    </row>
    <row r="653" customFormat="false" ht="12.75" hidden="true" customHeight="true" outlineLevel="0" collapsed="false">
      <c r="AE653" s="18"/>
    </row>
    <row r="654" customFormat="false" ht="12.75" hidden="true" customHeight="true" outlineLevel="0" collapsed="false">
      <c r="AE654" s="18"/>
    </row>
    <row r="655" customFormat="false" ht="12.75" hidden="true" customHeight="true" outlineLevel="0" collapsed="false">
      <c r="AE655" s="18"/>
    </row>
    <row r="656" customFormat="false" ht="12.75" hidden="true" customHeight="true" outlineLevel="0" collapsed="false">
      <c r="AE656" s="18"/>
    </row>
    <row r="657" customFormat="false" ht="12.75" hidden="true" customHeight="true" outlineLevel="0" collapsed="false">
      <c r="AE657" s="18"/>
    </row>
    <row r="658" customFormat="false" ht="12.75" hidden="true" customHeight="true" outlineLevel="0" collapsed="false">
      <c r="AE658" s="18"/>
    </row>
    <row r="659" customFormat="false" ht="12.75" hidden="true" customHeight="true" outlineLevel="0" collapsed="false">
      <c r="AE659" s="18"/>
    </row>
    <row r="660" customFormat="false" ht="12.75" hidden="true" customHeight="true" outlineLevel="0" collapsed="false">
      <c r="AE660" s="18"/>
    </row>
    <row r="661" customFormat="false" ht="12.75" hidden="true" customHeight="true" outlineLevel="0" collapsed="false">
      <c r="AE661" s="18"/>
    </row>
    <row r="662" customFormat="false" ht="12.75" hidden="true" customHeight="true" outlineLevel="0" collapsed="false">
      <c r="AE662" s="18"/>
    </row>
    <row r="663" customFormat="false" ht="12.75" hidden="true" customHeight="true" outlineLevel="0" collapsed="false">
      <c r="AE663" s="18"/>
    </row>
    <row r="664" customFormat="false" ht="12.75" hidden="true" customHeight="true" outlineLevel="0" collapsed="false">
      <c r="AE664" s="18"/>
    </row>
    <row r="665" customFormat="false" ht="12.75" hidden="true" customHeight="true" outlineLevel="0" collapsed="false">
      <c r="AE665" s="18"/>
    </row>
    <row r="666" customFormat="false" ht="12.75" hidden="true" customHeight="true" outlineLevel="0" collapsed="false">
      <c r="AE666" s="18"/>
    </row>
    <row r="667" customFormat="false" ht="12.75" hidden="true" customHeight="true" outlineLevel="0" collapsed="false">
      <c r="AE667" s="18"/>
    </row>
    <row r="668" customFormat="false" ht="12.75" hidden="true" customHeight="true" outlineLevel="0" collapsed="false">
      <c r="AE668" s="18"/>
    </row>
    <row r="669" customFormat="false" ht="12.75" hidden="true" customHeight="true" outlineLevel="0" collapsed="false">
      <c r="AE669" s="18"/>
    </row>
    <row r="670" customFormat="false" ht="12.75" hidden="true" customHeight="true" outlineLevel="0" collapsed="false">
      <c r="AE670" s="18"/>
    </row>
    <row r="671" customFormat="false" ht="12.75" hidden="true" customHeight="true" outlineLevel="0" collapsed="false">
      <c r="AE671" s="18"/>
    </row>
    <row r="672" customFormat="false" ht="12.75" hidden="true" customHeight="true" outlineLevel="0" collapsed="false">
      <c r="AE672" s="18"/>
    </row>
    <row r="673" customFormat="false" ht="12.75" hidden="true" customHeight="true" outlineLevel="0" collapsed="false">
      <c r="AE673" s="18"/>
    </row>
    <row r="674" customFormat="false" ht="12.75" hidden="true" customHeight="true" outlineLevel="0" collapsed="false">
      <c r="AE674" s="18"/>
    </row>
    <row r="675" customFormat="false" ht="12.75" hidden="true" customHeight="true" outlineLevel="0" collapsed="false">
      <c r="AE675" s="18"/>
    </row>
    <row r="676" customFormat="false" ht="12.75" hidden="true" customHeight="true" outlineLevel="0" collapsed="false">
      <c r="AE676" s="18"/>
    </row>
    <row r="677" customFormat="false" ht="12.75" hidden="true" customHeight="true" outlineLevel="0" collapsed="false">
      <c r="AE677" s="18"/>
    </row>
    <row r="678" customFormat="false" ht="12.75" hidden="true" customHeight="true" outlineLevel="0" collapsed="false">
      <c r="AE678" s="18"/>
    </row>
    <row r="679" customFormat="false" ht="12.75" hidden="true" customHeight="true" outlineLevel="0" collapsed="false">
      <c r="AE679" s="18"/>
    </row>
    <row r="680" customFormat="false" ht="12.75" hidden="true" customHeight="true" outlineLevel="0" collapsed="false">
      <c r="AE680" s="18"/>
    </row>
    <row r="681" customFormat="false" ht="12.75" hidden="true" customHeight="true" outlineLevel="0" collapsed="false">
      <c r="AE681" s="18"/>
    </row>
    <row r="682" customFormat="false" ht="12.75" hidden="true" customHeight="true" outlineLevel="0" collapsed="false">
      <c r="AE682" s="18"/>
    </row>
    <row r="683" customFormat="false" ht="12.75" hidden="true" customHeight="true" outlineLevel="0" collapsed="false">
      <c r="AE683" s="18"/>
    </row>
    <row r="684" customFormat="false" ht="12.75" hidden="true" customHeight="true" outlineLevel="0" collapsed="false">
      <c r="AE684" s="18"/>
    </row>
    <row r="685" customFormat="false" ht="12.75" hidden="true" customHeight="true" outlineLevel="0" collapsed="false">
      <c r="AE685" s="18"/>
    </row>
    <row r="686" customFormat="false" ht="12.75" hidden="true" customHeight="true" outlineLevel="0" collapsed="false">
      <c r="AE686" s="18"/>
    </row>
    <row r="687" customFormat="false" ht="12.75" hidden="true" customHeight="true" outlineLevel="0" collapsed="false">
      <c r="AE687" s="18"/>
    </row>
    <row r="688" customFormat="false" ht="12.75" hidden="true" customHeight="true" outlineLevel="0" collapsed="false">
      <c r="AE688" s="18"/>
    </row>
    <row r="689" customFormat="false" ht="12.75" hidden="true" customHeight="true" outlineLevel="0" collapsed="false">
      <c r="AE689" s="18"/>
    </row>
    <row r="690" customFormat="false" ht="12.75" hidden="true" customHeight="true" outlineLevel="0" collapsed="false">
      <c r="AE690" s="18"/>
    </row>
    <row r="691" customFormat="false" ht="12.75" hidden="true" customHeight="true" outlineLevel="0" collapsed="false">
      <c r="AE691" s="18"/>
    </row>
    <row r="692" customFormat="false" ht="12.75" hidden="true" customHeight="true" outlineLevel="0" collapsed="false">
      <c r="AE692" s="18"/>
    </row>
    <row r="693" customFormat="false" ht="12.75" hidden="true" customHeight="true" outlineLevel="0" collapsed="false">
      <c r="AE693" s="18"/>
    </row>
    <row r="694" customFormat="false" ht="12.75" hidden="true" customHeight="true" outlineLevel="0" collapsed="false">
      <c r="AE694" s="18"/>
    </row>
    <row r="695" customFormat="false" ht="12.75" hidden="true" customHeight="true" outlineLevel="0" collapsed="false">
      <c r="AE695" s="18"/>
    </row>
    <row r="696" customFormat="false" ht="12.75" hidden="true" customHeight="true" outlineLevel="0" collapsed="false">
      <c r="AE696" s="18"/>
    </row>
    <row r="697" customFormat="false" ht="12.75" hidden="true" customHeight="true" outlineLevel="0" collapsed="false">
      <c r="AE697" s="18"/>
    </row>
    <row r="698" customFormat="false" ht="12.75" hidden="true" customHeight="true" outlineLevel="0" collapsed="false">
      <c r="AE698" s="18"/>
    </row>
    <row r="699" customFormat="false" ht="12.75" hidden="true" customHeight="true" outlineLevel="0" collapsed="false">
      <c r="AE699" s="18"/>
    </row>
    <row r="700" customFormat="false" ht="12.75" hidden="true" customHeight="true" outlineLevel="0" collapsed="false">
      <c r="AE700" s="18"/>
    </row>
    <row r="701" customFormat="false" ht="12.75" hidden="true" customHeight="true" outlineLevel="0" collapsed="false">
      <c r="AE701" s="18"/>
    </row>
    <row r="702" customFormat="false" ht="12.75" hidden="true" customHeight="true" outlineLevel="0" collapsed="false">
      <c r="AE702" s="18"/>
    </row>
    <row r="703" customFormat="false" ht="12.75" hidden="true" customHeight="true" outlineLevel="0" collapsed="false">
      <c r="AE703" s="18"/>
    </row>
    <row r="704" customFormat="false" ht="12.75" hidden="true" customHeight="true" outlineLevel="0" collapsed="false">
      <c r="AE704" s="18"/>
    </row>
    <row r="705" customFormat="false" ht="12.75" hidden="true" customHeight="true" outlineLevel="0" collapsed="false">
      <c r="AE705" s="18"/>
    </row>
    <row r="706" customFormat="false" ht="12.75" hidden="true" customHeight="true" outlineLevel="0" collapsed="false">
      <c r="AE706" s="18"/>
    </row>
    <row r="707" customFormat="false" ht="12.75" hidden="true" customHeight="true" outlineLevel="0" collapsed="false">
      <c r="AE707" s="18"/>
    </row>
    <row r="708" customFormat="false" ht="12.75" hidden="true" customHeight="true" outlineLevel="0" collapsed="false">
      <c r="AE708" s="18"/>
    </row>
    <row r="709" customFormat="false" ht="12.75" hidden="true" customHeight="true" outlineLevel="0" collapsed="false">
      <c r="AE709" s="18"/>
    </row>
    <row r="710" customFormat="false" ht="12.75" hidden="true" customHeight="true" outlineLevel="0" collapsed="false">
      <c r="AE710" s="18"/>
    </row>
    <row r="711" customFormat="false" ht="12.75" hidden="true" customHeight="true" outlineLevel="0" collapsed="false">
      <c r="AE711" s="18"/>
    </row>
    <row r="712" customFormat="false" ht="12.75" hidden="true" customHeight="true" outlineLevel="0" collapsed="false">
      <c r="AE712" s="18"/>
    </row>
    <row r="713" customFormat="false" ht="12.75" hidden="true" customHeight="true" outlineLevel="0" collapsed="false">
      <c r="AE713" s="18"/>
    </row>
    <row r="714" customFormat="false" ht="12.75" hidden="true" customHeight="true" outlineLevel="0" collapsed="false">
      <c r="AE714" s="18"/>
    </row>
    <row r="715" customFormat="false" ht="12.75" hidden="true" customHeight="true" outlineLevel="0" collapsed="false">
      <c r="AE715" s="18"/>
    </row>
    <row r="716" customFormat="false" ht="12.75" hidden="true" customHeight="true" outlineLevel="0" collapsed="false">
      <c r="AE716" s="18"/>
    </row>
    <row r="717" customFormat="false" ht="12.75" hidden="true" customHeight="true" outlineLevel="0" collapsed="false">
      <c r="AE717" s="18"/>
    </row>
    <row r="718" customFormat="false" ht="12.75" hidden="true" customHeight="true" outlineLevel="0" collapsed="false">
      <c r="AE718" s="18"/>
    </row>
    <row r="719" customFormat="false" ht="12.75" hidden="true" customHeight="true" outlineLevel="0" collapsed="false">
      <c r="AE719" s="18"/>
    </row>
    <row r="720" customFormat="false" ht="12.75" hidden="true" customHeight="true" outlineLevel="0" collapsed="false">
      <c r="AE720" s="18"/>
    </row>
    <row r="721" customFormat="false" ht="12.75" hidden="true" customHeight="true" outlineLevel="0" collapsed="false">
      <c r="AE721" s="18"/>
    </row>
    <row r="722" customFormat="false" ht="12.75" hidden="true" customHeight="true" outlineLevel="0" collapsed="false">
      <c r="AE722" s="18"/>
    </row>
    <row r="723" customFormat="false" ht="12.75" hidden="true" customHeight="true" outlineLevel="0" collapsed="false">
      <c r="AE723" s="18"/>
    </row>
    <row r="724" customFormat="false" ht="12.75" hidden="true" customHeight="true" outlineLevel="0" collapsed="false">
      <c r="AE724" s="18"/>
    </row>
    <row r="725" customFormat="false" ht="12.75" hidden="true" customHeight="true" outlineLevel="0" collapsed="false">
      <c r="AE725" s="18"/>
    </row>
    <row r="726" customFormat="false" ht="12.75" hidden="true" customHeight="true" outlineLevel="0" collapsed="false">
      <c r="AE726" s="18"/>
    </row>
    <row r="727" customFormat="false" ht="12.75" hidden="true" customHeight="true" outlineLevel="0" collapsed="false">
      <c r="AE727" s="18"/>
    </row>
    <row r="728" customFormat="false" ht="12.75" hidden="true" customHeight="true" outlineLevel="0" collapsed="false">
      <c r="AE728" s="18"/>
    </row>
    <row r="729" customFormat="false" ht="12.75" hidden="true" customHeight="true" outlineLevel="0" collapsed="false">
      <c r="AE729" s="18"/>
    </row>
    <row r="730" customFormat="false" ht="12.75" hidden="true" customHeight="true" outlineLevel="0" collapsed="false">
      <c r="AE730" s="18"/>
    </row>
    <row r="731" customFormat="false" ht="12.75" hidden="true" customHeight="true" outlineLevel="0" collapsed="false">
      <c r="AE731" s="18"/>
    </row>
    <row r="732" customFormat="false" ht="12.75" hidden="true" customHeight="true" outlineLevel="0" collapsed="false">
      <c r="AE732" s="18"/>
    </row>
    <row r="733" customFormat="false" ht="12.75" hidden="true" customHeight="true" outlineLevel="0" collapsed="false">
      <c r="AE733" s="18"/>
    </row>
    <row r="734" customFormat="false" ht="12.75" hidden="true" customHeight="true" outlineLevel="0" collapsed="false">
      <c r="AE734" s="18"/>
    </row>
    <row r="735" customFormat="false" ht="12.75" hidden="true" customHeight="true" outlineLevel="0" collapsed="false">
      <c r="AE735" s="18"/>
    </row>
    <row r="736" customFormat="false" ht="12.75" hidden="true" customHeight="true" outlineLevel="0" collapsed="false">
      <c r="AE736" s="18"/>
    </row>
    <row r="737" customFormat="false" ht="12.75" hidden="true" customHeight="true" outlineLevel="0" collapsed="false">
      <c r="AE737" s="18"/>
    </row>
    <row r="738" customFormat="false" ht="12.75" hidden="true" customHeight="true" outlineLevel="0" collapsed="false">
      <c r="AE738" s="18"/>
    </row>
    <row r="739" customFormat="false" ht="12.75" hidden="true" customHeight="true" outlineLevel="0" collapsed="false">
      <c r="AE739" s="18"/>
    </row>
    <row r="740" customFormat="false" ht="12.75" hidden="true" customHeight="true" outlineLevel="0" collapsed="false">
      <c r="AE740" s="18"/>
    </row>
    <row r="741" customFormat="false" ht="12.75" hidden="true" customHeight="true" outlineLevel="0" collapsed="false">
      <c r="AE741" s="18"/>
    </row>
    <row r="742" customFormat="false" ht="12.75" hidden="true" customHeight="true" outlineLevel="0" collapsed="false">
      <c r="AE742" s="18"/>
    </row>
    <row r="743" customFormat="false" ht="12.75" hidden="true" customHeight="true" outlineLevel="0" collapsed="false">
      <c r="AE743" s="18"/>
    </row>
    <row r="744" customFormat="false" ht="12.75" hidden="true" customHeight="true" outlineLevel="0" collapsed="false">
      <c r="AE744" s="18"/>
    </row>
    <row r="745" customFormat="false" ht="12.75" hidden="true" customHeight="true" outlineLevel="0" collapsed="false">
      <c r="AE745" s="18"/>
    </row>
    <row r="746" customFormat="false" ht="12.75" hidden="true" customHeight="true" outlineLevel="0" collapsed="false">
      <c r="AE746" s="18"/>
    </row>
    <row r="747" customFormat="false" ht="12.75" hidden="true" customHeight="true" outlineLevel="0" collapsed="false">
      <c r="AE747" s="18"/>
    </row>
    <row r="748" customFormat="false" ht="12.75" hidden="true" customHeight="true" outlineLevel="0" collapsed="false">
      <c r="AE748" s="18"/>
    </row>
    <row r="749" customFormat="false" ht="12.75" hidden="true" customHeight="true" outlineLevel="0" collapsed="false">
      <c r="AE749" s="18"/>
    </row>
    <row r="750" customFormat="false" ht="12.75" hidden="true" customHeight="true" outlineLevel="0" collapsed="false">
      <c r="AE750" s="18"/>
    </row>
    <row r="751" customFormat="false" ht="12.75" hidden="true" customHeight="true" outlineLevel="0" collapsed="false">
      <c r="AE751" s="18"/>
    </row>
    <row r="752" customFormat="false" ht="12.75" hidden="true" customHeight="true" outlineLevel="0" collapsed="false">
      <c r="AE752" s="18"/>
    </row>
    <row r="753" customFormat="false" ht="12.75" hidden="true" customHeight="true" outlineLevel="0" collapsed="false">
      <c r="AE753" s="18"/>
    </row>
    <row r="754" customFormat="false" ht="12.75" hidden="true" customHeight="true" outlineLevel="0" collapsed="false">
      <c r="AE754" s="18"/>
    </row>
    <row r="755" customFormat="false" ht="12.75" hidden="true" customHeight="true" outlineLevel="0" collapsed="false">
      <c r="AE755" s="18"/>
    </row>
    <row r="756" customFormat="false" ht="12.75" hidden="true" customHeight="true" outlineLevel="0" collapsed="false">
      <c r="AE756" s="18"/>
    </row>
    <row r="757" customFormat="false" ht="12.75" hidden="true" customHeight="true" outlineLevel="0" collapsed="false">
      <c r="AE757" s="18"/>
    </row>
    <row r="758" customFormat="false" ht="12.75" hidden="true" customHeight="true" outlineLevel="0" collapsed="false">
      <c r="AE758" s="18"/>
    </row>
    <row r="759" customFormat="false" ht="12.75" hidden="true" customHeight="true" outlineLevel="0" collapsed="false">
      <c r="AE759" s="18"/>
    </row>
    <row r="760" customFormat="false" ht="12.75" hidden="true" customHeight="true" outlineLevel="0" collapsed="false">
      <c r="AE760" s="18"/>
    </row>
    <row r="761" customFormat="false" ht="12.75" hidden="true" customHeight="true" outlineLevel="0" collapsed="false">
      <c r="AE761" s="18"/>
    </row>
    <row r="762" customFormat="false" ht="12.75" hidden="true" customHeight="true" outlineLevel="0" collapsed="false">
      <c r="AE762" s="18"/>
    </row>
    <row r="763" customFormat="false" ht="12.75" hidden="true" customHeight="true" outlineLevel="0" collapsed="false">
      <c r="AE763" s="18"/>
    </row>
    <row r="764" customFormat="false" ht="12.75" hidden="true" customHeight="true" outlineLevel="0" collapsed="false">
      <c r="AE764" s="18"/>
    </row>
    <row r="765" customFormat="false" ht="12.75" hidden="true" customHeight="true" outlineLevel="0" collapsed="false">
      <c r="AE765" s="18"/>
    </row>
    <row r="766" customFormat="false" ht="12.75" hidden="true" customHeight="true" outlineLevel="0" collapsed="false">
      <c r="AE766" s="18"/>
    </row>
    <row r="767" customFormat="false" ht="12.75" hidden="true" customHeight="true" outlineLevel="0" collapsed="false">
      <c r="AE767" s="18"/>
    </row>
    <row r="768" customFormat="false" ht="12.75" hidden="true" customHeight="true" outlineLevel="0" collapsed="false">
      <c r="AE768" s="18"/>
    </row>
    <row r="769" customFormat="false" ht="12.75" hidden="true" customHeight="true" outlineLevel="0" collapsed="false">
      <c r="AE769" s="18"/>
    </row>
  </sheetData>
  <autoFilter ref="B5:B7"/>
  <mergeCells count="11">
    <mergeCell ref="B1:B2"/>
    <mergeCell ref="A5:A6"/>
    <mergeCell ref="B5:B6"/>
    <mergeCell ref="C5:E5"/>
    <mergeCell ref="G5:I5"/>
    <mergeCell ref="K5:M5"/>
    <mergeCell ref="O5:Q5"/>
    <mergeCell ref="S5:U5"/>
    <mergeCell ref="W5:Y5"/>
    <mergeCell ref="AA5:AC5"/>
    <mergeCell ref="AE5:AE6"/>
  </mergeCells>
  <dataValidations count="2">
    <dataValidation allowBlank="true" errorStyle="stop" operator="between" showDropDown="false" showErrorMessage="true" showInputMessage="false" sqref="C7:D261 G7:H261 K7:L261 O7:P261 S7:T261 W7:X261 AA7:AB261" type="list">
      <formula1>TimesAll</formula1>
      <formula2>0</formula2>
    </dataValidation>
    <dataValidation allowBlank="true" errorStyle="stop" operator="between" showDropDown="false" showErrorMessage="true" showInputMessage="false" sqref="D2:E3 H2:I3 L2:M3 P2:Q3 T2:U3 X2:Y3 AB2:AC3 E7:E261 I7:I261 M7:M261 Q7:Q261 U7:U261 Y7:Y261 AC7:AC261" type="list">
      <formula1>LunchTime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Tuesday 05 October 2004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3">
              <controlPr defaultSize="0" print="false" autoFill="0" autoPict="0" macro="Module2.CopyTimes">
                <anchor moveWithCells="true" sizeWithCells="false">
                  <from>
                    <xdr:col>2</xdr:col>
                    <xdr:colOff>10440</xdr:colOff>
                    <xdr:row>2</xdr:row>
                    <xdr:rowOff>152280</xdr:rowOff>
                  </from>
                  <to>
                    <xdr:col>6</xdr:col>
                    <xdr:colOff>161280</xdr:colOff>
                    <xdr:row>4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6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5" activeCellId="0" sqref="B5:B6"/>
    </sheetView>
  </sheetViews>
  <sheetFormatPr defaultColWidth="9.13671875" defaultRowHeight="12.75" zeroHeight="true" outlineLevelRow="0" outlineLevelCol="0"/>
  <cols>
    <col collapsed="false" customWidth="true" hidden="false" outlineLevel="0" max="1" min="1" style="18" width="9.28"/>
    <col collapsed="false" customWidth="true" hidden="false" outlineLevel="0" max="2" min="2" style="18" width="20.7"/>
    <col collapsed="false" customWidth="true" hidden="false" outlineLevel="0" max="4" min="3" style="19" width="8.28"/>
    <col collapsed="false" customWidth="true" hidden="false" outlineLevel="0" max="5" min="5" style="18" width="8.28"/>
    <col collapsed="false" customWidth="true" hidden="true" outlineLevel="0" max="6" min="6" style="18" width="8.28"/>
    <col collapsed="false" customWidth="true" hidden="false" outlineLevel="0" max="8" min="7" style="19" width="8.28"/>
    <col collapsed="false" customWidth="true" hidden="false" outlineLevel="0" max="9" min="9" style="18" width="8.28"/>
    <col collapsed="false" customWidth="true" hidden="true" outlineLevel="0" max="10" min="10" style="18" width="8.28"/>
    <col collapsed="false" customWidth="true" hidden="false" outlineLevel="0" max="12" min="11" style="19" width="8.28"/>
    <col collapsed="false" customWidth="true" hidden="false" outlineLevel="0" max="13" min="13" style="18" width="8.28"/>
    <col collapsed="false" customWidth="true" hidden="true" outlineLevel="0" max="14" min="14" style="18" width="8.28"/>
    <col collapsed="false" customWidth="true" hidden="false" outlineLevel="0" max="16" min="15" style="19" width="8.28"/>
    <col collapsed="false" customWidth="true" hidden="false" outlineLevel="0" max="17" min="17" style="18" width="8.28"/>
    <col collapsed="false" customWidth="true" hidden="true" outlineLevel="0" max="18" min="18" style="18" width="8.28"/>
    <col collapsed="false" customWidth="true" hidden="false" outlineLevel="0" max="20" min="19" style="19" width="8.28"/>
    <col collapsed="false" customWidth="true" hidden="false" outlineLevel="0" max="21" min="21" style="18" width="8.28"/>
    <col collapsed="false" customWidth="true" hidden="true" outlineLevel="0" max="22" min="22" style="18" width="8.28"/>
    <col collapsed="false" customWidth="true" hidden="false" outlineLevel="0" max="24" min="23" style="19" width="8.28"/>
    <col collapsed="false" customWidth="true" hidden="false" outlineLevel="0" max="25" min="25" style="18" width="8.28"/>
    <col collapsed="false" customWidth="true" hidden="true" outlineLevel="0" max="26" min="26" style="18" width="8.28"/>
    <col collapsed="false" customWidth="true" hidden="false" outlineLevel="0" max="28" min="27" style="19" width="8.28"/>
    <col collapsed="false" customWidth="true" hidden="false" outlineLevel="0" max="29" min="29" style="18" width="8.28"/>
    <col collapsed="false" customWidth="true" hidden="true" outlineLevel="0" max="30" min="30" style="18" width="7.7"/>
    <col collapsed="false" customWidth="true" hidden="false" outlineLevel="0" max="31" min="31" style="20" width="12.28"/>
    <col collapsed="false" customWidth="true" hidden="false" outlineLevel="0" max="32" min="32" style="18" width="0.99"/>
    <col collapsed="false" customWidth="false" hidden="false" outlineLevel="0" max="33" min="33" style="18" width="9.14"/>
    <col collapsed="false" customWidth="false" hidden="true" outlineLevel="0" max="36" min="34" style="18" width="9.14"/>
    <col collapsed="false" customWidth="true" hidden="true" outlineLevel="0" max="37" min="37" style="18" width="13.85"/>
    <col collapsed="false" customWidth="false" hidden="true" outlineLevel="0" max="257" min="38" style="18" width="9.14"/>
  </cols>
  <sheetData>
    <row r="1" customFormat="false" ht="4.5" hidden="false" customHeight="true" outlineLevel="0" collapsed="false">
      <c r="A1" s="21" t="n">
        <v>3</v>
      </c>
      <c r="B1" s="22" t="s">
        <v>34</v>
      </c>
      <c r="C1" s="23"/>
      <c r="D1" s="23"/>
      <c r="E1" s="21"/>
      <c r="G1" s="23"/>
      <c r="H1" s="23"/>
      <c r="I1" s="21"/>
      <c r="K1" s="23"/>
      <c r="L1" s="23"/>
      <c r="M1" s="21"/>
      <c r="O1" s="23"/>
      <c r="P1" s="23"/>
      <c r="Q1" s="21"/>
      <c r="S1" s="23"/>
      <c r="T1" s="23"/>
      <c r="U1" s="21"/>
      <c r="W1" s="23"/>
      <c r="X1" s="23"/>
      <c r="Y1" s="21"/>
      <c r="AA1" s="23"/>
      <c r="AB1" s="23"/>
      <c r="AC1" s="21"/>
      <c r="AE1" s="24"/>
      <c r="AK1" s="25" t="n">
        <f aca="true">TODAY()</f>
        <v>46232</v>
      </c>
    </row>
    <row r="2" customFormat="false" ht="12.75" hidden="false" customHeight="true" outlineLevel="0" collapsed="false">
      <c r="A2" s="99" t="s">
        <v>24</v>
      </c>
      <c r="B2" s="22"/>
      <c r="C2" s="27"/>
      <c r="D2" s="28"/>
      <c r="E2" s="29"/>
      <c r="F2" s="30"/>
      <c r="G2" s="31"/>
      <c r="H2" s="28"/>
      <c r="I2" s="29"/>
      <c r="J2" s="30"/>
      <c r="K2" s="31"/>
      <c r="L2" s="28"/>
      <c r="M2" s="29"/>
      <c r="N2" s="30"/>
      <c r="O2" s="31"/>
      <c r="P2" s="28"/>
      <c r="Q2" s="29"/>
      <c r="R2" s="30"/>
      <c r="S2" s="31"/>
      <c r="T2" s="28"/>
      <c r="U2" s="29"/>
      <c r="V2" s="30"/>
      <c r="W2" s="31"/>
      <c r="X2" s="28"/>
      <c r="Y2" s="29"/>
      <c r="Z2" s="30"/>
      <c r="AA2" s="31"/>
      <c r="AB2" s="32"/>
      <c r="AC2" s="33"/>
      <c r="AE2" s="100" t="s">
        <v>24</v>
      </c>
      <c r="AI2" s="34" t="n">
        <v>0.25</v>
      </c>
      <c r="AJ2" s="35" t="n">
        <v>0</v>
      </c>
      <c r="AK2" s="36" t="n">
        <f aca="false">DATE(YEAR(TodaysDate),1,1)</f>
        <v>46023</v>
      </c>
    </row>
    <row r="3" customFormat="false" ht="12.75" hidden="false" customHeight="true" outlineLevel="0" collapsed="false">
      <c r="A3" s="101" t="n">
        <f aca="false">AE3</f>
        <v>0</v>
      </c>
      <c r="B3" s="102" t="n">
        <f aca="false">Week2!B4+1</f>
        <v>38001</v>
      </c>
      <c r="C3" s="39"/>
      <c r="D3" s="40"/>
      <c r="E3" s="41"/>
      <c r="F3" s="42"/>
      <c r="G3" s="43"/>
      <c r="H3" s="40"/>
      <c r="I3" s="41"/>
      <c r="J3" s="42"/>
      <c r="K3" s="43"/>
      <c r="L3" s="44"/>
      <c r="M3" s="45"/>
      <c r="N3" s="42"/>
      <c r="O3" s="43"/>
      <c r="P3" s="44"/>
      <c r="Q3" s="45"/>
      <c r="R3" s="42"/>
      <c r="S3" s="43"/>
      <c r="T3" s="44"/>
      <c r="U3" s="45"/>
      <c r="V3" s="42"/>
      <c r="W3" s="43"/>
      <c r="X3" s="44"/>
      <c r="Y3" s="45"/>
      <c r="Z3" s="42"/>
      <c r="AA3" s="43"/>
      <c r="AB3" s="46"/>
      <c r="AC3" s="47"/>
      <c r="AE3" s="103" t="n">
        <f aca="false">SUM($AE$7:$AE$101)</f>
        <v>0</v>
      </c>
      <c r="AI3" s="34" t="n">
        <v>0.260416666666667</v>
      </c>
      <c r="AJ3" s="35" t="n">
        <v>0.00347222222222222</v>
      </c>
      <c r="AK3" s="36" t="n">
        <f aca="false">AK2+1</f>
        <v>46024</v>
      </c>
    </row>
    <row r="4" customFormat="false" ht="13.5" hidden="false" customHeight="true" outlineLevel="0" collapsed="false">
      <c r="A4" s="48" t="s">
        <v>27</v>
      </c>
      <c r="B4" s="49" t="n">
        <f aca="false">B3+6</f>
        <v>38007</v>
      </c>
      <c r="C4" s="50"/>
      <c r="D4" s="51"/>
      <c r="E4" s="52"/>
      <c r="F4" s="53"/>
      <c r="G4" s="54"/>
      <c r="H4" s="54"/>
      <c r="I4" s="53"/>
      <c r="J4" s="53"/>
      <c r="K4" s="54"/>
      <c r="L4" s="54"/>
      <c r="M4" s="53"/>
      <c r="N4" s="53"/>
      <c r="O4" s="54"/>
      <c r="P4" s="54"/>
      <c r="Q4" s="53"/>
      <c r="R4" s="53"/>
      <c r="S4" s="54"/>
      <c r="T4" s="54"/>
      <c r="U4" s="53"/>
      <c r="V4" s="53"/>
      <c r="W4" s="54"/>
      <c r="X4" s="54"/>
      <c r="Y4" s="53"/>
      <c r="Z4" s="53"/>
      <c r="AA4" s="54"/>
      <c r="AB4" s="54"/>
      <c r="AC4" s="53"/>
      <c r="AD4" s="53"/>
      <c r="AE4" s="55"/>
      <c r="AI4" s="34" t="n">
        <v>0.270833333333333</v>
      </c>
      <c r="AJ4" s="35" t="n">
        <v>0.00694444444444444</v>
      </c>
      <c r="AK4" s="36" t="n">
        <f aca="false">AK3+1</f>
        <v>46025</v>
      </c>
    </row>
    <row r="5" customFormat="false" ht="25.5" hidden="false" customHeight="true" outlineLevel="0" collapsed="false">
      <c r="A5" s="104" t="s">
        <v>28</v>
      </c>
      <c r="B5" s="105" t="s">
        <v>33</v>
      </c>
      <c r="C5" s="58" t="n">
        <f aca="false">B3</f>
        <v>38001</v>
      </c>
      <c r="D5" s="58"/>
      <c r="E5" s="58"/>
      <c r="F5" s="59"/>
      <c r="G5" s="58" t="n">
        <f aca="false">C5+1</f>
        <v>38002</v>
      </c>
      <c r="H5" s="58"/>
      <c r="I5" s="58" t="str">
        <f aca="false">"-Break"</f>
        <v>-Break</v>
      </c>
      <c r="J5" s="59"/>
      <c r="K5" s="58" t="n">
        <f aca="false">G5+1</f>
        <v>38003</v>
      </c>
      <c r="L5" s="58"/>
      <c r="M5" s="58" t="str">
        <f aca="false">"-Break"</f>
        <v>-Break</v>
      </c>
      <c r="N5" s="59"/>
      <c r="O5" s="58" t="n">
        <f aca="false">K5+1</f>
        <v>38004</v>
      </c>
      <c r="P5" s="58"/>
      <c r="Q5" s="58" t="str">
        <f aca="false">"-Break"</f>
        <v>-Break</v>
      </c>
      <c r="R5" s="59"/>
      <c r="S5" s="58" t="n">
        <f aca="false">O5+1</f>
        <v>38005</v>
      </c>
      <c r="T5" s="58"/>
      <c r="U5" s="58" t="str">
        <f aca="false">"-Break"</f>
        <v>-Break</v>
      </c>
      <c r="V5" s="59"/>
      <c r="W5" s="58" t="n">
        <f aca="false">S5+1</f>
        <v>38006</v>
      </c>
      <c r="X5" s="58"/>
      <c r="Y5" s="58" t="str">
        <f aca="false">"-Break"</f>
        <v>-Break</v>
      </c>
      <c r="Z5" s="59"/>
      <c r="AA5" s="58" t="n">
        <f aca="false">W5+1</f>
        <v>38007</v>
      </c>
      <c r="AB5" s="58"/>
      <c r="AC5" s="58" t="str">
        <f aca="false">"-Break"</f>
        <v>-Break</v>
      </c>
      <c r="AD5" s="59"/>
      <c r="AE5" s="60" t="s">
        <v>28</v>
      </c>
      <c r="AI5" s="34" t="n">
        <v>0.28125</v>
      </c>
      <c r="AJ5" s="35" t="n">
        <v>0.0104166666666667</v>
      </c>
      <c r="AK5" s="36" t="n">
        <f aca="false">AK4+1</f>
        <v>46026</v>
      </c>
    </row>
    <row r="6" customFormat="false" ht="13.5" hidden="false" customHeight="true" outlineLevel="0" collapsed="false">
      <c r="A6" s="104"/>
      <c r="B6" s="105"/>
      <c r="C6" s="62" t="s">
        <v>30</v>
      </c>
      <c r="D6" s="63" t="s">
        <v>31</v>
      </c>
      <c r="E6" s="64" t="str">
        <f aca="false">"-Break"</f>
        <v>-Break</v>
      </c>
      <c r="F6" s="65"/>
      <c r="G6" s="62" t="s">
        <v>30</v>
      </c>
      <c r="H6" s="63" t="s">
        <v>31</v>
      </c>
      <c r="I6" s="64" t="str">
        <f aca="false">"-Break"</f>
        <v>-Break</v>
      </c>
      <c r="J6" s="65"/>
      <c r="K6" s="62" t="s">
        <v>30</v>
      </c>
      <c r="L6" s="63" t="s">
        <v>31</v>
      </c>
      <c r="M6" s="64" t="str">
        <f aca="false">"-Break"</f>
        <v>-Break</v>
      </c>
      <c r="N6" s="65"/>
      <c r="O6" s="62" t="s">
        <v>30</v>
      </c>
      <c r="P6" s="63" t="s">
        <v>31</v>
      </c>
      <c r="Q6" s="64" t="str">
        <f aca="false">"-Break"</f>
        <v>-Break</v>
      </c>
      <c r="R6" s="65"/>
      <c r="S6" s="62" t="s">
        <v>30</v>
      </c>
      <c r="T6" s="63" t="s">
        <v>31</v>
      </c>
      <c r="U6" s="64" t="str">
        <f aca="false">"-Break"</f>
        <v>-Break</v>
      </c>
      <c r="V6" s="65"/>
      <c r="W6" s="62" t="s">
        <v>30</v>
      </c>
      <c r="X6" s="63" t="s">
        <v>31</v>
      </c>
      <c r="Y6" s="64" t="str">
        <f aca="false">"-Break"</f>
        <v>-Break</v>
      </c>
      <c r="Z6" s="65"/>
      <c r="AA6" s="62" t="s">
        <v>30</v>
      </c>
      <c r="AB6" s="66" t="s">
        <v>31</v>
      </c>
      <c r="AC6" s="64" t="str">
        <f aca="false">"-Break"</f>
        <v>-Break</v>
      </c>
      <c r="AD6" s="59"/>
      <c r="AE6" s="60"/>
      <c r="AI6" s="34" t="n">
        <v>0.291666666666667</v>
      </c>
      <c r="AJ6" s="35" t="n">
        <v>0.0138888888888889</v>
      </c>
      <c r="AK6" s="36" t="n">
        <f aca="false">AK5+1</f>
        <v>46027</v>
      </c>
    </row>
    <row r="7" customFormat="false" ht="12.75" hidden="false" customHeight="true" outlineLevel="0" collapsed="false">
      <c r="A7" s="67" t="n">
        <f aca="false">AE7*24</f>
        <v>0</v>
      </c>
      <c r="B7" s="106"/>
      <c r="C7" s="69"/>
      <c r="D7" s="69"/>
      <c r="E7" s="70"/>
      <c r="F7" s="71" t="n">
        <f aca="false">IF(NOT(AND(ISNUMBER(C7),ISNUMBER(D7))),0,IF(C7&gt;D7,(1+D7-SUM(LunchSat,OtherSat))-C7,D7-C7-SUM(LunchSat,OtherSat)))</f>
        <v>0</v>
      </c>
      <c r="G7" s="69"/>
      <c r="H7" s="69"/>
      <c r="I7" s="70"/>
      <c r="J7" s="71" t="n">
        <f aca="false">IF(NOT(AND(ISNUMBER(G7),ISNUMBER(H7))),0,IF(G7&gt;H7,(1+H7-SUM(LunchSun,OtherSun))-G7,H7-G7-SUM(LunchSun,OtherSun)))</f>
        <v>0</v>
      </c>
      <c r="K7" s="69"/>
      <c r="L7" s="69"/>
      <c r="M7" s="70"/>
      <c r="N7" s="71" t="n">
        <f aca="false">IF(NOT(AND(ISNUMBER(K7),ISNUMBER(L7))),0,IF(K7&gt;L7,(1+L7-SUM(LunchMon,OtherMon))-K7,L7-K7-SUM(LunchMon,OtherMon)))</f>
        <v>0</v>
      </c>
      <c r="O7" s="69"/>
      <c r="P7" s="69"/>
      <c r="Q7" s="70"/>
      <c r="R7" s="71" t="n">
        <f aca="false">IF(NOT(AND(ISNUMBER(O7),ISNUMBER(P7))),0,IF(O7&gt;P7,(1+P7-SUM(LunchTue,OtherTue))-O7,P7-O7-SUM(LunchTue,OtherTue)))</f>
        <v>0</v>
      </c>
      <c r="S7" s="69"/>
      <c r="T7" s="69"/>
      <c r="U7" s="70"/>
      <c r="V7" s="71" t="n">
        <f aca="false">IF(NOT(AND(ISNUMBER(S7),ISNUMBER(T7))),0,IF(S7&gt;T7,(1+T7-SUM(LunchWed,OtherWed))-S7,T7-S7-SUM(LunchWed,OtherWed)))</f>
        <v>0</v>
      </c>
      <c r="W7" s="69"/>
      <c r="X7" s="69"/>
      <c r="Y7" s="70"/>
      <c r="Z7" s="71" t="n">
        <f aca="false">IF(NOT(AND(ISNUMBER(W7),ISNUMBER(X7))),0,IF(W7&gt;X7,(1+X7-SUM(LunchThu,OtherThu))-W7,X7-W7-SUM(LunchThu,OtherThu)))</f>
        <v>0</v>
      </c>
      <c r="AA7" s="69"/>
      <c r="AB7" s="69"/>
      <c r="AC7" s="70"/>
      <c r="AD7" s="72" t="n">
        <f aca="false">IF(NOT(AND(ISNUMBER(AA7),ISNUMBER(AB7))),0,IF(AA7&gt;AB7,(1+AB7-SUM(LunchFri,OtherFri))-AA7,AB7-AA7-SUM(LunchFri,OtherFri)))</f>
        <v>0</v>
      </c>
      <c r="AE7" s="73" t="n">
        <f aca="false">SUM(F7,J7,N7,R7,V7,Z7,AD7)-SUM(E7,I7,M7,Q7,U7,Y7,AC7)</f>
        <v>0</v>
      </c>
      <c r="AI7" s="34" t="n">
        <v>0.302083333333333</v>
      </c>
      <c r="AJ7" s="35" t="n">
        <v>0.0173611111111111</v>
      </c>
      <c r="AK7" s="36" t="n">
        <f aca="false">AK6+1</f>
        <v>46028</v>
      </c>
    </row>
    <row r="8" customFormat="false" ht="12.75" hidden="false" customHeight="true" outlineLevel="0" collapsed="false">
      <c r="A8" s="74" t="n">
        <f aca="false">AE8*24</f>
        <v>0</v>
      </c>
      <c r="B8" s="107"/>
      <c r="C8" s="76"/>
      <c r="D8" s="76"/>
      <c r="E8" s="77"/>
      <c r="F8" s="78" t="n">
        <f aca="false">IF(NOT(AND(ISNUMBER(C8),ISNUMBER(D8))),0,IF(C8&gt;D8,(1+D8-SUM(LunchSat,OtherSat))-C8,D8-C8-SUM(LunchSat,OtherSat)))</f>
        <v>0</v>
      </c>
      <c r="G8" s="76"/>
      <c r="H8" s="76"/>
      <c r="I8" s="77"/>
      <c r="J8" s="78" t="n">
        <f aca="false">IF(NOT(AND(ISNUMBER(G8),ISNUMBER(H8))),0,IF(G8&gt;H8,(1+H8-SUM(LunchSun,OtherSun))-G8,H8-G8-SUM(LunchSun,OtherSun)))</f>
        <v>0</v>
      </c>
      <c r="K8" s="76"/>
      <c r="L8" s="76"/>
      <c r="M8" s="77"/>
      <c r="N8" s="78" t="n">
        <f aca="false">IF(NOT(AND(ISNUMBER(K8),ISNUMBER(L8))),0,IF(K8&gt;L8,(1+L8-SUM(LunchMon,OtherMon))-K8,L8-K8-SUM(LunchMon,OtherMon)))</f>
        <v>0</v>
      </c>
      <c r="O8" s="76"/>
      <c r="P8" s="76"/>
      <c r="Q8" s="77"/>
      <c r="R8" s="78" t="n">
        <f aca="false">IF(NOT(AND(ISNUMBER(O8),ISNUMBER(P8))),0,IF(O8&gt;P8,(1+P8-SUM(LunchTue,OtherTue))-O8,P8-O8-SUM(LunchTue,OtherTue)))</f>
        <v>0</v>
      </c>
      <c r="S8" s="76"/>
      <c r="T8" s="76"/>
      <c r="U8" s="77"/>
      <c r="V8" s="78" t="n">
        <f aca="false">IF(NOT(AND(ISNUMBER(S8),ISNUMBER(T8))),0,IF(S8&gt;T8,(1+T8-SUM(LunchWed,OtherWed))-S8,T8-S8-SUM(LunchWed,OtherWed)))</f>
        <v>0</v>
      </c>
      <c r="W8" s="76"/>
      <c r="X8" s="76"/>
      <c r="Y8" s="77"/>
      <c r="Z8" s="78" t="n">
        <f aca="false">IF(NOT(AND(ISNUMBER(W8),ISNUMBER(X8))),0,IF(W8&gt;X8,(1+X8-SUM(LunchThu,OtherThu))-W8,X8-W8-SUM(LunchThu,OtherThu)))</f>
        <v>0</v>
      </c>
      <c r="AA8" s="76"/>
      <c r="AB8" s="76"/>
      <c r="AC8" s="77"/>
      <c r="AD8" s="79" t="n">
        <f aca="false">IF(NOT(AND(ISNUMBER(AA8),ISNUMBER(AB8))),0,IF(AA8&gt;AB8,(1+AB8-SUM(LunchFri,OtherFri))-AA8,AB8-AA8-SUM(LunchFri,OtherFri)))</f>
        <v>0</v>
      </c>
      <c r="AE8" s="80" t="n">
        <f aca="false">SUM(F8,J8,N8,R8,V8,Z8,AD8)-SUM(E8,I8,M8,Q8,U8,Y8,AC8)</f>
        <v>0</v>
      </c>
      <c r="AI8" s="34" t="n">
        <v>0.3125</v>
      </c>
      <c r="AJ8" s="35" t="n">
        <v>0.0208333333333333</v>
      </c>
      <c r="AK8" s="36" t="n">
        <f aca="false">AK7+1</f>
        <v>46029</v>
      </c>
    </row>
    <row r="9" customFormat="false" ht="12.75" hidden="false" customHeight="true" outlineLevel="0" collapsed="false">
      <c r="A9" s="74" t="n">
        <f aca="false">AE9*24</f>
        <v>0</v>
      </c>
      <c r="B9" s="107"/>
      <c r="C9" s="76"/>
      <c r="D9" s="76"/>
      <c r="E9" s="77"/>
      <c r="F9" s="78" t="n">
        <f aca="false">IF(NOT(AND(ISNUMBER(C9),ISNUMBER(D9))),0,IF(C9&gt;D9,(1+D9-SUM(LunchSat,OtherSat))-C9,D9-C9-SUM(LunchSat,OtherSat)))</f>
        <v>0</v>
      </c>
      <c r="G9" s="76"/>
      <c r="H9" s="76"/>
      <c r="I9" s="77"/>
      <c r="J9" s="78" t="n">
        <f aca="false">IF(NOT(AND(ISNUMBER(G9),ISNUMBER(H9))),0,IF(G9&gt;H9,(1+H9-SUM(LunchSun,OtherSun))-G9,H9-G9-SUM(LunchSun,OtherSun)))</f>
        <v>0</v>
      </c>
      <c r="K9" s="76"/>
      <c r="L9" s="76"/>
      <c r="M9" s="77"/>
      <c r="N9" s="78" t="n">
        <f aca="false">IF(NOT(AND(ISNUMBER(K9),ISNUMBER(L9))),0,IF(K9&gt;L9,(1+L9-SUM(LunchMon,OtherMon))-K9,L9-K9-SUM(LunchMon,OtherMon)))</f>
        <v>0</v>
      </c>
      <c r="O9" s="76"/>
      <c r="P9" s="76"/>
      <c r="Q9" s="77"/>
      <c r="R9" s="78" t="n">
        <f aca="false">IF(NOT(AND(ISNUMBER(O9),ISNUMBER(P9))),0,IF(O9&gt;P9,(1+P9-SUM(LunchTue,OtherTue))-O9,P9-O9-SUM(LunchTue,OtherTue)))</f>
        <v>0</v>
      </c>
      <c r="S9" s="76"/>
      <c r="T9" s="76"/>
      <c r="U9" s="77"/>
      <c r="V9" s="78" t="n">
        <f aca="false">IF(NOT(AND(ISNUMBER(S9),ISNUMBER(T9))),0,IF(S9&gt;T9,(1+T9-SUM(LunchWed,OtherWed))-S9,T9-S9-SUM(LunchWed,OtherWed)))</f>
        <v>0</v>
      </c>
      <c r="W9" s="76"/>
      <c r="X9" s="76"/>
      <c r="Y9" s="77"/>
      <c r="Z9" s="78" t="n">
        <f aca="false">IF(NOT(AND(ISNUMBER(W9),ISNUMBER(X9))),0,IF(W9&gt;X9,(1+X9-SUM(LunchThu,OtherThu))-W9,X9-W9-SUM(LunchThu,OtherThu)))</f>
        <v>0</v>
      </c>
      <c r="AA9" s="76"/>
      <c r="AB9" s="76"/>
      <c r="AC9" s="77"/>
      <c r="AD9" s="79" t="n">
        <f aca="false">IF(NOT(AND(ISNUMBER(AA9),ISNUMBER(AB9))),0,IF(AA9&gt;AB9,(1+AB9-SUM(LunchFri,OtherFri))-AA9,AB9-AA9-SUM(LunchFri,OtherFri)))</f>
        <v>0</v>
      </c>
      <c r="AE9" s="80" t="n">
        <f aca="false">SUM(F9,J9,N9,R9,V9,Z9,AD9)-SUM(E9,I9,M9,Q9,U9,Y9,AC9)</f>
        <v>0</v>
      </c>
      <c r="AI9" s="34" t="n">
        <v>0.322916666666667</v>
      </c>
      <c r="AJ9" s="35" t="n">
        <v>0.0243055555555556</v>
      </c>
      <c r="AK9" s="36" t="n">
        <f aca="false">AK8+1</f>
        <v>46030</v>
      </c>
    </row>
    <row r="10" customFormat="false" ht="12.75" hidden="false" customHeight="true" outlineLevel="0" collapsed="false">
      <c r="A10" s="74" t="n">
        <f aca="false">AE10*24</f>
        <v>0</v>
      </c>
      <c r="B10" s="107"/>
      <c r="C10" s="76"/>
      <c r="D10" s="76"/>
      <c r="E10" s="77"/>
      <c r="F10" s="78" t="n">
        <f aca="false">IF(NOT(AND(ISNUMBER(C10),ISNUMBER(D10))),0,IF(C10&gt;D10,(1+D10-SUM(LunchSat,OtherSat))-C10,D10-C10-SUM(LunchSat,OtherSat)))</f>
        <v>0</v>
      </c>
      <c r="G10" s="76"/>
      <c r="H10" s="76"/>
      <c r="I10" s="77"/>
      <c r="J10" s="78" t="n">
        <f aca="false">IF(NOT(AND(ISNUMBER(G10),ISNUMBER(H10))),0,IF(G10&gt;H10,(1+H10-SUM(LunchSun,OtherSun))-G10,H10-G10-SUM(LunchSun,OtherSun)))</f>
        <v>0</v>
      </c>
      <c r="K10" s="76"/>
      <c r="L10" s="76"/>
      <c r="M10" s="77"/>
      <c r="N10" s="78" t="n">
        <f aca="false">IF(NOT(AND(ISNUMBER(K10),ISNUMBER(L10))),0,IF(K10&gt;L10,(1+L10-SUM(LunchMon,OtherMon))-K10,L10-K10-SUM(LunchMon,OtherMon)))</f>
        <v>0</v>
      </c>
      <c r="O10" s="76"/>
      <c r="P10" s="76"/>
      <c r="Q10" s="77"/>
      <c r="R10" s="78" t="n">
        <f aca="false">IF(NOT(AND(ISNUMBER(O10),ISNUMBER(P10))),0,IF(O10&gt;P10,(1+P10-SUM(LunchTue,OtherTue))-O10,P10-O10-SUM(LunchTue,OtherTue)))</f>
        <v>0</v>
      </c>
      <c r="S10" s="76"/>
      <c r="T10" s="76"/>
      <c r="U10" s="77"/>
      <c r="V10" s="78" t="n">
        <f aca="false">IF(NOT(AND(ISNUMBER(S10),ISNUMBER(T10))),0,IF(S10&gt;T10,(1+T10-SUM(LunchWed,OtherWed))-S10,T10-S10-SUM(LunchWed,OtherWed)))</f>
        <v>0</v>
      </c>
      <c r="W10" s="76"/>
      <c r="X10" s="76"/>
      <c r="Y10" s="77"/>
      <c r="Z10" s="78" t="n">
        <f aca="false">IF(NOT(AND(ISNUMBER(W10),ISNUMBER(X10))),0,IF(W10&gt;X10,(1+X10-SUM(LunchThu,OtherThu))-W10,X10-W10-SUM(LunchThu,OtherThu)))</f>
        <v>0</v>
      </c>
      <c r="AA10" s="76"/>
      <c r="AB10" s="76"/>
      <c r="AC10" s="77"/>
      <c r="AD10" s="79" t="n">
        <f aca="false">IF(NOT(AND(ISNUMBER(AA10),ISNUMBER(AB10))),0,IF(AA10&gt;AB10,(1+AB10-SUM(LunchFri,OtherFri))-AA10,AB10-AA10-SUM(LunchFri,OtherFri)))</f>
        <v>0</v>
      </c>
      <c r="AE10" s="80" t="n">
        <f aca="false">SUM(F10,J10,N10,R10,V10,Z10,AD10)-SUM(E10,I10,M10,Q10,U10,Y10,AC10)</f>
        <v>0</v>
      </c>
      <c r="AI10" s="34" t="n">
        <v>0.333333333333333</v>
      </c>
      <c r="AJ10" s="35" t="n">
        <v>0.0277777777777778</v>
      </c>
      <c r="AK10" s="36" t="n">
        <f aca="false">AK9+1</f>
        <v>46031</v>
      </c>
    </row>
    <row r="11" customFormat="false" ht="12.75" hidden="false" customHeight="true" outlineLevel="0" collapsed="false">
      <c r="A11" s="74" t="n">
        <f aca="false">AE11*24</f>
        <v>0</v>
      </c>
      <c r="B11" s="107"/>
      <c r="C11" s="81"/>
      <c r="D11" s="81"/>
      <c r="E11" s="82"/>
      <c r="F11" s="78" t="n">
        <f aca="false">IF(NOT(AND(ISNUMBER(C11),ISNUMBER(D11))),0,IF(C11&gt;D11,(1+D11-SUM(LunchSat,OtherSat))-C11,D11-C11-SUM(LunchSat,OtherSat)))</f>
        <v>0</v>
      </c>
      <c r="G11" s="81"/>
      <c r="H11" s="81"/>
      <c r="I11" s="82"/>
      <c r="J11" s="78" t="n">
        <f aca="false">IF(NOT(AND(ISNUMBER(G11),ISNUMBER(H11))),0,IF(G11&gt;H11,(1+H11-SUM(LunchSun,OtherSun))-G11,H11-G11-SUM(LunchSun,OtherSun)))</f>
        <v>0</v>
      </c>
      <c r="K11" s="81"/>
      <c r="L11" s="81"/>
      <c r="M11" s="82"/>
      <c r="N11" s="78" t="n">
        <f aca="false">IF(NOT(AND(ISNUMBER(K11),ISNUMBER(L11))),0,IF(K11&gt;L11,(1+L11-SUM(LunchMon,OtherMon))-K11,L11-K11-SUM(LunchMon,OtherMon)))</f>
        <v>0</v>
      </c>
      <c r="O11" s="81"/>
      <c r="P11" s="81"/>
      <c r="Q11" s="82"/>
      <c r="R11" s="78" t="n">
        <f aca="false">IF(NOT(AND(ISNUMBER(O11),ISNUMBER(P11))),0,IF(O11&gt;P11,(1+P11-SUM(LunchTue,OtherTue))-O11,P11-O11-SUM(LunchTue,OtherTue)))</f>
        <v>0</v>
      </c>
      <c r="S11" s="81"/>
      <c r="T11" s="81"/>
      <c r="U11" s="82"/>
      <c r="V11" s="78" t="n">
        <f aca="false">IF(NOT(AND(ISNUMBER(S11),ISNUMBER(T11))),0,IF(S11&gt;T11,(1+T11-SUM(LunchWed,OtherWed))-S11,T11-S11-SUM(LunchWed,OtherWed)))</f>
        <v>0</v>
      </c>
      <c r="W11" s="81"/>
      <c r="X11" s="81"/>
      <c r="Y11" s="82"/>
      <c r="Z11" s="78" t="n">
        <f aca="false">IF(NOT(AND(ISNUMBER(W11),ISNUMBER(X11))),0,IF(W11&gt;X11,(1+X11-SUM(LunchThu,OtherThu))-W11,X11-W11-SUM(LunchThu,OtherThu)))</f>
        <v>0</v>
      </c>
      <c r="AA11" s="81"/>
      <c r="AB11" s="81"/>
      <c r="AC11" s="82"/>
      <c r="AD11" s="79" t="n">
        <f aca="false">IF(NOT(AND(ISNUMBER(AA11),ISNUMBER(AB11))),0,IF(AA11&gt;AB11,(1+AB11-SUM(LunchFri,OtherFri))-AA11,AB11-AA11-SUM(LunchFri,OtherFri)))</f>
        <v>0</v>
      </c>
      <c r="AE11" s="80" t="n">
        <f aca="false">SUM(F11,J11,N11,R11,V11,Z11,AD11)-SUM(E11,I11,M11,Q11,U11,Y11,AC11)</f>
        <v>0</v>
      </c>
      <c r="AI11" s="34" t="n">
        <v>0.34375</v>
      </c>
      <c r="AJ11" s="35" t="n">
        <v>0.03125</v>
      </c>
      <c r="AK11" s="36" t="n">
        <f aca="false">AK10+1</f>
        <v>46032</v>
      </c>
    </row>
    <row r="12" customFormat="false" ht="12.75" hidden="false" customHeight="true" outlineLevel="0" collapsed="false">
      <c r="A12" s="74" t="n">
        <f aca="false">AE12*24</f>
        <v>0</v>
      </c>
      <c r="B12" s="107"/>
      <c r="C12" s="81"/>
      <c r="D12" s="81"/>
      <c r="E12" s="82"/>
      <c r="F12" s="78" t="n">
        <f aca="false">IF(NOT(AND(ISNUMBER(C12),ISNUMBER(D12))),0,IF(C12&gt;D12,(1+D12-SUM(LunchSat,OtherSat))-C12,D12-C12-SUM(LunchSat,OtherSat)))</f>
        <v>0</v>
      </c>
      <c r="G12" s="81"/>
      <c r="H12" s="81"/>
      <c r="I12" s="82"/>
      <c r="J12" s="78" t="n">
        <f aca="false">IF(NOT(AND(ISNUMBER(G12),ISNUMBER(H12))),0,IF(G12&gt;H12,(1+H12-SUM(LunchSun,OtherSun))-G12,H12-G12-SUM(LunchSun,OtherSun)))</f>
        <v>0</v>
      </c>
      <c r="K12" s="81"/>
      <c r="L12" s="81"/>
      <c r="M12" s="82"/>
      <c r="N12" s="78" t="n">
        <f aca="false">IF(NOT(AND(ISNUMBER(K12),ISNUMBER(L12))),0,IF(K12&gt;L12,(1+L12-SUM(LunchMon,OtherMon))-K12,L12-K12-SUM(LunchMon,OtherMon)))</f>
        <v>0</v>
      </c>
      <c r="O12" s="81"/>
      <c r="P12" s="81"/>
      <c r="Q12" s="82"/>
      <c r="R12" s="78" t="n">
        <f aca="false">IF(NOT(AND(ISNUMBER(O12),ISNUMBER(P12))),0,IF(O12&gt;P12,(1+P12-SUM(LunchTue,OtherTue))-O12,P12-O12-SUM(LunchTue,OtherTue)))</f>
        <v>0</v>
      </c>
      <c r="S12" s="81"/>
      <c r="T12" s="81"/>
      <c r="U12" s="82"/>
      <c r="V12" s="78" t="n">
        <f aca="false">IF(NOT(AND(ISNUMBER(S12),ISNUMBER(T12))),0,IF(S12&gt;T12,(1+T12-SUM(LunchWed,OtherWed))-S12,T12-S12-SUM(LunchWed,OtherWed)))</f>
        <v>0</v>
      </c>
      <c r="W12" s="81"/>
      <c r="X12" s="81"/>
      <c r="Y12" s="82"/>
      <c r="Z12" s="78" t="n">
        <f aca="false">IF(NOT(AND(ISNUMBER(W12),ISNUMBER(X12))),0,IF(W12&gt;X12,(1+X12-SUM(LunchThu,OtherThu))-W12,X12-W12-SUM(LunchThu,OtherThu)))</f>
        <v>0</v>
      </c>
      <c r="AA12" s="81"/>
      <c r="AB12" s="81"/>
      <c r="AC12" s="82"/>
      <c r="AD12" s="79" t="n">
        <f aca="false">IF(NOT(AND(ISNUMBER(AA12),ISNUMBER(AB12))),0,IF(AA12&gt;AB12,(1+AB12-SUM(LunchFri,OtherFri))-AA12,AB12-AA12-SUM(LunchFri,OtherFri)))</f>
        <v>0</v>
      </c>
      <c r="AE12" s="80" t="n">
        <f aca="false">SUM(F12,J12,N12,R12,V12,Z12,AD12)-SUM(E12,I12,M12,Q12,U12,Y12,AC12)</f>
        <v>0</v>
      </c>
      <c r="AI12" s="34" t="n">
        <v>0.354166666666667</v>
      </c>
      <c r="AJ12" s="35" t="n">
        <v>0.0347222222222222</v>
      </c>
      <c r="AK12" s="36" t="n">
        <f aca="false">AK11+1</f>
        <v>46033</v>
      </c>
    </row>
    <row r="13" customFormat="false" ht="12.75" hidden="false" customHeight="true" outlineLevel="0" collapsed="false">
      <c r="A13" s="74" t="n">
        <f aca="false">AE13*24</f>
        <v>0</v>
      </c>
      <c r="B13" s="107"/>
      <c r="C13" s="81"/>
      <c r="D13" s="81"/>
      <c r="E13" s="82"/>
      <c r="F13" s="78" t="n">
        <f aca="false">IF(NOT(AND(ISNUMBER(C13),ISNUMBER(D13))),0,IF(C13&gt;D13,(1+D13-SUM(LunchSat,OtherSat))-C13,D13-C13-SUM(LunchSat,OtherSat)))</f>
        <v>0</v>
      </c>
      <c r="G13" s="81"/>
      <c r="H13" s="81"/>
      <c r="I13" s="82"/>
      <c r="J13" s="78" t="n">
        <f aca="false">IF(NOT(AND(ISNUMBER(G13),ISNUMBER(H13))),0,IF(G13&gt;H13,(1+H13-SUM(LunchSun,OtherSun))-G13,H13-G13-SUM(LunchSun,OtherSun)))</f>
        <v>0</v>
      </c>
      <c r="K13" s="81"/>
      <c r="L13" s="81"/>
      <c r="M13" s="82"/>
      <c r="N13" s="78" t="n">
        <f aca="false">IF(NOT(AND(ISNUMBER(K13),ISNUMBER(L13))),0,IF(K13&gt;L13,(1+L13-SUM(LunchMon,OtherMon))-K13,L13-K13-SUM(LunchMon,OtherMon)))</f>
        <v>0</v>
      </c>
      <c r="O13" s="81"/>
      <c r="P13" s="81"/>
      <c r="Q13" s="82"/>
      <c r="R13" s="78" t="n">
        <f aca="false">IF(NOT(AND(ISNUMBER(O13),ISNUMBER(P13))),0,IF(O13&gt;P13,(1+P13-SUM(LunchTue,OtherTue))-O13,P13-O13-SUM(LunchTue,OtherTue)))</f>
        <v>0</v>
      </c>
      <c r="S13" s="81"/>
      <c r="T13" s="81"/>
      <c r="U13" s="82"/>
      <c r="V13" s="78" t="n">
        <f aca="false">IF(NOT(AND(ISNUMBER(S13),ISNUMBER(T13))),0,IF(S13&gt;T13,(1+T13-SUM(LunchWed,OtherWed))-S13,T13-S13-SUM(LunchWed,OtherWed)))</f>
        <v>0</v>
      </c>
      <c r="W13" s="81"/>
      <c r="X13" s="81"/>
      <c r="Y13" s="82"/>
      <c r="Z13" s="78" t="n">
        <f aca="false">IF(NOT(AND(ISNUMBER(W13),ISNUMBER(X13))),0,IF(W13&gt;X13,(1+X13-SUM(LunchThu,OtherThu))-W13,X13-W13-SUM(LunchThu,OtherThu)))</f>
        <v>0</v>
      </c>
      <c r="AA13" s="81"/>
      <c r="AB13" s="81"/>
      <c r="AC13" s="82"/>
      <c r="AD13" s="79" t="n">
        <f aca="false">IF(NOT(AND(ISNUMBER(AA13),ISNUMBER(AB13))),0,IF(AA13&gt;AB13,(1+AB13-SUM(LunchFri,OtherFri))-AA13,AB13-AA13-SUM(LunchFri,OtherFri)))</f>
        <v>0</v>
      </c>
      <c r="AE13" s="80" t="n">
        <f aca="false">SUM(F13,J13,N13,R13,V13,Z13,AD13)-SUM(E13,I13,M13,Q13,U13,Y13,AC13)</f>
        <v>0</v>
      </c>
      <c r="AI13" s="34" t="n">
        <v>0.364583333333334</v>
      </c>
      <c r="AJ13" s="35" t="n">
        <v>0.0381944444444444</v>
      </c>
      <c r="AK13" s="36" t="n">
        <f aca="false">AK12+1</f>
        <v>46034</v>
      </c>
    </row>
    <row r="14" customFormat="false" ht="12.75" hidden="false" customHeight="true" outlineLevel="0" collapsed="false">
      <c r="A14" s="74" t="n">
        <f aca="false">AE14*24</f>
        <v>0</v>
      </c>
      <c r="B14" s="107"/>
      <c r="C14" s="81"/>
      <c r="D14" s="81"/>
      <c r="E14" s="82"/>
      <c r="F14" s="78" t="n">
        <f aca="false">IF(NOT(AND(ISNUMBER(C14),ISNUMBER(D14))),0,IF(C14&gt;D14,(1+D14-SUM(LunchSat,OtherSat))-C14,D14-C14-SUM(LunchSat,OtherSat)))</f>
        <v>0</v>
      </c>
      <c r="G14" s="81"/>
      <c r="H14" s="81"/>
      <c r="I14" s="82"/>
      <c r="J14" s="78" t="n">
        <f aca="false">IF(NOT(AND(ISNUMBER(G14),ISNUMBER(H14))),0,IF(G14&gt;H14,(1+H14-SUM(LunchSun,OtherSun))-G14,H14-G14-SUM(LunchSun,OtherSun)))</f>
        <v>0</v>
      </c>
      <c r="K14" s="81"/>
      <c r="L14" s="81"/>
      <c r="M14" s="82"/>
      <c r="N14" s="78" t="n">
        <f aca="false">IF(NOT(AND(ISNUMBER(K14),ISNUMBER(L14))),0,IF(K14&gt;L14,(1+L14-SUM(LunchMon,OtherMon))-K14,L14-K14-SUM(LunchMon,OtherMon)))</f>
        <v>0</v>
      </c>
      <c r="O14" s="81"/>
      <c r="P14" s="81"/>
      <c r="Q14" s="82"/>
      <c r="R14" s="78" t="n">
        <f aca="false">IF(NOT(AND(ISNUMBER(O14),ISNUMBER(P14))),0,IF(O14&gt;P14,(1+P14-SUM(LunchTue,OtherTue))-O14,P14-O14-SUM(LunchTue,OtherTue)))</f>
        <v>0</v>
      </c>
      <c r="S14" s="81"/>
      <c r="T14" s="81"/>
      <c r="U14" s="82"/>
      <c r="V14" s="78" t="n">
        <f aca="false">IF(NOT(AND(ISNUMBER(S14),ISNUMBER(T14))),0,IF(S14&gt;T14,(1+T14-SUM(LunchWed,OtherWed))-S14,T14-S14-SUM(LunchWed,OtherWed)))</f>
        <v>0</v>
      </c>
      <c r="W14" s="81"/>
      <c r="X14" s="81"/>
      <c r="Y14" s="82"/>
      <c r="Z14" s="78" t="n">
        <f aca="false">IF(NOT(AND(ISNUMBER(W14),ISNUMBER(X14))),0,IF(W14&gt;X14,(1+X14-SUM(LunchThu,OtherThu))-W14,X14-W14-SUM(LunchThu,OtherThu)))</f>
        <v>0</v>
      </c>
      <c r="AA14" s="81"/>
      <c r="AB14" s="81"/>
      <c r="AC14" s="82"/>
      <c r="AD14" s="79" t="n">
        <f aca="false">IF(NOT(AND(ISNUMBER(AA14),ISNUMBER(AB14))),0,IF(AA14&gt;AB14,(1+AB14-SUM(LunchFri,OtherFri))-AA14,AB14-AA14-SUM(LunchFri,OtherFri)))</f>
        <v>0</v>
      </c>
      <c r="AE14" s="80" t="n">
        <f aca="false">SUM(F14,J14,N14,R14,V14,Z14,AD14)-SUM(E14,I14,M14,Q14,U14,Y14,AC14)</f>
        <v>0</v>
      </c>
      <c r="AI14" s="34" t="n">
        <v>0.375</v>
      </c>
      <c r="AJ14" s="35" t="n">
        <v>0.0416666666666667</v>
      </c>
      <c r="AK14" s="36" t="n">
        <f aca="false">AK13+1</f>
        <v>46035</v>
      </c>
    </row>
    <row r="15" customFormat="false" ht="12.75" hidden="false" customHeight="true" outlineLevel="0" collapsed="false">
      <c r="A15" s="74" t="n">
        <f aca="false">AE15*24</f>
        <v>0</v>
      </c>
      <c r="B15" s="107"/>
      <c r="C15" s="81"/>
      <c r="D15" s="81"/>
      <c r="E15" s="82"/>
      <c r="F15" s="78" t="n">
        <f aca="false">IF(NOT(AND(ISNUMBER(C15),ISNUMBER(D15))),0,IF(C15&gt;D15,(1+D15-SUM(LunchSat,OtherSat))-C15,D15-C15-SUM(LunchSat,OtherSat)))</f>
        <v>0</v>
      </c>
      <c r="G15" s="81"/>
      <c r="H15" s="81"/>
      <c r="I15" s="82"/>
      <c r="J15" s="78" t="n">
        <f aca="false">IF(NOT(AND(ISNUMBER(G15),ISNUMBER(H15))),0,IF(G15&gt;H15,(1+H15-SUM(LunchSun,OtherSun))-G15,H15-G15-SUM(LunchSun,OtherSun)))</f>
        <v>0</v>
      </c>
      <c r="K15" s="81"/>
      <c r="L15" s="81"/>
      <c r="M15" s="82"/>
      <c r="N15" s="78" t="n">
        <f aca="false">IF(NOT(AND(ISNUMBER(K15),ISNUMBER(L15))),0,IF(K15&gt;L15,(1+L15-SUM(LunchMon,OtherMon))-K15,L15-K15-SUM(LunchMon,OtherMon)))</f>
        <v>0</v>
      </c>
      <c r="O15" s="81"/>
      <c r="P15" s="81"/>
      <c r="Q15" s="82"/>
      <c r="R15" s="78" t="n">
        <f aca="false">IF(NOT(AND(ISNUMBER(O15),ISNUMBER(P15))),0,IF(O15&gt;P15,(1+P15-SUM(LunchTue,OtherTue))-O15,P15-O15-SUM(LunchTue,OtherTue)))</f>
        <v>0</v>
      </c>
      <c r="S15" s="81"/>
      <c r="T15" s="81"/>
      <c r="U15" s="82"/>
      <c r="V15" s="78" t="n">
        <f aca="false">IF(NOT(AND(ISNUMBER(S15),ISNUMBER(T15))),0,IF(S15&gt;T15,(1+T15-SUM(LunchWed,OtherWed))-S15,T15-S15-SUM(LunchWed,OtherWed)))</f>
        <v>0</v>
      </c>
      <c r="W15" s="81"/>
      <c r="X15" s="81"/>
      <c r="Y15" s="82"/>
      <c r="Z15" s="78" t="n">
        <f aca="false">IF(NOT(AND(ISNUMBER(W15),ISNUMBER(X15))),0,IF(W15&gt;X15,(1+X15-SUM(LunchThu,OtherThu))-W15,X15-W15-SUM(LunchThu,OtherThu)))</f>
        <v>0</v>
      </c>
      <c r="AA15" s="81"/>
      <c r="AB15" s="81"/>
      <c r="AC15" s="82"/>
      <c r="AD15" s="79" t="n">
        <f aca="false">IF(NOT(AND(ISNUMBER(AA15),ISNUMBER(AB15))),0,IF(AA15&gt;AB15,(1+AB15-SUM(LunchFri,OtherFri))-AA15,AB15-AA15-SUM(LunchFri,OtherFri)))</f>
        <v>0</v>
      </c>
      <c r="AE15" s="80" t="n">
        <f aca="false">SUM(F15,J15,N15,R15,V15,Z15,AD15)-SUM(E15,I15,M15,Q15,U15,Y15,AC15)</f>
        <v>0</v>
      </c>
      <c r="AI15" s="34" t="n">
        <v>0.385416666666667</v>
      </c>
      <c r="AJ15" s="35" t="n">
        <v>0.0451388888888889</v>
      </c>
      <c r="AK15" s="36" t="n">
        <f aca="false">AK14+1</f>
        <v>46036</v>
      </c>
    </row>
    <row r="16" customFormat="false" ht="12.75" hidden="false" customHeight="true" outlineLevel="0" collapsed="false">
      <c r="A16" s="74" t="n">
        <f aca="false">AE16*24</f>
        <v>0</v>
      </c>
      <c r="B16" s="107"/>
      <c r="C16" s="81"/>
      <c r="D16" s="81"/>
      <c r="E16" s="82"/>
      <c r="F16" s="78" t="n">
        <f aca="false">IF(NOT(AND(ISNUMBER(C16),ISNUMBER(D16))),0,IF(C16&gt;D16,(1+D16-SUM(LunchSat,OtherSat))-C16,D16-C16-SUM(LunchSat,OtherSat)))</f>
        <v>0</v>
      </c>
      <c r="G16" s="81"/>
      <c r="H16" s="81"/>
      <c r="I16" s="82"/>
      <c r="J16" s="78" t="n">
        <f aca="false">IF(NOT(AND(ISNUMBER(G16),ISNUMBER(H16))),0,IF(G16&gt;H16,(1+H16-SUM(LunchSun,OtherSun))-G16,H16-G16-SUM(LunchSun,OtherSun)))</f>
        <v>0</v>
      </c>
      <c r="K16" s="81"/>
      <c r="L16" s="81"/>
      <c r="M16" s="82"/>
      <c r="N16" s="78" t="n">
        <f aca="false">IF(NOT(AND(ISNUMBER(K16),ISNUMBER(L16))),0,IF(K16&gt;L16,(1+L16-SUM(LunchMon,OtherMon))-K16,L16-K16-SUM(LunchMon,OtherMon)))</f>
        <v>0</v>
      </c>
      <c r="O16" s="81"/>
      <c r="P16" s="81"/>
      <c r="Q16" s="82"/>
      <c r="R16" s="78" t="n">
        <f aca="false">IF(NOT(AND(ISNUMBER(O16),ISNUMBER(P16))),0,IF(O16&gt;P16,(1+P16-SUM(LunchTue,OtherTue))-O16,P16-O16-SUM(LunchTue,OtherTue)))</f>
        <v>0</v>
      </c>
      <c r="S16" s="81"/>
      <c r="T16" s="81"/>
      <c r="U16" s="82"/>
      <c r="V16" s="78" t="n">
        <f aca="false">IF(NOT(AND(ISNUMBER(S16),ISNUMBER(T16))),0,IF(S16&gt;T16,(1+T16-SUM(LunchWed,OtherWed))-S16,T16-S16-SUM(LunchWed,OtherWed)))</f>
        <v>0</v>
      </c>
      <c r="W16" s="81"/>
      <c r="X16" s="81"/>
      <c r="Y16" s="82"/>
      <c r="Z16" s="78" t="n">
        <f aca="false">IF(NOT(AND(ISNUMBER(W16),ISNUMBER(X16))),0,IF(W16&gt;X16,(1+X16-SUM(LunchThu,OtherThu))-W16,X16-W16-SUM(LunchThu,OtherThu)))</f>
        <v>0</v>
      </c>
      <c r="AA16" s="81"/>
      <c r="AB16" s="81"/>
      <c r="AC16" s="82"/>
      <c r="AD16" s="79" t="n">
        <f aca="false">IF(NOT(AND(ISNUMBER(AA16),ISNUMBER(AB16))),0,IF(AA16&gt;AB16,(1+AB16-SUM(LunchFri,OtherFri))-AA16,AB16-AA16-SUM(LunchFri,OtherFri)))</f>
        <v>0</v>
      </c>
      <c r="AE16" s="80" t="n">
        <f aca="false">SUM(F16,J16,N16,R16,V16,Z16,AD16)-SUM(E16,I16,M16,Q16,U16,Y16,AC16)</f>
        <v>0</v>
      </c>
      <c r="AI16" s="34" t="n">
        <v>0.395833333333334</v>
      </c>
      <c r="AJ16" s="35" t="n">
        <v>0.0486111111111111</v>
      </c>
      <c r="AK16" s="36" t="n">
        <f aca="false">AK15+1</f>
        <v>46037</v>
      </c>
    </row>
    <row r="17" customFormat="false" ht="12.75" hidden="false" customHeight="true" outlineLevel="0" collapsed="false">
      <c r="A17" s="74" t="n">
        <f aca="false">AE17*24</f>
        <v>0</v>
      </c>
      <c r="B17" s="107"/>
      <c r="C17" s="81"/>
      <c r="D17" s="81"/>
      <c r="E17" s="82"/>
      <c r="F17" s="78" t="n">
        <f aca="false">IF(NOT(AND(ISNUMBER(C17),ISNUMBER(D17))),0,IF(C17&gt;D17,(1+D17-SUM(LunchSat,OtherSat))-C17,D17-C17-SUM(LunchSat,OtherSat)))</f>
        <v>0</v>
      </c>
      <c r="G17" s="81"/>
      <c r="H17" s="81"/>
      <c r="I17" s="82"/>
      <c r="J17" s="78" t="n">
        <f aca="false">IF(NOT(AND(ISNUMBER(G17),ISNUMBER(H17))),0,IF(G17&gt;H17,(1+H17-SUM(LunchSun,OtherSun))-G17,H17-G17-SUM(LunchSun,OtherSun)))</f>
        <v>0</v>
      </c>
      <c r="K17" s="81"/>
      <c r="L17" s="81"/>
      <c r="M17" s="82"/>
      <c r="N17" s="78" t="n">
        <f aca="false">IF(NOT(AND(ISNUMBER(K17),ISNUMBER(L17))),0,IF(K17&gt;L17,(1+L17-SUM(LunchMon,OtherMon))-K17,L17-K17-SUM(LunchMon,OtherMon)))</f>
        <v>0</v>
      </c>
      <c r="O17" s="81"/>
      <c r="P17" s="81"/>
      <c r="Q17" s="82"/>
      <c r="R17" s="78" t="n">
        <f aca="false">IF(NOT(AND(ISNUMBER(O17),ISNUMBER(P17))),0,IF(O17&gt;P17,(1+P17-SUM(LunchTue,OtherTue))-O17,P17-O17-SUM(LunchTue,OtherTue)))</f>
        <v>0</v>
      </c>
      <c r="S17" s="81"/>
      <c r="T17" s="81"/>
      <c r="U17" s="82"/>
      <c r="V17" s="78" t="n">
        <f aca="false">IF(NOT(AND(ISNUMBER(S17),ISNUMBER(T17))),0,IF(S17&gt;T17,(1+T17-SUM(LunchWed,OtherWed))-S17,T17-S17-SUM(LunchWed,OtherWed)))</f>
        <v>0</v>
      </c>
      <c r="W17" s="81"/>
      <c r="X17" s="81"/>
      <c r="Y17" s="82"/>
      <c r="Z17" s="78" t="n">
        <f aca="false">IF(NOT(AND(ISNUMBER(W17),ISNUMBER(X17))),0,IF(W17&gt;X17,(1+X17-SUM(LunchThu,OtherThu))-W17,X17-W17-SUM(LunchThu,OtherThu)))</f>
        <v>0</v>
      </c>
      <c r="AA17" s="81"/>
      <c r="AB17" s="81"/>
      <c r="AC17" s="82"/>
      <c r="AD17" s="79" t="n">
        <f aca="false">IF(NOT(AND(ISNUMBER(AA17),ISNUMBER(AB17))),0,IF(AA17&gt;AB17,(1+AB17-SUM(LunchFri,OtherFri))-AA17,AB17-AA17-SUM(LunchFri,OtherFri)))</f>
        <v>0</v>
      </c>
      <c r="AE17" s="80" t="n">
        <f aca="false">SUM(F17,J17,N17,R17,V17,Z17,AD17)-SUM(E17,I17,M17,Q17,U17,Y17,AC17)</f>
        <v>0</v>
      </c>
      <c r="AI17" s="34" t="n">
        <v>0.40625</v>
      </c>
      <c r="AJ17" s="35" t="n">
        <v>0.0520833333333333</v>
      </c>
      <c r="AK17" s="36" t="n">
        <f aca="false">AK16+1</f>
        <v>46038</v>
      </c>
    </row>
    <row r="18" customFormat="false" ht="12.75" hidden="false" customHeight="true" outlineLevel="0" collapsed="false">
      <c r="A18" s="74" t="n">
        <f aca="false">AE18*24</f>
        <v>0</v>
      </c>
      <c r="B18" s="107"/>
      <c r="C18" s="81"/>
      <c r="D18" s="81"/>
      <c r="E18" s="82"/>
      <c r="F18" s="78" t="n">
        <f aca="false">IF(NOT(AND(ISNUMBER(C18),ISNUMBER(D18))),0,IF(C18&gt;D18,(1+D18-SUM(LunchSat,OtherSat))-C18,D18-C18-SUM(LunchSat,OtherSat)))</f>
        <v>0</v>
      </c>
      <c r="G18" s="81"/>
      <c r="H18" s="81"/>
      <c r="I18" s="82"/>
      <c r="J18" s="78" t="n">
        <f aca="false">IF(NOT(AND(ISNUMBER(G18),ISNUMBER(H18))),0,IF(G18&gt;H18,(1+H18-SUM(LunchSun,OtherSun))-G18,H18-G18-SUM(LunchSun,OtherSun)))</f>
        <v>0</v>
      </c>
      <c r="K18" s="81"/>
      <c r="L18" s="81"/>
      <c r="M18" s="82"/>
      <c r="N18" s="78" t="n">
        <f aca="false">IF(NOT(AND(ISNUMBER(K18),ISNUMBER(L18))),0,IF(K18&gt;L18,(1+L18-SUM(LunchMon,OtherMon))-K18,L18-K18-SUM(LunchMon,OtherMon)))</f>
        <v>0</v>
      </c>
      <c r="O18" s="81"/>
      <c r="P18" s="81"/>
      <c r="Q18" s="82"/>
      <c r="R18" s="78" t="n">
        <f aca="false">IF(NOT(AND(ISNUMBER(O18),ISNUMBER(P18))),0,IF(O18&gt;P18,(1+P18-SUM(LunchTue,OtherTue))-O18,P18-O18-SUM(LunchTue,OtherTue)))</f>
        <v>0</v>
      </c>
      <c r="S18" s="81"/>
      <c r="T18" s="81"/>
      <c r="U18" s="82"/>
      <c r="V18" s="78" t="n">
        <f aca="false">IF(NOT(AND(ISNUMBER(S18),ISNUMBER(T18))),0,IF(S18&gt;T18,(1+T18-SUM(LunchWed,OtherWed))-S18,T18-S18-SUM(LunchWed,OtherWed)))</f>
        <v>0</v>
      </c>
      <c r="W18" s="81"/>
      <c r="X18" s="81"/>
      <c r="Y18" s="82"/>
      <c r="Z18" s="78" t="n">
        <f aca="false">IF(NOT(AND(ISNUMBER(W18),ISNUMBER(X18))),0,IF(W18&gt;X18,(1+X18-SUM(LunchThu,OtherThu))-W18,X18-W18-SUM(LunchThu,OtherThu)))</f>
        <v>0</v>
      </c>
      <c r="AA18" s="81"/>
      <c r="AB18" s="81"/>
      <c r="AC18" s="82"/>
      <c r="AD18" s="79" t="n">
        <f aca="false">IF(NOT(AND(ISNUMBER(AA18),ISNUMBER(AB18))),0,IF(AA18&gt;AB18,(1+AB18-SUM(LunchFri,OtherFri))-AA18,AB18-AA18-SUM(LunchFri,OtherFri)))</f>
        <v>0</v>
      </c>
      <c r="AE18" s="80" t="n">
        <f aca="false">SUM(F18,J18,N18,R18,V18,Z18,AD18)-SUM(E18,I18,M18,Q18,U18,Y18,AC18)</f>
        <v>0</v>
      </c>
      <c r="AI18" s="34" t="n">
        <v>0.416666666666667</v>
      </c>
      <c r="AJ18" s="35" t="n">
        <v>0.0555555555555556</v>
      </c>
      <c r="AK18" s="36" t="n">
        <f aca="false">AK17+1</f>
        <v>46039</v>
      </c>
    </row>
    <row r="19" customFormat="false" ht="12.75" hidden="false" customHeight="true" outlineLevel="0" collapsed="false">
      <c r="A19" s="74" t="n">
        <f aca="false">AE19*24</f>
        <v>0</v>
      </c>
      <c r="B19" s="107"/>
      <c r="C19" s="81"/>
      <c r="D19" s="81"/>
      <c r="E19" s="82"/>
      <c r="F19" s="78" t="n">
        <f aca="false">IF(NOT(AND(ISNUMBER(C19),ISNUMBER(D19))),0,IF(C19&gt;D19,(1+D19-SUM(LunchSat,OtherSat))-C19,D19-C19-SUM(LunchSat,OtherSat)))</f>
        <v>0</v>
      </c>
      <c r="G19" s="81"/>
      <c r="H19" s="81"/>
      <c r="I19" s="82"/>
      <c r="J19" s="78" t="n">
        <f aca="false">IF(NOT(AND(ISNUMBER(G19),ISNUMBER(H19))),0,IF(G19&gt;H19,(1+H19-SUM(LunchSun,OtherSun))-G19,H19-G19-SUM(LunchSun,OtherSun)))</f>
        <v>0</v>
      </c>
      <c r="K19" s="81"/>
      <c r="L19" s="81"/>
      <c r="M19" s="82"/>
      <c r="N19" s="78" t="n">
        <f aca="false">IF(NOT(AND(ISNUMBER(K19),ISNUMBER(L19))),0,IF(K19&gt;L19,(1+L19-SUM(LunchMon,OtherMon))-K19,L19-K19-SUM(LunchMon,OtherMon)))</f>
        <v>0</v>
      </c>
      <c r="O19" s="81"/>
      <c r="P19" s="81"/>
      <c r="Q19" s="82"/>
      <c r="R19" s="78" t="n">
        <f aca="false">IF(NOT(AND(ISNUMBER(O19),ISNUMBER(P19))),0,IF(O19&gt;P19,(1+P19-SUM(LunchTue,OtherTue))-O19,P19-O19-SUM(LunchTue,OtherTue)))</f>
        <v>0</v>
      </c>
      <c r="S19" s="81"/>
      <c r="T19" s="81"/>
      <c r="U19" s="82"/>
      <c r="V19" s="78" t="n">
        <f aca="false">IF(NOT(AND(ISNUMBER(S19),ISNUMBER(T19))),0,IF(S19&gt;T19,(1+T19-SUM(LunchWed,OtherWed))-S19,T19-S19-SUM(LunchWed,OtherWed)))</f>
        <v>0</v>
      </c>
      <c r="W19" s="81"/>
      <c r="X19" s="81"/>
      <c r="Y19" s="82"/>
      <c r="Z19" s="78" t="n">
        <f aca="false">IF(NOT(AND(ISNUMBER(W19),ISNUMBER(X19))),0,IF(W19&gt;X19,(1+X19-SUM(LunchThu,OtherThu))-W19,X19-W19-SUM(LunchThu,OtherThu)))</f>
        <v>0</v>
      </c>
      <c r="AA19" s="81"/>
      <c r="AB19" s="81"/>
      <c r="AC19" s="82"/>
      <c r="AD19" s="79" t="n">
        <f aca="false">IF(NOT(AND(ISNUMBER(AA19),ISNUMBER(AB19))),0,IF(AA19&gt;AB19,(1+AB19-SUM(LunchFri,OtherFri))-AA19,AB19-AA19-SUM(LunchFri,OtherFri)))</f>
        <v>0</v>
      </c>
      <c r="AE19" s="80" t="n">
        <f aca="false">SUM(F19,J19,N19,R19,V19,Z19,AD19)-SUM(E19,I19,M19,Q19,U19,Y19,AC19)</f>
        <v>0</v>
      </c>
      <c r="AI19" s="34" t="n">
        <v>0.427083333333334</v>
      </c>
      <c r="AJ19" s="35" t="n">
        <v>0.0590277777777778</v>
      </c>
      <c r="AK19" s="36" t="n">
        <f aca="false">AK18+1</f>
        <v>46040</v>
      </c>
    </row>
    <row r="20" customFormat="false" ht="12.75" hidden="false" customHeight="true" outlineLevel="0" collapsed="false">
      <c r="A20" s="74" t="n">
        <f aca="false">AE20*24</f>
        <v>0</v>
      </c>
      <c r="B20" s="107"/>
      <c r="C20" s="81"/>
      <c r="D20" s="81"/>
      <c r="E20" s="82"/>
      <c r="F20" s="78" t="n">
        <f aca="false">IF(NOT(AND(ISNUMBER(C20),ISNUMBER(D20))),0,IF(C20&gt;D20,(1+D20-SUM(LunchSat,OtherSat))-C20,D20-C20-SUM(LunchSat,OtherSat)))</f>
        <v>0</v>
      </c>
      <c r="G20" s="81"/>
      <c r="H20" s="81"/>
      <c r="I20" s="82"/>
      <c r="J20" s="78" t="n">
        <f aca="false">IF(NOT(AND(ISNUMBER(G20),ISNUMBER(H20))),0,IF(G20&gt;H20,(1+H20-SUM(LunchSun,OtherSun))-G20,H20-G20-SUM(LunchSun,OtherSun)))</f>
        <v>0</v>
      </c>
      <c r="K20" s="81"/>
      <c r="L20" s="81"/>
      <c r="M20" s="82"/>
      <c r="N20" s="78" t="n">
        <f aca="false">IF(NOT(AND(ISNUMBER(K20),ISNUMBER(L20))),0,IF(K20&gt;L20,(1+L20-SUM(LunchMon,OtherMon))-K20,L20-K20-SUM(LunchMon,OtherMon)))</f>
        <v>0</v>
      </c>
      <c r="O20" s="81"/>
      <c r="P20" s="81"/>
      <c r="Q20" s="82"/>
      <c r="R20" s="78" t="n">
        <f aca="false">IF(NOT(AND(ISNUMBER(O20),ISNUMBER(P20))),0,IF(O20&gt;P20,(1+P20-SUM(LunchTue,OtherTue))-O20,P20-O20-SUM(LunchTue,OtherTue)))</f>
        <v>0</v>
      </c>
      <c r="S20" s="81"/>
      <c r="T20" s="81"/>
      <c r="U20" s="82"/>
      <c r="V20" s="78" t="n">
        <f aca="false">IF(NOT(AND(ISNUMBER(S20),ISNUMBER(T20))),0,IF(S20&gt;T20,(1+T20-SUM(LunchWed,OtherWed))-S20,T20-S20-SUM(LunchWed,OtherWed)))</f>
        <v>0</v>
      </c>
      <c r="W20" s="81"/>
      <c r="X20" s="81"/>
      <c r="Y20" s="82"/>
      <c r="Z20" s="78" t="n">
        <f aca="false">IF(NOT(AND(ISNUMBER(W20),ISNUMBER(X20))),0,IF(W20&gt;X20,(1+X20-SUM(LunchThu,OtherThu))-W20,X20-W20-SUM(LunchThu,OtherThu)))</f>
        <v>0</v>
      </c>
      <c r="AA20" s="81"/>
      <c r="AB20" s="81"/>
      <c r="AC20" s="82"/>
      <c r="AD20" s="79" t="n">
        <f aca="false">IF(NOT(AND(ISNUMBER(AA20),ISNUMBER(AB20))),0,IF(AA20&gt;AB20,(1+AB20-SUM(LunchFri,OtherFri))-AA20,AB20-AA20-SUM(LunchFri,OtherFri)))</f>
        <v>0</v>
      </c>
      <c r="AE20" s="80" t="n">
        <f aca="false">SUM(F20,J20,N20,R20,V20,Z20,AD20)-SUM(E20,I20,M20,Q20,U20,Y20,AC20)</f>
        <v>0</v>
      </c>
      <c r="AI20" s="34" t="n">
        <v>0.4375</v>
      </c>
      <c r="AJ20" s="35" t="n">
        <v>0.0625</v>
      </c>
      <c r="AK20" s="36" t="n">
        <f aca="false">AK19+1</f>
        <v>46041</v>
      </c>
    </row>
    <row r="21" customFormat="false" ht="12.75" hidden="false" customHeight="true" outlineLevel="0" collapsed="false">
      <c r="A21" s="74" t="n">
        <f aca="false">AE21*24</f>
        <v>0</v>
      </c>
      <c r="B21" s="107"/>
      <c r="C21" s="81"/>
      <c r="D21" s="81"/>
      <c r="E21" s="82"/>
      <c r="F21" s="78" t="n">
        <f aca="false">IF(NOT(AND(ISNUMBER(C21),ISNUMBER(D21))),0,IF(C21&gt;D21,(1+D21-SUM(LunchSat,OtherSat))-C21,D21-C21-SUM(LunchSat,OtherSat)))</f>
        <v>0</v>
      </c>
      <c r="G21" s="81"/>
      <c r="H21" s="81"/>
      <c r="I21" s="82"/>
      <c r="J21" s="78" t="n">
        <f aca="false">IF(NOT(AND(ISNUMBER(G21),ISNUMBER(H21))),0,IF(G21&gt;H21,(1+H21-SUM(LunchSun,OtherSun))-G21,H21-G21-SUM(LunchSun,OtherSun)))</f>
        <v>0</v>
      </c>
      <c r="K21" s="81"/>
      <c r="L21" s="81"/>
      <c r="M21" s="82"/>
      <c r="N21" s="78" t="n">
        <f aca="false">IF(NOT(AND(ISNUMBER(K21),ISNUMBER(L21))),0,IF(K21&gt;L21,(1+L21-SUM(LunchMon,OtherMon))-K21,L21-K21-SUM(LunchMon,OtherMon)))</f>
        <v>0</v>
      </c>
      <c r="O21" s="81"/>
      <c r="P21" s="81"/>
      <c r="Q21" s="82"/>
      <c r="R21" s="78" t="n">
        <f aca="false">IF(NOT(AND(ISNUMBER(O21),ISNUMBER(P21))),0,IF(O21&gt;P21,(1+P21-SUM(LunchTue,OtherTue))-O21,P21-O21-SUM(LunchTue,OtherTue)))</f>
        <v>0</v>
      </c>
      <c r="S21" s="81"/>
      <c r="T21" s="81"/>
      <c r="U21" s="82"/>
      <c r="V21" s="78" t="n">
        <f aca="false">IF(NOT(AND(ISNUMBER(S21),ISNUMBER(T21))),0,IF(S21&gt;T21,(1+T21-SUM(LunchWed,OtherWed))-S21,T21-S21-SUM(LunchWed,OtherWed)))</f>
        <v>0</v>
      </c>
      <c r="W21" s="81"/>
      <c r="X21" s="81"/>
      <c r="Y21" s="82"/>
      <c r="Z21" s="78" t="n">
        <f aca="false">IF(NOT(AND(ISNUMBER(W21),ISNUMBER(X21))),0,IF(W21&gt;X21,(1+X21-SUM(LunchThu,OtherThu))-W21,X21-W21-SUM(LunchThu,OtherThu)))</f>
        <v>0</v>
      </c>
      <c r="AA21" s="81"/>
      <c r="AB21" s="81"/>
      <c r="AC21" s="82"/>
      <c r="AD21" s="79" t="n">
        <f aca="false">IF(NOT(AND(ISNUMBER(AA21),ISNUMBER(AB21))),0,IF(AA21&gt;AB21,(1+AB21-SUM(LunchFri,OtherFri))-AA21,AB21-AA21-SUM(LunchFri,OtherFri)))</f>
        <v>0</v>
      </c>
      <c r="AE21" s="80" t="n">
        <f aca="false">SUM(F21,J21,N21,R21,V21,Z21,AD21)-SUM(E21,I21,M21,Q21,U21,Y21,AC21)</f>
        <v>0</v>
      </c>
      <c r="AI21" s="34" t="n">
        <v>0.447916666666667</v>
      </c>
      <c r="AJ21" s="35" t="n">
        <v>0.0659722222222222</v>
      </c>
      <c r="AK21" s="36" t="n">
        <f aca="false">AK20+1</f>
        <v>46042</v>
      </c>
    </row>
    <row r="22" customFormat="false" ht="12.75" hidden="false" customHeight="true" outlineLevel="0" collapsed="false">
      <c r="A22" s="74" t="n">
        <f aca="false">AE22*24</f>
        <v>0</v>
      </c>
      <c r="B22" s="107"/>
      <c r="C22" s="81"/>
      <c r="D22" s="81"/>
      <c r="E22" s="82"/>
      <c r="F22" s="78" t="n">
        <f aca="false">IF(NOT(AND(ISNUMBER(C22),ISNUMBER(D22))),0,IF(C22&gt;D22,(1+D22-SUM(LunchSat,OtherSat))-C22,D22-C22-SUM(LunchSat,OtherSat)))</f>
        <v>0</v>
      </c>
      <c r="G22" s="81"/>
      <c r="H22" s="81"/>
      <c r="I22" s="82"/>
      <c r="J22" s="78" t="n">
        <f aca="false">IF(NOT(AND(ISNUMBER(G22),ISNUMBER(H22))),0,IF(G22&gt;H22,(1+H22-SUM(LunchSun,OtherSun))-G22,H22-G22-SUM(LunchSun,OtherSun)))</f>
        <v>0</v>
      </c>
      <c r="K22" s="81"/>
      <c r="L22" s="81"/>
      <c r="M22" s="82"/>
      <c r="N22" s="78" t="n">
        <f aca="false">IF(NOT(AND(ISNUMBER(K22),ISNUMBER(L22))),0,IF(K22&gt;L22,(1+L22-SUM(LunchMon,OtherMon))-K22,L22-K22-SUM(LunchMon,OtherMon)))</f>
        <v>0</v>
      </c>
      <c r="O22" s="81"/>
      <c r="P22" s="81"/>
      <c r="Q22" s="82"/>
      <c r="R22" s="78" t="n">
        <f aca="false">IF(NOT(AND(ISNUMBER(O22),ISNUMBER(P22))),0,IF(O22&gt;P22,(1+P22-SUM(LunchTue,OtherTue))-O22,P22-O22-SUM(LunchTue,OtherTue)))</f>
        <v>0</v>
      </c>
      <c r="S22" s="81"/>
      <c r="T22" s="81"/>
      <c r="U22" s="82"/>
      <c r="V22" s="78" t="n">
        <f aca="false">IF(NOT(AND(ISNUMBER(S22),ISNUMBER(T22))),0,IF(S22&gt;T22,(1+T22-SUM(LunchWed,OtherWed))-S22,T22-S22-SUM(LunchWed,OtherWed)))</f>
        <v>0</v>
      </c>
      <c r="W22" s="81"/>
      <c r="X22" s="81"/>
      <c r="Y22" s="82"/>
      <c r="Z22" s="78" t="n">
        <f aca="false">IF(NOT(AND(ISNUMBER(W22),ISNUMBER(X22))),0,IF(W22&gt;X22,(1+X22-SUM(LunchThu,OtherThu))-W22,X22-W22-SUM(LunchThu,OtherThu)))</f>
        <v>0</v>
      </c>
      <c r="AA22" s="81"/>
      <c r="AB22" s="81"/>
      <c r="AC22" s="82"/>
      <c r="AD22" s="79" t="n">
        <f aca="false">IF(NOT(AND(ISNUMBER(AA22),ISNUMBER(AB22))),0,IF(AA22&gt;AB22,(1+AB22-SUM(LunchFri,OtherFri))-AA22,AB22-AA22-SUM(LunchFri,OtherFri)))</f>
        <v>0</v>
      </c>
      <c r="AE22" s="80" t="n">
        <f aca="false">SUM(F22,J22,N22,R22,V22,Z22,AD22)-SUM(E22,I22,M22,Q22,U22,Y22,AC22)</f>
        <v>0</v>
      </c>
      <c r="AI22" s="34" t="n">
        <v>0.458333333333334</v>
      </c>
      <c r="AJ22" s="35" t="n">
        <v>0.0694444444444444</v>
      </c>
      <c r="AK22" s="36" t="n">
        <f aca="false">AK21+1</f>
        <v>46043</v>
      </c>
    </row>
    <row r="23" customFormat="false" ht="12.75" hidden="false" customHeight="true" outlineLevel="0" collapsed="false">
      <c r="A23" s="74" t="n">
        <f aca="false">AE23*24</f>
        <v>0</v>
      </c>
      <c r="B23" s="107"/>
      <c r="C23" s="81"/>
      <c r="D23" s="81"/>
      <c r="E23" s="82"/>
      <c r="F23" s="78" t="n">
        <f aca="false">IF(NOT(AND(ISNUMBER(C23),ISNUMBER(D23))),0,IF(C23&gt;D23,(1+D23-SUM(LunchSat,OtherSat))-C23,D23-C23-SUM(LunchSat,OtherSat)))</f>
        <v>0</v>
      </c>
      <c r="G23" s="81"/>
      <c r="H23" s="81"/>
      <c r="I23" s="82"/>
      <c r="J23" s="78" t="n">
        <f aca="false">IF(NOT(AND(ISNUMBER(G23),ISNUMBER(H23))),0,IF(G23&gt;H23,(1+H23-SUM(LunchSun,OtherSun))-G23,H23-G23-SUM(LunchSun,OtherSun)))</f>
        <v>0</v>
      </c>
      <c r="K23" s="81"/>
      <c r="L23" s="81"/>
      <c r="M23" s="82"/>
      <c r="N23" s="78" t="n">
        <f aca="false">IF(NOT(AND(ISNUMBER(K23),ISNUMBER(L23))),0,IF(K23&gt;L23,(1+L23-SUM(LunchMon,OtherMon))-K23,L23-K23-SUM(LunchMon,OtherMon)))</f>
        <v>0</v>
      </c>
      <c r="O23" s="81"/>
      <c r="P23" s="81"/>
      <c r="Q23" s="82"/>
      <c r="R23" s="78" t="n">
        <f aca="false">IF(NOT(AND(ISNUMBER(O23),ISNUMBER(P23))),0,IF(O23&gt;P23,(1+P23-SUM(LunchTue,OtherTue))-O23,P23-O23-SUM(LunchTue,OtherTue)))</f>
        <v>0</v>
      </c>
      <c r="S23" s="81"/>
      <c r="T23" s="81"/>
      <c r="U23" s="82"/>
      <c r="V23" s="78" t="n">
        <f aca="false">IF(NOT(AND(ISNUMBER(S23),ISNUMBER(T23))),0,IF(S23&gt;T23,(1+T23-SUM(LunchWed,OtherWed))-S23,T23-S23-SUM(LunchWed,OtherWed)))</f>
        <v>0</v>
      </c>
      <c r="W23" s="81"/>
      <c r="X23" s="81"/>
      <c r="Y23" s="82"/>
      <c r="Z23" s="78" t="n">
        <f aca="false">IF(NOT(AND(ISNUMBER(W23),ISNUMBER(X23))),0,IF(W23&gt;X23,(1+X23-SUM(LunchThu,OtherThu))-W23,X23-W23-SUM(LunchThu,OtherThu)))</f>
        <v>0</v>
      </c>
      <c r="AA23" s="81"/>
      <c r="AB23" s="81"/>
      <c r="AC23" s="82"/>
      <c r="AD23" s="79" t="n">
        <f aca="false">IF(NOT(AND(ISNUMBER(AA23),ISNUMBER(AB23))),0,IF(AA23&gt;AB23,(1+AB23-SUM(LunchFri,OtherFri))-AA23,AB23-AA23-SUM(LunchFri,OtherFri)))</f>
        <v>0</v>
      </c>
      <c r="AE23" s="80" t="n">
        <f aca="false">SUM(F23,J23,N23,R23,V23,Z23,AD23)-SUM(E23,I23,M23,Q23,U23,Y23,AC23)</f>
        <v>0</v>
      </c>
      <c r="AI23" s="34" t="n">
        <v>0.46875</v>
      </c>
      <c r="AJ23" s="35" t="n">
        <v>0.0729166666666667</v>
      </c>
      <c r="AK23" s="36" t="n">
        <f aca="false">AK22+1</f>
        <v>46044</v>
      </c>
    </row>
    <row r="24" customFormat="false" ht="12.75" hidden="false" customHeight="true" outlineLevel="0" collapsed="false">
      <c r="A24" s="74" t="n">
        <f aca="false">AE24*24</f>
        <v>0</v>
      </c>
      <c r="B24" s="107"/>
      <c r="C24" s="81"/>
      <c r="D24" s="81"/>
      <c r="E24" s="82"/>
      <c r="F24" s="78" t="n">
        <f aca="false">IF(NOT(AND(ISNUMBER(C24),ISNUMBER(D24))),0,IF(C24&gt;D24,(1+D24-SUM(LunchSat,OtherSat))-C24,D24-C24-SUM(LunchSat,OtherSat)))</f>
        <v>0</v>
      </c>
      <c r="G24" s="81"/>
      <c r="H24" s="81"/>
      <c r="I24" s="82"/>
      <c r="J24" s="78" t="n">
        <f aca="false">IF(NOT(AND(ISNUMBER(G24),ISNUMBER(H24))),0,IF(G24&gt;H24,(1+H24-SUM(LunchSun,OtherSun))-G24,H24-G24-SUM(LunchSun,OtherSun)))</f>
        <v>0</v>
      </c>
      <c r="K24" s="81"/>
      <c r="L24" s="81"/>
      <c r="M24" s="82"/>
      <c r="N24" s="78" t="n">
        <f aca="false">IF(NOT(AND(ISNUMBER(K24),ISNUMBER(L24))),0,IF(K24&gt;L24,(1+L24-SUM(LunchMon,OtherMon))-K24,L24-K24-SUM(LunchMon,OtherMon)))</f>
        <v>0</v>
      </c>
      <c r="O24" s="81"/>
      <c r="P24" s="81"/>
      <c r="Q24" s="82"/>
      <c r="R24" s="78" t="n">
        <f aca="false">IF(NOT(AND(ISNUMBER(O24),ISNUMBER(P24))),0,IF(O24&gt;P24,(1+P24-SUM(LunchTue,OtherTue))-O24,P24-O24-SUM(LunchTue,OtherTue)))</f>
        <v>0</v>
      </c>
      <c r="S24" s="81"/>
      <c r="T24" s="81"/>
      <c r="U24" s="82"/>
      <c r="V24" s="78" t="n">
        <f aca="false">IF(NOT(AND(ISNUMBER(S24),ISNUMBER(T24))),0,IF(S24&gt;T24,(1+T24-SUM(LunchWed,OtherWed))-S24,T24-S24-SUM(LunchWed,OtherWed)))</f>
        <v>0</v>
      </c>
      <c r="W24" s="81"/>
      <c r="X24" s="81"/>
      <c r="Y24" s="82"/>
      <c r="Z24" s="78" t="n">
        <f aca="false">IF(NOT(AND(ISNUMBER(W24),ISNUMBER(X24))),0,IF(W24&gt;X24,(1+X24-SUM(LunchThu,OtherThu))-W24,X24-W24-SUM(LunchThu,OtherThu)))</f>
        <v>0</v>
      </c>
      <c r="AA24" s="81"/>
      <c r="AB24" s="81"/>
      <c r="AC24" s="82"/>
      <c r="AD24" s="79" t="n">
        <f aca="false">IF(NOT(AND(ISNUMBER(AA24),ISNUMBER(AB24))),0,IF(AA24&gt;AB24,(1+AB24-SUM(LunchFri,OtherFri))-AA24,AB24-AA24-SUM(LunchFri,OtherFri)))</f>
        <v>0</v>
      </c>
      <c r="AE24" s="80" t="n">
        <f aca="false">SUM(F24,J24,N24,R24,V24,Z24,AD24)-SUM(E24,I24,M24,Q24,U24,Y24,AC24)</f>
        <v>0</v>
      </c>
      <c r="AI24" s="34" t="n">
        <v>0.479166666666667</v>
      </c>
      <c r="AJ24" s="35" t="n">
        <v>0.0763888888888889</v>
      </c>
      <c r="AK24" s="36" t="n">
        <f aca="false">AK23+1</f>
        <v>46045</v>
      </c>
    </row>
    <row r="25" customFormat="false" ht="12.75" hidden="false" customHeight="true" outlineLevel="0" collapsed="false">
      <c r="A25" s="74" t="n">
        <f aca="false">AE25*24</f>
        <v>0</v>
      </c>
      <c r="B25" s="107"/>
      <c r="C25" s="81"/>
      <c r="D25" s="81"/>
      <c r="E25" s="82"/>
      <c r="F25" s="78" t="n">
        <f aca="false">IF(NOT(AND(ISNUMBER(C25),ISNUMBER(D25))),0,IF(C25&gt;D25,(1+D25-SUM(LunchSat,OtherSat))-C25,D25-C25-SUM(LunchSat,OtherSat)))</f>
        <v>0</v>
      </c>
      <c r="G25" s="81"/>
      <c r="H25" s="81"/>
      <c r="I25" s="82"/>
      <c r="J25" s="78" t="n">
        <f aca="false">IF(NOT(AND(ISNUMBER(G25),ISNUMBER(H25))),0,IF(G25&gt;H25,(1+H25-SUM(LunchSun,OtherSun))-G25,H25-G25-SUM(LunchSun,OtherSun)))</f>
        <v>0</v>
      </c>
      <c r="K25" s="81"/>
      <c r="L25" s="81"/>
      <c r="M25" s="82"/>
      <c r="N25" s="78" t="n">
        <f aca="false">IF(NOT(AND(ISNUMBER(K25),ISNUMBER(L25))),0,IF(K25&gt;L25,(1+L25-SUM(LunchMon,OtherMon))-K25,L25-K25-SUM(LunchMon,OtherMon)))</f>
        <v>0</v>
      </c>
      <c r="O25" s="81"/>
      <c r="P25" s="81"/>
      <c r="Q25" s="82"/>
      <c r="R25" s="78" t="n">
        <f aca="false">IF(NOT(AND(ISNUMBER(O25),ISNUMBER(P25))),0,IF(O25&gt;P25,(1+P25-SUM(LunchTue,OtherTue))-O25,P25-O25-SUM(LunchTue,OtherTue)))</f>
        <v>0</v>
      </c>
      <c r="S25" s="81"/>
      <c r="T25" s="81"/>
      <c r="U25" s="82"/>
      <c r="V25" s="78" t="n">
        <f aca="false">IF(NOT(AND(ISNUMBER(S25),ISNUMBER(T25))),0,IF(S25&gt;T25,(1+T25-SUM(LunchWed,OtherWed))-S25,T25-S25-SUM(LunchWed,OtherWed)))</f>
        <v>0</v>
      </c>
      <c r="W25" s="81"/>
      <c r="X25" s="81"/>
      <c r="Y25" s="82"/>
      <c r="Z25" s="78" t="n">
        <f aca="false">IF(NOT(AND(ISNUMBER(W25),ISNUMBER(X25))),0,IF(W25&gt;X25,(1+X25-SUM(LunchThu,OtherThu))-W25,X25-W25-SUM(LunchThu,OtherThu)))</f>
        <v>0</v>
      </c>
      <c r="AA25" s="81"/>
      <c r="AB25" s="81"/>
      <c r="AC25" s="82"/>
      <c r="AD25" s="79" t="n">
        <f aca="false">IF(NOT(AND(ISNUMBER(AA25),ISNUMBER(AB25))),0,IF(AA25&gt;AB25,(1+AB25-SUM(LunchFri,OtherFri))-AA25,AB25-AA25-SUM(LunchFri,OtherFri)))</f>
        <v>0</v>
      </c>
      <c r="AE25" s="80" t="n">
        <f aca="false">SUM(F25,J25,N25,R25,V25,Z25,AD25)-SUM(E25,I25,M25,Q25,U25,Y25,AC25)</f>
        <v>0</v>
      </c>
      <c r="AI25" s="34" t="n">
        <v>0.489583333333334</v>
      </c>
      <c r="AJ25" s="35" t="n">
        <v>0.0798611111111111</v>
      </c>
      <c r="AK25" s="36" t="n">
        <f aca="false">AK24+1</f>
        <v>46046</v>
      </c>
    </row>
    <row r="26" customFormat="false" ht="12.75" hidden="false" customHeight="true" outlineLevel="0" collapsed="false">
      <c r="A26" s="74" t="n">
        <f aca="false">AE26*24</f>
        <v>0</v>
      </c>
      <c r="B26" s="107"/>
      <c r="C26" s="81"/>
      <c r="D26" s="81"/>
      <c r="E26" s="82"/>
      <c r="F26" s="78" t="n">
        <f aca="false">IF(NOT(AND(ISNUMBER(C26),ISNUMBER(D26))),0,IF(C26&gt;D26,(1+D26-SUM(LunchSat,OtherSat))-C26,D26-C26-SUM(LunchSat,OtherSat)))</f>
        <v>0</v>
      </c>
      <c r="G26" s="81"/>
      <c r="H26" s="81"/>
      <c r="I26" s="82"/>
      <c r="J26" s="78" t="n">
        <f aca="false">IF(NOT(AND(ISNUMBER(G26),ISNUMBER(H26))),0,IF(G26&gt;H26,(1+H26-SUM(LunchSun,OtherSun))-G26,H26-G26-SUM(LunchSun,OtherSun)))</f>
        <v>0</v>
      </c>
      <c r="K26" s="81"/>
      <c r="L26" s="81"/>
      <c r="M26" s="82"/>
      <c r="N26" s="78" t="n">
        <f aca="false">IF(NOT(AND(ISNUMBER(K26),ISNUMBER(L26))),0,IF(K26&gt;L26,(1+L26-SUM(LunchMon,OtherMon))-K26,L26-K26-SUM(LunchMon,OtherMon)))</f>
        <v>0</v>
      </c>
      <c r="O26" s="81"/>
      <c r="P26" s="81"/>
      <c r="Q26" s="82"/>
      <c r="R26" s="78" t="n">
        <f aca="false">IF(NOT(AND(ISNUMBER(O26),ISNUMBER(P26))),0,IF(O26&gt;P26,(1+P26-SUM(LunchTue,OtherTue))-O26,P26-O26-SUM(LunchTue,OtherTue)))</f>
        <v>0</v>
      </c>
      <c r="S26" s="81"/>
      <c r="T26" s="81"/>
      <c r="U26" s="82"/>
      <c r="V26" s="78" t="n">
        <f aca="false">IF(NOT(AND(ISNUMBER(S26),ISNUMBER(T26))),0,IF(S26&gt;T26,(1+T26-SUM(LunchWed,OtherWed))-S26,T26-S26-SUM(LunchWed,OtherWed)))</f>
        <v>0</v>
      </c>
      <c r="W26" s="81"/>
      <c r="X26" s="81"/>
      <c r="Y26" s="82"/>
      <c r="Z26" s="78" t="n">
        <f aca="false">IF(NOT(AND(ISNUMBER(W26),ISNUMBER(X26))),0,IF(W26&gt;X26,(1+X26-SUM(LunchThu,OtherThu))-W26,X26-W26-SUM(LunchThu,OtherThu)))</f>
        <v>0</v>
      </c>
      <c r="AA26" s="81"/>
      <c r="AB26" s="81"/>
      <c r="AC26" s="82"/>
      <c r="AD26" s="79" t="n">
        <f aca="false">IF(NOT(AND(ISNUMBER(AA26),ISNUMBER(AB26))),0,IF(AA26&gt;AB26,(1+AB26-SUM(LunchFri,OtherFri))-AA26,AB26-AA26-SUM(LunchFri,OtherFri)))</f>
        <v>0</v>
      </c>
      <c r="AE26" s="80" t="n">
        <f aca="false">SUM(F26,J26,N26,R26,V26,Z26,AD26)-SUM(E26,I26,M26,Q26,U26,Y26,AC26)</f>
        <v>0</v>
      </c>
      <c r="AI26" s="34" t="n">
        <v>0.5</v>
      </c>
      <c r="AJ26" s="35" t="n">
        <v>0.0833333333333333</v>
      </c>
      <c r="AK26" s="36" t="n">
        <f aca="false">AK25+1</f>
        <v>46047</v>
      </c>
    </row>
    <row r="27" customFormat="false" ht="12.75" hidden="false" customHeight="true" outlineLevel="0" collapsed="false">
      <c r="A27" s="74" t="n">
        <f aca="false">AE27*24</f>
        <v>0</v>
      </c>
      <c r="B27" s="107"/>
      <c r="C27" s="81"/>
      <c r="D27" s="81"/>
      <c r="E27" s="82"/>
      <c r="F27" s="78" t="n">
        <f aca="false">IF(NOT(AND(ISNUMBER(C27),ISNUMBER(D27))),0,IF(C27&gt;D27,(1+D27-SUM(LunchSat,OtherSat))-C27,D27-C27-SUM(LunchSat,OtherSat)))</f>
        <v>0</v>
      </c>
      <c r="G27" s="81"/>
      <c r="H27" s="81"/>
      <c r="I27" s="82"/>
      <c r="J27" s="78" t="n">
        <f aca="false">IF(NOT(AND(ISNUMBER(G27),ISNUMBER(H27))),0,IF(G27&gt;H27,(1+H27-SUM(LunchSun,OtherSun))-G27,H27-G27-SUM(LunchSun,OtherSun)))</f>
        <v>0</v>
      </c>
      <c r="K27" s="81"/>
      <c r="L27" s="81"/>
      <c r="M27" s="82"/>
      <c r="N27" s="78" t="n">
        <f aca="false">IF(NOT(AND(ISNUMBER(K27),ISNUMBER(L27))),0,IF(K27&gt;L27,(1+L27-SUM(LunchMon,OtherMon))-K27,L27-K27-SUM(LunchMon,OtherMon)))</f>
        <v>0</v>
      </c>
      <c r="O27" s="81"/>
      <c r="P27" s="81"/>
      <c r="Q27" s="82"/>
      <c r="R27" s="78" t="n">
        <f aca="false">IF(NOT(AND(ISNUMBER(O27),ISNUMBER(P27))),0,IF(O27&gt;P27,(1+P27-SUM(LunchTue,OtherTue))-O27,P27-O27-SUM(LunchTue,OtherTue)))</f>
        <v>0</v>
      </c>
      <c r="S27" s="81"/>
      <c r="T27" s="81"/>
      <c r="U27" s="82"/>
      <c r="V27" s="78" t="n">
        <f aca="false">IF(NOT(AND(ISNUMBER(S27),ISNUMBER(T27))),0,IF(S27&gt;T27,(1+T27-SUM(LunchWed,OtherWed))-S27,T27-S27-SUM(LunchWed,OtherWed)))</f>
        <v>0</v>
      </c>
      <c r="W27" s="81"/>
      <c r="X27" s="81"/>
      <c r="Y27" s="82"/>
      <c r="Z27" s="78" t="n">
        <f aca="false">IF(NOT(AND(ISNUMBER(W27),ISNUMBER(X27))),0,IF(W27&gt;X27,(1+X27-SUM(LunchThu,OtherThu))-W27,X27-W27-SUM(LunchThu,OtherThu)))</f>
        <v>0</v>
      </c>
      <c r="AA27" s="81"/>
      <c r="AB27" s="81"/>
      <c r="AC27" s="82"/>
      <c r="AD27" s="79" t="n">
        <f aca="false">IF(NOT(AND(ISNUMBER(AA27),ISNUMBER(AB27))),0,IF(AA27&gt;AB27,(1+AB27-SUM(LunchFri,OtherFri))-AA27,AB27-AA27-SUM(LunchFri,OtherFri)))</f>
        <v>0</v>
      </c>
      <c r="AE27" s="80" t="n">
        <f aca="false">SUM(F27,J27,N27,R27,V27,Z27,AD27)-SUM(E27,I27,M27,Q27,U27,Y27,AC27)</f>
        <v>0</v>
      </c>
      <c r="AI27" s="34" t="n">
        <v>0.510416666666667</v>
      </c>
      <c r="AK27" s="36" t="n">
        <f aca="false">AK26+1</f>
        <v>46048</v>
      </c>
    </row>
    <row r="28" customFormat="false" ht="12.75" hidden="false" customHeight="true" outlineLevel="0" collapsed="false">
      <c r="A28" s="74" t="n">
        <f aca="false">AE28*24</f>
        <v>0</v>
      </c>
      <c r="B28" s="107"/>
      <c r="C28" s="81"/>
      <c r="D28" s="81"/>
      <c r="E28" s="82"/>
      <c r="F28" s="78" t="n">
        <f aca="false">IF(NOT(AND(ISNUMBER(C28),ISNUMBER(D28))),0,IF(C28&gt;D28,(1+D28-SUM(LunchSat,OtherSat))-C28,D28-C28-SUM(LunchSat,OtherSat)))</f>
        <v>0</v>
      </c>
      <c r="G28" s="81"/>
      <c r="H28" s="81"/>
      <c r="I28" s="82"/>
      <c r="J28" s="78" t="n">
        <f aca="false">IF(NOT(AND(ISNUMBER(G28),ISNUMBER(H28))),0,IF(G28&gt;H28,(1+H28-SUM(LunchSun,OtherSun))-G28,H28-G28-SUM(LunchSun,OtherSun)))</f>
        <v>0</v>
      </c>
      <c r="K28" s="81"/>
      <c r="L28" s="81"/>
      <c r="M28" s="82"/>
      <c r="N28" s="78" t="n">
        <f aca="false">IF(NOT(AND(ISNUMBER(K28),ISNUMBER(L28))),0,IF(K28&gt;L28,(1+L28-SUM(LunchMon,OtherMon))-K28,L28-K28-SUM(LunchMon,OtherMon)))</f>
        <v>0</v>
      </c>
      <c r="O28" s="81"/>
      <c r="P28" s="81"/>
      <c r="Q28" s="82"/>
      <c r="R28" s="78" t="n">
        <f aca="false">IF(NOT(AND(ISNUMBER(O28),ISNUMBER(P28))),0,IF(O28&gt;P28,(1+P28-SUM(LunchTue,OtherTue))-O28,P28-O28-SUM(LunchTue,OtherTue)))</f>
        <v>0</v>
      </c>
      <c r="S28" s="81"/>
      <c r="T28" s="81"/>
      <c r="U28" s="82"/>
      <c r="V28" s="78" t="n">
        <f aca="false">IF(NOT(AND(ISNUMBER(S28),ISNUMBER(T28))),0,IF(S28&gt;T28,(1+T28-SUM(LunchWed,OtherWed))-S28,T28-S28-SUM(LunchWed,OtherWed)))</f>
        <v>0</v>
      </c>
      <c r="W28" s="81"/>
      <c r="X28" s="81"/>
      <c r="Y28" s="82"/>
      <c r="Z28" s="78" t="n">
        <f aca="false">IF(NOT(AND(ISNUMBER(W28),ISNUMBER(X28))),0,IF(W28&gt;X28,(1+X28-SUM(LunchThu,OtherThu))-W28,X28-W28-SUM(LunchThu,OtherThu)))</f>
        <v>0</v>
      </c>
      <c r="AA28" s="81"/>
      <c r="AB28" s="81"/>
      <c r="AC28" s="82"/>
      <c r="AD28" s="79" t="n">
        <f aca="false">IF(NOT(AND(ISNUMBER(AA28),ISNUMBER(AB28))),0,IF(AA28&gt;AB28,(1+AB28-SUM(LunchFri,OtherFri))-AA28,AB28-AA28-SUM(LunchFri,OtherFri)))</f>
        <v>0</v>
      </c>
      <c r="AE28" s="80" t="n">
        <f aca="false">SUM(F28,J28,N28,R28,V28,Z28,AD28)-SUM(E28,I28,M28,Q28,U28,Y28,AC28)</f>
        <v>0</v>
      </c>
      <c r="AI28" s="34" t="n">
        <v>0.520833333333334</v>
      </c>
      <c r="AK28" s="36" t="n">
        <f aca="false">AK27+1</f>
        <v>46049</v>
      </c>
    </row>
    <row r="29" customFormat="false" ht="12.75" hidden="false" customHeight="true" outlineLevel="0" collapsed="false">
      <c r="A29" s="74" t="n">
        <f aca="false">AE29*24</f>
        <v>0</v>
      </c>
      <c r="B29" s="107"/>
      <c r="C29" s="81"/>
      <c r="D29" s="81"/>
      <c r="E29" s="82"/>
      <c r="F29" s="78" t="n">
        <f aca="false">IF(NOT(AND(ISNUMBER(C29),ISNUMBER(D29))),0,IF(C29&gt;D29,(1+D29-SUM(LunchSat,OtherSat))-C29,D29-C29-SUM(LunchSat,OtherSat)))</f>
        <v>0</v>
      </c>
      <c r="G29" s="81"/>
      <c r="H29" s="81"/>
      <c r="I29" s="82"/>
      <c r="J29" s="78" t="n">
        <f aca="false">IF(NOT(AND(ISNUMBER(G29),ISNUMBER(H29))),0,IF(G29&gt;H29,(1+H29-SUM(LunchSun,OtherSun))-G29,H29-G29-SUM(LunchSun,OtherSun)))</f>
        <v>0</v>
      </c>
      <c r="K29" s="81"/>
      <c r="L29" s="81"/>
      <c r="M29" s="82"/>
      <c r="N29" s="78" t="n">
        <f aca="false">IF(NOT(AND(ISNUMBER(K29),ISNUMBER(L29))),0,IF(K29&gt;L29,(1+L29-SUM(LunchMon,OtherMon))-K29,L29-K29-SUM(LunchMon,OtherMon)))</f>
        <v>0</v>
      </c>
      <c r="O29" s="81"/>
      <c r="P29" s="81"/>
      <c r="Q29" s="82"/>
      <c r="R29" s="78" t="n">
        <f aca="false">IF(NOT(AND(ISNUMBER(O29),ISNUMBER(P29))),0,IF(O29&gt;P29,(1+P29-SUM(LunchTue,OtherTue))-O29,P29-O29-SUM(LunchTue,OtherTue)))</f>
        <v>0</v>
      </c>
      <c r="S29" s="81"/>
      <c r="T29" s="81"/>
      <c r="U29" s="82"/>
      <c r="V29" s="78" t="n">
        <f aca="false">IF(NOT(AND(ISNUMBER(S29),ISNUMBER(T29))),0,IF(S29&gt;T29,(1+T29-SUM(LunchWed,OtherWed))-S29,T29-S29-SUM(LunchWed,OtherWed)))</f>
        <v>0</v>
      </c>
      <c r="W29" s="81"/>
      <c r="X29" s="81"/>
      <c r="Y29" s="82"/>
      <c r="Z29" s="78" t="n">
        <f aca="false">IF(NOT(AND(ISNUMBER(W29),ISNUMBER(X29))),0,IF(W29&gt;X29,(1+X29-SUM(LunchThu,OtherThu))-W29,X29-W29-SUM(LunchThu,OtherThu)))</f>
        <v>0</v>
      </c>
      <c r="AA29" s="81"/>
      <c r="AB29" s="81"/>
      <c r="AC29" s="82"/>
      <c r="AD29" s="79" t="n">
        <f aca="false">IF(NOT(AND(ISNUMBER(AA29),ISNUMBER(AB29))),0,IF(AA29&gt;AB29,(1+AB29-SUM(LunchFri,OtherFri))-AA29,AB29-AA29-SUM(LunchFri,OtherFri)))</f>
        <v>0</v>
      </c>
      <c r="AE29" s="80" t="n">
        <f aca="false">SUM(F29,J29,N29,R29,V29,Z29,AD29)-SUM(E29,I29,M29,Q29,U29,Y29,AC29)</f>
        <v>0</v>
      </c>
      <c r="AI29" s="34" t="n">
        <v>0.53125</v>
      </c>
      <c r="AK29" s="36" t="n">
        <f aca="false">AK28+1</f>
        <v>46050</v>
      </c>
    </row>
    <row r="30" customFormat="false" ht="12.75" hidden="false" customHeight="true" outlineLevel="0" collapsed="false">
      <c r="A30" s="74" t="n">
        <f aca="false">AE30*24</f>
        <v>0</v>
      </c>
      <c r="B30" s="107"/>
      <c r="C30" s="81"/>
      <c r="D30" s="81"/>
      <c r="E30" s="82"/>
      <c r="F30" s="78" t="n">
        <f aca="false">IF(NOT(AND(ISNUMBER(C30),ISNUMBER(D30))),0,IF(C30&gt;D30,(1+D30-SUM(LunchSat,OtherSat))-C30,D30-C30-SUM(LunchSat,OtherSat)))</f>
        <v>0</v>
      </c>
      <c r="G30" s="81"/>
      <c r="H30" s="81"/>
      <c r="I30" s="82"/>
      <c r="J30" s="78" t="n">
        <f aca="false">IF(NOT(AND(ISNUMBER(G30),ISNUMBER(H30))),0,IF(G30&gt;H30,(1+H30-SUM(LunchSun,OtherSun))-G30,H30-G30-SUM(LunchSun,OtherSun)))</f>
        <v>0</v>
      </c>
      <c r="K30" s="81"/>
      <c r="L30" s="81"/>
      <c r="M30" s="82"/>
      <c r="N30" s="78" t="n">
        <f aca="false">IF(NOT(AND(ISNUMBER(K30),ISNUMBER(L30))),0,IF(K30&gt;L30,(1+L30-SUM(LunchMon,OtherMon))-K30,L30-K30-SUM(LunchMon,OtherMon)))</f>
        <v>0</v>
      </c>
      <c r="O30" s="81"/>
      <c r="P30" s="81"/>
      <c r="Q30" s="82"/>
      <c r="R30" s="78" t="n">
        <f aca="false">IF(NOT(AND(ISNUMBER(O30),ISNUMBER(P30))),0,IF(O30&gt;P30,(1+P30-SUM(LunchTue,OtherTue))-O30,P30-O30-SUM(LunchTue,OtherTue)))</f>
        <v>0</v>
      </c>
      <c r="S30" s="81"/>
      <c r="T30" s="81"/>
      <c r="U30" s="82"/>
      <c r="V30" s="78" t="n">
        <f aca="false">IF(NOT(AND(ISNUMBER(S30),ISNUMBER(T30))),0,IF(S30&gt;T30,(1+T30-SUM(LunchWed,OtherWed))-S30,T30-S30-SUM(LunchWed,OtherWed)))</f>
        <v>0</v>
      </c>
      <c r="W30" s="81"/>
      <c r="X30" s="81"/>
      <c r="Y30" s="82"/>
      <c r="Z30" s="78" t="n">
        <f aca="false">IF(NOT(AND(ISNUMBER(W30),ISNUMBER(X30))),0,IF(W30&gt;X30,(1+X30-SUM(LunchThu,OtherThu))-W30,X30-W30-SUM(LunchThu,OtherThu)))</f>
        <v>0</v>
      </c>
      <c r="AA30" s="81"/>
      <c r="AB30" s="81"/>
      <c r="AC30" s="82"/>
      <c r="AD30" s="79" t="n">
        <f aca="false">IF(NOT(AND(ISNUMBER(AA30),ISNUMBER(AB30))),0,IF(AA30&gt;AB30,(1+AB30-SUM(LunchFri,OtherFri))-AA30,AB30-AA30-SUM(LunchFri,OtherFri)))</f>
        <v>0</v>
      </c>
      <c r="AE30" s="80" t="n">
        <f aca="false">SUM(F30,J30,N30,R30,V30,Z30,AD30)-SUM(E30,I30,M30,Q30,U30,Y30,AC30)</f>
        <v>0</v>
      </c>
      <c r="AI30" s="34" t="n">
        <v>0.541666666666667</v>
      </c>
      <c r="AK30" s="36" t="n">
        <f aca="false">AK29+1</f>
        <v>46051</v>
      </c>
    </row>
    <row r="31" customFormat="false" ht="12.75" hidden="false" customHeight="true" outlineLevel="0" collapsed="false">
      <c r="A31" s="74" t="n">
        <f aca="false">AE31*24</f>
        <v>0</v>
      </c>
      <c r="B31" s="107"/>
      <c r="C31" s="81"/>
      <c r="D31" s="81"/>
      <c r="E31" s="82"/>
      <c r="F31" s="78" t="n">
        <f aca="false">IF(NOT(AND(ISNUMBER(C31),ISNUMBER(D31))),0,IF(C31&gt;D31,(1+D31-SUM(LunchSat,OtherSat))-C31,D31-C31-SUM(LunchSat,OtherSat)))</f>
        <v>0</v>
      </c>
      <c r="G31" s="81"/>
      <c r="H31" s="81"/>
      <c r="I31" s="82"/>
      <c r="J31" s="78" t="n">
        <f aca="false">IF(NOT(AND(ISNUMBER(G31),ISNUMBER(H31))),0,IF(G31&gt;H31,(1+H31-SUM(LunchSun,OtherSun))-G31,H31-G31-SUM(LunchSun,OtherSun)))</f>
        <v>0</v>
      </c>
      <c r="K31" s="81"/>
      <c r="L31" s="81"/>
      <c r="M31" s="82"/>
      <c r="N31" s="78" t="n">
        <f aca="false">IF(NOT(AND(ISNUMBER(K31),ISNUMBER(L31))),0,IF(K31&gt;L31,(1+L31-SUM(LunchMon,OtherMon))-K31,L31-K31-SUM(LunchMon,OtherMon)))</f>
        <v>0</v>
      </c>
      <c r="O31" s="81"/>
      <c r="P31" s="81"/>
      <c r="Q31" s="82"/>
      <c r="R31" s="78" t="n">
        <f aca="false">IF(NOT(AND(ISNUMBER(O31),ISNUMBER(P31))),0,IF(O31&gt;P31,(1+P31-SUM(LunchTue,OtherTue))-O31,P31-O31-SUM(LunchTue,OtherTue)))</f>
        <v>0</v>
      </c>
      <c r="S31" s="81"/>
      <c r="T31" s="81"/>
      <c r="U31" s="82"/>
      <c r="V31" s="78" t="n">
        <f aca="false">IF(NOT(AND(ISNUMBER(S31),ISNUMBER(T31))),0,IF(S31&gt;T31,(1+T31-SUM(LunchWed,OtherWed))-S31,T31-S31-SUM(LunchWed,OtherWed)))</f>
        <v>0</v>
      </c>
      <c r="W31" s="81"/>
      <c r="X31" s="81"/>
      <c r="Y31" s="82"/>
      <c r="Z31" s="78" t="n">
        <f aca="false">IF(NOT(AND(ISNUMBER(W31),ISNUMBER(X31))),0,IF(W31&gt;X31,(1+X31-SUM(LunchThu,OtherThu))-W31,X31-W31-SUM(LunchThu,OtherThu)))</f>
        <v>0</v>
      </c>
      <c r="AA31" s="81"/>
      <c r="AB31" s="81"/>
      <c r="AC31" s="82"/>
      <c r="AD31" s="79" t="n">
        <f aca="false">IF(NOT(AND(ISNUMBER(AA31),ISNUMBER(AB31))),0,IF(AA31&gt;AB31,(1+AB31-SUM(LunchFri,OtherFri))-AA31,AB31-AA31-SUM(LunchFri,OtherFri)))</f>
        <v>0</v>
      </c>
      <c r="AE31" s="80" t="n">
        <f aca="false">SUM(F31,J31,N31,R31,V31,Z31,AD31)-SUM(E31,I31,M31,Q31,U31,Y31,AC31)</f>
        <v>0</v>
      </c>
      <c r="AI31" s="34" t="n">
        <v>0.552083333333334</v>
      </c>
      <c r="AK31" s="36" t="n">
        <f aca="false">AK30+1</f>
        <v>46052</v>
      </c>
    </row>
    <row r="32" customFormat="false" ht="12.75" hidden="false" customHeight="true" outlineLevel="0" collapsed="false">
      <c r="A32" s="74" t="n">
        <f aca="false">AE32*24</f>
        <v>0</v>
      </c>
      <c r="B32" s="107"/>
      <c r="C32" s="81"/>
      <c r="D32" s="81"/>
      <c r="E32" s="82"/>
      <c r="F32" s="78" t="n">
        <f aca="false">IF(NOT(AND(ISNUMBER(C32),ISNUMBER(D32))),0,IF(C32&gt;D32,(1+D32-SUM(LunchSat,OtherSat))-C32,D32-C32-SUM(LunchSat,OtherSat)))</f>
        <v>0</v>
      </c>
      <c r="G32" s="81"/>
      <c r="H32" s="81"/>
      <c r="I32" s="82"/>
      <c r="J32" s="78" t="n">
        <f aca="false">IF(NOT(AND(ISNUMBER(G32),ISNUMBER(H32))),0,IF(G32&gt;H32,(1+H32-SUM(LunchSun,OtherSun))-G32,H32-G32-SUM(LunchSun,OtherSun)))</f>
        <v>0</v>
      </c>
      <c r="K32" s="81"/>
      <c r="L32" s="81"/>
      <c r="M32" s="82"/>
      <c r="N32" s="78" t="n">
        <f aca="false">IF(NOT(AND(ISNUMBER(K32),ISNUMBER(L32))),0,IF(K32&gt;L32,(1+L32-SUM(LunchMon,OtherMon))-K32,L32-K32-SUM(LunchMon,OtherMon)))</f>
        <v>0</v>
      </c>
      <c r="O32" s="81"/>
      <c r="P32" s="81"/>
      <c r="Q32" s="82"/>
      <c r="R32" s="78" t="n">
        <f aca="false">IF(NOT(AND(ISNUMBER(O32),ISNUMBER(P32))),0,IF(O32&gt;P32,(1+P32-SUM(LunchTue,OtherTue))-O32,P32-O32-SUM(LunchTue,OtherTue)))</f>
        <v>0</v>
      </c>
      <c r="S32" s="81"/>
      <c r="T32" s="81"/>
      <c r="U32" s="82"/>
      <c r="V32" s="78" t="n">
        <f aca="false">IF(NOT(AND(ISNUMBER(S32),ISNUMBER(T32))),0,IF(S32&gt;T32,(1+T32-SUM(LunchWed,OtherWed))-S32,T32-S32-SUM(LunchWed,OtherWed)))</f>
        <v>0</v>
      </c>
      <c r="W32" s="81"/>
      <c r="X32" s="81"/>
      <c r="Y32" s="82"/>
      <c r="Z32" s="78" t="n">
        <f aca="false">IF(NOT(AND(ISNUMBER(W32),ISNUMBER(X32))),0,IF(W32&gt;X32,(1+X32-SUM(LunchThu,OtherThu))-W32,X32-W32-SUM(LunchThu,OtherThu)))</f>
        <v>0</v>
      </c>
      <c r="AA32" s="81"/>
      <c r="AB32" s="81"/>
      <c r="AC32" s="82"/>
      <c r="AD32" s="79" t="n">
        <f aca="false">IF(NOT(AND(ISNUMBER(AA32),ISNUMBER(AB32))),0,IF(AA32&gt;AB32,(1+AB32-SUM(LunchFri,OtherFri))-AA32,AB32-AA32-SUM(LunchFri,OtherFri)))</f>
        <v>0</v>
      </c>
      <c r="AE32" s="80" t="n">
        <f aca="false">SUM(F32,J32,N32,R32,V32,Z32,AD32)-SUM(E32,I32,M32,Q32,U32,Y32,AC32)</f>
        <v>0</v>
      </c>
      <c r="AI32" s="34" t="n">
        <v>0.562500000000001</v>
      </c>
      <c r="AK32" s="36" t="n">
        <f aca="false">AK31+1</f>
        <v>46053</v>
      </c>
    </row>
    <row r="33" customFormat="false" ht="12.75" hidden="false" customHeight="true" outlineLevel="0" collapsed="false">
      <c r="A33" s="74" t="n">
        <f aca="false">AE33*24</f>
        <v>0</v>
      </c>
      <c r="B33" s="107"/>
      <c r="C33" s="81"/>
      <c r="D33" s="81"/>
      <c r="E33" s="82"/>
      <c r="F33" s="78" t="n">
        <f aca="false">IF(NOT(AND(ISNUMBER(C33),ISNUMBER(D33))),0,IF(C33&gt;D33,(1+D33-SUM(LunchSat,OtherSat))-C33,D33-C33-SUM(LunchSat,OtherSat)))</f>
        <v>0</v>
      </c>
      <c r="G33" s="81"/>
      <c r="H33" s="81"/>
      <c r="I33" s="82"/>
      <c r="J33" s="78" t="n">
        <f aca="false">IF(NOT(AND(ISNUMBER(G33),ISNUMBER(H33))),0,IF(G33&gt;H33,(1+H33-SUM(LunchSun,OtherSun))-G33,H33-G33-SUM(LunchSun,OtherSun)))</f>
        <v>0</v>
      </c>
      <c r="K33" s="81"/>
      <c r="L33" s="81"/>
      <c r="M33" s="82"/>
      <c r="N33" s="78" t="n">
        <f aca="false">IF(NOT(AND(ISNUMBER(K33),ISNUMBER(L33))),0,IF(K33&gt;L33,(1+L33-SUM(LunchMon,OtherMon))-K33,L33-K33-SUM(LunchMon,OtherMon)))</f>
        <v>0</v>
      </c>
      <c r="O33" s="81"/>
      <c r="P33" s="81"/>
      <c r="Q33" s="82"/>
      <c r="R33" s="78" t="n">
        <f aca="false">IF(NOT(AND(ISNUMBER(O33),ISNUMBER(P33))),0,IF(O33&gt;P33,(1+P33-SUM(LunchTue,OtherTue))-O33,P33-O33-SUM(LunchTue,OtherTue)))</f>
        <v>0</v>
      </c>
      <c r="S33" s="81"/>
      <c r="T33" s="81"/>
      <c r="U33" s="82"/>
      <c r="V33" s="78" t="n">
        <f aca="false">IF(NOT(AND(ISNUMBER(S33),ISNUMBER(T33))),0,IF(S33&gt;T33,(1+T33-SUM(LunchWed,OtherWed))-S33,T33-S33-SUM(LunchWed,OtherWed)))</f>
        <v>0</v>
      </c>
      <c r="W33" s="81"/>
      <c r="X33" s="81"/>
      <c r="Y33" s="82"/>
      <c r="Z33" s="78" t="n">
        <f aca="false">IF(NOT(AND(ISNUMBER(W33),ISNUMBER(X33))),0,IF(W33&gt;X33,(1+X33-SUM(LunchThu,OtherThu))-W33,X33-W33-SUM(LunchThu,OtherThu)))</f>
        <v>0</v>
      </c>
      <c r="AA33" s="81"/>
      <c r="AB33" s="81"/>
      <c r="AC33" s="82"/>
      <c r="AD33" s="79" t="n">
        <f aca="false">IF(NOT(AND(ISNUMBER(AA33),ISNUMBER(AB33))),0,IF(AA33&gt;AB33,(1+AB33-SUM(LunchFri,OtherFri))-AA33,AB33-AA33-SUM(LunchFri,OtherFri)))</f>
        <v>0</v>
      </c>
      <c r="AE33" s="80" t="n">
        <f aca="false">SUM(F33,J33,N33,R33,V33,Z33,AD33)-SUM(E33,I33,M33,Q33,U33,Y33,AC33)</f>
        <v>0</v>
      </c>
      <c r="AI33" s="34" t="n">
        <v>0.572916666666667</v>
      </c>
      <c r="AK33" s="36" t="n">
        <f aca="false">AK32+1</f>
        <v>46054</v>
      </c>
    </row>
    <row r="34" customFormat="false" ht="12.75" hidden="false" customHeight="true" outlineLevel="0" collapsed="false">
      <c r="A34" s="74" t="n">
        <f aca="false">AE34*24</f>
        <v>0</v>
      </c>
      <c r="B34" s="107"/>
      <c r="C34" s="81"/>
      <c r="D34" s="81"/>
      <c r="E34" s="82"/>
      <c r="F34" s="78" t="n">
        <f aca="false">IF(NOT(AND(ISNUMBER(C34),ISNUMBER(D34))),0,IF(C34&gt;D34,(1+D34-SUM(LunchSat,OtherSat))-C34,D34-C34-SUM(LunchSat,OtherSat)))</f>
        <v>0</v>
      </c>
      <c r="G34" s="81"/>
      <c r="H34" s="81"/>
      <c r="I34" s="82"/>
      <c r="J34" s="78" t="n">
        <f aca="false">IF(NOT(AND(ISNUMBER(G34),ISNUMBER(H34))),0,IF(G34&gt;H34,(1+H34-SUM(LunchSun,OtherSun))-G34,H34-G34-SUM(LunchSun,OtherSun)))</f>
        <v>0</v>
      </c>
      <c r="K34" s="81"/>
      <c r="L34" s="81"/>
      <c r="M34" s="82"/>
      <c r="N34" s="78" t="n">
        <f aca="false">IF(NOT(AND(ISNUMBER(K34),ISNUMBER(L34))),0,IF(K34&gt;L34,(1+L34-SUM(LunchMon,OtherMon))-K34,L34-K34-SUM(LunchMon,OtherMon)))</f>
        <v>0</v>
      </c>
      <c r="O34" s="81"/>
      <c r="P34" s="81"/>
      <c r="Q34" s="82"/>
      <c r="R34" s="78" t="n">
        <f aca="false">IF(NOT(AND(ISNUMBER(O34),ISNUMBER(P34))),0,IF(O34&gt;P34,(1+P34-SUM(LunchTue,OtherTue))-O34,P34-O34-SUM(LunchTue,OtherTue)))</f>
        <v>0</v>
      </c>
      <c r="S34" s="81"/>
      <c r="T34" s="81"/>
      <c r="U34" s="82"/>
      <c r="V34" s="78" t="n">
        <f aca="false">IF(NOT(AND(ISNUMBER(S34),ISNUMBER(T34))),0,IF(S34&gt;T34,(1+T34-SUM(LunchWed,OtherWed))-S34,T34-S34-SUM(LunchWed,OtherWed)))</f>
        <v>0</v>
      </c>
      <c r="W34" s="81"/>
      <c r="X34" s="81"/>
      <c r="Y34" s="82"/>
      <c r="Z34" s="78" t="n">
        <f aca="false">IF(NOT(AND(ISNUMBER(W34),ISNUMBER(X34))),0,IF(W34&gt;X34,(1+X34-SUM(LunchThu,OtherThu))-W34,X34-W34-SUM(LunchThu,OtherThu)))</f>
        <v>0</v>
      </c>
      <c r="AA34" s="81"/>
      <c r="AB34" s="81"/>
      <c r="AC34" s="82"/>
      <c r="AD34" s="79" t="n">
        <f aca="false">IF(NOT(AND(ISNUMBER(AA34),ISNUMBER(AB34))),0,IF(AA34&gt;AB34,(1+AB34-SUM(LunchFri,OtherFri))-AA34,AB34-AA34-SUM(LunchFri,OtherFri)))</f>
        <v>0</v>
      </c>
      <c r="AE34" s="80" t="n">
        <f aca="false">SUM(F34,J34,N34,R34,V34,Z34,AD34)-SUM(E34,I34,M34,Q34,U34,Y34,AC34)</f>
        <v>0</v>
      </c>
      <c r="AI34" s="34" t="n">
        <v>0.583333333333334</v>
      </c>
      <c r="AK34" s="36" t="n">
        <f aca="false">AK33+1</f>
        <v>46055</v>
      </c>
    </row>
    <row r="35" customFormat="false" ht="12.75" hidden="false" customHeight="true" outlineLevel="0" collapsed="false">
      <c r="A35" s="74" t="n">
        <f aca="false">AE35*24</f>
        <v>0</v>
      </c>
      <c r="B35" s="107"/>
      <c r="C35" s="81"/>
      <c r="D35" s="81"/>
      <c r="E35" s="82"/>
      <c r="F35" s="78" t="n">
        <f aca="false">IF(NOT(AND(ISNUMBER(C35),ISNUMBER(D35))),0,IF(C35&gt;D35,(1+D35-SUM(LunchSat,OtherSat))-C35,D35-C35-SUM(LunchSat,OtherSat)))</f>
        <v>0</v>
      </c>
      <c r="G35" s="81"/>
      <c r="H35" s="81"/>
      <c r="I35" s="82"/>
      <c r="J35" s="78" t="n">
        <f aca="false">IF(NOT(AND(ISNUMBER(G35),ISNUMBER(H35))),0,IF(G35&gt;H35,(1+H35-SUM(LunchSun,OtherSun))-G35,H35-G35-SUM(LunchSun,OtherSun)))</f>
        <v>0</v>
      </c>
      <c r="K35" s="81"/>
      <c r="L35" s="81"/>
      <c r="M35" s="82"/>
      <c r="N35" s="78" t="n">
        <f aca="false">IF(NOT(AND(ISNUMBER(K35),ISNUMBER(L35))),0,IF(K35&gt;L35,(1+L35-SUM(LunchMon,OtherMon))-K35,L35-K35-SUM(LunchMon,OtherMon)))</f>
        <v>0</v>
      </c>
      <c r="O35" s="81"/>
      <c r="P35" s="81"/>
      <c r="Q35" s="82"/>
      <c r="R35" s="78" t="n">
        <f aca="false">IF(NOT(AND(ISNUMBER(O35),ISNUMBER(P35))),0,IF(O35&gt;P35,(1+P35-SUM(LunchTue,OtherTue))-O35,P35-O35-SUM(LunchTue,OtherTue)))</f>
        <v>0</v>
      </c>
      <c r="S35" s="81"/>
      <c r="T35" s="81"/>
      <c r="U35" s="82"/>
      <c r="V35" s="78" t="n">
        <f aca="false">IF(NOT(AND(ISNUMBER(S35),ISNUMBER(T35))),0,IF(S35&gt;T35,(1+T35-SUM(LunchWed,OtherWed))-S35,T35-S35-SUM(LunchWed,OtherWed)))</f>
        <v>0</v>
      </c>
      <c r="W35" s="81"/>
      <c r="X35" s="81"/>
      <c r="Y35" s="82"/>
      <c r="Z35" s="78" t="n">
        <f aca="false">IF(NOT(AND(ISNUMBER(W35),ISNUMBER(X35))),0,IF(W35&gt;X35,(1+X35-SUM(LunchThu,OtherThu))-W35,X35-W35-SUM(LunchThu,OtherThu)))</f>
        <v>0</v>
      </c>
      <c r="AA35" s="81"/>
      <c r="AB35" s="81"/>
      <c r="AC35" s="82"/>
      <c r="AD35" s="79" t="n">
        <f aca="false">IF(NOT(AND(ISNUMBER(AA35),ISNUMBER(AB35))),0,IF(AA35&gt;AB35,(1+AB35-SUM(LunchFri,OtherFri))-AA35,AB35-AA35-SUM(LunchFri,OtherFri)))</f>
        <v>0</v>
      </c>
      <c r="AE35" s="80" t="n">
        <f aca="false">SUM(F35,J35,N35,R35,V35,Z35,AD35)-SUM(E35,I35,M35,Q35,U35,Y35,AC35)</f>
        <v>0</v>
      </c>
      <c r="AI35" s="34" t="n">
        <v>0.593750000000001</v>
      </c>
      <c r="AK35" s="36" t="n">
        <f aca="false">AK34+1</f>
        <v>46056</v>
      </c>
    </row>
    <row r="36" customFormat="false" ht="12.75" hidden="false" customHeight="true" outlineLevel="0" collapsed="false">
      <c r="A36" s="74" t="n">
        <f aca="false">AE36*24</f>
        <v>0</v>
      </c>
      <c r="B36" s="107"/>
      <c r="C36" s="81"/>
      <c r="D36" s="81"/>
      <c r="E36" s="82"/>
      <c r="F36" s="78" t="n">
        <f aca="false">IF(NOT(AND(ISNUMBER(C36),ISNUMBER(D36))),0,IF(C36&gt;D36,(1+D36-SUM(LunchSat,OtherSat))-C36,D36-C36-SUM(LunchSat,OtherSat)))</f>
        <v>0</v>
      </c>
      <c r="G36" s="81"/>
      <c r="H36" s="81"/>
      <c r="I36" s="82"/>
      <c r="J36" s="78" t="n">
        <f aca="false">IF(NOT(AND(ISNUMBER(G36),ISNUMBER(H36))),0,IF(G36&gt;H36,(1+H36-SUM(LunchSun,OtherSun))-G36,H36-G36-SUM(LunchSun,OtherSun)))</f>
        <v>0</v>
      </c>
      <c r="K36" s="81"/>
      <c r="L36" s="81"/>
      <c r="M36" s="82"/>
      <c r="N36" s="78" t="n">
        <f aca="false">IF(NOT(AND(ISNUMBER(K36),ISNUMBER(L36))),0,IF(K36&gt;L36,(1+L36-SUM(LunchMon,OtherMon))-K36,L36-K36-SUM(LunchMon,OtherMon)))</f>
        <v>0</v>
      </c>
      <c r="O36" s="81"/>
      <c r="P36" s="81"/>
      <c r="Q36" s="82"/>
      <c r="R36" s="78" t="n">
        <f aca="false">IF(NOT(AND(ISNUMBER(O36),ISNUMBER(P36))),0,IF(O36&gt;P36,(1+P36-SUM(LunchTue,OtherTue))-O36,P36-O36-SUM(LunchTue,OtherTue)))</f>
        <v>0</v>
      </c>
      <c r="S36" s="81"/>
      <c r="T36" s="81"/>
      <c r="U36" s="82"/>
      <c r="V36" s="78" t="n">
        <f aca="false">IF(NOT(AND(ISNUMBER(S36),ISNUMBER(T36))),0,IF(S36&gt;T36,(1+T36-SUM(LunchWed,OtherWed))-S36,T36-S36-SUM(LunchWed,OtherWed)))</f>
        <v>0</v>
      </c>
      <c r="W36" s="81"/>
      <c r="X36" s="81"/>
      <c r="Y36" s="82"/>
      <c r="Z36" s="78" t="n">
        <f aca="false">IF(NOT(AND(ISNUMBER(W36),ISNUMBER(X36))),0,IF(W36&gt;X36,(1+X36-SUM(LunchThu,OtherThu))-W36,X36-W36-SUM(LunchThu,OtherThu)))</f>
        <v>0</v>
      </c>
      <c r="AA36" s="81"/>
      <c r="AB36" s="81"/>
      <c r="AC36" s="82"/>
      <c r="AD36" s="79" t="n">
        <f aca="false">IF(NOT(AND(ISNUMBER(AA36),ISNUMBER(AB36))),0,IF(AA36&gt;AB36,(1+AB36-SUM(LunchFri,OtherFri))-AA36,AB36-AA36-SUM(LunchFri,OtherFri)))</f>
        <v>0</v>
      </c>
      <c r="AE36" s="80" t="n">
        <f aca="false">SUM(F36,J36,N36,R36,V36,Z36,AD36)-SUM(E36,I36,M36,Q36,U36,Y36,AC36)</f>
        <v>0</v>
      </c>
      <c r="AI36" s="34" t="n">
        <v>0.604166666666667</v>
      </c>
      <c r="AK36" s="36" t="n">
        <f aca="false">AK35+1</f>
        <v>46057</v>
      </c>
    </row>
    <row r="37" customFormat="false" ht="12.75" hidden="false" customHeight="true" outlineLevel="0" collapsed="false">
      <c r="A37" s="74" t="n">
        <f aca="false">AE37*24</f>
        <v>0</v>
      </c>
      <c r="B37" s="107"/>
      <c r="C37" s="81"/>
      <c r="D37" s="81"/>
      <c r="E37" s="82"/>
      <c r="F37" s="78" t="n">
        <f aca="false">IF(NOT(AND(ISNUMBER(C37),ISNUMBER(D37))),0,IF(C37&gt;D37,(1+D37-SUM(LunchSat,OtherSat))-C37,D37-C37-SUM(LunchSat,OtherSat)))</f>
        <v>0</v>
      </c>
      <c r="G37" s="81"/>
      <c r="H37" s="81"/>
      <c r="I37" s="82"/>
      <c r="J37" s="78" t="n">
        <f aca="false">IF(NOT(AND(ISNUMBER(G37),ISNUMBER(H37))),0,IF(G37&gt;H37,(1+H37-SUM(LunchSun,OtherSun))-G37,H37-G37-SUM(LunchSun,OtherSun)))</f>
        <v>0</v>
      </c>
      <c r="K37" s="81"/>
      <c r="L37" s="81"/>
      <c r="M37" s="82"/>
      <c r="N37" s="78" t="n">
        <f aca="false">IF(NOT(AND(ISNUMBER(K37),ISNUMBER(L37))),0,IF(K37&gt;L37,(1+L37-SUM(LunchMon,OtherMon))-K37,L37-K37-SUM(LunchMon,OtherMon)))</f>
        <v>0</v>
      </c>
      <c r="O37" s="81"/>
      <c r="P37" s="81"/>
      <c r="Q37" s="82"/>
      <c r="R37" s="78" t="n">
        <f aca="false">IF(NOT(AND(ISNUMBER(O37),ISNUMBER(P37))),0,IF(O37&gt;P37,(1+P37-SUM(LunchTue,OtherTue))-O37,P37-O37-SUM(LunchTue,OtherTue)))</f>
        <v>0</v>
      </c>
      <c r="S37" s="81"/>
      <c r="T37" s="81"/>
      <c r="U37" s="82"/>
      <c r="V37" s="78" t="n">
        <f aca="false">IF(NOT(AND(ISNUMBER(S37),ISNUMBER(T37))),0,IF(S37&gt;T37,(1+T37-SUM(LunchWed,OtherWed))-S37,T37-S37-SUM(LunchWed,OtherWed)))</f>
        <v>0</v>
      </c>
      <c r="W37" s="81"/>
      <c r="X37" s="81"/>
      <c r="Y37" s="82"/>
      <c r="Z37" s="78" t="n">
        <f aca="false">IF(NOT(AND(ISNUMBER(W37),ISNUMBER(X37))),0,IF(W37&gt;X37,(1+X37-SUM(LunchThu,OtherThu))-W37,X37-W37-SUM(LunchThu,OtherThu)))</f>
        <v>0</v>
      </c>
      <c r="AA37" s="81"/>
      <c r="AB37" s="81"/>
      <c r="AC37" s="82"/>
      <c r="AD37" s="79" t="n">
        <f aca="false">IF(NOT(AND(ISNUMBER(AA37),ISNUMBER(AB37))),0,IF(AA37&gt;AB37,(1+AB37-SUM(LunchFri,OtherFri))-AA37,AB37-AA37-SUM(LunchFri,OtherFri)))</f>
        <v>0</v>
      </c>
      <c r="AE37" s="80" t="n">
        <f aca="false">SUM(F37,J37,N37,R37,V37,Z37,AD37)-SUM(E37,I37,M37,Q37,U37,Y37,AC37)</f>
        <v>0</v>
      </c>
      <c r="AI37" s="34" t="n">
        <v>0.614583333333334</v>
      </c>
      <c r="AK37" s="36" t="n">
        <f aca="false">AK36+1</f>
        <v>46058</v>
      </c>
    </row>
    <row r="38" customFormat="false" ht="12.75" hidden="false" customHeight="true" outlineLevel="0" collapsed="false">
      <c r="A38" s="74" t="n">
        <f aca="false">AE38*24</f>
        <v>0</v>
      </c>
      <c r="B38" s="107"/>
      <c r="C38" s="81"/>
      <c r="D38" s="81"/>
      <c r="E38" s="82"/>
      <c r="F38" s="78" t="n">
        <f aca="false">IF(NOT(AND(ISNUMBER(C38),ISNUMBER(D38))),0,IF(C38&gt;D38,(1+D38-SUM(LunchSat,OtherSat))-C38,D38-C38-SUM(LunchSat,OtherSat)))</f>
        <v>0</v>
      </c>
      <c r="G38" s="81"/>
      <c r="H38" s="81"/>
      <c r="I38" s="82"/>
      <c r="J38" s="78" t="n">
        <f aca="false">IF(NOT(AND(ISNUMBER(G38),ISNUMBER(H38))),0,IF(G38&gt;H38,(1+H38-SUM(LunchSun,OtherSun))-G38,H38-G38-SUM(LunchSun,OtherSun)))</f>
        <v>0</v>
      </c>
      <c r="K38" s="81"/>
      <c r="L38" s="81"/>
      <c r="M38" s="82"/>
      <c r="N38" s="78" t="n">
        <f aca="false">IF(NOT(AND(ISNUMBER(K38),ISNUMBER(L38))),0,IF(K38&gt;L38,(1+L38-SUM(LunchMon,OtherMon))-K38,L38-K38-SUM(LunchMon,OtherMon)))</f>
        <v>0</v>
      </c>
      <c r="O38" s="81"/>
      <c r="P38" s="81"/>
      <c r="Q38" s="82"/>
      <c r="R38" s="78" t="n">
        <f aca="false">IF(NOT(AND(ISNUMBER(O38),ISNUMBER(P38))),0,IF(O38&gt;P38,(1+P38-SUM(LunchTue,OtherTue))-O38,P38-O38-SUM(LunchTue,OtherTue)))</f>
        <v>0</v>
      </c>
      <c r="S38" s="81"/>
      <c r="T38" s="81"/>
      <c r="U38" s="82"/>
      <c r="V38" s="78" t="n">
        <f aca="false">IF(NOT(AND(ISNUMBER(S38),ISNUMBER(T38))),0,IF(S38&gt;T38,(1+T38-SUM(LunchWed,OtherWed))-S38,T38-S38-SUM(LunchWed,OtherWed)))</f>
        <v>0</v>
      </c>
      <c r="W38" s="81"/>
      <c r="X38" s="81"/>
      <c r="Y38" s="82"/>
      <c r="Z38" s="78" t="n">
        <f aca="false">IF(NOT(AND(ISNUMBER(W38),ISNUMBER(X38))),0,IF(W38&gt;X38,(1+X38-SUM(LunchThu,OtherThu))-W38,X38-W38-SUM(LunchThu,OtherThu)))</f>
        <v>0</v>
      </c>
      <c r="AA38" s="81"/>
      <c r="AB38" s="81"/>
      <c r="AC38" s="82"/>
      <c r="AD38" s="79" t="n">
        <f aca="false">IF(NOT(AND(ISNUMBER(AA38),ISNUMBER(AB38))),0,IF(AA38&gt;AB38,(1+AB38-SUM(LunchFri,OtherFri))-AA38,AB38-AA38-SUM(LunchFri,OtherFri)))</f>
        <v>0</v>
      </c>
      <c r="AE38" s="80" t="n">
        <f aca="false">SUM(F38,J38,N38,R38,V38,Z38,AD38)-SUM(E38,I38,M38,Q38,U38,Y38,AC38)</f>
        <v>0</v>
      </c>
      <c r="AI38" s="34" t="n">
        <v>0.625000000000001</v>
      </c>
      <c r="AK38" s="36" t="n">
        <f aca="false">AK37+1</f>
        <v>46059</v>
      </c>
    </row>
    <row r="39" customFormat="false" ht="12.75" hidden="false" customHeight="true" outlineLevel="0" collapsed="false">
      <c r="A39" s="74" t="n">
        <f aca="false">AE39*24</f>
        <v>0</v>
      </c>
      <c r="B39" s="107"/>
      <c r="C39" s="81"/>
      <c r="D39" s="81"/>
      <c r="E39" s="82"/>
      <c r="F39" s="78" t="n">
        <f aca="false">IF(NOT(AND(ISNUMBER(C39),ISNUMBER(D39))),0,IF(C39&gt;D39,(1+D39-SUM(LunchSat,OtherSat))-C39,D39-C39-SUM(LunchSat,OtherSat)))</f>
        <v>0</v>
      </c>
      <c r="G39" s="81"/>
      <c r="H39" s="81"/>
      <c r="I39" s="82"/>
      <c r="J39" s="78" t="n">
        <f aca="false">IF(NOT(AND(ISNUMBER(G39),ISNUMBER(H39))),0,IF(G39&gt;H39,(1+H39-SUM(LunchSun,OtherSun))-G39,H39-G39-SUM(LunchSun,OtherSun)))</f>
        <v>0</v>
      </c>
      <c r="K39" s="81"/>
      <c r="L39" s="81"/>
      <c r="M39" s="82"/>
      <c r="N39" s="78" t="n">
        <f aca="false">IF(NOT(AND(ISNUMBER(K39),ISNUMBER(L39))),0,IF(K39&gt;L39,(1+L39-SUM(LunchMon,OtherMon))-K39,L39-K39-SUM(LunchMon,OtherMon)))</f>
        <v>0</v>
      </c>
      <c r="O39" s="81"/>
      <c r="P39" s="81"/>
      <c r="Q39" s="82"/>
      <c r="R39" s="78" t="n">
        <f aca="false">IF(NOT(AND(ISNUMBER(O39),ISNUMBER(P39))),0,IF(O39&gt;P39,(1+P39-SUM(LunchTue,OtherTue))-O39,P39-O39-SUM(LunchTue,OtherTue)))</f>
        <v>0</v>
      </c>
      <c r="S39" s="81"/>
      <c r="T39" s="81"/>
      <c r="U39" s="82"/>
      <c r="V39" s="78" t="n">
        <f aca="false">IF(NOT(AND(ISNUMBER(S39),ISNUMBER(T39))),0,IF(S39&gt;T39,(1+T39-SUM(LunchWed,OtherWed))-S39,T39-S39-SUM(LunchWed,OtherWed)))</f>
        <v>0</v>
      </c>
      <c r="W39" s="81"/>
      <c r="X39" s="81"/>
      <c r="Y39" s="82"/>
      <c r="Z39" s="78" t="n">
        <f aca="false">IF(NOT(AND(ISNUMBER(W39),ISNUMBER(X39))),0,IF(W39&gt;X39,(1+X39-SUM(LunchThu,OtherThu))-W39,X39-W39-SUM(LunchThu,OtherThu)))</f>
        <v>0</v>
      </c>
      <c r="AA39" s="81"/>
      <c r="AB39" s="81"/>
      <c r="AC39" s="82"/>
      <c r="AD39" s="79" t="n">
        <f aca="false">IF(NOT(AND(ISNUMBER(AA39),ISNUMBER(AB39))),0,IF(AA39&gt;AB39,(1+AB39-SUM(LunchFri,OtherFri))-AA39,AB39-AA39-SUM(LunchFri,OtherFri)))</f>
        <v>0</v>
      </c>
      <c r="AE39" s="80" t="n">
        <f aca="false">SUM(F39,J39,N39,R39,V39,Z39,AD39)-SUM(E39,I39,M39,Q39,U39,Y39,AC39)</f>
        <v>0</v>
      </c>
      <c r="AI39" s="34" t="n">
        <v>0.635416666666667</v>
      </c>
      <c r="AK39" s="36" t="n">
        <f aca="false">AK38+1</f>
        <v>46060</v>
      </c>
    </row>
    <row r="40" customFormat="false" ht="12.75" hidden="false" customHeight="true" outlineLevel="0" collapsed="false">
      <c r="A40" s="74" t="n">
        <f aca="false">AE40*24</f>
        <v>0</v>
      </c>
      <c r="B40" s="107"/>
      <c r="C40" s="81"/>
      <c r="D40" s="81"/>
      <c r="E40" s="82"/>
      <c r="F40" s="78" t="n">
        <f aca="false">IF(NOT(AND(ISNUMBER(C40),ISNUMBER(D40))),0,IF(C40&gt;D40,(1+D40-SUM(LunchSat,OtherSat))-C40,D40-C40-SUM(LunchSat,OtherSat)))</f>
        <v>0</v>
      </c>
      <c r="G40" s="81"/>
      <c r="H40" s="81"/>
      <c r="I40" s="82"/>
      <c r="J40" s="78" t="n">
        <f aca="false">IF(NOT(AND(ISNUMBER(G40),ISNUMBER(H40))),0,IF(G40&gt;H40,(1+H40-SUM(LunchSun,OtherSun))-G40,H40-G40-SUM(LunchSun,OtherSun)))</f>
        <v>0</v>
      </c>
      <c r="K40" s="81"/>
      <c r="L40" s="81"/>
      <c r="M40" s="82"/>
      <c r="N40" s="78" t="n">
        <f aca="false">IF(NOT(AND(ISNUMBER(K40),ISNUMBER(L40))),0,IF(K40&gt;L40,(1+L40-SUM(LunchMon,OtherMon))-K40,L40-K40-SUM(LunchMon,OtherMon)))</f>
        <v>0</v>
      </c>
      <c r="O40" s="81"/>
      <c r="P40" s="81"/>
      <c r="Q40" s="82"/>
      <c r="R40" s="78" t="n">
        <f aca="false">IF(NOT(AND(ISNUMBER(O40),ISNUMBER(P40))),0,IF(O40&gt;P40,(1+P40-SUM(LunchTue,OtherTue))-O40,P40-O40-SUM(LunchTue,OtherTue)))</f>
        <v>0</v>
      </c>
      <c r="S40" s="81"/>
      <c r="T40" s="81"/>
      <c r="U40" s="82"/>
      <c r="V40" s="78" t="n">
        <f aca="false">IF(NOT(AND(ISNUMBER(S40),ISNUMBER(T40))),0,IF(S40&gt;T40,(1+T40-SUM(LunchWed,OtherWed))-S40,T40-S40-SUM(LunchWed,OtherWed)))</f>
        <v>0</v>
      </c>
      <c r="W40" s="81"/>
      <c r="X40" s="81"/>
      <c r="Y40" s="82"/>
      <c r="Z40" s="78" t="n">
        <f aca="false">IF(NOT(AND(ISNUMBER(W40),ISNUMBER(X40))),0,IF(W40&gt;X40,(1+X40-SUM(LunchThu,OtherThu))-W40,X40-W40-SUM(LunchThu,OtherThu)))</f>
        <v>0</v>
      </c>
      <c r="AA40" s="81"/>
      <c r="AB40" s="81"/>
      <c r="AC40" s="82"/>
      <c r="AD40" s="79" t="n">
        <f aca="false">IF(NOT(AND(ISNUMBER(AA40),ISNUMBER(AB40))),0,IF(AA40&gt;AB40,(1+AB40-SUM(LunchFri,OtherFri))-AA40,AB40-AA40-SUM(LunchFri,OtherFri)))</f>
        <v>0</v>
      </c>
      <c r="AE40" s="80" t="n">
        <f aca="false">SUM(F40,J40,N40,R40,V40,Z40,AD40)-SUM(E40,I40,M40,Q40,U40,Y40,AC40)</f>
        <v>0</v>
      </c>
      <c r="AI40" s="34" t="n">
        <v>0.645833333333334</v>
      </c>
      <c r="AK40" s="36" t="n">
        <f aca="false">AK39+1</f>
        <v>46061</v>
      </c>
    </row>
    <row r="41" customFormat="false" ht="12.75" hidden="false" customHeight="true" outlineLevel="0" collapsed="false">
      <c r="A41" s="74" t="n">
        <f aca="false">AE41*24</f>
        <v>0</v>
      </c>
      <c r="B41" s="107"/>
      <c r="C41" s="81"/>
      <c r="D41" s="81"/>
      <c r="E41" s="82"/>
      <c r="F41" s="78" t="n">
        <f aca="false">IF(NOT(AND(ISNUMBER(C41),ISNUMBER(D41))),0,IF(C41&gt;D41,(1+D41-SUM(LunchSat,OtherSat))-C41,D41-C41-SUM(LunchSat,OtherSat)))</f>
        <v>0</v>
      </c>
      <c r="G41" s="81"/>
      <c r="H41" s="81"/>
      <c r="I41" s="82"/>
      <c r="J41" s="78" t="n">
        <f aca="false">IF(NOT(AND(ISNUMBER(G41),ISNUMBER(H41))),0,IF(G41&gt;H41,(1+H41-SUM(LunchSun,OtherSun))-G41,H41-G41-SUM(LunchSun,OtherSun)))</f>
        <v>0</v>
      </c>
      <c r="K41" s="81"/>
      <c r="L41" s="81"/>
      <c r="M41" s="82"/>
      <c r="N41" s="78" t="n">
        <f aca="false">IF(NOT(AND(ISNUMBER(K41),ISNUMBER(L41))),0,IF(K41&gt;L41,(1+L41-SUM(LunchMon,OtherMon))-K41,L41-K41-SUM(LunchMon,OtherMon)))</f>
        <v>0</v>
      </c>
      <c r="O41" s="81"/>
      <c r="P41" s="81"/>
      <c r="Q41" s="82"/>
      <c r="R41" s="78" t="n">
        <f aca="false">IF(NOT(AND(ISNUMBER(O41),ISNUMBER(P41))),0,IF(O41&gt;P41,(1+P41-SUM(LunchTue,OtherTue))-O41,P41-O41-SUM(LunchTue,OtherTue)))</f>
        <v>0</v>
      </c>
      <c r="S41" s="81"/>
      <c r="T41" s="81"/>
      <c r="U41" s="82"/>
      <c r="V41" s="78" t="n">
        <f aca="false">IF(NOT(AND(ISNUMBER(S41),ISNUMBER(T41))),0,IF(S41&gt;T41,(1+T41-SUM(LunchWed,OtherWed))-S41,T41-S41-SUM(LunchWed,OtherWed)))</f>
        <v>0</v>
      </c>
      <c r="W41" s="81"/>
      <c r="X41" s="81"/>
      <c r="Y41" s="82"/>
      <c r="Z41" s="78" t="n">
        <f aca="false">IF(NOT(AND(ISNUMBER(W41),ISNUMBER(X41))),0,IF(W41&gt;X41,(1+X41-SUM(LunchThu,OtherThu))-W41,X41-W41-SUM(LunchThu,OtherThu)))</f>
        <v>0</v>
      </c>
      <c r="AA41" s="81"/>
      <c r="AB41" s="81"/>
      <c r="AC41" s="82"/>
      <c r="AD41" s="79" t="n">
        <f aca="false">IF(NOT(AND(ISNUMBER(AA41),ISNUMBER(AB41))),0,IF(AA41&gt;AB41,(1+AB41-SUM(LunchFri,OtherFri))-AA41,AB41-AA41-SUM(LunchFri,OtherFri)))</f>
        <v>0</v>
      </c>
      <c r="AE41" s="80" t="n">
        <f aca="false">SUM(F41,J41,N41,R41,V41,Z41,AD41)-SUM(E41,I41,M41,Q41,U41,Y41,AC41)</f>
        <v>0</v>
      </c>
      <c r="AI41" s="34" t="n">
        <v>0.656250000000001</v>
      </c>
      <c r="AK41" s="36" t="n">
        <f aca="false">AK40+1</f>
        <v>46062</v>
      </c>
    </row>
    <row r="42" customFormat="false" ht="12.75" hidden="false" customHeight="true" outlineLevel="0" collapsed="false">
      <c r="A42" s="74" t="n">
        <f aca="false">AE42*24</f>
        <v>0</v>
      </c>
      <c r="B42" s="107"/>
      <c r="C42" s="81"/>
      <c r="D42" s="81"/>
      <c r="E42" s="82"/>
      <c r="F42" s="78" t="n">
        <f aca="false">IF(NOT(AND(ISNUMBER(C42),ISNUMBER(D42))),0,IF(C42&gt;D42,(1+D42-SUM(LunchSat,OtherSat))-C42,D42-C42-SUM(LunchSat,OtherSat)))</f>
        <v>0</v>
      </c>
      <c r="G42" s="81"/>
      <c r="H42" s="81"/>
      <c r="I42" s="82"/>
      <c r="J42" s="78" t="n">
        <f aca="false">IF(NOT(AND(ISNUMBER(G42),ISNUMBER(H42))),0,IF(G42&gt;H42,(1+H42-SUM(LunchSun,OtherSun))-G42,H42-G42-SUM(LunchSun,OtherSun)))</f>
        <v>0</v>
      </c>
      <c r="K42" s="81"/>
      <c r="L42" s="81"/>
      <c r="M42" s="82"/>
      <c r="N42" s="78" t="n">
        <f aca="false">IF(NOT(AND(ISNUMBER(K42),ISNUMBER(L42))),0,IF(K42&gt;L42,(1+L42-SUM(LunchMon,OtherMon))-K42,L42-K42-SUM(LunchMon,OtherMon)))</f>
        <v>0</v>
      </c>
      <c r="O42" s="81"/>
      <c r="P42" s="81"/>
      <c r="Q42" s="82"/>
      <c r="R42" s="78" t="n">
        <f aca="false">IF(NOT(AND(ISNUMBER(O42),ISNUMBER(P42))),0,IF(O42&gt;P42,(1+P42-SUM(LunchTue,OtherTue))-O42,P42-O42-SUM(LunchTue,OtherTue)))</f>
        <v>0</v>
      </c>
      <c r="S42" s="81"/>
      <c r="T42" s="81"/>
      <c r="U42" s="82"/>
      <c r="V42" s="78" t="n">
        <f aca="false">IF(NOT(AND(ISNUMBER(S42),ISNUMBER(T42))),0,IF(S42&gt;T42,(1+T42-SUM(LunchWed,OtherWed))-S42,T42-S42-SUM(LunchWed,OtherWed)))</f>
        <v>0</v>
      </c>
      <c r="W42" s="81"/>
      <c r="X42" s="81"/>
      <c r="Y42" s="82"/>
      <c r="Z42" s="78" t="n">
        <f aca="false">IF(NOT(AND(ISNUMBER(W42),ISNUMBER(X42))),0,IF(W42&gt;X42,(1+X42-SUM(LunchThu,OtherThu))-W42,X42-W42-SUM(LunchThu,OtherThu)))</f>
        <v>0</v>
      </c>
      <c r="AA42" s="81"/>
      <c r="AB42" s="81"/>
      <c r="AC42" s="82"/>
      <c r="AD42" s="79" t="n">
        <f aca="false">IF(NOT(AND(ISNUMBER(AA42),ISNUMBER(AB42))),0,IF(AA42&gt;AB42,(1+AB42-SUM(LunchFri,OtherFri))-AA42,AB42-AA42-SUM(LunchFri,OtherFri)))</f>
        <v>0</v>
      </c>
      <c r="AE42" s="80" t="n">
        <f aca="false">SUM(F42,J42,N42,R42,V42,Z42,AD42)-SUM(E42,I42,M42,Q42,U42,Y42,AC42)</f>
        <v>0</v>
      </c>
      <c r="AI42" s="34" t="n">
        <v>0.666666666666667</v>
      </c>
      <c r="AK42" s="36" t="n">
        <f aca="false">AK41+1</f>
        <v>46063</v>
      </c>
    </row>
    <row r="43" customFormat="false" ht="12.75" hidden="false" customHeight="true" outlineLevel="0" collapsed="false">
      <c r="A43" s="74" t="n">
        <f aca="false">AE43*24</f>
        <v>0</v>
      </c>
      <c r="B43" s="107"/>
      <c r="C43" s="81"/>
      <c r="D43" s="81"/>
      <c r="E43" s="82"/>
      <c r="F43" s="78" t="n">
        <f aca="false">IF(NOT(AND(ISNUMBER(C43),ISNUMBER(D43))),0,IF(C43&gt;D43,(1+D43-SUM(LunchSat,OtherSat))-C43,D43-C43-SUM(LunchSat,OtherSat)))</f>
        <v>0</v>
      </c>
      <c r="G43" s="81"/>
      <c r="H43" s="81"/>
      <c r="I43" s="82"/>
      <c r="J43" s="78" t="n">
        <f aca="false">IF(NOT(AND(ISNUMBER(G43),ISNUMBER(H43))),0,IF(G43&gt;H43,(1+H43-SUM(LunchSun,OtherSun))-G43,H43-G43-SUM(LunchSun,OtherSun)))</f>
        <v>0</v>
      </c>
      <c r="K43" s="81"/>
      <c r="L43" s="81"/>
      <c r="M43" s="82"/>
      <c r="N43" s="78" t="n">
        <f aca="false">IF(NOT(AND(ISNUMBER(K43),ISNUMBER(L43))),0,IF(K43&gt;L43,(1+L43-SUM(LunchMon,OtherMon))-K43,L43-K43-SUM(LunchMon,OtherMon)))</f>
        <v>0</v>
      </c>
      <c r="O43" s="81"/>
      <c r="P43" s="81"/>
      <c r="Q43" s="82"/>
      <c r="R43" s="78" t="n">
        <f aca="false">IF(NOT(AND(ISNUMBER(O43),ISNUMBER(P43))),0,IF(O43&gt;P43,(1+P43-SUM(LunchTue,OtherTue))-O43,P43-O43-SUM(LunchTue,OtherTue)))</f>
        <v>0</v>
      </c>
      <c r="S43" s="81"/>
      <c r="T43" s="81"/>
      <c r="U43" s="82"/>
      <c r="V43" s="78" t="n">
        <f aca="false">IF(NOT(AND(ISNUMBER(S43),ISNUMBER(T43))),0,IF(S43&gt;T43,(1+T43-SUM(LunchWed,OtherWed))-S43,T43-S43-SUM(LunchWed,OtherWed)))</f>
        <v>0</v>
      </c>
      <c r="W43" s="81"/>
      <c r="X43" s="81"/>
      <c r="Y43" s="82"/>
      <c r="Z43" s="78" t="n">
        <f aca="false">IF(NOT(AND(ISNUMBER(W43),ISNUMBER(X43))),0,IF(W43&gt;X43,(1+X43-SUM(LunchThu,OtherThu))-W43,X43-W43-SUM(LunchThu,OtherThu)))</f>
        <v>0</v>
      </c>
      <c r="AA43" s="81"/>
      <c r="AB43" s="81"/>
      <c r="AC43" s="82"/>
      <c r="AD43" s="79" t="n">
        <f aca="false">IF(NOT(AND(ISNUMBER(AA43),ISNUMBER(AB43))),0,IF(AA43&gt;AB43,(1+AB43-SUM(LunchFri,OtherFri))-AA43,AB43-AA43-SUM(LunchFri,OtherFri)))</f>
        <v>0</v>
      </c>
      <c r="AE43" s="80" t="n">
        <f aca="false">SUM(F43,J43,N43,R43,V43,Z43,AD43)-SUM(E43,I43,M43,Q43,U43,Y43,AC43)</f>
        <v>0</v>
      </c>
      <c r="AI43" s="34" t="n">
        <v>0.677083333333334</v>
      </c>
      <c r="AK43" s="36" t="n">
        <f aca="false">AK42+1</f>
        <v>46064</v>
      </c>
    </row>
    <row r="44" customFormat="false" ht="12.75" hidden="false" customHeight="true" outlineLevel="0" collapsed="false">
      <c r="A44" s="74" t="n">
        <f aca="false">AE44*24</f>
        <v>0</v>
      </c>
      <c r="B44" s="107"/>
      <c r="C44" s="81"/>
      <c r="D44" s="81"/>
      <c r="E44" s="82"/>
      <c r="F44" s="78" t="n">
        <f aca="false">IF(NOT(AND(ISNUMBER(C44),ISNUMBER(D44))),0,IF(C44&gt;D44,(1+D44-SUM(LunchSat,OtherSat))-C44,D44-C44-SUM(LunchSat,OtherSat)))</f>
        <v>0</v>
      </c>
      <c r="G44" s="81"/>
      <c r="H44" s="81"/>
      <c r="I44" s="82"/>
      <c r="J44" s="78" t="n">
        <f aca="false">IF(NOT(AND(ISNUMBER(G44),ISNUMBER(H44))),0,IF(G44&gt;H44,(1+H44-SUM(LunchSun,OtherSun))-G44,H44-G44-SUM(LunchSun,OtherSun)))</f>
        <v>0</v>
      </c>
      <c r="K44" s="81"/>
      <c r="L44" s="81"/>
      <c r="M44" s="82"/>
      <c r="N44" s="78" t="n">
        <f aca="false">IF(NOT(AND(ISNUMBER(K44),ISNUMBER(L44))),0,IF(K44&gt;L44,(1+L44-SUM(LunchMon,OtherMon))-K44,L44-K44-SUM(LunchMon,OtherMon)))</f>
        <v>0</v>
      </c>
      <c r="O44" s="81"/>
      <c r="P44" s="81"/>
      <c r="Q44" s="82"/>
      <c r="R44" s="78" t="n">
        <f aca="false">IF(NOT(AND(ISNUMBER(O44),ISNUMBER(P44))),0,IF(O44&gt;P44,(1+P44-SUM(LunchTue,OtherTue))-O44,P44-O44-SUM(LunchTue,OtherTue)))</f>
        <v>0</v>
      </c>
      <c r="S44" s="81"/>
      <c r="T44" s="81"/>
      <c r="U44" s="82"/>
      <c r="V44" s="78" t="n">
        <f aca="false">IF(NOT(AND(ISNUMBER(S44),ISNUMBER(T44))),0,IF(S44&gt;T44,(1+T44-SUM(LunchWed,OtherWed))-S44,T44-S44-SUM(LunchWed,OtherWed)))</f>
        <v>0</v>
      </c>
      <c r="W44" s="81"/>
      <c r="X44" s="81"/>
      <c r="Y44" s="82"/>
      <c r="Z44" s="78" t="n">
        <f aca="false">IF(NOT(AND(ISNUMBER(W44),ISNUMBER(X44))),0,IF(W44&gt;X44,(1+X44-SUM(LunchThu,OtherThu))-W44,X44-W44-SUM(LunchThu,OtherThu)))</f>
        <v>0</v>
      </c>
      <c r="AA44" s="81"/>
      <c r="AB44" s="81"/>
      <c r="AC44" s="82"/>
      <c r="AD44" s="79" t="n">
        <f aca="false">IF(NOT(AND(ISNUMBER(AA44),ISNUMBER(AB44))),0,IF(AA44&gt;AB44,(1+AB44-SUM(LunchFri,OtherFri))-AA44,AB44-AA44-SUM(LunchFri,OtherFri)))</f>
        <v>0</v>
      </c>
      <c r="AE44" s="80" t="n">
        <f aca="false">SUM(F44,J44,N44,R44,V44,Z44,AD44)-SUM(E44,I44,M44,Q44,U44,Y44,AC44)</f>
        <v>0</v>
      </c>
      <c r="AI44" s="34" t="n">
        <v>0.687500000000001</v>
      </c>
      <c r="AK44" s="36" t="n">
        <f aca="false">AK43+1</f>
        <v>46065</v>
      </c>
    </row>
    <row r="45" customFormat="false" ht="12.75" hidden="false" customHeight="true" outlineLevel="0" collapsed="false">
      <c r="A45" s="74" t="n">
        <f aca="false">AE45*24</f>
        <v>0</v>
      </c>
      <c r="B45" s="107"/>
      <c r="C45" s="81"/>
      <c r="D45" s="81"/>
      <c r="E45" s="82"/>
      <c r="F45" s="78" t="n">
        <f aca="false">IF(NOT(AND(ISNUMBER(C45),ISNUMBER(D45))),0,IF(C45&gt;D45,(1+D45-SUM(LunchSat,OtherSat))-C45,D45-C45-SUM(LunchSat,OtherSat)))</f>
        <v>0</v>
      </c>
      <c r="G45" s="81"/>
      <c r="H45" s="81"/>
      <c r="I45" s="82"/>
      <c r="J45" s="78" t="n">
        <f aca="false">IF(NOT(AND(ISNUMBER(G45),ISNUMBER(H45))),0,IF(G45&gt;H45,(1+H45-SUM(LunchSun,OtherSun))-G45,H45-G45-SUM(LunchSun,OtherSun)))</f>
        <v>0</v>
      </c>
      <c r="K45" s="81"/>
      <c r="L45" s="81"/>
      <c r="M45" s="82"/>
      <c r="N45" s="78" t="n">
        <f aca="false">IF(NOT(AND(ISNUMBER(K45),ISNUMBER(L45))),0,IF(K45&gt;L45,(1+L45-SUM(LunchMon,OtherMon))-K45,L45-K45-SUM(LunchMon,OtherMon)))</f>
        <v>0</v>
      </c>
      <c r="O45" s="81"/>
      <c r="P45" s="81"/>
      <c r="Q45" s="82"/>
      <c r="R45" s="78" t="n">
        <f aca="false">IF(NOT(AND(ISNUMBER(O45),ISNUMBER(P45))),0,IF(O45&gt;P45,(1+P45-SUM(LunchTue,OtherTue))-O45,P45-O45-SUM(LunchTue,OtherTue)))</f>
        <v>0</v>
      </c>
      <c r="S45" s="81"/>
      <c r="T45" s="81"/>
      <c r="U45" s="82"/>
      <c r="V45" s="78" t="n">
        <f aca="false">IF(NOT(AND(ISNUMBER(S45),ISNUMBER(T45))),0,IF(S45&gt;T45,(1+T45-SUM(LunchWed,OtherWed))-S45,T45-S45-SUM(LunchWed,OtherWed)))</f>
        <v>0</v>
      </c>
      <c r="W45" s="81"/>
      <c r="X45" s="81"/>
      <c r="Y45" s="82"/>
      <c r="Z45" s="78" t="n">
        <f aca="false">IF(NOT(AND(ISNUMBER(W45),ISNUMBER(X45))),0,IF(W45&gt;X45,(1+X45-SUM(LunchThu,OtherThu))-W45,X45-W45-SUM(LunchThu,OtherThu)))</f>
        <v>0</v>
      </c>
      <c r="AA45" s="81"/>
      <c r="AB45" s="81"/>
      <c r="AC45" s="82"/>
      <c r="AD45" s="79" t="n">
        <f aca="false">IF(NOT(AND(ISNUMBER(AA45),ISNUMBER(AB45))),0,IF(AA45&gt;AB45,(1+AB45-SUM(LunchFri,OtherFri))-AA45,AB45-AA45-SUM(LunchFri,OtherFri)))</f>
        <v>0</v>
      </c>
      <c r="AE45" s="80" t="n">
        <f aca="false">SUM(F45,J45,N45,R45,V45,Z45,AD45)-SUM(E45,I45,M45,Q45,U45,Y45,AC45)</f>
        <v>0</v>
      </c>
      <c r="AI45" s="34" t="n">
        <v>0.697916666666667</v>
      </c>
      <c r="AK45" s="36" t="n">
        <f aca="false">AK44+1</f>
        <v>46066</v>
      </c>
    </row>
    <row r="46" customFormat="false" ht="12.75" hidden="false" customHeight="true" outlineLevel="0" collapsed="false">
      <c r="A46" s="74" t="n">
        <f aca="false">AE46*24</f>
        <v>0</v>
      </c>
      <c r="B46" s="107"/>
      <c r="C46" s="81"/>
      <c r="D46" s="81"/>
      <c r="E46" s="82"/>
      <c r="F46" s="78" t="n">
        <f aca="false">IF(NOT(AND(ISNUMBER(C46),ISNUMBER(D46))),0,IF(C46&gt;D46,(1+D46-SUM(LunchSat,OtherSat))-C46,D46-C46-SUM(LunchSat,OtherSat)))</f>
        <v>0</v>
      </c>
      <c r="G46" s="81"/>
      <c r="H46" s="81"/>
      <c r="I46" s="82"/>
      <c r="J46" s="78" t="n">
        <f aca="false">IF(NOT(AND(ISNUMBER(G46),ISNUMBER(H46))),0,IF(G46&gt;H46,(1+H46-SUM(LunchSun,OtherSun))-G46,H46-G46-SUM(LunchSun,OtherSun)))</f>
        <v>0</v>
      </c>
      <c r="K46" s="81"/>
      <c r="L46" s="81"/>
      <c r="M46" s="82"/>
      <c r="N46" s="78" t="n">
        <f aca="false">IF(NOT(AND(ISNUMBER(K46),ISNUMBER(L46))),0,IF(K46&gt;L46,(1+L46-SUM(LunchMon,OtherMon))-K46,L46-K46-SUM(LunchMon,OtherMon)))</f>
        <v>0</v>
      </c>
      <c r="O46" s="81"/>
      <c r="P46" s="81"/>
      <c r="Q46" s="82"/>
      <c r="R46" s="78" t="n">
        <f aca="false">IF(NOT(AND(ISNUMBER(O46),ISNUMBER(P46))),0,IF(O46&gt;P46,(1+P46-SUM(LunchTue,OtherTue))-O46,P46-O46-SUM(LunchTue,OtherTue)))</f>
        <v>0</v>
      </c>
      <c r="S46" s="81"/>
      <c r="T46" s="81"/>
      <c r="U46" s="82"/>
      <c r="V46" s="78" t="n">
        <f aca="false">IF(NOT(AND(ISNUMBER(S46),ISNUMBER(T46))),0,IF(S46&gt;T46,(1+T46-SUM(LunchWed,OtherWed))-S46,T46-S46-SUM(LunchWed,OtherWed)))</f>
        <v>0</v>
      </c>
      <c r="W46" s="81"/>
      <c r="X46" s="81"/>
      <c r="Y46" s="82"/>
      <c r="Z46" s="78" t="n">
        <f aca="false">IF(NOT(AND(ISNUMBER(W46),ISNUMBER(X46))),0,IF(W46&gt;X46,(1+X46-SUM(LunchThu,OtherThu))-W46,X46-W46-SUM(LunchThu,OtherThu)))</f>
        <v>0</v>
      </c>
      <c r="AA46" s="81"/>
      <c r="AB46" s="81"/>
      <c r="AC46" s="82"/>
      <c r="AD46" s="79" t="n">
        <f aca="false">IF(NOT(AND(ISNUMBER(AA46),ISNUMBER(AB46))),0,IF(AA46&gt;AB46,(1+AB46-SUM(LunchFri,OtherFri))-AA46,AB46-AA46-SUM(LunchFri,OtherFri)))</f>
        <v>0</v>
      </c>
      <c r="AE46" s="80" t="n">
        <f aca="false">SUM(F46,J46,N46,R46,V46,Z46,AD46)-SUM(E46,I46,M46,Q46,U46,Y46,AC46)</f>
        <v>0</v>
      </c>
      <c r="AI46" s="34" t="n">
        <v>0.708333333333334</v>
      </c>
      <c r="AK46" s="36" t="n">
        <f aca="false">AK45+1</f>
        <v>46067</v>
      </c>
    </row>
    <row r="47" customFormat="false" ht="12.75" hidden="false" customHeight="true" outlineLevel="0" collapsed="false">
      <c r="A47" s="74" t="n">
        <f aca="false">AE47*24</f>
        <v>0</v>
      </c>
      <c r="B47" s="107"/>
      <c r="C47" s="81"/>
      <c r="D47" s="81"/>
      <c r="E47" s="82"/>
      <c r="F47" s="78" t="n">
        <f aca="false">IF(NOT(AND(ISNUMBER(C47),ISNUMBER(D47))),0,IF(C47&gt;D47,(1+D47-SUM(LunchSat,OtherSat))-C47,D47-C47-SUM(LunchSat,OtherSat)))</f>
        <v>0</v>
      </c>
      <c r="G47" s="81"/>
      <c r="H47" s="81"/>
      <c r="I47" s="82"/>
      <c r="J47" s="78" t="n">
        <f aca="false">IF(NOT(AND(ISNUMBER(G47),ISNUMBER(H47))),0,IF(G47&gt;H47,(1+H47-SUM(LunchSun,OtherSun))-G47,H47-G47-SUM(LunchSun,OtherSun)))</f>
        <v>0</v>
      </c>
      <c r="K47" s="81"/>
      <c r="L47" s="81"/>
      <c r="M47" s="82"/>
      <c r="N47" s="78" t="n">
        <f aca="false">IF(NOT(AND(ISNUMBER(K47),ISNUMBER(L47))),0,IF(K47&gt;L47,(1+L47-SUM(LunchMon,OtherMon))-K47,L47-K47-SUM(LunchMon,OtherMon)))</f>
        <v>0</v>
      </c>
      <c r="O47" s="81"/>
      <c r="P47" s="81"/>
      <c r="Q47" s="82"/>
      <c r="R47" s="78" t="n">
        <f aca="false">IF(NOT(AND(ISNUMBER(O47),ISNUMBER(P47))),0,IF(O47&gt;P47,(1+P47-SUM(LunchTue,OtherTue))-O47,P47-O47-SUM(LunchTue,OtherTue)))</f>
        <v>0</v>
      </c>
      <c r="S47" s="81"/>
      <c r="T47" s="81"/>
      <c r="U47" s="82"/>
      <c r="V47" s="78" t="n">
        <f aca="false">IF(NOT(AND(ISNUMBER(S47),ISNUMBER(T47))),0,IF(S47&gt;T47,(1+T47-SUM(LunchWed,OtherWed))-S47,T47-S47-SUM(LunchWed,OtherWed)))</f>
        <v>0</v>
      </c>
      <c r="W47" s="81"/>
      <c r="X47" s="81"/>
      <c r="Y47" s="82"/>
      <c r="Z47" s="78" t="n">
        <f aca="false">IF(NOT(AND(ISNUMBER(W47),ISNUMBER(X47))),0,IF(W47&gt;X47,(1+X47-SUM(LunchThu,OtherThu))-W47,X47-W47-SUM(LunchThu,OtherThu)))</f>
        <v>0</v>
      </c>
      <c r="AA47" s="81"/>
      <c r="AB47" s="81"/>
      <c r="AC47" s="82"/>
      <c r="AD47" s="79" t="n">
        <f aca="false">IF(NOT(AND(ISNUMBER(AA47),ISNUMBER(AB47))),0,IF(AA47&gt;AB47,(1+AB47-SUM(LunchFri,OtherFri))-AA47,AB47-AA47-SUM(LunchFri,OtherFri)))</f>
        <v>0</v>
      </c>
      <c r="AE47" s="80" t="n">
        <f aca="false">SUM(F47,J47,N47,R47,V47,Z47,AD47)-SUM(E47,I47,M47,Q47,U47,Y47,AC47)</f>
        <v>0</v>
      </c>
      <c r="AI47" s="34" t="n">
        <v>0.718750000000001</v>
      </c>
      <c r="AK47" s="36" t="n">
        <f aca="false">AK46+1</f>
        <v>46068</v>
      </c>
    </row>
    <row r="48" customFormat="false" ht="12.75" hidden="false" customHeight="true" outlineLevel="0" collapsed="false">
      <c r="A48" s="74" t="n">
        <f aca="false">AE48*24</f>
        <v>0</v>
      </c>
      <c r="B48" s="107"/>
      <c r="C48" s="81"/>
      <c r="D48" s="81"/>
      <c r="E48" s="82"/>
      <c r="F48" s="78" t="n">
        <f aca="false">IF(NOT(AND(ISNUMBER(C48),ISNUMBER(D48))),0,IF(C48&gt;D48,(1+D48-SUM(LunchSat,OtherSat))-C48,D48-C48-SUM(LunchSat,OtherSat)))</f>
        <v>0</v>
      </c>
      <c r="G48" s="81"/>
      <c r="H48" s="81"/>
      <c r="I48" s="82"/>
      <c r="J48" s="78" t="n">
        <f aca="false">IF(NOT(AND(ISNUMBER(G48),ISNUMBER(H48))),0,IF(G48&gt;H48,(1+H48-SUM(LunchSun,OtherSun))-G48,H48-G48-SUM(LunchSun,OtherSun)))</f>
        <v>0</v>
      </c>
      <c r="K48" s="81"/>
      <c r="L48" s="81"/>
      <c r="M48" s="82"/>
      <c r="N48" s="78" t="n">
        <f aca="false">IF(NOT(AND(ISNUMBER(K48),ISNUMBER(L48))),0,IF(K48&gt;L48,(1+L48-SUM(LunchMon,OtherMon))-K48,L48-K48-SUM(LunchMon,OtherMon)))</f>
        <v>0</v>
      </c>
      <c r="O48" s="81"/>
      <c r="P48" s="81"/>
      <c r="Q48" s="82"/>
      <c r="R48" s="78" t="n">
        <f aca="false">IF(NOT(AND(ISNUMBER(O48),ISNUMBER(P48))),0,IF(O48&gt;P48,(1+P48-SUM(LunchTue,OtherTue))-O48,P48-O48-SUM(LunchTue,OtherTue)))</f>
        <v>0</v>
      </c>
      <c r="S48" s="81"/>
      <c r="T48" s="81"/>
      <c r="U48" s="82"/>
      <c r="V48" s="78" t="n">
        <f aca="false">IF(NOT(AND(ISNUMBER(S48),ISNUMBER(T48))),0,IF(S48&gt;T48,(1+T48-SUM(LunchWed,OtherWed))-S48,T48-S48-SUM(LunchWed,OtherWed)))</f>
        <v>0</v>
      </c>
      <c r="W48" s="81"/>
      <c r="X48" s="81"/>
      <c r="Y48" s="82"/>
      <c r="Z48" s="78" t="n">
        <f aca="false">IF(NOT(AND(ISNUMBER(W48),ISNUMBER(X48))),0,IF(W48&gt;X48,(1+X48-SUM(LunchThu,OtherThu))-W48,X48-W48-SUM(LunchThu,OtherThu)))</f>
        <v>0</v>
      </c>
      <c r="AA48" s="81"/>
      <c r="AB48" s="81"/>
      <c r="AC48" s="82"/>
      <c r="AD48" s="79" t="n">
        <f aca="false">IF(NOT(AND(ISNUMBER(AA48),ISNUMBER(AB48))),0,IF(AA48&gt;AB48,(1+AB48-SUM(LunchFri,OtherFri))-AA48,AB48-AA48-SUM(LunchFri,OtherFri)))</f>
        <v>0</v>
      </c>
      <c r="AE48" s="80" t="n">
        <f aca="false">SUM(F48,J48,N48,R48,V48,Z48,AD48)-SUM(E48,I48,M48,Q48,U48,Y48,AC48)</f>
        <v>0</v>
      </c>
      <c r="AI48" s="34" t="n">
        <v>0.729166666666668</v>
      </c>
      <c r="AK48" s="36" t="n">
        <f aca="false">AK47+1</f>
        <v>46069</v>
      </c>
    </row>
    <row r="49" customFormat="false" ht="12.75" hidden="false" customHeight="true" outlineLevel="0" collapsed="false">
      <c r="A49" s="74" t="n">
        <f aca="false">AE49*24</f>
        <v>0</v>
      </c>
      <c r="B49" s="107"/>
      <c r="C49" s="81"/>
      <c r="D49" s="81"/>
      <c r="E49" s="82"/>
      <c r="F49" s="78" t="n">
        <f aca="false">IF(NOT(AND(ISNUMBER(C49),ISNUMBER(D49))),0,IF(C49&gt;D49,(1+D49-SUM(LunchSat,OtherSat))-C49,D49-C49-SUM(LunchSat,OtherSat)))</f>
        <v>0</v>
      </c>
      <c r="G49" s="81"/>
      <c r="H49" s="81"/>
      <c r="I49" s="82"/>
      <c r="J49" s="78" t="n">
        <f aca="false">IF(NOT(AND(ISNUMBER(G49),ISNUMBER(H49))),0,IF(G49&gt;H49,(1+H49-SUM(LunchSun,OtherSun))-G49,H49-G49-SUM(LunchSun,OtherSun)))</f>
        <v>0</v>
      </c>
      <c r="K49" s="81"/>
      <c r="L49" s="81"/>
      <c r="M49" s="82"/>
      <c r="N49" s="78" t="n">
        <f aca="false">IF(NOT(AND(ISNUMBER(K49),ISNUMBER(L49))),0,IF(K49&gt;L49,(1+L49-SUM(LunchMon,OtherMon))-K49,L49-K49-SUM(LunchMon,OtherMon)))</f>
        <v>0</v>
      </c>
      <c r="O49" s="81"/>
      <c r="P49" s="81"/>
      <c r="Q49" s="82"/>
      <c r="R49" s="78" t="n">
        <f aca="false">IF(NOT(AND(ISNUMBER(O49),ISNUMBER(P49))),0,IF(O49&gt;P49,(1+P49-SUM(LunchTue,OtherTue))-O49,P49-O49-SUM(LunchTue,OtherTue)))</f>
        <v>0</v>
      </c>
      <c r="S49" s="81"/>
      <c r="T49" s="81"/>
      <c r="U49" s="82"/>
      <c r="V49" s="78" t="n">
        <f aca="false">IF(NOT(AND(ISNUMBER(S49),ISNUMBER(T49))),0,IF(S49&gt;T49,(1+T49-SUM(LunchWed,OtherWed))-S49,T49-S49-SUM(LunchWed,OtherWed)))</f>
        <v>0</v>
      </c>
      <c r="W49" s="81"/>
      <c r="X49" s="81"/>
      <c r="Y49" s="82"/>
      <c r="Z49" s="78" t="n">
        <f aca="false">IF(NOT(AND(ISNUMBER(W49),ISNUMBER(X49))),0,IF(W49&gt;X49,(1+X49-SUM(LunchThu,OtherThu))-W49,X49-W49-SUM(LunchThu,OtherThu)))</f>
        <v>0</v>
      </c>
      <c r="AA49" s="81"/>
      <c r="AB49" s="81"/>
      <c r="AC49" s="82"/>
      <c r="AD49" s="79" t="n">
        <f aca="false">IF(NOT(AND(ISNUMBER(AA49),ISNUMBER(AB49))),0,IF(AA49&gt;AB49,(1+AB49-SUM(LunchFri,OtherFri))-AA49,AB49-AA49-SUM(LunchFri,OtherFri)))</f>
        <v>0</v>
      </c>
      <c r="AE49" s="80" t="n">
        <f aca="false">SUM(F49,J49,N49,R49,V49,Z49,AD49)-SUM(E49,I49,M49,Q49,U49,Y49,AC49)</f>
        <v>0</v>
      </c>
      <c r="AI49" s="34" t="n">
        <v>0.739583333333334</v>
      </c>
      <c r="AK49" s="36" t="n">
        <f aca="false">AK48+1</f>
        <v>46070</v>
      </c>
    </row>
    <row r="50" customFormat="false" ht="12.75" hidden="false" customHeight="true" outlineLevel="0" collapsed="false">
      <c r="A50" s="74" t="n">
        <f aca="false">AE50*24</f>
        <v>0</v>
      </c>
      <c r="B50" s="107"/>
      <c r="C50" s="81"/>
      <c r="D50" s="81"/>
      <c r="E50" s="82"/>
      <c r="F50" s="78" t="n">
        <f aca="false">IF(NOT(AND(ISNUMBER(C50),ISNUMBER(D50))),0,IF(C50&gt;D50,(1+D50-SUM(LunchSat,OtherSat))-C50,D50-C50-SUM(LunchSat,OtherSat)))</f>
        <v>0</v>
      </c>
      <c r="G50" s="81"/>
      <c r="H50" s="81"/>
      <c r="I50" s="82"/>
      <c r="J50" s="78" t="n">
        <f aca="false">IF(NOT(AND(ISNUMBER(G50),ISNUMBER(H50))),0,IF(G50&gt;H50,(1+H50-SUM(LunchSun,OtherSun))-G50,H50-G50-SUM(LunchSun,OtherSun)))</f>
        <v>0</v>
      </c>
      <c r="K50" s="81"/>
      <c r="L50" s="81"/>
      <c r="M50" s="82"/>
      <c r="N50" s="78" t="n">
        <f aca="false">IF(NOT(AND(ISNUMBER(K50),ISNUMBER(L50))),0,IF(K50&gt;L50,(1+L50-SUM(LunchMon,OtherMon))-K50,L50-K50-SUM(LunchMon,OtherMon)))</f>
        <v>0</v>
      </c>
      <c r="O50" s="81"/>
      <c r="P50" s="81"/>
      <c r="Q50" s="82"/>
      <c r="R50" s="78" t="n">
        <f aca="false">IF(NOT(AND(ISNUMBER(O50),ISNUMBER(P50))),0,IF(O50&gt;P50,(1+P50-SUM(LunchTue,OtherTue))-O50,P50-O50-SUM(LunchTue,OtherTue)))</f>
        <v>0</v>
      </c>
      <c r="S50" s="81"/>
      <c r="T50" s="81"/>
      <c r="U50" s="82"/>
      <c r="V50" s="78" t="n">
        <f aca="false">IF(NOT(AND(ISNUMBER(S50),ISNUMBER(T50))),0,IF(S50&gt;T50,(1+T50-SUM(LunchWed,OtherWed))-S50,T50-S50-SUM(LunchWed,OtherWed)))</f>
        <v>0</v>
      </c>
      <c r="W50" s="81"/>
      <c r="X50" s="81"/>
      <c r="Y50" s="82"/>
      <c r="Z50" s="78" t="n">
        <f aca="false">IF(NOT(AND(ISNUMBER(W50),ISNUMBER(X50))),0,IF(W50&gt;X50,(1+X50-SUM(LunchThu,OtherThu))-W50,X50-W50-SUM(LunchThu,OtherThu)))</f>
        <v>0</v>
      </c>
      <c r="AA50" s="81"/>
      <c r="AB50" s="81"/>
      <c r="AC50" s="82"/>
      <c r="AD50" s="79" t="n">
        <f aca="false">IF(NOT(AND(ISNUMBER(AA50),ISNUMBER(AB50))),0,IF(AA50&gt;AB50,(1+AB50-SUM(LunchFri,OtherFri))-AA50,AB50-AA50-SUM(LunchFri,OtherFri)))</f>
        <v>0</v>
      </c>
      <c r="AE50" s="80" t="n">
        <f aca="false">SUM(F50,J50,N50,R50,V50,Z50,AD50)-SUM(E50,I50,M50,Q50,U50,Y50,AC50)</f>
        <v>0</v>
      </c>
      <c r="AI50" s="34" t="n">
        <v>0.750000000000001</v>
      </c>
      <c r="AK50" s="36" t="n">
        <f aca="false">AK49+1</f>
        <v>46071</v>
      </c>
    </row>
    <row r="51" customFormat="false" ht="12.75" hidden="false" customHeight="true" outlineLevel="0" collapsed="false">
      <c r="A51" s="74" t="n">
        <f aca="false">AE51*24</f>
        <v>0</v>
      </c>
      <c r="B51" s="107"/>
      <c r="C51" s="81"/>
      <c r="D51" s="81"/>
      <c r="E51" s="82"/>
      <c r="F51" s="78" t="n">
        <f aca="false">IF(NOT(AND(ISNUMBER(C51),ISNUMBER(D51))),0,IF(C51&gt;D51,(1+D51-SUM(LunchSat,OtherSat))-C51,D51-C51-SUM(LunchSat,OtherSat)))</f>
        <v>0</v>
      </c>
      <c r="G51" s="81"/>
      <c r="H51" s="81"/>
      <c r="I51" s="82"/>
      <c r="J51" s="78" t="n">
        <f aca="false">IF(NOT(AND(ISNUMBER(G51),ISNUMBER(H51))),0,IF(G51&gt;H51,(1+H51-SUM(LunchSun,OtherSun))-G51,H51-G51-SUM(LunchSun,OtherSun)))</f>
        <v>0</v>
      </c>
      <c r="K51" s="81"/>
      <c r="L51" s="81"/>
      <c r="M51" s="82"/>
      <c r="N51" s="78" t="n">
        <f aca="false">IF(NOT(AND(ISNUMBER(K51),ISNUMBER(L51))),0,IF(K51&gt;L51,(1+L51-SUM(LunchMon,OtherMon))-K51,L51-K51-SUM(LunchMon,OtherMon)))</f>
        <v>0</v>
      </c>
      <c r="O51" s="81"/>
      <c r="P51" s="81"/>
      <c r="Q51" s="82"/>
      <c r="R51" s="78" t="n">
        <f aca="false">IF(NOT(AND(ISNUMBER(O51),ISNUMBER(P51))),0,IF(O51&gt;P51,(1+P51-SUM(LunchTue,OtherTue))-O51,P51-O51-SUM(LunchTue,OtherTue)))</f>
        <v>0</v>
      </c>
      <c r="S51" s="81"/>
      <c r="T51" s="81"/>
      <c r="U51" s="82"/>
      <c r="V51" s="78" t="n">
        <f aca="false">IF(NOT(AND(ISNUMBER(S51),ISNUMBER(T51))),0,IF(S51&gt;T51,(1+T51-SUM(LunchWed,OtherWed))-S51,T51-S51-SUM(LunchWed,OtherWed)))</f>
        <v>0</v>
      </c>
      <c r="W51" s="81"/>
      <c r="X51" s="81"/>
      <c r="Y51" s="82"/>
      <c r="Z51" s="78" t="n">
        <f aca="false">IF(NOT(AND(ISNUMBER(W51),ISNUMBER(X51))),0,IF(W51&gt;X51,(1+X51-SUM(LunchThu,OtherThu))-W51,X51-W51-SUM(LunchThu,OtherThu)))</f>
        <v>0</v>
      </c>
      <c r="AA51" s="81"/>
      <c r="AB51" s="81"/>
      <c r="AC51" s="82"/>
      <c r="AD51" s="79" t="n">
        <f aca="false">IF(NOT(AND(ISNUMBER(AA51),ISNUMBER(AB51))),0,IF(AA51&gt;AB51,(1+AB51-SUM(LunchFri,OtherFri))-AA51,AB51-AA51-SUM(LunchFri,OtherFri)))</f>
        <v>0</v>
      </c>
      <c r="AE51" s="80" t="n">
        <f aca="false">SUM(F51,J51,N51,R51,V51,Z51,AD51)-SUM(E51,I51,M51,Q51,U51,Y51,AC51)</f>
        <v>0</v>
      </c>
      <c r="AI51" s="34" t="n">
        <v>0.760416666666668</v>
      </c>
      <c r="AK51" s="36" t="n">
        <f aca="false">AK50+1</f>
        <v>46072</v>
      </c>
    </row>
    <row r="52" customFormat="false" ht="12.75" hidden="false" customHeight="true" outlineLevel="0" collapsed="false">
      <c r="A52" s="74" t="n">
        <f aca="false">AE52*24</f>
        <v>0</v>
      </c>
      <c r="B52" s="107"/>
      <c r="C52" s="81"/>
      <c r="D52" s="81"/>
      <c r="E52" s="82"/>
      <c r="F52" s="78" t="n">
        <f aca="false">IF(NOT(AND(ISNUMBER(C52),ISNUMBER(D52))),0,IF(C52&gt;D52,(1+D52-SUM(LunchSat,OtherSat))-C52,D52-C52-SUM(LunchSat,OtherSat)))</f>
        <v>0</v>
      </c>
      <c r="G52" s="81"/>
      <c r="H52" s="81"/>
      <c r="I52" s="82"/>
      <c r="J52" s="78" t="n">
        <f aca="false">IF(NOT(AND(ISNUMBER(G52),ISNUMBER(H52))),0,IF(G52&gt;H52,(1+H52-SUM(LunchSun,OtherSun))-G52,H52-G52-SUM(LunchSun,OtherSun)))</f>
        <v>0</v>
      </c>
      <c r="K52" s="81"/>
      <c r="L52" s="81"/>
      <c r="M52" s="82"/>
      <c r="N52" s="78" t="n">
        <f aca="false">IF(NOT(AND(ISNUMBER(K52),ISNUMBER(L52))),0,IF(K52&gt;L52,(1+L52-SUM(LunchMon,OtherMon))-K52,L52-K52-SUM(LunchMon,OtherMon)))</f>
        <v>0</v>
      </c>
      <c r="O52" s="81"/>
      <c r="P52" s="81"/>
      <c r="Q52" s="82"/>
      <c r="R52" s="78" t="n">
        <f aca="false">IF(NOT(AND(ISNUMBER(O52),ISNUMBER(P52))),0,IF(O52&gt;P52,(1+P52-SUM(LunchTue,OtherTue))-O52,P52-O52-SUM(LunchTue,OtherTue)))</f>
        <v>0</v>
      </c>
      <c r="S52" s="81"/>
      <c r="T52" s="81"/>
      <c r="U52" s="82"/>
      <c r="V52" s="78" t="n">
        <f aca="false">IF(NOT(AND(ISNUMBER(S52),ISNUMBER(T52))),0,IF(S52&gt;T52,(1+T52-SUM(LunchWed,OtherWed))-S52,T52-S52-SUM(LunchWed,OtherWed)))</f>
        <v>0</v>
      </c>
      <c r="W52" s="81"/>
      <c r="X52" s="81"/>
      <c r="Y52" s="82"/>
      <c r="Z52" s="78" t="n">
        <f aca="false">IF(NOT(AND(ISNUMBER(W52),ISNUMBER(X52))),0,IF(W52&gt;X52,(1+X52-SUM(LunchThu,OtherThu))-W52,X52-W52-SUM(LunchThu,OtherThu)))</f>
        <v>0</v>
      </c>
      <c r="AA52" s="81"/>
      <c r="AB52" s="81"/>
      <c r="AC52" s="82"/>
      <c r="AD52" s="79" t="n">
        <f aca="false">IF(NOT(AND(ISNUMBER(AA52),ISNUMBER(AB52))),0,IF(AA52&gt;AB52,(1+AB52-SUM(LunchFri,OtherFri))-AA52,AB52-AA52-SUM(LunchFri,OtherFri)))</f>
        <v>0</v>
      </c>
      <c r="AE52" s="80" t="n">
        <f aca="false">SUM(F52,J52,N52,R52,V52,Z52,AD52)-SUM(E52,I52,M52,Q52,U52,Y52,AC52)</f>
        <v>0</v>
      </c>
      <c r="AI52" s="34" t="n">
        <v>0.770833333333334</v>
      </c>
      <c r="AK52" s="36" t="n">
        <f aca="false">AK51+1</f>
        <v>46073</v>
      </c>
    </row>
    <row r="53" customFormat="false" ht="12.75" hidden="false" customHeight="true" outlineLevel="0" collapsed="false">
      <c r="A53" s="74" t="n">
        <f aca="false">AE53*24</f>
        <v>0</v>
      </c>
      <c r="B53" s="107"/>
      <c r="C53" s="81"/>
      <c r="D53" s="81"/>
      <c r="E53" s="82"/>
      <c r="F53" s="78" t="n">
        <f aca="false">IF(NOT(AND(ISNUMBER(C53),ISNUMBER(D53))),0,IF(C53&gt;D53,(1+D53-SUM(LunchSat,OtherSat))-C53,D53-C53-SUM(LunchSat,OtherSat)))</f>
        <v>0</v>
      </c>
      <c r="G53" s="81"/>
      <c r="H53" s="81"/>
      <c r="I53" s="82"/>
      <c r="J53" s="78" t="n">
        <f aca="false">IF(NOT(AND(ISNUMBER(G53),ISNUMBER(H53))),0,IF(G53&gt;H53,(1+H53-SUM(LunchSun,OtherSun))-G53,H53-G53-SUM(LunchSun,OtherSun)))</f>
        <v>0</v>
      </c>
      <c r="K53" s="81"/>
      <c r="L53" s="81"/>
      <c r="M53" s="82"/>
      <c r="N53" s="78" t="n">
        <f aca="false">IF(NOT(AND(ISNUMBER(K53),ISNUMBER(L53))),0,IF(K53&gt;L53,(1+L53-SUM(LunchMon,OtherMon))-K53,L53-K53-SUM(LunchMon,OtherMon)))</f>
        <v>0</v>
      </c>
      <c r="O53" s="81"/>
      <c r="P53" s="81"/>
      <c r="Q53" s="82"/>
      <c r="R53" s="78" t="n">
        <f aca="false">IF(NOT(AND(ISNUMBER(O53),ISNUMBER(P53))),0,IF(O53&gt;P53,(1+P53-SUM(LunchTue,OtherTue))-O53,P53-O53-SUM(LunchTue,OtherTue)))</f>
        <v>0</v>
      </c>
      <c r="S53" s="81"/>
      <c r="T53" s="81"/>
      <c r="U53" s="82"/>
      <c r="V53" s="78" t="n">
        <f aca="false">IF(NOT(AND(ISNUMBER(S53),ISNUMBER(T53))),0,IF(S53&gt;T53,(1+T53-SUM(LunchWed,OtherWed))-S53,T53-S53-SUM(LunchWed,OtherWed)))</f>
        <v>0</v>
      </c>
      <c r="W53" s="81"/>
      <c r="X53" s="81"/>
      <c r="Y53" s="82"/>
      <c r="Z53" s="78" t="n">
        <f aca="false">IF(NOT(AND(ISNUMBER(W53),ISNUMBER(X53))),0,IF(W53&gt;X53,(1+X53-SUM(LunchThu,OtherThu))-W53,X53-W53-SUM(LunchThu,OtherThu)))</f>
        <v>0</v>
      </c>
      <c r="AA53" s="81"/>
      <c r="AB53" s="81"/>
      <c r="AC53" s="82"/>
      <c r="AD53" s="79" t="n">
        <f aca="false">IF(NOT(AND(ISNUMBER(AA53),ISNUMBER(AB53))),0,IF(AA53&gt;AB53,(1+AB53-SUM(LunchFri,OtherFri))-AA53,AB53-AA53-SUM(LunchFri,OtherFri)))</f>
        <v>0</v>
      </c>
      <c r="AE53" s="80" t="n">
        <f aca="false">SUM(F53,J53,N53,R53,V53,Z53,AD53)-SUM(E53,I53,M53,Q53,U53,Y53,AC53)</f>
        <v>0</v>
      </c>
      <c r="AI53" s="34" t="n">
        <v>0.781250000000001</v>
      </c>
      <c r="AK53" s="36" t="n">
        <f aca="false">AK52+1</f>
        <v>46074</v>
      </c>
    </row>
    <row r="54" customFormat="false" ht="12.75" hidden="false" customHeight="true" outlineLevel="0" collapsed="false">
      <c r="A54" s="74" t="n">
        <f aca="false">AE54*24</f>
        <v>0</v>
      </c>
      <c r="B54" s="107"/>
      <c r="C54" s="81"/>
      <c r="D54" s="81"/>
      <c r="E54" s="82"/>
      <c r="F54" s="78" t="n">
        <f aca="false">IF(NOT(AND(ISNUMBER(C54),ISNUMBER(D54))),0,IF(C54&gt;D54,(1+D54-SUM(LunchSat,OtherSat))-C54,D54-C54-SUM(LunchSat,OtherSat)))</f>
        <v>0</v>
      </c>
      <c r="G54" s="81"/>
      <c r="H54" s="81"/>
      <c r="I54" s="82"/>
      <c r="J54" s="78" t="n">
        <f aca="false">IF(NOT(AND(ISNUMBER(G54),ISNUMBER(H54))),0,IF(G54&gt;H54,(1+H54-SUM(LunchSun,OtherSun))-G54,H54-G54-SUM(LunchSun,OtherSun)))</f>
        <v>0</v>
      </c>
      <c r="K54" s="81"/>
      <c r="L54" s="81"/>
      <c r="M54" s="82"/>
      <c r="N54" s="78" t="n">
        <f aca="false">IF(NOT(AND(ISNUMBER(K54),ISNUMBER(L54))),0,IF(K54&gt;L54,(1+L54-SUM(LunchMon,OtherMon))-K54,L54-K54-SUM(LunchMon,OtherMon)))</f>
        <v>0</v>
      </c>
      <c r="O54" s="81"/>
      <c r="P54" s="81"/>
      <c r="Q54" s="82"/>
      <c r="R54" s="78" t="n">
        <f aca="false">IF(NOT(AND(ISNUMBER(O54),ISNUMBER(P54))),0,IF(O54&gt;P54,(1+P54-SUM(LunchTue,OtherTue))-O54,P54-O54-SUM(LunchTue,OtherTue)))</f>
        <v>0</v>
      </c>
      <c r="S54" s="81"/>
      <c r="T54" s="81"/>
      <c r="U54" s="82"/>
      <c r="V54" s="78" t="n">
        <f aca="false">IF(NOT(AND(ISNUMBER(S54),ISNUMBER(T54))),0,IF(S54&gt;T54,(1+T54-SUM(LunchWed,OtherWed))-S54,T54-S54-SUM(LunchWed,OtherWed)))</f>
        <v>0</v>
      </c>
      <c r="W54" s="81"/>
      <c r="X54" s="81"/>
      <c r="Y54" s="82"/>
      <c r="Z54" s="78" t="n">
        <f aca="false">IF(NOT(AND(ISNUMBER(W54),ISNUMBER(X54))),0,IF(W54&gt;X54,(1+X54-SUM(LunchThu,OtherThu))-W54,X54-W54-SUM(LunchThu,OtherThu)))</f>
        <v>0</v>
      </c>
      <c r="AA54" s="81"/>
      <c r="AB54" s="81"/>
      <c r="AC54" s="82"/>
      <c r="AD54" s="79" t="n">
        <f aca="false">IF(NOT(AND(ISNUMBER(AA54),ISNUMBER(AB54))),0,IF(AA54&gt;AB54,(1+AB54-SUM(LunchFri,OtherFri))-AA54,AB54-AA54-SUM(LunchFri,OtherFri)))</f>
        <v>0</v>
      </c>
      <c r="AE54" s="80" t="n">
        <f aca="false">SUM(F54,J54,N54,R54,V54,Z54,AD54)-SUM(E54,I54,M54,Q54,U54,Y54,AC54)</f>
        <v>0</v>
      </c>
      <c r="AI54" s="34" t="n">
        <v>0.791666666666668</v>
      </c>
      <c r="AK54" s="36" t="n">
        <f aca="false">AK53+1</f>
        <v>46075</v>
      </c>
    </row>
    <row r="55" customFormat="false" ht="12.75" hidden="false" customHeight="true" outlineLevel="0" collapsed="false">
      <c r="A55" s="74" t="n">
        <f aca="false">AE55*24</f>
        <v>0</v>
      </c>
      <c r="B55" s="107"/>
      <c r="C55" s="81"/>
      <c r="D55" s="81"/>
      <c r="E55" s="82"/>
      <c r="F55" s="78" t="n">
        <f aca="false">IF(NOT(AND(ISNUMBER(C55),ISNUMBER(D55))),0,IF(C55&gt;D55,(1+D55-SUM(LunchSat,OtherSat))-C55,D55-C55-SUM(LunchSat,OtherSat)))</f>
        <v>0</v>
      </c>
      <c r="G55" s="81"/>
      <c r="H55" s="81"/>
      <c r="I55" s="82"/>
      <c r="J55" s="78" t="n">
        <f aca="false">IF(NOT(AND(ISNUMBER(G55),ISNUMBER(H55))),0,IF(G55&gt;H55,(1+H55-SUM(LunchSun,OtherSun))-G55,H55-G55-SUM(LunchSun,OtherSun)))</f>
        <v>0</v>
      </c>
      <c r="K55" s="81"/>
      <c r="L55" s="81"/>
      <c r="M55" s="82"/>
      <c r="N55" s="78" t="n">
        <f aca="false">IF(NOT(AND(ISNUMBER(K55),ISNUMBER(L55))),0,IF(K55&gt;L55,(1+L55-SUM(LunchMon,OtherMon))-K55,L55-K55-SUM(LunchMon,OtherMon)))</f>
        <v>0</v>
      </c>
      <c r="O55" s="81"/>
      <c r="P55" s="81"/>
      <c r="Q55" s="82"/>
      <c r="R55" s="78" t="n">
        <f aca="false">IF(NOT(AND(ISNUMBER(O55),ISNUMBER(P55))),0,IF(O55&gt;P55,(1+P55-SUM(LunchTue,OtherTue))-O55,P55-O55-SUM(LunchTue,OtherTue)))</f>
        <v>0</v>
      </c>
      <c r="S55" s="81"/>
      <c r="T55" s="81"/>
      <c r="U55" s="82"/>
      <c r="V55" s="78" t="n">
        <f aca="false">IF(NOT(AND(ISNUMBER(S55),ISNUMBER(T55))),0,IF(S55&gt;T55,(1+T55-SUM(LunchWed,OtherWed))-S55,T55-S55-SUM(LunchWed,OtherWed)))</f>
        <v>0</v>
      </c>
      <c r="W55" s="81"/>
      <c r="X55" s="81"/>
      <c r="Y55" s="82"/>
      <c r="Z55" s="78" t="n">
        <f aca="false">IF(NOT(AND(ISNUMBER(W55),ISNUMBER(X55))),0,IF(W55&gt;X55,(1+X55-SUM(LunchThu,OtherThu))-W55,X55-W55-SUM(LunchThu,OtherThu)))</f>
        <v>0</v>
      </c>
      <c r="AA55" s="81"/>
      <c r="AB55" s="81"/>
      <c r="AC55" s="82"/>
      <c r="AD55" s="79" t="n">
        <f aca="false">IF(NOT(AND(ISNUMBER(AA55),ISNUMBER(AB55))),0,IF(AA55&gt;AB55,(1+AB55-SUM(LunchFri,OtherFri))-AA55,AB55-AA55-SUM(LunchFri,OtherFri)))</f>
        <v>0</v>
      </c>
      <c r="AE55" s="80" t="n">
        <f aca="false">SUM(F55,J55,N55,R55,V55,Z55,AD55)-SUM(E55,I55,M55,Q55,U55,Y55,AC55)</f>
        <v>0</v>
      </c>
      <c r="AI55" s="34" t="n">
        <v>0.802083333333334</v>
      </c>
      <c r="AK55" s="36" t="n">
        <f aca="false">AK54+1</f>
        <v>46076</v>
      </c>
    </row>
    <row r="56" customFormat="false" ht="12.75" hidden="false" customHeight="true" outlineLevel="0" collapsed="false">
      <c r="A56" s="74" t="n">
        <f aca="false">AE56*24</f>
        <v>0</v>
      </c>
      <c r="B56" s="107"/>
      <c r="C56" s="81"/>
      <c r="D56" s="81"/>
      <c r="E56" s="82"/>
      <c r="F56" s="78" t="n">
        <f aca="false">IF(NOT(AND(ISNUMBER(C56),ISNUMBER(D56))),0,IF(C56&gt;D56,(1+D56-SUM(LunchSat,OtherSat))-C56,D56-C56-SUM(LunchSat,OtherSat)))</f>
        <v>0</v>
      </c>
      <c r="G56" s="81"/>
      <c r="H56" s="81"/>
      <c r="I56" s="82"/>
      <c r="J56" s="78" t="n">
        <f aca="false">IF(NOT(AND(ISNUMBER(G56),ISNUMBER(H56))),0,IF(G56&gt;H56,(1+H56-SUM(LunchSun,OtherSun))-G56,H56-G56-SUM(LunchSun,OtherSun)))</f>
        <v>0</v>
      </c>
      <c r="K56" s="81"/>
      <c r="L56" s="81"/>
      <c r="M56" s="82"/>
      <c r="N56" s="78" t="n">
        <f aca="false">IF(NOT(AND(ISNUMBER(K56),ISNUMBER(L56))),0,IF(K56&gt;L56,(1+L56-SUM(LunchMon,OtherMon))-K56,L56-K56-SUM(LunchMon,OtherMon)))</f>
        <v>0</v>
      </c>
      <c r="O56" s="81"/>
      <c r="P56" s="81"/>
      <c r="Q56" s="82"/>
      <c r="R56" s="78" t="n">
        <f aca="false">IF(NOT(AND(ISNUMBER(O56),ISNUMBER(P56))),0,IF(O56&gt;P56,(1+P56-SUM(LunchTue,OtherTue))-O56,P56-O56-SUM(LunchTue,OtherTue)))</f>
        <v>0</v>
      </c>
      <c r="S56" s="81"/>
      <c r="T56" s="81"/>
      <c r="U56" s="82"/>
      <c r="V56" s="78" t="n">
        <f aca="false">IF(NOT(AND(ISNUMBER(S56),ISNUMBER(T56))),0,IF(S56&gt;T56,(1+T56-SUM(LunchWed,OtherWed))-S56,T56-S56-SUM(LunchWed,OtherWed)))</f>
        <v>0</v>
      </c>
      <c r="W56" s="81"/>
      <c r="X56" s="81"/>
      <c r="Y56" s="82"/>
      <c r="Z56" s="78" t="n">
        <f aca="false">IF(NOT(AND(ISNUMBER(W56),ISNUMBER(X56))),0,IF(W56&gt;X56,(1+X56-SUM(LunchThu,OtherThu))-W56,X56-W56-SUM(LunchThu,OtherThu)))</f>
        <v>0</v>
      </c>
      <c r="AA56" s="81"/>
      <c r="AB56" s="81"/>
      <c r="AC56" s="82"/>
      <c r="AD56" s="79" t="n">
        <f aca="false">IF(NOT(AND(ISNUMBER(AA56),ISNUMBER(AB56))),0,IF(AA56&gt;AB56,(1+AB56-SUM(LunchFri,OtherFri))-AA56,AB56-AA56-SUM(LunchFri,OtherFri)))</f>
        <v>0</v>
      </c>
      <c r="AE56" s="80" t="n">
        <f aca="false">SUM(F56,J56,N56,R56,V56,Z56,AD56)-SUM(E56,I56,M56,Q56,U56,Y56,AC56)</f>
        <v>0</v>
      </c>
      <c r="AI56" s="34" t="n">
        <v>0.812500000000001</v>
      </c>
      <c r="AK56" s="36" t="n">
        <f aca="false">AK55+1</f>
        <v>46077</v>
      </c>
    </row>
    <row r="57" customFormat="false" ht="12.75" hidden="false" customHeight="true" outlineLevel="0" collapsed="false">
      <c r="A57" s="74" t="n">
        <f aca="false">AE57*24</f>
        <v>0</v>
      </c>
      <c r="B57" s="107"/>
      <c r="C57" s="81"/>
      <c r="D57" s="81"/>
      <c r="E57" s="82"/>
      <c r="F57" s="78" t="n">
        <f aca="false">IF(NOT(AND(ISNUMBER(C57),ISNUMBER(D57))),0,IF(C57&gt;D57,(1+D57-SUM(LunchSat,OtherSat))-C57,D57-C57-SUM(LunchSat,OtherSat)))</f>
        <v>0</v>
      </c>
      <c r="G57" s="81"/>
      <c r="H57" s="81"/>
      <c r="I57" s="82"/>
      <c r="J57" s="78" t="n">
        <f aca="false">IF(NOT(AND(ISNUMBER(G57),ISNUMBER(H57))),0,IF(G57&gt;H57,(1+H57-SUM(LunchSun,OtherSun))-G57,H57-G57-SUM(LunchSun,OtherSun)))</f>
        <v>0</v>
      </c>
      <c r="K57" s="81"/>
      <c r="L57" s="81"/>
      <c r="M57" s="82"/>
      <c r="N57" s="78" t="n">
        <f aca="false">IF(NOT(AND(ISNUMBER(K57),ISNUMBER(L57))),0,IF(K57&gt;L57,(1+L57-SUM(LunchMon,OtherMon))-K57,L57-K57-SUM(LunchMon,OtherMon)))</f>
        <v>0</v>
      </c>
      <c r="O57" s="81"/>
      <c r="P57" s="81"/>
      <c r="Q57" s="82"/>
      <c r="R57" s="78" t="n">
        <f aca="false">IF(NOT(AND(ISNUMBER(O57),ISNUMBER(P57))),0,IF(O57&gt;P57,(1+P57-SUM(LunchTue,OtherTue))-O57,P57-O57-SUM(LunchTue,OtherTue)))</f>
        <v>0</v>
      </c>
      <c r="S57" s="81"/>
      <c r="T57" s="81"/>
      <c r="U57" s="82"/>
      <c r="V57" s="78" t="n">
        <f aca="false">IF(NOT(AND(ISNUMBER(S57),ISNUMBER(T57))),0,IF(S57&gt;T57,(1+T57-SUM(LunchWed,OtherWed))-S57,T57-S57-SUM(LunchWed,OtherWed)))</f>
        <v>0</v>
      </c>
      <c r="W57" s="81"/>
      <c r="X57" s="81"/>
      <c r="Y57" s="82"/>
      <c r="Z57" s="78" t="n">
        <f aca="false">IF(NOT(AND(ISNUMBER(W57),ISNUMBER(X57))),0,IF(W57&gt;X57,(1+X57-SUM(LunchThu,OtherThu))-W57,X57-W57-SUM(LunchThu,OtherThu)))</f>
        <v>0</v>
      </c>
      <c r="AA57" s="81"/>
      <c r="AB57" s="81"/>
      <c r="AC57" s="82"/>
      <c r="AD57" s="79" t="n">
        <f aca="false">IF(NOT(AND(ISNUMBER(AA57),ISNUMBER(AB57))),0,IF(AA57&gt;AB57,(1+AB57-SUM(LunchFri,OtherFri))-AA57,AB57-AA57-SUM(LunchFri,OtherFri)))</f>
        <v>0</v>
      </c>
      <c r="AE57" s="80" t="n">
        <f aca="false">SUM(F57,J57,N57,R57,V57,Z57,AD57)-SUM(E57,I57,M57,Q57,U57,Y57,AC57)</f>
        <v>0</v>
      </c>
      <c r="AI57" s="34" t="n">
        <v>0.822916666666668</v>
      </c>
      <c r="AK57" s="36" t="n">
        <f aca="false">AK56+1</f>
        <v>46078</v>
      </c>
    </row>
    <row r="58" customFormat="false" ht="12.75" hidden="false" customHeight="true" outlineLevel="0" collapsed="false">
      <c r="A58" s="74" t="n">
        <f aca="false">AE58*24</f>
        <v>0</v>
      </c>
      <c r="B58" s="107"/>
      <c r="C58" s="81"/>
      <c r="D58" s="81"/>
      <c r="E58" s="82"/>
      <c r="F58" s="78" t="n">
        <f aca="false">IF(NOT(AND(ISNUMBER(C58),ISNUMBER(D58))),0,IF(C58&gt;D58,(1+D58-SUM(LunchSat,OtherSat))-C58,D58-C58-SUM(LunchSat,OtherSat)))</f>
        <v>0</v>
      </c>
      <c r="G58" s="81"/>
      <c r="H58" s="81"/>
      <c r="I58" s="82"/>
      <c r="J58" s="78" t="n">
        <f aca="false">IF(NOT(AND(ISNUMBER(G58),ISNUMBER(H58))),0,IF(G58&gt;H58,(1+H58-SUM(LunchSun,OtherSun))-G58,H58-G58-SUM(LunchSun,OtherSun)))</f>
        <v>0</v>
      </c>
      <c r="K58" s="81"/>
      <c r="L58" s="81"/>
      <c r="M58" s="82"/>
      <c r="N58" s="78" t="n">
        <f aca="false">IF(NOT(AND(ISNUMBER(K58),ISNUMBER(L58))),0,IF(K58&gt;L58,(1+L58-SUM(LunchMon,OtherMon))-K58,L58-K58-SUM(LunchMon,OtherMon)))</f>
        <v>0</v>
      </c>
      <c r="O58" s="81"/>
      <c r="P58" s="81"/>
      <c r="Q58" s="82"/>
      <c r="R58" s="78" t="n">
        <f aca="false">IF(NOT(AND(ISNUMBER(O58),ISNUMBER(P58))),0,IF(O58&gt;P58,(1+P58-SUM(LunchTue,OtherTue))-O58,P58-O58-SUM(LunchTue,OtherTue)))</f>
        <v>0</v>
      </c>
      <c r="S58" s="81"/>
      <c r="T58" s="81"/>
      <c r="U58" s="82"/>
      <c r="V58" s="78" t="n">
        <f aca="false">IF(NOT(AND(ISNUMBER(S58),ISNUMBER(T58))),0,IF(S58&gt;T58,(1+T58-SUM(LunchWed,OtherWed))-S58,T58-S58-SUM(LunchWed,OtherWed)))</f>
        <v>0</v>
      </c>
      <c r="W58" s="81"/>
      <c r="X58" s="81"/>
      <c r="Y58" s="82"/>
      <c r="Z58" s="78" t="n">
        <f aca="false">IF(NOT(AND(ISNUMBER(W58),ISNUMBER(X58))),0,IF(W58&gt;X58,(1+X58-SUM(LunchThu,OtherThu))-W58,X58-W58-SUM(LunchThu,OtherThu)))</f>
        <v>0</v>
      </c>
      <c r="AA58" s="81"/>
      <c r="AB58" s="81"/>
      <c r="AC58" s="82"/>
      <c r="AD58" s="79" t="n">
        <f aca="false">IF(NOT(AND(ISNUMBER(AA58),ISNUMBER(AB58))),0,IF(AA58&gt;AB58,(1+AB58-SUM(LunchFri,OtherFri))-AA58,AB58-AA58-SUM(LunchFri,OtherFri)))</f>
        <v>0</v>
      </c>
      <c r="AE58" s="80" t="n">
        <f aca="false">SUM(F58,J58,N58,R58,V58,Z58,AD58)-SUM(E58,I58,M58,Q58,U58,Y58,AC58)</f>
        <v>0</v>
      </c>
      <c r="AI58" s="34" t="n">
        <v>0.833333333333334</v>
      </c>
      <c r="AK58" s="36" t="n">
        <f aca="false">AK57+1</f>
        <v>46079</v>
      </c>
    </row>
    <row r="59" customFormat="false" ht="12.75" hidden="false" customHeight="true" outlineLevel="0" collapsed="false">
      <c r="A59" s="74" t="n">
        <f aca="false">AE59*24</f>
        <v>0</v>
      </c>
      <c r="B59" s="107"/>
      <c r="C59" s="81"/>
      <c r="D59" s="81"/>
      <c r="E59" s="82"/>
      <c r="F59" s="78" t="n">
        <f aca="false">IF(NOT(AND(ISNUMBER(C59),ISNUMBER(D59))),0,IF(C59&gt;D59,(1+D59-SUM(LunchSat,OtherSat))-C59,D59-C59-SUM(LunchSat,OtherSat)))</f>
        <v>0</v>
      </c>
      <c r="G59" s="81"/>
      <c r="H59" s="81"/>
      <c r="I59" s="82"/>
      <c r="J59" s="78" t="n">
        <f aca="false">IF(NOT(AND(ISNUMBER(G59),ISNUMBER(H59))),0,IF(G59&gt;H59,(1+H59-SUM(LunchSun,OtherSun))-G59,H59-G59-SUM(LunchSun,OtherSun)))</f>
        <v>0</v>
      </c>
      <c r="K59" s="81"/>
      <c r="L59" s="81"/>
      <c r="M59" s="82"/>
      <c r="N59" s="78" t="n">
        <f aca="false">IF(NOT(AND(ISNUMBER(K59),ISNUMBER(L59))),0,IF(K59&gt;L59,(1+L59-SUM(LunchMon,OtherMon))-K59,L59-K59-SUM(LunchMon,OtherMon)))</f>
        <v>0</v>
      </c>
      <c r="O59" s="81"/>
      <c r="P59" s="81"/>
      <c r="Q59" s="82"/>
      <c r="R59" s="78" t="n">
        <f aca="false">IF(NOT(AND(ISNUMBER(O59),ISNUMBER(P59))),0,IF(O59&gt;P59,(1+P59-SUM(LunchTue,OtherTue))-O59,P59-O59-SUM(LunchTue,OtherTue)))</f>
        <v>0</v>
      </c>
      <c r="S59" s="81"/>
      <c r="T59" s="81"/>
      <c r="U59" s="82"/>
      <c r="V59" s="78" t="n">
        <f aca="false">IF(NOT(AND(ISNUMBER(S59),ISNUMBER(T59))),0,IF(S59&gt;T59,(1+T59-SUM(LunchWed,OtherWed))-S59,T59-S59-SUM(LunchWed,OtherWed)))</f>
        <v>0</v>
      </c>
      <c r="W59" s="81"/>
      <c r="X59" s="81"/>
      <c r="Y59" s="82"/>
      <c r="Z59" s="78" t="n">
        <f aca="false">IF(NOT(AND(ISNUMBER(W59),ISNUMBER(X59))),0,IF(W59&gt;X59,(1+X59-SUM(LunchThu,OtherThu))-W59,X59-W59-SUM(LunchThu,OtherThu)))</f>
        <v>0</v>
      </c>
      <c r="AA59" s="81"/>
      <c r="AB59" s="81"/>
      <c r="AC59" s="82"/>
      <c r="AD59" s="79" t="n">
        <f aca="false">IF(NOT(AND(ISNUMBER(AA59),ISNUMBER(AB59))),0,IF(AA59&gt;AB59,(1+AB59-SUM(LunchFri,OtherFri))-AA59,AB59-AA59-SUM(LunchFri,OtherFri)))</f>
        <v>0</v>
      </c>
      <c r="AE59" s="80" t="n">
        <f aca="false">SUM(F59,J59,N59,R59,V59,Z59,AD59)-SUM(E59,I59,M59,Q59,U59,Y59,AC59)</f>
        <v>0</v>
      </c>
      <c r="AI59" s="34" t="n">
        <v>0.843750000000001</v>
      </c>
      <c r="AK59" s="36" t="n">
        <f aca="false">AK58+1</f>
        <v>46080</v>
      </c>
    </row>
    <row r="60" customFormat="false" ht="12.75" hidden="false" customHeight="true" outlineLevel="0" collapsed="false">
      <c r="A60" s="74" t="n">
        <f aca="false">AE60*24</f>
        <v>0</v>
      </c>
      <c r="B60" s="107"/>
      <c r="C60" s="81"/>
      <c r="D60" s="81"/>
      <c r="E60" s="82"/>
      <c r="F60" s="78" t="n">
        <f aca="false">IF(NOT(AND(ISNUMBER(C60),ISNUMBER(D60))),0,IF(C60&gt;D60,(1+D60-SUM(LunchSat,OtherSat))-C60,D60-C60-SUM(LunchSat,OtherSat)))</f>
        <v>0</v>
      </c>
      <c r="G60" s="81"/>
      <c r="H60" s="81"/>
      <c r="I60" s="82"/>
      <c r="J60" s="78" t="n">
        <f aca="false">IF(NOT(AND(ISNUMBER(G60),ISNUMBER(H60))),0,IF(G60&gt;H60,(1+H60-SUM(LunchSun,OtherSun))-G60,H60-G60-SUM(LunchSun,OtherSun)))</f>
        <v>0</v>
      </c>
      <c r="K60" s="81"/>
      <c r="L60" s="81"/>
      <c r="M60" s="82"/>
      <c r="N60" s="78" t="n">
        <f aca="false">IF(NOT(AND(ISNUMBER(K60),ISNUMBER(L60))),0,IF(K60&gt;L60,(1+L60-SUM(LunchMon,OtherMon))-K60,L60-K60-SUM(LunchMon,OtherMon)))</f>
        <v>0</v>
      </c>
      <c r="O60" s="81"/>
      <c r="P60" s="81"/>
      <c r="Q60" s="82"/>
      <c r="R60" s="78" t="n">
        <f aca="false">IF(NOT(AND(ISNUMBER(O60),ISNUMBER(P60))),0,IF(O60&gt;P60,(1+P60-SUM(LunchTue,OtherTue))-O60,P60-O60-SUM(LunchTue,OtherTue)))</f>
        <v>0</v>
      </c>
      <c r="S60" s="81"/>
      <c r="T60" s="81"/>
      <c r="U60" s="82"/>
      <c r="V60" s="78" t="n">
        <f aca="false">IF(NOT(AND(ISNUMBER(S60),ISNUMBER(T60))),0,IF(S60&gt;T60,(1+T60-SUM(LunchWed,OtherWed))-S60,T60-S60-SUM(LunchWed,OtherWed)))</f>
        <v>0</v>
      </c>
      <c r="W60" s="81"/>
      <c r="X60" s="81"/>
      <c r="Y60" s="82"/>
      <c r="Z60" s="78" t="n">
        <f aca="false">IF(NOT(AND(ISNUMBER(W60),ISNUMBER(X60))),0,IF(W60&gt;X60,(1+X60-SUM(LunchThu,OtherThu))-W60,X60-W60-SUM(LunchThu,OtherThu)))</f>
        <v>0</v>
      </c>
      <c r="AA60" s="81"/>
      <c r="AB60" s="81"/>
      <c r="AC60" s="82"/>
      <c r="AD60" s="79" t="n">
        <f aca="false">IF(NOT(AND(ISNUMBER(AA60),ISNUMBER(AB60))),0,IF(AA60&gt;AB60,(1+AB60-SUM(LunchFri,OtherFri))-AA60,AB60-AA60-SUM(LunchFri,OtherFri)))</f>
        <v>0</v>
      </c>
      <c r="AE60" s="80" t="n">
        <f aca="false">SUM(F60,J60,N60,R60,V60,Z60,AD60)-SUM(E60,I60,M60,Q60,U60,Y60,AC60)</f>
        <v>0</v>
      </c>
      <c r="AI60" s="34" t="n">
        <v>0.854166666666668</v>
      </c>
      <c r="AK60" s="36" t="n">
        <f aca="false">AK59+1</f>
        <v>46081</v>
      </c>
    </row>
    <row r="61" customFormat="false" ht="12.75" hidden="false" customHeight="true" outlineLevel="0" collapsed="false">
      <c r="A61" s="74" t="n">
        <f aca="false">AE61*24</f>
        <v>0</v>
      </c>
      <c r="B61" s="107"/>
      <c r="C61" s="81"/>
      <c r="D61" s="81"/>
      <c r="E61" s="82"/>
      <c r="F61" s="78" t="n">
        <f aca="false">IF(NOT(AND(ISNUMBER(C61),ISNUMBER(D61))),0,IF(C61&gt;D61,(1+D61-SUM(LunchSat,OtherSat))-C61,D61-C61-SUM(LunchSat,OtherSat)))</f>
        <v>0</v>
      </c>
      <c r="G61" s="81"/>
      <c r="H61" s="81"/>
      <c r="I61" s="82"/>
      <c r="J61" s="78" t="n">
        <f aca="false">IF(NOT(AND(ISNUMBER(G61),ISNUMBER(H61))),0,IF(G61&gt;H61,(1+H61-SUM(LunchSun,OtherSun))-G61,H61-G61-SUM(LunchSun,OtherSun)))</f>
        <v>0</v>
      </c>
      <c r="K61" s="81"/>
      <c r="L61" s="81"/>
      <c r="M61" s="82"/>
      <c r="N61" s="78" t="n">
        <f aca="false">IF(NOT(AND(ISNUMBER(K61),ISNUMBER(L61))),0,IF(K61&gt;L61,(1+L61-SUM(LunchMon,OtherMon))-K61,L61-K61-SUM(LunchMon,OtherMon)))</f>
        <v>0</v>
      </c>
      <c r="O61" s="81"/>
      <c r="P61" s="81"/>
      <c r="Q61" s="82"/>
      <c r="R61" s="78" t="n">
        <f aca="false">IF(NOT(AND(ISNUMBER(O61),ISNUMBER(P61))),0,IF(O61&gt;P61,(1+P61-SUM(LunchTue,OtherTue))-O61,P61-O61-SUM(LunchTue,OtherTue)))</f>
        <v>0</v>
      </c>
      <c r="S61" s="81"/>
      <c r="T61" s="81"/>
      <c r="U61" s="82"/>
      <c r="V61" s="78" t="n">
        <f aca="false">IF(NOT(AND(ISNUMBER(S61),ISNUMBER(T61))),0,IF(S61&gt;T61,(1+T61-SUM(LunchWed,OtherWed))-S61,T61-S61-SUM(LunchWed,OtherWed)))</f>
        <v>0</v>
      </c>
      <c r="W61" s="81"/>
      <c r="X61" s="81"/>
      <c r="Y61" s="82"/>
      <c r="Z61" s="78" t="n">
        <f aca="false">IF(NOT(AND(ISNUMBER(W61),ISNUMBER(X61))),0,IF(W61&gt;X61,(1+X61-SUM(LunchThu,OtherThu))-W61,X61-W61-SUM(LunchThu,OtherThu)))</f>
        <v>0</v>
      </c>
      <c r="AA61" s="81"/>
      <c r="AB61" s="81"/>
      <c r="AC61" s="82"/>
      <c r="AD61" s="79" t="n">
        <f aca="false">IF(NOT(AND(ISNUMBER(AA61),ISNUMBER(AB61))),0,IF(AA61&gt;AB61,(1+AB61-SUM(LunchFri,OtherFri))-AA61,AB61-AA61-SUM(LunchFri,OtherFri)))</f>
        <v>0</v>
      </c>
      <c r="AE61" s="80" t="n">
        <f aca="false">SUM(F61,J61,N61,R61,V61,Z61,AD61)-SUM(E61,I61,M61,Q61,U61,Y61,AC61)</f>
        <v>0</v>
      </c>
      <c r="AI61" s="34" t="n">
        <v>0.864583333333334</v>
      </c>
      <c r="AK61" s="36" t="n">
        <f aca="false">AK60+1</f>
        <v>46082</v>
      </c>
    </row>
    <row r="62" customFormat="false" ht="12.75" hidden="false" customHeight="true" outlineLevel="0" collapsed="false">
      <c r="A62" s="74" t="n">
        <f aca="false">AE62*24</f>
        <v>0</v>
      </c>
      <c r="B62" s="107"/>
      <c r="C62" s="81"/>
      <c r="D62" s="81"/>
      <c r="E62" s="82"/>
      <c r="F62" s="78" t="n">
        <f aca="false">IF(NOT(AND(ISNUMBER(C62),ISNUMBER(D62))),0,IF(C62&gt;D62,(1+D62-SUM(LunchSat,OtherSat))-C62,D62-C62-SUM(LunchSat,OtherSat)))</f>
        <v>0</v>
      </c>
      <c r="G62" s="81"/>
      <c r="H62" s="81"/>
      <c r="I62" s="82"/>
      <c r="J62" s="78" t="n">
        <f aca="false">IF(NOT(AND(ISNUMBER(G62),ISNUMBER(H62))),0,IF(G62&gt;H62,(1+H62-SUM(LunchSun,OtherSun))-G62,H62-G62-SUM(LunchSun,OtherSun)))</f>
        <v>0</v>
      </c>
      <c r="K62" s="81"/>
      <c r="L62" s="81"/>
      <c r="M62" s="82"/>
      <c r="N62" s="78" t="n">
        <f aca="false">IF(NOT(AND(ISNUMBER(K62),ISNUMBER(L62))),0,IF(K62&gt;L62,(1+L62-SUM(LunchMon,OtherMon))-K62,L62-K62-SUM(LunchMon,OtherMon)))</f>
        <v>0</v>
      </c>
      <c r="O62" s="81"/>
      <c r="P62" s="81"/>
      <c r="Q62" s="82"/>
      <c r="R62" s="78" t="n">
        <f aca="false">IF(NOT(AND(ISNUMBER(O62),ISNUMBER(P62))),0,IF(O62&gt;P62,(1+P62-SUM(LunchTue,OtherTue))-O62,P62-O62-SUM(LunchTue,OtherTue)))</f>
        <v>0</v>
      </c>
      <c r="S62" s="81"/>
      <c r="T62" s="81"/>
      <c r="U62" s="82"/>
      <c r="V62" s="78" t="n">
        <f aca="false">IF(NOT(AND(ISNUMBER(S62),ISNUMBER(T62))),0,IF(S62&gt;T62,(1+T62-SUM(LunchWed,OtherWed))-S62,T62-S62-SUM(LunchWed,OtherWed)))</f>
        <v>0</v>
      </c>
      <c r="W62" s="81"/>
      <c r="X62" s="81"/>
      <c r="Y62" s="82"/>
      <c r="Z62" s="78" t="n">
        <f aca="false">IF(NOT(AND(ISNUMBER(W62),ISNUMBER(X62))),0,IF(W62&gt;X62,(1+X62-SUM(LunchThu,OtherThu))-W62,X62-W62-SUM(LunchThu,OtherThu)))</f>
        <v>0</v>
      </c>
      <c r="AA62" s="81"/>
      <c r="AB62" s="81"/>
      <c r="AC62" s="82"/>
      <c r="AD62" s="79" t="n">
        <f aca="false">IF(NOT(AND(ISNUMBER(AA62),ISNUMBER(AB62))),0,IF(AA62&gt;AB62,(1+AB62-SUM(LunchFri,OtherFri))-AA62,AB62-AA62-SUM(LunchFri,OtherFri)))</f>
        <v>0</v>
      </c>
      <c r="AE62" s="80" t="n">
        <f aca="false">SUM(F62,J62,N62,R62,V62,Z62,AD62)-SUM(E62,I62,M62,Q62,U62,Y62,AC62)</f>
        <v>0</v>
      </c>
      <c r="AI62" s="34" t="n">
        <v>0.875000000000001</v>
      </c>
      <c r="AK62" s="36" t="n">
        <f aca="false">AK61+1</f>
        <v>46083</v>
      </c>
    </row>
    <row r="63" customFormat="false" ht="12.75" hidden="false" customHeight="true" outlineLevel="0" collapsed="false">
      <c r="A63" s="74" t="n">
        <f aca="false">AE63*24</f>
        <v>0</v>
      </c>
      <c r="B63" s="107"/>
      <c r="C63" s="81"/>
      <c r="D63" s="81"/>
      <c r="E63" s="82"/>
      <c r="F63" s="78" t="n">
        <f aca="false">IF(NOT(AND(ISNUMBER(C63),ISNUMBER(D63))),0,IF(C63&gt;D63,(1+D63-SUM(LunchSat,OtherSat))-C63,D63-C63-SUM(LunchSat,OtherSat)))</f>
        <v>0</v>
      </c>
      <c r="G63" s="81"/>
      <c r="H63" s="81"/>
      <c r="I63" s="82"/>
      <c r="J63" s="78" t="n">
        <f aca="false">IF(NOT(AND(ISNUMBER(G63),ISNUMBER(H63))),0,IF(G63&gt;H63,(1+H63-SUM(LunchSun,OtherSun))-G63,H63-G63-SUM(LunchSun,OtherSun)))</f>
        <v>0</v>
      </c>
      <c r="K63" s="81"/>
      <c r="L63" s="81"/>
      <c r="M63" s="82"/>
      <c r="N63" s="78" t="n">
        <f aca="false">IF(NOT(AND(ISNUMBER(K63),ISNUMBER(L63))),0,IF(K63&gt;L63,(1+L63-SUM(LunchMon,OtherMon))-K63,L63-K63-SUM(LunchMon,OtherMon)))</f>
        <v>0</v>
      </c>
      <c r="O63" s="81"/>
      <c r="P63" s="81"/>
      <c r="Q63" s="82"/>
      <c r="R63" s="78" t="n">
        <f aca="false">IF(NOT(AND(ISNUMBER(O63),ISNUMBER(P63))),0,IF(O63&gt;P63,(1+P63-SUM(LunchTue,OtherTue))-O63,P63-O63-SUM(LunchTue,OtherTue)))</f>
        <v>0</v>
      </c>
      <c r="S63" s="81"/>
      <c r="T63" s="81"/>
      <c r="U63" s="82"/>
      <c r="V63" s="78" t="n">
        <f aca="false">IF(NOT(AND(ISNUMBER(S63),ISNUMBER(T63))),0,IF(S63&gt;T63,(1+T63-SUM(LunchWed,OtherWed))-S63,T63-S63-SUM(LunchWed,OtherWed)))</f>
        <v>0</v>
      </c>
      <c r="W63" s="81"/>
      <c r="X63" s="81"/>
      <c r="Y63" s="82"/>
      <c r="Z63" s="78" t="n">
        <f aca="false">IF(NOT(AND(ISNUMBER(W63),ISNUMBER(X63))),0,IF(W63&gt;X63,(1+X63-SUM(LunchThu,OtherThu))-W63,X63-W63-SUM(LunchThu,OtherThu)))</f>
        <v>0</v>
      </c>
      <c r="AA63" s="81"/>
      <c r="AB63" s="81"/>
      <c r="AC63" s="82"/>
      <c r="AD63" s="79" t="n">
        <f aca="false">IF(NOT(AND(ISNUMBER(AA63),ISNUMBER(AB63))),0,IF(AA63&gt;AB63,(1+AB63-SUM(LunchFri,OtherFri))-AA63,AB63-AA63-SUM(LunchFri,OtherFri)))</f>
        <v>0</v>
      </c>
      <c r="AE63" s="80" t="n">
        <f aca="false">SUM(F63,J63,N63,R63,V63,Z63,AD63)-SUM(E63,I63,M63,Q63,U63,Y63,AC63)</f>
        <v>0</v>
      </c>
      <c r="AI63" s="34" t="n">
        <v>0.885416666666668</v>
      </c>
      <c r="AK63" s="36" t="n">
        <f aca="false">AK62+1</f>
        <v>46084</v>
      </c>
    </row>
    <row r="64" customFormat="false" ht="12.75" hidden="false" customHeight="true" outlineLevel="0" collapsed="false">
      <c r="A64" s="74" t="n">
        <f aca="false">AE64*24</f>
        <v>0</v>
      </c>
      <c r="B64" s="107"/>
      <c r="C64" s="81"/>
      <c r="D64" s="81"/>
      <c r="E64" s="82"/>
      <c r="F64" s="78" t="n">
        <f aca="false">IF(NOT(AND(ISNUMBER(C64),ISNUMBER(D64))),0,IF(C64&gt;D64,(1+D64-SUM(LunchSat,OtherSat))-C64,D64-C64-SUM(LunchSat,OtherSat)))</f>
        <v>0</v>
      </c>
      <c r="G64" s="81"/>
      <c r="H64" s="81"/>
      <c r="I64" s="82"/>
      <c r="J64" s="78" t="n">
        <f aca="false">IF(NOT(AND(ISNUMBER(G64),ISNUMBER(H64))),0,IF(G64&gt;H64,(1+H64-SUM(LunchSun,OtherSun))-G64,H64-G64-SUM(LunchSun,OtherSun)))</f>
        <v>0</v>
      </c>
      <c r="K64" s="81"/>
      <c r="L64" s="81"/>
      <c r="M64" s="82"/>
      <c r="N64" s="78" t="n">
        <f aca="false">IF(NOT(AND(ISNUMBER(K64),ISNUMBER(L64))),0,IF(K64&gt;L64,(1+L64-SUM(LunchMon,OtherMon))-K64,L64-K64-SUM(LunchMon,OtherMon)))</f>
        <v>0</v>
      </c>
      <c r="O64" s="81"/>
      <c r="P64" s="81"/>
      <c r="Q64" s="82"/>
      <c r="R64" s="78" t="n">
        <f aca="false">IF(NOT(AND(ISNUMBER(O64),ISNUMBER(P64))),0,IF(O64&gt;P64,(1+P64-SUM(LunchTue,OtherTue))-O64,P64-O64-SUM(LunchTue,OtherTue)))</f>
        <v>0</v>
      </c>
      <c r="S64" s="81"/>
      <c r="T64" s="81"/>
      <c r="U64" s="82"/>
      <c r="V64" s="78" t="n">
        <f aca="false">IF(NOT(AND(ISNUMBER(S64),ISNUMBER(T64))),0,IF(S64&gt;T64,(1+T64-SUM(LunchWed,OtherWed))-S64,T64-S64-SUM(LunchWed,OtherWed)))</f>
        <v>0</v>
      </c>
      <c r="W64" s="81"/>
      <c r="X64" s="81"/>
      <c r="Y64" s="82"/>
      <c r="Z64" s="78" t="n">
        <f aca="false">IF(NOT(AND(ISNUMBER(W64),ISNUMBER(X64))),0,IF(W64&gt;X64,(1+X64-SUM(LunchThu,OtherThu))-W64,X64-W64-SUM(LunchThu,OtherThu)))</f>
        <v>0</v>
      </c>
      <c r="AA64" s="81"/>
      <c r="AB64" s="81"/>
      <c r="AC64" s="82"/>
      <c r="AD64" s="79" t="n">
        <f aca="false">IF(NOT(AND(ISNUMBER(AA64),ISNUMBER(AB64))),0,IF(AA64&gt;AB64,(1+AB64-SUM(LunchFri,OtherFri))-AA64,AB64-AA64-SUM(LunchFri,OtherFri)))</f>
        <v>0</v>
      </c>
      <c r="AE64" s="80" t="n">
        <f aca="false">SUM(F64,J64,N64,R64,V64,Z64,AD64)-SUM(E64,I64,M64,Q64,U64,Y64,AC64)</f>
        <v>0</v>
      </c>
      <c r="AI64" s="34" t="n">
        <v>0.895833333333334</v>
      </c>
      <c r="AK64" s="36" t="n">
        <f aca="false">AK63+1</f>
        <v>46085</v>
      </c>
    </row>
    <row r="65" customFormat="false" ht="12.75" hidden="false" customHeight="true" outlineLevel="0" collapsed="false">
      <c r="A65" s="74" t="n">
        <f aca="false">AE65*24</f>
        <v>0</v>
      </c>
      <c r="B65" s="107"/>
      <c r="C65" s="81"/>
      <c r="D65" s="81"/>
      <c r="E65" s="82"/>
      <c r="F65" s="78" t="n">
        <f aca="false">IF(NOT(AND(ISNUMBER(C65),ISNUMBER(D65))),0,IF(C65&gt;D65,(1+D65-SUM(LunchSat,OtherSat))-C65,D65-C65-SUM(LunchSat,OtherSat)))</f>
        <v>0</v>
      </c>
      <c r="G65" s="81"/>
      <c r="H65" s="81"/>
      <c r="I65" s="82"/>
      <c r="J65" s="78" t="n">
        <f aca="false">IF(NOT(AND(ISNUMBER(G65),ISNUMBER(H65))),0,IF(G65&gt;H65,(1+H65-SUM(LunchSun,OtherSun))-G65,H65-G65-SUM(LunchSun,OtherSun)))</f>
        <v>0</v>
      </c>
      <c r="K65" s="81"/>
      <c r="L65" s="81"/>
      <c r="M65" s="82"/>
      <c r="N65" s="78" t="n">
        <f aca="false">IF(NOT(AND(ISNUMBER(K65),ISNUMBER(L65))),0,IF(K65&gt;L65,(1+L65-SUM(LunchMon,OtherMon))-K65,L65-K65-SUM(LunchMon,OtherMon)))</f>
        <v>0</v>
      </c>
      <c r="O65" s="81"/>
      <c r="P65" s="81"/>
      <c r="Q65" s="82"/>
      <c r="R65" s="78" t="n">
        <f aca="false">IF(NOT(AND(ISNUMBER(O65),ISNUMBER(P65))),0,IF(O65&gt;P65,(1+P65-SUM(LunchTue,OtherTue))-O65,P65-O65-SUM(LunchTue,OtherTue)))</f>
        <v>0</v>
      </c>
      <c r="S65" s="81"/>
      <c r="T65" s="81"/>
      <c r="U65" s="82"/>
      <c r="V65" s="78" t="n">
        <f aca="false">IF(NOT(AND(ISNUMBER(S65),ISNUMBER(T65))),0,IF(S65&gt;T65,(1+T65-SUM(LunchWed,OtherWed))-S65,T65-S65-SUM(LunchWed,OtherWed)))</f>
        <v>0</v>
      </c>
      <c r="W65" s="81"/>
      <c r="X65" s="81"/>
      <c r="Y65" s="82"/>
      <c r="Z65" s="78" t="n">
        <f aca="false">IF(NOT(AND(ISNUMBER(W65),ISNUMBER(X65))),0,IF(W65&gt;X65,(1+X65-SUM(LunchThu,OtherThu))-W65,X65-W65-SUM(LunchThu,OtherThu)))</f>
        <v>0</v>
      </c>
      <c r="AA65" s="81"/>
      <c r="AB65" s="81"/>
      <c r="AC65" s="82"/>
      <c r="AD65" s="79" t="n">
        <f aca="false">IF(NOT(AND(ISNUMBER(AA65),ISNUMBER(AB65))),0,IF(AA65&gt;AB65,(1+AB65-SUM(LunchFri,OtherFri))-AA65,AB65-AA65-SUM(LunchFri,OtherFri)))</f>
        <v>0</v>
      </c>
      <c r="AE65" s="80" t="n">
        <f aca="false">SUM(F65,J65,N65,R65,V65,Z65,AD65)-SUM(E65,I65,M65,Q65,U65,Y65,AC65)</f>
        <v>0</v>
      </c>
      <c r="AI65" s="34" t="n">
        <v>0.906250000000001</v>
      </c>
      <c r="AK65" s="36" t="n">
        <f aca="false">AK64+1</f>
        <v>46086</v>
      </c>
    </row>
    <row r="66" customFormat="false" ht="12.75" hidden="false" customHeight="true" outlineLevel="0" collapsed="false">
      <c r="A66" s="74" t="n">
        <f aca="false">AE66*24</f>
        <v>0</v>
      </c>
      <c r="B66" s="107"/>
      <c r="C66" s="81"/>
      <c r="D66" s="81"/>
      <c r="E66" s="82"/>
      <c r="F66" s="78" t="n">
        <f aca="false">IF(NOT(AND(ISNUMBER(C66),ISNUMBER(D66))),0,IF(C66&gt;D66,(1+D66-SUM(LunchSat,OtherSat))-C66,D66-C66-SUM(LunchSat,OtherSat)))</f>
        <v>0</v>
      </c>
      <c r="G66" s="81"/>
      <c r="H66" s="81"/>
      <c r="I66" s="82"/>
      <c r="J66" s="78" t="n">
        <f aca="false">IF(NOT(AND(ISNUMBER(G66),ISNUMBER(H66))),0,IF(G66&gt;H66,(1+H66-SUM(LunchSun,OtherSun))-G66,H66-G66-SUM(LunchSun,OtherSun)))</f>
        <v>0</v>
      </c>
      <c r="K66" s="81"/>
      <c r="L66" s="81"/>
      <c r="M66" s="82"/>
      <c r="N66" s="78" t="n">
        <f aca="false">IF(NOT(AND(ISNUMBER(K66),ISNUMBER(L66))),0,IF(K66&gt;L66,(1+L66-SUM(LunchMon,OtherMon))-K66,L66-K66-SUM(LunchMon,OtherMon)))</f>
        <v>0</v>
      </c>
      <c r="O66" s="81"/>
      <c r="P66" s="81"/>
      <c r="Q66" s="82"/>
      <c r="R66" s="78" t="n">
        <f aca="false">IF(NOT(AND(ISNUMBER(O66),ISNUMBER(P66))),0,IF(O66&gt;P66,(1+P66-SUM(LunchTue,OtherTue))-O66,P66-O66-SUM(LunchTue,OtherTue)))</f>
        <v>0</v>
      </c>
      <c r="S66" s="81"/>
      <c r="T66" s="81"/>
      <c r="U66" s="82"/>
      <c r="V66" s="78" t="n">
        <f aca="false">IF(NOT(AND(ISNUMBER(S66),ISNUMBER(T66))),0,IF(S66&gt;T66,(1+T66-SUM(LunchWed,OtherWed))-S66,T66-S66-SUM(LunchWed,OtherWed)))</f>
        <v>0</v>
      </c>
      <c r="W66" s="81"/>
      <c r="X66" s="81"/>
      <c r="Y66" s="82"/>
      <c r="Z66" s="78" t="n">
        <f aca="false">IF(NOT(AND(ISNUMBER(W66),ISNUMBER(X66))),0,IF(W66&gt;X66,(1+X66-SUM(LunchThu,OtherThu))-W66,X66-W66-SUM(LunchThu,OtherThu)))</f>
        <v>0</v>
      </c>
      <c r="AA66" s="81"/>
      <c r="AB66" s="81"/>
      <c r="AC66" s="82"/>
      <c r="AD66" s="79" t="n">
        <f aca="false">IF(NOT(AND(ISNUMBER(AA66),ISNUMBER(AB66))),0,IF(AA66&gt;AB66,(1+AB66-SUM(LunchFri,OtherFri))-AA66,AB66-AA66-SUM(LunchFri,OtherFri)))</f>
        <v>0</v>
      </c>
      <c r="AE66" s="80" t="n">
        <f aca="false">SUM(F66,J66,N66,R66,V66,Z66,AD66)-SUM(E66,I66,M66,Q66,U66,Y66,AC66)</f>
        <v>0</v>
      </c>
      <c r="AI66" s="34" t="n">
        <v>0.916666666666668</v>
      </c>
      <c r="AK66" s="36" t="n">
        <f aca="false">AK65+1</f>
        <v>46087</v>
      </c>
    </row>
    <row r="67" customFormat="false" ht="12.75" hidden="false" customHeight="true" outlineLevel="0" collapsed="false">
      <c r="A67" s="74" t="n">
        <f aca="false">AE67*24</f>
        <v>0</v>
      </c>
      <c r="B67" s="107"/>
      <c r="C67" s="81"/>
      <c r="D67" s="81"/>
      <c r="E67" s="82"/>
      <c r="F67" s="78" t="n">
        <f aca="false">IF(NOT(AND(ISNUMBER(C67),ISNUMBER(D67))),0,IF(C67&gt;D67,(1+D67-SUM(LunchSat,OtherSat))-C67,D67-C67-SUM(LunchSat,OtherSat)))</f>
        <v>0</v>
      </c>
      <c r="G67" s="81"/>
      <c r="H67" s="81"/>
      <c r="I67" s="82"/>
      <c r="J67" s="78" t="n">
        <f aca="false">IF(NOT(AND(ISNUMBER(G67),ISNUMBER(H67))),0,IF(G67&gt;H67,(1+H67-SUM(LunchSun,OtherSun))-G67,H67-G67-SUM(LunchSun,OtherSun)))</f>
        <v>0</v>
      </c>
      <c r="K67" s="81"/>
      <c r="L67" s="81"/>
      <c r="M67" s="82"/>
      <c r="N67" s="78" t="n">
        <f aca="false">IF(NOT(AND(ISNUMBER(K67),ISNUMBER(L67))),0,IF(K67&gt;L67,(1+L67-SUM(LunchMon,OtherMon))-K67,L67-K67-SUM(LunchMon,OtherMon)))</f>
        <v>0</v>
      </c>
      <c r="O67" s="81"/>
      <c r="P67" s="81"/>
      <c r="Q67" s="82"/>
      <c r="R67" s="78" t="n">
        <f aca="false">IF(NOT(AND(ISNUMBER(O67),ISNUMBER(P67))),0,IF(O67&gt;P67,(1+P67-SUM(LunchTue,OtherTue))-O67,P67-O67-SUM(LunchTue,OtherTue)))</f>
        <v>0</v>
      </c>
      <c r="S67" s="81"/>
      <c r="T67" s="81"/>
      <c r="U67" s="82"/>
      <c r="V67" s="78" t="n">
        <f aca="false">IF(NOT(AND(ISNUMBER(S67),ISNUMBER(T67))),0,IF(S67&gt;T67,(1+T67-SUM(LunchWed,OtherWed))-S67,T67-S67-SUM(LunchWed,OtherWed)))</f>
        <v>0</v>
      </c>
      <c r="W67" s="81"/>
      <c r="X67" s="81"/>
      <c r="Y67" s="82"/>
      <c r="Z67" s="78" t="n">
        <f aca="false">IF(NOT(AND(ISNUMBER(W67),ISNUMBER(X67))),0,IF(W67&gt;X67,(1+X67-SUM(LunchThu,OtherThu))-W67,X67-W67-SUM(LunchThu,OtherThu)))</f>
        <v>0</v>
      </c>
      <c r="AA67" s="81"/>
      <c r="AB67" s="81"/>
      <c r="AC67" s="82"/>
      <c r="AD67" s="79" t="n">
        <f aca="false">IF(NOT(AND(ISNUMBER(AA67),ISNUMBER(AB67))),0,IF(AA67&gt;AB67,(1+AB67-SUM(LunchFri,OtherFri))-AA67,AB67-AA67-SUM(LunchFri,OtherFri)))</f>
        <v>0</v>
      </c>
      <c r="AE67" s="80" t="n">
        <f aca="false">SUM(F67,J67,N67,R67,V67,Z67,AD67)-SUM(E67,I67,M67,Q67,U67,Y67,AC67)</f>
        <v>0</v>
      </c>
      <c r="AI67" s="34" t="n">
        <v>0.927083333333335</v>
      </c>
      <c r="AK67" s="36" t="n">
        <f aca="false">AK66+1</f>
        <v>46088</v>
      </c>
    </row>
    <row r="68" customFormat="false" ht="12.75" hidden="false" customHeight="true" outlineLevel="0" collapsed="false">
      <c r="A68" s="74" t="n">
        <f aca="false">AE68*24</f>
        <v>0</v>
      </c>
      <c r="B68" s="107"/>
      <c r="C68" s="81"/>
      <c r="D68" s="81"/>
      <c r="E68" s="82"/>
      <c r="F68" s="78" t="n">
        <f aca="false">IF(NOT(AND(ISNUMBER(C68),ISNUMBER(D68))),0,IF(C68&gt;D68,(1+D68-SUM(LunchSat,OtherSat))-C68,D68-C68-SUM(LunchSat,OtherSat)))</f>
        <v>0</v>
      </c>
      <c r="G68" s="81"/>
      <c r="H68" s="81"/>
      <c r="I68" s="82"/>
      <c r="J68" s="78" t="n">
        <f aca="false">IF(NOT(AND(ISNUMBER(G68),ISNUMBER(H68))),0,IF(G68&gt;H68,(1+H68-SUM(LunchSun,OtherSun))-G68,H68-G68-SUM(LunchSun,OtherSun)))</f>
        <v>0</v>
      </c>
      <c r="K68" s="81"/>
      <c r="L68" s="81"/>
      <c r="M68" s="82"/>
      <c r="N68" s="78" t="n">
        <f aca="false">IF(NOT(AND(ISNUMBER(K68),ISNUMBER(L68))),0,IF(K68&gt;L68,(1+L68-SUM(LunchMon,OtherMon))-K68,L68-K68-SUM(LunchMon,OtherMon)))</f>
        <v>0</v>
      </c>
      <c r="O68" s="81"/>
      <c r="P68" s="81"/>
      <c r="Q68" s="82"/>
      <c r="R68" s="78" t="n">
        <f aca="false">IF(NOT(AND(ISNUMBER(O68),ISNUMBER(P68))),0,IF(O68&gt;P68,(1+P68-SUM(LunchTue,OtherTue))-O68,P68-O68-SUM(LunchTue,OtherTue)))</f>
        <v>0</v>
      </c>
      <c r="S68" s="81"/>
      <c r="T68" s="81"/>
      <c r="U68" s="82"/>
      <c r="V68" s="78" t="n">
        <f aca="false">IF(NOT(AND(ISNUMBER(S68),ISNUMBER(T68))),0,IF(S68&gt;T68,(1+T68-SUM(LunchWed,OtherWed))-S68,T68-S68-SUM(LunchWed,OtherWed)))</f>
        <v>0</v>
      </c>
      <c r="W68" s="81"/>
      <c r="X68" s="81"/>
      <c r="Y68" s="82"/>
      <c r="Z68" s="78" t="n">
        <f aca="false">IF(NOT(AND(ISNUMBER(W68),ISNUMBER(X68))),0,IF(W68&gt;X68,(1+X68-SUM(LunchThu,OtherThu))-W68,X68-W68-SUM(LunchThu,OtherThu)))</f>
        <v>0</v>
      </c>
      <c r="AA68" s="81"/>
      <c r="AB68" s="81"/>
      <c r="AC68" s="82"/>
      <c r="AD68" s="79" t="n">
        <f aca="false">IF(NOT(AND(ISNUMBER(AA68),ISNUMBER(AB68))),0,IF(AA68&gt;AB68,(1+AB68-SUM(LunchFri,OtherFri))-AA68,AB68-AA68-SUM(LunchFri,OtherFri)))</f>
        <v>0</v>
      </c>
      <c r="AE68" s="80" t="n">
        <f aca="false">SUM(F68,J68,N68,R68,V68,Z68,AD68)-SUM(E68,I68,M68,Q68,U68,Y68,AC68)</f>
        <v>0</v>
      </c>
      <c r="AI68" s="34" t="n">
        <v>0.937500000000001</v>
      </c>
      <c r="AK68" s="36" t="n">
        <f aca="false">AK67+1</f>
        <v>46089</v>
      </c>
    </row>
    <row r="69" customFormat="false" ht="12.75" hidden="false" customHeight="true" outlineLevel="0" collapsed="false">
      <c r="A69" s="74" t="n">
        <f aca="false">AE69*24</f>
        <v>0</v>
      </c>
      <c r="B69" s="107"/>
      <c r="C69" s="81"/>
      <c r="D69" s="81"/>
      <c r="E69" s="82"/>
      <c r="F69" s="78" t="n">
        <f aca="false">IF(NOT(AND(ISNUMBER(C69),ISNUMBER(D69))),0,IF(C69&gt;D69,(1+D69-SUM(LunchSat,OtherSat))-C69,D69-C69-SUM(LunchSat,OtherSat)))</f>
        <v>0</v>
      </c>
      <c r="G69" s="81"/>
      <c r="H69" s="81"/>
      <c r="I69" s="82"/>
      <c r="J69" s="78" t="n">
        <f aca="false">IF(NOT(AND(ISNUMBER(G69),ISNUMBER(H69))),0,IF(G69&gt;H69,(1+H69-SUM(LunchSun,OtherSun))-G69,H69-G69-SUM(LunchSun,OtherSun)))</f>
        <v>0</v>
      </c>
      <c r="K69" s="81"/>
      <c r="L69" s="81"/>
      <c r="M69" s="82"/>
      <c r="N69" s="78" t="n">
        <f aca="false">IF(NOT(AND(ISNUMBER(K69),ISNUMBER(L69))),0,IF(K69&gt;L69,(1+L69-SUM(LunchMon,OtherMon))-K69,L69-K69-SUM(LunchMon,OtherMon)))</f>
        <v>0</v>
      </c>
      <c r="O69" s="81"/>
      <c r="P69" s="81"/>
      <c r="Q69" s="82"/>
      <c r="R69" s="78" t="n">
        <f aca="false">IF(NOT(AND(ISNUMBER(O69),ISNUMBER(P69))),0,IF(O69&gt;P69,(1+P69-SUM(LunchTue,OtherTue))-O69,P69-O69-SUM(LunchTue,OtherTue)))</f>
        <v>0</v>
      </c>
      <c r="S69" s="81"/>
      <c r="T69" s="81"/>
      <c r="U69" s="82"/>
      <c r="V69" s="78" t="n">
        <f aca="false">IF(NOT(AND(ISNUMBER(S69),ISNUMBER(T69))),0,IF(S69&gt;T69,(1+T69-SUM(LunchWed,OtherWed))-S69,T69-S69-SUM(LunchWed,OtherWed)))</f>
        <v>0</v>
      </c>
      <c r="W69" s="81"/>
      <c r="X69" s="81"/>
      <c r="Y69" s="82"/>
      <c r="Z69" s="78" t="n">
        <f aca="false">IF(NOT(AND(ISNUMBER(W69),ISNUMBER(X69))),0,IF(W69&gt;X69,(1+X69-SUM(LunchThu,OtherThu))-W69,X69-W69-SUM(LunchThu,OtherThu)))</f>
        <v>0</v>
      </c>
      <c r="AA69" s="81"/>
      <c r="AB69" s="81"/>
      <c r="AC69" s="82"/>
      <c r="AD69" s="79" t="n">
        <f aca="false">IF(NOT(AND(ISNUMBER(AA69),ISNUMBER(AB69))),0,IF(AA69&gt;AB69,(1+AB69-SUM(LunchFri,OtherFri))-AA69,AB69-AA69-SUM(LunchFri,OtherFri)))</f>
        <v>0</v>
      </c>
      <c r="AE69" s="80" t="n">
        <f aca="false">SUM(F69,J69,N69,R69,V69,Z69,AD69)-SUM(E69,I69,M69,Q69,U69,Y69,AC69)</f>
        <v>0</v>
      </c>
      <c r="AI69" s="34" t="n">
        <v>0.947916666666668</v>
      </c>
      <c r="AK69" s="36" t="n">
        <f aca="false">AK68+1</f>
        <v>46090</v>
      </c>
    </row>
    <row r="70" customFormat="false" ht="12.75" hidden="false" customHeight="true" outlineLevel="0" collapsed="false">
      <c r="A70" s="74" t="n">
        <f aca="false">AE70*24</f>
        <v>0</v>
      </c>
      <c r="B70" s="107"/>
      <c r="C70" s="81"/>
      <c r="D70" s="81"/>
      <c r="E70" s="82"/>
      <c r="F70" s="78" t="n">
        <f aca="false">IF(NOT(AND(ISNUMBER(C70),ISNUMBER(D70))),0,IF(C70&gt;D70,(1+D70-SUM(LunchSat,OtherSat))-C70,D70-C70-SUM(LunchSat,OtherSat)))</f>
        <v>0</v>
      </c>
      <c r="G70" s="81"/>
      <c r="H70" s="81"/>
      <c r="I70" s="82"/>
      <c r="J70" s="78" t="n">
        <f aca="false">IF(NOT(AND(ISNUMBER(G70),ISNUMBER(H70))),0,IF(G70&gt;H70,(1+H70-SUM(LunchSun,OtherSun))-G70,H70-G70-SUM(LunchSun,OtherSun)))</f>
        <v>0</v>
      </c>
      <c r="K70" s="81"/>
      <c r="L70" s="81"/>
      <c r="M70" s="82"/>
      <c r="N70" s="78" t="n">
        <f aca="false">IF(NOT(AND(ISNUMBER(K70),ISNUMBER(L70))),0,IF(K70&gt;L70,(1+L70-SUM(LunchMon,OtherMon))-K70,L70-K70-SUM(LunchMon,OtherMon)))</f>
        <v>0</v>
      </c>
      <c r="O70" s="81"/>
      <c r="P70" s="81"/>
      <c r="Q70" s="82"/>
      <c r="R70" s="78" t="n">
        <f aca="false">IF(NOT(AND(ISNUMBER(O70),ISNUMBER(P70))),0,IF(O70&gt;P70,(1+P70-SUM(LunchTue,OtherTue))-O70,P70-O70-SUM(LunchTue,OtherTue)))</f>
        <v>0</v>
      </c>
      <c r="S70" s="81"/>
      <c r="T70" s="81"/>
      <c r="U70" s="82"/>
      <c r="V70" s="78" t="n">
        <f aca="false">IF(NOT(AND(ISNUMBER(S70),ISNUMBER(T70))),0,IF(S70&gt;T70,(1+T70-SUM(LunchWed,OtherWed))-S70,T70-S70-SUM(LunchWed,OtherWed)))</f>
        <v>0</v>
      </c>
      <c r="W70" s="81"/>
      <c r="X70" s="81"/>
      <c r="Y70" s="82"/>
      <c r="Z70" s="78" t="n">
        <f aca="false">IF(NOT(AND(ISNUMBER(W70),ISNUMBER(X70))),0,IF(W70&gt;X70,(1+X70-SUM(LunchThu,OtherThu))-W70,X70-W70-SUM(LunchThu,OtherThu)))</f>
        <v>0</v>
      </c>
      <c r="AA70" s="81"/>
      <c r="AB70" s="81"/>
      <c r="AC70" s="82"/>
      <c r="AD70" s="79" t="n">
        <f aca="false">IF(NOT(AND(ISNUMBER(AA70),ISNUMBER(AB70))),0,IF(AA70&gt;AB70,(1+AB70-SUM(LunchFri,OtherFri))-AA70,AB70-AA70-SUM(LunchFri,OtherFri)))</f>
        <v>0</v>
      </c>
      <c r="AE70" s="80" t="n">
        <f aca="false">SUM(F70,J70,N70,R70,V70,Z70,AD70)-SUM(E70,I70,M70,Q70,U70,Y70,AC70)</f>
        <v>0</v>
      </c>
      <c r="AI70" s="34" t="n">
        <v>0.958333333333335</v>
      </c>
      <c r="AK70" s="36" t="n">
        <f aca="false">AK69+1</f>
        <v>46091</v>
      </c>
    </row>
    <row r="71" customFormat="false" ht="12.75" hidden="false" customHeight="true" outlineLevel="0" collapsed="false">
      <c r="A71" s="74" t="n">
        <f aca="false">AE71*24</f>
        <v>0</v>
      </c>
      <c r="B71" s="107"/>
      <c r="C71" s="81"/>
      <c r="D71" s="81"/>
      <c r="E71" s="82"/>
      <c r="F71" s="78" t="n">
        <f aca="false">IF(NOT(AND(ISNUMBER(C71),ISNUMBER(D71))),0,IF(C71&gt;D71,(1+D71-SUM(LunchSat,OtherSat))-C71,D71-C71-SUM(LunchSat,OtherSat)))</f>
        <v>0</v>
      </c>
      <c r="G71" s="81"/>
      <c r="H71" s="81"/>
      <c r="I71" s="82"/>
      <c r="J71" s="78" t="n">
        <f aca="false">IF(NOT(AND(ISNUMBER(G71),ISNUMBER(H71))),0,IF(G71&gt;H71,(1+H71-SUM(LunchSun,OtherSun))-G71,H71-G71-SUM(LunchSun,OtherSun)))</f>
        <v>0</v>
      </c>
      <c r="K71" s="81"/>
      <c r="L71" s="81"/>
      <c r="M71" s="82"/>
      <c r="N71" s="78" t="n">
        <f aca="false">IF(NOT(AND(ISNUMBER(K71),ISNUMBER(L71))),0,IF(K71&gt;L71,(1+L71-SUM(LunchMon,OtherMon))-K71,L71-K71-SUM(LunchMon,OtherMon)))</f>
        <v>0</v>
      </c>
      <c r="O71" s="81"/>
      <c r="P71" s="81"/>
      <c r="Q71" s="82"/>
      <c r="R71" s="78" t="n">
        <f aca="false">IF(NOT(AND(ISNUMBER(O71),ISNUMBER(P71))),0,IF(O71&gt;P71,(1+P71-SUM(LunchTue,OtherTue))-O71,P71-O71-SUM(LunchTue,OtherTue)))</f>
        <v>0</v>
      </c>
      <c r="S71" s="81"/>
      <c r="T71" s="81"/>
      <c r="U71" s="82"/>
      <c r="V71" s="78" t="n">
        <f aca="false">IF(NOT(AND(ISNUMBER(S71),ISNUMBER(T71))),0,IF(S71&gt;T71,(1+T71-SUM(LunchWed,OtherWed))-S71,T71-S71-SUM(LunchWed,OtherWed)))</f>
        <v>0</v>
      </c>
      <c r="W71" s="81"/>
      <c r="X71" s="81"/>
      <c r="Y71" s="82"/>
      <c r="Z71" s="78" t="n">
        <f aca="false">IF(NOT(AND(ISNUMBER(W71),ISNUMBER(X71))),0,IF(W71&gt;X71,(1+X71-SUM(LunchThu,OtherThu))-W71,X71-W71-SUM(LunchThu,OtherThu)))</f>
        <v>0</v>
      </c>
      <c r="AA71" s="81"/>
      <c r="AB71" s="81"/>
      <c r="AC71" s="82"/>
      <c r="AD71" s="79" t="n">
        <f aca="false">IF(NOT(AND(ISNUMBER(AA71),ISNUMBER(AB71))),0,IF(AA71&gt;AB71,(1+AB71-SUM(LunchFri,OtherFri))-AA71,AB71-AA71-SUM(LunchFri,OtherFri)))</f>
        <v>0</v>
      </c>
      <c r="AE71" s="80" t="n">
        <f aca="false">SUM(F71,J71,N71,R71,V71,Z71,AD71)-SUM(E71,I71,M71,Q71,U71,Y71,AC71)</f>
        <v>0</v>
      </c>
      <c r="AI71" s="34" t="n">
        <v>0.968750000000001</v>
      </c>
      <c r="AK71" s="36" t="n">
        <f aca="false">AK70+1</f>
        <v>46092</v>
      </c>
    </row>
    <row r="72" customFormat="false" ht="12.75" hidden="false" customHeight="true" outlineLevel="0" collapsed="false">
      <c r="A72" s="74" t="n">
        <f aca="false">AE72*24</f>
        <v>0</v>
      </c>
      <c r="B72" s="107"/>
      <c r="C72" s="81"/>
      <c r="D72" s="81"/>
      <c r="E72" s="82"/>
      <c r="F72" s="78" t="n">
        <f aca="false">IF(NOT(AND(ISNUMBER(C72),ISNUMBER(D72))),0,IF(C72&gt;D72,(1+D72-SUM(LunchSat,OtherSat))-C72,D72-C72-SUM(LunchSat,OtherSat)))</f>
        <v>0</v>
      </c>
      <c r="G72" s="81"/>
      <c r="H72" s="81"/>
      <c r="I72" s="82"/>
      <c r="J72" s="78" t="n">
        <f aca="false">IF(NOT(AND(ISNUMBER(G72),ISNUMBER(H72))),0,IF(G72&gt;H72,(1+H72-SUM(LunchSun,OtherSun))-G72,H72-G72-SUM(LunchSun,OtherSun)))</f>
        <v>0</v>
      </c>
      <c r="K72" s="81"/>
      <c r="L72" s="81"/>
      <c r="M72" s="82"/>
      <c r="N72" s="78" t="n">
        <f aca="false">IF(NOT(AND(ISNUMBER(K72),ISNUMBER(L72))),0,IF(K72&gt;L72,(1+L72-SUM(LunchMon,OtherMon))-K72,L72-K72-SUM(LunchMon,OtherMon)))</f>
        <v>0</v>
      </c>
      <c r="O72" s="81"/>
      <c r="P72" s="81"/>
      <c r="Q72" s="82"/>
      <c r="R72" s="78" t="n">
        <f aca="false">IF(NOT(AND(ISNUMBER(O72),ISNUMBER(P72))),0,IF(O72&gt;P72,(1+P72-SUM(LunchTue,OtherTue))-O72,P72-O72-SUM(LunchTue,OtherTue)))</f>
        <v>0</v>
      </c>
      <c r="S72" s="81"/>
      <c r="T72" s="81"/>
      <c r="U72" s="82"/>
      <c r="V72" s="78" t="n">
        <f aca="false">IF(NOT(AND(ISNUMBER(S72),ISNUMBER(T72))),0,IF(S72&gt;T72,(1+T72-SUM(LunchWed,OtherWed))-S72,T72-S72-SUM(LunchWed,OtherWed)))</f>
        <v>0</v>
      </c>
      <c r="W72" s="81"/>
      <c r="X72" s="81"/>
      <c r="Y72" s="82"/>
      <c r="Z72" s="78" t="n">
        <f aca="false">IF(NOT(AND(ISNUMBER(W72),ISNUMBER(X72))),0,IF(W72&gt;X72,(1+X72-SUM(LunchThu,OtherThu))-W72,X72-W72-SUM(LunchThu,OtherThu)))</f>
        <v>0</v>
      </c>
      <c r="AA72" s="81"/>
      <c r="AB72" s="81"/>
      <c r="AC72" s="82"/>
      <c r="AD72" s="79" t="n">
        <f aca="false">IF(NOT(AND(ISNUMBER(AA72),ISNUMBER(AB72))),0,IF(AA72&gt;AB72,(1+AB72-SUM(LunchFri,OtherFri))-AA72,AB72-AA72-SUM(LunchFri,OtherFri)))</f>
        <v>0</v>
      </c>
      <c r="AE72" s="80" t="n">
        <f aca="false">SUM(F72,J72,N72,R72,V72,Z72,AD72)-SUM(E72,I72,M72,Q72,U72,Y72,AC72)</f>
        <v>0</v>
      </c>
      <c r="AI72" s="34" t="n">
        <v>0.979166666666668</v>
      </c>
      <c r="AK72" s="36" t="n">
        <f aca="false">AK71+1</f>
        <v>46093</v>
      </c>
    </row>
    <row r="73" customFormat="false" ht="12.75" hidden="false" customHeight="true" outlineLevel="0" collapsed="false">
      <c r="A73" s="74" t="n">
        <f aca="false">AE73*24</f>
        <v>0</v>
      </c>
      <c r="B73" s="107"/>
      <c r="C73" s="81"/>
      <c r="D73" s="81"/>
      <c r="E73" s="82"/>
      <c r="F73" s="78" t="n">
        <f aca="false">IF(NOT(AND(ISNUMBER(C73),ISNUMBER(D73))),0,IF(C73&gt;D73,(1+D73-SUM(LunchSat,OtherSat))-C73,D73-C73-SUM(LunchSat,OtherSat)))</f>
        <v>0</v>
      </c>
      <c r="G73" s="81"/>
      <c r="H73" s="81"/>
      <c r="I73" s="82"/>
      <c r="J73" s="78" t="n">
        <f aca="false">IF(NOT(AND(ISNUMBER(G73),ISNUMBER(H73))),0,IF(G73&gt;H73,(1+H73-SUM(LunchSun,OtherSun))-G73,H73-G73-SUM(LunchSun,OtherSun)))</f>
        <v>0</v>
      </c>
      <c r="K73" s="81"/>
      <c r="L73" s="81"/>
      <c r="M73" s="82"/>
      <c r="N73" s="78" t="n">
        <f aca="false">IF(NOT(AND(ISNUMBER(K73),ISNUMBER(L73))),0,IF(K73&gt;L73,(1+L73-SUM(LunchMon,OtherMon))-K73,L73-K73-SUM(LunchMon,OtherMon)))</f>
        <v>0</v>
      </c>
      <c r="O73" s="81"/>
      <c r="P73" s="81"/>
      <c r="Q73" s="82"/>
      <c r="R73" s="78" t="n">
        <f aca="false">IF(NOT(AND(ISNUMBER(O73),ISNUMBER(P73))),0,IF(O73&gt;P73,(1+P73-SUM(LunchTue,OtherTue))-O73,P73-O73-SUM(LunchTue,OtherTue)))</f>
        <v>0</v>
      </c>
      <c r="S73" s="81"/>
      <c r="T73" s="81"/>
      <c r="U73" s="82"/>
      <c r="V73" s="78" t="n">
        <f aca="false">IF(NOT(AND(ISNUMBER(S73),ISNUMBER(T73))),0,IF(S73&gt;T73,(1+T73-SUM(LunchWed,OtherWed))-S73,T73-S73-SUM(LunchWed,OtherWed)))</f>
        <v>0</v>
      </c>
      <c r="W73" s="81"/>
      <c r="X73" s="81"/>
      <c r="Y73" s="82"/>
      <c r="Z73" s="78" t="n">
        <f aca="false">IF(NOT(AND(ISNUMBER(W73),ISNUMBER(X73))),0,IF(W73&gt;X73,(1+X73-SUM(LunchThu,OtherThu))-W73,X73-W73-SUM(LunchThu,OtherThu)))</f>
        <v>0</v>
      </c>
      <c r="AA73" s="81"/>
      <c r="AB73" s="81"/>
      <c r="AC73" s="82"/>
      <c r="AD73" s="79" t="n">
        <f aca="false">IF(NOT(AND(ISNUMBER(AA73),ISNUMBER(AB73))),0,IF(AA73&gt;AB73,(1+AB73-SUM(LunchFri,OtherFri))-AA73,AB73-AA73-SUM(LunchFri,OtherFri)))</f>
        <v>0</v>
      </c>
      <c r="AE73" s="80" t="n">
        <f aca="false">SUM(F73,J73,N73,R73,V73,Z73,AD73)-SUM(E73,I73,M73,Q73,U73,Y73,AC73)</f>
        <v>0</v>
      </c>
      <c r="AI73" s="34" t="n">
        <v>0.989583333333335</v>
      </c>
      <c r="AK73" s="36" t="n">
        <f aca="false">AK72+1</f>
        <v>46094</v>
      </c>
    </row>
    <row r="74" customFormat="false" ht="12.75" hidden="false" customHeight="true" outlineLevel="0" collapsed="false">
      <c r="A74" s="74" t="n">
        <f aca="false">AE74*24</f>
        <v>0</v>
      </c>
      <c r="B74" s="107"/>
      <c r="C74" s="81"/>
      <c r="D74" s="81"/>
      <c r="E74" s="82"/>
      <c r="F74" s="78" t="n">
        <f aca="false">IF(NOT(AND(ISNUMBER(C74),ISNUMBER(D74))),0,IF(C74&gt;D74,(1+D74-SUM(LunchSat,OtherSat))-C74,D74-C74-SUM(LunchSat,OtherSat)))</f>
        <v>0</v>
      </c>
      <c r="G74" s="81"/>
      <c r="H74" s="81"/>
      <c r="I74" s="82"/>
      <c r="J74" s="78" t="n">
        <f aca="false">IF(NOT(AND(ISNUMBER(G74),ISNUMBER(H74))),0,IF(G74&gt;H74,(1+H74-SUM(LunchSun,OtherSun))-G74,H74-G74-SUM(LunchSun,OtherSun)))</f>
        <v>0</v>
      </c>
      <c r="K74" s="81"/>
      <c r="L74" s="81"/>
      <c r="M74" s="82"/>
      <c r="N74" s="78" t="n">
        <f aca="false">IF(NOT(AND(ISNUMBER(K74),ISNUMBER(L74))),0,IF(K74&gt;L74,(1+L74-SUM(LunchMon,OtherMon))-K74,L74-K74-SUM(LunchMon,OtherMon)))</f>
        <v>0</v>
      </c>
      <c r="O74" s="81"/>
      <c r="P74" s="81"/>
      <c r="Q74" s="82"/>
      <c r="R74" s="78" t="n">
        <f aca="false">IF(NOT(AND(ISNUMBER(O74),ISNUMBER(P74))),0,IF(O74&gt;P74,(1+P74-SUM(LunchTue,OtherTue))-O74,P74-O74-SUM(LunchTue,OtherTue)))</f>
        <v>0</v>
      </c>
      <c r="S74" s="81"/>
      <c r="T74" s="81"/>
      <c r="U74" s="82"/>
      <c r="V74" s="78" t="n">
        <f aca="false">IF(NOT(AND(ISNUMBER(S74),ISNUMBER(T74))),0,IF(S74&gt;T74,(1+T74-SUM(LunchWed,OtherWed))-S74,T74-S74-SUM(LunchWed,OtherWed)))</f>
        <v>0</v>
      </c>
      <c r="W74" s="81"/>
      <c r="X74" s="81"/>
      <c r="Y74" s="82"/>
      <c r="Z74" s="78" t="n">
        <f aca="false">IF(NOT(AND(ISNUMBER(W74),ISNUMBER(X74))),0,IF(W74&gt;X74,(1+X74-SUM(LunchThu,OtherThu))-W74,X74-W74-SUM(LunchThu,OtherThu)))</f>
        <v>0</v>
      </c>
      <c r="AA74" s="81"/>
      <c r="AB74" s="81"/>
      <c r="AC74" s="82"/>
      <c r="AD74" s="79" t="n">
        <f aca="false">IF(NOT(AND(ISNUMBER(AA74),ISNUMBER(AB74))),0,IF(AA74&gt;AB74,(1+AB74-SUM(LunchFri,OtherFri))-AA74,AB74-AA74-SUM(LunchFri,OtherFri)))</f>
        <v>0</v>
      </c>
      <c r="AE74" s="80" t="n">
        <f aca="false">SUM(F74,J74,N74,R74,V74,Z74,AD74)-SUM(E74,I74,M74,Q74,U74,Y74,AC74)</f>
        <v>0</v>
      </c>
      <c r="AI74" s="34" t="n">
        <v>1</v>
      </c>
      <c r="AK74" s="36" t="n">
        <f aca="false">AK73+1</f>
        <v>46095</v>
      </c>
    </row>
    <row r="75" customFormat="false" ht="12.75" hidden="false" customHeight="true" outlineLevel="0" collapsed="false">
      <c r="A75" s="74" t="n">
        <f aca="false">AE75*24</f>
        <v>0</v>
      </c>
      <c r="B75" s="107"/>
      <c r="C75" s="81"/>
      <c r="D75" s="81"/>
      <c r="E75" s="82"/>
      <c r="F75" s="78" t="n">
        <f aca="false">IF(NOT(AND(ISNUMBER(C75),ISNUMBER(D75))),0,IF(C75&gt;D75,(1+D75-SUM(LunchSat,OtherSat))-C75,D75-C75-SUM(LunchSat,OtherSat)))</f>
        <v>0</v>
      </c>
      <c r="G75" s="81"/>
      <c r="H75" s="81"/>
      <c r="I75" s="82"/>
      <c r="J75" s="78" t="n">
        <f aca="false">IF(NOT(AND(ISNUMBER(G75),ISNUMBER(H75))),0,IF(G75&gt;H75,(1+H75-SUM(LunchSun,OtherSun))-G75,H75-G75-SUM(LunchSun,OtherSun)))</f>
        <v>0</v>
      </c>
      <c r="K75" s="81"/>
      <c r="L75" s="81"/>
      <c r="M75" s="82"/>
      <c r="N75" s="78" t="n">
        <f aca="false">IF(NOT(AND(ISNUMBER(K75),ISNUMBER(L75))),0,IF(K75&gt;L75,(1+L75-SUM(LunchMon,OtherMon))-K75,L75-K75-SUM(LunchMon,OtherMon)))</f>
        <v>0</v>
      </c>
      <c r="O75" s="81"/>
      <c r="P75" s="81"/>
      <c r="Q75" s="82"/>
      <c r="R75" s="78" t="n">
        <f aca="false">IF(NOT(AND(ISNUMBER(O75),ISNUMBER(P75))),0,IF(O75&gt;P75,(1+P75-SUM(LunchTue,OtherTue))-O75,P75-O75-SUM(LunchTue,OtherTue)))</f>
        <v>0</v>
      </c>
      <c r="S75" s="81"/>
      <c r="T75" s="81"/>
      <c r="U75" s="82"/>
      <c r="V75" s="78" t="n">
        <f aca="false">IF(NOT(AND(ISNUMBER(S75),ISNUMBER(T75))),0,IF(S75&gt;T75,(1+T75-SUM(LunchWed,OtherWed))-S75,T75-S75-SUM(LunchWed,OtherWed)))</f>
        <v>0</v>
      </c>
      <c r="W75" s="81"/>
      <c r="X75" s="81"/>
      <c r="Y75" s="82"/>
      <c r="Z75" s="78" t="n">
        <f aca="false">IF(NOT(AND(ISNUMBER(W75),ISNUMBER(X75))),0,IF(W75&gt;X75,(1+X75-SUM(LunchThu,OtherThu))-W75,X75-W75-SUM(LunchThu,OtherThu)))</f>
        <v>0</v>
      </c>
      <c r="AA75" s="81"/>
      <c r="AB75" s="81"/>
      <c r="AC75" s="82"/>
      <c r="AD75" s="79" t="n">
        <f aca="false">IF(NOT(AND(ISNUMBER(AA75),ISNUMBER(AB75))),0,IF(AA75&gt;AB75,(1+AB75-SUM(LunchFri,OtherFri))-AA75,AB75-AA75-SUM(LunchFri,OtherFri)))</f>
        <v>0</v>
      </c>
      <c r="AE75" s="80" t="n">
        <f aca="false">SUM(F75,J75,N75,R75,V75,Z75,AD75)-SUM(E75,I75,M75,Q75,U75,Y75,AC75)</f>
        <v>0</v>
      </c>
      <c r="AI75" s="34" t="n">
        <v>1.01041666666667</v>
      </c>
      <c r="AK75" s="36" t="n">
        <f aca="false">AK74+1</f>
        <v>46096</v>
      </c>
    </row>
    <row r="76" customFormat="false" ht="12.75" hidden="false" customHeight="true" outlineLevel="0" collapsed="false">
      <c r="A76" s="74" t="n">
        <f aca="false">AE76*24</f>
        <v>0</v>
      </c>
      <c r="B76" s="107"/>
      <c r="C76" s="81"/>
      <c r="D76" s="81"/>
      <c r="E76" s="82"/>
      <c r="F76" s="78" t="n">
        <f aca="false">IF(NOT(AND(ISNUMBER(C76),ISNUMBER(D76))),0,IF(C76&gt;D76,(1+D76-SUM(LunchSat,OtherSat))-C76,D76-C76-SUM(LunchSat,OtherSat)))</f>
        <v>0</v>
      </c>
      <c r="G76" s="81"/>
      <c r="H76" s="81"/>
      <c r="I76" s="82"/>
      <c r="J76" s="78" t="n">
        <f aca="false">IF(NOT(AND(ISNUMBER(G76),ISNUMBER(H76))),0,IF(G76&gt;H76,(1+H76-SUM(LunchSun,OtherSun))-G76,H76-G76-SUM(LunchSun,OtherSun)))</f>
        <v>0</v>
      </c>
      <c r="K76" s="81"/>
      <c r="L76" s="81"/>
      <c r="M76" s="82"/>
      <c r="N76" s="78" t="n">
        <f aca="false">IF(NOT(AND(ISNUMBER(K76),ISNUMBER(L76))),0,IF(K76&gt;L76,(1+L76-SUM(LunchMon,OtherMon))-K76,L76-K76-SUM(LunchMon,OtherMon)))</f>
        <v>0</v>
      </c>
      <c r="O76" s="81"/>
      <c r="P76" s="81"/>
      <c r="Q76" s="82"/>
      <c r="R76" s="78" t="n">
        <f aca="false">IF(NOT(AND(ISNUMBER(O76),ISNUMBER(P76))),0,IF(O76&gt;P76,(1+P76-SUM(LunchTue,OtherTue))-O76,P76-O76-SUM(LunchTue,OtherTue)))</f>
        <v>0</v>
      </c>
      <c r="S76" s="81"/>
      <c r="T76" s="81"/>
      <c r="U76" s="82"/>
      <c r="V76" s="78" t="n">
        <f aca="false">IF(NOT(AND(ISNUMBER(S76),ISNUMBER(T76))),0,IF(S76&gt;T76,(1+T76-SUM(LunchWed,OtherWed))-S76,T76-S76-SUM(LunchWed,OtherWed)))</f>
        <v>0</v>
      </c>
      <c r="W76" s="81"/>
      <c r="X76" s="81"/>
      <c r="Y76" s="82"/>
      <c r="Z76" s="78" t="n">
        <f aca="false">IF(NOT(AND(ISNUMBER(W76),ISNUMBER(X76))),0,IF(W76&gt;X76,(1+X76-SUM(LunchThu,OtherThu))-W76,X76-W76-SUM(LunchThu,OtherThu)))</f>
        <v>0</v>
      </c>
      <c r="AA76" s="81"/>
      <c r="AB76" s="81"/>
      <c r="AC76" s="82"/>
      <c r="AD76" s="79" t="n">
        <f aca="false">IF(NOT(AND(ISNUMBER(AA76),ISNUMBER(AB76))),0,IF(AA76&gt;AB76,(1+AB76-SUM(LunchFri,OtherFri))-AA76,AB76-AA76-SUM(LunchFri,OtherFri)))</f>
        <v>0</v>
      </c>
      <c r="AE76" s="80" t="n">
        <f aca="false">SUM(F76,J76,N76,R76,V76,Z76,AD76)-SUM(E76,I76,M76,Q76,U76,Y76,AC76)</f>
        <v>0</v>
      </c>
      <c r="AI76" s="34" t="n">
        <v>1.02083333333334</v>
      </c>
      <c r="AK76" s="36" t="n">
        <f aca="false">AK75+1</f>
        <v>46097</v>
      </c>
    </row>
    <row r="77" customFormat="false" ht="12.75" hidden="false" customHeight="true" outlineLevel="0" collapsed="false">
      <c r="A77" s="74" t="n">
        <f aca="false">AE77*24</f>
        <v>0</v>
      </c>
      <c r="B77" s="107"/>
      <c r="C77" s="81"/>
      <c r="D77" s="81"/>
      <c r="E77" s="82"/>
      <c r="F77" s="78" t="n">
        <f aca="false">IF(NOT(AND(ISNUMBER(C77),ISNUMBER(D77))),0,IF(C77&gt;D77,(1+D77-SUM(LunchSat,OtherSat))-C77,D77-C77-SUM(LunchSat,OtherSat)))</f>
        <v>0</v>
      </c>
      <c r="G77" s="81"/>
      <c r="H77" s="81"/>
      <c r="I77" s="82"/>
      <c r="J77" s="78" t="n">
        <f aca="false">IF(NOT(AND(ISNUMBER(G77),ISNUMBER(H77))),0,IF(G77&gt;H77,(1+H77-SUM(LunchSun,OtherSun))-G77,H77-G77-SUM(LunchSun,OtherSun)))</f>
        <v>0</v>
      </c>
      <c r="K77" s="81"/>
      <c r="L77" s="81"/>
      <c r="M77" s="82"/>
      <c r="N77" s="78" t="n">
        <f aca="false">IF(NOT(AND(ISNUMBER(K77),ISNUMBER(L77))),0,IF(K77&gt;L77,(1+L77-SUM(LunchMon,OtherMon))-K77,L77-K77-SUM(LunchMon,OtherMon)))</f>
        <v>0</v>
      </c>
      <c r="O77" s="81"/>
      <c r="P77" s="81"/>
      <c r="Q77" s="82"/>
      <c r="R77" s="78" t="n">
        <f aca="false">IF(NOT(AND(ISNUMBER(O77),ISNUMBER(P77))),0,IF(O77&gt;P77,(1+P77-SUM(LunchTue,OtherTue))-O77,P77-O77-SUM(LunchTue,OtherTue)))</f>
        <v>0</v>
      </c>
      <c r="S77" s="81"/>
      <c r="T77" s="81"/>
      <c r="U77" s="82"/>
      <c r="V77" s="78" t="n">
        <f aca="false">IF(NOT(AND(ISNUMBER(S77),ISNUMBER(T77))),0,IF(S77&gt;T77,(1+T77-SUM(LunchWed,OtherWed))-S77,T77-S77-SUM(LunchWed,OtherWed)))</f>
        <v>0</v>
      </c>
      <c r="W77" s="81"/>
      <c r="X77" s="81"/>
      <c r="Y77" s="82"/>
      <c r="Z77" s="78" t="n">
        <f aca="false">IF(NOT(AND(ISNUMBER(W77),ISNUMBER(X77))),0,IF(W77&gt;X77,(1+X77-SUM(LunchThu,OtherThu))-W77,X77-W77-SUM(LunchThu,OtherThu)))</f>
        <v>0</v>
      </c>
      <c r="AA77" s="81"/>
      <c r="AB77" s="81"/>
      <c r="AC77" s="82"/>
      <c r="AD77" s="79" t="n">
        <f aca="false">IF(NOT(AND(ISNUMBER(AA77),ISNUMBER(AB77))),0,IF(AA77&gt;AB77,(1+AB77-SUM(LunchFri,OtherFri))-AA77,AB77-AA77-SUM(LunchFri,OtherFri)))</f>
        <v>0</v>
      </c>
      <c r="AE77" s="80" t="n">
        <f aca="false">SUM(F77,J77,N77,R77,V77,Z77,AD77)-SUM(E77,I77,M77,Q77,U77,Y77,AC77)</f>
        <v>0</v>
      </c>
      <c r="AI77" s="34" t="n">
        <v>1.03125</v>
      </c>
      <c r="AK77" s="36" t="n">
        <f aca="false">AK76+1</f>
        <v>46098</v>
      </c>
    </row>
    <row r="78" customFormat="false" ht="12.75" hidden="false" customHeight="true" outlineLevel="0" collapsed="false">
      <c r="A78" s="74" t="n">
        <f aca="false">AE78*24</f>
        <v>0</v>
      </c>
      <c r="B78" s="107"/>
      <c r="C78" s="81"/>
      <c r="D78" s="81"/>
      <c r="E78" s="82"/>
      <c r="F78" s="78" t="n">
        <f aca="false">IF(NOT(AND(ISNUMBER(C78),ISNUMBER(D78))),0,IF(C78&gt;D78,(1+D78-SUM(LunchSat,OtherSat))-C78,D78-C78-SUM(LunchSat,OtherSat)))</f>
        <v>0</v>
      </c>
      <c r="G78" s="81"/>
      <c r="H78" s="81"/>
      <c r="I78" s="82"/>
      <c r="J78" s="78" t="n">
        <f aca="false">IF(NOT(AND(ISNUMBER(G78),ISNUMBER(H78))),0,IF(G78&gt;H78,(1+H78-SUM(LunchSun,OtherSun))-G78,H78-G78-SUM(LunchSun,OtherSun)))</f>
        <v>0</v>
      </c>
      <c r="K78" s="81"/>
      <c r="L78" s="81"/>
      <c r="M78" s="82"/>
      <c r="N78" s="78" t="n">
        <f aca="false">IF(NOT(AND(ISNUMBER(K78),ISNUMBER(L78))),0,IF(K78&gt;L78,(1+L78-SUM(LunchMon,OtherMon))-K78,L78-K78-SUM(LunchMon,OtherMon)))</f>
        <v>0</v>
      </c>
      <c r="O78" s="81"/>
      <c r="P78" s="81"/>
      <c r="Q78" s="82"/>
      <c r="R78" s="78" t="n">
        <f aca="false">IF(NOT(AND(ISNUMBER(O78),ISNUMBER(P78))),0,IF(O78&gt;P78,(1+P78-SUM(LunchTue,OtherTue))-O78,P78-O78-SUM(LunchTue,OtherTue)))</f>
        <v>0</v>
      </c>
      <c r="S78" s="81"/>
      <c r="T78" s="81"/>
      <c r="U78" s="82"/>
      <c r="V78" s="78" t="n">
        <f aca="false">IF(NOT(AND(ISNUMBER(S78),ISNUMBER(T78))),0,IF(S78&gt;T78,(1+T78-SUM(LunchWed,OtherWed))-S78,T78-S78-SUM(LunchWed,OtherWed)))</f>
        <v>0</v>
      </c>
      <c r="W78" s="81"/>
      <c r="X78" s="81"/>
      <c r="Y78" s="82"/>
      <c r="Z78" s="78" t="n">
        <f aca="false">IF(NOT(AND(ISNUMBER(W78),ISNUMBER(X78))),0,IF(W78&gt;X78,(1+X78-SUM(LunchThu,OtherThu))-W78,X78-W78-SUM(LunchThu,OtherThu)))</f>
        <v>0</v>
      </c>
      <c r="AA78" s="81"/>
      <c r="AB78" s="81"/>
      <c r="AC78" s="82"/>
      <c r="AD78" s="79" t="n">
        <f aca="false">IF(NOT(AND(ISNUMBER(AA78),ISNUMBER(AB78))),0,IF(AA78&gt;AB78,(1+AB78-SUM(LunchFri,OtherFri))-AA78,AB78-AA78-SUM(LunchFri,OtherFri)))</f>
        <v>0</v>
      </c>
      <c r="AE78" s="80" t="n">
        <f aca="false">SUM(F78,J78,N78,R78,V78,Z78,AD78)-SUM(E78,I78,M78,Q78,U78,Y78,AC78)</f>
        <v>0</v>
      </c>
      <c r="AI78" s="34" t="n">
        <v>1.04166666666667</v>
      </c>
      <c r="AK78" s="36" t="n">
        <f aca="false">AK77+1</f>
        <v>46099</v>
      </c>
    </row>
    <row r="79" customFormat="false" ht="12.75" hidden="false" customHeight="true" outlineLevel="0" collapsed="false">
      <c r="A79" s="74" t="n">
        <f aca="false">AE79*24</f>
        <v>0</v>
      </c>
      <c r="B79" s="107"/>
      <c r="C79" s="81"/>
      <c r="D79" s="81"/>
      <c r="E79" s="82"/>
      <c r="F79" s="78" t="n">
        <f aca="false">IF(NOT(AND(ISNUMBER(C79),ISNUMBER(D79))),0,IF(C79&gt;D79,(1+D79-SUM(LunchSat,OtherSat))-C79,D79-C79-SUM(LunchSat,OtherSat)))</f>
        <v>0</v>
      </c>
      <c r="G79" s="81"/>
      <c r="H79" s="81"/>
      <c r="I79" s="82"/>
      <c r="J79" s="78" t="n">
        <f aca="false">IF(NOT(AND(ISNUMBER(G79),ISNUMBER(H79))),0,IF(G79&gt;H79,(1+H79-SUM(LunchSun,OtherSun))-G79,H79-G79-SUM(LunchSun,OtherSun)))</f>
        <v>0</v>
      </c>
      <c r="K79" s="81"/>
      <c r="L79" s="81"/>
      <c r="M79" s="82"/>
      <c r="N79" s="78" t="n">
        <f aca="false">IF(NOT(AND(ISNUMBER(K79),ISNUMBER(L79))),0,IF(K79&gt;L79,(1+L79-SUM(LunchMon,OtherMon))-K79,L79-K79-SUM(LunchMon,OtherMon)))</f>
        <v>0</v>
      </c>
      <c r="O79" s="81"/>
      <c r="P79" s="81"/>
      <c r="Q79" s="82"/>
      <c r="R79" s="78" t="n">
        <f aca="false">IF(NOT(AND(ISNUMBER(O79),ISNUMBER(P79))),0,IF(O79&gt;P79,(1+P79-SUM(LunchTue,OtherTue))-O79,P79-O79-SUM(LunchTue,OtherTue)))</f>
        <v>0</v>
      </c>
      <c r="S79" s="81"/>
      <c r="T79" s="81"/>
      <c r="U79" s="82"/>
      <c r="V79" s="78" t="n">
        <f aca="false">IF(NOT(AND(ISNUMBER(S79),ISNUMBER(T79))),0,IF(S79&gt;T79,(1+T79-SUM(LunchWed,OtherWed))-S79,T79-S79-SUM(LunchWed,OtherWed)))</f>
        <v>0</v>
      </c>
      <c r="W79" s="81"/>
      <c r="X79" s="81"/>
      <c r="Y79" s="82"/>
      <c r="Z79" s="78" t="n">
        <f aca="false">IF(NOT(AND(ISNUMBER(W79),ISNUMBER(X79))),0,IF(W79&gt;X79,(1+X79-SUM(LunchThu,OtherThu))-W79,X79-W79-SUM(LunchThu,OtherThu)))</f>
        <v>0</v>
      </c>
      <c r="AA79" s="81"/>
      <c r="AB79" s="81"/>
      <c r="AC79" s="82"/>
      <c r="AD79" s="79" t="n">
        <f aca="false">IF(NOT(AND(ISNUMBER(AA79),ISNUMBER(AB79))),0,IF(AA79&gt;AB79,(1+AB79-SUM(LunchFri,OtherFri))-AA79,AB79-AA79-SUM(LunchFri,OtherFri)))</f>
        <v>0</v>
      </c>
      <c r="AE79" s="80" t="n">
        <f aca="false">SUM(F79,J79,N79,R79,V79,Z79,AD79)-SUM(E79,I79,M79,Q79,U79,Y79,AC79)</f>
        <v>0</v>
      </c>
      <c r="AI79" s="34" t="n">
        <v>1.05208333333334</v>
      </c>
      <c r="AK79" s="36" t="n">
        <f aca="false">AK78+1</f>
        <v>46100</v>
      </c>
    </row>
    <row r="80" customFormat="false" ht="12.75" hidden="false" customHeight="true" outlineLevel="0" collapsed="false">
      <c r="A80" s="74" t="n">
        <f aca="false">AE80*24</f>
        <v>0</v>
      </c>
      <c r="B80" s="107"/>
      <c r="C80" s="81"/>
      <c r="D80" s="81"/>
      <c r="E80" s="82"/>
      <c r="F80" s="78" t="n">
        <f aca="false">IF(NOT(AND(ISNUMBER(C80),ISNUMBER(D80))),0,IF(C80&gt;D80,(1+D80-SUM(LunchSat,OtherSat))-C80,D80-C80-SUM(LunchSat,OtherSat)))</f>
        <v>0</v>
      </c>
      <c r="G80" s="81"/>
      <c r="H80" s="81"/>
      <c r="I80" s="82"/>
      <c r="J80" s="78" t="n">
        <f aca="false">IF(NOT(AND(ISNUMBER(G80),ISNUMBER(H80))),0,IF(G80&gt;H80,(1+H80-SUM(LunchSun,OtherSun))-G80,H80-G80-SUM(LunchSun,OtherSun)))</f>
        <v>0</v>
      </c>
      <c r="K80" s="81"/>
      <c r="L80" s="81"/>
      <c r="M80" s="82"/>
      <c r="N80" s="78" t="n">
        <f aca="false">IF(NOT(AND(ISNUMBER(K80),ISNUMBER(L80))),0,IF(K80&gt;L80,(1+L80-SUM(LunchMon,OtherMon))-K80,L80-K80-SUM(LunchMon,OtherMon)))</f>
        <v>0</v>
      </c>
      <c r="O80" s="81"/>
      <c r="P80" s="81"/>
      <c r="Q80" s="82"/>
      <c r="R80" s="78" t="n">
        <f aca="false">IF(NOT(AND(ISNUMBER(O80),ISNUMBER(P80))),0,IF(O80&gt;P80,(1+P80-SUM(LunchTue,OtherTue))-O80,P80-O80-SUM(LunchTue,OtherTue)))</f>
        <v>0</v>
      </c>
      <c r="S80" s="81"/>
      <c r="T80" s="81"/>
      <c r="U80" s="82"/>
      <c r="V80" s="78" t="n">
        <f aca="false">IF(NOT(AND(ISNUMBER(S80),ISNUMBER(T80))),0,IF(S80&gt;T80,(1+T80-SUM(LunchWed,OtherWed))-S80,T80-S80-SUM(LunchWed,OtherWed)))</f>
        <v>0</v>
      </c>
      <c r="W80" s="81"/>
      <c r="X80" s="81"/>
      <c r="Y80" s="82"/>
      <c r="Z80" s="78" t="n">
        <f aca="false">IF(NOT(AND(ISNUMBER(W80),ISNUMBER(X80))),0,IF(W80&gt;X80,(1+X80-SUM(LunchThu,OtherThu))-W80,X80-W80-SUM(LunchThu,OtherThu)))</f>
        <v>0</v>
      </c>
      <c r="AA80" s="81"/>
      <c r="AB80" s="81"/>
      <c r="AC80" s="82"/>
      <c r="AD80" s="79" t="n">
        <f aca="false">IF(NOT(AND(ISNUMBER(AA80),ISNUMBER(AB80))),0,IF(AA80&gt;AB80,(1+AB80-SUM(LunchFri,OtherFri))-AA80,AB80-AA80-SUM(LunchFri,OtherFri)))</f>
        <v>0</v>
      </c>
      <c r="AE80" s="80" t="n">
        <f aca="false">SUM(F80,J80,N80,R80,V80,Z80,AD80)-SUM(E80,I80,M80,Q80,U80,Y80,AC80)</f>
        <v>0</v>
      </c>
      <c r="AI80" s="34" t="n">
        <v>1.0625</v>
      </c>
      <c r="AK80" s="36" t="n">
        <f aca="false">AK79+1</f>
        <v>46101</v>
      </c>
    </row>
    <row r="81" customFormat="false" ht="12.75" hidden="false" customHeight="true" outlineLevel="0" collapsed="false">
      <c r="A81" s="74" t="n">
        <f aca="false">AE81*24</f>
        <v>0</v>
      </c>
      <c r="B81" s="107"/>
      <c r="C81" s="81"/>
      <c r="D81" s="81"/>
      <c r="E81" s="82"/>
      <c r="F81" s="78" t="n">
        <f aca="false">IF(NOT(AND(ISNUMBER(C81),ISNUMBER(D81))),0,IF(C81&gt;D81,(1+D81-SUM(LunchSat,OtherSat))-C81,D81-C81-SUM(LunchSat,OtherSat)))</f>
        <v>0</v>
      </c>
      <c r="G81" s="81"/>
      <c r="H81" s="81"/>
      <c r="I81" s="82"/>
      <c r="J81" s="78" t="n">
        <f aca="false">IF(NOT(AND(ISNUMBER(G81),ISNUMBER(H81))),0,IF(G81&gt;H81,(1+H81-SUM(LunchSun,OtherSun))-G81,H81-G81-SUM(LunchSun,OtherSun)))</f>
        <v>0</v>
      </c>
      <c r="K81" s="81"/>
      <c r="L81" s="81"/>
      <c r="M81" s="82"/>
      <c r="N81" s="78" t="n">
        <f aca="false">IF(NOT(AND(ISNUMBER(K81),ISNUMBER(L81))),0,IF(K81&gt;L81,(1+L81-SUM(LunchMon,OtherMon))-K81,L81-K81-SUM(LunchMon,OtherMon)))</f>
        <v>0</v>
      </c>
      <c r="O81" s="81"/>
      <c r="P81" s="81"/>
      <c r="Q81" s="82"/>
      <c r="R81" s="78" t="n">
        <f aca="false">IF(NOT(AND(ISNUMBER(O81),ISNUMBER(P81))),0,IF(O81&gt;P81,(1+P81-SUM(LunchTue,OtherTue))-O81,P81-O81-SUM(LunchTue,OtherTue)))</f>
        <v>0</v>
      </c>
      <c r="S81" s="81"/>
      <c r="T81" s="81"/>
      <c r="U81" s="82"/>
      <c r="V81" s="78" t="n">
        <f aca="false">IF(NOT(AND(ISNUMBER(S81),ISNUMBER(T81))),0,IF(S81&gt;T81,(1+T81-SUM(LunchWed,OtherWed))-S81,T81-S81-SUM(LunchWed,OtherWed)))</f>
        <v>0</v>
      </c>
      <c r="W81" s="81"/>
      <c r="X81" s="81"/>
      <c r="Y81" s="82"/>
      <c r="Z81" s="78" t="n">
        <f aca="false">IF(NOT(AND(ISNUMBER(W81),ISNUMBER(X81))),0,IF(W81&gt;X81,(1+X81-SUM(LunchThu,OtherThu))-W81,X81-W81-SUM(LunchThu,OtherThu)))</f>
        <v>0</v>
      </c>
      <c r="AA81" s="81"/>
      <c r="AB81" s="81"/>
      <c r="AC81" s="82"/>
      <c r="AD81" s="79" t="n">
        <f aca="false">IF(NOT(AND(ISNUMBER(AA81),ISNUMBER(AB81))),0,IF(AA81&gt;AB81,(1+AB81-SUM(LunchFri,OtherFri))-AA81,AB81-AA81-SUM(LunchFri,OtherFri)))</f>
        <v>0</v>
      </c>
      <c r="AE81" s="80" t="n">
        <f aca="false">SUM(F81,J81,N81,R81,V81,Z81,AD81)-SUM(E81,I81,M81,Q81,U81,Y81,AC81)</f>
        <v>0</v>
      </c>
      <c r="AI81" s="34" t="n">
        <v>1.07291666666667</v>
      </c>
      <c r="AK81" s="36" t="n">
        <f aca="false">AK80+1</f>
        <v>46102</v>
      </c>
    </row>
    <row r="82" customFormat="false" ht="12.75" hidden="false" customHeight="true" outlineLevel="0" collapsed="false">
      <c r="A82" s="74" t="n">
        <f aca="false">AE82*24</f>
        <v>0</v>
      </c>
      <c r="B82" s="107"/>
      <c r="C82" s="81"/>
      <c r="D82" s="81"/>
      <c r="E82" s="82"/>
      <c r="F82" s="78" t="n">
        <f aca="false">IF(NOT(AND(ISNUMBER(C82),ISNUMBER(D82))),0,IF(C82&gt;D82,(1+D82-SUM(LunchSat,OtherSat))-C82,D82-C82-SUM(LunchSat,OtherSat)))</f>
        <v>0</v>
      </c>
      <c r="G82" s="81"/>
      <c r="H82" s="81"/>
      <c r="I82" s="82"/>
      <c r="J82" s="78" t="n">
        <f aca="false">IF(NOT(AND(ISNUMBER(G82),ISNUMBER(H82))),0,IF(G82&gt;H82,(1+H82-SUM(LunchSun,OtherSun))-G82,H82-G82-SUM(LunchSun,OtherSun)))</f>
        <v>0</v>
      </c>
      <c r="K82" s="81"/>
      <c r="L82" s="81"/>
      <c r="M82" s="82"/>
      <c r="N82" s="78" t="n">
        <f aca="false">IF(NOT(AND(ISNUMBER(K82),ISNUMBER(L82))),0,IF(K82&gt;L82,(1+L82-SUM(LunchMon,OtherMon))-K82,L82-K82-SUM(LunchMon,OtherMon)))</f>
        <v>0</v>
      </c>
      <c r="O82" s="81"/>
      <c r="P82" s="81"/>
      <c r="Q82" s="82"/>
      <c r="R82" s="78" t="n">
        <f aca="false">IF(NOT(AND(ISNUMBER(O82),ISNUMBER(P82))),0,IF(O82&gt;P82,(1+P82-SUM(LunchTue,OtherTue))-O82,P82-O82-SUM(LunchTue,OtherTue)))</f>
        <v>0</v>
      </c>
      <c r="S82" s="81"/>
      <c r="T82" s="81"/>
      <c r="U82" s="82"/>
      <c r="V82" s="78" t="n">
        <f aca="false">IF(NOT(AND(ISNUMBER(S82),ISNUMBER(T82))),0,IF(S82&gt;T82,(1+T82-SUM(LunchWed,OtherWed))-S82,T82-S82-SUM(LunchWed,OtherWed)))</f>
        <v>0</v>
      </c>
      <c r="W82" s="81"/>
      <c r="X82" s="81"/>
      <c r="Y82" s="82"/>
      <c r="Z82" s="78" t="n">
        <f aca="false">IF(NOT(AND(ISNUMBER(W82),ISNUMBER(X82))),0,IF(W82&gt;X82,(1+X82-SUM(LunchThu,OtherThu))-W82,X82-W82-SUM(LunchThu,OtherThu)))</f>
        <v>0</v>
      </c>
      <c r="AA82" s="81"/>
      <c r="AB82" s="81"/>
      <c r="AC82" s="82"/>
      <c r="AD82" s="79" t="n">
        <f aca="false">IF(NOT(AND(ISNUMBER(AA82),ISNUMBER(AB82))),0,IF(AA82&gt;AB82,(1+AB82-SUM(LunchFri,OtherFri))-AA82,AB82-AA82-SUM(LunchFri,OtherFri)))</f>
        <v>0</v>
      </c>
      <c r="AE82" s="80" t="n">
        <f aca="false">SUM(F82,J82,N82,R82,V82,Z82,AD82)-SUM(E82,I82,M82,Q82,U82,Y82,AC82)</f>
        <v>0</v>
      </c>
      <c r="AI82" s="34" t="n">
        <v>1.08333333333334</v>
      </c>
      <c r="AK82" s="36" t="n">
        <f aca="false">AK81+1</f>
        <v>46103</v>
      </c>
    </row>
    <row r="83" customFormat="false" ht="12.75" hidden="false" customHeight="true" outlineLevel="0" collapsed="false">
      <c r="A83" s="74" t="n">
        <f aca="false">AE83*24</f>
        <v>0</v>
      </c>
      <c r="B83" s="107"/>
      <c r="C83" s="81"/>
      <c r="D83" s="81"/>
      <c r="E83" s="82"/>
      <c r="F83" s="78" t="n">
        <f aca="false">IF(NOT(AND(ISNUMBER(C83),ISNUMBER(D83))),0,IF(C83&gt;D83,(1+D83-SUM(LunchSat,OtherSat))-C83,D83-C83-SUM(LunchSat,OtherSat)))</f>
        <v>0</v>
      </c>
      <c r="G83" s="81"/>
      <c r="H83" s="81"/>
      <c r="I83" s="82"/>
      <c r="J83" s="78" t="n">
        <f aca="false">IF(NOT(AND(ISNUMBER(G83),ISNUMBER(H83))),0,IF(G83&gt;H83,(1+H83-SUM(LunchSun,OtherSun))-G83,H83-G83-SUM(LunchSun,OtherSun)))</f>
        <v>0</v>
      </c>
      <c r="K83" s="81"/>
      <c r="L83" s="81"/>
      <c r="M83" s="82"/>
      <c r="N83" s="78" t="n">
        <f aca="false">IF(NOT(AND(ISNUMBER(K83),ISNUMBER(L83))),0,IF(K83&gt;L83,(1+L83-SUM(LunchMon,OtherMon))-K83,L83-K83-SUM(LunchMon,OtherMon)))</f>
        <v>0</v>
      </c>
      <c r="O83" s="81"/>
      <c r="P83" s="81"/>
      <c r="Q83" s="82"/>
      <c r="R83" s="78" t="n">
        <f aca="false">IF(NOT(AND(ISNUMBER(O83),ISNUMBER(P83))),0,IF(O83&gt;P83,(1+P83-SUM(LunchTue,OtherTue))-O83,P83-O83-SUM(LunchTue,OtherTue)))</f>
        <v>0</v>
      </c>
      <c r="S83" s="81"/>
      <c r="T83" s="81"/>
      <c r="U83" s="82"/>
      <c r="V83" s="78" t="n">
        <f aca="false">IF(NOT(AND(ISNUMBER(S83),ISNUMBER(T83))),0,IF(S83&gt;T83,(1+T83-SUM(LunchWed,OtherWed))-S83,T83-S83-SUM(LunchWed,OtherWed)))</f>
        <v>0</v>
      </c>
      <c r="W83" s="81"/>
      <c r="X83" s="81"/>
      <c r="Y83" s="82"/>
      <c r="Z83" s="78" t="n">
        <f aca="false">IF(NOT(AND(ISNUMBER(W83),ISNUMBER(X83))),0,IF(W83&gt;X83,(1+X83-SUM(LunchThu,OtherThu))-W83,X83-W83-SUM(LunchThu,OtherThu)))</f>
        <v>0</v>
      </c>
      <c r="AA83" s="81"/>
      <c r="AB83" s="81"/>
      <c r="AC83" s="82"/>
      <c r="AD83" s="79" t="n">
        <f aca="false">IF(NOT(AND(ISNUMBER(AA83),ISNUMBER(AB83))),0,IF(AA83&gt;AB83,(1+AB83-SUM(LunchFri,OtherFri))-AA83,AB83-AA83-SUM(LunchFri,OtherFri)))</f>
        <v>0</v>
      </c>
      <c r="AE83" s="80" t="n">
        <f aca="false">SUM(F83,J83,N83,R83,V83,Z83,AD83)-SUM(E83,I83,M83,Q83,U83,Y83,AC83)</f>
        <v>0</v>
      </c>
      <c r="AI83" s="34" t="n">
        <v>1.09375</v>
      </c>
      <c r="AK83" s="36" t="n">
        <f aca="false">AK82+1</f>
        <v>46104</v>
      </c>
    </row>
    <row r="84" customFormat="false" ht="12.75" hidden="false" customHeight="true" outlineLevel="0" collapsed="false">
      <c r="A84" s="74" t="n">
        <f aca="false">AE84*24</f>
        <v>0</v>
      </c>
      <c r="B84" s="107"/>
      <c r="C84" s="81"/>
      <c r="D84" s="81"/>
      <c r="E84" s="82"/>
      <c r="F84" s="78" t="n">
        <f aca="false">IF(NOT(AND(ISNUMBER(C84),ISNUMBER(D84))),0,IF(C84&gt;D84,(1+D84-SUM(LunchSat,OtherSat))-C84,D84-C84-SUM(LunchSat,OtherSat)))</f>
        <v>0</v>
      </c>
      <c r="G84" s="81"/>
      <c r="H84" s="81"/>
      <c r="I84" s="82"/>
      <c r="J84" s="78" t="n">
        <f aca="false">IF(NOT(AND(ISNUMBER(G84),ISNUMBER(H84))),0,IF(G84&gt;H84,(1+H84-SUM(LunchSun,OtherSun))-G84,H84-G84-SUM(LunchSun,OtherSun)))</f>
        <v>0</v>
      </c>
      <c r="K84" s="81"/>
      <c r="L84" s="81"/>
      <c r="M84" s="82"/>
      <c r="N84" s="78" t="n">
        <f aca="false">IF(NOT(AND(ISNUMBER(K84),ISNUMBER(L84))),0,IF(K84&gt;L84,(1+L84-SUM(LunchMon,OtherMon))-K84,L84-K84-SUM(LunchMon,OtherMon)))</f>
        <v>0</v>
      </c>
      <c r="O84" s="81"/>
      <c r="P84" s="81"/>
      <c r="Q84" s="82"/>
      <c r="R84" s="78" t="n">
        <f aca="false">IF(NOT(AND(ISNUMBER(O84),ISNUMBER(P84))),0,IF(O84&gt;P84,(1+P84-SUM(LunchTue,OtherTue))-O84,P84-O84-SUM(LunchTue,OtherTue)))</f>
        <v>0</v>
      </c>
      <c r="S84" s="81"/>
      <c r="T84" s="81"/>
      <c r="U84" s="82"/>
      <c r="V84" s="78" t="n">
        <f aca="false">IF(NOT(AND(ISNUMBER(S84),ISNUMBER(T84))),0,IF(S84&gt;T84,(1+T84-SUM(LunchWed,OtherWed))-S84,T84-S84-SUM(LunchWed,OtherWed)))</f>
        <v>0</v>
      </c>
      <c r="W84" s="81"/>
      <c r="X84" s="81"/>
      <c r="Y84" s="82"/>
      <c r="Z84" s="78" t="n">
        <f aca="false">IF(NOT(AND(ISNUMBER(W84),ISNUMBER(X84))),0,IF(W84&gt;X84,(1+X84-SUM(LunchThu,OtherThu))-W84,X84-W84-SUM(LunchThu,OtherThu)))</f>
        <v>0</v>
      </c>
      <c r="AA84" s="81"/>
      <c r="AB84" s="81"/>
      <c r="AC84" s="82"/>
      <c r="AD84" s="79" t="n">
        <f aca="false">IF(NOT(AND(ISNUMBER(AA84),ISNUMBER(AB84))),0,IF(AA84&gt;AB84,(1+AB84-SUM(LunchFri,OtherFri))-AA84,AB84-AA84-SUM(LunchFri,OtherFri)))</f>
        <v>0</v>
      </c>
      <c r="AE84" s="80" t="n">
        <f aca="false">SUM(F84,J84,N84,R84,V84,Z84,AD84)-SUM(E84,I84,M84,Q84,U84,Y84,AC84)</f>
        <v>0</v>
      </c>
      <c r="AI84" s="34" t="n">
        <v>1.10416666666667</v>
      </c>
      <c r="AK84" s="36" t="n">
        <f aca="false">AK83+1</f>
        <v>46105</v>
      </c>
    </row>
    <row r="85" customFormat="false" ht="12.75" hidden="false" customHeight="true" outlineLevel="0" collapsed="false">
      <c r="A85" s="74" t="n">
        <f aca="false">AE85*24</f>
        <v>0</v>
      </c>
      <c r="B85" s="107"/>
      <c r="C85" s="81"/>
      <c r="D85" s="81"/>
      <c r="E85" s="82"/>
      <c r="F85" s="78" t="n">
        <f aca="false">IF(NOT(AND(ISNUMBER(C85),ISNUMBER(D85))),0,IF(C85&gt;D85,(1+D85-SUM(LunchSat,OtherSat))-C85,D85-C85-SUM(LunchSat,OtherSat)))</f>
        <v>0</v>
      </c>
      <c r="G85" s="81"/>
      <c r="H85" s="81"/>
      <c r="I85" s="82"/>
      <c r="J85" s="78" t="n">
        <f aca="false">IF(NOT(AND(ISNUMBER(G85),ISNUMBER(H85))),0,IF(G85&gt;H85,(1+H85-SUM(LunchSun,OtherSun))-G85,H85-G85-SUM(LunchSun,OtherSun)))</f>
        <v>0</v>
      </c>
      <c r="K85" s="81"/>
      <c r="L85" s="81"/>
      <c r="M85" s="82"/>
      <c r="N85" s="78" t="n">
        <f aca="false">IF(NOT(AND(ISNUMBER(K85),ISNUMBER(L85))),0,IF(K85&gt;L85,(1+L85-SUM(LunchMon,OtherMon))-K85,L85-K85-SUM(LunchMon,OtherMon)))</f>
        <v>0</v>
      </c>
      <c r="O85" s="81"/>
      <c r="P85" s="81"/>
      <c r="Q85" s="82"/>
      <c r="R85" s="78" t="n">
        <f aca="false">IF(NOT(AND(ISNUMBER(O85),ISNUMBER(P85))),0,IF(O85&gt;P85,(1+P85-SUM(LunchTue,OtherTue))-O85,P85-O85-SUM(LunchTue,OtherTue)))</f>
        <v>0</v>
      </c>
      <c r="S85" s="81"/>
      <c r="T85" s="81"/>
      <c r="U85" s="82"/>
      <c r="V85" s="78" t="n">
        <f aca="false">IF(NOT(AND(ISNUMBER(S85),ISNUMBER(T85))),0,IF(S85&gt;T85,(1+T85-SUM(LunchWed,OtherWed))-S85,T85-S85-SUM(LunchWed,OtherWed)))</f>
        <v>0</v>
      </c>
      <c r="W85" s="81"/>
      <c r="X85" s="81"/>
      <c r="Y85" s="82"/>
      <c r="Z85" s="78" t="n">
        <f aca="false">IF(NOT(AND(ISNUMBER(W85),ISNUMBER(X85))),0,IF(W85&gt;X85,(1+X85-SUM(LunchThu,OtherThu))-W85,X85-W85-SUM(LunchThu,OtherThu)))</f>
        <v>0</v>
      </c>
      <c r="AA85" s="81"/>
      <c r="AB85" s="81"/>
      <c r="AC85" s="82"/>
      <c r="AD85" s="79" t="n">
        <f aca="false">IF(NOT(AND(ISNUMBER(AA85),ISNUMBER(AB85))),0,IF(AA85&gt;AB85,(1+AB85-SUM(LunchFri,OtherFri))-AA85,AB85-AA85-SUM(LunchFri,OtherFri)))</f>
        <v>0</v>
      </c>
      <c r="AE85" s="80" t="n">
        <f aca="false">SUM(F85,J85,N85,R85,V85,Z85,AD85)-SUM(E85,I85,M85,Q85,U85,Y85,AC85)</f>
        <v>0</v>
      </c>
      <c r="AI85" s="34" t="n">
        <v>1.11458333333334</v>
      </c>
      <c r="AK85" s="36" t="n">
        <f aca="false">AK84+1</f>
        <v>46106</v>
      </c>
    </row>
    <row r="86" customFormat="false" ht="12.75" hidden="false" customHeight="true" outlineLevel="0" collapsed="false">
      <c r="A86" s="74" t="n">
        <f aca="false">AE86*24</f>
        <v>0</v>
      </c>
      <c r="B86" s="107"/>
      <c r="C86" s="81"/>
      <c r="D86" s="81"/>
      <c r="E86" s="82"/>
      <c r="F86" s="78" t="n">
        <f aca="false">IF(NOT(AND(ISNUMBER(C86),ISNUMBER(D86))),0,IF(C86&gt;D86,(1+D86-SUM(LunchSat,OtherSat))-C86,D86-C86-SUM(LunchSat,OtherSat)))</f>
        <v>0</v>
      </c>
      <c r="G86" s="81"/>
      <c r="H86" s="81"/>
      <c r="I86" s="82"/>
      <c r="J86" s="78" t="n">
        <f aca="false">IF(NOT(AND(ISNUMBER(G86),ISNUMBER(H86))),0,IF(G86&gt;H86,(1+H86-SUM(LunchSun,OtherSun))-G86,H86-G86-SUM(LunchSun,OtherSun)))</f>
        <v>0</v>
      </c>
      <c r="K86" s="81"/>
      <c r="L86" s="81"/>
      <c r="M86" s="82"/>
      <c r="N86" s="78" t="n">
        <f aca="false">IF(NOT(AND(ISNUMBER(K86),ISNUMBER(L86))),0,IF(K86&gt;L86,(1+L86-SUM(LunchMon,OtherMon))-K86,L86-K86-SUM(LunchMon,OtherMon)))</f>
        <v>0</v>
      </c>
      <c r="O86" s="81"/>
      <c r="P86" s="81"/>
      <c r="Q86" s="82"/>
      <c r="R86" s="78" t="n">
        <f aca="false">IF(NOT(AND(ISNUMBER(O86),ISNUMBER(P86))),0,IF(O86&gt;P86,(1+P86-SUM(LunchTue,OtherTue))-O86,P86-O86-SUM(LunchTue,OtherTue)))</f>
        <v>0</v>
      </c>
      <c r="S86" s="81"/>
      <c r="T86" s="81"/>
      <c r="U86" s="82"/>
      <c r="V86" s="78" t="n">
        <f aca="false">IF(NOT(AND(ISNUMBER(S86),ISNUMBER(T86))),0,IF(S86&gt;T86,(1+T86-SUM(LunchWed,OtherWed))-S86,T86-S86-SUM(LunchWed,OtherWed)))</f>
        <v>0</v>
      </c>
      <c r="W86" s="81"/>
      <c r="X86" s="81"/>
      <c r="Y86" s="82"/>
      <c r="Z86" s="78" t="n">
        <f aca="false">IF(NOT(AND(ISNUMBER(W86),ISNUMBER(X86))),0,IF(W86&gt;X86,(1+X86-SUM(LunchThu,OtherThu))-W86,X86-W86-SUM(LunchThu,OtherThu)))</f>
        <v>0</v>
      </c>
      <c r="AA86" s="81"/>
      <c r="AB86" s="81"/>
      <c r="AC86" s="82"/>
      <c r="AD86" s="79" t="n">
        <f aca="false">IF(NOT(AND(ISNUMBER(AA86),ISNUMBER(AB86))),0,IF(AA86&gt;AB86,(1+AB86-SUM(LunchFri,OtherFri))-AA86,AB86-AA86-SUM(LunchFri,OtherFri)))</f>
        <v>0</v>
      </c>
      <c r="AE86" s="80" t="n">
        <f aca="false">SUM(F86,J86,N86,R86,V86,Z86,AD86)-SUM(E86,I86,M86,Q86,U86,Y86,AC86)</f>
        <v>0</v>
      </c>
      <c r="AI86" s="34" t="n">
        <v>1.125</v>
      </c>
      <c r="AK86" s="36" t="n">
        <f aca="false">AK85+1</f>
        <v>46107</v>
      </c>
    </row>
    <row r="87" customFormat="false" ht="12.75" hidden="false" customHeight="true" outlineLevel="0" collapsed="false">
      <c r="A87" s="74" t="n">
        <f aca="false">AE87*24</f>
        <v>0</v>
      </c>
      <c r="B87" s="107"/>
      <c r="C87" s="81"/>
      <c r="D87" s="81"/>
      <c r="E87" s="82"/>
      <c r="F87" s="78" t="n">
        <f aca="false">IF(NOT(AND(ISNUMBER(C87),ISNUMBER(D87))),0,IF(C87&gt;D87,(1+D87-SUM(LunchSat,OtherSat))-C87,D87-C87-SUM(LunchSat,OtherSat)))</f>
        <v>0</v>
      </c>
      <c r="G87" s="81"/>
      <c r="H87" s="81"/>
      <c r="I87" s="82"/>
      <c r="J87" s="78" t="n">
        <f aca="false">IF(NOT(AND(ISNUMBER(G87),ISNUMBER(H87))),0,IF(G87&gt;H87,(1+H87-SUM(LunchSun,OtherSun))-G87,H87-G87-SUM(LunchSun,OtherSun)))</f>
        <v>0</v>
      </c>
      <c r="K87" s="81"/>
      <c r="L87" s="81"/>
      <c r="M87" s="82"/>
      <c r="N87" s="78" t="n">
        <f aca="false">IF(NOT(AND(ISNUMBER(K87),ISNUMBER(L87))),0,IF(K87&gt;L87,(1+L87-SUM(LunchMon,OtherMon))-K87,L87-K87-SUM(LunchMon,OtherMon)))</f>
        <v>0</v>
      </c>
      <c r="O87" s="81"/>
      <c r="P87" s="81"/>
      <c r="Q87" s="82"/>
      <c r="R87" s="78" t="n">
        <f aca="false">IF(NOT(AND(ISNUMBER(O87),ISNUMBER(P87))),0,IF(O87&gt;P87,(1+P87-SUM(LunchTue,OtherTue))-O87,P87-O87-SUM(LunchTue,OtherTue)))</f>
        <v>0</v>
      </c>
      <c r="S87" s="81"/>
      <c r="T87" s="81"/>
      <c r="U87" s="82"/>
      <c r="V87" s="78" t="n">
        <f aca="false">IF(NOT(AND(ISNUMBER(S87),ISNUMBER(T87))),0,IF(S87&gt;T87,(1+T87-SUM(LunchWed,OtherWed))-S87,T87-S87-SUM(LunchWed,OtherWed)))</f>
        <v>0</v>
      </c>
      <c r="W87" s="81"/>
      <c r="X87" s="81"/>
      <c r="Y87" s="82"/>
      <c r="Z87" s="78" t="n">
        <f aca="false">IF(NOT(AND(ISNUMBER(W87),ISNUMBER(X87))),0,IF(W87&gt;X87,(1+X87-SUM(LunchThu,OtherThu))-W87,X87-W87-SUM(LunchThu,OtherThu)))</f>
        <v>0</v>
      </c>
      <c r="AA87" s="81"/>
      <c r="AB87" s="81"/>
      <c r="AC87" s="82"/>
      <c r="AD87" s="79" t="n">
        <f aca="false">IF(NOT(AND(ISNUMBER(AA87),ISNUMBER(AB87))),0,IF(AA87&gt;AB87,(1+AB87-SUM(LunchFri,OtherFri))-AA87,AB87-AA87-SUM(LunchFri,OtherFri)))</f>
        <v>0</v>
      </c>
      <c r="AE87" s="80" t="n">
        <f aca="false">SUM(F87,J87,N87,R87,V87,Z87,AD87)-SUM(E87,I87,M87,Q87,U87,Y87,AC87)</f>
        <v>0</v>
      </c>
      <c r="AI87" s="34" t="n">
        <v>1.13541666666667</v>
      </c>
      <c r="AK87" s="36" t="n">
        <f aca="false">AK86+1</f>
        <v>46108</v>
      </c>
    </row>
    <row r="88" customFormat="false" ht="12.75" hidden="false" customHeight="true" outlineLevel="0" collapsed="false">
      <c r="A88" s="74" t="n">
        <f aca="false">AE88*24</f>
        <v>0</v>
      </c>
      <c r="B88" s="107"/>
      <c r="C88" s="81"/>
      <c r="D88" s="81"/>
      <c r="E88" s="82"/>
      <c r="F88" s="78" t="n">
        <f aca="false">IF(NOT(AND(ISNUMBER(C88),ISNUMBER(D88))),0,IF(C88&gt;D88,(1+D88-SUM(LunchSat,OtherSat))-C88,D88-C88-SUM(LunchSat,OtherSat)))</f>
        <v>0</v>
      </c>
      <c r="G88" s="81"/>
      <c r="H88" s="81"/>
      <c r="I88" s="82"/>
      <c r="J88" s="78" t="n">
        <f aca="false">IF(NOT(AND(ISNUMBER(G88),ISNUMBER(H88))),0,IF(G88&gt;H88,(1+H88-SUM(LunchSun,OtherSun))-G88,H88-G88-SUM(LunchSun,OtherSun)))</f>
        <v>0</v>
      </c>
      <c r="K88" s="81"/>
      <c r="L88" s="81"/>
      <c r="M88" s="82"/>
      <c r="N88" s="78" t="n">
        <f aca="false">IF(NOT(AND(ISNUMBER(K88),ISNUMBER(L88))),0,IF(K88&gt;L88,(1+L88-SUM(LunchMon,OtherMon))-K88,L88-K88-SUM(LunchMon,OtherMon)))</f>
        <v>0</v>
      </c>
      <c r="O88" s="81"/>
      <c r="P88" s="81"/>
      <c r="Q88" s="82"/>
      <c r="R88" s="78" t="n">
        <f aca="false">IF(NOT(AND(ISNUMBER(O88),ISNUMBER(P88))),0,IF(O88&gt;P88,(1+P88-SUM(LunchTue,OtherTue))-O88,P88-O88-SUM(LunchTue,OtherTue)))</f>
        <v>0</v>
      </c>
      <c r="S88" s="81"/>
      <c r="T88" s="81"/>
      <c r="U88" s="82"/>
      <c r="V88" s="78" t="n">
        <f aca="false">IF(NOT(AND(ISNUMBER(S88),ISNUMBER(T88))),0,IF(S88&gt;T88,(1+T88-SUM(LunchWed,OtherWed))-S88,T88-S88-SUM(LunchWed,OtherWed)))</f>
        <v>0</v>
      </c>
      <c r="W88" s="81"/>
      <c r="X88" s="81"/>
      <c r="Y88" s="82"/>
      <c r="Z88" s="78" t="n">
        <f aca="false">IF(NOT(AND(ISNUMBER(W88),ISNUMBER(X88))),0,IF(W88&gt;X88,(1+X88-SUM(LunchThu,OtherThu))-W88,X88-W88-SUM(LunchThu,OtherThu)))</f>
        <v>0</v>
      </c>
      <c r="AA88" s="81"/>
      <c r="AB88" s="81"/>
      <c r="AC88" s="82"/>
      <c r="AD88" s="79" t="n">
        <f aca="false">IF(NOT(AND(ISNUMBER(AA88),ISNUMBER(AB88))),0,IF(AA88&gt;AB88,(1+AB88-SUM(LunchFri,OtherFri))-AA88,AB88-AA88-SUM(LunchFri,OtherFri)))</f>
        <v>0</v>
      </c>
      <c r="AE88" s="80" t="n">
        <f aca="false">SUM(F88,J88,N88,R88,V88,Z88,AD88)-SUM(E88,I88,M88,Q88,U88,Y88,AC88)</f>
        <v>0</v>
      </c>
      <c r="AI88" s="34" t="n">
        <v>1.14583333333334</v>
      </c>
      <c r="AK88" s="36" t="n">
        <f aca="false">AK87+1</f>
        <v>46109</v>
      </c>
    </row>
    <row r="89" customFormat="false" ht="12.75" hidden="false" customHeight="true" outlineLevel="0" collapsed="false">
      <c r="A89" s="74" t="n">
        <f aca="false">AE89*24</f>
        <v>0</v>
      </c>
      <c r="B89" s="107"/>
      <c r="C89" s="81"/>
      <c r="D89" s="81"/>
      <c r="E89" s="82"/>
      <c r="F89" s="78" t="n">
        <f aca="false">IF(NOT(AND(ISNUMBER(C89),ISNUMBER(D89))),0,IF(C89&gt;D89,(1+D89-SUM(LunchSat,OtherSat))-C89,D89-C89-SUM(LunchSat,OtherSat)))</f>
        <v>0</v>
      </c>
      <c r="G89" s="81"/>
      <c r="H89" s="81"/>
      <c r="I89" s="82"/>
      <c r="J89" s="78" t="n">
        <f aca="false">IF(NOT(AND(ISNUMBER(G89),ISNUMBER(H89))),0,IF(G89&gt;H89,(1+H89-SUM(LunchSun,OtherSun))-G89,H89-G89-SUM(LunchSun,OtherSun)))</f>
        <v>0</v>
      </c>
      <c r="K89" s="81"/>
      <c r="L89" s="81"/>
      <c r="M89" s="82"/>
      <c r="N89" s="78" t="n">
        <f aca="false">IF(NOT(AND(ISNUMBER(K89),ISNUMBER(L89))),0,IF(K89&gt;L89,(1+L89-SUM(LunchMon,OtherMon))-K89,L89-K89-SUM(LunchMon,OtherMon)))</f>
        <v>0</v>
      </c>
      <c r="O89" s="81"/>
      <c r="P89" s="81"/>
      <c r="Q89" s="82"/>
      <c r="R89" s="78" t="n">
        <f aca="false">IF(NOT(AND(ISNUMBER(O89),ISNUMBER(P89))),0,IF(O89&gt;P89,(1+P89-SUM(LunchTue,OtherTue))-O89,P89-O89-SUM(LunchTue,OtherTue)))</f>
        <v>0</v>
      </c>
      <c r="S89" s="81"/>
      <c r="T89" s="81"/>
      <c r="U89" s="82"/>
      <c r="V89" s="78" t="n">
        <f aca="false">IF(NOT(AND(ISNUMBER(S89),ISNUMBER(T89))),0,IF(S89&gt;T89,(1+T89-SUM(LunchWed,OtherWed))-S89,T89-S89-SUM(LunchWed,OtherWed)))</f>
        <v>0</v>
      </c>
      <c r="W89" s="81"/>
      <c r="X89" s="81"/>
      <c r="Y89" s="82"/>
      <c r="Z89" s="78" t="n">
        <f aca="false">IF(NOT(AND(ISNUMBER(W89),ISNUMBER(X89))),0,IF(W89&gt;X89,(1+X89-SUM(LunchThu,OtherThu))-W89,X89-W89-SUM(LunchThu,OtherThu)))</f>
        <v>0</v>
      </c>
      <c r="AA89" s="81"/>
      <c r="AB89" s="81"/>
      <c r="AC89" s="82"/>
      <c r="AD89" s="79" t="n">
        <f aca="false">IF(NOT(AND(ISNUMBER(AA89),ISNUMBER(AB89))),0,IF(AA89&gt;AB89,(1+AB89-SUM(LunchFri,OtherFri))-AA89,AB89-AA89-SUM(LunchFri,OtherFri)))</f>
        <v>0</v>
      </c>
      <c r="AE89" s="80" t="n">
        <f aca="false">SUM(F89,J89,N89,R89,V89,Z89,AD89)-SUM(E89,I89,M89,Q89,U89,Y89,AC89)</f>
        <v>0</v>
      </c>
      <c r="AI89" s="34" t="n">
        <v>1.15625</v>
      </c>
      <c r="AK89" s="36" t="n">
        <f aca="false">AK88+1</f>
        <v>46110</v>
      </c>
    </row>
    <row r="90" customFormat="false" ht="12.75" hidden="false" customHeight="true" outlineLevel="0" collapsed="false">
      <c r="A90" s="74" t="n">
        <f aca="false">AE90*24</f>
        <v>0</v>
      </c>
      <c r="B90" s="107"/>
      <c r="C90" s="81"/>
      <c r="D90" s="81"/>
      <c r="E90" s="82"/>
      <c r="F90" s="78" t="n">
        <f aca="false">IF(NOT(AND(ISNUMBER(C90),ISNUMBER(D90))),0,IF(C90&gt;D90,(1+D90-SUM(LunchSat,OtherSat))-C90,D90-C90-SUM(LunchSat,OtherSat)))</f>
        <v>0</v>
      </c>
      <c r="G90" s="81"/>
      <c r="H90" s="81"/>
      <c r="I90" s="82"/>
      <c r="J90" s="78" t="n">
        <f aca="false">IF(NOT(AND(ISNUMBER(G90),ISNUMBER(H90))),0,IF(G90&gt;H90,(1+H90-SUM(LunchSun,OtherSun))-G90,H90-G90-SUM(LunchSun,OtherSun)))</f>
        <v>0</v>
      </c>
      <c r="K90" s="81"/>
      <c r="L90" s="81"/>
      <c r="M90" s="82"/>
      <c r="N90" s="78" t="n">
        <f aca="false">IF(NOT(AND(ISNUMBER(K90),ISNUMBER(L90))),0,IF(K90&gt;L90,(1+L90-SUM(LunchMon,OtherMon))-K90,L90-K90-SUM(LunchMon,OtherMon)))</f>
        <v>0</v>
      </c>
      <c r="O90" s="81"/>
      <c r="P90" s="81"/>
      <c r="Q90" s="82"/>
      <c r="R90" s="78" t="n">
        <f aca="false">IF(NOT(AND(ISNUMBER(O90),ISNUMBER(P90))),0,IF(O90&gt;P90,(1+P90-SUM(LunchTue,OtherTue))-O90,P90-O90-SUM(LunchTue,OtherTue)))</f>
        <v>0</v>
      </c>
      <c r="S90" s="81"/>
      <c r="T90" s="81"/>
      <c r="U90" s="82"/>
      <c r="V90" s="78" t="n">
        <f aca="false">IF(NOT(AND(ISNUMBER(S90),ISNUMBER(T90))),0,IF(S90&gt;T90,(1+T90-SUM(LunchWed,OtherWed))-S90,T90-S90-SUM(LunchWed,OtherWed)))</f>
        <v>0</v>
      </c>
      <c r="W90" s="81"/>
      <c r="X90" s="81"/>
      <c r="Y90" s="82"/>
      <c r="Z90" s="78" t="n">
        <f aca="false">IF(NOT(AND(ISNUMBER(W90),ISNUMBER(X90))),0,IF(W90&gt;X90,(1+X90-SUM(LunchThu,OtherThu))-W90,X90-W90-SUM(LunchThu,OtherThu)))</f>
        <v>0</v>
      </c>
      <c r="AA90" s="81"/>
      <c r="AB90" s="81"/>
      <c r="AC90" s="82"/>
      <c r="AD90" s="79" t="n">
        <f aca="false">IF(NOT(AND(ISNUMBER(AA90),ISNUMBER(AB90))),0,IF(AA90&gt;AB90,(1+AB90-SUM(LunchFri,OtherFri))-AA90,AB90-AA90-SUM(LunchFri,OtherFri)))</f>
        <v>0</v>
      </c>
      <c r="AE90" s="80" t="n">
        <f aca="false">SUM(F90,J90,N90,R90,V90,Z90,AD90)-SUM(E90,I90,M90,Q90,U90,Y90,AC90)</f>
        <v>0</v>
      </c>
      <c r="AI90" s="34" t="n">
        <v>1.16666666666667</v>
      </c>
      <c r="AK90" s="36" t="n">
        <f aca="false">AK89+1</f>
        <v>46111</v>
      </c>
    </row>
    <row r="91" customFormat="false" ht="12.75" hidden="false" customHeight="true" outlineLevel="0" collapsed="false">
      <c r="A91" s="74" t="n">
        <f aca="false">AE91*24</f>
        <v>0</v>
      </c>
      <c r="B91" s="107"/>
      <c r="C91" s="81"/>
      <c r="D91" s="81"/>
      <c r="E91" s="82"/>
      <c r="F91" s="78" t="n">
        <f aca="false">IF(NOT(AND(ISNUMBER(C91),ISNUMBER(D91))),0,IF(C91&gt;D91,(1+D91-SUM(LunchSat,OtherSat))-C91,D91-C91-SUM(LunchSat,OtherSat)))</f>
        <v>0</v>
      </c>
      <c r="G91" s="81"/>
      <c r="H91" s="81"/>
      <c r="I91" s="82"/>
      <c r="J91" s="78" t="n">
        <f aca="false">IF(NOT(AND(ISNUMBER(G91),ISNUMBER(H91))),0,IF(G91&gt;H91,(1+H91-SUM(LunchSun,OtherSun))-G91,H91-G91-SUM(LunchSun,OtherSun)))</f>
        <v>0</v>
      </c>
      <c r="K91" s="81"/>
      <c r="L91" s="81"/>
      <c r="M91" s="82"/>
      <c r="N91" s="78" t="n">
        <f aca="false">IF(NOT(AND(ISNUMBER(K91),ISNUMBER(L91))),0,IF(K91&gt;L91,(1+L91-SUM(LunchMon,OtherMon))-K91,L91-K91-SUM(LunchMon,OtherMon)))</f>
        <v>0</v>
      </c>
      <c r="O91" s="81"/>
      <c r="P91" s="81"/>
      <c r="Q91" s="82"/>
      <c r="R91" s="78" t="n">
        <f aca="false">IF(NOT(AND(ISNUMBER(O91),ISNUMBER(P91))),0,IF(O91&gt;P91,(1+P91-SUM(LunchTue,OtherTue))-O91,P91-O91-SUM(LunchTue,OtherTue)))</f>
        <v>0</v>
      </c>
      <c r="S91" s="81"/>
      <c r="T91" s="81"/>
      <c r="U91" s="82"/>
      <c r="V91" s="78" t="n">
        <f aca="false">IF(NOT(AND(ISNUMBER(S91),ISNUMBER(T91))),0,IF(S91&gt;T91,(1+T91-SUM(LunchWed,OtherWed))-S91,T91-S91-SUM(LunchWed,OtherWed)))</f>
        <v>0</v>
      </c>
      <c r="W91" s="81"/>
      <c r="X91" s="81"/>
      <c r="Y91" s="82"/>
      <c r="Z91" s="78" t="n">
        <f aca="false">IF(NOT(AND(ISNUMBER(W91),ISNUMBER(X91))),0,IF(W91&gt;X91,(1+X91-SUM(LunchThu,OtherThu))-W91,X91-W91-SUM(LunchThu,OtherThu)))</f>
        <v>0</v>
      </c>
      <c r="AA91" s="81"/>
      <c r="AB91" s="81"/>
      <c r="AC91" s="82"/>
      <c r="AD91" s="79" t="n">
        <f aca="false">IF(NOT(AND(ISNUMBER(AA91),ISNUMBER(AB91))),0,IF(AA91&gt;AB91,(1+AB91-SUM(LunchFri,OtherFri))-AA91,AB91-AA91-SUM(LunchFri,OtherFri)))</f>
        <v>0</v>
      </c>
      <c r="AE91" s="80" t="n">
        <f aca="false">SUM(F91,J91,N91,R91,V91,Z91,AD91)-SUM(E91,I91,M91,Q91,U91,Y91,AC91)</f>
        <v>0</v>
      </c>
      <c r="AI91" s="34" t="n">
        <v>1.17708333333334</v>
      </c>
      <c r="AK91" s="36" t="n">
        <f aca="false">AK90+1</f>
        <v>46112</v>
      </c>
    </row>
    <row r="92" customFormat="false" ht="12.75" hidden="false" customHeight="true" outlineLevel="0" collapsed="false">
      <c r="A92" s="74" t="n">
        <f aca="false">AE92*24</f>
        <v>0</v>
      </c>
      <c r="B92" s="107"/>
      <c r="C92" s="81"/>
      <c r="D92" s="81"/>
      <c r="E92" s="82"/>
      <c r="F92" s="78" t="n">
        <f aca="false">IF(NOT(AND(ISNUMBER(C92),ISNUMBER(D92))),0,IF(C92&gt;D92,(1+D92-SUM(LunchSat,OtherSat))-C92,D92-C92-SUM(LunchSat,OtherSat)))</f>
        <v>0</v>
      </c>
      <c r="G92" s="81"/>
      <c r="H92" s="81"/>
      <c r="I92" s="82"/>
      <c r="J92" s="78" t="n">
        <f aca="false">IF(NOT(AND(ISNUMBER(G92),ISNUMBER(H92))),0,IF(G92&gt;H92,(1+H92-SUM(LunchSun,OtherSun))-G92,H92-G92-SUM(LunchSun,OtherSun)))</f>
        <v>0</v>
      </c>
      <c r="K92" s="81"/>
      <c r="L92" s="81"/>
      <c r="M92" s="82"/>
      <c r="N92" s="78" t="n">
        <f aca="false">IF(NOT(AND(ISNUMBER(K92),ISNUMBER(L92))),0,IF(K92&gt;L92,(1+L92-SUM(LunchMon,OtherMon))-K92,L92-K92-SUM(LunchMon,OtherMon)))</f>
        <v>0</v>
      </c>
      <c r="O92" s="81"/>
      <c r="P92" s="81"/>
      <c r="Q92" s="82"/>
      <c r="R92" s="78" t="n">
        <f aca="false">IF(NOT(AND(ISNUMBER(O92),ISNUMBER(P92))),0,IF(O92&gt;P92,(1+P92-SUM(LunchTue,OtherTue))-O92,P92-O92-SUM(LunchTue,OtherTue)))</f>
        <v>0</v>
      </c>
      <c r="S92" s="81"/>
      <c r="T92" s="81"/>
      <c r="U92" s="82"/>
      <c r="V92" s="78" t="n">
        <f aca="false">IF(NOT(AND(ISNUMBER(S92),ISNUMBER(T92))),0,IF(S92&gt;T92,(1+T92-SUM(LunchWed,OtherWed))-S92,T92-S92-SUM(LunchWed,OtherWed)))</f>
        <v>0</v>
      </c>
      <c r="W92" s="81"/>
      <c r="X92" s="81"/>
      <c r="Y92" s="82"/>
      <c r="Z92" s="78" t="n">
        <f aca="false">IF(NOT(AND(ISNUMBER(W92),ISNUMBER(X92))),0,IF(W92&gt;X92,(1+X92-SUM(LunchThu,OtherThu))-W92,X92-W92-SUM(LunchThu,OtherThu)))</f>
        <v>0</v>
      </c>
      <c r="AA92" s="81"/>
      <c r="AB92" s="81"/>
      <c r="AC92" s="82"/>
      <c r="AD92" s="79" t="n">
        <f aca="false">IF(NOT(AND(ISNUMBER(AA92),ISNUMBER(AB92))),0,IF(AA92&gt;AB92,(1+AB92-SUM(LunchFri,OtherFri))-AA92,AB92-AA92-SUM(LunchFri,OtherFri)))</f>
        <v>0</v>
      </c>
      <c r="AE92" s="80" t="n">
        <f aca="false">SUM(F92,J92,N92,R92,V92,Z92,AD92)-SUM(E92,I92,M92,Q92,U92,Y92,AC92)</f>
        <v>0</v>
      </c>
      <c r="AI92" s="34" t="n">
        <v>1.1875</v>
      </c>
      <c r="AK92" s="36" t="n">
        <f aca="false">AK91+1</f>
        <v>46113</v>
      </c>
    </row>
    <row r="93" customFormat="false" ht="12.75" hidden="false" customHeight="true" outlineLevel="0" collapsed="false">
      <c r="A93" s="74" t="n">
        <f aca="false">AE93*24</f>
        <v>0</v>
      </c>
      <c r="B93" s="107"/>
      <c r="C93" s="81"/>
      <c r="D93" s="81"/>
      <c r="E93" s="82"/>
      <c r="F93" s="78" t="n">
        <f aca="false">IF(NOT(AND(ISNUMBER(C93),ISNUMBER(D93))),0,IF(C93&gt;D93,(1+D93-SUM(LunchSat,OtherSat))-C93,D93-C93-SUM(LunchSat,OtherSat)))</f>
        <v>0</v>
      </c>
      <c r="G93" s="81"/>
      <c r="H93" s="81"/>
      <c r="I93" s="82"/>
      <c r="J93" s="78" t="n">
        <f aca="false">IF(NOT(AND(ISNUMBER(G93),ISNUMBER(H93))),0,IF(G93&gt;H93,(1+H93-SUM(LunchSun,OtherSun))-G93,H93-G93-SUM(LunchSun,OtherSun)))</f>
        <v>0</v>
      </c>
      <c r="K93" s="81"/>
      <c r="L93" s="81"/>
      <c r="M93" s="82"/>
      <c r="N93" s="78" t="n">
        <f aca="false">IF(NOT(AND(ISNUMBER(K93),ISNUMBER(L93))),0,IF(K93&gt;L93,(1+L93-SUM(LunchMon,OtherMon))-K93,L93-K93-SUM(LunchMon,OtherMon)))</f>
        <v>0</v>
      </c>
      <c r="O93" s="81"/>
      <c r="P93" s="81"/>
      <c r="Q93" s="82"/>
      <c r="R93" s="78" t="n">
        <f aca="false">IF(NOT(AND(ISNUMBER(O93),ISNUMBER(P93))),0,IF(O93&gt;P93,(1+P93-SUM(LunchTue,OtherTue))-O93,P93-O93-SUM(LunchTue,OtherTue)))</f>
        <v>0</v>
      </c>
      <c r="S93" s="81"/>
      <c r="T93" s="81"/>
      <c r="U93" s="82"/>
      <c r="V93" s="78" t="n">
        <f aca="false">IF(NOT(AND(ISNUMBER(S93),ISNUMBER(T93))),0,IF(S93&gt;T93,(1+T93-SUM(LunchWed,OtherWed))-S93,T93-S93-SUM(LunchWed,OtherWed)))</f>
        <v>0</v>
      </c>
      <c r="W93" s="81"/>
      <c r="X93" s="81"/>
      <c r="Y93" s="82"/>
      <c r="Z93" s="78" t="n">
        <f aca="false">IF(NOT(AND(ISNUMBER(W93),ISNUMBER(X93))),0,IF(W93&gt;X93,(1+X93-SUM(LunchThu,OtherThu))-W93,X93-W93-SUM(LunchThu,OtherThu)))</f>
        <v>0</v>
      </c>
      <c r="AA93" s="81"/>
      <c r="AB93" s="81"/>
      <c r="AC93" s="82"/>
      <c r="AD93" s="79" t="n">
        <f aca="false">IF(NOT(AND(ISNUMBER(AA93),ISNUMBER(AB93))),0,IF(AA93&gt;AB93,(1+AB93-SUM(LunchFri,OtherFri))-AA93,AB93-AA93-SUM(LunchFri,OtherFri)))</f>
        <v>0</v>
      </c>
      <c r="AE93" s="80" t="n">
        <f aca="false">SUM(F93,J93,N93,R93,V93,Z93,AD93)-SUM(E93,I93,M93,Q93,U93,Y93,AC93)</f>
        <v>0</v>
      </c>
      <c r="AI93" s="34" t="n">
        <v>1.19791666666667</v>
      </c>
      <c r="AK93" s="36" t="n">
        <f aca="false">AK92+1</f>
        <v>46114</v>
      </c>
    </row>
    <row r="94" customFormat="false" ht="12.75" hidden="false" customHeight="true" outlineLevel="0" collapsed="false">
      <c r="A94" s="74" t="n">
        <f aca="false">AE94*24</f>
        <v>0</v>
      </c>
      <c r="B94" s="107"/>
      <c r="C94" s="81"/>
      <c r="D94" s="81"/>
      <c r="E94" s="82"/>
      <c r="F94" s="78" t="n">
        <f aca="false">IF(NOT(AND(ISNUMBER(C94),ISNUMBER(D94))),0,IF(C94&gt;D94,(1+D94-SUM(LunchSat,OtherSat))-C94,D94-C94-SUM(LunchSat,OtherSat)))</f>
        <v>0</v>
      </c>
      <c r="G94" s="81"/>
      <c r="H94" s="81"/>
      <c r="I94" s="82"/>
      <c r="J94" s="78" t="n">
        <f aca="false">IF(NOT(AND(ISNUMBER(G94),ISNUMBER(H94))),0,IF(G94&gt;H94,(1+H94-SUM(LunchSun,OtherSun))-G94,H94-G94-SUM(LunchSun,OtherSun)))</f>
        <v>0</v>
      </c>
      <c r="K94" s="81"/>
      <c r="L94" s="81"/>
      <c r="M94" s="82"/>
      <c r="N94" s="78" t="n">
        <f aca="false">IF(NOT(AND(ISNUMBER(K94),ISNUMBER(L94))),0,IF(K94&gt;L94,(1+L94-SUM(LunchMon,OtherMon))-K94,L94-K94-SUM(LunchMon,OtherMon)))</f>
        <v>0</v>
      </c>
      <c r="O94" s="81"/>
      <c r="P94" s="81"/>
      <c r="Q94" s="82"/>
      <c r="R94" s="78" t="n">
        <f aca="false">IF(NOT(AND(ISNUMBER(O94),ISNUMBER(P94))),0,IF(O94&gt;P94,(1+P94-SUM(LunchTue,OtherTue))-O94,P94-O94-SUM(LunchTue,OtherTue)))</f>
        <v>0</v>
      </c>
      <c r="S94" s="81"/>
      <c r="T94" s="81"/>
      <c r="U94" s="82"/>
      <c r="V94" s="78" t="n">
        <f aca="false">IF(NOT(AND(ISNUMBER(S94),ISNUMBER(T94))),0,IF(S94&gt;T94,(1+T94-SUM(LunchWed,OtherWed))-S94,T94-S94-SUM(LunchWed,OtherWed)))</f>
        <v>0</v>
      </c>
      <c r="W94" s="81"/>
      <c r="X94" s="81"/>
      <c r="Y94" s="82"/>
      <c r="Z94" s="78" t="n">
        <f aca="false">IF(NOT(AND(ISNUMBER(W94),ISNUMBER(X94))),0,IF(W94&gt;X94,(1+X94-SUM(LunchThu,OtherThu))-W94,X94-W94-SUM(LunchThu,OtherThu)))</f>
        <v>0</v>
      </c>
      <c r="AA94" s="81"/>
      <c r="AB94" s="81"/>
      <c r="AC94" s="82"/>
      <c r="AD94" s="79" t="n">
        <f aca="false">IF(NOT(AND(ISNUMBER(AA94),ISNUMBER(AB94))),0,IF(AA94&gt;AB94,(1+AB94-SUM(LunchFri,OtherFri))-AA94,AB94-AA94-SUM(LunchFri,OtherFri)))</f>
        <v>0</v>
      </c>
      <c r="AE94" s="80" t="n">
        <f aca="false">SUM(F94,J94,N94,R94,V94,Z94,AD94)-SUM(E94,I94,M94,Q94,U94,Y94,AC94)</f>
        <v>0</v>
      </c>
      <c r="AI94" s="34" t="n">
        <v>1.20833333333334</v>
      </c>
      <c r="AK94" s="36" t="n">
        <f aca="false">AK93+1</f>
        <v>46115</v>
      </c>
    </row>
    <row r="95" customFormat="false" ht="12.75" hidden="false" customHeight="true" outlineLevel="0" collapsed="false">
      <c r="A95" s="74" t="n">
        <f aca="false">AE95*24</f>
        <v>0</v>
      </c>
      <c r="B95" s="107"/>
      <c r="C95" s="81"/>
      <c r="D95" s="81"/>
      <c r="E95" s="82"/>
      <c r="F95" s="78" t="n">
        <f aca="false">IF(NOT(AND(ISNUMBER(C95),ISNUMBER(D95))),0,IF(C95&gt;D95,(1+D95-SUM(LunchSat,OtherSat))-C95,D95-C95-SUM(LunchSat,OtherSat)))</f>
        <v>0</v>
      </c>
      <c r="G95" s="81"/>
      <c r="H95" s="81"/>
      <c r="I95" s="82"/>
      <c r="J95" s="78" t="n">
        <f aca="false">IF(NOT(AND(ISNUMBER(G95),ISNUMBER(H95))),0,IF(G95&gt;H95,(1+H95-SUM(LunchSun,OtherSun))-G95,H95-G95-SUM(LunchSun,OtherSun)))</f>
        <v>0</v>
      </c>
      <c r="K95" s="81"/>
      <c r="L95" s="81"/>
      <c r="M95" s="82"/>
      <c r="N95" s="78" t="n">
        <f aca="false">IF(NOT(AND(ISNUMBER(K95),ISNUMBER(L95))),0,IF(K95&gt;L95,(1+L95-SUM(LunchMon,OtherMon))-K95,L95-K95-SUM(LunchMon,OtherMon)))</f>
        <v>0</v>
      </c>
      <c r="O95" s="81"/>
      <c r="P95" s="81"/>
      <c r="Q95" s="82"/>
      <c r="R95" s="78" t="n">
        <f aca="false">IF(NOT(AND(ISNUMBER(O95),ISNUMBER(P95))),0,IF(O95&gt;P95,(1+P95-SUM(LunchTue,OtherTue))-O95,P95-O95-SUM(LunchTue,OtherTue)))</f>
        <v>0</v>
      </c>
      <c r="S95" s="81"/>
      <c r="T95" s="81"/>
      <c r="U95" s="82"/>
      <c r="V95" s="78" t="n">
        <f aca="false">IF(NOT(AND(ISNUMBER(S95),ISNUMBER(T95))),0,IF(S95&gt;T95,(1+T95-SUM(LunchWed,OtherWed))-S95,T95-S95-SUM(LunchWed,OtherWed)))</f>
        <v>0</v>
      </c>
      <c r="W95" s="81"/>
      <c r="X95" s="81"/>
      <c r="Y95" s="82"/>
      <c r="Z95" s="78" t="n">
        <f aca="false">IF(NOT(AND(ISNUMBER(W95),ISNUMBER(X95))),0,IF(W95&gt;X95,(1+X95-SUM(LunchThu,OtherThu))-W95,X95-W95-SUM(LunchThu,OtherThu)))</f>
        <v>0</v>
      </c>
      <c r="AA95" s="81"/>
      <c r="AB95" s="81"/>
      <c r="AC95" s="82"/>
      <c r="AD95" s="79" t="n">
        <f aca="false">IF(NOT(AND(ISNUMBER(AA95),ISNUMBER(AB95))),0,IF(AA95&gt;AB95,(1+AB95-SUM(LunchFri,OtherFri))-AA95,AB95-AA95-SUM(LunchFri,OtherFri)))</f>
        <v>0</v>
      </c>
      <c r="AE95" s="80" t="n">
        <f aca="false">SUM(F95,J95,N95,R95,V95,Z95,AD95)-SUM(E95,I95,M95,Q95,U95,Y95,AC95)</f>
        <v>0</v>
      </c>
      <c r="AI95" s="34" t="n">
        <v>1.21875</v>
      </c>
      <c r="AK95" s="36" t="n">
        <f aca="false">AK94+1</f>
        <v>46116</v>
      </c>
    </row>
    <row r="96" customFormat="false" ht="12.75" hidden="false" customHeight="true" outlineLevel="0" collapsed="false">
      <c r="A96" s="74" t="n">
        <f aca="false">AE96*24</f>
        <v>0</v>
      </c>
      <c r="B96" s="107"/>
      <c r="C96" s="81"/>
      <c r="D96" s="81"/>
      <c r="E96" s="82"/>
      <c r="F96" s="78" t="n">
        <f aca="false">IF(NOT(AND(ISNUMBER(C96),ISNUMBER(D96))),0,IF(C96&gt;D96,(1+D96-SUM(LunchSat,OtherSat))-C96,D96-C96-SUM(LunchSat,OtherSat)))</f>
        <v>0</v>
      </c>
      <c r="G96" s="81"/>
      <c r="H96" s="81"/>
      <c r="I96" s="82"/>
      <c r="J96" s="78" t="n">
        <f aca="false">IF(NOT(AND(ISNUMBER(G96),ISNUMBER(H96))),0,IF(G96&gt;H96,(1+H96-SUM(LunchSun,OtherSun))-G96,H96-G96-SUM(LunchSun,OtherSun)))</f>
        <v>0</v>
      </c>
      <c r="K96" s="81"/>
      <c r="L96" s="81"/>
      <c r="M96" s="82"/>
      <c r="N96" s="78" t="n">
        <f aca="false">IF(NOT(AND(ISNUMBER(K96),ISNUMBER(L96))),0,IF(K96&gt;L96,(1+L96-SUM(LunchMon,OtherMon))-K96,L96-K96-SUM(LunchMon,OtherMon)))</f>
        <v>0</v>
      </c>
      <c r="O96" s="81"/>
      <c r="P96" s="81"/>
      <c r="Q96" s="82"/>
      <c r="R96" s="78" t="n">
        <f aca="false">IF(NOT(AND(ISNUMBER(O96),ISNUMBER(P96))),0,IF(O96&gt;P96,(1+P96-SUM(LunchTue,OtherTue))-O96,P96-O96-SUM(LunchTue,OtherTue)))</f>
        <v>0</v>
      </c>
      <c r="S96" s="81"/>
      <c r="T96" s="81"/>
      <c r="U96" s="82"/>
      <c r="V96" s="78" t="n">
        <f aca="false">IF(NOT(AND(ISNUMBER(S96),ISNUMBER(T96))),0,IF(S96&gt;T96,(1+T96-SUM(LunchWed,OtherWed))-S96,T96-S96-SUM(LunchWed,OtherWed)))</f>
        <v>0</v>
      </c>
      <c r="W96" s="81"/>
      <c r="X96" s="81"/>
      <c r="Y96" s="82"/>
      <c r="Z96" s="78" t="n">
        <f aca="false">IF(NOT(AND(ISNUMBER(W96),ISNUMBER(X96))),0,IF(W96&gt;X96,(1+X96-SUM(LunchThu,OtherThu))-W96,X96-W96-SUM(LunchThu,OtherThu)))</f>
        <v>0</v>
      </c>
      <c r="AA96" s="81"/>
      <c r="AB96" s="81"/>
      <c r="AC96" s="82"/>
      <c r="AD96" s="79" t="n">
        <f aca="false">IF(NOT(AND(ISNUMBER(AA96),ISNUMBER(AB96))),0,IF(AA96&gt;AB96,(1+AB96-SUM(LunchFri,OtherFri))-AA96,AB96-AA96-SUM(LunchFri,OtherFri)))</f>
        <v>0</v>
      </c>
      <c r="AE96" s="80" t="n">
        <f aca="false">SUM(F96,J96,N96,R96,V96,Z96,AD96)-SUM(E96,I96,M96,Q96,U96,Y96,AC96)</f>
        <v>0</v>
      </c>
      <c r="AI96" s="34" t="n">
        <v>1.22916666666667</v>
      </c>
      <c r="AK96" s="36" t="n">
        <f aca="false">AK95+1</f>
        <v>46117</v>
      </c>
    </row>
    <row r="97" customFormat="false" ht="12.75" hidden="false" customHeight="true" outlineLevel="0" collapsed="false">
      <c r="A97" s="74" t="n">
        <f aca="false">AE97*24</f>
        <v>0</v>
      </c>
      <c r="B97" s="107"/>
      <c r="C97" s="81"/>
      <c r="D97" s="81"/>
      <c r="E97" s="82"/>
      <c r="F97" s="78" t="n">
        <f aca="false">IF(NOT(AND(ISNUMBER(C97),ISNUMBER(D97))),0,IF(C97&gt;D97,(1+D97-SUM(LunchSat,OtherSat))-C97,D97-C97-SUM(LunchSat,OtherSat)))</f>
        <v>0</v>
      </c>
      <c r="G97" s="81"/>
      <c r="H97" s="81"/>
      <c r="I97" s="82"/>
      <c r="J97" s="78" t="n">
        <f aca="false">IF(NOT(AND(ISNUMBER(G97),ISNUMBER(H97))),0,IF(G97&gt;H97,(1+H97-SUM(LunchSun,OtherSun))-G97,H97-G97-SUM(LunchSun,OtherSun)))</f>
        <v>0</v>
      </c>
      <c r="K97" s="81"/>
      <c r="L97" s="81"/>
      <c r="M97" s="82"/>
      <c r="N97" s="78" t="n">
        <f aca="false">IF(NOT(AND(ISNUMBER(K97),ISNUMBER(L97))),0,IF(K97&gt;L97,(1+L97-SUM(LunchMon,OtherMon))-K97,L97-K97-SUM(LunchMon,OtherMon)))</f>
        <v>0</v>
      </c>
      <c r="O97" s="81"/>
      <c r="P97" s="81"/>
      <c r="Q97" s="82"/>
      <c r="R97" s="78" t="n">
        <f aca="false">IF(NOT(AND(ISNUMBER(O97),ISNUMBER(P97))),0,IF(O97&gt;P97,(1+P97-SUM(LunchTue,OtherTue))-O97,P97-O97-SUM(LunchTue,OtherTue)))</f>
        <v>0</v>
      </c>
      <c r="S97" s="81"/>
      <c r="T97" s="81"/>
      <c r="U97" s="82"/>
      <c r="V97" s="78" t="n">
        <f aca="false">IF(NOT(AND(ISNUMBER(S97),ISNUMBER(T97))),0,IF(S97&gt;T97,(1+T97-SUM(LunchWed,OtherWed))-S97,T97-S97-SUM(LunchWed,OtherWed)))</f>
        <v>0</v>
      </c>
      <c r="W97" s="81"/>
      <c r="X97" s="81"/>
      <c r="Y97" s="82"/>
      <c r="Z97" s="78" t="n">
        <f aca="false">IF(NOT(AND(ISNUMBER(W97),ISNUMBER(X97))),0,IF(W97&gt;X97,(1+X97-SUM(LunchThu,OtherThu))-W97,X97-W97-SUM(LunchThu,OtherThu)))</f>
        <v>0</v>
      </c>
      <c r="AA97" s="81"/>
      <c r="AB97" s="81"/>
      <c r="AC97" s="82"/>
      <c r="AD97" s="79" t="n">
        <f aca="false">IF(NOT(AND(ISNUMBER(AA97),ISNUMBER(AB97))),0,IF(AA97&gt;AB97,(1+AB97-SUM(LunchFri,OtherFri))-AA97,AB97-AA97-SUM(LunchFri,OtherFri)))</f>
        <v>0</v>
      </c>
      <c r="AE97" s="80" t="n">
        <f aca="false">SUM(F97,J97,N97,R97,V97,Z97,AD97)-SUM(E97,I97,M97,Q97,U97,Y97,AC97)</f>
        <v>0</v>
      </c>
      <c r="AI97" s="34" t="n">
        <v>1.23958333333334</v>
      </c>
      <c r="AK97" s="36" t="n">
        <f aca="false">AK96+1</f>
        <v>46118</v>
      </c>
    </row>
    <row r="98" customFormat="false" ht="12.75" hidden="false" customHeight="true" outlineLevel="0" collapsed="false">
      <c r="A98" s="74" t="n">
        <f aca="false">AE98*24</f>
        <v>0</v>
      </c>
      <c r="B98" s="107"/>
      <c r="C98" s="81"/>
      <c r="D98" s="81"/>
      <c r="E98" s="82"/>
      <c r="F98" s="78" t="n">
        <f aca="false">IF(NOT(AND(ISNUMBER(C98),ISNUMBER(D98))),0,IF(C98&gt;D98,(1+D98-SUM(LunchSat,OtherSat))-C98,D98-C98-SUM(LunchSat,OtherSat)))</f>
        <v>0</v>
      </c>
      <c r="G98" s="81"/>
      <c r="H98" s="81"/>
      <c r="I98" s="82"/>
      <c r="J98" s="78" t="n">
        <f aca="false">IF(NOT(AND(ISNUMBER(G98),ISNUMBER(H98))),0,IF(G98&gt;H98,(1+H98-SUM(LunchSun,OtherSun))-G98,H98-G98-SUM(LunchSun,OtherSun)))</f>
        <v>0</v>
      </c>
      <c r="K98" s="81"/>
      <c r="L98" s="81"/>
      <c r="M98" s="82"/>
      <c r="N98" s="78" t="n">
        <f aca="false">IF(NOT(AND(ISNUMBER(K98),ISNUMBER(L98))),0,IF(K98&gt;L98,(1+L98-SUM(LunchMon,OtherMon))-K98,L98-K98-SUM(LunchMon,OtherMon)))</f>
        <v>0</v>
      </c>
      <c r="O98" s="81"/>
      <c r="P98" s="81"/>
      <c r="Q98" s="82"/>
      <c r="R98" s="78" t="n">
        <f aca="false">IF(NOT(AND(ISNUMBER(O98),ISNUMBER(P98))),0,IF(O98&gt;P98,(1+P98-SUM(LunchTue,OtherTue))-O98,P98-O98-SUM(LunchTue,OtherTue)))</f>
        <v>0</v>
      </c>
      <c r="S98" s="81"/>
      <c r="T98" s="81"/>
      <c r="U98" s="82"/>
      <c r="V98" s="78" t="n">
        <f aca="false">IF(NOT(AND(ISNUMBER(S98),ISNUMBER(T98))),0,IF(S98&gt;T98,(1+T98-SUM(LunchWed,OtherWed))-S98,T98-S98-SUM(LunchWed,OtherWed)))</f>
        <v>0</v>
      </c>
      <c r="W98" s="81"/>
      <c r="X98" s="81"/>
      <c r="Y98" s="82"/>
      <c r="Z98" s="78" t="n">
        <f aca="false">IF(NOT(AND(ISNUMBER(W98),ISNUMBER(X98))),0,IF(W98&gt;X98,(1+X98-SUM(LunchThu,OtherThu))-W98,X98-W98-SUM(LunchThu,OtherThu)))</f>
        <v>0</v>
      </c>
      <c r="AA98" s="81"/>
      <c r="AB98" s="81"/>
      <c r="AC98" s="82"/>
      <c r="AD98" s="79" t="n">
        <f aca="false">IF(NOT(AND(ISNUMBER(AA98),ISNUMBER(AB98))),0,IF(AA98&gt;AB98,(1+AB98-SUM(LunchFri,OtherFri))-AA98,AB98-AA98-SUM(LunchFri,OtherFri)))</f>
        <v>0</v>
      </c>
      <c r="AE98" s="80" t="n">
        <f aca="false">SUM(F98,J98,N98,R98,V98,Z98,AD98)-SUM(E98,I98,M98,Q98,U98,Y98,AC98)</f>
        <v>0</v>
      </c>
      <c r="AK98" s="36" t="n">
        <f aca="false">AK97+1</f>
        <v>46119</v>
      </c>
    </row>
    <row r="99" customFormat="false" ht="12.75" hidden="false" customHeight="true" outlineLevel="0" collapsed="false">
      <c r="A99" s="74" t="n">
        <f aca="false">AE99*24</f>
        <v>0</v>
      </c>
      <c r="B99" s="107"/>
      <c r="C99" s="81"/>
      <c r="D99" s="81"/>
      <c r="E99" s="82"/>
      <c r="F99" s="78" t="n">
        <f aca="false">IF(NOT(AND(ISNUMBER(C99),ISNUMBER(D99))),0,IF(C99&gt;D99,(1+D99-SUM(LunchSat,OtherSat))-C99,D99-C99-SUM(LunchSat,OtherSat)))</f>
        <v>0</v>
      </c>
      <c r="G99" s="81"/>
      <c r="H99" s="81"/>
      <c r="I99" s="82"/>
      <c r="J99" s="78" t="n">
        <f aca="false">IF(NOT(AND(ISNUMBER(G99),ISNUMBER(H99))),0,IF(G99&gt;H99,(1+H99-SUM(LunchSun,OtherSun))-G99,H99-G99-SUM(LunchSun,OtherSun)))</f>
        <v>0</v>
      </c>
      <c r="K99" s="81"/>
      <c r="L99" s="81"/>
      <c r="M99" s="82"/>
      <c r="N99" s="78" t="n">
        <f aca="false">IF(NOT(AND(ISNUMBER(K99),ISNUMBER(L99))),0,IF(K99&gt;L99,(1+L99-SUM(LunchMon,OtherMon))-K99,L99-K99-SUM(LunchMon,OtherMon)))</f>
        <v>0</v>
      </c>
      <c r="O99" s="81"/>
      <c r="P99" s="81"/>
      <c r="Q99" s="82"/>
      <c r="R99" s="78" t="n">
        <f aca="false">IF(NOT(AND(ISNUMBER(O99),ISNUMBER(P99))),0,IF(O99&gt;P99,(1+P99-SUM(LunchTue,OtherTue))-O99,P99-O99-SUM(LunchTue,OtherTue)))</f>
        <v>0</v>
      </c>
      <c r="S99" s="81"/>
      <c r="T99" s="81"/>
      <c r="U99" s="82"/>
      <c r="V99" s="78" t="n">
        <f aca="false">IF(NOT(AND(ISNUMBER(S99),ISNUMBER(T99))),0,IF(S99&gt;T99,(1+T99-SUM(LunchWed,OtherWed))-S99,T99-S99-SUM(LunchWed,OtherWed)))</f>
        <v>0</v>
      </c>
      <c r="W99" s="81"/>
      <c r="X99" s="81"/>
      <c r="Y99" s="82"/>
      <c r="Z99" s="78" t="n">
        <f aca="false">IF(NOT(AND(ISNUMBER(W99),ISNUMBER(X99))),0,IF(W99&gt;X99,(1+X99-SUM(LunchThu,OtherThu))-W99,X99-W99-SUM(LunchThu,OtherThu)))</f>
        <v>0</v>
      </c>
      <c r="AA99" s="81"/>
      <c r="AB99" s="81"/>
      <c r="AC99" s="82"/>
      <c r="AD99" s="79" t="n">
        <f aca="false">IF(NOT(AND(ISNUMBER(AA99),ISNUMBER(AB99))),0,IF(AA99&gt;AB99,(1+AB99-SUM(LunchFri,OtherFri))-AA99,AB99-AA99-SUM(LunchFri,OtherFri)))</f>
        <v>0</v>
      </c>
      <c r="AE99" s="80" t="n">
        <f aca="false">SUM(F99,J99,N99,R99,V99,Z99,AD99)-SUM(E99,I99,M99,Q99,U99,Y99,AC99)</f>
        <v>0</v>
      </c>
      <c r="AK99" s="36" t="n">
        <f aca="false">AK98+1</f>
        <v>46120</v>
      </c>
    </row>
    <row r="100" customFormat="false" ht="12.75" hidden="false" customHeight="true" outlineLevel="0" collapsed="false">
      <c r="A100" s="74" t="n">
        <f aca="false">AE100*24</f>
        <v>0</v>
      </c>
      <c r="B100" s="107"/>
      <c r="C100" s="81"/>
      <c r="D100" s="81"/>
      <c r="E100" s="82"/>
      <c r="F100" s="78" t="n">
        <f aca="false">IF(NOT(AND(ISNUMBER(C100),ISNUMBER(D100))),0,IF(C100&gt;D100,(1+D100-SUM(LunchSat,OtherSat))-C100,D100-C100-SUM(LunchSat,OtherSat)))</f>
        <v>0</v>
      </c>
      <c r="G100" s="81"/>
      <c r="H100" s="81"/>
      <c r="I100" s="82"/>
      <c r="J100" s="78" t="n">
        <f aca="false">IF(NOT(AND(ISNUMBER(G100),ISNUMBER(H100))),0,IF(G100&gt;H100,(1+H100-SUM(LunchSun,OtherSun))-G100,H100-G100-SUM(LunchSun,OtherSun)))</f>
        <v>0</v>
      </c>
      <c r="K100" s="81"/>
      <c r="L100" s="81"/>
      <c r="M100" s="82"/>
      <c r="N100" s="78" t="n">
        <f aca="false">IF(NOT(AND(ISNUMBER(K100),ISNUMBER(L100))),0,IF(K100&gt;L100,(1+L100-SUM(LunchMon,OtherMon))-K100,L100-K100-SUM(LunchMon,OtherMon)))</f>
        <v>0</v>
      </c>
      <c r="O100" s="81"/>
      <c r="P100" s="81"/>
      <c r="Q100" s="82"/>
      <c r="R100" s="78" t="n">
        <f aca="false">IF(NOT(AND(ISNUMBER(O100),ISNUMBER(P100))),0,IF(O100&gt;P100,(1+P100-SUM(LunchTue,OtherTue))-O100,P100-O100-SUM(LunchTue,OtherTue)))</f>
        <v>0</v>
      </c>
      <c r="S100" s="81"/>
      <c r="T100" s="81"/>
      <c r="U100" s="82"/>
      <c r="V100" s="78" t="n">
        <f aca="false">IF(NOT(AND(ISNUMBER(S100),ISNUMBER(T100))),0,IF(S100&gt;T100,(1+T100-SUM(LunchWed,OtherWed))-S100,T100-S100-SUM(LunchWed,OtherWed)))</f>
        <v>0</v>
      </c>
      <c r="W100" s="81"/>
      <c r="X100" s="81"/>
      <c r="Y100" s="82"/>
      <c r="Z100" s="78" t="n">
        <f aca="false">IF(NOT(AND(ISNUMBER(W100),ISNUMBER(X100))),0,IF(W100&gt;X100,(1+X100-SUM(LunchThu,OtherThu))-W100,X100-W100-SUM(LunchThu,OtherThu)))</f>
        <v>0</v>
      </c>
      <c r="AA100" s="81"/>
      <c r="AB100" s="81"/>
      <c r="AC100" s="82"/>
      <c r="AD100" s="79" t="n">
        <f aca="false">IF(NOT(AND(ISNUMBER(AA100),ISNUMBER(AB100))),0,IF(AA100&gt;AB100,(1+AB100-SUM(LunchFri,OtherFri))-AA100,AB100-AA100-SUM(LunchFri,OtherFri)))</f>
        <v>0</v>
      </c>
      <c r="AE100" s="80" t="n">
        <f aca="false">SUM(F100,J100,N100,R100,V100,Z100,AD100)-SUM(E100,I100,M100,Q100,U100,Y100,AC100)</f>
        <v>0</v>
      </c>
      <c r="AK100" s="36" t="n">
        <f aca="false">AK99+1</f>
        <v>46121</v>
      </c>
    </row>
    <row r="101" customFormat="false" ht="12.75" hidden="false" customHeight="true" outlineLevel="0" collapsed="false">
      <c r="A101" s="74" t="n">
        <f aca="false">AE101*24</f>
        <v>0</v>
      </c>
      <c r="B101" s="107"/>
      <c r="C101" s="81"/>
      <c r="D101" s="81"/>
      <c r="E101" s="82"/>
      <c r="F101" s="78" t="n">
        <f aca="false">IF(NOT(AND(ISNUMBER(C101),ISNUMBER(D101))),0,IF(C101&gt;D101,(1+D101-SUM(LunchSat,OtherSat))-C101,D101-C101-SUM(LunchSat,OtherSat)))</f>
        <v>0</v>
      </c>
      <c r="G101" s="81"/>
      <c r="H101" s="81"/>
      <c r="I101" s="82"/>
      <c r="J101" s="78" t="n">
        <f aca="false">IF(NOT(AND(ISNUMBER(G101),ISNUMBER(H101))),0,IF(G101&gt;H101,(1+H101-SUM(LunchSun,OtherSun))-G101,H101-G101-SUM(LunchSun,OtherSun)))</f>
        <v>0</v>
      </c>
      <c r="K101" s="81"/>
      <c r="L101" s="81"/>
      <c r="M101" s="82"/>
      <c r="N101" s="78" t="n">
        <f aca="false">IF(NOT(AND(ISNUMBER(K101),ISNUMBER(L101))),0,IF(K101&gt;L101,(1+L101-SUM(LunchMon,OtherMon))-K101,L101-K101-SUM(LunchMon,OtherMon)))</f>
        <v>0</v>
      </c>
      <c r="O101" s="81"/>
      <c r="P101" s="81"/>
      <c r="Q101" s="82"/>
      <c r="R101" s="78" t="n">
        <f aca="false">IF(NOT(AND(ISNUMBER(O101),ISNUMBER(P101))),0,IF(O101&gt;P101,(1+P101-SUM(LunchTue,OtherTue))-O101,P101-O101-SUM(LunchTue,OtherTue)))</f>
        <v>0</v>
      </c>
      <c r="S101" s="81"/>
      <c r="T101" s="81"/>
      <c r="U101" s="82"/>
      <c r="V101" s="78" t="n">
        <f aca="false">IF(NOT(AND(ISNUMBER(S101),ISNUMBER(T101))),0,IF(S101&gt;T101,(1+T101-SUM(LunchWed,OtherWed))-S101,T101-S101-SUM(LunchWed,OtherWed)))</f>
        <v>0</v>
      </c>
      <c r="W101" s="81"/>
      <c r="X101" s="81"/>
      <c r="Y101" s="82"/>
      <c r="Z101" s="78" t="n">
        <f aca="false">IF(NOT(AND(ISNUMBER(W101),ISNUMBER(X101))),0,IF(W101&gt;X101,(1+X101-SUM(LunchThu,OtherThu))-W101,X101-W101-SUM(LunchThu,OtherThu)))</f>
        <v>0</v>
      </c>
      <c r="AA101" s="81"/>
      <c r="AB101" s="81"/>
      <c r="AC101" s="82"/>
      <c r="AD101" s="79" t="n">
        <f aca="false">IF(NOT(AND(ISNUMBER(AA101),ISNUMBER(AB101))),0,IF(AA101&gt;AB101,(1+AB101-SUM(LunchFri,OtherFri))-AA101,AB101-AA101-SUM(LunchFri,OtherFri)))</f>
        <v>0</v>
      </c>
      <c r="AE101" s="80" t="n">
        <f aca="false">SUM(F101,J101,N101,R101,V101,Z101,AD101)-SUM(E101,I101,M101,Q101,U101,Y101,AC101)</f>
        <v>0</v>
      </c>
      <c r="AK101" s="36" t="n">
        <f aca="false">AK100+1</f>
        <v>46122</v>
      </c>
    </row>
    <row r="102" customFormat="false" ht="12.75" hidden="false" customHeight="true" outlineLevel="0" collapsed="false">
      <c r="A102" s="74" t="n">
        <f aca="false">AE102*24</f>
        <v>0</v>
      </c>
      <c r="B102" s="107"/>
      <c r="C102" s="81"/>
      <c r="D102" s="81"/>
      <c r="E102" s="82"/>
      <c r="F102" s="78" t="n">
        <f aca="false">IF(NOT(AND(ISNUMBER(C102),ISNUMBER(D102))),0,IF(C102&gt;D102,(1+D102-SUM(LunchSat,OtherSat))-C102,D102-C102-SUM(LunchSat,OtherSat)))</f>
        <v>0</v>
      </c>
      <c r="G102" s="81"/>
      <c r="H102" s="81"/>
      <c r="I102" s="82"/>
      <c r="J102" s="78" t="n">
        <f aca="false">IF(NOT(AND(ISNUMBER(G102),ISNUMBER(H102))),0,IF(G102&gt;H102,(1+H102-SUM(LunchSun,OtherSun))-G102,H102-G102-SUM(LunchSun,OtherSun)))</f>
        <v>0</v>
      </c>
      <c r="K102" s="81"/>
      <c r="L102" s="81"/>
      <c r="M102" s="82"/>
      <c r="N102" s="78" t="n">
        <f aca="false">IF(NOT(AND(ISNUMBER(K102),ISNUMBER(L102))),0,IF(K102&gt;L102,(1+L102-SUM(LunchMon,OtherMon))-K102,L102-K102-SUM(LunchMon,OtherMon)))</f>
        <v>0</v>
      </c>
      <c r="O102" s="81"/>
      <c r="P102" s="81"/>
      <c r="Q102" s="82"/>
      <c r="R102" s="78" t="n">
        <f aca="false">IF(NOT(AND(ISNUMBER(O102),ISNUMBER(P102))),0,IF(O102&gt;P102,(1+P102-SUM(LunchTue,OtherTue))-O102,P102-O102-SUM(LunchTue,OtherTue)))</f>
        <v>0</v>
      </c>
      <c r="S102" s="81"/>
      <c r="T102" s="81"/>
      <c r="U102" s="82"/>
      <c r="V102" s="78" t="n">
        <f aca="false">IF(NOT(AND(ISNUMBER(S102),ISNUMBER(T102))),0,IF(S102&gt;T102,(1+T102-SUM(LunchWed,OtherWed))-S102,T102-S102-SUM(LunchWed,OtherWed)))</f>
        <v>0</v>
      </c>
      <c r="W102" s="81"/>
      <c r="X102" s="81"/>
      <c r="Y102" s="82"/>
      <c r="Z102" s="78" t="n">
        <f aca="false">IF(NOT(AND(ISNUMBER(W102),ISNUMBER(X102))),0,IF(W102&gt;X102,(1+X102-SUM(LunchThu,OtherThu))-W102,X102-W102-SUM(LunchThu,OtherThu)))</f>
        <v>0</v>
      </c>
      <c r="AA102" s="81"/>
      <c r="AB102" s="81"/>
      <c r="AC102" s="82"/>
      <c r="AD102" s="79" t="n">
        <f aca="false">IF(NOT(AND(ISNUMBER(AA102),ISNUMBER(AB102))),0,IF(AA102&gt;AB102,(1+AB102-SUM(LunchFri,OtherFri))-AA102,AB102-AA102-SUM(LunchFri,OtherFri)))</f>
        <v>0</v>
      </c>
      <c r="AE102" s="80" t="n">
        <f aca="false">SUM(F102,J102,N102,R102,V102,Z102,AD102)-SUM(E102,I102,M102,Q102,U102,Y102,AC102)</f>
        <v>0</v>
      </c>
      <c r="AK102" s="36" t="n">
        <f aca="false">AK101+1</f>
        <v>46123</v>
      </c>
    </row>
    <row r="103" customFormat="false" ht="12.75" hidden="false" customHeight="true" outlineLevel="0" collapsed="false">
      <c r="A103" s="74" t="n">
        <f aca="false">AE103*24</f>
        <v>0</v>
      </c>
      <c r="B103" s="107"/>
      <c r="C103" s="81"/>
      <c r="D103" s="81"/>
      <c r="E103" s="82"/>
      <c r="F103" s="78" t="n">
        <f aca="false">IF(NOT(AND(ISNUMBER(C103),ISNUMBER(D103))),0,IF(C103&gt;D103,(1+D103-SUM(LunchSat,OtherSat))-C103,D103-C103-SUM(LunchSat,OtherSat)))</f>
        <v>0</v>
      </c>
      <c r="G103" s="81"/>
      <c r="H103" s="81"/>
      <c r="I103" s="82"/>
      <c r="J103" s="78" t="n">
        <f aca="false">IF(NOT(AND(ISNUMBER(G103),ISNUMBER(H103))),0,IF(G103&gt;H103,(1+H103-SUM(LunchSun,OtherSun))-G103,H103-G103-SUM(LunchSun,OtherSun)))</f>
        <v>0</v>
      </c>
      <c r="K103" s="81"/>
      <c r="L103" s="81"/>
      <c r="M103" s="82"/>
      <c r="N103" s="78" t="n">
        <f aca="false">IF(NOT(AND(ISNUMBER(K103),ISNUMBER(L103))),0,IF(K103&gt;L103,(1+L103-SUM(LunchMon,OtherMon))-K103,L103-K103-SUM(LunchMon,OtherMon)))</f>
        <v>0</v>
      </c>
      <c r="O103" s="81"/>
      <c r="P103" s="81"/>
      <c r="Q103" s="82"/>
      <c r="R103" s="78" t="n">
        <f aca="false">IF(NOT(AND(ISNUMBER(O103),ISNUMBER(P103))),0,IF(O103&gt;P103,(1+P103-SUM(LunchTue,OtherTue))-O103,P103-O103-SUM(LunchTue,OtherTue)))</f>
        <v>0</v>
      </c>
      <c r="S103" s="81"/>
      <c r="T103" s="81"/>
      <c r="U103" s="82"/>
      <c r="V103" s="78" t="n">
        <f aca="false">IF(NOT(AND(ISNUMBER(S103),ISNUMBER(T103))),0,IF(S103&gt;T103,(1+T103-SUM(LunchWed,OtherWed))-S103,T103-S103-SUM(LunchWed,OtherWed)))</f>
        <v>0</v>
      </c>
      <c r="W103" s="81"/>
      <c r="X103" s="81"/>
      <c r="Y103" s="82"/>
      <c r="Z103" s="78" t="n">
        <f aca="false">IF(NOT(AND(ISNUMBER(W103),ISNUMBER(X103))),0,IF(W103&gt;X103,(1+X103-SUM(LunchThu,OtherThu))-W103,X103-W103-SUM(LunchThu,OtherThu)))</f>
        <v>0</v>
      </c>
      <c r="AA103" s="81"/>
      <c r="AB103" s="81"/>
      <c r="AC103" s="82"/>
      <c r="AD103" s="79" t="n">
        <f aca="false">IF(NOT(AND(ISNUMBER(AA103),ISNUMBER(AB103))),0,IF(AA103&gt;AB103,(1+AB103-SUM(LunchFri,OtherFri))-AA103,AB103-AA103-SUM(LunchFri,OtherFri)))</f>
        <v>0</v>
      </c>
      <c r="AE103" s="80" t="n">
        <f aca="false">SUM(F103,J103,N103,R103,V103,Z103,AD103)-SUM(E103,I103,M103,Q103,U103,Y103,AC103)</f>
        <v>0</v>
      </c>
      <c r="AK103" s="36" t="n">
        <f aca="false">AK102+1</f>
        <v>46124</v>
      </c>
    </row>
    <row r="104" customFormat="false" ht="12.75" hidden="false" customHeight="true" outlineLevel="0" collapsed="false">
      <c r="A104" s="74" t="n">
        <f aca="false">AE104*24</f>
        <v>0</v>
      </c>
      <c r="B104" s="107"/>
      <c r="C104" s="81"/>
      <c r="D104" s="81"/>
      <c r="E104" s="82"/>
      <c r="F104" s="78" t="n">
        <f aca="false">IF(NOT(AND(ISNUMBER(C104),ISNUMBER(D104))),0,IF(C104&gt;D104,(1+D104-SUM(LunchSat,OtherSat))-C104,D104-C104-SUM(LunchSat,OtherSat)))</f>
        <v>0</v>
      </c>
      <c r="G104" s="81"/>
      <c r="H104" s="81"/>
      <c r="I104" s="82"/>
      <c r="J104" s="78" t="n">
        <f aca="false">IF(NOT(AND(ISNUMBER(G104),ISNUMBER(H104))),0,IF(G104&gt;H104,(1+H104-SUM(LunchSun,OtherSun))-G104,H104-G104-SUM(LunchSun,OtherSun)))</f>
        <v>0</v>
      </c>
      <c r="K104" s="81"/>
      <c r="L104" s="81"/>
      <c r="M104" s="82"/>
      <c r="N104" s="78" t="n">
        <f aca="false">IF(NOT(AND(ISNUMBER(K104),ISNUMBER(L104))),0,IF(K104&gt;L104,(1+L104-SUM(LunchMon,OtherMon))-K104,L104-K104-SUM(LunchMon,OtherMon)))</f>
        <v>0</v>
      </c>
      <c r="O104" s="81"/>
      <c r="P104" s="81"/>
      <c r="Q104" s="82"/>
      <c r="R104" s="78" t="n">
        <f aca="false">IF(NOT(AND(ISNUMBER(O104),ISNUMBER(P104))),0,IF(O104&gt;P104,(1+P104-SUM(LunchTue,OtherTue))-O104,P104-O104-SUM(LunchTue,OtherTue)))</f>
        <v>0</v>
      </c>
      <c r="S104" s="81"/>
      <c r="T104" s="81"/>
      <c r="U104" s="82"/>
      <c r="V104" s="78" t="n">
        <f aca="false">IF(NOT(AND(ISNUMBER(S104),ISNUMBER(T104))),0,IF(S104&gt;T104,(1+T104-SUM(LunchWed,OtherWed))-S104,T104-S104-SUM(LunchWed,OtherWed)))</f>
        <v>0</v>
      </c>
      <c r="W104" s="81"/>
      <c r="X104" s="81"/>
      <c r="Y104" s="82"/>
      <c r="Z104" s="78" t="n">
        <f aca="false">IF(NOT(AND(ISNUMBER(W104),ISNUMBER(X104))),0,IF(W104&gt;X104,(1+X104-SUM(LunchThu,OtherThu))-W104,X104-W104-SUM(LunchThu,OtherThu)))</f>
        <v>0</v>
      </c>
      <c r="AA104" s="81"/>
      <c r="AB104" s="81"/>
      <c r="AC104" s="82"/>
      <c r="AD104" s="79" t="n">
        <f aca="false">IF(NOT(AND(ISNUMBER(AA104),ISNUMBER(AB104))),0,IF(AA104&gt;AB104,(1+AB104-SUM(LunchFri,OtherFri))-AA104,AB104-AA104-SUM(LunchFri,OtherFri)))</f>
        <v>0</v>
      </c>
      <c r="AE104" s="80" t="n">
        <f aca="false">SUM(F104,J104,N104,R104,V104,Z104,AD104)-SUM(E104,I104,M104,Q104,U104,Y104,AC104)</f>
        <v>0</v>
      </c>
      <c r="AK104" s="36" t="n">
        <f aca="false">AK103+1</f>
        <v>46125</v>
      </c>
    </row>
    <row r="105" customFormat="false" ht="12.75" hidden="false" customHeight="true" outlineLevel="0" collapsed="false">
      <c r="A105" s="74" t="n">
        <f aca="false">AE105*24</f>
        <v>0</v>
      </c>
      <c r="B105" s="107"/>
      <c r="C105" s="81"/>
      <c r="D105" s="81"/>
      <c r="E105" s="82"/>
      <c r="F105" s="78" t="n">
        <f aca="false">IF(NOT(AND(ISNUMBER(C105),ISNUMBER(D105))),0,IF(C105&gt;D105,(1+D105-SUM(LunchSat,OtherSat))-C105,D105-C105-SUM(LunchSat,OtherSat)))</f>
        <v>0</v>
      </c>
      <c r="G105" s="81"/>
      <c r="H105" s="81"/>
      <c r="I105" s="82"/>
      <c r="J105" s="78" t="n">
        <f aca="false">IF(NOT(AND(ISNUMBER(G105),ISNUMBER(H105))),0,IF(G105&gt;H105,(1+H105-SUM(LunchSun,OtherSun))-G105,H105-G105-SUM(LunchSun,OtherSun)))</f>
        <v>0</v>
      </c>
      <c r="K105" s="81"/>
      <c r="L105" s="81"/>
      <c r="M105" s="82"/>
      <c r="N105" s="78" t="n">
        <f aca="false">IF(NOT(AND(ISNUMBER(K105),ISNUMBER(L105))),0,IF(K105&gt;L105,(1+L105-SUM(LunchMon,OtherMon))-K105,L105-K105-SUM(LunchMon,OtherMon)))</f>
        <v>0</v>
      </c>
      <c r="O105" s="81"/>
      <c r="P105" s="81"/>
      <c r="Q105" s="82"/>
      <c r="R105" s="78" t="n">
        <f aca="false">IF(NOT(AND(ISNUMBER(O105),ISNUMBER(P105))),0,IF(O105&gt;P105,(1+P105-SUM(LunchTue,OtherTue))-O105,P105-O105-SUM(LunchTue,OtherTue)))</f>
        <v>0</v>
      </c>
      <c r="S105" s="81"/>
      <c r="T105" s="81"/>
      <c r="U105" s="82"/>
      <c r="V105" s="78" t="n">
        <f aca="false">IF(NOT(AND(ISNUMBER(S105),ISNUMBER(T105))),0,IF(S105&gt;T105,(1+T105-SUM(LunchWed,OtherWed))-S105,T105-S105-SUM(LunchWed,OtherWed)))</f>
        <v>0</v>
      </c>
      <c r="W105" s="81"/>
      <c r="X105" s="81"/>
      <c r="Y105" s="82"/>
      <c r="Z105" s="78" t="n">
        <f aca="false">IF(NOT(AND(ISNUMBER(W105),ISNUMBER(X105))),0,IF(W105&gt;X105,(1+X105-SUM(LunchThu,OtherThu))-W105,X105-W105-SUM(LunchThu,OtherThu)))</f>
        <v>0</v>
      </c>
      <c r="AA105" s="81"/>
      <c r="AB105" s="81"/>
      <c r="AC105" s="82"/>
      <c r="AD105" s="79" t="n">
        <f aca="false">IF(NOT(AND(ISNUMBER(AA105),ISNUMBER(AB105))),0,IF(AA105&gt;AB105,(1+AB105-SUM(LunchFri,OtherFri))-AA105,AB105-AA105-SUM(LunchFri,OtherFri)))</f>
        <v>0</v>
      </c>
      <c r="AE105" s="80" t="n">
        <f aca="false">SUM(F105,J105,N105,R105,V105,Z105,AD105)-SUM(E105,I105,M105,Q105,U105,Y105,AC105)</f>
        <v>0</v>
      </c>
      <c r="AK105" s="36" t="n">
        <f aca="false">AK104+1</f>
        <v>46126</v>
      </c>
    </row>
    <row r="106" customFormat="false" ht="12.75" hidden="false" customHeight="true" outlineLevel="0" collapsed="false">
      <c r="A106" s="74" t="n">
        <f aca="false">AE106*24</f>
        <v>0</v>
      </c>
      <c r="B106" s="107"/>
      <c r="C106" s="81"/>
      <c r="D106" s="81"/>
      <c r="E106" s="82"/>
      <c r="F106" s="78" t="n">
        <f aca="false">IF(NOT(AND(ISNUMBER(C106),ISNUMBER(D106))),0,IF(C106&gt;D106,(1+D106-SUM(LunchSat,OtherSat))-C106,D106-C106-SUM(LunchSat,OtherSat)))</f>
        <v>0</v>
      </c>
      <c r="G106" s="81"/>
      <c r="H106" s="81"/>
      <c r="I106" s="82"/>
      <c r="J106" s="78" t="n">
        <f aca="false">IF(NOT(AND(ISNUMBER(G106),ISNUMBER(H106))),0,IF(G106&gt;H106,(1+H106-SUM(LunchSun,OtherSun))-G106,H106-G106-SUM(LunchSun,OtherSun)))</f>
        <v>0</v>
      </c>
      <c r="K106" s="81"/>
      <c r="L106" s="81"/>
      <c r="M106" s="82"/>
      <c r="N106" s="78" t="n">
        <f aca="false">IF(NOT(AND(ISNUMBER(K106),ISNUMBER(L106))),0,IF(K106&gt;L106,(1+L106-SUM(LunchMon,OtherMon))-K106,L106-K106-SUM(LunchMon,OtherMon)))</f>
        <v>0</v>
      </c>
      <c r="O106" s="81"/>
      <c r="P106" s="81"/>
      <c r="Q106" s="82"/>
      <c r="R106" s="78" t="n">
        <f aca="false">IF(NOT(AND(ISNUMBER(O106),ISNUMBER(P106))),0,IF(O106&gt;P106,(1+P106-SUM(LunchTue,OtherTue))-O106,P106-O106-SUM(LunchTue,OtherTue)))</f>
        <v>0</v>
      </c>
      <c r="S106" s="81"/>
      <c r="T106" s="81"/>
      <c r="U106" s="82"/>
      <c r="V106" s="78" t="n">
        <f aca="false">IF(NOT(AND(ISNUMBER(S106),ISNUMBER(T106))),0,IF(S106&gt;T106,(1+T106-SUM(LunchWed,OtherWed))-S106,T106-S106-SUM(LunchWed,OtherWed)))</f>
        <v>0</v>
      </c>
      <c r="W106" s="81"/>
      <c r="X106" s="81"/>
      <c r="Y106" s="82"/>
      <c r="Z106" s="78" t="n">
        <f aca="false">IF(NOT(AND(ISNUMBER(W106),ISNUMBER(X106))),0,IF(W106&gt;X106,(1+X106-SUM(LunchThu,OtherThu))-W106,X106-W106-SUM(LunchThu,OtherThu)))</f>
        <v>0</v>
      </c>
      <c r="AA106" s="81"/>
      <c r="AB106" s="81"/>
      <c r="AC106" s="82"/>
      <c r="AD106" s="79" t="n">
        <f aca="false">IF(NOT(AND(ISNUMBER(AA106),ISNUMBER(AB106))),0,IF(AA106&gt;AB106,(1+AB106-SUM(LunchFri,OtherFri))-AA106,AB106-AA106-SUM(LunchFri,OtherFri)))</f>
        <v>0</v>
      </c>
      <c r="AE106" s="80" t="n">
        <f aca="false">SUM(F106,J106,N106,R106,V106,Z106,AD106)-SUM(E106,I106,M106,Q106,U106,Y106,AC106)</f>
        <v>0</v>
      </c>
      <c r="AK106" s="36" t="n">
        <f aca="false">AK105+1</f>
        <v>46127</v>
      </c>
    </row>
    <row r="107" customFormat="false" ht="12.75" hidden="false" customHeight="true" outlineLevel="0" collapsed="false">
      <c r="A107" s="74" t="n">
        <f aca="false">AE107*24</f>
        <v>0</v>
      </c>
      <c r="B107" s="107"/>
      <c r="C107" s="81"/>
      <c r="D107" s="81"/>
      <c r="E107" s="82"/>
      <c r="F107" s="78" t="n">
        <f aca="false">IF(NOT(AND(ISNUMBER(C107),ISNUMBER(D107))),0,IF(C107&gt;D107,(1+D107-SUM(LunchSat,OtherSat))-C107,D107-C107-SUM(LunchSat,OtherSat)))</f>
        <v>0</v>
      </c>
      <c r="G107" s="81"/>
      <c r="H107" s="81"/>
      <c r="I107" s="82"/>
      <c r="J107" s="78" t="n">
        <f aca="false">IF(NOT(AND(ISNUMBER(G107),ISNUMBER(H107))),0,IF(G107&gt;H107,(1+H107-SUM(LunchSun,OtherSun))-G107,H107-G107-SUM(LunchSun,OtherSun)))</f>
        <v>0</v>
      </c>
      <c r="K107" s="81"/>
      <c r="L107" s="81"/>
      <c r="M107" s="82"/>
      <c r="N107" s="78" t="n">
        <f aca="false">IF(NOT(AND(ISNUMBER(K107),ISNUMBER(L107))),0,IF(K107&gt;L107,(1+L107-SUM(LunchMon,OtherMon))-K107,L107-K107-SUM(LunchMon,OtherMon)))</f>
        <v>0</v>
      </c>
      <c r="O107" s="81"/>
      <c r="P107" s="81"/>
      <c r="Q107" s="82"/>
      <c r="R107" s="78" t="n">
        <f aca="false">IF(NOT(AND(ISNUMBER(O107),ISNUMBER(P107))),0,IF(O107&gt;P107,(1+P107-SUM(LunchTue,OtherTue))-O107,P107-O107-SUM(LunchTue,OtherTue)))</f>
        <v>0</v>
      </c>
      <c r="S107" s="81"/>
      <c r="T107" s="81"/>
      <c r="U107" s="82"/>
      <c r="V107" s="78" t="n">
        <f aca="false">IF(NOT(AND(ISNUMBER(S107),ISNUMBER(T107))),0,IF(S107&gt;T107,(1+T107-SUM(LunchWed,OtherWed))-S107,T107-S107-SUM(LunchWed,OtherWed)))</f>
        <v>0</v>
      </c>
      <c r="W107" s="81"/>
      <c r="X107" s="81"/>
      <c r="Y107" s="82"/>
      <c r="Z107" s="78" t="n">
        <f aca="false">IF(NOT(AND(ISNUMBER(W107),ISNUMBER(X107))),0,IF(W107&gt;X107,(1+X107-SUM(LunchThu,OtherThu))-W107,X107-W107-SUM(LunchThu,OtherThu)))</f>
        <v>0</v>
      </c>
      <c r="AA107" s="81"/>
      <c r="AB107" s="81"/>
      <c r="AC107" s="82"/>
      <c r="AD107" s="79" t="n">
        <f aca="false">IF(NOT(AND(ISNUMBER(AA107),ISNUMBER(AB107))),0,IF(AA107&gt;AB107,(1+AB107-SUM(LunchFri,OtherFri))-AA107,AB107-AA107-SUM(LunchFri,OtherFri)))</f>
        <v>0</v>
      </c>
      <c r="AE107" s="80" t="n">
        <f aca="false">SUM(F107,J107,N107,R107,V107,Z107,AD107)-SUM(E107,I107,M107,Q107,U107,Y107,AC107)</f>
        <v>0</v>
      </c>
      <c r="AK107" s="36" t="n">
        <f aca="false">AK106+1</f>
        <v>46128</v>
      </c>
    </row>
    <row r="108" customFormat="false" ht="12.75" hidden="false" customHeight="true" outlineLevel="0" collapsed="false">
      <c r="A108" s="74" t="n">
        <f aca="false">AE108*24</f>
        <v>0</v>
      </c>
      <c r="B108" s="107"/>
      <c r="C108" s="81"/>
      <c r="D108" s="81"/>
      <c r="E108" s="82"/>
      <c r="F108" s="78" t="n">
        <f aca="false">IF(NOT(AND(ISNUMBER(C108),ISNUMBER(D108))),0,IF(C108&gt;D108,(1+D108-SUM(LunchSat,OtherSat))-C108,D108-C108-SUM(LunchSat,OtherSat)))</f>
        <v>0</v>
      </c>
      <c r="G108" s="81"/>
      <c r="H108" s="81"/>
      <c r="I108" s="82"/>
      <c r="J108" s="78" t="n">
        <f aca="false">IF(NOT(AND(ISNUMBER(G108),ISNUMBER(H108))),0,IF(G108&gt;H108,(1+H108-SUM(LunchSun,OtherSun))-G108,H108-G108-SUM(LunchSun,OtherSun)))</f>
        <v>0</v>
      </c>
      <c r="K108" s="81"/>
      <c r="L108" s="81"/>
      <c r="M108" s="82"/>
      <c r="N108" s="78" t="n">
        <f aca="false">IF(NOT(AND(ISNUMBER(K108),ISNUMBER(L108))),0,IF(K108&gt;L108,(1+L108-SUM(LunchMon,OtherMon))-K108,L108-K108-SUM(LunchMon,OtherMon)))</f>
        <v>0</v>
      </c>
      <c r="O108" s="81"/>
      <c r="P108" s="81"/>
      <c r="Q108" s="82"/>
      <c r="R108" s="78" t="n">
        <f aca="false">IF(NOT(AND(ISNUMBER(O108),ISNUMBER(P108))),0,IF(O108&gt;P108,(1+P108-SUM(LunchTue,OtherTue))-O108,P108-O108-SUM(LunchTue,OtherTue)))</f>
        <v>0</v>
      </c>
      <c r="S108" s="81"/>
      <c r="T108" s="81"/>
      <c r="U108" s="82"/>
      <c r="V108" s="78" t="n">
        <f aca="false">IF(NOT(AND(ISNUMBER(S108),ISNUMBER(T108))),0,IF(S108&gt;T108,(1+T108-SUM(LunchWed,OtherWed))-S108,T108-S108-SUM(LunchWed,OtherWed)))</f>
        <v>0</v>
      </c>
      <c r="W108" s="81"/>
      <c r="X108" s="81"/>
      <c r="Y108" s="82"/>
      <c r="Z108" s="78" t="n">
        <f aca="false">IF(NOT(AND(ISNUMBER(W108),ISNUMBER(X108))),0,IF(W108&gt;X108,(1+X108-SUM(LunchThu,OtherThu))-W108,X108-W108-SUM(LunchThu,OtherThu)))</f>
        <v>0</v>
      </c>
      <c r="AA108" s="81"/>
      <c r="AB108" s="81"/>
      <c r="AC108" s="82"/>
      <c r="AD108" s="79" t="n">
        <f aca="false">IF(NOT(AND(ISNUMBER(AA108),ISNUMBER(AB108))),0,IF(AA108&gt;AB108,(1+AB108-SUM(LunchFri,OtherFri))-AA108,AB108-AA108-SUM(LunchFri,OtherFri)))</f>
        <v>0</v>
      </c>
      <c r="AE108" s="80" t="n">
        <f aca="false">SUM(F108,J108,N108,R108,V108,Z108,AD108)-SUM(E108,I108,M108,Q108,U108,Y108,AC108)</f>
        <v>0</v>
      </c>
      <c r="AK108" s="36" t="n">
        <f aca="false">AK107+1</f>
        <v>46129</v>
      </c>
    </row>
    <row r="109" customFormat="false" ht="12.75" hidden="false" customHeight="true" outlineLevel="0" collapsed="false">
      <c r="A109" s="74" t="n">
        <f aca="false">AE109*24</f>
        <v>0</v>
      </c>
      <c r="B109" s="107"/>
      <c r="C109" s="81"/>
      <c r="D109" s="81"/>
      <c r="E109" s="82"/>
      <c r="F109" s="78" t="n">
        <f aca="false">IF(NOT(AND(ISNUMBER(C109),ISNUMBER(D109))),0,IF(C109&gt;D109,(1+D109-SUM(LunchSat,OtherSat))-C109,D109-C109-SUM(LunchSat,OtherSat)))</f>
        <v>0</v>
      </c>
      <c r="G109" s="81"/>
      <c r="H109" s="81"/>
      <c r="I109" s="82"/>
      <c r="J109" s="78" t="n">
        <f aca="false">IF(NOT(AND(ISNUMBER(G109),ISNUMBER(H109))),0,IF(G109&gt;H109,(1+H109-SUM(LunchSun,OtherSun))-G109,H109-G109-SUM(LunchSun,OtherSun)))</f>
        <v>0</v>
      </c>
      <c r="K109" s="81"/>
      <c r="L109" s="81"/>
      <c r="M109" s="82"/>
      <c r="N109" s="78" t="n">
        <f aca="false">IF(NOT(AND(ISNUMBER(K109),ISNUMBER(L109))),0,IF(K109&gt;L109,(1+L109-SUM(LunchMon,OtherMon))-K109,L109-K109-SUM(LunchMon,OtherMon)))</f>
        <v>0</v>
      </c>
      <c r="O109" s="81"/>
      <c r="P109" s="81"/>
      <c r="Q109" s="82"/>
      <c r="R109" s="78" t="n">
        <f aca="false">IF(NOT(AND(ISNUMBER(O109),ISNUMBER(P109))),0,IF(O109&gt;P109,(1+P109-SUM(LunchTue,OtherTue))-O109,P109-O109-SUM(LunchTue,OtherTue)))</f>
        <v>0</v>
      </c>
      <c r="S109" s="81"/>
      <c r="T109" s="81"/>
      <c r="U109" s="82"/>
      <c r="V109" s="78" t="n">
        <f aca="false">IF(NOT(AND(ISNUMBER(S109),ISNUMBER(T109))),0,IF(S109&gt;T109,(1+T109-SUM(LunchWed,OtherWed))-S109,T109-S109-SUM(LunchWed,OtherWed)))</f>
        <v>0</v>
      </c>
      <c r="W109" s="81"/>
      <c r="X109" s="81"/>
      <c r="Y109" s="82"/>
      <c r="Z109" s="78" t="n">
        <f aca="false">IF(NOT(AND(ISNUMBER(W109),ISNUMBER(X109))),0,IF(W109&gt;X109,(1+X109-SUM(LunchThu,OtherThu))-W109,X109-W109-SUM(LunchThu,OtherThu)))</f>
        <v>0</v>
      </c>
      <c r="AA109" s="81"/>
      <c r="AB109" s="81"/>
      <c r="AC109" s="82"/>
      <c r="AD109" s="79" t="n">
        <f aca="false">IF(NOT(AND(ISNUMBER(AA109),ISNUMBER(AB109))),0,IF(AA109&gt;AB109,(1+AB109-SUM(LunchFri,OtherFri))-AA109,AB109-AA109-SUM(LunchFri,OtherFri)))</f>
        <v>0</v>
      </c>
      <c r="AE109" s="80" t="n">
        <f aca="false">SUM(F109,J109,N109,R109,V109,Z109,AD109)-SUM(E109,I109,M109,Q109,U109,Y109,AC109)</f>
        <v>0</v>
      </c>
      <c r="AK109" s="36" t="n">
        <f aca="false">AK108+1</f>
        <v>46130</v>
      </c>
    </row>
    <row r="110" customFormat="false" ht="12.75" hidden="false" customHeight="true" outlineLevel="0" collapsed="false">
      <c r="A110" s="74" t="n">
        <f aca="false">AE110*24</f>
        <v>0</v>
      </c>
      <c r="B110" s="107"/>
      <c r="C110" s="81"/>
      <c r="D110" s="81"/>
      <c r="E110" s="82"/>
      <c r="F110" s="78" t="n">
        <f aca="false">IF(NOT(AND(ISNUMBER(C110),ISNUMBER(D110))),0,IF(C110&gt;D110,(1+D110-SUM(LunchSat,OtherSat))-C110,D110-C110-SUM(LunchSat,OtherSat)))</f>
        <v>0</v>
      </c>
      <c r="G110" s="81"/>
      <c r="H110" s="81"/>
      <c r="I110" s="82"/>
      <c r="J110" s="78" t="n">
        <f aca="false">IF(NOT(AND(ISNUMBER(G110),ISNUMBER(H110))),0,IF(G110&gt;H110,(1+H110-SUM(LunchSun,OtherSun))-G110,H110-G110-SUM(LunchSun,OtherSun)))</f>
        <v>0</v>
      </c>
      <c r="K110" s="81"/>
      <c r="L110" s="81"/>
      <c r="M110" s="82"/>
      <c r="N110" s="78" t="n">
        <f aca="false">IF(NOT(AND(ISNUMBER(K110),ISNUMBER(L110))),0,IF(K110&gt;L110,(1+L110-SUM(LunchMon,OtherMon))-K110,L110-K110-SUM(LunchMon,OtherMon)))</f>
        <v>0</v>
      </c>
      <c r="O110" s="81"/>
      <c r="P110" s="81"/>
      <c r="Q110" s="82"/>
      <c r="R110" s="78" t="n">
        <f aca="false">IF(NOT(AND(ISNUMBER(O110),ISNUMBER(P110))),0,IF(O110&gt;P110,(1+P110-SUM(LunchTue,OtherTue))-O110,P110-O110-SUM(LunchTue,OtherTue)))</f>
        <v>0</v>
      </c>
      <c r="S110" s="81"/>
      <c r="T110" s="81"/>
      <c r="U110" s="82"/>
      <c r="V110" s="78" t="n">
        <f aca="false">IF(NOT(AND(ISNUMBER(S110),ISNUMBER(T110))),0,IF(S110&gt;T110,(1+T110-SUM(LunchWed,OtherWed))-S110,T110-S110-SUM(LunchWed,OtherWed)))</f>
        <v>0</v>
      </c>
      <c r="W110" s="81"/>
      <c r="X110" s="81"/>
      <c r="Y110" s="82"/>
      <c r="Z110" s="78" t="n">
        <f aca="false">IF(NOT(AND(ISNUMBER(W110),ISNUMBER(X110))),0,IF(W110&gt;X110,(1+X110-SUM(LunchThu,OtherThu))-W110,X110-W110-SUM(LunchThu,OtherThu)))</f>
        <v>0</v>
      </c>
      <c r="AA110" s="81"/>
      <c r="AB110" s="81"/>
      <c r="AC110" s="82"/>
      <c r="AD110" s="79" t="n">
        <f aca="false">IF(NOT(AND(ISNUMBER(AA110),ISNUMBER(AB110))),0,IF(AA110&gt;AB110,(1+AB110-SUM(LunchFri,OtherFri))-AA110,AB110-AA110-SUM(LunchFri,OtherFri)))</f>
        <v>0</v>
      </c>
      <c r="AE110" s="80" t="n">
        <f aca="false">SUM(F110,J110,N110,R110,V110,Z110,AD110)-SUM(E110,I110,M110,Q110,U110,Y110,AC110)</f>
        <v>0</v>
      </c>
      <c r="AK110" s="36" t="n">
        <f aca="false">AK109+1</f>
        <v>46131</v>
      </c>
    </row>
    <row r="111" customFormat="false" ht="12.75" hidden="false" customHeight="true" outlineLevel="0" collapsed="false">
      <c r="A111" s="74" t="n">
        <f aca="false">AE111*24</f>
        <v>0</v>
      </c>
      <c r="B111" s="107"/>
      <c r="C111" s="81"/>
      <c r="D111" s="81"/>
      <c r="E111" s="82"/>
      <c r="F111" s="78" t="n">
        <f aca="false">IF(NOT(AND(ISNUMBER(C111),ISNUMBER(D111))),0,IF(C111&gt;D111,(1+D111-SUM(LunchSat,OtherSat))-C111,D111-C111-SUM(LunchSat,OtherSat)))</f>
        <v>0</v>
      </c>
      <c r="G111" s="81"/>
      <c r="H111" s="81"/>
      <c r="I111" s="82"/>
      <c r="J111" s="78" t="n">
        <f aca="false">IF(NOT(AND(ISNUMBER(G111),ISNUMBER(H111))),0,IF(G111&gt;H111,(1+H111-SUM(LunchSun,OtherSun))-G111,H111-G111-SUM(LunchSun,OtherSun)))</f>
        <v>0</v>
      </c>
      <c r="K111" s="81"/>
      <c r="L111" s="81"/>
      <c r="M111" s="82"/>
      <c r="N111" s="78" t="n">
        <f aca="false">IF(NOT(AND(ISNUMBER(K111),ISNUMBER(L111))),0,IF(K111&gt;L111,(1+L111-SUM(LunchMon,OtherMon))-K111,L111-K111-SUM(LunchMon,OtherMon)))</f>
        <v>0</v>
      </c>
      <c r="O111" s="81"/>
      <c r="P111" s="81"/>
      <c r="Q111" s="82"/>
      <c r="R111" s="78" t="n">
        <f aca="false">IF(NOT(AND(ISNUMBER(O111),ISNUMBER(P111))),0,IF(O111&gt;P111,(1+P111-SUM(LunchTue,OtherTue))-O111,P111-O111-SUM(LunchTue,OtherTue)))</f>
        <v>0</v>
      </c>
      <c r="S111" s="81"/>
      <c r="T111" s="81"/>
      <c r="U111" s="82"/>
      <c r="V111" s="78" t="n">
        <f aca="false">IF(NOT(AND(ISNUMBER(S111),ISNUMBER(T111))),0,IF(S111&gt;T111,(1+T111-SUM(LunchWed,OtherWed))-S111,T111-S111-SUM(LunchWed,OtherWed)))</f>
        <v>0</v>
      </c>
      <c r="W111" s="81"/>
      <c r="X111" s="81"/>
      <c r="Y111" s="82"/>
      <c r="Z111" s="78" t="n">
        <f aca="false">IF(NOT(AND(ISNUMBER(W111),ISNUMBER(X111))),0,IF(W111&gt;X111,(1+X111-SUM(LunchThu,OtherThu))-W111,X111-W111-SUM(LunchThu,OtherThu)))</f>
        <v>0</v>
      </c>
      <c r="AA111" s="81"/>
      <c r="AB111" s="81"/>
      <c r="AC111" s="82"/>
      <c r="AD111" s="79" t="n">
        <f aca="false">IF(NOT(AND(ISNUMBER(AA111),ISNUMBER(AB111))),0,IF(AA111&gt;AB111,(1+AB111-SUM(LunchFri,OtherFri))-AA111,AB111-AA111-SUM(LunchFri,OtherFri)))</f>
        <v>0</v>
      </c>
      <c r="AE111" s="80" t="n">
        <f aca="false">SUM(F111,J111,N111,R111,V111,Z111,AD111)-SUM(E111,I111,M111,Q111,U111,Y111,AC111)</f>
        <v>0</v>
      </c>
      <c r="AK111" s="36" t="n">
        <f aca="false">AK110+1</f>
        <v>46132</v>
      </c>
    </row>
    <row r="112" customFormat="false" ht="12.75" hidden="false" customHeight="true" outlineLevel="0" collapsed="false">
      <c r="A112" s="74" t="n">
        <f aca="false">AE112*24</f>
        <v>0</v>
      </c>
      <c r="B112" s="107"/>
      <c r="C112" s="81"/>
      <c r="D112" s="81"/>
      <c r="E112" s="82"/>
      <c r="F112" s="78" t="n">
        <f aca="false">IF(NOT(AND(ISNUMBER(C112),ISNUMBER(D112))),0,IF(C112&gt;D112,(1+D112-SUM(LunchSat,OtherSat))-C112,D112-C112-SUM(LunchSat,OtherSat)))</f>
        <v>0</v>
      </c>
      <c r="G112" s="81"/>
      <c r="H112" s="81"/>
      <c r="I112" s="82"/>
      <c r="J112" s="78" t="n">
        <f aca="false">IF(NOT(AND(ISNUMBER(G112),ISNUMBER(H112))),0,IF(G112&gt;H112,(1+H112-SUM(LunchSun,OtherSun))-G112,H112-G112-SUM(LunchSun,OtherSun)))</f>
        <v>0</v>
      </c>
      <c r="K112" s="81"/>
      <c r="L112" s="81"/>
      <c r="M112" s="82"/>
      <c r="N112" s="78" t="n">
        <f aca="false">IF(NOT(AND(ISNUMBER(K112),ISNUMBER(L112))),0,IF(K112&gt;L112,(1+L112-SUM(LunchMon,OtherMon))-K112,L112-K112-SUM(LunchMon,OtherMon)))</f>
        <v>0</v>
      </c>
      <c r="O112" s="81"/>
      <c r="P112" s="81"/>
      <c r="Q112" s="82"/>
      <c r="R112" s="78" t="n">
        <f aca="false">IF(NOT(AND(ISNUMBER(O112),ISNUMBER(P112))),0,IF(O112&gt;P112,(1+P112-SUM(LunchTue,OtherTue))-O112,P112-O112-SUM(LunchTue,OtherTue)))</f>
        <v>0</v>
      </c>
      <c r="S112" s="81"/>
      <c r="T112" s="81"/>
      <c r="U112" s="82"/>
      <c r="V112" s="78" t="n">
        <f aca="false">IF(NOT(AND(ISNUMBER(S112),ISNUMBER(T112))),0,IF(S112&gt;T112,(1+T112-SUM(LunchWed,OtherWed))-S112,T112-S112-SUM(LunchWed,OtherWed)))</f>
        <v>0</v>
      </c>
      <c r="W112" s="81"/>
      <c r="X112" s="81"/>
      <c r="Y112" s="82"/>
      <c r="Z112" s="78" t="n">
        <f aca="false">IF(NOT(AND(ISNUMBER(W112),ISNUMBER(X112))),0,IF(W112&gt;X112,(1+X112-SUM(LunchThu,OtherThu))-W112,X112-W112-SUM(LunchThu,OtherThu)))</f>
        <v>0</v>
      </c>
      <c r="AA112" s="81"/>
      <c r="AB112" s="81"/>
      <c r="AC112" s="82"/>
      <c r="AD112" s="79" t="n">
        <f aca="false">IF(NOT(AND(ISNUMBER(AA112),ISNUMBER(AB112))),0,IF(AA112&gt;AB112,(1+AB112-SUM(LunchFri,OtherFri))-AA112,AB112-AA112-SUM(LunchFri,OtherFri)))</f>
        <v>0</v>
      </c>
      <c r="AE112" s="80" t="n">
        <f aca="false">SUM(F112,J112,N112,R112,V112,Z112,AD112)-SUM(E112,I112,M112,Q112,U112,Y112,AC112)</f>
        <v>0</v>
      </c>
      <c r="AK112" s="36" t="n">
        <f aca="false">AK111+1</f>
        <v>46133</v>
      </c>
    </row>
    <row r="113" customFormat="false" ht="12.75" hidden="false" customHeight="true" outlineLevel="0" collapsed="false">
      <c r="A113" s="74" t="n">
        <f aca="false">AE113*24</f>
        <v>0</v>
      </c>
      <c r="B113" s="107"/>
      <c r="C113" s="81"/>
      <c r="D113" s="81"/>
      <c r="E113" s="82"/>
      <c r="F113" s="78" t="n">
        <f aca="false">IF(NOT(AND(ISNUMBER(C113),ISNUMBER(D113))),0,IF(C113&gt;D113,(1+D113-SUM(LunchSat,OtherSat))-C113,D113-C113-SUM(LunchSat,OtherSat)))</f>
        <v>0</v>
      </c>
      <c r="G113" s="81"/>
      <c r="H113" s="81"/>
      <c r="I113" s="82"/>
      <c r="J113" s="78" t="n">
        <f aca="false">IF(NOT(AND(ISNUMBER(G113),ISNUMBER(H113))),0,IF(G113&gt;H113,(1+H113-SUM(LunchSun,OtherSun))-G113,H113-G113-SUM(LunchSun,OtherSun)))</f>
        <v>0</v>
      </c>
      <c r="K113" s="81"/>
      <c r="L113" s="81"/>
      <c r="M113" s="82"/>
      <c r="N113" s="78" t="n">
        <f aca="false">IF(NOT(AND(ISNUMBER(K113),ISNUMBER(L113))),0,IF(K113&gt;L113,(1+L113-SUM(LunchMon,OtherMon))-K113,L113-K113-SUM(LunchMon,OtherMon)))</f>
        <v>0</v>
      </c>
      <c r="O113" s="81"/>
      <c r="P113" s="81"/>
      <c r="Q113" s="82"/>
      <c r="R113" s="78" t="n">
        <f aca="false">IF(NOT(AND(ISNUMBER(O113),ISNUMBER(P113))),0,IF(O113&gt;P113,(1+P113-SUM(LunchTue,OtherTue))-O113,P113-O113-SUM(LunchTue,OtherTue)))</f>
        <v>0</v>
      </c>
      <c r="S113" s="81"/>
      <c r="T113" s="81"/>
      <c r="U113" s="82"/>
      <c r="V113" s="78" t="n">
        <f aca="false">IF(NOT(AND(ISNUMBER(S113),ISNUMBER(T113))),0,IF(S113&gt;T113,(1+T113-SUM(LunchWed,OtherWed))-S113,T113-S113-SUM(LunchWed,OtherWed)))</f>
        <v>0</v>
      </c>
      <c r="W113" s="81"/>
      <c r="X113" s="81"/>
      <c r="Y113" s="82"/>
      <c r="Z113" s="78" t="n">
        <f aca="false">IF(NOT(AND(ISNUMBER(W113),ISNUMBER(X113))),0,IF(W113&gt;X113,(1+X113-SUM(LunchThu,OtherThu))-W113,X113-W113-SUM(LunchThu,OtherThu)))</f>
        <v>0</v>
      </c>
      <c r="AA113" s="81"/>
      <c r="AB113" s="81"/>
      <c r="AC113" s="82"/>
      <c r="AD113" s="79" t="n">
        <f aca="false">IF(NOT(AND(ISNUMBER(AA113),ISNUMBER(AB113))),0,IF(AA113&gt;AB113,(1+AB113-SUM(LunchFri,OtherFri))-AA113,AB113-AA113-SUM(LunchFri,OtherFri)))</f>
        <v>0</v>
      </c>
      <c r="AE113" s="80" t="n">
        <f aca="false">SUM(F113,J113,N113,R113,V113,Z113,AD113)-SUM(E113,I113,M113,Q113,U113,Y113,AC113)</f>
        <v>0</v>
      </c>
      <c r="AK113" s="36" t="n">
        <f aca="false">AK112+1</f>
        <v>46134</v>
      </c>
    </row>
    <row r="114" customFormat="false" ht="12.75" hidden="false" customHeight="true" outlineLevel="0" collapsed="false">
      <c r="A114" s="74" t="n">
        <f aca="false">AE114*24</f>
        <v>0</v>
      </c>
      <c r="B114" s="107"/>
      <c r="C114" s="81"/>
      <c r="D114" s="81"/>
      <c r="E114" s="82"/>
      <c r="F114" s="78" t="n">
        <f aca="false">IF(NOT(AND(ISNUMBER(C114),ISNUMBER(D114))),0,IF(C114&gt;D114,(1+D114-SUM(LunchSat,OtherSat))-C114,D114-C114-SUM(LunchSat,OtherSat)))</f>
        <v>0</v>
      </c>
      <c r="G114" s="81"/>
      <c r="H114" s="81"/>
      <c r="I114" s="82"/>
      <c r="J114" s="78" t="n">
        <f aca="false">IF(NOT(AND(ISNUMBER(G114),ISNUMBER(H114))),0,IF(G114&gt;H114,(1+H114-SUM(LunchSun,OtherSun))-G114,H114-G114-SUM(LunchSun,OtherSun)))</f>
        <v>0</v>
      </c>
      <c r="K114" s="81"/>
      <c r="L114" s="81"/>
      <c r="M114" s="82"/>
      <c r="N114" s="78" t="n">
        <f aca="false">IF(NOT(AND(ISNUMBER(K114),ISNUMBER(L114))),0,IF(K114&gt;L114,(1+L114-SUM(LunchMon,OtherMon))-K114,L114-K114-SUM(LunchMon,OtherMon)))</f>
        <v>0</v>
      </c>
      <c r="O114" s="81"/>
      <c r="P114" s="81"/>
      <c r="Q114" s="82"/>
      <c r="R114" s="78" t="n">
        <f aca="false">IF(NOT(AND(ISNUMBER(O114),ISNUMBER(P114))),0,IF(O114&gt;P114,(1+P114-SUM(LunchTue,OtherTue))-O114,P114-O114-SUM(LunchTue,OtherTue)))</f>
        <v>0</v>
      </c>
      <c r="S114" s="81"/>
      <c r="T114" s="81"/>
      <c r="U114" s="82"/>
      <c r="V114" s="78" t="n">
        <f aca="false">IF(NOT(AND(ISNUMBER(S114),ISNUMBER(T114))),0,IF(S114&gt;T114,(1+T114-SUM(LunchWed,OtherWed))-S114,T114-S114-SUM(LunchWed,OtherWed)))</f>
        <v>0</v>
      </c>
      <c r="W114" s="81"/>
      <c r="X114" s="81"/>
      <c r="Y114" s="82"/>
      <c r="Z114" s="78" t="n">
        <f aca="false">IF(NOT(AND(ISNUMBER(W114),ISNUMBER(X114))),0,IF(W114&gt;X114,(1+X114-SUM(LunchThu,OtherThu))-W114,X114-W114-SUM(LunchThu,OtherThu)))</f>
        <v>0</v>
      </c>
      <c r="AA114" s="81"/>
      <c r="AB114" s="81"/>
      <c r="AC114" s="82"/>
      <c r="AD114" s="79" t="n">
        <f aca="false">IF(NOT(AND(ISNUMBER(AA114),ISNUMBER(AB114))),0,IF(AA114&gt;AB114,(1+AB114-SUM(LunchFri,OtherFri))-AA114,AB114-AA114-SUM(LunchFri,OtherFri)))</f>
        <v>0</v>
      </c>
      <c r="AE114" s="80" t="n">
        <f aca="false">SUM(F114,J114,N114,R114,V114,Z114,AD114)-SUM(E114,I114,M114,Q114,U114,Y114,AC114)</f>
        <v>0</v>
      </c>
      <c r="AK114" s="36" t="n">
        <f aca="false">AK113+1</f>
        <v>46135</v>
      </c>
    </row>
    <row r="115" customFormat="false" ht="12.75" hidden="false" customHeight="true" outlineLevel="0" collapsed="false">
      <c r="A115" s="74" t="n">
        <f aca="false">AE115*24</f>
        <v>0</v>
      </c>
      <c r="B115" s="107"/>
      <c r="C115" s="81"/>
      <c r="D115" s="81"/>
      <c r="E115" s="82"/>
      <c r="F115" s="78" t="n">
        <f aca="false">IF(NOT(AND(ISNUMBER(C115),ISNUMBER(D115))),0,IF(C115&gt;D115,(1+D115-SUM(LunchSat,OtherSat))-C115,D115-C115-SUM(LunchSat,OtherSat)))</f>
        <v>0</v>
      </c>
      <c r="G115" s="81"/>
      <c r="H115" s="81"/>
      <c r="I115" s="82"/>
      <c r="J115" s="78" t="n">
        <f aca="false">IF(NOT(AND(ISNUMBER(G115),ISNUMBER(H115))),0,IF(G115&gt;H115,(1+H115-SUM(LunchSun,OtherSun))-G115,H115-G115-SUM(LunchSun,OtherSun)))</f>
        <v>0</v>
      </c>
      <c r="K115" s="81"/>
      <c r="L115" s="81"/>
      <c r="M115" s="82"/>
      <c r="N115" s="78" t="n">
        <f aca="false">IF(NOT(AND(ISNUMBER(K115),ISNUMBER(L115))),0,IF(K115&gt;L115,(1+L115-SUM(LunchMon,OtherMon))-K115,L115-K115-SUM(LunchMon,OtherMon)))</f>
        <v>0</v>
      </c>
      <c r="O115" s="81"/>
      <c r="P115" s="81"/>
      <c r="Q115" s="82"/>
      <c r="R115" s="78" t="n">
        <f aca="false">IF(NOT(AND(ISNUMBER(O115),ISNUMBER(P115))),0,IF(O115&gt;P115,(1+P115-SUM(LunchTue,OtherTue))-O115,P115-O115-SUM(LunchTue,OtherTue)))</f>
        <v>0</v>
      </c>
      <c r="S115" s="81"/>
      <c r="T115" s="81"/>
      <c r="U115" s="82"/>
      <c r="V115" s="78" t="n">
        <f aca="false">IF(NOT(AND(ISNUMBER(S115),ISNUMBER(T115))),0,IF(S115&gt;T115,(1+T115-SUM(LunchWed,OtherWed))-S115,T115-S115-SUM(LunchWed,OtherWed)))</f>
        <v>0</v>
      </c>
      <c r="W115" s="81"/>
      <c r="X115" s="81"/>
      <c r="Y115" s="82"/>
      <c r="Z115" s="78" t="n">
        <f aca="false">IF(NOT(AND(ISNUMBER(W115),ISNUMBER(X115))),0,IF(W115&gt;X115,(1+X115-SUM(LunchThu,OtherThu))-W115,X115-W115-SUM(LunchThu,OtherThu)))</f>
        <v>0</v>
      </c>
      <c r="AA115" s="81"/>
      <c r="AB115" s="81"/>
      <c r="AC115" s="82"/>
      <c r="AD115" s="79" t="n">
        <f aca="false">IF(NOT(AND(ISNUMBER(AA115),ISNUMBER(AB115))),0,IF(AA115&gt;AB115,(1+AB115-SUM(LunchFri,OtherFri))-AA115,AB115-AA115-SUM(LunchFri,OtherFri)))</f>
        <v>0</v>
      </c>
      <c r="AE115" s="80" t="n">
        <f aca="false">SUM(F115,J115,N115,R115,V115,Z115,AD115)-SUM(E115,I115,M115,Q115,U115,Y115,AC115)</f>
        <v>0</v>
      </c>
      <c r="AK115" s="36" t="n">
        <f aca="false">AK114+1</f>
        <v>46136</v>
      </c>
    </row>
    <row r="116" customFormat="false" ht="12.75" hidden="false" customHeight="true" outlineLevel="0" collapsed="false">
      <c r="A116" s="74" t="n">
        <f aca="false">AE116*24</f>
        <v>0</v>
      </c>
      <c r="B116" s="107"/>
      <c r="C116" s="81"/>
      <c r="D116" s="81"/>
      <c r="E116" s="82"/>
      <c r="F116" s="78" t="n">
        <f aca="false">IF(NOT(AND(ISNUMBER(C116),ISNUMBER(D116))),0,IF(C116&gt;D116,(1+D116-SUM(LunchSat,OtherSat))-C116,D116-C116-SUM(LunchSat,OtherSat)))</f>
        <v>0</v>
      </c>
      <c r="G116" s="81"/>
      <c r="H116" s="81"/>
      <c r="I116" s="82"/>
      <c r="J116" s="78" t="n">
        <f aca="false">IF(NOT(AND(ISNUMBER(G116),ISNUMBER(H116))),0,IF(G116&gt;H116,(1+H116-SUM(LunchSun,OtherSun))-G116,H116-G116-SUM(LunchSun,OtherSun)))</f>
        <v>0</v>
      </c>
      <c r="K116" s="81"/>
      <c r="L116" s="81"/>
      <c r="M116" s="82"/>
      <c r="N116" s="78" t="n">
        <f aca="false">IF(NOT(AND(ISNUMBER(K116),ISNUMBER(L116))),0,IF(K116&gt;L116,(1+L116-SUM(LunchMon,OtherMon))-K116,L116-K116-SUM(LunchMon,OtherMon)))</f>
        <v>0</v>
      </c>
      <c r="O116" s="81"/>
      <c r="P116" s="81"/>
      <c r="Q116" s="82"/>
      <c r="R116" s="78" t="n">
        <f aca="false">IF(NOT(AND(ISNUMBER(O116),ISNUMBER(P116))),0,IF(O116&gt;P116,(1+P116-SUM(LunchTue,OtherTue))-O116,P116-O116-SUM(LunchTue,OtherTue)))</f>
        <v>0</v>
      </c>
      <c r="S116" s="81"/>
      <c r="T116" s="81"/>
      <c r="U116" s="82"/>
      <c r="V116" s="78" t="n">
        <f aca="false">IF(NOT(AND(ISNUMBER(S116),ISNUMBER(T116))),0,IF(S116&gt;T116,(1+T116-SUM(LunchWed,OtherWed))-S116,T116-S116-SUM(LunchWed,OtherWed)))</f>
        <v>0</v>
      </c>
      <c r="W116" s="81"/>
      <c r="X116" s="81"/>
      <c r="Y116" s="82"/>
      <c r="Z116" s="78" t="n">
        <f aca="false">IF(NOT(AND(ISNUMBER(W116),ISNUMBER(X116))),0,IF(W116&gt;X116,(1+X116-SUM(LunchThu,OtherThu))-W116,X116-W116-SUM(LunchThu,OtherThu)))</f>
        <v>0</v>
      </c>
      <c r="AA116" s="81"/>
      <c r="AB116" s="81"/>
      <c r="AC116" s="82"/>
      <c r="AD116" s="79" t="n">
        <f aca="false">IF(NOT(AND(ISNUMBER(AA116),ISNUMBER(AB116))),0,IF(AA116&gt;AB116,(1+AB116-SUM(LunchFri,OtherFri))-AA116,AB116-AA116-SUM(LunchFri,OtherFri)))</f>
        <v>0</v>
      </c>
      <c r="AE116" s="80" t="n">
        <f aca="false">SUM(F116,J116,N116,R116,V116,Z116,AD116)-SUM(E116,I116,M116,Q116,U116,Y116,AC116)</f>
        <v>0</v>
      </c>
      <c r="AK116" s="36" t="n">
        <f aca="false">AK115+1</f>
        <v>46137</v>
      </c>
    </row>
    <row r="117" customFormat="false" ht="12.75" hidden="false" customHeight="true" outlineLevel="0" collapsed="false">
      <c r="A117" s="74" t="n">
        <f aca="false">AE117*24</f>
        <v>0</v>
      </c>
      <c r="B117" s="107"/>
      <c r="C117" s="81"/>
      <c r="D117" s="81"/>
      <c r="E117" s="82"/>
      <c r="F117" s="78" t="n">
        <f aca="false">IF(NOT(AND(ISNUMBER(C117),ISNUMBER(D117))),0,IF(C117&gt;D117,(1+D117-SUM(LunchSat,OtherSat))-C117,D117-C117-SUM(LunchSat,OtherSat)))</f>
        <v>0</v>
      </c>
      <c r="G117" s="81"/>
      <c r="H117" s="81"/>
      <c r="I117" s="82"/>
      <c r="J117" s="78" t="n">
        <f aca="false">IF(NOT(AND(ISNUMBER(G117),ISNUMBER(H117))),0,IF(G117&gt;H117,(1+H117-SUM(LunchSun,OtherSun))-G117,H117-G117-SUM(LunchSun,OtherSun)))</f>
        <v>0</v>
      </c>
      <c r="K117" s="81"/>
      <c r="L117" s="81"/>
      <c r="M117" s="82"/>
      <c r="N117" s="78" t="n">
        <f aca="false">IF(NOT(AND(ISNUMBER(K117),ISNUMBER(L117))),0,IF(K117&gt;L117,(1+L117-SUM(LunchMon,OtherMon))-K117,L117-K117-SUM(LunchMon,OtherMon)))</f>
        <v>0</v>
      </c>
      <c r="O117" s="81"/>
      <c r="P117" s="81"/>
      <c r="Q117" s="82"/>
      <c r="R117" s="78" t="n">
        <f aca="false">IF(NOT(AND(ISNUMBER(O117),ISNUMBER(P117))),0,IF(O117&gt;P117,(1+P117-SUM(LunchTue,OtherTue))-O117,P117-O117-SUM(LunchTue,OtherTue)))</f>
        <v>0</v>
      </c>
      <c r="S117" s="81"/>
      <c r="T117" s="81"/>
      <c r="U117" s="82"/>
      <c r="V117" s="78" t="n">
        <f aca="false">IF(NOT(AND(ISNUMBER(S117),ISNUMBER(T117))),0,IF(S117&gt;T117,(1+T117-SUM(LunchWed,OtherWed))-S117,T117-S117-SUM(LunchWed,OtherWed)))</f>
        <v>0</v>
      </c>
      <c r="W117" s="81"/>
      <c r="X117" s="81"/>
      <c r="Y117" s="82"/>
      <c r="Z117" s="78" t="n">
        <f aca="false">IF(NOT(AND(ISNUMBER(W117),ISNUMBER(X117))),0,IF(W117&gt;X117,(1+X117-SUM(LunchThu,OtherThu))-W117,X117-W117-SUM(LunchThu,OtherThu)))</f>
        <v>0</v>
      </c>
      <c r="AA117" s="81"/>
      <c r="AB117" s="81"/>
      <c r="AC117" s="82"/>
      <c r="AD117" s="79" t="n">
        <f aca="false">IF(NOT(AND(ISNUMBER(AA117),ISNUMBER(AB117))),0,IF(AA117&gt;AB117,(1+AB117-SUM(LunchFri,OtherFri))-AA117,AB117-AA117-SUM(LunchFri,OtherFri)))</f>
        <v>0</v>
      </c>
      <c r="AE117" s="80" t="n">
        <f aca="false">SUM(F117,J117,N117,R117,V117,Z117,AD117)-SUM(E117,I117,M117,Q117,U117,Y117,AC117)</f>
        <v>0</v>
      </c>
      <c r="AK117" s="36" t="n">
        <f aca="false">AK116+1</f>
        <v>46138</v>
      </c>
    </row>
    <row r="118" customFormat="false" ht="12.75" hidden="false" customHeight="true" outlineLevel="0" collapsed="false">
      <c r="A118" s="74" t="n">
        <f aca="false">AE118*24</f>
        <v>0</v>
      </c>
      <c r="B118" s="107"/>
      <c r="C118" s="81"/>
      <c r="D118" s="81"/>
      <c r="E118" s="82"/>
      <c r="F118" s="78" t="n">
        <f aca="false">IF(NOT(AND(ISNUMBER(C118),ISNUMBER(D118))),0,IF(C118&gt;D118,(1+D118-SUM(LunchSat,OtherSat))-C118,D118-C118-SUM(LunchSat,OtherSat)))</f>
        <v>0</v>
      </c>
      <c r="G118" s="81"/>
      <c r="H118" s="81"/>
      <c r="I118" s="82"/>
      <c r="J118" s="78" t="n">
        <f aca="false">IF(NOT(AND(ISNUMBER(G118),ISNUMBER(H118))),0,IF(G118&gt;H118,(1+H118-SUM(LunchSun,OtherSun))-G118,H118-G118-SUM(LunchSun,OtherSun)))</f>
        <v>0</v>
      </c>
      <c r="K118" s="81"/>
      <c r="L118" s="81"/>
      <c r="M118" s="82"/>
      <c r="N118" s="78" t="n">
        <f aca="false">IF(NOT(AND(ISNUMBER(K118),ISNUMBER(L118))),0,IF(K118&gt;L118,(1+L118-SUM(LunchMon,OtherMon))-K118,L118-K118-SUM(LunchMon,OtherMon)))</f>
        <v>0</v>
      </c>
      <c r="O118" s="81"/>
      <c r="P118" s="81"/>
      <c r="Q118" s="82"/>
      <c r="R118" s="78" t="n">
        <f aca="false">IF(NOT(AND(ISNUMBER(O118),ISNUMBER(P118))),0,IF(O118&gt;P118,(1+P118-SUM(LunchTue,OtherTue))-O118,P118-O118-SUM(LunchTue,OtherTue)))</f>
        <v>0</v>
      </c>
      <c r="S118" s="81"/>
      <c r="T118" s="81"/>
      <c r="U118" s="82"/>
      <c r="V118" s="78" t="n">
        <f aca="false">IF(NOT(AND(ISNUMBER(S118),ISNUMBER(T118))),0,IF(S118&gt;T118,(1+T118-SUM(LunchWed,OtherWed))-S118,T118-S118-SUM(LunchWed,OtherWed)))</f>
        <v>0</v>
      </c>
      <c r="W118" s="81"/>
      <c r="X118" s="81"/>
      <c r="Y118" s="82"/>
      <c r="Z118" s="78" t="n">
        <f aca="false">IF(NOT(AND(ISNUMBER(W118),ISNUMBER(X118))),0,IF(W118&gt;X118,(1+X118-SUM(LunchThu,OtherThu))-W118,X118-W118-SUM(LunchThu,OtherThu)))</f>
        <v>0</v>
      </c>
      <c r="AA118" s="81"/>
      <c r="AB118" s="81"/>
      <c r="AC118" s="82"/>
      <c r="AD118" s="79" t="n">
        <f aca="false">IF(NOT(AND(ISNUMBER(AA118),ISNUMBER(AB118))),0,IF(AA118&gt;AB118,(1+AB118-SUM(LunchFri,OtherFri))-AA118,AB118-AA118-SUM(LunchFri,OtherFri)))</f>
        <v>0</v>
      </c>
      <c r="AE118" s="80" t="n">
        <f aca="false">SUM(F118,J118,N118,R118,V118,Z118,AD118)-SUM(E118,I118,M118,Q118,U118,Y118,AC118)</f>
        <v>0</v>
      </c>
      <c r="AK118" s="36" t="n">
        <f aca="false">AK117+1</f>
        <v>46139</v>
      </c>
    </row>
    <row r="119" customFormat="false" ht="12.75" hidden="false" customHeight="true" outlineLevel="0" collapsed="false">
      <c r="A119" s="74" t="n">
        <f aca="false">AE119*24</f>
        <v>0</v>
      </c>
      <c r="B119" s="107"/>
      <c r="C119" s="81"/>
      <c r="D119" s="81"/>
      <c r="E119" s="82"/>
      <c r="F119" s="78" t="n">
        <f aca="false">IF(NOT(AND(ISNUMBER(C119),ISNUMBER(D119))),0,IF(C119&gt;D119,(1+D119-SUM(LunchSat,OtherSat))-C119,D119-C119-SUM(LunchSat,OtherSat)))</f>
        <v>0</v>
      </c>
      <c r="G119" s="81"/>
      <c r="H119" s="81"/>
      <c r="I119" s="82"/>
      <c r="J119" s="78" t="n">
        <f aca="false">IF(NOT(AND(ISNUMBER(G119),ISNUMBER(H119))),0,IF(G119&gt;H119,(1+H119-SUM(LunchSun,OtherSun))-G119,H119-G119-SUM(LunchSun,OtherSun)))</f>
        <v>0</v>
      </c>
      <c r="K119" s="81"/>
      <c r="L119" s="81"/>
      <c r="M119" s="82"/>
      <c r="N119" s="78" t="n">
        <f aca="false">IF(NOT(AND(ISNUMBER(K119),ISNUMBER(L119))),0,IF(K119&gt;L119,(1+L119-SUM(LunchMon,OtherMon))-K119,L119-K119-SUM(LunchMon,OtherMon)))</f>
        <v>0</v>
      </c>
      <c r="O119" s="81"/>
      <c r="P119" s="81"/>
      <c r="Q119" s="82"/>
      <c r="R119" s="78" t="n">
        <f aca="false">IF(NOT(AND(ISNUMBER(O119),ISNUMBER(P119))),0,IF(O119&gt;P119,(1+P119-SUM(LunchTue,OtherTue))-O119,P119-O119-SUM(LunchTue,OtherTue)))</f>
        <v>0</v>
      </c>
      <c r="S119" s="81"/>
      <c r="T119" s="81"/>
      <c r="U119" s="82"/>
      <c r="V119" s="78" t="n">
        <f aca="false">IF(NOT(AND(ISNUMBER(S119),ISNUMBER(T119))),0,IF(S119&gt;T119,(1+T119-SUM(LunchWed,OtherWed))-S119,T119-S119-SUM(LunchWed,OtherWed)))</f>
        <v>0</v>
      </c>
      <c r="W119" s="81"/>
      <c r="X119" s="81"/>
      <c r="Y119" s="82"/>
      <c r="Z119" s="78" t="n">
        <f aca="false">IF(NOT(AND(ISNUMBER(W119),ISNUMBER(X119))),0,IF(W119&gt;X119,(1+X119-SUM(LunchThu,OtherThu))-W119,X119-W119-SUM(LunchThu,OtherThu)))</f>
        <v>0</v>
      </c>
      <c r="AA119" s="81"/>
      <c r="AB119" s="81"/>
      <c r="AC119" s="82"/>
      <c r="AD119" s="79" t="n">
        <f aca="false">IF(NOT(AND(ISNUMBER(AA119),ISNUMBER(AB119))),0,IF(AA119&gt;AB119,(1+AB119-SUM(LunchFri,OtherFri))-AA119,AB119-AA119-SUM(LunchFri,OtherFri)))</f>
        <v>0</v>
      </c>
      <c r="AE119" s="80" t="n">
        <f aca="false">SUM(F119,J119,N119,R119,V119,Z119,AD119)-SUM(E119,I119,M119,Q119,U119,Y119,AC119)</f>
        <v>0</v>
      </c>
      <c r="AK119" s="36" t="n">
        <f aca="false">AK118+1</f>
        <v>46140</v>
      </c>
    </row>
    <row r="120" customFormat="false" ht="12.75" hidden="false" customHeight="true" outlineLevel="0" collapsed="false">
      <c r="A120" s="74" t="n">
        <f aca="false">AE120*24</f>
        <v>0</v>
      </c>
      <c r="B120" s="107"/>
      <c r="C120" s="81"/>
      <c r="D120" s="81"/>
      <c r="E120" s="82"/>
      <c r="F120" s="78" t="n">
        <f aca="false">IF(NOT(AND(ISNUMBER(C120),ISNUMBER(D120))),0,IF(C120&gt;D120,(1+D120-SUM(LunchSat,OtherSat))-C120,D120-C120-SUM(LunchSat,OtherSat)))</f>
        <v>0</v>
      </c>
      <c r="G120" s="81"/>
      <c r="H120" s="81"/>
      <c r="I120" s="82"/>
      <c r="J120" s="78" t="n">
        <f aca="false">IF(NOT(AND(ISNUMBER(G120),ISNUMBER(H120))),0,IF(G120&gt;H120,(1+H120-SUM(LunchSun,OtherSun))-G120,H120-G120-SUM(LunchSun,OtherSun)))</f>
        <v>0</v>
      </c>
      <c r="K120" s="81"/>
      <c r="L120" s="81"/>
      <c r="M120" s="82"/>
      <c r="N120" s="78" t="n">
        <f aca="false">IF(NOT(AND(ISNUMBER(K120),ISNUMBER(L120))),0,IF(K120&gt;L120,(1+L120-SUM(LunchMon,OtherMon))-K120,L120-K120-SUM(LunchMon,OtherMon)))</f>
        <v>0</v>
      </c>
      <c r="O120" s="81"/>
      <c r="P120" s="81"/>
      <c r="Q120" s="82"/>
      <c r="R120" s="78" t="n">
        <f aca="false">IF(NOT(AND(ISNUMBER(O120),ISNUMBER(P120))),0,IF(O120&gt;P120,(1+P120-SUM(LunchTue,OtherTue))-O120,P120-O120-SUM(LunchTue,OtherTue)))</f>
        <v>0</v>
      </c>
      <c r="S120" s="81"/>
      <c r="T120" s="81"/>
      <c r="U120" s="82"/>
      <c r="V120" s="78" t="n">
        <f aca="false">IF(NOT(AND(ISNUMBER(S120),ISNUMBER(T120))),0,IF(S120&gt;T120,(1+T120-SUM(LunchWed,OtherWed))-S120,T120-S120-SUM(LunchWed,OtherWed)))</f>
        <v>0</v>
      </c>
      <c r="W120" s="81"/>
      <c r="X120" s="81"/>
      <c r="Y120" s="82"/>
      <c r="Z120" s="78" t="n">
        <f aca="false">IF(NOT(AND(ISNUMBER(W120),ISNUMBER(X120))),0,IF(W120&gt;X120,(1+X120-SUM(LunchThu,OtherThu))-W120,X120-W120-SUM(LunchThu,OtherThu)))</f>
        <v>0</v>
      </c>
      <c r="AA120" s="81"/>
      <c r="AB120" s="81"/>
      <c r="AC120" s="82"/>
      <c r="AD120" s="79" t="n">
        <f aca="false">IF(NOT(AND(ISNUMBER(AA120),ISNUMBER(AB120))),0,IF(AA120&gt;AB120,(1+AB120-SUM(LunchFri,OtherFri))-AA120,AB120-AA120-SUM(LunchFri,OtherFri)))</f>
        <v>0</v>
      </c>
      <c r="AE120" s="80" t="n">
        <f aca="false">SUM(F120,J120,N120,R120,V120,Z120,AD120)-SUM(E120,I120,M120,Q120,U120,Y120,AC120)</f>
        <v>0</v>
      </c>
      <c r="AK120" s="36" t="n">
        <f aca="false">AK119+1</f>
        <v>46141</v>
      </c>
    </row>
    <row r="121" customFormat="false" ht="12.75" hidden="false" customHeight="true" outlineLevel="0" collapsed="false">
      <c r="A121" s="74" t="n">
        <f aca="false">AE121*24</f>
        <v>0</v>
      </c>
      <c r="B121" s="107"/>
      <c r="C121" s="81"/>
      <c r="D121" s="81"/>
      <c r="E121" s="82"/>
      <c r="F121" s="78" t="n">
        <f aca="false">IF(NOT(AND(ISNUMBER(C121),ISNUMBER(D121))),0,IF(C121&gt;D121,(1+D121-SUM(LunchSat,OtherSat))-C121,D121-C121-SUM(LunchSat,OtherSat)))</f>
        <v>0</v>
      </c>
      <c r="G121" s="81"/>
      <c r="H121" s="81"/>
      <c r="I121" s="82"/>
      <c r="J121" s="78" t="n">
        <f aca="false">IF(NOT(AND(ISNUMBER(G121),ISNUMBER(H121))),0,IF(G121&gt;H121,(1+H121-SUM(LunchSun,OtherSun))-G121,H121-G121-SUM(LunchSun,OtherSun)))</f>
        <v>0</v>
      </c>
      <c r="K121" s="81"/>
      <c r="L121" s="81"/>
      <c r="M121" s="82"/>
      <c r="N121" s="78" t="n">
        <f aca="false">IF(NOT(AND(ISNUMBER(K121),ISNUMBER(L121))),0,IF(K121&gt;L121,(1+L121-SUM(LunchMon,OtherMon))-K121,L121-K121-SUM(LunchMon,OtherMon)))</f>
        <v>0</v>
      </c>
      <c r="O121" s="81"/>
      <c r="P121" s="81"/>
      <c r="Q121" s="82"/>
      <c r="R121" s="78" t="n">
        <f aca="false">IF(NOT(AND(ISNUMBER(O121),ISNUMBER(P121))),0,IF(O121&gt;P121,(1+P121-SUM(LunchTue,OtherTue))-O121,P121-O121-SUM(LunchTue,OtherTue)))</f>
        <v>0</v>
      </c>
      <c r="S121" s="81"/>
      <c r="T121" s="81"/>
      <c r="U121" s="82"/>
      <c r="V121" s="78" t="n">
        <f aca="false">IF(NOT(AND(ISNUMBER(S121),ISNUMBER(T121))),0,IF(S121&gt;T121,(1+T121-SUM(LunchWed,OtherWed))-S121,T121-S121-SUM(LunchWed,OtherWed)))</f>
        <v>0</v>
      </c>
      <c r="W121" s="81"/>
      <c r="X121" s="81"/>
      <c r="Y121" s="82"/>
      <c r="Z121" s="78" t="n">
        <f aca="false">IF(NOT(AND(ISNUMBER(W121),ISNUMBER(X121))),0,IF(W121&gt;X121,(1+X121-SUM(LunchThu,OtherThu))-W121,X121-W121-SUM(LunchThu,OtherThu)))</f>
        <v>0</v>
      </c>
      <c r="AA121" s="81"/>
      <c r="AB121" s="81"/>
      <c r="AC121" s="82"/>
      <c r="AD121" s="79" t="n">
        <f aca="false">IF(NOT(AND(ISNUMBER(AA121),ISNUMBER(AB121))),0,IF(AA121&gt;AB121,(1+AB121-SUM(LunchFri,OtherFri))-AA121,AB121-AA121-SUM(LunchFri,OtherFri)))</f>
        <v>0</v>
      </c>
      <c r="AE121" s="80" t="n">
        <f aca="false">SUM(F121,J121,N121,R121,V121,Z121,AD121)-SUM(E121,I121,M121,Q121,U121,Y121,AC121)</f>
        <v>0</v>
      </c>
      <c r="AK121" s="36" t="n">
        <f aca="false">AK120+1</f>
        <v>46142</v>
      </c>
    </row>
    <row r="122" customFormat="false" ht="12.75" hidden="false" customHeight="true" outlineLevel="0" collapsed="false">
      <c r="A122" s="74" t="n">
        <f aca="false">AE122*24</f>
        <v>0</v>
      </c>
      <c r="B122" s="107"/>
      <c r="C122" s="81"/>
      <c r="D122" s="81"/>
      <c r="E122" s="82"/>
      <c r="F122" s="78" t="n">
        <f aca="false">IF(NOT(AND(ISNUMBER(C122),ISNUMBER(D122))),0,IF(C122&gt;D122,(1+D122-SUM(LunchSat,OtherSat))-C122,D122-C122-SUM(LunchSat,OtherSat)))</f>
        <v>0</v>
      </c>
      <c r="G122" s="81"/>
      <c r="H122" s="81"/>
      <c r="I122" s="82"/>
      <c r="J122" s="78" t="n">
        <f aca="false">IF(NOT(AND(ISNUMBER(G122),ISNUMBER(H122))),0,IF(G122&gt;H122,(1+H122-SUM(LunchSun,OtherSun))-G122,H122-G122-SUM(LunchSun,OtherSun)))</f>
        <v>0</v>
      </c>
      <c r="K122" s="81"/>
      <c r="L122" s="81"/>
      <c r="M122" s="82"/>
      <c r="N122" s="78" t="n">
        <f aca="false">IF(NOT(AND(ISNUMBER(K122),ISNUMBER(L122))),0,IF(K122&gt;L122,(1+L122-SUM(LunchMon,OtherMon))-K122,L122-K122-SUM(LunchMon,OtherMon)))</f>
        <v>0</v>
      </c>
      <c r="O122" s="81"/>
      <c r="P122" s="81"/>
      <c r="Q122" s="82"/>
      <c r="R122" s="78" t="n">
        <f aca="false">IF(NOT(AND(ISNUMBER(O122),ISNUMBER(P122))),0,IF(O122&gt;P122,(1+P122-SUM(LunchTue,OtherTue))-O122,P122-O122-SUM(LunchTue,OtherTue)))</f>
        <v>0</v>
      </c>
      <c r="S122" s="81"/>
      <c r="T122" s="81"/>
      <c r="U122" s="82"/>
      <c r="V122" s="78" t="n">
        <f aca="false">IF(NOT(AND(ISNUMBER(S122),ISNUMBER(T122))),0,IF(S122&gt;T122,(1+T122-SUM(LunchWed,OtherWed))-S122,T122-S122-SUM(LunchWed,OtherWed)))</f>
        <v>0</v>
      </c>
      <c r="W122" s="81"/>
      <c r="X122" s="81"/>
      <c r="Y122" s="82"/>
      <c r="Z122" s="78" t="n">
        <f aca="false">IF(NOT(AND(ISNUMBER(W122),ISNUMBER(X122))),0,IF(W122&gt;X122,(1+X122-SUM(LunchThu,OtherThu))-W122,X122-W122-SUM(LunchThu,OtherThu)))</f>
        <v>0</v>
      </c>
      <c r="AA122" s="81"/>
      <c r="AB122" s="81"/>
      <c r="AC122" s="82"/>
      <c r="AD122" s="79" t="n">
        <f aca="false">IF(NOT(AND(ISNUMBER(AA122),ISNUMBER(AB122))),0,IF(AA122&gt;AB122,(1+AB122-SUM(LunchFri,OtherFri))-AA122,AB122-AA122-SUM(LunchFri,OtherFri)))</f>
        <v>0</v>
      </c>
      <c r="AE122" s="80" t="n">
        <f aca="false">SUM(F122,J122,N122,R122,V122,Z122,AD122)-SUM(E122,I122,M122,Q122,U122,Y122,AC122)</f>
        <v>0</v>
      </c>
      <c r="AK122" s="36" t="n">
        <f aca="false">AK121+1</f>
        <v>46143</v>
      </c>
    </row>
    <row r="123" customFormat="false" ht="12.75" hidden="false" customHeight="true" outlineLevel="0" collapsed="false">
      <c r="A123" s="74" t="n">
        <f aca="false">AE123*24</f>
        <v>0</v>
      </c>
      <c r="B123" s="107"/>
      <c r="C123" s="81"/>
      <c r="D123" s="81"/>
      <c r="E123" s="82"/>
      <c r="F123" s="78" t="n">
        <f aca="false">IF(NOT(AND(ISNUMBER(C123),ISNUMBER(D123))),0,IF(C123&gt;D123,(1+D123-SUM(LunchSat,OtherSat))-C123,D123-C123-SUM(LunchSat,OtherSat)))</f>
        <v>0</v>
      </c>
      <c r="G123" s="81"/>
      <c r="H123" s="81"/>
      <c r="I123" s="82"/>
      <c r="J123" s="78" t="n">
        <f aca="false">IF(NOT(AND(ISNUMBER(G123),ISNUMBER(H123))),0,IF(G123&gt;H123,(1+H123-SUM(LunchSun,OtherSun))-G123,H123-G123-SUM(LunchSun,OtherSun)))</f>
        <v>0</v>
      </c>
      <c r="K123" s="81"/>
      <c r="L123" s="81"/>
      <c r="M123" s="82"/>
      <c r="N123" s="78" t="n">
        <f aca="false">IF(NOT(AND(ISNUMBER(K123),ISNUMBER(L123))),0,IF(K123&gt;L123,(1+L123-SUM(LunchMon,OtherMon))-K123,L123-K123-SUM(LunchMon,OtherMon)))</f>
        <v>0</v>
      </c>
      <c r="O123" s="81"/>
      <c r="P123" s="81"/>
      <c r="Q123" s="82"/>
      <c r="R123" s="78" t="n">
        <f aca="false">IF(NOT(AND(ISNUMBER(O123),ISNUMBER(P123))),0,IF(O123&gt;P123,(1+P123-SUM(LunchTue,OtherTue))-O123,P123-O123-SUM(LunchTue,OtherTue)))</f>
        <v>0</v>
      </c>
      <c r="S123" s="81"/>
      <c r="T123" s="81"/>
      <c r="U123" s="82"/>
      <c r="V123" s="78" t="n">
        <f aca="false">IF(NOT(AND(ISNUMBER(S123),ISNUMBER(T123))),0,IF(S123&gt;T123,(1+T123-SUM(LunchWed,OtherWed))-S123,T123-S123-SUM(LunchWed,OtherWed)))</f>
        <v>0</v>
      </c>
      <c r="W123" s="81"/>
      <c r="X123" s="81"/>
      <c r="Y123" s="82"/>
      <c r="Z123" s="78" t="n">
        <f aca="false">IF(NOT(AND(ISNUMBER(W123),ISNUMBER(X123))),0,IF(W123&gt;X123,(1+X123-SUM(LunchThu,OtherThu))-W123,X123-W123-SUM(LunchThu,OtherThu)))</f>
        <v>0</v>
      </c>
      <c r="AA123" s="81"/>
      <c r="AB123" s="81"/>
      <c r="AC123" s="82"/>
      <c r="AD123" s="79" t="n">
        <f aca="false">IF(NOT(AND(ISNUMBER(AA123),ISNUMBER(AB123))),0,IF(AA123&gt;AB123,(1+AB123-SUM(LunchFri,OtherFri))-AA123,AB123-AA123-SUM(LunchFri,OtherFri)))</f>
        <v>0</v>
      </c>
      <c r="AE123" s="80" t="n">
        <f aca="false">SUM(F123,J123,N123,R123,V123,Z123,AD123)-SUM(E123,I123,M123,Q123,U123,Y123,AC123)</f>
        <v>0</v>
      </c>
      <c r="AK123" s="36" t="n">
        <f aca="false">AK122+1</f>
        <v>46144</v>
      </c>
    </row>
    <row r="124" customFormat="false" ht="12.75" hidden="false" customHeight="true" outlineLevel="0" collapsed="false">
      <c r="A124" s="74" t="n">
        <f aca="false">AE124*24</f>
        <v>0</v>
      </c>
      <c r="B124" s="107"/>
      <c r="C124" s="81"/>
      <c r="D124" s="81"/>
      <c r="E124" s="82"/>
      <c r="F124" s="78" t="n">
        <f aca="false">IF(NOT(AND(ISNUMBER(C124),ISNUMBER(D124))),0,IF(C124&gt;D124,(1+D124-SUM(LunchSat,OtherSat))-C124,D124-C124-SUM(LunchSat,OtherSat)))</f>
        <v>0</v>
      </c>
      <c r="G124" s="81"/>
      <c r="H124" s="81"/>
      <c r="I124" s="82"/>
      <c r="J124" s="78" t="n">
        <f aca="false">IF(NOT(AND(ISNUMBER(G124),ISNUMBER(H124))),0,IF(G124&gt;H124,(1+H124-SUM(LunchSun,OtherSun))-G124,H124-G124-SUM(LunchSun,OtherSun)))</f>
        <v>0</v>
      </c>
      <c r="K124" s="81"/>
      <c r="L124" s="81"/>
      <c r="M124" s="82"/>
      <c r="N124" s="78" t="n">
        <f aca="false">IF(NOT(AND(ISNUMBER(K124),ISNUMBER(L124))),0,IF(K124&gt;L124,(1+L124-SUM(LunchMon,OtherMon))-K124,L124-K124-SUM(LunchMon,OtherMon)))</f>
        <v>0</v>
      </c>
      <c r="O124" s="81"/>
      <c r="P124" s="81"/>
      <c r="Q124" s="82"/>
      <c r="R124" s="78" t="n">
        <f aca="false">IF(NOT(AND(ISNUMBER(O124),ISNUMBER(P124))),0,IF(O124&gt;P124,(1+P124-SUM(LunchTue,OtherTue))-O124,P124-O124-SUM(LunchTue,OtherTue)))</f>
        <v>0</v>
      </c>
      <c r="S124" s="81"/>
      <c r="T124" s="81"/>
      <c r="U124" s="82"/>
      <c r="V124" s="78" t="n">
        <f aca="false">IF(NOT(AND(ISNUMBER(S124),ISNUMBER(T124))),0,IF(S124&gt;T124,(1+T124-SUM(LunchWed,OtherWed))-S124,T124-S124-SUM(LunchWed,OtherWed)))</f>
        <v>0</v>
      </c>
      <c r="W124" s="81"/>
      <c r="X124" s="81"/>
      <c r="Y124" s="82"/>
      <c r="Z124" s="78" t="n">
        <f aca="false">IF(NOT(AND(ISNUMBER(W124),ISNUMBER(X124))),0,IF(W124&gt;X124,(1+X124-SUM(LunchThu,OtherThu))-W124,X124-W124-SUM(LunchThu,OtherThu)))</f>
        <v>0</v>
      </c>
      <c r="AA124" s="81"/>
      <c r="AB124" s="81"/>
      <c r="AC124" s="82"/>
      <c r="AD124" s="79" t="n">
        <f aca="false">IF(NOT(AND(ISNUMBER(AA124),ISNUMBER(AB124))),0,IF(AA124&gt;AB124,(1+AB124-SUM(LunchFri,OtherFri))-AA124,AB124-AA124-SUM(LunchFri,OtherFri)))</f>
        <v>0</v>
      </c>
      <c r="AE124" s="80" t="n">
        <f aca="false">SUM(F124,J124,N124,R124,V124,Z124,AD124)-SUM(E124,I124,M124,Q124,U124,Y124,AC124)</f>
        <v>0</v>
      </c>
      <c r="AK124" s="36" t="n">
        <f aca="false">AK123+1</f>
        <v>46145</v>
      </c>
    </row>
    <row r="125" customFormat="false" ht="12.75" hidden="false" customHeight="true" outlineLevel="0" collapsed="false">
      <c r="A125" s="74" t="n">
        <f aca="false">AE125*24</f>
        <v>0</v>
      </c>
      <c r="B125" s="107"/>
      <c r="C125" s="81"/>
      <c r="D125" s="81"/>
      <c r="E125" s="82"/>
      <c r="F125" s="78" t="n">
        <f aca="false">IF(NOT(AND(ISNUMBER(C125),ISNUMBER(D125))),0,IF(C125&gt;D125,(1+D125-SUM(LunchSat,OtherSat))-C125,D125-C125-SUM(LunchSat,OtherSat)))</f>
        <v>0</v>
      </c>
      <c r="G125" s="81"/>
      <c r="H125" s="81"/>
      <c r="I125" s="82"/>
      <c r="J125" s="78" t="n">
        <f aca="false">IF(NOT(AND(ISNUMBER(G125),ISNUMBER(H125))),0,IF(G125&gt;H125,(1+H125-SUM(LunchSun,OtherSun))-G125,H125-G125-SUM(LunchSun,OtherSun)))</f>
        <v>0</v>
      </c>
      <c r="K125" s="81"/>
      <c r="L125" s="81"/>
      <c r="M125" s="82"/>
      <c r="N125" s="78" t="n">
        <f aca="false">IF(NOT(AND(ISNUMBER(K125),ISNUMBER(L125))),0,IF(K125&gt;L125,(1+L125-SUM(LunchMon,OtherMon))-K125,L125-K125-SUM(LunchMon,OtherMon)))</f>
        <v>0</v>
      </c>
      <c r="O125" s="81"/>
      <c r="P125" s="81"/>
      <c r="Q125" s="82"/>
      <c r="R125" s="78" t="n">
        <f aca="false">IF(NOT(AND(ISNUMBER(O125),ISNUMBER(P125))),0,IF(O125&gt;P125,(1+P125-SUM(LunchTue,OtherTue))-O125,P125-O125-SUM(LunchTue,OtherTue)))</f>
        <v>0</v>
      </c>
      <c r="S125" s="81"/>
      <c r="T125" s="81"/>
      <c r="U125" s="82"/>
      <c r="V125" s="78" t="n">
        <f aca="false">IF(NOT(AND(ISNUMBER(S125),ISNUMBER(T125))),0,IF(S125&gt;T125,(1+T125-SUM(LunchWed,OtherWed))-S125,T125-S125-SUM(LunchWed,OtherWed)))</f>
        <v>0</v>
      </c>
      <c r="W125" s="81"/>
      <c r="X125" s="81"/>
      <c r="Y125" s="82"/>
      <c r="Z125" s="78" t="n">
        <f aca="false">IF(NOT(AND(ISNUMBER(W125),ISNUMBER(X125))),0,IF(W125&gt;X125,(1+X125-SUM(LunchThu,OtherThu))-W125,X125-W125-SUM(LunchThu,OtherThu)))</f>
        <v>0</v>
      </c>
      <c r="AA125" s="81"/>
      <c r="AB125" s="81"/>
      <c r="AC125" s="82"/>
      <c r="AD125" s="79" t="n">
        <f aca="false">IF(NOT(AND(ISNUMBER(AA125),ISNUMBER(AB125))),0,IF(AA125&gt;AB125,(1+AB125-SUM(LunchFri,OtherFri))-AA125,AB125-AA125-SUM(LunchFri,OtherFri)))</f>
        <v>0</v>
      </c>
      <c r="AE125" s="80" t="n">
        <f aca="false">SUM(F125,J125,N125,R125,V125,Z125,AD125)-SUM(E125,I125,M125,Q125,U125,Y125,AC125)</f>
        <v>0</v>
      </c>
      <c r="AK125" s="36" t="n">
        <f aca="false">AK124+1</f>
        <v>46146</v>
      </c>
    </row>
    <row r="126" customFormat="false" ht="12.75" hidden="false" customHeight="true" outlineLevel="0" collapsed="false">
      <c r="A126" s="74" t="n">
        <f aca="false">AE126*24</f>
        <v>0</v>
      </c>
      <c r="B126" s="107"/>
      <c r="C126" s="81"/>
      <c r="D126" s="81"/>
      <c r="E126" s="82"/>
      <c r="F126" s="78" t="n">
        <f aca="false">IF(NOT(AND(ISNUMBER(C126),ISNUMBER(D126))),0,IF(C126&gt;D126,(1+D126-SUM(LunchSat,OtherSat))-C126,D126-C126-SUM(LunchSat,OtherSat)))</f>
        <v>0</v>
      </c>
      <c r="G126" s="81"/>
      <c r="H126" s="81"/>
      <c r="I126" s="82"/>
      <c r="J126" s="78" t="n">
        <f aca="false">IF(NOT(AND(ISNUMBER(G126),ISNUMBER(H126))),0,IF(G126&gt;H126,(1+H126-SUM(LunchSun,OtherSun))-G126,H126-G126-SUM(LunchSun,OtherSun)))</f>
        <v>0</v>
      </c>
      <c r="K126" s="81"/>
      <c r="L126" s="81"/>
      <c r="M126" s="82"/>
      <c r="N126" s="78" t="n">
        <f aca="false">IF(NOT(AND(ISNUMBER(K126),ISNUMBER(L126))),0,IF(K126&gt;L126,(1+L126-SUM(LunchMon,OtherMon))-K126,L126-K126-SUM(LunchMon,OtherMon)))</f>
        <v>0</v>
      </c>
      <c r="O126" s="81"/>
      <c r="P126" s="81"/>
      <c r="Q126" s="82"/>
      <c r="R126" s="78" t="n">
        <f aca="false">IF(NOT(AND(ISNUMBER(O126),ISNUMBER(P126))),0,IF(O126&gt;P126,(1+P126-SUM(LunchTue,OtherTue))-O126,P126-O126-SUM(LunchTue,OtherTue)))</f>
        <v>0</v>
      </c>
      <c r="S126" s="81"/>
      <c r="T126" s="81"/>
      <c r="U126" s="82"/>
      <c r="V126" s="78" t="n">
        <f aca="false">IF(NOT(AND(ISNUMBER(S126),ISNUMBER(T126))),0,IF(S126&gt;T126,(1+T126-SUM(LunchWed,OtherWed))-S126,T126-S126-SUM(LunchWed,OtherWed)))</f>
        <v>0</v>
      </c>
      <c r="W126" s="81"/>
      <c r="X126" s="81"/>
      <c r="Y126" s="82"/>
      <c r="Z126" s="78" t="n">
        <f aca="false">IF(NOT(AND(ISNUMBER(W126),ISNUMBER(X126))),0,IF(W126&gt;X126,(1+X126-SUM(LunchThu,OtherThu))-W126,X126-W126-SUM(LunchThu,OtherThu)))</f>
        <v>0</v>
      </c>
      <c r="AA126" s="81"/>
      <c r="AB126" s="81"/>
      <c r="AC126" s="82"/>
      <c r="AD126" s="79" t="n">
        <f aca="false">IF(NOT(AND(ISNUMBER(AA126),ISNUMBER(AB126))),0,IF(AA126&gt;AB126,(1+AB126-SUM(LunchFri,OtherFri))-AA126,AB126-AA126-SUM(LunchFri,OtherFri)))</f>
        <v>0</v>
      </c>
      <c r="AE126" s="80" t="n">
        <f aca="false">SUM(F126,J126,N126,R126,V126,Z126,AD126)-SUM(E126,I126,M126,Q126,U126,Y126,AC126)</f>
        <v>0</v>
      </c>
      <c r="AK126" s="36" t="n">
        <f aca="false">AK125+1</f>
        <v>46147</v>
      </c>
    </row>
    <row r="127" customFormat="false" ht="12.75" hidden="false" customHeight="true" outlineLevel="0" collapsed="false">
      <c r="A127" s="74" t="n">
        <f aca="false">AE127*24</f>
        <v>0</v>
      </c>
      <c r="B127" s="107"/>
      <c r="C127" s="81"/>
      <c r="D127" s="81"/>
      <c r="E127" s="82"/>
      <c r="F127" s="78" t="n">
        <f aca="false">IF(NOT(AND(ISNUMBER(C127),ISNUMBER(D127))),0,IF(C127&gt;D127,(1+D127-SUM(LunchSat,OtherSat))-C127,D127-C127-SUM(LunchSat,OtherSat)))</f>
        <v>0</v>
      </c>
      <c r="G127" s="81"/>
      <c r="H127" s="81"/>
      <c r="I127" s="82"/>
      <c r="J127" s="78" t="n">
        <f aca="false">IF(NOT(AND(ISNUMBER(G127),ISNUMBER(H127))),0,IF(G127&gt;H127,(1+H127-SUM(LunchSun,OtherSun))-G127,H127-G127-SUM(LunchSun,OtherSun)))</f>
        <v>0</v>
      </c>
      <c r="K127" s="81"/>
      <c r="L127" s="81"/>
      <c r="M127" s="82"/>
      <c r="N127" s="78" t="n">
        <f aca="false">IF(NOT(AND(ISNUMBER(K127),ISNUMBER(L127))),0,IF(K127&gt;L127,(1+L127-SUM(LunchMon,OtherMon))-K127,L127-K127-SUM(LunchMon,OtherMon)))</f>
        <v>0</v>
      </c>
      <c r="O127" s="81"/>
      <c r="P127" s="81"/>
      <c r="Q127" s="82"/>
      <c r="R127" s="78" t="n">
        <f aca="false">IF(NOT(AND(ISNUMBER(O127),ISNUMBER(P127))),0,IF(O127&gt;P127,(1+P127-SUM(LunchTue,OtherTue))-O127,P127-O127-SUM(LunchTue,OtherTue)))</f>
        <v>0</v>
      </c>
      <c r="S127" s="81"/>
      <c r="T127" s="81"/>
      <c r="U127" s="82"/>
      <c r="V127" s="78" t="n">
        <f aca="false">IF(NOT(AND(ISNUMBER(S127),ISNUMBER(T127))),0,IF(S127&gt;T127,(1+T127-SUM(LunchWed,OtherWed))-S127,T127-S127-SUM(LunchWed,OtherWed)))</f>
        <v>0</v>
      </c>
      <c r="W127" s="81"/>
      <c r="X127" s="81"/>
      <c r="Y127" s="82"/>
      <c r="Z127" s="78" t="n">
        <f aca="false">IF(NOT(AND(ISNUMBER(W127),ISNUMBER(X127))),0,IF(W127&gt;X127,(1+X127-SUM(LunchThu,OtherThu))-W127,X127-W127-SUM(LunchThu,OtherThu)))</f>
        <v>0</v>
      </c>
      <c r="AA127" s="81"/>
      <c r="AB127" s="81"/>
      <c r="AC127" s="82"/>
      <c r="AD127" s="79" t="n">
        <f aca="false">IF(NOT(AND(ISNUMBER(AA127),ISNUMBER(AB127))),0,IF(AA127&gt;AB127,(1+AB127-SUM(LunchFri,OtherFri))-AA127,AB127-AA127-SUM(LunchFri,OtherFri)))</f>
        <v>0</v>
      </c>
      <c r="AE127" s="80" t="n">
        <f aca="false">SUM(F127,J127,N127,R127,V127,Z127,AD127)-SUM(E127,I127,M127,Q127,U127,Y127,AC127)</f>
        <v>0</v>
      </c>
      <c r="AK127" s="36" t="n">
        <f aca="false">AK126+1</f>
        <v>46148</v>
      </c>
    </row>
    <row r="128" customFormat="false" ht="12.75" hidden="false" customHeight="true" outlineLevel="0" collapsed="false">
      <c r="A128" s="74" t="n">
        <f aca="false">AE128*24</f>
        <v>0</v>
      </c>
      <c r="B128" s="107"/>
      <c r="C128" s="81"/>
      <c r="D128" s="81"/>
      <c r="E128" s="82"/>
      <c r="F128" s="78" t="n">
        <f aca="false">IF(NOT(AND(ISNUMBER(C128),ISNUMBER(D128))),0,IF(C128&gt;D128,(1+D128-SUM(LunchSat,OtherSat))-C128,D128-C128-SUM(LunchSat,OtherSat)))</f>
        <v>0</v>
      </c>
      <c r="G128" s="81"/>
      <c r="H128" s="81"/>
      <c r="I128" s="82"/>
      <c r="J128" s="78" t="n">
        <f aca="false">IF(NOT(AND(ISNUMBER(G128),ISNUMBER(H128))),0,IF(G128&gt;H128,(1+H128-SUM(LunchSun,OtherSun))-G128,H128-G128-SUM(LunchSun,OtherSun)))</f>
        <v>0</v>
      </c>
      <c r="K128" s="81"/>
      <c r="L128" s="81"/>
      <c r="M128" s="82"/>
      <c r="N128" s="78" t="n">
        <f aca="false">IF(NOT(AND(ISNUMBER(K128),ISNUMBER(L128))),0,IF(K128&gt;L128,(1+L128-SUM(LunchMon,OtherMon))-K128,L128-K128-SUM(LunchMon,OtherMon)))</f>
        <v>0</v>
      </c>
      <c r="O128" s="81"/>
      <c r="P128" s="81"/>
      <c r="Q128" s="82"/>
      <c r="R128" s="78" t="n">
        <f aca="false">IF(NOT(AND(ISNUMBER(O128),ISNUMBER(P128))),0,IF(O128&gt;P128,(1+P128-SUM(LunchTue,OtherTue))-O128,P128-O128-SUM(LunchTue,OtherTue)))</f>
        <v>0</v>
      </c>
      <c r="S128" s="81"/>
      <c r="T128" s="81"/>
      <c r="U128" s="82"/>
      <c r="V128" s="78" t="n">
        <f aca="false">IF(NOT(AND(ISNUMBER(S128),ISNUMBER(T128))),0,IF(S128&gt;T128,(1+T128-SUM(LunchWed,OtherWed))-S128,T128-S128-SUM(LunchWed,OtherWed)))</f>
        <v>0</v>
      </c>
      <c r="W128" s="81"/>
      <c r="X128" s="81"/>
      <c r="Y128" s="82"/>
      <c r="Z128" s="78" t="n">
        <f aca="false">IF(NOT(AND(ISNUMBER(W128),ISNUMBER(X128))),0,IF(W128&gt;X128,(1+X128-SUM(LunchThu,OtherThu))-W128,X128-W128-SUM(LunchThu,OtherThu)))</f>
        <v>0</v>
      </c>
      <c r="AA128" s="81"/>
      <c r="AB128" s="81"/>
      <c r="AC128" s="82"/>
      <c r="AD128" s="79" t="n">
        <f aca="false">IF(NOT(AND(ISNUMBER(AA128),ISNUMBER(AB128))),0,IF(AA128&gt;AB128,(1+AB128-SUM(LunchFri,OtherFri))-AA128,AB128-AA128-SUM(LunchFri,OtherFri)))</f>
        <v>0</v>
      </c>
      <c r="AE128" s="80" t="n">
        <f aca="false">SUM(F128,J128,N128,R128,V128,Z128,AD128)-SUM(E128,I128,M128,Q128,U128,Y128,AC128)</f>
        <v>0</v>
      </c>
      <c r="AK128" s="36" t="n">
        <f aca="false">AK127+1</f>
        <v>46149</v>
      </c>
    </row>
    <row r="129" customFormat="false" ht="12.75" hidden="false" customHeight="true" outlineLevel="0" collapsed="false">
      <c r="A129" s="74" t="n">
        <f aca="false">AE129*24</f>
        <v>0</v>
      </c>
      <c r="B129" s="107"/>
      <c r="C129" s="81"/>
      <c r="D129" s="81"/>
      <c r="E129" s="82"/>
      <c r="F129" s="78" t="n">
        <f aca="false">IF(NOT(AND(ISNUMBER(C129),ISNUMBER(D129))),0,IF(C129&gt;D129,(1+D129-SUM(LunchSat,OtherSat))-C129,D129-C129-SUM(LunchSat,OtherSat)))</f>
        <v>0</v>
      </c>
      <c r="G129" s="81"/>
      <c r="H129" s="81"/>
      <c r="I129" s="82"/>
      <c r="J129" s="78" t="n">
        <f aca="false">IF(NOT(AND(ISNUMBER(G129),ISNUMBER(H129))),0,IF(G129&gt;H129,(1+H129-SUM(LunchSun,OtherSun))-G129,H129-G129-SUM(LunchSun,OtherSun)))</f>
        <v>0</v>
      </c>
      <c r="K129" s="81"/>
      <c r="L129" s="81"/>
      <c r="M129" s="82"/>
      <c r="N129" s="78" t="n">
        <f aca="false">IF(NOT(AND(ISNUMBER(K129),ISNUMBER(L129))),0,IF(K129&gt;L129,(1+L129-SUM(LunchMon,OtherMon))-K129,L129-K129-SUM(LunchMon,OtherMon)))</f>
        <v>0</v>
      </c>
      <c r="O129" s="81"/>
      <c r="P129" s="81"/>
      <c r="Q129" s="82"/>
      <c r="R129" s="78" t="n">
        <f aca="false">IF(NOT(AND(ISNUMBER(O129),ISNUMBER(P129))),0,IF(O129&gt;P129,(1+P129-SUM(LunchTue,OtherTue))-O129,P129-O129-SUM(LunchTue,OtherTue)))</f>
        <v>0</v>
      </c>
      <c r="S129" s="81"/>
      <c r="T129" s="81"/>
      <c r="U129" s="82"/>
      <c r="V129" s="78" t="n">
        <f aca="false">IF(NOT(AND(ISNUMBER(S129),ISNUMBER(T129))),0,IF(S129&gt;T129,(1+T129-SUM(LunchWed,OtherWed))-S129,T129-S129-SUM(LunchWed,OtherWed)))</f>
        <v>0</v>
      </c>
      <c r="W129" s="81"/>
      <c r="X129" s="81"/>
      <c r="Y129" s="82"/>
      <c r="Z129" s="78" t="n">
        <f aca="false">IF(NOT(AND(ISNUMBER(W129),ISNUMBER(X129))),0,IF(W129&gt;X129,(1+X129-SUM(LunchThu,OtherThu))-W129,X129-W129-SUM(LunchThu,OtherThu)))</f>
        <v>0</v>
      </c>
      <c r="AA129" s="81"/>
      <c r="AB129" s="81"/>
      <c r="AC129" s="82"/>
      <c r="AD129" s="79" t="n">
        <f aca="false">IF(NOT(AND(ISNUMBER(AA129),ISNUMBER(AB129))),0,IF(AA129&gt;AB129,(1+AB129-SUM(LunchFri,OtherFri))-AA129,AB129-AA129-SUM(LunchFri,OtherFri)))</f>
        <v>0</v>
      </c>
      <c r="AE129" s="80" t="n">
        <f aca="false">SUM(F129,J129,N129,R129,V129,Z129,AD129)-SUM(E129,I129,M129,Q129,U129,Y129,AC129)</f>
        <v>0</v>
      </c>
      <c r="AK129" s="36" t="n">
        <f aca="false">AK128+1</f>
        <v>46150</v>
      </c>
    </row>
    <row r="130" customFormat="false" ht="12.75" hidden="false" customHeight="true" outlineLevel="0" collapsed="false">
      <c r="A130" s="74" t="n">
        <f aca="false">AE130*24</f>
        <v>0</v>
      </c>
      <c r="B130" s="107"/>
      <c r="C130" s="81"/>
      <c r="D130" s="81"/>
      <c r="E130" s="82"/>
      <c r="F130" s="78" t="n">
        <f aca="false">IF(NOT(AND(ISNUMBER(C130),ISNUMBER(D130))),0,IF(C130&gt;D130,(1+D130-SUM(LunchSat,OtherSat))-C130,D130-C130-SUM(LunchSat,OtherSat)))</f>
        <v>0</v>
      </c>
      <c r="G130" s="81"/>
      <c r="H130" s="81"/>
      <c r="I130" s="82"/>
      <c r="J130" s="78" t="n">
        <f aca="false">IF(NOT(AND(ISNUMBER(G130),ISNUMBER(H130))),0,IF(G130&gt;H130,(1+H130-SUM(LunchSun,OtherSun))-G130,H130-G130-SUM(LunchSun,OtherSun)))</f>
        <v>0</v>
      </c>
      <c r="K130" s="81"/>
      <c r="L130" s="81"/>
      <c r="M130" s="82"/>
      <c r="N130" s="78" t="n">
        <f aca="false">IF(NOT(AND(ISNUMBER(K130),ISNUMBER(L130))),0,IF(K130&gt;L130,(1+L130-SUM(LunchMon,OtherMon))-K130,L130-K130-SUM(LunchMon,OtherMon)))</f>
        <v>0</v>
      </c>
      <c r="O130" s="81"/>
      <c r="P130" s="81"/>
      <c r="Q130" s="82"/>
      <c r="R130" s="78" t="n">
        <f aca="false">IF(NOT(AND(ISNUMBER(O130),ISNUMBER(P130))),0,IF(O130&gt;P130,(1+P130-SUM(LunchTue,OtherTue))-O130,P130-O130-SUM(LunchTue,OtherTue)))</f>
        <v>0</v>
      </c>
      <c r="S130" s="81"/>
      <c r="T130" s="81"/>
      <c r="U130" s="82"/>
      <c r="V130" s="78" t="n">
        <f aca="false">IF(NOT(AND(ISNUMBER(S130),ISNUMBER(T130))),0,IF(S130&gt;T130,(1+T130-SUM(LunchWed,OtherWed))-S130,T130-S130-SUM(LunchWed,OtherWed)))</f>
        <v>0</v>
      </c>
      <c r="W130" s="81"/>
      <c r="X130" s="81"/>
      <c r="Y130" s="82"/>
      <c r="Z130" s="78" t="n">
        <f aca="false">IF(NOT(AND(ISNUMBER(W130),ISNUMBER(X130))),0,IF(W130&gt;X130,(1+X130-SUM(LunchThu,OtherThu))-W130,X130-W130-SUM(LunchThu,OtherThu)))</f>
        <v>0</v>
      </c>
      <c r="AA130" s="81"/>
      <c r="AB130" s="81"/>
      <c r="AC130" s="82"/>
      <c r="AD130" s="79" t="n">
        <f aca="false">IF(NOT(AND(ISNUMBER(AA130),ISNUMBER(AB130))),0,IF(AA130&gt;AB130,(1+AB130-SUM(LunchFri,OtherFri))-AA130,AB130-AA130-SUM(LunchFri,OtherFri)))</f>
        <v>0</v>
      </c>
      <c r="AE130" s="80" t="n">
        <f aca="false">SUM(F130,J130,N130,R130,V130,Z130,AD130)-SUM(E130,I130,M130,Q130,U130,Y130,AC130)</f>
        <v>0</v>
      </c>
      <c r="AK130" s="36" t="n">
        <f aca="false">AK129+1</f>
        <v>46151</v>
      </c>
    </row>
    <row r="131" customFormat="false" ht="12.75" hidden="false" customHeight="true" outlineLevel="0" collapsed="false">
      <c r="A131" s="74" t="n">
        <f aca="false">AE131*24</f>
        <v>0</v>
      </c>
      <c r="B131" s="107"/>
      <c r="C131" s="81"/>
      <c r="D131" s="81"/>
      <c r="E131" s="82"/>
      <c r="F131" s="78" t="n">
        <f aca="false">IF(NOT(AND(ISNUMBER(C131),ISNUMBER(D131))),0,IF(C131&gt;D131,(1+D131-SUM(LunchSat,OtherSat))-C131,D131-C131-SUM(LunchSat,OtherSat)))</f>
        <v>0</v>
      </c>
      <c r="G131" s="81"/>
      <c r="H131" s="81"/>
      <c r="I131" s="82"/>
      <c r="J131" s="78" t="n">
        <f aca="false">IF(NOT(AND(ISNUMBER(G131),ISNUMBER(H131))),0,IF(G131&gt;H131,(1+H131-SUM(LunchSun,OtherSun))-G131,H131-G131-SUM(LunchSun,OtherSun)))</f>
        <v>0</v>
      </c>
      <c r="K131" s="81"/>
      <c r="L131" s="81"/>
      <c r="M131" s="82"/>
      <c r="N131" s="78" t="n">
        <f aca="false">IF(NOT(AND(ISNUMBER(K131),ISNUMBER(L131))),0,IF(K131&gt;L131,(1+L131-SUM(LunchMon,OtherMon))-K131,L131-K131-SUM(LunchMon,OtherMon)))</f>
        <v>0</v>
      </c>
      <c r="O131" s="81"/>
      <c r="P131" s="81"/>
      <c r="Q131" s="82"/>
      <c r="R131" s="78" t="n">
        <f aca="false">IF(NOT(AND(ISNUMBER(O131),ISNUMBER(P131))),0,IF(O131&gt;P131,(1+P131-SUM(LunchTue,OtherTue))-O131,P131-O131-SUM(LunchTue,OtherTue)))</f>
        <v>0</v>
      </c>
      <c r="S131" s="81"/>
      <c r="T131" s="81"/>
      <c r="U131" s="82"/>
      <c r="V131" s="78" t="n">
        <f aca="false">IF(NOT(AND(ISNUMBER(S131),ISNUMBER(T131))),0,IF(S131&gt;T131,(1+T131-SUM(LunchWed,OtherWed))-S131,T131-S131-SUM(LunchWed,OtherWed)))</f>
        <v>0</v>
      </c>
      <c r="W131" s="81"/>
      <c r="X131" s="81"/>
      <c r="Y131" s="82"/>
      <c r="Z131" s="78" t="n">
        <f aca="false">IF(NOT(AND(ISNUMBER(W131),ISNUMBER(X131))),0,IF(W131&gt;X131,(1+X131-SUM(LunchThu,OtherThu))-W131,X131-W131-SUM(LunchThu,OtherThu)))</f>
        <v>0</v>
      </c>
      <c r="AA131" s="81"/>
      <c r="AB131" s="81"/>
      <c r="AC131" s="82"/>
      <c r="AD131" s="79" t="n">
        <f aca="false">IF(NOT(AND(ISNUMBER(AA131),ISNUMBER(AB131))),0,IF(AA131&gt;AB131,(1+AB131-SUM(LunchFri,OtherFri))-AA131,AB131-AA131-SUM(LunchFri,OtherFri)))</f>
        <v>0</v>
      </c>
      <c r="AE131" s="80" t="n">
        <f aca="false">SUM(F131,J131,N131,R131,V131,Z131,AD131)-SUM(E131,I131,M131,Q131,U131,Y131,AC131)</f>
        <v>0</v>
      </c>
      <c r="AK131" s="36" t="n">
        <f aca="false">AK130+1</f>
        <v>46152</v>
      </c>
    </row>
    <row r="132" customFormat="false" ht="12.75" hidden="false" customHeight="true" outlineLevel="0" collapsed="false">
      <c r="A132" s="74" t="n">
        <f aca="false">AE132*24</f>
        <v>0</v>
      </c>
      <c r="B132" s="107"/>
      <c r="C132" s="81"/>
      <c r="D132" s="81"/>
      <c r="E132" s="82"/>
      <c r="F132" s="78" t="n">
        <f aca="false">IF(NOT(AND(ISNUMBER(C132),ISNUMBER(D132))),0,IF(C132&gt;D132,(1+D132-SUM(LunchSat,OtherSat))-C132,D132-C132-SUM(LunchSat,OtherSat)))</f>
        <v>0</v>
      </c>
      <c r="G132" s="81"/>
      <c r="H132" s="81"/>
      <c r="I132" s="82"/>
      <c r="J132" s="78" t="n">
        <f aca="false">IF(NOT(AND(ISNUMBER(G132),ISNUMBER(H132))),0,IF(G132&gt;H132,(1+H132-SUM(LunchSun,OtherSun))-G132,H132-G132-SUM(LunchSun,OtherSun)))</f>
        <v>0</v>
      </c>
      <c r="K132" s="81"/>
      <c r="L132" s="81"/>
      <c r="M132" s="82"/>
      <c r="N132" s="78" t="n">
        <f aca="false">IF(NOT(AND(ISNUMBER(K132),ISNUMBER(L132))),0,IF(K132&gt;L132,(1+L132-SUM(LunchMon,OtherMon))-K132,L132-K132-SUM(LunchMon,OtherMon)))</f>
        <v>0</v>
      </c>
      <c r="O132" s="81"/>
      <c r="P132" s="81"/>
      <c r="Q132" s="82"/>
      <c r="R132" s="78" t="n">
        <f aca="false">IF(NOT(AND(ISNUMBER(O132),ISNUMBER(P132))),0,IF(O132&gt;P132,(1+P132-SUM(LunchTue,OtherTue))-O132,P132-O132-SUM(LunchTue,OtherTue)))</f>
        <v>0</v>
      </c>
      <c r="S132" s="81"/>
      <c r="T132" s="81"/>
      <c r="U132" s="82"/>
      <c r="V132" s="78" t="n">
        <f aca="false">IF(NOT(AND(ISNUMBER(S132),ISNUMBER(T132))),0,IF(S132&gt;T132,(1+T132-SUM(LunchWed,OtherWed))-S132,T132-S132-SUM(LunchWed,OtherWed)))</f>
        <v>0</v>
      </c>
      <c r="W132" s="81"/>
      <c r="X132" s="81"/>
      <c r="Y132" s="82"/>
      <c r="Z132" s="78" t="n">
        <f aca="false">IF(NOT(AND(ISNUMBER(W132),ISNUMBER(X132))),0,IF(W132&gt;X132,(1+X132-SUM(LunchThu,OtherThu))-W132,X132-W132-SUM(LunchThu,OtherThu)))</f>
        <v>0</v>
      </c>
      <c r="AA132" s="81"/>
      <c r="AB132" s="81"/>
      <c r="AC132" s="82"/>
      <c r="AD132" s="79" t="n">
        <f aca="false">IF(NOT(AND(ISNUMBER(AA132),ISNUMBER(AB132))),0,IF(AA132&gt;AB132,(1+AB132-SUM(LunchFri,OtherFri))-AA132,AB132-AA132-SUM(LunchFri,OtherFri)))</f>
        <v>0</v>
      </c>
      <c r="AE132" s="80" t="n">
        <f aca="false">SUM(F132,J132,N132,R132,V132,Z132,AD132)-SUM(E132,I132,M132,Q132,U132,Y132,AC132)</f>
        <v>0</v>
      </c>
      <c r="AK132" s="36" t="n">
        <f aca="false">AK131+1</f>
        <v>46153</v>
      </c>
    </row>
    <row r="133" customFormat="false" ht="12.75" hidden="false" customHeight="true" outlineLevel="0" collapsed="false">
      <c r="A133" s="74" t="n">
        <f aca="false">AE133*24</f>
        <v>0</v>
      </c>
      <c r="B133" s="107"/>
      <c r="C133" s="81"/>
      <c r="D133" s="81"/>
      <c r="E133" s="82"/>
      <c r="F133" s="78" t="n">
        <f aca="false">IF(NOT(AND(ISNUMBER(C133),ISNUMBER(D133))),0,IF(C133&gt;D133,(1+D133-SUM(LunchSat,OtherSat))-C133,D133-C133-SUM(LunchSat,OtherSat)))</f>
        <v>0</v>
      </c>
      <c r="G133" s="81"/>
      <c r="H133" s="81"/>
      <c r="I133" s="82"/>
      <c r="J133" s="78" t="n">
        <f aca="false">IF(NOT(AND(ISNUMBER(G133),ISNUMBER(H133))),0,IF(G133&gt;H133,(1+H133-SUM(LunchSun,OtherSun))-G133,H133-G133-SUM(LunchSun,OtherSun)))</f>
        <v>0</v>
      </c>
      <c r="K133" s="81"/>
      <c r="L133" s="81"/>
      <c r="M133" s="82"/>
      <c r="N133" s="78" t="n">
        <f aca="false">IF(NOT(AND(ISNUMBER(K133),ISNUMBER(L133))),0,IF(K133&gt;L133,(1+L133-SUM(LunchMon,OtherMon))-K133,L133-K133-SUM(LunchMon,OtherMon)))</f>
        <v>0</v>
      </c>
      <c r="O133" s="81"/>
      <c r="P133" s="81"/>
      <c r="Q133" s="82"/>
      <c r="R133" s="78" t="n">
        <f aca="false">IF(NOT(AND(ISNUMBER(O133),ISNUMBER(P133))),0,IF(O133&gt;P133,(1+P133-SUM(LunchTue,OtherTue))-O133,P133-O133-SUM(LunchTue,OtherTue)))</f>
        <v>0</v>
      </c>
      <c r="S133" s="81"/>
      <c r="T133" s="81"/>
      <c r="U133" s="82"/>
      <c r="V133" s="78" t="n">
        <f aca="false">IF(NOT(AND(ISNUMBER(S133),ISNUMBER(T133))),0,IF(S133&gt;T133,(1+T133-SUM(LunchWed,OtherWed))-S133,T133-S133-SUM(LunchWed,OtherWed)))</f>
        <v>0</v>
      </c>
      <c r="W133" s="81"/>
      <c r="X133" s="81"/>
      <c r="Y133" s="82"/>
      <c r="Z133" s="78" t="n">
        <f aca="false">IF(NOT(AND(ISNUMBER(W133),ISNUMBER(X133))),0,IF(W133&gt;X133,(1+X133-SUM(LunchThu,OtherThu))-W133,X133-W133-SUM(LunchThu,OtherThu)))</f>
        <v>0</v>
      </c>
      <c r="AA133" s="81"/>
      <c r="AB133" s="81"/>
      <c r="AC133" s="82"/>
      <c r="AD133" s="79" t="n">
        <f aca="false">IF(NOT(AND(ISNUMBER(AA133),ISNUMBER(AB133))),0,IF(AA133&gt;AB133,(1+AB133-SUM(LunchFri,OtherFri))-AA133,AB133-AA133-SUM(LunchFri,OtherFri)))</f>
        <v>0</v>
      </c>
      <c r="AE133" s="80" t="n">
        <f aca="false">SUM(F133,J133,N133,R133,V133,Z133,AD133)-SUM(E133,I133,M133,Q133,U133,Y133,AC133)</f>
        <v>0</v>
      </c>
      <c r="AK133" s="36" t="n">
        <f aca="false">AK132+1</f>
        <v>46154</v>
      </c>
    </row>
    <row r="134" customFormat="false" ht="12.75" hidden="false" customHeight="true" outlineLevel="0" collapsed="false">
      <c r="A134" s="74" t="n">
        <f aca="false">AE134*24</f>
        <v>0</v>
      </c>
      <c r="B134" s="107"/>
      <c r="C134" s="81"/>
      <c r="D134" s="81"/>
      <c r="E134" s="82"/>
      <c r="F134" s="78" t="n">
        <f aca="false">IF(NOT(AND(ISNUMBER(C134),ISNUMBER(D134))),0,IF(C134&gt;D134,(1+D134-SUM(LunchSat,OtherSat))-C134,D134-C134-SUM(LunchSat,OtherSat)))</f>
        <v>0</v>
      </c>
      <c r="G134" s="81"/>
      <c r="H134" s="81"/>
      <c r="I134" s="82"/>
      <c r="J134" s="78" t="n">
        <f aca="false">IF(NOT(AND(ISNUMBER(G134),ISNUMBER(H134))),0,IF(G134&gt;H134,(1+H134-SUM(LunchSun,OtherSun))-G134,H134-G134-SUM(LunchSun,OtherSun)))</f>
        <v>0</v>
      </c>
      <c r="K134" s="81"/>
      <c r="L134" s="81"/>
      <c r="M134" s="82"/>
      <c r="N134" s="78" t="n">
        <f aca="false">IF(NOT(AND(ISNUMBER(K134),ISNUMBER(L134))),0,IF(K134&gt;L134,(1+L134-SUM(LunchMon,OtherMon))-K134,L134-K134-SUM(LunchMon,OtherMon)))</f>
        <v>0</v>
      </c>
      <c r="O134" s="81"/>
      <c r="P134" s="81"/>
      <c r="Q134" s="82"/>
      <c r="R134" s="78" t="n">
        <f aca="false">IF(NOT(AND(ISNUMBER(O134),ISNUMBER(P134))),0,IF(O134&gt;P134,(1+P134-SUM(LunchTue,OtherTue))-O134,P134-O134-SUM(LunchTue,OtherTue)))</f>
        <v>0</v>
      </c>
      <c r="S134" s="81"/>
      <c r="T134" s="81"/>
      <c r="U134" s="82"/>
      <c r="V134" s="78" t="n">
        <f aca="false">IF(NOT(AND(ISNUMBER(S134),ISNUMBER(T134))),0,IF(S134&gt;T134,(1+T134-SUM(LunchWed,OtherWed))-S134,T134-S134-SUM(LunchWed,OtherWed)))</f>
        <v>0</v>
      </c>
      <c r="W134" s="81"/>
      <c r="X134" s="81"/>
      <c r="Y134" s="82"/>
      <c r="Z134" s="78" t="n">
        <f aca="false">IF(NOT(AND(ISNUMBER(W134),ISNUMBER(X134))),0,IF(W134&gt;X134,(1+X134-SUM(LunchThu,OtherThu))-W134,X134-W134-SUM(LunchThu,OtherThu)))</f>
        <v>0</v>
      </c>
      <c r="AA134" s="81"/>
      <c r="AB134" s="81"/>
      <c r="AC134" s="82"/>
      <c r="AD134" s="79" t="n">
        <f aca="false">IF(NOT(AND(ISNUMBER(AA134),ISNUMBER(AB134))),0,IF(AA134&gt;AB134,(1+AB134-SUM(LunchFri,OtherFri))-AA134,AB134-AA134-SUM(LunchFri,OtherFri)))</f>
        <v>0</v>
      </c>
      <c r="AE134" s="80" t="n">
        <f aca="false">SUM(F134,J134,N134,R134,V134,Z134,AD134)-SUM(E134,I134,M134,Q134,U134,Y134,AC134)</f>
        <v>0</v>
      </c>
      <c r="AK134" s="36" t="n">
        <f aca="false">AK133+1</f>
        <v>46155</v>
      </c>
    </row>
    <row r="135" customFormat="false" ht="12.75" hidden="false" customHeight="true" outlineLevel="0" collapsed="false">
      <c r="A135" s="74" t="n">
        <f aca="false">AE135*24</f>
        <v>0</v>
      </c>
      <c r="B135" s="107"/>
      <c r="C135" s="81"/>
      <c r="D135" s="81"/>
      <c r="E135" s="82"/>
      <c r="F135" s="78" t="n">
        <f aca="false">IF(NOT(AND(ISNUMBER(C135),ISNUMBER(D135))),0,IF(C135&gt;D135,(1+D135-SUM(LunchSat,OtherSat))-C135,D135-C135-SUM(LunchSat,OtherSat)))</f>
        <v>0</v>
      </c>
      <c r="G135" s="81"/>
      <c r="H135" s="81"/>
      <c r="I135" s="82"/>
      <c r="J135" s="78" t="n">
        <f aca="false">IF(NOT(AND(ISNUMBER(G135),ISNUMBER(H135))),0,IF(G135&gt;H135,(1+H135-SUM(LunchSun,OtherSun))-G135,H135-G135-SUM(LunchSun,OtherSun)))</f>
        <v>0</v>
      </c>
      <c r="K135" s="81"/>
      <c r="L135" s="81"/>
      <c r="M135" s="82"/>
      <c r="N135" s="78" t="n">
        <f aca="false">IF(NOT(AND(ISNUMBER(K135),ISNUMBER(L135))),0,IF(K135&gt;L135,(1+L135-SUM(LunchMon,OtherMon))-K135,L135-K135-SUM(LunchMon,OtherMon)))</f>
        <v>0</v>
      </c>
      <c r="O135" s="81"/>
      <c r="P135" s="81"/>
      <c r="Q135" s="82"/>
      <c r="R135" s="78" t="n">
        <f aca="false">IF(NOT(AND(ISNUMBER(O135),ISNUMBER(P135))),0,IF(O135&gt;P135,(1+P135-SUM(LunchTue,OtherTue))-O135,P135-O135-SUM(LunchTue,OtherTue)))</f>
        <v>0</v>
      </c>
      <c r="S135" s="81"/>
      <c r="T135" s="81"/>
      <c r="U135" s="82"/>
      <c r="V135" s="78" t="n">
        <f aca="false">IF(NOT(AND(ISNUMBER(S135),ISNUMBER(T135))),0,IF(S135&gt;T135,(1+T135-SUM(LunchWed,OtherWed))-S135,T135-S135-SUM(LunchWed,OtherWed)))</f>
        <v>0</v>
      </c>
      <c r="W135" s="81"/>
      <c r="X135" s="81"/>
      <c r="Y135" s="82"/>
      <c r="Z135" s="78" t="n">
        <f aca="false">IF(NOT(AND(ISNUMBER(W135),ISNUMBER(X135))),0,IF(W135&gt;X135,(1+X135-SUM(LunchThu,OtherThu))-W135,X135-W135-SUM(LunchThu,OtherThu)))</f>
        <v>0</v>
      </c>
      <c r="AA135" s="81"/>
      <c r="AB135" s="81"/>
      <c r="AC135" s="82"/>
      <c r="AD135" s="79" t="n">
        <f aca="false">IF(NOT(AND(ISNUMBER(AA135),ISNUMBER(AB135))),0,IF(AA135&gt;AB135,(1+AB135-SUM(LunchFri,OtherFri))-AA135,AB135-AA135-SUM(LunchFri,OtherFri)))</f>
        <v>0</v>
      </c>
      <c r="AE135" s="80" t="n">
        <f aca="false">SUM(F135,J135,N135,R135,V135,Z135,AD135)-SUM(E135,I135,M135,Q135,U135,Y135,AC135)</f>
        <v>0</v>
      </c>
      <c r="AK135" s="36" t="n">
        <f aca="false">AK134+1</f>
        <v>46156</v>
      </c>
    </row>
    <row r="136" customFormat="false" ht="12.75" hidden="false" customHeight="true" outlineLevel="0" collapsed="false">
      <c r="A136" s="74" t="n">
        <f aca="false">AE136*24</f>
        <v>0</v>
      </c>
      <c r="B136" s="107"/>
      <c r="C136" s="81"/>
      <c r="D136" s="81"/>
      <c r="E136" s="82"/>
      <c r="F136" s="78" t="n">
        <f aca="false">IF(NOT(AND(ISNUMBER(C136),ISNUMBER(D136))),0,IF(C136&gt;D136,(1+D136-SUM(LunchSat,OtherSat))-C136,D136-C136-SUM(LunchSat,OtherSat)))</f>
        <v>0</v>
      </c>
      <c r="G136" s="81"/>
      <c r="H136" s="81"/>
      <c r="I136" s="82"/>
      <c r="J136" s="78" t="n">
        <f aca="false">IF(NOT(AND(ISNUMBER(G136),ISNUMBER(H136))),0,IF(G136&gt;H136,(1+H136-SUM(LunchSun,OtherSun))-G136,H136-G136-SUM(LunchSun,OtherSun)))</f>
        <v>0</v>
      </c>
      <c r="K136" s="81"/>
      <c r="L136" s="81"/>
      <c r="M136" s="82"/>
      <c r="N136" s="78" t="n">
        <f aca="false">IF(NOT(AND(ISNUMBER(K136),ISNUMBER(L136))),0,IF(K136&gt;L136,(1+L136-SUM(LunchMon,OtherMon))-K136,L136-K136-SUM(LunchMon,OtherMon)))</f>
        <v>0</v>
      </c>
      <c r="O136" s="81"/>
      <c r="P136" s="81"/>
      <c r="Q136" s="82"/>
      <c r="R136" s="78" t="n">
        <f aca="false">IF(NOT(AND(ISNUMBER(O136),ISNUMBER(P136))),0,IF(O136&gt;P136,(1+P136-SUM(LunchTue,OtherTue))-O136,P136-O136-SUM(LunchTue,OtherTue)))</f>
        <v>0</v>
      </c>
      <c r="S136" s="81"/>
      <c r="T136" s="81"/>
      <c r="U136" s="82"/>
      <c r="V136" s="78" t="n">
        <f aca="false">IF(NOT(AND(ISNUMBER(S136),ISNUMBER(T136))),0,IF(S136&gt;T136,(1+T136-SUM(LunchWed,OtherWed))-S136,T136-S136-SUM(LunchWed,OtherWed)))</f>
        <v>0</v>
      </c>
      <c r="W136" s="81"/>
      <c r="X136" s="81"/>
      <c r="Y136" s="82"/>
      <c r="Z136" s="78" t="n">
        <f aca="false">IF(NOT(AND(ISNUMBER(W136),ISNUMBER(X136))),0,IF(W136&gt;X136,(1+X136-SUM(LunchThu,OtherThu))-W136,X136-W136-SUM(LunchThu,OtherThu)))</f>
        <v>0</v>
      </c>
      <c r="AA136" s="81"/>
      <c r="AB136" s="81"/>
      <c r="AC136" s="82"/>
      <c r="AD136" s="79" t="n">
        <f aca="false">IF(NOT(AND(ISNUMBER(AA136),ISNUMBER(AB136))),0,IF(AA136&gt;AB136,(1+AB136-SUM(LunchFri,OtherFri))-AA136,AB136-AA136-SUM(LunchFri,OtherFri)))</f>
        <v>0</v>
      </c>
      <c r="AE136" s="80" t="n">
        <f aca="false">SUM(F136,J136,N136,R136,V136,Z136,AD136)-SUM(E136,I136,M136,Q136,U136,Y136,AC136)</f>
        <v>0</v>
      </c>
      <c r="AK136" s="36" t="n">
        <f aca="false">AK135+1</f>
        <v>46157</v>
      </c>
    </row>
    <row r="137" customFormat="false" ht="12.75" hidden="false" customHeight="true" outlineLevel="0" collapsed="false">
      <c r="A137" s="74" t="n">
        <f aca="false">AE137*24</f>
        <v>0</v>
      </c>
      <c r="B137" s="107"/>
      <c r="C137" s="81"/>
      <c r="D137" s="81"/>
      <c r="E137" s="82"/>
      <c r="F137" s="78" t="n">
        <f aca="false">IF(NOT(AND(ISNUMBER(C137),ISNUMBER(D137))),0,IF(C137&gt;D137,(1+D137-SUM(LunchSat,OtherSat))-C137,D137-C137-SUM(LunchSat,OtherSat)))</f>
        <v>0</v>
      </c>
      <c r="G137" s="81"/>
      <c r="H137" s="81"/>
      <c r="I137" s="82"/>
      <c r="J137" s="78" t="n">
        <f aca="false">IF(NOT(AND(ISNUMBER(G137),ISNUMBER(H137))),0,IF(G137&gt;H137,(1+H137-SUM(LunchSun,OtherSun))-G137,H137-G137-SUM(LunchSun,OtherSun)))</f>
        <v>0</v>
      </c>
      <c r="K137" s="81"/>
      <c r="L137" s="81"/>
      <c r="M137" s="82"/>
      <c r="N137" s="78" t="n">
        <f aca="false">IF(NOT(AND(ISNUMBER(K137),ISNUMBER(L137))),0,IF(K137&gt;L137,(1+L137-SUM(LunchMon,OtherMon))-K137,L137-K137-SUM(LunchMon,OtherMon)))</f>
        <v>0</v>
      </c>
      <c r="O137" s="81"/>
      <c r="P137" s="81"/>
      <c r="Q137" s="82"/>
      <c r="R137" s="78" t="n">
        <f aca="false">IF(NOT(AND(ISNUMBER(O137),ISNUMBER(P137))),0,IF(O137&gt;P137,(1+P137-SUM(LunchTue,OtherTue))-O137,P137-O137-SUM(LunchTue,OtherTue)))</f>
        <v>0</v>
      </c>
      <c r="S137" s="81"/>
      <c r="T137" s="81"/>
      <c r="U137" s="82"/>
      <c r="V137" s="78" t="n">
        <f aca="false">IF(NOT(AND(ISNUMBER(S137),ISNUMBER(T137))),0,IF(S137&gt;T137,(1+T137-SUM(LunchWed,OtherWed))-S137,T137-S137-SUM(LunchWed,OtherWed)))</f>
        <v>0</v>
      </c>
      <c r="W137" s="81"/>
      <c r="X137" s="81"/>
      <c r="Y137" s="82"/>
      <c r="Z137" s="78" t="n">
        <f aca="false">IF(NOT(AND(ISNUMBER(W137),ISNUMBER(X137))),0,IF(W137&gt;X137,(1+X137-SUM(LunchThu,OtherThu))-W137,X137-W137-SUM(LunchThu,OtherThu)))</f>
        <v>0</v>
      </c>
      <c r="AA137" s="81"/>
      <c r="AB137" s="81"/>
      <c r="AC137" s="82"/>
      <c r="AD137" s="79" t="n">
        <f aca="false">IF(NOT(AND(ISNUMBER(AA137),ISNUMBER(AB137))),0,IF(AA137&gt;AB137,(1+AB137-SUM(LunchFri,OtherFri))-AA137,AB137-AA137-SUM(LunchFri,OtherFri)))</f>
        <v>0</v>
      </c>
      <c r="AE137" s="80" t="n">
        <f aca="false">SUM(F137,J137,N137,R137,V137,Z137,AD137)-SUM(E137,I137,M137,Q137,U137,Y137,AC137)</f>
        <v>0</v>
      </c>
      <c r="AK137" s="36" t="n">
        <f aca="false">AK136+1</f>
        <v>46158</v>
      </c>
    </row>
    <row r="138" customFormat="false" ht="12.75" hidden="false" customHeight="true" outlineLevel="0" collapsed="false">
      <c r="A138" s="74" t="n">
        <f aca="false">AE138*24</f>
        <v>0</v>
      </c>
      <c r="B138" s="107"/>
      <c r="C138" s="81"/>
      <c r="D138" s="81"/>
      <c r="E138" s="82"/>
      <c r="F138" s="78" t="n">
        <f aca="false">IF(NOT(AND(ISNUMBER(C138),ISNUMBER(D138))),0,IF(C138&gt;D138,(1+D138-SUM(LunchSat,OtherSat))-C138,D138-C138-SUM(LunchSat,OtherSat)))</f>
        <v>0</v>
      </c>
      <c r="G138" s="81"/>
      <c r="H138" s="81"/>
      <c r="I138" s="82"/>
      <c r="J138" s="78" t="n">
        <f aca="false">IF(NOT(AND(ISNUMBER(G138),ISNUMBER(H138))),0,IF(G138&gt;H138,(1+H138-SUM(LunchSun,OtherSun))-G138,H138-G138-SUM(LunchSun,OtherSun)))</f>
        <v>0</v>
      </c>
      <c r="K138" s="81"/>
      <c r="L138" s="81"/>
      <c r="M138" s="82"/>
      <c r="N138" s="78" t="n">
        <f aca="false">IF(NOT(AND(ISNUMBER(K138),ISNUMBER(L138))),0,IF(K138&gt;L138,(1+L138-SUM(LunchMon,OtherMon))-K138,L138-K138-SUM(LunchMon,OtherMon)))</f>
        <v>0</v>
      </c>
      <c r="O138" s="81"/>
      <c r="P138" s="81"/>
      <c r="Q138" s="82"/>
      <c r="R138" s="78" t="n">
        <f aca="false">IF(NOT(AND(ISNUMBER(O138),ISNUMBER(P138))),0,IF(O138&gt;P138,(1+P138-SUM(LunchTue,OtherTue))-O138,P138-O138-SUM(LunchTue,OtherTue)))</f>
        <v>0</v>
      </c>
      <c r="S138" s="81"/>
      <c r="T138" s="81"/>
      <c r="U138" s="82"/>
      <c r="V138" s="78" t="n">
        <f aca="false">IF(NOT(AND(ISNUMBER(S138),ISNUMBER(T138))),0,IF(S138&gt;T138,(1+T138-SUM(LunchWed,OtherWed))-S138,T138-S138-SUM(LunchWed,OtherWed)))</f>
        <v>0</v>
      </c>
      <c r="W138" s="81"/>
      <c r="X138" s="81"/>
      <c r="Y138" s="82"/>
      <c r="Z138" s="78" t="n">
        <f aca="false">IF(NOT(AND(ISNUMBER(W138),ISNUMBER(X138))),0,IF(W138&gt;X138,(1+X138-SUM(LunchThu,OtherThu))-W138,X138-W138-SUM(LunchThu,OtherThu)))</f>
        <v>0</v>
      </c>
      <c r="AA138" s="81"/>
      <c r="AB138" s="81"/>
      <c r="AC138" s="82"/>
      <c r="AD138" s="79" t="n">
        <f aca="false">IF(NOT(AND(ISNUMBER(AA138),ISNUMBER(AB138))),0,IF(AA138&gt;AB138,(1+AB138-SUM(LunchFri,OtherFri))-AA138,AB138-AA138-SUM(LunchFri,OtherFri)))</f>
        <v>0</v>
      </c>
      <c r="AE138" s="80" t="n">
        <f aca="false">SUM(F138,J138,N138,R138,V138,Z138,AD138)-SUM(E138,I138,M138,Q138,U138,Y138,AC138)</f>
        <v>0</v>
      </c>
      <c r="AK138" s="36" t="n">
        <f aca="false">AK137+1</f>
        <v>46159</v>
      </c>
    </row>
    <row r="139" customFormat="false" ht="12.75" hidden="false" customHeight="true" outlineLevel="0" collapsed="false">
      <c r="A139" s="74" t="n">
        <f aca="false">AE139*24</f>
        <v>0</v>
      </c>
      <c r="B139" s="107"/>
      <c r="C139" s="81"/>
      <c r="D139" s="81"/>
      <c r="E139" s="82"/>
      <c r="F139" s="78" t="n">
        <f aca="false">IF(NOT(AND(ISNUMBER(C139),ISNUMBER(D139))),0,IF(C139&gt;D139,(1+D139-SUM(LunchSat,OtherSat))-C139,D139-C139-SUM(LunchSat,OtherSat)))</f>
        <v>0</v>
      </c>
      <c r="G139" s="81"/>
      <c r="H139" s="81"/>
      <c r="I139" s="82"/>
      <c r="J139" s="78" t="n">
        <f aca="false">IF(NOT(AND(ISNUMBER(G139),ISNUMBER(H139))),0,IF(G139&gt;H139,(1+H139-SUM(LunchSun,OtherSun))-G139,H139-G139-SUM(LunchSun,OtherSun)))</f>
        <v>0</v>
      </c>
      <c r="K139" s="81"/>
      <c r="L139" s="81"/>
      <c r="M139" s="82"/>
      <c r="N139" s="78" t="n">
        <f aca="false">IF(NOT(AND(ISNUMBER(K139),ISNUMBER(L139))),0,IF(K139&gt;L139,(1+L139-SUM(LunchMon,OtherMon))-K139,L139-K139-SUM(LunchMon,OtherMon)))</f>
        <v>0</v>
      </c>
      <c r="O139" s="81"/>
      <c r="P139" s="81"/>
      <c r="Q139" s="82"/>
      <c r="R139" s="78" t="n">
        <f aca="false">IF(NOT(AND(ISNUMBER(O139),ISNUMBER(P139))),0,IF(O139&gt;P139,(1+P139-SUM(LunchTue,OtherTue))-O139,P139-O139-SUM(LunchTue,OtherTue)))</f>
        <v>0</v>
      </c>
      <c r="S139" s="81"/>
      <c r="T139" s="81"/>
      <c r="U139" s="82"/>
      <c r="V139" s="78" t="n">
        <f aca="false">IF(NOT(AND(ISNUMBER(S139),ISNUMBER(T139))),0,IF(S139&gt;T139,(1+T139-SUM(LunchWed,OtherWed))-S139,T139-S139-SUM(LunchWed,OtherWed)))</f>
        <v>0</v>
      </c>
      <c r="W139" s="81"/>
      <c r="X139" s="81"/>
      <c r="Y139" s="82"/>
      <c r="Z139" s="78" t="n">
        <f aca="false">IF(NOT(AND(ISNUMBER(W139),ISNUMBER(X139))),0,IF(W139&gt;X139,(1+X139-SUM(LunchThu,OtherThu))-W139,X139-W139-SUM(LunchThu,OtherThu)))</f>
        <v>0</v>
      </c>
      <c r="AA139" s="81"/>
      <c r="AB139" s="81"/>
      <c r="AC139" s="82"/>
      <c r="AD139" s="79" t="n">
        <f aca="false">IF(NOT(AND(ISNUMBER(AA139),ISNUMBER(AB139))),0,IF(AA139&gt;AB139,(1+AB139-SUM(LunchFri,OtherFri))-AA139,AB139-AA139-SUM(LunchFri,OtherFri)))</f>
        <v>0</v>
      </c>
      <c r="AE139" s="80" t="n">
        <f aca="false">SUM(F139,J139,N139,R139,V139,Z139,AD139)-SUM(E139,I139,M139,Q139,U139,Y139,AC139)</f>
        <v>0</v>
      </c>
      <c r="AK139" s="36" t="n">
        <f aca="false">AK138+1</f>
        <v>46160</v>
      </c>
    </row>
    <row r="140" customFormat="false" ht="12.75" hidden="false" customHeight="true" outlineLevel="0" collapsed="false">
      <c r="A140" s="74" t="n">
        <f aca="false">AE140*24</f>
        <v>0</v>
      </c>
      <c r="B140" s="107"/>
      <c r="C140" s="81"/>
      <c r="D140" s="81"/>
      <c r="E140" s="82"/>
      <c r="F140" s="78" t="n">
        <f aca="false">IF(NOT(AND(ISNUMBER(C140),ISNUMBER(D140))),0,IF(C140&gt;D140,(1+D140-SUM(LunchSat,OtherSat))-C140,D140-C140-SUM(LunchSat,OtherSat)))</f>
        <v>0</v>
      </c>
      <c r="G140" s="81"/>
      <c r="H140" s="81"/>
      <c r="I140" s="82"/>
      <c r="J140" s="78" t="n">
        <f aca="false">IF(NOT(AND(ISNUMBER(G140),ISNUMBER(H140))),0,IF(G140&gt;H140,(1+H140-SUM(LunchSun,OtherSun))-G140,H140-G140-SUM(LunchSun,OtherSun)))</f>
        <v>0</v>
      </c>
      <c r="K140" s="81"/>
      <c r="L140" s="81"/>
      <c r="M140" s="82"/>
      <c r="N140" s="78" t="n">
        <f aca="false">IF(NOT(AND(ISNUMBER(K140),ISNUMBER(L140))),0,IF(K140&gt;L140,(1+L140-SUM(LunchMon,OtherMon))-K140,L140-K140-SUM(LunchMon,OtherMon)))</f>
        <v>0</v>
      </c>
      <c r="O140" s="81"/>
      <c r="P140" s="81"/>
      <c r="Q140" s="82"/>
      <c r="R140" s="78" t="n">
        <f aca="false">IF(NOT(AND(ISNUMBER(O140),ISNUMBER(P140))),0,IF(O140&gt;P140,(1+P140-SUM(LunchTue,OtherTue))-O140,P140-O140-SUM(LunchTue,OtherTue)))</f>
        <v>0</v>
      </c>
      <c r="S140" s="81"/>
      <c r="T140" s="81"/>
      <c r="U140" s="82"/>
      <c r="V140" s="78" t="n">
        <f aca="false">IF(NOT(AND(ISNUMBER(S140),ISNUMBER(T140))),0,IF(S140&gt;T140,(1+T140-SUM(LunchWed,OtherWed))-S140,T140-S140-SUM(LunchWed,OtherWed)))</f>
        <v>0</v>
      </c>
      <c r="W140" s="81"/>
      <c r="X140" s="81"/>
      <c r="Y140" s="82"/>
      <c r="Z140" s="78" t="n">
        <f aca="false">IF(NOT(AND(ISNUMBER(W140),ISNUMBER(X140))),0,IF(W140&gt;X140,(1+X140-SUM(LunchThu,OtherThu))-W140,X140-W140-SUM(LunchThu,OtherThu)))</f>
        <v>0</v>
      </c>
      <c r="AA140" s="81"/>
      <c r="AB140" s="81"/>
      <c r="AC140" s="82"/>
      <c r="AD140" s="79" t="n">
        <f aca="false">IF(NOT(AND(ISNUMBER(AA140),ISNUMBER(AB140))),0,IF(AA140&gt;AB140,(1+AB140-SUM(LunchFri,OtherFri))-AA140,AB140-AA140-SUM(LunchFri,OtherFri)))</f>
        <v>0</v>
      </c>
      <c r="AE140" s="80" t="n">
        <f aca="false">SUM(F140,J140,N140,R140,V140,Z140,AD140)-SUM(E140,I140,M140,Q140,U140,Y140,AC140)</f>
        <v>0</v>
      </c>
      <c r="AK140" s="36" t="n">
        <f aca="false">AK139+1</f>
        <v>46161</v>
      </c>
    </row>
    <row r="141" customFormat="false" ht="12.75" hidden="false" customHeight="true" outlineLevel="0" collapsed="false">
      <c r="A141" s="74" t="n">
        <f aca="false">AE141*24</f>
        <v>0</v>
      </c>
      <c r="B141" s="107"/>
      <c r="C141" s="81"/>
      <c r="D141" s="81"/>
      <c r="E141" s="82"/>
      <c r="F141" s="78" t="n">
        <f aca="false">IF(NOT(AND(ISNUMBER(C141),ISNUMBER(D141))),0,IF(C141&gt;D141,(1+D141-SUM(LunchSat,OtherSat))-C141,D141-C141-SUM(LunchSat,OtherSat)))</f>
        <v>0</v>
      </c>
      <c r="G141" s="81"/>
      <c r="H141" s="81"/>
      <c r="I141" s="82"/>
      <c r="J141" s="78" t="n">
        <f aca="false">IF(NOT(AND(ISNUMBER(G141),ISNUMBER(H141))),0,IF(G141&gt;H141,(1+H141-SUM(LunchSun,OtherSun))-G141,H141-G141-SUM(LunchSun,OtherSun)))</f>
        <v>0</v>
      </c>
      <c r="K141" s="81"/>
      <c r="L141" s="81"/>
      <c r="M141" s="82"/>
      <c r="N141" s="78" t="n">
        <f aca="false">IF(NOT(AND(ISNUMBER(K141),ISNUMBER(L141))),0,IF(K141&gt;L141,(1+L141-SUM(LunchMon,OtherMon))-K141,L141-K141-SUM(LunchMon,OtherMon)))</f>
        <v>0</v>
      </c>
      <c r="O141" s="81"/>
      <c r="P141" s="81"/>
      <c r="Q141" s="82"/>
      <c r="R141" s="78" t="n">
        <f aca="false">IF(NOT(AND(ISNUMBER(O141),ISNUMBER(P141))),0,IF(O141&gt;P141,(1+P141-SUM(LunchTue,OtherTue))-O141,P141-O141-SUM(LunchTue,OtherTue)))</f>
        <v>0</v>
      </c>
      <c r="S141" s="81"/>
      <c r="T141" s="81"/>
      <c r="U141" s="82"/>
      <c r="V141" s="78" t="n">
        <f aca="false">IF(NOT(AND(ISNUMBER(S141),ISNUMBER(T141))),0,IF(S141&gt;T141,(1+T141-SUM(LunchWed,OtherWed))-S141,T141-S141-SUM(LunchWed,OtherWed)))</f>
        <v>0</v>
      </c>
      <c r="W141" s="81"/>
      <c r="X141" s="81"/>
      <c r="Y141" s="82"/>
      <c r="Z141" s="78" t="n">
        <f aca="false">IF(NOT(AND(ISNUMBER(W141),ISNUMBER(X141))),0,IF(W141&gt;X141,(1+X141-SUM(LunchThu,OtherThu))-W141,X141-W141-SUM(LunchThu,OtherThu)))</f>
        <v>0</v>
      </c>
      <c r="AA141" s="81"/>
      <c r="AB141" s="81"/>
      <c r="AC141" s="82"/>
      <c r="AD141" s="79" t="n">
        <f aca="false">IF(NOT(AND(ISNUMBER(AA141),ISNUMBER(AB141))),0,IF(AA141&gt;AB141,(1+AB141-SUM(LunchFri,OtherFri))-AA141,AB141-AA141-SUM(LunchFri,OtherFri)))</f>
        <v>0</v>
      </c>
      <c r="AE141" s="80" t="n">
        <f aca="false">SUM(F141,J141,N141,R141,V141,Z141,AD141)-SUM(E141,I141,M141,Q141,U141,Y141,AC141)</f>
        <v>0</v>
      </c>
      <c r="AK141" s="36" t="n">
        <f aca="false">AK140+1</f>
        <v>46162</v>
      </c>
    </row>
    <row r="142" customFormat="false" ht="12.75" hidden="false" customHeight="true" outlineLevel="0" collapsed="false">
      <c r="A142" s="74" t="n">
        <f aca="false">AE142*24</f>
        <v>0</v>
      </c>
      <c r="B142" s="107"/>
      <c r="C142" s="81"/>
      <c r="D142" s="81"/>
      <c r="E142" s="82"/>
      <c r="F142" s="78" t="n">
        <f aca="false">IF(NOT(AND(ISNUMBER(C142),ISNUMBER(D142))),0,IF(C142&gt;D142,(1+D142-SUM(LunchSat,OtherSat))-C142,D142-C142-SUM(LunchSat,OtherSat)))</f>
        <v>0</v>
      </c>
      <c r="G142" s="81"/>
      <c r="H142" s="81"/>
      <c r="I142" s="82"/>
      <c r="J142" s="78" t="n">
        <f aca="false">IF(NOT(AND(ISNUMBER(G142),ISNUMBER(H142))),0,IF(G142&gt;H142,(1+H142-SUM(LunchSun,OtherSun))-G142,H142-G142-SUM(LunchSun,OtherSun)))</f>
        <v>0</v>
      </c>
      <c r="K142" s="81"/>
      <c r="L142" s="81"/>
      <c r="M142" s="82"/>
      <c r="N142" s="78" t="n">
        <f aca="false">IF(NOT(AND(ISNUMBER(K142),ISNUMBER(L142))),0,IF(K142&gt;L142,(1+L142-SUM(LunchMon,OtherMon))-K142,L142-K142-SUM(LunchMon,OtherMon)))</f>
        <v>0</v>
      </c>
      <c r="O142" s="81"/>
      <c r="P142" s="81"/>
      <c r="Q142" s="82"/>
      <c r="R142" s="78" t="n">
        <f aca="false">IF(NOT(AND(ISNUMBER(O142),ISNUMBER(P142))),0,IF(O142&gt;P142,(1+P142-SUM(LunchTue,OtherTue))-O142,P142-O142-SUM(LunchTue,OtherTue)))</f>
        <v>0</v>
      </c>
      <c r="S142" s="81"/>
      <c r="T142" s="81"/>
      <c r="U142" s="82"/>
      <c r="V142" s="78" t="n">
        <f aca="false">IF(NOT(AND(ISNUMBER(S142),ISNUMBER(T142))),0,IF(S142&gt;T142,(1+T142-SUM(LunchWed,OtherWed))-S142,T142-S142-SUM(LunchWed,OtherWed)))</f>
        <v>0</v>
      </c>
      <c r="W142" s="81"/>
      <c r="X142" s="81"/>
      <c r="Y142" s="82"/>
      <c r="Z142" s="78" t="n">
        <f aca="false">IF(NOT(AND(ISNUMBER(W142),ISNUMBER(X142))),0,IF(W142&gt;X142,(1+X142-SUM(LunchThu,OtherThu))-W142,X142-W142-SUM(LunchThu,OtherThu)))</f>
        <v>0</v>
      </c>
      <c r="AA142" s="81"/>
      <c r="AB142" s="81"/>
      <c r="AC142" s="82"/>
      <c r="AD142" s="79" t="n">
        <f aca="false">IF(NOT(AND(ISNUMBER(AA142),ISNUMBER(AB142))),0,IF(AA142&gt;AB142,(1+AB142-SUM(LunchFri,OtherFri))-AA142,AB142-AA142-SUM(LunchFri,OtherFri)))</f>
        <v>0</v>
      </c>
      <c r="AE142" s="80" t="n">
        <f aca="false">SUM(F142,J142,N142,R142,V142,Z142,AD142)-SUM(E142,I142,M142,Q142,U142,Y142,AC142)</f>
        <v>0</v>
      </c>
      <c r="AK142" s="36" t="n">
        <f aca="false">AK141+1</f>
        <v>46163</v>
      </c>
    </row>
    <row r="143" customFormat="false" ht="12.75" hidden="false" customHeight="true" outlineLevel="0" collapsed="false">
      <c r="A143" s="74" t="n">
        <f aca="false">AE143*24</f>
        <v>0</v>
      </c>
      <c r="B143" s="107"/>
      <c r="C143" s="81"/>
      <c r="D143" s="81"/>
      <c r="E143" s="82"/>
      <c r="F143" s="78" t="n">
        <f aca="false">IF(NOT(AND(ISNUMBER(C143),ISNUMBER(D143))),0,IF(C143&gt;D143,(1+D143-SUM(LunchSat,OtherSat))-C143,D143-C143-SUM(LunchSat,OtherSat)))</f>
        <v>0</v>
      </c>
      <c r="G143" s="81"/>
      <c r="H143" s="81"/>
      <c r="I143" s="82"/>
      <c r="J143" s="78" t="n">
        <f aca="false">IF(NOT(AND(ISNUMBER(G143),ISNUMBER(H143))),0,IF(G143&gt;H143,(1+H143-SUM(LunchSun,OtherSun))-G143,H143-G143-SUM(LunchSun,OtherSun)))</f>
        <v>0</v>
      </c>
      <c r="K143" s="81"/>
      <c r="L143" s="81"/>
      <c r="M143" s="82"/>
      <c r="N143" s="78" t="n">
        <f aca="false">IF(NOT(AND(ISNUMBER(K143),ISNUMBER(L143))),0,IF(K143&gt;L143,(1+L143-SUM(LunchMon,OtherMon))-K143,L143-K143-SUM(LunchMon,OtherMon)))</f>
        <v>0</v>
      </c>
      <c r="O143" s="81"/>
      <c r="P143" s="81"/>
      <c r="Q143" s="82"/>
      <c r="R143" s="78" t="n">
        <f aca="false">IF(NOT(AND(ISNUMBER(O143),ISNUMBER(P143))),0,IF(O143&gt;P143,(1+P143-SUM(LunchTue,OtherTue))-O143,P143-O143-SUM(LunchTue,OtherTue)))</f>
        <v>0</v>
      </c>
      <c r="S143" s="81"/>
      <c r="T143" s="81"/>
      <c r="U143" s="82"/>
      <c r="V143" s="78" t="n">
        <f aca="false">IF(NOT(AND(ISNUMBER(S143),ISNUMBER(T143))),0,IF(S143&gt;T143,(1+T143-SUM(LunchWed,OtherWed))-S143,T143-S143-SUM(LunchWed,OtherWed)))</f>
        <v>0</v>
      </c>
      <c r="W143" s="81"/>
      <c r="X143" s="81"/>
      <c r="Y143" s="82"/>
      <c r="Z143" s="78" t="n">
        <f aca="false">IF(NOT(AND(ISNUMBER(W143),ISNUMBER(X143))),0,IF(W143&gt;X143,(1+X143-SUM(LunchThu,OtherThu))-W143,X143-W143-SUM(LunchThu,OtherThu)))</f>
        <v>0</v>
      </c>
      <c r="AA143" s="81"/>
      <c r="AB143" s="81"/>
      <c r="AC143" s="82"/>
      <c r="AD143" s="79" t="n">
        <f aca="false">IF(NOT(AND(ISNUMBER(AA143),ISNUMBER(AB143))),0,IF(AA143&gt;AB143,(1+AB143-SUM(LunchFri,OtherFri))-AA143,AB143-AA143-SUM(LunchFri,OtherFri)))</f>
        <v>0</v>
      </c>
      <c r="AE143" s="80" t="n">
        <f aca="false">SUM(F143,J143,N143,R143,V143,Z143,AD143)-SUM(E143,I143,M143,Q143,U143,Y143,AC143)</f>
        <v>0</v>
      </c>
      <c r="AK143" s="36" t="n">
        <f aca="false">AK142+1</f>
        <v>46164</v>
      </c>
    </row>
    <row r="144" customFormat="false" ht="12.75" hidden="false" customHeight="true" outlineLevel="0" collapsed="false">
      <c r="A144" s="74" t="n">
        <f aca="false">AE144*24</f>
        <v>0</v>
      </c>
      <c r="B144" s="107"/>
      <c r="C144" s="81"/>
      <c r="D144" s="81"/>
      <c r="E144" s="82"/>
      <c r="F144" s="78" t="n">
        <f aca="false">IF(NOT(AND(ISNUMBER(C144),ISNUMBER(D144))),0,IF(C144&gt;D144,(1+D144-SUM(LunchSat,OtherSat))-C144,D144-C144-SUM(LunchSat,OtherSat)))</f>
        <v>0</v>
      </c>
      <c r="G144" s="81"/>
      <c r="H144" s="81"/>
      <c r="I144" s="82"/>
      <c r="J144" s="78" t="n">
        <f aca="false">IF(NOT(AND(ISNUMBER(G144),ISNUMBER(H144))),0,IF(G144&gt;H144,(1+H144-SUM(LunchSun,OtherSun))-G144,H144-G144-SUM(LunchSun,OtherSun)))</f>
        <v>0</v>
      </c>
      <c r="K144" s="81"/>
      <c r="L144" s="81"/>
      <c r="M144" s="82"/>
      <c r="N144" s="78" t="n">
        <f aca="false">IF(NOT(AND(ISNUMBER(K144),ISNUMBER(L144))),0,IF(K144&gt;L144,(1+L144-SUM(LunchMon,OtherMon))-K144,L144-K144-SUM(LunchMon,OtherMon)))</f>
        <v>0</v>
      </c>
      <c r="O144" s="81"/>
      <c r="P144" s="81"/>
      <c r="Q144" s="82"/>
      <c r="R144" s="78" t="n">
        <f aca="false">IF(NOT(AND(ISNUMBER(O144),ISNUMBER(P144))),0,IF(O144&gt;P144,(1+P144-SUM(LunchTue,OtherTue))-O144,P144-O144-SUM(LunchTue,OtherTue)))</f>
        <v>0</v>
      </c>
      <c r="S144" s="81"/>
      <c r="T144" s="81"/>
      <c r="U144" s="82"/>
      <c r="V144" s="78" t="n">
        <f aca="false">IF(NOT(AND(ISNUMBER(S144),ISNUMBER(T144))),0,IF(S144&gt;T144,(1+T144-SUM(LunchWed,OtherWed))-S144,T144-S144-SUM(LunchWed,OtherWed)))</f>
        <v>0</v>
      </c>
      <c r="W144" s="81"/>
      <c r="X144" s="81"/>
      <c r="Y144" s="82"/>
      <c r="Z144" s="78" t="n">
        <f aca="false">IF(NOT(AND(ISNUMBER(W144),ISNUMBER(X144))),0,IF(W144&gt;X144,(1+X144-SUM(LunchThu,OtherThu))-W144,X144-W144-SUM(LunchThu,OtherThu)))</f>
        <v>0</v>
      </c>
      <c r="AA144" s="81"/>
      <c r="AB144" s="81"/>
      <c r="AC144" s="82"/>
      <c r="AD144" s="79" t="n">
        <f aca="false">IF(NOT(AND(ISNUMBER(AA144),ISNUMBER(AB144))),0,IF(AA144&gt;AB144,(1+AB144-SUM(LunchFri,OtherFri))-AA144,AB144-AA144-SUM(LunchFri,OtherFri)))</f>
        <v>0</v>
      </c>
      <c r="AE144" s="80" t="n">
        <f aca="false">SUM(F144,J144,N144,R144,V144,Z144,AD144)-SUM(E144,I144,M144,Q144,U144,Y144,AC144)</f>
        <v>0</v>
      </c>
      <c r="AK144" s="36" t="n">
        <f aca="false">AK143+1</f>
        <v>46165</v>
      </c>
    </row>
    <row r="145" customFormat="false" ht="12.75" hidden="false" customHeight="true" outlineLevel="0" collapsed="false">
      <c r="A145" s="74" t="n">
        <f aca="false">AE145*24</f>
        <v>0</v>
      </c>
      <c r="B145" s="107"/>
      <c r="C145" s="81"/>
      <c r="D145" s="81"/>
      <c r="E145" s="82"/>
      <c r="F145" s="78" t="n">
        <f aca="false">IF(NOT(AND(ISNUMBER(C145),ISNUMBER(D145))),0,IF(C145&gt;D145,(1+D145-SUM(LunchSat,OtherSat))-C145,D145-C145-SUM(LunchSat,OtherSat)))</f>
        <v>0</v>
      </c>
      <c r="G145" s="81"/>
      <c r="H145" s="81"/>
      <c r="I145" s="82"/>
      <c r="J145" s="78" t="n">
        <f aca="false">IF(NOT(AND(ISNUMBER(G145),ISNUMBER(H145))),0,IF(G145&gt;H145,(1+H145-SUM(LunchSun,OtherSun))-G145,H145-G145-SUM(LunchSun,OtherSun)))</f>
        <v>0</v>
      </c>
      <c r="K145" s="81"/>
      <c r="L145" s="81"/>
      <c r="M145" s="82"/>
      <c r="N145" s="78" t="n">
        <f aca="false">IF(NOT(AND(ISNUMBER(K145),ISNUMBER(L145))),0,IF(K145&gt;L145,(1+L145-SUM(LunchMon,OtherMon))-K145,L145-K145-SUM(LunchMon,OtherMon)))</f>
        <v>0</v>
      </c>
      <c r="O145" s="81"/>
      <c r="P145" s="81"/>
      <c r="Q145" s="82"/>
      <c r="R145" s="78" t="n">
        <f aca="false">IF(NOT(AND(ISNUMBER(O145),ISNUMBER(P145))),0,IF(O145&gt;P145,(1+P145-SUM(LunchTue,OtherTue))-O145,P145-O145-SUM(LunchTue,OtherTue)))</f>
        <v>0</v>
      </c>
      <c r="S145" s="81"/>
      <c r="T145" s="81"/>
      <c r="U145" s="82"/>
      <c r="V145" s="78" t="n">
        <f aca="false">IF(NOT(AND(ISNUMBER(S145),ISNUMBER(T145))),0,IF(S145&gt;T145,(1+T145-SUM(LunchWed,OtherWed))-S145,T145-S145-SUM(LunchWed,OtherWed)))</f>
        <v>0</v>
      </c>
      <c r="W145" s="81"/>
      <c r="X145" s="81"/>
      <c r="Y145" s="82"/>
      <c r="Z145" s="78" t="n">
        <f aca="false">IF(NOT(AND(ISNUMBER(W145),ISNUMBER(X145))),0,IF(W145&gt;X145,(1+X145-SUM(LunchThu,OtherThu))-W145,X145-W145-SUM(LunchThu,OtherThu)))</f>
        <v>0</v>
      </c>
      <c r="AA145" s="81"/>
      <c r="AB145" s="81"/>
      <c r="AC145" s="82"/>
      <c r="AD145" s="79" t="n">
        <f aca="false">IF(NOT(AND(ISNUMBER(AA145),ISNUMBER(AB145))),0,IF(AA145&gt;AB145,(1+AB145-SUM(LunchFri,OtherFri))-AA145,AB145-AA145-SUM(LunchFri,OtherFri)))</f>
        <v>0</v>
      </c>
      <c r="AE145" s="80" t="n">
        <f aca="false">SUM(F145,J145,N145,R145,V145,Z145,AD145)-SUM(E145,I145,M145,Q145,U145,Y145,AC145)</f>
        <v>0</v>
      </c>
      <c r="AK145" s="36" t="n">
        <f aca="false">AK144+1</f>
        <v>46166</v>
      </c>
    </row>
    <row r="146" customFormat="false" ht="12.75" hidden="false" customHeight="true" outlineLevel="0" collapsed="false">
      <c r="A146" s="74" t="n">
        <f aca="false">AE146*24</f>
        <v>0</v>
      </c>
      <c r="B146" s="107"/>
      <c r="C146" s="81"/>
      <c r="D146" s="81"/>
      <c r="E146" s="82"/>
      <c r="F146" s="78" t="n">
        <f aca="false">IF(NOT(AND(ISNUMBER(C146),ISNUMBER(D146))),0,IF(C146&gt;D146,(1+D146-SUM(LunchSat,OtherSat))-C146,D146-C146-SUM(LunchSat,OtherSat)))</f>
        <v>0</v>
      </c>
      <c r="G146" s="81"/>
      <c r="H146" s="81"/>
      <c r="I146" s="82"/>
      <c r="J146" s="78" t="n">
        <f aca="false">IF(NOT(AND(ISNUMBER(G146),ISNUMBER(H146))),0,IF(G146&gt;H146,(1+H146-SUM(LunchSun,OtherSun))-G146,H146-G146-SUM(LunchSun,OtherSun)))</f>
        <v>0</v>
      </c>
      <c r="K146" s="81"/>
      <c r="L146" s="81"/>
      <c r="M146" s="82"/>
      <c r="N146" s="78" t="n">
        <f aca="false">IF(NOT(AND(ISNUMBER(K146),ISNUMBER(L146))),0,IF(K146&gt;L146,(1+L146-SUM(LunchMon,OtherMon))-K146,L146-K146-SUM(LunchMon,OtherMon)))</f>
        <v>0</v>
      </c>
      <c r="O146" s="81"/>
      <c r="P146" s="81"/>
      <c r="Q146" s="82"/>
      <c r="R146" s="78" t="n">
        <f aca="false">IF(NOT(AND(ISNUMBER(O146),ISNUMBER(P146))),0,IF(O146&gt;P146,(1+P146-SUM(LunchTue,OtherTue))-O146,P146-O146-SUM(LunchTue,OtherTue)))</f>
        <v>0</v>
      </c>
      <c r="S146" s="81"/>
      <c r="T146" s="81"/>
      <c r="U146" s="82"/>
      <c r="V146" s="78" t="n">
        <f aca="false">IF(NOT(AND(ISNUMBER(S146),ISNUMBER(T146))),0,IF(S146&gt;T146,(1+T146-SUM(LunchWed,OtherWed))-S146,T146-S146-SUM(LunchWed,OtherWed)))</f>
        <v>0</v>
      </c>
      <c r="W146" s="81"/>
      <c r="X146" s="81"/>
      <c r="Y146" s="82"/>
      <c r="Z146" s="78" t="n">
        <f aca="false">IF(NOT(AND(ISNUMBER(W146),ISNUMBER(X146))),0,IF(W146&gt;X146,(1+X146-SUM(LunchThu,OtherThu))-W146,X146-W146-SUM(LunchThu,OtherThu)))</f>
        <v>0</v>
      </c>
      <c r="AA146" s="81"/>
      <c r="AB146" s="81"/>
      <c r="AC146" s="82"/>
      <c r="AD146" s="79" t="n">
        <f aca="false">IF(NOT(AND(ISNUMBER(AA146),ISNUMBER(AB146))),0,IF(AA146&gt;AB146,(1+AB146-SUM(LunchFri,OtherFri))-AA146,AB146-AA146-SUM(LunchFri,OtherFri)))</f>
        <v>0</v>
      </c>
      <c r="AE146" s="80" t="n">
        <f aca="false">SUM(F146,J146,N146,R146,V146,Z146,AD146)-SUM(E146,I146,M146,Q146,U146,Y146,AC146)</f>
        <v>0</v>
      </c>
      <c r="AK146" s="36" t="n">
        <f aca="false">AK145+1</f>
        <v>46167</v>
      </c>
    </row>
    <row r="147" customFormat="false" ht="12.75" hidden="false" customHeight="true" outlineLevel="0" collapsed="false">
      <c r="A147" s="74" t="n">
        <f aca="false">AE147*24</f>
        <v>0</v>
      </c>
      <c r="B147" s="107"/>
      <c r="C147" s="81"/>
      <c r="D147" s="81"/>
      <c r="E147" s="82"/>
      <c r="F147" s="78" t="n">
        <f aca="false">IF(NOT(AND(ISNUMBER(C147),ISNUMBER(D147))),0,IF(C147&gt;D147,(1+D147-SUM(LunchSat,OtherSat))-C147,D147-C147-SUM(LunchSat,OtherSat)))</f>
        <v>0</v>
      </c>
      <c r="G147" s="81"/>
      <c r="H147" s="81"/>
      <c r="I147" s="82"/>
      <c r="J147" s="78" t="n">
        <f aca="false">IF(NOT(AND(ISNUMBER(G147),ISNUMBER(H147))),0,IF(G147&gt;H147,(1+H147-SUM(LunchSun,OtherSun))-G147,H147-G147-SUM(LunchSun,OtherSun)))</f>
        <v>0</v>
      </c>
      <c r="K147" s="81"/>
      <c r="L147" s="81"/>
      <c r="M147" s="82"/>
      <c r="N147" s="78" t="n">
        <f aca="false">IF(NOT(AND(ISNUMBER(K147),ISNUMBER(L147))),0,IF(K147&gt;L147,(1+L147-SUM(LunchMon,OtherMon))-K147,L147-K147-SUM(LunchMon,OtherMon)))</f>
        <v>0</v>
      </c>
      <c r="O147" s="81"/>
      <c r="P147" s="81"/>
      <c r="Q147" s="82"/>
      <c r="R147" s="78" t="n">
        <f aca="false">IF(NOT(AND(ISNUMBER(O147),ISNUMBER(P147))),0,IF(O147&gt;P147,(1+P147-SUM(LunchTue,OtherTue))-O147,P147-O147-SUM(LunchTue,OtherTue)))</f>
        <v>0</v>
      </c>
      <c r="S147" s="81"/>
      <c r="T147" s="81"/>
      <c r="U147" s="82"/>
      <c r="V147" s="78" t="n">
        <f aca="false">IF(NOT(AND(ISNUMBER(S147),ISNUMBER(T147))),0,IF(S147&gt;T147,(1+T147-SUM(LunchWed,OtherWed))-S147,T147-S147-SUM(LunchWed,OtherWed)))</f>
        <v>0</v>
      </c>
      <c r="W147" s="81"/>
      <c r="X147" s="81"/>
      <c r="Y147" s="82"/>
      <c r="Z147" s="78" t="n">
        <f aca="false">IF(NOT(AND(ISNUMBER(W147),ISNUMBER(X147))),0,IF(W147&gt;X147,(1+X147-SUM(LunchThu,OtherThu))-W147,X147-W147-SUM(LunchThu,OtherThu)))</f>
        <v>0</v>
      </c>
      <c r="AA147" s="81"/>
      <c r="AB147" s="81"/>
      <c r="AC147" s="82"/>
      <c r="AD147" s="79" t="n">
        <f aca="false">IF(NOT(AND(ISNUMBER(AA147),ISNUMBER(AB147))),0,IF(AA147&gt;AB147,(1+AB147-SUM(LunchFri,OtherFri))-AA147,AB147-AA147-SUM(LunchFri,OtherFri)))</f>
        <v>0</v>
      </c>
      <c r="AE147" s="80" t="n">
        <f aca="false">SUM(F147,J147,N147,R147,V147,Z147,AD147)-SUM(E147,I147,M147,Q147,U147,Y147,AC147)</f>
        <v>0</v>
      </c>
      <c r="AK147" s="36" t="n">
        <f aca="false">AK146+1</f>
        <v>46168</v>
      </c>
    </row>
    <row r="148" customFormat="false" ht="12.75" hidden="false" customHeight="true" outlineLevel="0" collapsed="false">
      <c r="A148" s="74" t="n">
        <f aca="false">AE148*24</f>
        <v>0</v>
      </c>
      <c r="B148" s="107"/>
      <c r="C148" s="81"/>
      <c r="D148" s="81"/>
      <c r="E148" s="82"/>
      <c r="F148" s="78" t="n">
        <f aca="false">IF(NOT(AND(ISNUMBER(C148),ISNUMBER(D148))),0,IF(C148&gt;D148,(1+D148-SUM(LunchSat,OtherSat))-C148,D148-C148-SUM(LunchSat,OtherSat)))</f>
        <v>0</v>
      </c>
      <c r="G148" s="81"/>
      <c r="H148" s="81"/>
      <c r="I148" s="82"/>
      <c r="J148" s="78" t="n">
        <f aca="false">IF(NOT(AND(ISNUMBER(G148),ISNUMBER(H148))),0,IF(G148&gt;H148,(1+H148-SUM(LunchSun,OtherSun))-G148,H148-G148-SUM(LunchSun,OtherSun)))</f>
        <v>0</v>
      </c>
      <c r="K148" s="81"/>
      <c r="L148" s="81"/>
      <c r="M148" s="82"/>
      <c r="N148" s="78" t="n">
        <f aca="false">IF(NOT(AND(ISNUMBER(K148),ISNUMBER(L148))),0,IF(K148&gt;L148,(1+L148-SUM(LunchMon,OtherMon))-K148,L148-K148-SUM(LunchMon,OtherMon)))</f>
        <v>0</v>
      </c>
      <c r="O148" s="81"/>
      <c r="P148" s="81"/>
      <c r="Q148" s="82"/>
      <c r="R148" s="78" t="n">
        <f aca="false">IF(NOT(AND(ISNUMBER(O148),ISNUMBER(P148))),0,IF(O148&gt;P148,(1+P148-SUM(LunchTue,OtherTue))-O148,P148-O148-SUM(LunchTue,OtherTue)))</f>
        <v>0</v>
      </c>
      <c r="S148" s="81"/>
      <c r="T148" s="81"/>
      <c r="U148" s="82"/>
      <c r="V148" s="78" t="n">
        <f aca="false">IF(NOT(AND(ISNUMBER(S148),ISNUMBER(T148))),0,IF(S148&gt;T148,(1+T148-SUM(LunchWed,OtherWed))-S148,T148-S148-SUM(LunchWed,OtherWed)))</f>
        <v>0</v>
      </c>
      <c r="W148" s="81"/>
      <c r="X148" s="81"/>
      <c r="Y148" s="82"/>
      <c r="Z148" s="78" t="n">
        <f aca="false">IF(NOT(AND(ISNUMBER(W148),ISNUMBER(X148))),0,IF(W148&gt;X148,(1+X148-SUM(LunchThu,OtherThu))-W148,X148-W148-SUM(LunchThu,OtherThu)))</f>
        <v>0</v>
      </c>
      <c r="AA148" s="81"/>
      <c r="AB148" s="81"/>
      <c r="AC148" s="82"/>
      <c r="AD148" s="79" t="n">
        <f aca="false">IF(NOT(AND(ISNUMBER(AA148),ISNUMBER(AB148))),0,IF(AA148&gt;AB148,(1+AB148-SUM(LunchFri,OtherFri))-AA148,AB148-AA148-SUM(LunchFri,OtherFri)))</f>
        <v>0</v>
      </c>
      <c r="AE148" s="80" t="n">
        <f aca="false">SUM(F148,J148,N148,R148,V148,Z148,AD148)-SUM(E148,I148,M148,Q148,U148,Y148,AC148)</f>
        <v>0</v>
      </c>
      <c r="AK148" s="36" t="n">
        <f aca="false">AK147+1</f>
        <v>46169</v>
      </c>
    </row>
    <row r="149" customFormat="false" ht="12.75" hidden="false" customHeight="true" outlineLevel="0" collapsed="false">
      <c r="A149" s="74" t="n">
        <f aca="false">AE149*24</f>
        <v>0</v>
      </c>
      <c r="B149" s="107"/>
      <c r="C149" s="81"/>
      <c r="D149" s="81"/>
      <c r="E149" s="82"/>
      <c r="F149" s="78" t="n">
        <f aca="false">IF(NOT(AND(ISNUMBER(C149),ISNUMBER(D149))),0,IF(C149&gt;D149,(1+D149-SUM(LunchSat,OtherSat))-C149,D149-C149-SUM(LunchSat,OtherSat)))</f>
        <v>0</v>
      </c>
      <c r="G149" s="81"/>
      <c r="H149" s="81"/>
      <c r="I149" s="82"/>
      <c r="J149" s="78" t="n">
        <f aca="false">IF(NOT(AND(ISNUMBER(G149),ISNUMBER(H149))),0,IF(G149&gt;H149,(1+H149-SUM(LunchSun,OtherSun))-G149,H149-G149-SUM(LunchSun,OtherSun)))</f>
        <v>0</v>
      </c>
      <c r="K149" s="81"/>
      <c r="L149" s="81"/>
      <c r="M149" s="82"/>
      <c r="N149" s="78" t="n">
        <f aca="false">IF(NOT(AND(ISNUMBER(K149),ISNUMBER(L149))),0,IF(K149&gt;L149,(1+L149-SUM(LunchMon,OtherMon))-K149,L149-K149-SUM(LunchMon,OtherMon)))</f>
        <v>0</v>
      </c>
      <c r="O149" s="81"/>
      <c r="P149" s="81"/>
      <c r="Q149" s="82"/>
      <c r="R149" s="78" t="n">
        <f aca="false">IF(NOT(AND(ISNUMBER(O149),ISNUMBER(P149))),0,IF(O149&gt;P149,(1+P149-SUM(LunchTue,OtherTue))-O149,P149-O149-SUM(LunchTue,OtherTue)))</f>
        <v>0</v>
      </c>
      <c r="S149" s="81"/>
      <c r="T149" s="81"/>
      <c r="U149" s="82"/>
      <c r="V149" s="78" t="n">
        <f aca="false">IF(NOT(AND(ISNUMBER(S149),ISNUMBER(T149))),0,IF(S149&gt;T149,(1+T149-SUM(LunchWed,OtherWed))-S149,T149-S149-SUM(LunchWed,OtherWed)))</f>
        <v>0</v>
      </c>
      <c r="W149" s="81"/>
      <c r="X149" s="81"/>
      <c r="Y149" s="82"/>
      <c r="Z149" s="78" t="n">
        <f aca="false">IF(NOT(AND(ISNUMBER(W149),ISNUMBER(X149))),0,IF(W149&gt;X149,(1+X149-SUM(LunchThu,OtherThu))-W149,X149-W149-SUM(LunchThu,OtherThu)))</f>
        <v>0</v>
      </c>
      <c r="AA149" s="81"/>
      <c r="AB149" s="81"/>
      <c r="AC149" s="82"/>
      <c r="AD149" s="79" t="n">
        <f aca="false">IF(NOT(AND(ISNUMBER(AA149),ISNUMBER(AB149))),0,IF(AA149&gt;AB149,(1+AB149-SUM(LunchFri,OtherFri))-AA149,AB149-AA149-SUM(LunchFri,OtherFri)))</f>
        <v>0</v>
      </c>
      <c r="AE149" s="80" t="n">
        <f aca="false">SUM(F149,J149,N149,R149,V149,Z149,AD149)-SUM(E149,I149,M149,Q149,U149,Y149,AC149)</f>
        <v>0</v>
      </c>
      <c r="AK149" s="36" t="n">
        <f aca="false">AK148+1</f>
        <v>46170</v>
      </c>
    </row>
    <row r="150" customFormat="false" ht="12.75" hidden="false" customHeight="true" outlineLevel="0" collapsed="false">
      <c r="A150" s="74" t="n">
        <f aca="false">AE150*24</f>
        <v>0</v>
      </c>
      <c r="B150" s="107"/>
      <c r="C150" s="81"/>
      <c r="D150" s="81"/>
      <c r="E150" s="82"/>
      <c r="F150" s="78" t="n">
        <f aca="false">IF(NOT(AND(ISNUMBER(C150),ISNUMBER(D150))),0,IF(C150&gt;D150,(1+D150-SUM(LunchSat,OtherSat))-C150,D150-C150-SUM(LunchSat,OtherSat)))</f>
        <v>0</v>
      </c>
      <c r="G150" s="81"/>
      <c r="H150" s="81"/>
      <c r="I150" s="82"/>
      <c r="J150" s="78" t="n">
        <f aca="false">IF(NOT(AND(ISNUMBER(G150),ISNUMBER(H150))),0,IF(G150&gt;H150,(1+H150-SUM(LunchSun,OtherSun))-G150,H150-G150-SUM(LunchSun,OtherSun)))</f>
        <v>0</v>
      </c>
      <c r="K150" s="81"/>
      <c r="L150" s="81"/>
      <c r="M150" s="82"/>
      <c r="N150" s="78" t="n">
        <f aca="false">IF(NOT(AND(ISNUMBER(K150),ISNUMBER(L150))),0,IF(K150&gt;L150,(1+L150-SUM(LunchMon,OtherMon))-K150,L150-K150-SUM(LunchMon,OtherMon)))</f>
        <v>0</v>
      </c>
      <c r="O150" s="81"/>
      <c r="P150" s="81"/>
      <c r="Q150" s="82"/>
      <c r="R150" s="78" t="n">
        <f aca="false">IF(NOT(AND(ISNUMBER(O150),ISNUMBER(P150))),0,IF(O150&gt;P150,(1+P150-SUM(LunchTue,OtherTue))-O150,P150-O150-SUM(LunchTue,OtherTue)))</f>
        <v>0</v>
      </c>
      <c r="S150" s="81"/>
      <c r="T150" s="81"/>
      <c r="U150" s="82"/>
      <c r="V150" s="78" t="n">
        <f aca="false">IF(NOT(AND(ISNUMBER(S150),ISNUMBER(T150))),0,IF(S150&gt;T150,(1+T150-SUM(LunchWed,OtherWed))-S150,T150-S150-SUM(LunchWed,OtherWed)))</f>
        <v>0</v>
      </c>
      <c r="W150" s="81"/>
      <c r="X150" s="81"/>
      <c r="Y150" s="82"/>
      <c r="Z150" s="78" t="n">
        <f aca="false">IF(NOT(AND(ISNUMBER(W150),ISNUMBER(X150))),0,IF(W150&gt;X150,(1+X150-SUM(LunchThu,OtherThu))-W150,X150-W150-SUM(LunchThu,OtherThu)))</f>
        <v>0</v>
      </c>
      <c r="AA150" s="81"/>
      <c r="AB150" s="81"/>
      <c r="AC150" s="82"/>
      <c r="AD150" s="79" t="n">
        <f aca="false">IF(NOT(AND(ISNUMBER(AA150),ISNUMBER(AB150))),0,IF(AA150&gt;AB150,(1+AB150-SUM(LunchFri,OtherFri))-AA150,AB150-AA150-SUM(LunchFri,OtherFri)))</f>
        <v>0</v>
      </c>
      <c r="AE150" s="80" t="n">
        <f aca="false">SUM(F150,J150,N150,R150,V150,Z150,AD150)-SUM(E150,I150,M150,Q150,U150,Y150,AC150)</f>
        <v>0</v>
      </c>
      <c r="AK150" s="36" t="n">
        <f aca="false">AK149+1</f>
        <v>46171</v>
      </c>
    </row>
    <row r="151" customFormat="false" ht="12.75" hidden="false" customHeight="true" outlineLevel="0" collapsed="false">
      <c r="A151" s="74" t="n">
        <f aca="false">AE151*24</f>
        <v>0</v>
      </c>
      <c r="B151" s="107"/>
      <c r="C151" s="81"/>
      <c r="D151" s="81"/>
      <c r="E151" s="82"/>
      <c r="F151" s="78" t="n">
        <f aca="false">IF(NOT(AND(ISNUMBER(C151),ISNUMBER(D151))),0,IF(C151&gt;D151,(1+D151-SUM(LunchSat,OtherSat))-C151,D151-C151-SUM(LunchSat,OtherSat)))</f>
        <v>0</v>
      </c>
      <c r="G151" s="81"/>
      <c r="H151" s="81"/>
      <c r="I151" s="82"/>
      <c r="J151" s="78" t="n">
        <f aca="false">IF(NOT(AND(ISNUMBER(G151),ISNUMBER(H151))),0,IF(G151&gt;H151,(1+H151-SUM(LunchSun,OtherSun))-G151,H151-G151-SUM(LunchSun,OtherSun)))</f>
        <v>0</v>
      </c>
      <c r="K151" s="81"/>
      <c r="L151" s="81"/>
      <c r="M151" s="82"/>
      <c r="N151" s="78" t="n">
        <f aca="false">IF(NOT(AND(ISNUMBER(K151),ISNUMBER(L151))),0,IF(K151&gt;L151,(1+L151-SUM(LunchMon,OtherMon))-K151,L151-K151-SUM(LunchMon,OtherMon)))</f>
        <v>0</v>
      </c>
      <c r="O151" s="81"/>
      <c r="P151" s="81"/>
      <c r="Q151" s="82"/>
      <c r="R151" s="78" t="n">
        <f aca="false">IF(NOT(AND(ISNUMBER(O151),ISNUMBER(P151))),0,IF(O151&gt;P151,(1+P151-SUM(LunchTue,OtherTue))-O151,P151-O151-SUM(LunchTue,OtherTue)))</f>
        <v>0</v>
      </c>
      <c r="S151" s="81"/>
      <c r="T151" s="81"/>
      <c r="U151" s="82"/>
      <c r="V151" s="78" t="n">
        <f aca="false">IF(NOT(AND(ISNUMBER(S151),ISNUMBER(T151))),0,IF(S151&gt;T151,(1+T151-SUM(LunchWed,OtherWed))-S151,T151-S151-SUM(LunchWed,OtherWed)))</f>
        <v>0</v>
      </c>
      <c r="W151" s="81"/>
      <c r="X151" s="81"/>
      <c r="Y151" s="82"/>
      <c r="Z151" s="78" t="n">
        <f aca="false">IF(NOT(AND(ISNUMBER(W151),ISNUMBER(X151))),0,IF(W151&gt;X151,(1+X151-SUM(LunchThu,OtherThu))-W151,X151-W151-SUM(LunchThu,OtherThu)))</f>
        <v>0</v>
      </c>
      <c r="AA151" s="81"/>
      <c r="AB151" s="81"/>
      <c r="AC151" s="82"/>
      <c r="AD151" s="79" t="n">
        <f aca="false">IF(NOT(AND(ISNUMBER(AA151),ISNUMBER(AB151))),0,IF(AA151&gt;AB151,(1+AB151-SUM(LunchFri,OtherFri))-AA151,AB151-AA151-SUM(LunchFri,OtherFri)))</f>
        <v>0</v>
      </c>
      <c r="AE151" s="80" t="n">
        <f aca="false">SUM(F151,J151,N151,R151,V151,Z151,AD151)-SUM(E151,I151,M151,Q151,U151,Y151,AC151)</f>
        <v>0</v>
      </c>
      <c r="AK151" s="36" t="n">
        <f aca="false">AK150+1</f>
        <v>46172</v>
      </c>
    </row>
    <row r="152" customFormat="false" ht="12.75" hidden="false" customHeight="true" outlineLevel="0" collapsed="false">
      <c r="A152" s="74" t="n">
        <f aca="false">AE152*24</f>
        <v>0</v>
      </c>
      <c r="B152" s="107"/>
      <c r="C152" s="81"/>
      <c r="D152" s="81"/>
      <c r="E152" s="82"/>
      <c r="F152" s="78" t="n">
        <f aca="false">IF(NOT(AND(ISNUMBER(C152),ISNUMBER(D152))),0,IF(C152&gt;D152,(1+D152-SUM(LunchSat,OtherSat))-C152,D152-C152-SUM(LunchSat,OtherSat)))</f>
        <v>0</v>
      </c>
      <c r="G152" s="81"/>
      <c r="H152" s="81"/>
      <c r="I152" s="82"/>
      <c r="J152" s="78" t="n">
        <f aca="false">IF(NOT(AND(ISNUMBER(G152),ISNUMBER(H152))),0,IF(G152&gt;H152,(1+H152-SUM(LunchSun,OtherSun))-G152,H152-G152-SUM(LunchSun,OtherSun)))</f>
        <v>0</v>
      </c>
      <c r="K152" s="81"/>
      <c r="L152" s="81"/>
      <c r="M152" s="82"/>
      <c r="N152" s="78" t="n">
        <f aca="false">IF(NOT(AND(ISNUMBER(K152),ISNUMBER(L152))),0,IF(K152&gt;L152,(1+L152-SUM(LunchMon,OtherMon))-K152,L152-K152-SUM(LunchMon,OtherMon)))</f>
        <v>0</v>
      </c>
      <c r="O152" s="81"/>
      <c r="P152" s="81"/>
      <c r="Q152" s="82"/>
      <c r="R152" s="78" t="n">
        <f aca="false">IF(NOT(AND(ISNUMBER(O152),ISNUMBER(P152))),0,IF(O152&gt;P152,(1+P152-SUM(LunchTue,OtherTue))-O152,P152-O152-SUM(LunchTue,OtherTue)))</f>
        <v>0</v>
      </c>
      <c r="S152" s="81"/>
      <c r="T152" s="81"/>
      <c r="U152" s="82"/>
      <c r="V152" s="78" t="n">
        <f aca="false">IF(NOT(AND(ISNUMBER(S152),ISNUMBER(T152))),0,IF(S152&gt;T152,(1+T152-SUM(LunchWed,OtherWed))-S152,T152-S152-SUM(LunchWed,OtherWed)))</f>
        <v>0</v>
      </c>
      <c r="W152" s="81"/>
      <c r="X152" s="81"/>
      <c r="Y152" s="82"/>
      <c r="Z152" s="78" t="n">
        <f aca="false">IF(NOT(AND(ISNUMBER(W152),ISNUMBER(X152))),0,IF(W152&gt;X152,(1+X152-SUM(LunchThu,OtherThu))-W152,X152-W152-SUM(LunchThu,OtherThu)))</f>
        <v>0</v>
      </c>
      <c r="AA152" s="81"/>
      <c r="AB152" s="81"/>
      <c r="AC152" s="82"/>
      <c r="AD152" s="79" t="n">
        <f aca="false">IF(NOT(AND(ISNUMBER(AA152),ISNUMBER(AB152))),0,IF(AA152&gt;AB152,(1+AB152-SUM(LunchFri,OtherFri))-AA152,AB152-AA152-SUM(LunchFri,OtherFri)))</f>
        <v>0</v>
      </c>
      <c r="AE152" s="80" t="n">
        <f aca="false">SUM(F152,J152,N152,R152,V152,Z152,AD152)-SUM(E152,I152,M152,Q152,U152,Y152,AC152)</f>
        <v>0</v>
      </c>
      <c r="AK152" s="36" t="n">
        <f aca="false">AK151+1</f>
        <v>46173</v>
      </c>
    </row>
    <row r="153" customFormat="false" ht="12.75" hidden="false" customHeight="true" outlineLevel="0" collapsed="false">
      <c r="A153" s="74" t="n">
        <f aca="false">AE153*24</f>
        <v>0</v>
      </c>
      <c r="B153" s="107"/>
      <c r="C153" s="81"/>
      <c r="D153" s="81"/>
      <c r="E153" s="82"/>
      <c r="F153" s="78" t="n">
        <f aca="false">IF(NOT(AND(ISNUMBER(C153),ISNUMBER(D153))),0,IF(C153&gt;D153,(1+D153-SUM(LunchSat,OtherSat))-C153,D153-C153-SUM(LunchSat,OtherSat)))</f>
        <v>0</v>
      </c>
      <c r="G153" s="81"/>
      <c r="H153" s="81"/>
      <c r="I153" s="82"/>
      <c r="J153" s="78" t="n">
        <f aca="false">IF(NOT(AND(ISNUMBER(G153),ISNUMBER(H153))),0,IF(G153&gt;H153,(1+H153-SUM(LunchSun,OtherSun))-G153,H153-G153-SUM(LunchSun,OtherSun)))</f>
        <v>0</v>
      </c>
      <c r="K153" s="81"/>
      <c r="L153" s="81"/>
      <c r="M153" s="82"/>
      <c r="N153" s="78" t="n">
        <f aca="false">IF(NOT(AND(ISNUMBER(K153),ISNUMBER(L153))),0,IF(K153&gt;L153,(1+L153-SUM(LunchMon,OtherMon))-K153,L153-K153-SUM(LunchMon,OtherMon)))</f>
        <v>0</v>
      </c>
      <c r="O153" s="81"/>
      <c r="P153" s="81"/>
      <c r="Q153" s="82"/>
      <c r="R153" s="78" t="n">
        <f aca="false">IF(NOT(AND(ISNUMBER(O153),ISNUMBER(P153))),0,IF(O153&gt;P153,(1+P153-SUM(LunchTue,OtherTue))-O153,P153-O153-SUM(LunchTue,OtherTue)))</f>
        <v>0</v>
      </c>
      <c r="S153" s="81"/>
      <c r="T153" s="81"/>
      <c r="U153" s="82"/>
      <c r="V153" s="78" t="n">
        <f aca="false">IF(NOT(AND(ISNUMBER(S153),ISNUMBER(T153))),0,IF(S153&gt;T153,(1+T153-SUM(LunchWed,OtherWed))-S153,T153-S153-SUM(LunchWed,OtherWed)))</f>
        <v>0</v>
      </c>
      <c r="W153" s="81"/>
      <c r="X153" s="81"/>
      <c r="Y153" s="82"/>
      <c r="Z153" s="78" t="n">
        <f aca="false">IF(NOT(AND(ISNUMBER(W153),ISNUMBER(X153))),0,IF(W153&gt;X153,(1+X153-SUM(LunchThu,OtherThu))-W153,X153-W153-SUM(LunchThu,OtherThu)))</f>
        <v>0</v>
      </c>
      <c r="AA153" s="81"/>
      <c r="AB153" s="81"/>
      <c r="AC153" s="82"/>
      <c r="AD153" s="79" t="n">
        <f aca="false">IF(NOT(AND(ISNUMBER(AA153),ISNUMBER(AB153))),0,IF(AA153&gt;AB153,(1+AB153-SUM(LunchFri,OtherFri))-AA153,AB153-AA153-SUM(LunchFri,OtherFri)))</f>
        <v>0</v>
      </c>
      <c r="AE153" s="80" t="n">
        <f aca="false">SUM(F153,J153,N153,R153,V153,Z153,AD153)-SUM(E153,I153,M153,Q153,U153,Y153,AC153)</f>
        <v>0</v>
      </c>
      <c r="AK153" s="36" t="n">
        <f aca="false">AK152+1</f>
        <v>46174</v>
      </c>
    </row>
    <row r="154" customFormat="false" ht="12.75" hidden="false" customHeight="true" outlineLevel="0" collapsed="false">
      <c r="A154" s="74" t="n">
        <f aca="false">AE154*24</f>
        <v>0</v>
      </c>
      <c r="B154" s="107"/>
      <c r="C154" s="81"/>
      <c r="D154" s="81"/>
      <c r="E154" s="82"/>
      <c r="F154" s="78" t="n">
        <f aca="false">IF(NOT(AND(ISNUMBER(C154),ISNUMBER(D154))),0,IF(C154&gt;D154,(1+D154-SUM(LunchSat,OtherSat))-C154,D154-C154-SUM(LunchSat,OtherSat)))</f>
        <v>0</v>
      </c>
      <c r="G154" s="81"/>
      <c r="H154" s="81"/>
      <c r="I154" s="82"/>
      <c r="J154" s="78" t="n">
        <f aca="false">IF(NOT(AND(ISNUMBER(G154),ISNUMBER(H154))),0,IF(G154&gt;H154,(1+H154-SUM(LunchSun,OtherSun))-G154,H154-G154-SUM(LunchSun,OtherSun)))</f>
        <v>0</v>
      </c>
      <c r="K154" s="81"/>
      <c r="L154" s="81"/>
      <c r="M154" s="82"/>
      <c r="N154" s="78" t="n">
        <f aca="false">IF(NOT(AND(ISNUMBER(K154),ISNUMBER(L154))),0,IF(K154&gt;L154,(1+L154-SUM(LunchMon,OtherMon))-K154,L154-K154-SUM(LunchMon,OtherMon)))</f>
        <v>0</v>
      </c>
      <c r="O154" s="81"/>
      <c r="P154" s="81"/>
      <c r="Q154" s="82"/>
      <c r="R154" s="78" t="n">
        <f aca="false">IF(NOT(AND(ISNUMBER(O154),ISNUMBER(P154))),0,IF(O154&gt;P154,(1+P154-SUM(LunchTue,OtherTue))-O154,P154-O154-SUM(LunchTue,OtherTue)))</f>
        <v>0</v>
      </c>
      <c r="S154" s="81"/>
      <c r="T154" s="81"/>
      <c r="U154" s="82"/>
      <c r="V154" s="78" t="n">
        <f aca="false">IF(NOT(AND(ISNUMBER(S154),ISNUMBER(T154))),0,IF(S154&gt;T154,(1+T154-SUM(LunchWed,OtherWed))-S154,T154-S154-SUM(LunchWed,OtherWed)))</f>
        <v>0</v>
      </c>
      <c r="W154" s="81"/>
      <c r="X154" s="81"/>
      <c r="Y154" s="82"/>
      <c r="Z154" s="78" t="n">
        <f aca="false">IF(NOT(AND(ISNUMBER(W154),ISNUMBER(X154))),0,IF(W154&gt;X154,(1+X154-SUM(LunchThu,OtherThu))-W154,X154-W154-SUM(LunchThu,OtherThu)))</f>
        <v>0</v>
      </c>
      <c r="AA154" s="81"/>
      <c r="AB154" s="81"/>
      <c r="AC154" s="82"/>
      <c r="AD154" s="79" t="n">
        <f aca="false">IF(NOT(AND(ISNUMBER(AA154),ISNUMBER(AB154))),0,IF(AA154&gt;AB154,(1+AB154-SUM(LunchFri,OtherFri))-AA154,AB154-AA154-SUM(LunchFri,OtherFri)))</f>
        <v>0</v>
      </c>
      <c r="AE154" s="80" t="n">
        <f aca="false">SUM(F154,J154,N154,R154,V154,Z154,AD154)-SUM(E154,I154,M154,Q154,U154,Y154,AC154)</f>
        <v>0</v>
      </c>
      <c r="AK154" s="36" t="n">
        <f aca="false">AK153+1</f>
        <v>46175</v>
      </c>
    </row>
    <row r="155" customFormat="false" ht="12.75" hidden="false" customHeight="true" outlineLevel="0" collapsed="false">
      <c r="A155" s="74" t="n">
        <f aca="false">AE155*24</f>
        <v>0</v>
      </c>
      <c r="B155" s="107"/>
      <c r="C155" s="81"/>
      <c r="D155" s="81"/>
      <c r="E155" s="82"/>
      <c r="F155" s="78" t="n">
        <f aca="false">IF(NOT(AND(ISNUMBER(C155),ISNUMBER(D155))),0,IF(C155&gt;D155,(1+D155-SUM(LunchSat,OtherSat))-C155,D155-C155-SUM(LunchSat,OtherSat)))</f>
        <v>0</v>
      </c>
      <c r="G155" s="81"/>
      <c r="H155" s="81"/>
      <c r="I155" s="82"/>
      <c r="J155" s="78" t="n">
        <f aca="false">IF(NOT(AND(ISNUMBER(G155),ISNUMBER(H155))),0,IF(G155&gt;H155,(1+H155-SUM(LunchSun,OtherSun))-G155,H155-G155-SUM(LunchSun,OtherSun)))</f>
        <v>0</v>
      </c>
      <c r="K155" s="81"/>
      <c r="L155" s="81"/>
      <c r="M155" s="82"/>
      <c r="N155" s="78" t="n">
        <f aca="false">IF(NOT(AND(ISNUMBER(K155),ISNUMBER(L155))),0,IF(K155&gt;L155,(1+L155-SUM(LunchMon,OtherMon))-K155,L155-K155-SUM(LunchMon,OtherMon)))</f>
        <v>0</v>
      </c>
      <c r="O155" s="81"/>
      <c r="P155" s="81"/>
      <c r="Q155" s="82"/>
      <c r="R155" s="78" t="n">
        <f aca="false">IF(NOT(AND(ISNUMBER(O155),ISNUMBER(P155))),0,IF(O155&gt;P155,(1+P155-SUM(LunchTue,OtherTue))-O155,P155-O155-SUM(LunchTue,OtherTue)))</f>
        <v>0</v>
      </c>
      <c r="S155" s="81"/>
      <c r="T155" s="81"/>
      <c r="U155" s="82"/>
      <c r="V155" s="78" t="n">
        <f aca="false">IF(NOT(AND(ISNUMBER(S155),ISNUMBER(T155))),0,IF(S155&gt;T155,(1+T155-SUM(LunchWed,OtherWed))-S155,T155-S155-SUM(LunchWed,OtherWed)))</f>
        <v>0</v>
      </c>
      <c r="W155" s="81"/>
      <c r="X155" s="81"/>
      <c r="Y155" s="82"/>
      <c r="Z155" s="78" t="n">
        <f aca="false">IF(NOT(AND(ISNUMBER(W155),ISNUMBER(X155))),0,IF(W155&gt;X155,(1+X155-SUM(LunchThu,OtherThu))-W155,X155-W155-SUM(LunchThu,OtherThu)))</f>
        <v>0</v>
      </c>
      <c r="AA155" s="81"/>
      <c r="AB155" s="81"/>
      <c r="AC155" s="82"/>
      <c r="AD155" s="79" t="n">
        <f aca="false">IF(NOT(AND(ISNUMBER(AA155),ISNUMBER(AB155))),0,IF(AA155&gt;AB155,(1+AB155-SUM(LunchFri,OtherFri))-AA155,AB155-AA155-SUM(LunchFri,OtherFri)))</f>
        <v>0</v>
      </c>
      <c r="AE155" s="80" t="n">
        <f aca="false">SUM(F155,J155,N155,R155,V155,Z155,AD155)-SUM(E155,I155,M155,Q155,U155,Y155,AC155)</f>
        <v>0</v>
      </c>
      <c r="AK155" s="36" t="n">
        <f aca="false">AK154+1</f>
        <v>46176</v>
      </c>
    </row>
    <row r="156" customFormat="false" ht="12.75" hidden="false" customHeight="true" outlineLevel="0" collapsed="false">
      <c r="A156" s="74" t="n">
        <f aca="false">AE156*24</f>
        <v>0</v>
      </c>
      <c r="B156" s="107"/>
      <c r="C156" s="81"/>
      <c r="D156" s="81"/>
      <c r="E156" s="82"/>
      <c r="F156" s="78" t="n">
        <f aca="false">IF(NOT(AND(ISNUMBER(C156),ISNUMBER(D156))),0,IF(C156&gt;D156,(1+D156-SUM(LunchSat,OtherSat))-C156,D156-C156-SUM(LunchSat,OtherSat)))</f>
        <v>0</v>
      </c>
      <c r="G156" s="81"/>
      <c r="H156" s="81"/>
      <c r="I156" s="82"/>
      <c r="J156" s="78" t="n">
        <f aca="false">IF(NOT(AND(ISNUMBER(G156),ISNUMBER(H156))),0,IF(G156&gt;H156,(1+H156-SUM(LunchSun,OtherSun))-G156,H156-G156-SUM(LunchSun,OtherSun)))</f>
        <v>0</v>
      </c>
      <c r="K156" s="81"/>
      <c r="L156" s="81"/>
      <c r="M156" s="82"/>
      <c r="N156" s="78" t="n">
        <f aca="false">IF(NOT(AND(ISNUMBER(K156),ISNUMBER(L156))),0,IF(K156&gt;L156,(1+L156-SUM(LunchMon,OtherMon))-K156,L156-K156-SUM(LunchMon,OtherMon)))</f>
        <v>0</v>
      </c>
      <c r="O156" s="81"/>
      <c r="P156" s="81"/>
      <c r="Q156" s="82"/>
      <c r="R156" s="78" t="n">
        <f aca="false">IF(NOT(AND(ISNUMBER(O156),ISNUMBER(P156))),0,IF(O156&gt;P156,(1+P156-SUM(LunchTue,OtherTue))-O156,P156-O156-SUM(LunchTue,OtherTue)))</f>
        <v>0</v>
      </c>
      <c r="S156" s="81"/>
      <c r="T156" s="81"/>
      <c r="U156" s="82"/>
      <c r="V156" s="78" t="n">
        <f aca="false">IF(NOT(AND(ISNUMBER(S156),ISNUMBER(T156))),0,IF(S156&gt;T156,(1+T156-SUM(LunchWed,OtherWed))-S156,T156-S156-SUM(LunchWed,OtherWed)))</f>
        <v>0</v>
      </c>
      <c r="W156" s="81"/>
      <c r="X156" s="81"/>
      <c r="Y156" s="82"/>
      <c r="Z156" s="78" t="n">
        <f aca="false">IF(NOT(AND(ISNUMBER(W156),ISNUMBER(X156))),0,IF(W156&gt;X156,(1+X156-SUM(LunchThu,OtherThu))-W156,X156-W156-SUM(LunchThu,OtherThu)))</f>
        <v>0</v>
      </c>
      <c r="AA156" s="81"/>
      <c r="AB156" s="81"/>
      <c r="AC156" s="82"/>
      <c r="AD156" s="79" t="n">
        <f aca="false">IF(NOT(AND(ISNUMBER(AA156),ISNUMBER(AB156))),0,IF(AA156&gt;AB156,(1+AB156-SUM(LunchFri,OtherFri))-AA156,AB156-AA156-SUM(LunchFri,OtherFri)))</f>
        <v>0</v>
      </c>
      <c r="AE156" s="80" t="n">
        <f aca="false">SUM(F156,J156,N156,R156,V156,Z156,AD156)-SUM(E156,I156,M156,Q156,U156,Y156,AC156)</f>
        <v>0</v>
      </c>
      <c r="AK156" s="36" t="n">
        <f aca="false">AK155+1</f>
        <v>46177</v>
      </c>
    </row>
    <row r="157" customFormat="false" ht="12.75" hidden="false" customHeight="true" outlineLevel="0" collapsed="false">
      <c r="A157" s="74" t="n">
        <f aca="false">AE157*24</f>
        <v>0</v>
      </c>
      <c r="B157" s="107"/>
      <c r="C157" s="81"/>
      <c r="D157" s="81"/>
      <c r="E157" s="82"/>
      <c r="F157" s="78" t="n">
        <f aca="false">IF(NOT(AND(ISNUMBER(C157),ISNUMBER(D157))),0,IF(C157&gt;D157,(1+D157-SUM(LunchSat,OtherSat))-C157,D157-C157-SUM(LunchSat,OtherSat)))</f>
        <v>0</v>
      </c>
      <c r="G157" s="81"/>
      <c r="H157" s="81"/>
      <c r="I157" s="82"/>
      <c r="J157" s="78" t="n">
        <f aca="false">IF(NOT(AND(ISNUMBER(G157),ISNUMBER(H157))),0,IF(G157&gt;H157,(1+H157-SUM(LunchSun,OtherSun))-G157,H157-G157-SUM(LunchSun,OtherSun)))</f>
        <v>0</v>
      </c>
      <c r="K157" s="81"/>
      <c r="L157" s="81"/>
      <c r="M157" s="82"/>
      <c r="N157" s="78" t="n">
        <f aca="false">IF(NOT(AND(ISNUMBER(K157),ISNUMBER(L157))),0,IF(K157&gt;L157,(1+L157-SUM(LunchMon,OtherMon))-K157,L157-K157-SUM(LunchMon,OtherMon)))</f>
        <v>0</v>
      </c>
      <c r="O157" s="81"/>
      <c r="P157" s="81"/>
      <c r="Q157" s="82"/>
      <c r="R157" s="78" t="n">
        <f aca="false">IF(NOT(AND(ISNUMBER(O157),ISNUMBER(P157))),0,IF(O157&gt;P157,(1+P157-SUM(LunchTue,OtherTue))-O157,P157-O157-SUM(LunchTue,OtherTue)))</f>
        <v>0</v>
      </c>
      <c r="S157" s="81"/>
      <c r="T157" s="81"/>
      <c r="U157" s="82"/>
      <c r="V157" s="78" t="n">
        <f aca="false">IF(NOT(AND(ISNUMBER(S157),ISNUMBER(T157))),0,IF(S157&gt;T157,(1+T157-SUM(LunchWed,OtherWed))-S157,T157-S157-SUM(LunchWed,OtherWed)))</f>
        <v>0</v>
      </c>
      <c r="W157" s="81"/>
      <c r="X157" s="81"/>
      <c r="Y157" s="82"/>
      <c r="Z157" s="78" t="n">
        <f aca="false">IF(NOT(AND(ISNUMBER(W157),ISNUMBER(X157))),0,IF(W157&gt;X157,(1+X157-SUM(LunchThu,OtherThu))-W157,X157-W157-SUM(LunchThu,OtherThu)))</f>
        <v>0</v>
      </c>
      <c r="AA157" s="81"/>
      <c r="AB157" s="81"/>
      <c r="AC157" s="82"/>
      <c r="AD157" s="79" t="n">
        <f aca="false">IF(NOT(AND(ISNUMBER(AA157),ISNUMBER(AB157))),0,IF(AA157&gt;AB157,(1+AB157-SUM(LunchFri,OtherFri))-AA157,AB157-AA157-SUM(LunchFri,OtherFri)))</f>
        <v>0</v>
      </c>
      <c r="AE157" s="80" t="n">
        <f aca="false">SUM(F157,J157,N157,R157,V157,Z157,AD157)-SUM(E157,I157,M157,Q157,U157,Y157,AC157)</f>
        <v>0</v>
      </c>
      <c r="AK157" s="36" t="n">
        <f aca="false">AK156+1</f>
        <v>46178</v>
      </c>
    </row>
    <row r="158" customFormat="false" ht="12.75" hidden="false" customHeight="true" outlineLevel="0" collapsed="false">
      <c r="A158" s="74" t="n">
        <f aca="false">AE158*24</f>
        <v>0</v>
      </c>
      <c r="B158" s="107"/>
      <c r="C158" s="81"/>
      <c r="D158" s="81"/>
      <c r="E158" s="82"/>
      <c r="F158" s="78" t="n">
        <f aca="false">IF(NOT(AND(ISNUMBER(C158),ISNUMBER(D158))),0,IF(C158&gt;D158,(1+D158-SUM(LunchSat,OtherSat))-C158,D158-C158-SUM(LunchSat,OtherSat)))</f>
        <v>0</v>
      </c>
      <c r="G158" s="81"/>
      <c r="H158" s="81"/>
      <c r="I158" s="82"/>
      <c r="J158" s="78" t="n">
        <f aca="false">IF(NOT(AND(ISNUMBER(G158),ISNUMBER(H158))),0,IF(G158&gt;H158,(1+H158-SUM(LunchSun,OtherSun))-G158,H158-G158-SUM(LunchSun,OtherSun)))</f>
        <v>0</v>
      </c>
      <c r="K158" s="81"/>
      <c r="L158" s="81"/>
      <c r="M158" s="82"/>
      <c r="N158" s="78" t="n">
        <f aca="false">IF(NOT(AND(ISNUMBER(K158),ISNUMBER(L158))),0,IF(K158&gt;L158,(1+L158-SUM(LunchMon,OtherMon))-K158,L158-K158-SUM(LunchMon,OtherMon)))</f>
        <v>0</v>
      </c>
      <c r="O158" s="81"/>
      <c r="P158" s="81"/>
      <c r="Q158" s="82"/>
      <c r="R158" s="78" t="n">
        <f aca="false">IF(NOT(AND(ISNUMBER(O158),ISNUMBER(P158))),0,IF(O158&gt;P158,(1+P158-SUM(LunchTue,OtherTue))-O158,P158-O158-SUM(LunchTue,OtherTue)))</f>
        <v>0</v>
      </c>
      <c r="S158" s="81"/>
      <c r="T158" s="81"/>
      <c r="U158" s="82"/>
      <c r="V158" s="78" t="n">
        <f aca="false">IF(NOT(AND(ISNUMBER(S158),ISNUMBER(T158))),0,IF(S158&gt;T158,(1+T158-SUM(LunchWed,OtherWed))-S158,T158-S158-SUM(LunchWed,OtherWed)))</f>
        <v>0</v>
      </c>
      <c r="W158" s="81"/>
      <c r="X158" s="81"/>
      <c r="Y158" s="82"/>
      <c r="Z158" s="78" t="n">
        <f aca="false">IF(NOT(AND(ISNUMBER(W158),ISNUMBER(X158))),0,IF(W158&gt;X158,(1+X158-SUM(LunchThu,OtherThu))-W158,X158-W158-SUM(LunchThu,OtherThu)))</f>
        <v>0</v>
      </c>
      <c r="AA158" s="81"/>
      <c r="AB158" s="81"/>
      <c r="AC158" s="82"/>
      <c r="AD158" s="79" t="n">
        <f aca="false">IF(NOT(AND(ISNUMBER(AA158),ISNUMBER(AB158))),0,IF(AA158&gt;AB158,(1+AB158-SUM(LunchFri,OtherFri))-AA158,AB158-AA158-SUM(LunchFri,OtherFri)))</f>
        <v>0</v>
      </c>
      <c r="AE158" s="80" t="n">
        <f aca="false">SUM(F158,J158,N158,R158,V158,Z158,AD158)-SUM(E158,I158,M158,Q158,U158,Y158,AC158)</f>
        <v>0</v>
      </c>
      <c r="AK158" s="36" t="n">
        <f aca="false">AK157+1</f>
        <v>46179</v>
      </c>
    </row>
    <row r="159" customFormat="false" ht="12.75" hidden="false" customHeight="true" outlineLevel="0" collapsed="false">
      <c r="A159" s="74" t="n">
        <f aca="false">AE159*24</f>
        <v>0</v>
      </c>
      <c r="B159" s="107"/>
      <c r="C159" s="81"/>
      <c r="D159" s="81"/>
      <c r="E159" s="82"/>
      <c r="F159" s="78" t="n">
        <f aca="false">IF(NOT(AND(ISNUMBER(C159),ISNUMBER(D159))),0,IF(C159&gt;D159,(1+D159-SUM(LunchSat,OtherSat))-C159,D159-C159-SUM(LunchSat,OtherSat)))</f>
        <v>0</v>
      </c>
      <c r="G159" s="81"/>
      <c r="H159" s="81"/>
      <c r="I159" s="82"/>
      <c r="J159" s="78" t="n">
        <f aca="false">IF(NOT(AND(ISNUMBER(G159),ISNUMBER(H159))),0,IF(G159&gt;H159,(1+H159-SUM(LunchSun,OtherSun))-G159,H159-G159-SUM(LunchSun,OtherSun)))</f>
        <v>0</v>
      </c>
      <c r="K159" s="81"/>
      <c r="L159" s="81"/>
      <c r="M159" s="82"/>
      <c r="N159" s="78" t="n">
        <f aca="false">IF(NOT(AND(ISNUMBER(K159),ISNUMBER(L159))),0,IF(K159&gt;L159,(1+L159-SUM(LunchMon,OtherMon))-K159,L159-K159-SUM(LunchMon,OtherMon)))</f>
        <v>0</v>
      </c>
      <c r="O159" s="81"/>
      <c r="P159" s="81"/>
      <c r="Q159" s="82"/>
      <c r="R159" s="78" t="n">
        <f aca="false">IF(NOT(AND(ISNUMBER(O159),ISNUMBER(P159))),0,IF(O159&gt;P159,(1+P159-SUM(LunchTue,OtherTue))-O159,P159-O159-SUM(LunchTue,OtherTue)))</f>
        <v>0</v>
      </c>
      <c r="S159" s="81"/>
      <c r="T159" s="81"/>
      <c r="U159" s="82"/>
      <c r="V159" s="78" t="n">
        <f aca="false">IF(NOT(AND(ISNUMBER(S159),ISNUMBER(T159))),0,IF(S159&gt;T159,(1+T159-SUM(LunchWed,OtherWed))-S159,T159-S159-SUM(LunchWed,OtherWed)))</f>
        <v>0</v>
      </c>
      <c r="W159" s="81"/>
      <c r="X159" s="81"/>
      <c r="Y159" s="82"/>
      <c r="Z159" s="78" t="n">
        <f aca="false">IF(NOT(AND(ISNUMBER(W159),ISNUMBER(X159))),0,IF(W159&gt;X159,(1+X159-SUM(LunchThu,OtherThu))-W159,X159-W159-SUM(LunchThu,OtherThu)))</f>
        <v>0</v>
      </c>
      <c r="AA159" s="81"/>
      <c r="AB159" s="81"/>
      <c r="AC159" s="82"/>
      <c r="AD159" s="79" t="n">
        <f aca="false">IF(NOT(AND(ISNUMBER(AA159),ISNUMBER(AB159))),0,IF(AA159&gt;AB159,(1+AB159-SUM(LunchFri,OtherFri))-AA159,AB159-AA159-SUM(LunchFri,OtherFri)))</f>
        <v>0</v>
      </c>
      <c r="AE159" s="80" t="n">
        <f aca="false">SUM(F159,J159,N159,R159,V159,Z159,AD159)-SUM(E159,I159,M159,Q159,U159,Y159,AC159)</f>
        <v>0</v>
      </c>
      <c r="AK159" s="36" t="n">
        <f aca="false">AK158+1</f>
        <v>46180</v>
      </c>
    </row>
    <row r="160" customFormat="false" ht="12.75" hidden="false" customHeight="true" outlineLevel="0" collapsed="false">
      <c r="A160" s="74" t="n">
        <f aca="false">AE160*24</f>
        <v>0</v>
      </c>
      <c r="B160" s="107"/>
      <c r="C160" s="81"/>
      <c r="D160" s="81"/>
      <c r="E160" s="82"/>
      <c r="F160" s="78" t="n">
        <f aca="false">IF(NOT(AND(ISNUMBER(C160),ISNUMBER(D160))),0,IF(C160&gt;D160,(1+D160-SUM(LunchSat,OtherSat))-C160,D160-C160-SUM(LunchSat,OtherSat)))</f>
        <v>0</v>
      </c>
      <c r="G160" s="81"/>
      <c r="H160" s="81"/>
      <c r="I160" s="82"/>
      <c r="J160" s="78" t="n">
        <f aca="false">IF(NOT(AND(ISNUMBER(G160),ISNUMBER(H160))),0,IF(G160&gt;H160,(1+H160-SUM(LunchSun,OtherSun))-G160,H160-G160-SUM(LunchSun,OtherSun)))</f>
        <v>0</v>
      </c>
      <c r="K160" s="81"/>
      <c r="L160" s="81"/>
      <c r="M160" s="82"/>
      <c r="N160" s="78" t="n">
        <f aca="false">IF(NOT(AND(ISNUMBER(K160),ISNUMBER(L160))),0,IF(K160&gt;L160,(1+L160-SUM(LunchMon,OtherMon))-K160,L160-K160-SUM(LunchMon,OtherMon)))</f>
        <v>0</v>
      </c>
      <c r="O160" s="81"/>
      <c r="P160" s="81"/>
      <c r="Q160" s="82"/>
      <c r="R160" s="78" t="n">
        <f aca="false">IF(NOT(AND(ISNUMBER(O160),ISNUMBER(P160))),0,IF(O160&gt;P160,(1+P160-SUM(LunchTue,OtherTue))-O160,P160-O160-SUM(LunchTue,OtherTue)))</f>
        <v>0</v>
      </c>
      <c r="S160" s="81"/>
      <c r="T160" s="81"/>
      <c r="U160" s="82"/>
      <c r="V160" s="78" t="n">
        <f aca="false">IF(NOT(AND(ISNUMBER(S160),ISNUMBER(T160))),0,IF(S160&gt;T160,(1+T160-SUM(LunchWed,OtherWed))-S160,T160-S160-SUM(LunchWed,OtherWed)))</f>
        <v>0</v>
      </c>
      <c r="W160" s="81"/>
      <c r="X160" s="81"/>
      <c r="Y160" s="82"/>
      <c r="Z160" s="78" t="n">
        <f aca="false">IF(NOT(AND(ISNUMBER(W160),ISNUMBER(X160))),0,IF(W160&gt;X160,(1+X160-SUM(LunchThu,OtherThu))-W160,X160-W160-SUM(LunchThu,OtherThu)))</f>
        <v>0</v>
      </c>
      <c r="AA160" s="81"/>
      <c r="AB160" s="81"/>
      <c r="AC160" s="82"/>
      <c r="AD160" s="79" t="n">
        <f aca="false">IF(NOT(AND(ISNUMBER(AA160),ISNUMBER(AB160))),0,IF(AA160&gt;AB160,(1+AB160-SUM(LunchFri,OtherFri))-AA160,AB160-AA160-SUM(LunchFri,OtherFri)))</f>
        <v>0</v>
      </c>
      <c r="AE160" s="80" t="n">
        <f aca="false">SUM(F160,J160,N160,R160,V160,Z160,AD160)-SUM(E160,I160,M160,Q160,U160,Y160,AC160)</f>
        <v>0</v>
      </c>
      <c r="AK160" s="36" t="n">
        <f aca="false">AK159+1</f>
        <v>46181</v>
      </c>
    </row>
    <row r="161" customFormat="false" ht="12.75" hidden="false" customHeight="true" outlineLevel="0" collapsed="false">
      <c r="A161" s="74" t="n">
        <f aca="false">AE161*24</f>
        <v>0</v>
      </c>
      <c r="B161" s="107"/>
      <c r="C161" s="81"/>
      <c r="D161" s="81"/>
      <c r="E161" s="82"/>
      <c r="F161" s="78" t="n">
        <f aca="false">IF(NOT(AND(ISNUMBER(C161),ISNUMBER(D161))),0,IF(C161&gt;D161,(1+D161-SUM(LunchSat,OtherSat))-C161,D161-C161-SUM(LunchSat,OtherSat)))</f>
        <v>0</v>
      </c>
      <c r="G161" s="81"/>
      <c r="H161" s="81"/>
      <c r="I161" s="82"/>
      <c r="J161" s="78" t="n">
        <f aca="false">IF(NOT(AND(ISNUMBER(G161),ISNUMBER(H161))),0,IF(G161&gt;H161,(1+H161-SUM(LunchSun,OtherSun))-G161,H161-G161-SUM(LunchSun,OtherSun)))</f>
        <v>0</v>
      </c>
      <c r="K161" s="81"/>
      <c r="L161" s="81"/>
      <c r="M161" s="82"/>
      <c r="N161" s="78" t="n">
        <f aca="false">IF(NOT(AND(ISNUMBER(K161),ISNUMBER(L161))),0,IF(K161&gt;L161,(1+L161-SUM(LunchMon,OtherMon))-K161,L161-K161-SUM(LunchMon,OtherMon)))</f>
        <v>0</v>
      </c>
      <c r="O161" s="81"/>
      <c r="P161" s="81"/>
      <c r="Q161" s="82"/>
      <c r="R161" s="78" t="n">
        <f aca="false">IF(NOT(AND(ISNUMBER(O161),ISNUMBER(P161))),0,IF(O161&gt;P161,(1+P161-SUM(LunchTue,OtherTue))-O161,P161-O161-SUM(LunchTue,OtherTue)))</f>
        <v>0</v>
      </c>
      <c r="S161" s="81"/>
      <c r="T161" s="81"/>
      <c r="U161" s="82"/>
      <c r="V161" s="78" t="n">
        <f aca="false">IF(NOT(AND(ISNUMBER(S161),ISNUMBER(T161))),0,IF(S161&gt;T161,(1+T161-SUM(LunchWed,OtherWed))-S161,T161-S161-SUM(LunchWed,OtherWed)))</f>
        <v>0</v>
      </c>
      <c r="W161" s="81"/>
      <c r="X161" s="81"/>
      <c r="Y161" s="82"/>
      <c r="Z161" s="78" t="n">
        <f aca="false">IF(NOT(AND(ISNUMBER(W161),ISNUMBER(X161))),0,IF(W161&gt;X161,(1+X161-SUM(LunchThu,OtherThu))-W161,X161-W161-SUM(LunchThu,OtherThu)))</f>
        <v>0</v>
      </c>
      <c r="AA161" s="81"/>
      <c r="AB161" s="81"/>
      <c r="AC161" s="82"/>
      <c r="AD161" s="79" t="n">
        <f aca="false">IF(NOT(AND(ISNUMBER(AA161),ISNUMBER(AB161))),0,IF(AA161&gt;AB161,(1+AB161-SUM(LunchFri,OtherFri))-AA161,AB161-AA161-SUM(LunchFri,OtherFri)))</f>
        <v>0</v>
      </c>
      <c r="AE161" s="80" t="n">
        <f aca="false">SUM(F161,J161,N161,R161,V161,Z161,AD161)-SUM(E161,I161,M161,Q161,U161,Y161,AC161)</f>
        <v>0</v>
      </c>
      <c r="AK161" s="36" t="n">
        <f aca="false">AK160+1</f>
        <v>46182</v>
      </c>
    </row>
    <row r="162" customFormat="false" ht="12.75" hidden="false" customHeight="true" outlineLevel="0" collapsed="false">
      <c r="A162" s="74" t="n">
        <f aca="false">AE162*24</f>
        <v>0</v>
      </c>
      <c r="B162" s="107"/>
      <c r="C162" s="81"/>
      <c r="D162" s="81"/>
      <c r="E162" s="82"/>
      <c r="F162" s="78" t="n">
        <f aca="false">IF(NOT(AND(ISNUMBER(C162),ISNUMBER(D162))),0,IF(C162&gt;D162,(1+D162-SUM(LunchSat,OtherSat))-C162,D162-C162-SUM(LunchSat,OtherSat)))</f>
        <v>0</v>
      </c>
      <c r="G162" s="81"/>
      <c r="H162" s="81"/>
      <c r="I162" s="82"/>
      <c r="J162" s="78" t="n">
        <f aca="false">IF(NOT(AND(ISNUMBER(G162),ISNUMBER(H162))),0,IF(G162&gt;H162,(1+H162-SUM(LunchSun,OtherSun))-G162,H162-G162-SUM(LunchSun,OtherSun)))</f>
        <v>0</v>
      </c>
      <c r="K162" s="81"/>
      <c r="L162" s="81"/>
      <c r="M162" s="82"/>
      <c r="N162" s="78" t="n">
        <f aca="false">IF(NOT(AND(ISNUMBER(K162),ISNUMBER(L162))),0,IF(K162&gt;L162,(1+L162-SUM(LunchMon,OtherMon))-K162,L162-K162-SUM(LunchMon,OtherMon)))</f>
        <v>0</v>
      </c>
      <c r="O162" s="81"/>
      <c r="P162" s="81"/>
      <c r="Q162" s="82"/>
      <c r="R162" s="78" t="n">
        <f aca="false">IF(NOT(AND(ISNUMBER(O162),ISNUMBER(P162))),0,IF(O162&gt;P162,(1+P162-SUM(LunchTue,OtherTue))-O162,P162-O162-SUM(LunchTue,OtherTue)))</f>
        <v>0</v>
      </c>
      <c r="S162" s="81"/>
      <c r="T162" s="81"/>
      <c r="U162" s="82"/>
      <c r="V162" s="78" t="n">
        <f aca="false">IF(NOT(AND(ISNUMBER(S162),ISNUMBER(T162))),0,IF(S162&gt;T162,(1+T162-SUM(LunchWed,OtherWed))-S162,T162-S162-SUM(LunchWed,OtherWed)))</f>
        <v>0</v>
      </c>
      <c r="W162" s="81"/>
      <c r="X162" s="81"/>
      <c r="Y162" s="82"/>
      <c r="Z162" s="78" t="n">
        <f aca="false">IF(NOT(AND(ISNUMBER(W162),ISNUMBER(X162))),0,IF(W162&gt;X162,(1+X162-SUM(LunchThu,OtherThu))-W162,X162-W162-SUM(LunchThu,OtherThu)))</f>
        <v>0</v>
      </c>
      <c r="AA162" s="81"/>
      <c r="AB162" s="81"/>
      <c r="AC162" s="82"/>
      <c r="AD162" s="79" t="n">
        <f aca="false">IF(NOT(AND(ISNUMBER(AA162),ISNUMBER(AB162))),0,IF(AA162&gt;AB162,(1+AB162-SUM(LunchFri,OtherFri))-AA162,AB162-AA162-SUM(LunchFri,OtherFri)))</f>
        <v>0</v>
      </c>
      <c r="AE162" s="80" t="n">
        <f aca="false">SUM(F162,J162,N162,R162,V162,Z162,AD162)-SUM(E162,I162,M162,Q162,U162,Y162,AC162)</f>
        <v>0</v>
      </c>
      <c r="AK162" s="36" t="n">
        <f aca="false">AK161+1</f>
        <v>46183</v>
      </c>
    </row>
    <row r="163" customFormat="false" ht="12.75" hidden="false" customHeight="true" outlineLevel="0" collapsed="false">
      <c r="A163" s="74" t="n">
        <f aca="false">AE163*24</f>
        <v>0</v>
      </c>
      <c r="B163" s="107"/>
      <c r="C163" s="81"/>
      <c r="D163" s="81"/>
      <c r="E163" s="82"/>
      <c r="F163" s="78" t="n">
        <f aca="false">IF(NOT(AND(ISNUMBER(C163),ISNUMBER(D163))),0,IF(C163&gt;D163,(1+D163-SUM(LunchSat,OtherSat))-C163,D163-C163-SUM(LunchSat,OtherSat)))</f>
        <v>0</v>
      </c>
      <c r="G163" s="81"/>
      <c r="H163" s="81"/>
      <c r="I163" s="82"/>
      <c r="J163" s="78" t="n">
        <f aca="false">IF(NOT(AND(ISNUMBER(G163),ISNUMBER(H163))),0,IF(G163&gt;H163,(1+H163-SUM(LunchSun,OtherSun))-G163,H163-G163-SUM(LunchSun,OtherSun)))</f>
        <v>0</v>
      </c>
      <c r="K163" s="81"/>
      <c r="L163" s="81"/>
      <c r="M163" s="82"/>
      <c r="N163" s="78" t="n">
        <f aca="false">IF(NOT(AND(ISNUMBER(K163),ISNUMBER(L163))),0,IF(K163&gt;L163,(1+L163-SUM(LunchMon,OtherMon))-K163,L163-K163-SUM(LunchMon,OtherMon)))</f>
        <v>0</v>
      </c>
      <c r="O163" s="81"/>
      <c r="P163" s="81"/>
      <c r="Q163" s="82"/>
      <c r="R163" s="78" t="n">
        <f aca="false">IF(NOT(AND(ISNUMBER(O163),ISNUMBER(P163))),0,IF(O163&gt;P163,(1+P163-SUM(LunchTue,OtherTue))-O163,P163-O163-SUM(LunchTue,OtherTue)))</f>
        <v>0</v>
      </c>
      <c r="S163" s="81"/>
      <c r="T163" s="81"/>
      <c r="U163" s="82"/>
      <c r="V163" s="78" t="n">
        <f aca="false">IF(NOT(AND(ISNUMBER(S163),ISNUMBER(T163))),0,IF(S163&gt;T163,(1+T163-SUM(LunchWed,OtherWed))-S163,T163-S163-SUM(LunchWed,OtherWed)))</f>
        <v>0</v>
      </c>
      <c r="W163" s="81"/>
      <c r="X163" s="81"/>
      <c r="Y163" s="82"/>
      <c r="Z163" s="78" t="n">
        <f aca="false">IF(NOT(AND(ISNUMBER(W163),ISNUMBER(X163))),0,IF(W163&gt;X163,(1+X163-SUM(LunchThu,OtherThu))-W163,X163-W163-SUM(LunchThu,OtherThu)))</f>
        <v>0</v>
      </c>
      <c r="AA163" s="81"/>
      <c r="AB163" s="81"/>
      <c r="AC163" s="82"/>
      <c r="AD163" s="79" t="n">
        <f aca="false">IF(NOT(AND(ISNUMBER(AA163),ISNUMBER(AB163))),0,IF(AA163&gt;AB163,(1+AB163-SUM(LunchFri,OtherFri))-AA163,AB163-AA163-SUM(LunchFri,OtherFri)))</f>
        <v>0</v>
      </c>
      <c r="AE163" s="80" t="n">
        <f aca="false">SUM(F163,J163,N163,R163,V163,Z163,AD163)-SUM(E163,I163,M163,Q163,U163,Y163,AC163)</f>
        <v>0</v>
      </c>
      <c r="AK163" s="36" t="n">
        <f aca="false">AK162+1</f>
        <v>46184</v>
      </c>
    </row>
    <row r="164" customFormat="false" ht="12.75" hidden="false" customHeight="true" outlineLevel="0" collapsed="false">
      <c r="A164" s="74" t="n">
        <f aca="false">AE164*24</f>
        <v>0</v>
      </c>
      <c r="B164" s="107"/>
      <c r="C164" s="81"/>
      <c r="D164" s="81"/>
      <c r="E164" s="82"/>
      <c r="F164" s="78" t="n">
        <f aca="false">IF(NOT(AND(ISNUMBER(C164),ISNUMBER(D164))),0,IF(C164&gt;D164,(1+D164-SUM(LunchSat,OtherSat))-C164,D164-C164-SUM(LunchSat,OtherSat)))</f>
        <v>0</v>
      </c>
      <c r="G164" s="81"/>
      <c r="H164" s="81"/>
      <c r="I164" s="82"/>
      <c r="J164" s="78" t="n">
        <f aca="false">IF(NOT(AND(ISNUMBER(G164),ISNUMBER(H164))),0,IF(G164&gt;H164,(1+H164-SUM(LunchSun,OtherSun))-G164,H164-G164-SUM(LunchSun,OtherSun)))</f>
        <v>0</v>
      </c>
      <c r="K164" s="81"/>
      <c r="L164" s="81"/>
      <c r="M164" s="82"/>
      <c r="N164" s="78" t="n">
        <f aca="false">IF(NOT(AND(ISNUMBER(K164),ISNUMBER(L164))),0,IF(K164&gt;L164,(1+L164-SUM(LunchMon,OtherMon))-K164,L164-K164-SUM(LunchMon,OtherMon)))</f>
        <v>0</v>
      </c>
      <c r="O164" s="81"/>
      <c r="P164" s="81"/>
      <c r="Q164" s="82"/>
      <c r="R164" s="78" t="n">
        <f aca="false">IF(NOT(AND(ISNUMBER(O164),ISNUMBER(P164))),0,IF(O164&gt;P164,(1+P164-SUM(LunchTue,OtherTue))-O164,P164-O164-SUM(LunchTue,OtherTue)))</f>
        <v>0</v>
      </c>
      <c r="S164" s="81"/>
      <c r="T164" s="81"/>
      <c r="U164" s="82"/>
      <c r="V164" s="78" t="n">
        <f aca="false">IF(NOT(AND(ISNUMBER(S164),ISNUMBER(T164))),0,IF(S164&gt;T164,(1+T164-SUM(LunchWed,OtherWed))-S164,T164-S164-SUM(LunchWed,OtherWed)))</f>
        <v>0</v>
      </c>
      <c r="W164" s="81"/>
      <c r="X164" s="81"/>
      <c r="Y164" s="82"/>
      <c r="Z164" s="78" t="n">
        <f aca="false">IF(NOT(AND(ISNUMBER(W164),ISNUMBER(X164))),0,IF(W164&gt;X164,(1+X164-SUM(LunchThu,OtherThu))-W164,X164-W164-SUM(LunchThu,OtherThu)))</f>
        <v>0</v>
      </c>
      <c r="AA164" s="81"/>
      <c r="AB164" s="81"/>
      <c r="AC164" s="82"/>
      <c r="AD164" s="79" t="n">
        <f aca="false">IF(NOT(AND(ISNUMBER(AA164),ISNUMBER(AB164))),0,IF(AA164&gt;AB164,(1+AB164-SUM(LunchFri,OtherFri))-AA164,AB164-AA164-SUM(LunchFri,OtherFri)))</f>
        <v>0</v>
      </c>
      <c r="AE164" s="80" t="n">
        <f aca="false">SUM(F164,J164,N164,R164,V164,Z164,AD164)-SUM(E164,I164,M164,Q164,U164,Y164,AC164)</f>
        <v>0</v>
      </c>
      <c r="AK164" s="36" t="n">
        <f aca="false">AK163+1</f>
        <v>46185</v>
      </c>
    </row>
    <row r="165" customFormat="false" ht="12.75" hidden="false" customHeight="true" outlineLevel="0" collapsed="false">
      <c r="A165" s="74" t="n">
        <f aca="false">AE165*24</f>
        <v>0</v>
      </c>
      <c r="B165" s="107"/>
      <c r="C165" s="81"/>
      <c r="D165" s="81"/>
      <c r="E165" s="82"/>
      <c r="F165" s="78" t="n">
        <f aca="false">IF(NOT(AND(ISNUMBER(C165),ISNUMBER(D165))),0,IF(C165&gt;D165,(1+D165-SUM(LunchSat,OtherSat))-C165,D165-C165-SUM(LunchSat,OtherSat)))</f>
        <v>0</v>
      </c>
      <c r="G165" s="81"/>
      <c r="H165" s="81"/>
      <c r="I165" s="82"/>
      <c r="J165" s="78" t="n">
        <f aca="false">IF(NOT(AND(ISNUMBER(G165),ISNUMBER(H165))),0,IF(G165&gt;H165,(1+H165-SUM(LunchSun,OtherSun))-G165,H165-G165-SUM(LunchSun,OtherSun)))</f>
        <v>0</v>
      </c>
      <c r="K165" s="81"/>
      <c r="L165" s="81"/>
      <c r="M165" s="82"/>
      <c r="N165" s="78" t="n">
        <f aca="false">IF(NOT(AND(ISNUMBER(K165),ISNUMBER(L165))),0,IF(K165&gt;L165,(1+L165-SUM(LunchMon,OtherMon))-K165,L165-K165-SUM(LunchMon,OtherMon)))</f>
        <v>0</v>
      </c>
      <c r="O165" s="81"/>
      <c r="P165" s="81"/>
      <c r="Q165" s="82"/>
      <c r="R165" s="78" t="n">
        <f aca="false">IF(NOT(AND(ISNUMBER(O165),ISNUMBER(P165))),0,IF(O165&gt;P165,(1+P165-SUM(LunchTue,OtherTue))-O165,P165-O165-SUM(LunchTue,OtherTue)))</f>
        <v>0</v>
      </c>
      <c r="S165" s="81"/>
      <c r="T165" s="81"/>
      <c r="U165" s="82"/>
      <c r="V165" s="78" t="n">
        <f aca="false">IF(NOT(AND(ISNUMBER(S165),ISNUMBER(T165))),0,IF(S165&gt;T165,(1+T165-SUM(LunchWed,OtherWed))-S165,T165-S165-SUM(LunchWed,OtherWed)))</f>
        <v>0</v>
      </c>
      <c r="W165" s="81"/>
      <c r="X165" s="81"/>
      <c r="Y165" s="82"/>
      <c r="Z165" s="78" t="n">
        <f aca="false">IF(NOT(AND(ISNUMBER(W165),ISNUMBER(X165))),0,IF(W165&gt;X165,(1+X165-SUM(LunchThu,OtherThu))-W165,X165-W165-SUM(LunchThu,OtherThu)))</f>
        <v>0</v>
      </c>
      <c r="AA165" s="81"/>
      <c r="AB165" s="81"/>
      <c r="AC165" s="82"/>
      <c r="AD165" s="79" t="n">
        <f aca="false">IF(NOT(AND(ISNUMBER(AA165),ISNUMBER(AB165))),0,IF(AA165&gt;AB165,(1+AB165-SUM(LunchFri,OtherFri))-AA165,AB165-AA165-SUM(LunchFri,OtherFri)))</f>
        <v>0</v>
      </c>
      <c r="AE165" s="80" t="n">
        <f aca="false">SUM(F165,J165,N165,R165,V165,Z165,AD165)-SUM(E165,I165,M165,Q165,U165,Y165,AC165)</f>
        <v>0</v>
      </c>
      <c r="AK165" s="36" t="n">
        <f aca="false">AK164+1</f>
        <v>46186</v>
      </c>
    </row>
    <row r="166" customFormat="false" ht="12.75" hidden="false" customHeight="true" outlineLevel="0" collapsed="false">
      <c r="A166" s="74" t="n">
        <f aca="false">AE166*24</f>
        <v>0</v>
      </c>
      <c r="B166" s="107"/>
      <c r="C166" s="81"/>
      <c r="D166" s="81"/>
      <c r="E166" s="82"/>
      <c r="F166" s="78" t="n">
        <f aca="false">IF(NOT(AND(ISNUMBER(C166),ISNUMBER(D166))),0,IF(C166&gt;D166,(1+D166-SUM(LunchSat,OtherSat))-C166,D166-C166-SUM(LunchSat,OtherSat)))</f>
        <v>0</v>
      </c>
      <c r="G166" s="81"/>
      <c r="H166" s="81"/>
      <c r="I166" s="82"/>
      <c r="J166" s="78" t="n">
        <f aca="false">IF(NOT(AND(ISNUMBER(G166),ISNUMBER(H166))),0,IF(G166&gt;H166,(1+H166-SUM(LunchSun,OtherSun))-G166,H166-G166-SUM(LunchSun,OtherSun)))</f>
        <v>0</v>
      </c>
      <c r="K166" s="81"/>
      <c r="L166" s="81"/>
      <c r="M166" s="82"/>
      <c r="N166" s="78" t="n">
        <f aca="false">IF(NOT(AND(ISNUMBER(K166),ISNUMBER(L166))),0,IF(K166&gt;L166,(1+L166-SUM(LunchMon,OtherMon))-K166,L166-K166-SUM(LunchMon,OtherMon)))</f>
        <v>0</v>
      </c>
      <c r="O166" s="81"/>
      <c r="P166" s="81"/>
      <c r="Q166" s="82"/>
      <c r="R166" s="78" t="n">
        <f aca="false">IF(NOT(AND(ISNUMBER(O166),ISNUMBER(P166))),0,IF(O166&gt;P166,(1+P166-SUM(LunchTue,OtherTue))-O166,P166-O166-SUM(LunchTue,OtherTue)))</f>
        <v>0</v>
      </c>
      <c r="S166" s="81"/>
      <c r="T166" s="81"/>
      <c r="U166" s="82"/>
      <c r="V166" s="78" t="n">
        <f aca="false">IF(NOT(AND(ISNUMBER(S166),ISNUMBER(T166))),0,IF(S166&gt;T166,(1+T166-SUM(LunchWed,OtherWed))-S166,T166-S166-SUM(LunchWed,OtherWed)))</f>
        <v>0</v>
      </c>
      <c r="W166" s="81"/>
      <c r="X166" s="81"/>
      <c r="Y166" s="82"/>
      <c r="Z166" s="78" t="n">
        <f aca="false">IF(NOT(AND(ISNUMBER(W166),ISNUMBER(X166))),0,IF(W166&gt;X166,(1+X166-SUM(LunchThu,OtherThu))-W166,X166-W166-SUM(LunchThu,OtherThu)))</f>
        <v>0</v>
      </c>
      <c r="AA166" s="81"/>
      <c r="AB166" s="81"/>
      <c r="AC166" s="82"/>
      <c r="AD166" s="79" t="n">
        <f aca="false">IF(NOT(AND(ISNUMBER(AA166),ISNUMBER(AB166))),0,IF(AA166&gt;AB166,(1+AB166-SUM(LunchFri,OtherFri))-AA166,AB166-AA166-SUM(LunchFri,OtherFri)))</f>
        <v>0</v>
      </c>
      <c r="AE166" s="80" t="n">
        <f aca="false">SUM(F166,J166,N166,R166,V166,Z166,AD166)-SUM(E166,I166,M166,Q166,U166,Y166,AC166)</f>
        <v>0</v>
      </c>
      <c r="AK166" s="36" t="n">
        <f aca="false">AK165+1</f>
        <v>46187</v>
      </c>
    </row>
    <row r="167" customFormat="false" ht="12.75" hidden="false" customHeight="true" outlineLevel="0" collapsed="false">
      <c r="A167" s="74" t="n">
        <f aca="false">AE167*24</f>
        <v>0</v>
      </c>
      <c r="B167" s="107"/>
      <c r="C167" s="81"/>
      <c r="D167" s="81"/>
      <c r="E167" s="82"/>
      <c r="F167" s="78" t="n">
        <f aca="false">IF(NOT(AND(ISNUMBER(C167),ISNUMBER(D167))),0,IF(C167&gt;D167,(1+D167-SUM(LunchSat,OtherSat))-C167,D167-C167-SUM(LunchSat,OtherSat)))</f>
        <v>0</v>
      </c>
      <c r="G167" s="81"/>
      <c r="H167" s="81"/>
      <c r="I167" s="82"/>
      <c r="J167" s="78" t="n">
        <f aca="false">IF(NOT(AND(ISNUMBER(G167),ISNUMBER(H167))),0,IF(G167&gt;H167,(1+H167-SUM(LunchSun,OtherSun))-G167,H167-G167-SUM(LunchSun,OtherSun)))</f>
        <v>0</v>
      </c>
      <c r="K167" s="81"/>
      <c r="L167" s="81"/>
      <c r="M167" s="82"/>
      <c r="N167" s="78" t="n">
        <f aca="false">IF(NOT(AND(ISNUMBER(K167),ISNUMBER(L167))),0,IF(K167&gt;L167,(1+L167-SUM(LunchMon,OtherMon))-K167,L167-K167-SUM(LunchMon,OtherMon)))</f>
        <v>0</v>
      </c>
      <c r="O167" s="81"/>
      <c r="P167" s="81"/>
      <c r="Q167" s="82"/>
      <c r="R167" s="78" t="n">
        <f aca="false">IF(NOT(AND(ISNUMBER(O167),ISNUMBER(P167))),0,IF(O167&gt;P167,(1+P167-SUM(LunchTue,OtherTue))-O167,P167-O167-SUM(LunchTue,OtherTue)))</f>
        <v>0</v>
      </c>
      <c r="S167" s="81"/>
      <c r="T167" s="81"/>
      <c r="U167" s="82"/>
      <c r="V167" s="78" t="n">
        <f aca="false">IF(NOT(AND(ISNUMBER(S167),ISNUMBER(T167))),0,IF(S167&gt;T167,(1+T167-SUM(LunchWed,OtherWed))-S167,T167-S167-SUM(LunchWed,OtherWed)))</f>
        <v>0</v>
      </c>
      <c r="W167" s="81"/>
      <c r="X167" s="81"/>
      <c r="Y167" s="82"/>
      <c r="Z167" s="78" t="n">
        <f aca="false">IF(NOT(AND(ISNUMBER(W167),ISNUMBER(X167))),0,IF(W167&gt;X167,(1+X167-SUM(LunchThu,OtherThu))-W167,X167-W167-SUM(LunchThu,OtherThu)))</f>
        <v>0</v>
      </c>
      <c r="AA167" s="81"/>
      <c r="AB167" s="81"/>
      <c r="AC167" s="82"/>
      <c r="AD167" s="79" t="n">
        <f aca="false">IF(NOT(AND(ISNUMBER(AA167),ISNUMBER(AB167))),0,IF(AA167&gt;AB167,(1+AB167-SUM(LunchFri,OtherFri))-AA167,AB167-AA167-SUM(LunchFri,OtherFri)))</f>
        <v>0</v>
      </c>
      <c r="AE167" s="80" t="n">
        <f aca="false">SUM(F167,J167,N167,R167,V167,Z167,AD167)-SUM(E167,I167,M167,Q167,U167,Y167,AC167)</f>
        <v>0</v>
      </c>
      <c r="AK167" s="36" t="n">
        <f aca="false">AK166+1</f>
        <v>46188</v>
      </c>
    </row>
    <row r="168" customFormat="false" ht="12.75" hidden="false" customHeight="true" outlineLevel="0" collapsed="false">
      <c r="A168" s="74" t="n">
        <f aca="false">AE168*24</f>
        <v>0</v>
      </c>
      <c r="B168" s="107"/>
      <c r="C168" s="81"/>
      <c r="D168" s="81"/>
      <c r="E168" s="82"/>
      <c r="F168" s="78" t="n">
        <f aca="false">IF(NOT(AND(ISNUMBER(C168),ISNUMBER(D168))),0,IF(C168&gt;D168,(1+D168-SUM(LunchSat,OtherSat))-C168,D168-C168-SUM(LunchSat,OtherSat)))</f>
        <v>0</v>
      </c>
      <c r="G168" s="81"/>
      <c r="H168" s="81"/>
      <c r="I168" s="82"/>
      <c r="J168" s="78" t="n">
        <f aca="false">IF(NOT(AND(ISNUMBER(G168),ISNUMBER(H168))),0,IF(G168&gt;H168,(1+H168-SUM(LunchSun,OtherSun))-G168,H168-G168-SUM(LunchSun,OtherSun)))</f>
        <v>0</v>
      </c>
      <c r="K168" s="81"/>
      <c r="L168" s="81"/>
      <c r="M168" s="82"/>
      <c r="N168" s="78" t="n">
        <f aca="false">IF(NOT(AND(ISNUMBER(K168),ISNUMBER(L168))),0,IF(K168&gt;L168,(1+L168-SUM(LunchMon,OtherMon))-K168,L168-K168-SUM(LunchMon,OtherMon)))</f>
        <v>0</v>
      </c>
      <c r="O168" s="81"/>
      <c r="P168" s="81"/>
      <c r="Q168" s="82"/>
      <c r="R168" s="78" t="n">
        <f aca="false">IF(NOT(AND(ISNUMBER(O168),ISNUMBER(P168))),0,IF(O168&gt;P168,(1+P168-SUM(LunchTue,OtherTue))-O168,P168-O168-SUM(LunchTue,OtherTue)))</f>
        <v>0</v>
      </c>
      <c r="S168" s="81"/>
      <c r="T168" s="81"/>
      <c r="U168" s="82"/>
      <c r="V168" s="78" t="n">
        <f aca="false">IF(NOT(AND(ISNUMBER(S168),ISNUMBER(T168))),0,IF(S168&gt;T168,(1+T168-SUM(LunchWed,OtherWed))-S168,T168-S168-SUM(LunchWed,OtherWed)))</f>
        <v>0</v>
      </c>
      <c r="W168" s="81"/>
      <c r="X168" s="81"/>
      <c r="Y168" s="82"/>
      <c r="Z168" s="78" t="n">
        <f aca="false">IF(NOT(AND(ISNUMBER(W168),ISNUMBER(X168))),0,IF(W168&gt;X168,(1+X168-SUM(LunchThu,OtherThu))-W168,X168-W168-SUM(LunchThu,OtherThu)))</f>
        <v>0</v>
      </c>
      <c r="AA168" s="81"/>
      <c r="AB168" s="81"/>
      <c r="AC168" s="82"/>
      <c r="AD168" s="79" t="n">
        <f aca="false">IF(NOT(AND(ISNUMBER(AA168),ISNUMBER(AB168))),0,IF(AA168&gt;AB168,(1+AB168-SUM(LunchFri,OtherFri))-AA168,AB168-AA168-SUM(LunchFri,OtherFri)))</f>
        <v>0</v>
      </c>
      <c r="AE168" s="80" t="n">
        <f aca="false">SUM(F168,J168,N168,R168,V168,Z168,AD168)-SUM(E168,I168,M168,Q168,U168,Y168,AC168)</f>
        <v>0</v>
      </c>
      <c r="AK168" s="36" t="n">
        <f aca="false">AK167+1</f>
        <v>46189</v>
      </c>
    </row>
    <row r="169" customFormat="false" ht="12.75" hidden="false" customHeight="true" outlineLevel="0" collapsed="false">
      <c r="A169" s="74" t="n">
        <f aca="false">AE169*24</f>
        <v>0</v>
      </c>
      <c r="B169" s="107"/>
      <c r="C169" s="81"/>
      <c r="D169" s="81"/>
      <c r="E169" s="82"/>
      <c r="F169" s="78" t="n">
        <f aca="false">IF(NOT(AND(ISNUMBER(C169),ISNUMBER(D169))),0,IF(C169&gt;D169,(1+D169-SUM(LunchSat,OtherSat))-C169,D169-C169-SUM(LunchSat,OtherSat)))</f>
        <v>0</v>
      </c>
      <c r="G169" s="81"/>
      <c r="H169" s="81"/>
      <c r="I169" s="82"/>
      <c r="J169" s="78" t="n">
        <f aca="false">IF(NOT(AND(ISNUMBER(G169),ISNUMBER(H169))),0,IF(G169&gt;H169,(1+H169-SUM(LunchSun,OtherSun))-G169,H169-G169-SUM(LunchSun,OtherSun)))</f>
        <v>0</v>
      </c>
      <c r="K169" s="81"/>
      <c r="L169" s="81"/>
      <c r="M169" s="82"/>
      <c r="N169" s="78" t="n">
        <f aca="false">IF(NOT(AND(ISNUMBER(K169),ISNUMBER(L169))),0,IF(K169&gt;L169,(1+L169-SUM(LunchMon,OtherMon))-K169,L169-K169-SUM(LunchMon,OtherMon)))</f>
        <v>0</v>
      </c>
      <c r="O169" s="81"/>
      <c r="P169" s="81"/>
      <c r="Q169" s="82"/>
      <c r="R169" s="78" t="n">
        <f aca="false">IF(NOT(AND(ISNUMBER(O169),ISNUMBER(P169))),0,IF(O169&gt;P169,(1+P169-SUM(LunchTue,OtherTue))-O169,P169-O169-SUM(LunchTue,OtherTue)))</f>
        <v>0</v>
      </c>
      <c r="S169" s="81"/>
      <c r="T169" s="81"/>
      <c r="U169" s="82"/>
      <c r="V169" s="78" t="n">
        <f aca="false">IF(NOT(AND(ISNUMBER(S169),ISNUMBER(T169))),0,IF(S169&gt;T169,(1+T169-SUM(LunchWed,OtherWed))-S169,T169-S169-SUM(LunchWed,OtherWed)))</f>
        <v>0</v>
      </c>
      <c r="W169" s="81"/>
      <c r="X169" s="81"/>
      <c r="Y169" s="82"/>
      <c r="Z169" s="78" t="n">
        <f aca="false">IF(NOT(AND(ISNUMBER(W169),ISNUMBER(X169))),0,IF(W169&gt;X169,(1+X169-SUM(LunchThu,OtherThu))-W169,X169-W169-SUM(LunchThu,OtherThu)))</f>
        <v>0</v>
      </c>
      <c r="AA169" s="81"/>
      <c r="AB169" s="81"/>
      <c r="AC169" s="82"/>
      <c r="AD169" s="79" t="n">
        <f aca="false">IF(NOT(AND(ISNUMBER(AA169),ISNUMBER(AB169))),0,IF(AA169&gt;AB169,(1+AB169-SUM(LunchFri,OtherFri))-AA169,AB169-AA169-SUM(LunchFri,OtherFri)))</f>
        <v>0</v>
      </c>
      <c r="AE169" s="80" t="n">
        <f aca="false">SUM(F169,J169,N169,R169,V169,Z169,AD169)-SUM(E169,I169,M169,Q169,U169,Y169,AC169)</f>
        <v>0</v>
      </c>
      <c r="AK169" s="36" t="n">
        <f aca="false">AK168+1</f>
        <v>46190</v>
      </c>
    </row>
    <row r="170" customFormat="false" ht="12.75" hidden="false" customHeight="true" outlineLevel="0" collapsed="false">
      <c r="A170" s="74" t="n">
        <f aca="false">AE170*24</f>
        <v>0</v>
      </c>
      <c r="B170" s="107"/>
      <c r="C170" s="81"/>
      <c r="D170" s="81"/>
      <c r="E170" s="82"/>
      <c r="F170" s="78" t="n">
        <f aca="false">IF(NOT(AND(ISNUMBER(C170),ISNUMBER(D170))),0,IF(C170&gt;D170,(1+D170-SUM(LunchSat,OtherSat))-C170,D170-C170-SUM(LunchSat,OtherSat)))</f>
        <v>0</v>
      </c>
      <c r="G170" s="81"/>
      <c r="H170" s="81"/>
      <c r="I170" s="82"/>
      <c r="J170" s="78" t="n">
        <f aca="false">IF(NOT(AND(ISNUMBER(G170),ISNUMBER(H170))),0,IF(G170&gt;H170,(1+H170-SUM(LunchSun,OtherSun))-G170,H170-G170-SUM(LunchSun,OtherSun)))</f>
        <v>0</v>
      </c>
      <c r="K170" s="81"/>
      <c r="L170" s="81"/>
      <c r="M170" s="82"/>
      <c r="N170" s="78" t="n">
        <f aca="false">IF(NOT(AND(ISNUMBER(K170),ISNUMBER(L170))),0,IF(K170&gt;L170,(1+L170-SUM(LunchMon,OtherMon))-K170,L170-K170-SUM(LunchMon,OtherMon)))</f>
        <v>0</v>
      </c>
      <c r="O170" s="81"/>
      <c r="P170" s="81"/>
      <c r="Q170" s="82"/>
      <c r="R170" s="78" t="n">
        <f aca="false">IF(NOT(AND(ISNUMBER(O170),ISNUMBER(P170))),0,IF(O170&gt;P170,(1+P170-SUM(LunchTue,OtherTue))-O170,P170-O170-SUM(LunchTue,OtherTue)))</f>
        <v>0</v>
      </c>
      <c r="S170" s="81"/>
      <c r="T170" s="81"/>
      <c r="U170" s="82"/>
      <c r="V170" s="78" t="n">
        <f aca="false">IF(NOT(AND(ISNUMBER(S170),ISNUMBER(T170))),0,IF(S170&gt;T170,(1+T170-SUM(LunchWed,OtherWed))-S170,T170-S170-SUM(LunchWed,OtherWed)))</f>
        <v>0</v>
      </c>
      <c r="W170" s="81"/>
      <c r="X170" s="81"/>
      <c r="Y170" s="82"/>
      <c r="Z170" s="78" t="n">
        <f aca="false">IF(NOT(AND(ISNUMBER(W170),ISNUMBER(X170))),0,IF(W170&gt;X170,(1+X170-SUM(LunchThu,OtherThu))-W170,X170-W170-SUM(LunchThu,OtherThu)))</f>
        <v>0</v>
      </c>
      <c r="AA170" s="81"/>
      <c r="AB170" s="81"/>
      <c r="AC170" s="82"/>
      <c r="AD170" s="79" t="n">
        <f aca="false">IF(NOT(AND(ISNUMBER(AA170),ISNUMBER(AB170))),0,IF(AA170&gt;AB170,(1+AB170-SUM(LunchFri,OtherFri))-AA170,AB170-AA170-SUM(LunchFri,OtherFri)))</f>
        <v>0</v>
      </c>
      <c r="AE170" s="80" t="n">
        <f aca="false">SUM(F170,J170,N170,R170,V170,Z170,AD170)-SUM(E170,I170,M170,Q170,U170,Y170,AC170)</f>
        <v>0</v>
      </c>
      <c r="AK170" s="36" t="n">
        <f aca="false">AK169+1</f>
        <v>46191</v>
      </c>
    </row>
    <row r="171" customFormat="false" ht="12.75" hidden="false" customHeight="true" outlineLevel="0" collapsed="false">
      <c r="A171" s="74" t="n">
        <f aca="false">AE171*24</f>
        <v>0</v>
      </c>
      <c r="B171" s="107"/>
      <c r="C171" s="81"/>
      <c r="D171" s="81"/>
      <c r="E171" s="82"/>
      <c r="F171" s="78" t="n">
        <f aca="false">IF(NOT(AND(ISNUMBER(C171),ISNUMBER(D171))),0,IF(C171&gt;D171,(1+D171-SUM(LunchSat,OtherSat))-C171,D171-C171-SUM(LunchSat,OtherSat)))</f>
        <v>0</v>
      </c>
      <c r="G171" s="81"/>
      <c r="H171" s="81"/>
      <c r="I171" s="82"/>
      <c r="J171" s="78" t="n">
        <f aca="false">IF(NOT(AND(ISNUMBER(G171),ISNUMBER(H171))),0,IF(G171&gt;H171,(1+H171-SUM(LunchSun,OtherSun))-G171,H171-G171-SUM(LunchSun,OtherSun)))</f>
        <v>0</v>
      </c>
      <c r="K171" s="81"/>
      <c r="L171" s="81"/>
      <c r="M171" s="82"/>
      <c r="N171" s="78" t="n">
        <f aca="false">IF(NOT(AND(ISNUMBER(K171),ISNUMBER(L171))),0,IF(K171&gt;L171,(1+L171-SUM(LunchMon,OtherMon))-K171,L171-K171-SUM(LunchMon,OtherMon)))</f>
        <v>0</v>
      </c>
      <c r="O171" s="81"/>
      <c r="P171" s="81"/>
      <c r="Q171" s="82"/>
      <c r="R171" s="78" t="n">
        <f aca="false">IF(NOT(AND(ISNUMBER(O171),ISNUMBER(P171))),0,IF(O171&gt;P171,(1+P171-SUM(LunchTue,OtherTue))-O171,P171-O171-SUM(LunchTue,OtherTue)))</f>
        <v>0</v>
      </c>
      <c r="S171" s="81"/>
      <c r="T171" s="81"/>
      <c r="U171" s="82"/>
      <c r="V171" s="78" t="n">
        <f aca="false">IF(NOT(AND(ISNUMBER(S171),ISNUMBER(T171))),0,IF(S171&gt;T171,(1+T171-SUM(LunchWed,OtherWed))-S171,T171-S171-SUM(LunchWed,OtherWed)))</f>
        <v>0</v>
      </c>
      <c r="W171" s="81"/>
      <c r="X171" s="81"/>
      <c r="Y171" s="82"/>
      <c r="Z171" s="78" t="n">
        <f aca="false">IF(NOT(AND(ISNUMBER(W171),ISNUMBER(X171))),0,IF(W171&gt;X171,(1+X171-SUM(LunchThu,OtherThu))-W171,X171-W171-SUM(LunchThu,OtherThu)))</f>
        <v>0</v>
      </c>
      <c r="AA171" s="81"/>
      <c r="AB171" s="81"/>
      <c r="AC171" s="82"/>
      <c r="AD171" s="79" t="n">
        <f aca="false">IF(NOT(AND(ISNUMBER(AA171),ISNUMBER(AB171))),0,IF(AA171&gt;AB171,(1+AB171-SUM(LunchFri,OtherFri))-AA171,AB171-AA171-SUM(LunchFri,OtherFri)))</f>
        <v>0</v>
      </c>
      <c r="AE171" s="80" t="n">
        <f aca="false">SUM(F171,J171,N171,R171,V171,Z171,AD171)-SUM(E171,I171,M171,Q171,U171,Y171,AC171)</f>
        <v>0</v>
      </c>
      <c r="AK171" s="36" t="n">
        <f aca="false">AK170+1</f>
        <v>46192</v>
      </c>
    </row>
    <row r="172" customFormat="false" ht="12.75" hidden="false" customHeight="true" outlineLevel="0" collapsed="false">
      <c r="A172" s="74" t="n">
        <f aca="false">AE172*24</f>
        <v>0</v>
      </c>
      <c r="B172" s="107"/>
      <c r="C172" s="81"/>
      <c r="D172" s="81"/>
      <c r="E172" s="82"/>
      <c r="F172" s="78" t="n">
        <f aca="false">IF(NOT(AND(ISNUMBER(C172),ISNUMBER(D172))),0,IF(C172&gt;D172,(1+D172-SUM(LunchSat,OtherSat))-C172,D172-C172-SUM(LunchSat,OtherSat)))</f>
        <v>0</v>
      </c>
      <c r="G172" s="81"/>
      <c r="H172" s="81"/>
      <c r="I172" s="82"/>
      <c r="J172" s="78" t="n">
        <f aca="false">IF(NOT(AND(ISNUMBER(G172),ISNUMBER(H172))),0,IF(G172&gt;H172,(1+H172-SUM(LunchSun,OtherSun))-G172,H172-G172-SUM(LunchSun,OtherSun)))</f>
        <v>0</v>
      </c>
      <c r="K172" s="81"/>
      <c r="L172" s="81"/>
      <c r="M172" s="82"/>
      <c r="N172" s="78" t="n">
        <f aca="false">IF(NOT(AND(ISNUMBER(K172),ISNUMBER(L172))),0,IF(K172&gt;L172,(1+L172-SUM(LunchMon,OtherMon))-K172,L172-K172-SUM(LunchMon,OtherMon)))</f>
        <v>0</v>
      </c>
      <c r="O172" s="81"/>
      <c r="P172" s="81"/>
      <c r="Q172" s="82"/>
      <c r="R172" s="78" t="n">
        <f aca="false">IF(NOT(AND(ISNUMBER(O172),ISNUMBER(P172))),0,IF(O172&gt;P172,(1+P172-SUM(LunchTue,OtherTue))-O172,P172-O172-SUM(LunchTue,OtherTue)))</f>
        <v>0</v>
      </c>
      <c r="S172" s="81"/>
      <c r="T172" s="81"/>
      <c r="U172" s="82"/>
      <c r="V172" s="78" t="n">
        <f aca="false">IF(NOT(AND(ISNUMBER(S172),ISNUMBER(T172))),0,IF(S172&gt;T172,(1+T172-SUM(LunchWed,OtherWed))-S172,T172-S172-SUM(LunchWed,OtherWed)))</f>
        <v>0</v>
      </c>
      <c r="W172" s="81"/>
      <c r="X172" s="81"/>
      <c r="Y172" s="82"/>
      <c r="Z172" s="78" t="n">
        <f aca="false">IF(NOT(AND(ISNUMBER(W172),ISNUMBER(X172))),0,IF(W172&gt;X172,(1+X172-SUM(LunchThu,OtherThu))-W172,X172-W172-SUM(LunchThu,OtherThu)))</f>
        <v>0</v>
      </c>
      <c r="AA172" s="81"/>
      <c r="AB172" s="81"/>
      <c r="AC172" s="82"/>
      <c r="AD172" s="79" t="n">
        <f aca="false">IF(NOT(AND(ISNUMBER(AA172),ISNUMBER(AB172))),0,IF(AA172&gt;AB172,(1+AB172-SUM(LunchFri,OtherFri))-AA172,AB172-AA172-SUM(LunchFri,OtherFri)))</f>
        <v>0</v>
      </c>
      <c r="AE172" s="80" t="n">
        <f aca="false">SUM(F172,J172,N172,R172,V172,Z172,AD172)-SUM(E172,I172,M172,Q172,U172,Y172,AC172)</f>
        <v>0</v>
      </c>
      <c r="AK172" s="36" t="n">
        <f aca="false">AK171+1</f>
        <v>46193</v>
      </c>
    </row>
    <row r="173" customFormat="false" ht="12.75" hidden="false" customHeight="true" outlineLevel="0" collapsed="false">
      <c r="A173" s="74" t="n">
        <f aca="false">AE173*24</f>
        <v>0</v>
      </c>
      <c r="B173" s="107"/>
      <c r="C173" s="81"/>
      <c r="D173" s="81"/>
      <c r="E173" s="82"/>
      <c r="F173" s="78" t="n">
        <f aca="false">IF(NOT(AND(ISNUMBER(C173),ISNUMBER(D173))),0,IF(C173&gt;D173,(1+D173-SUM(LunchSat,OtherSat))-C173,D173-C173-SUM(LunchSat,OtherSat)))</f>
        <v>0</v>
      </c>
      <c r="G173" s="81"/>
      <c r="H173" s="81"/>
      <c r="I173" s="82"/>
      <c r="J173" s="78" t="n">
        <f aca="false">IF(NOT(AND(ISNUMBER(G173),ISNUMBER(H173))),0,IF(G173&gt;H173,(1+H173-SUM(LunchSun,OtherSun))-G173,H173-G173-SUM(LunchSun,OtherSun)))</f>
        <v>0</v>
      </c>
      <c r="K173" s="81"/>
      <c r="L173" s="81"/>
      <c r="M173" s="82"/>
      <c r="N173" s="78" t="n">
        <f aca="false">IF(NOT(AND(ISNUMBER(K173),ISNUMBER(L173))),0,IF(K173&gt;L173,(1+L173-SUM(LunchMon,OtherMon))-K173,L173-K173-SUM(LunchMon,OtherMon)))</f>
        <v>0</v>
      </c>
      <c r="O173" s="81"/>
      <c r="P173" s="81"/>
      <c r="Q173" s="82"/>
      <c r="R173" s="78" t="n">
        <f aca="false">IF(NOT(AND(ISNUMBER(O173),ISNUMBER(P173))),0,IF(O173&gt;P173,(1+P173-SUM(LunchTue,OtherTue))-O173,P173-O173-SUM(LunchTue,OtherTue)))</f>
        <v>0</v>
      </c>
      <c r="S173" s="81"/>
      <c r="T173" s="81"/>
      <c r="U173" s="82"/>
      <c r="V173" s="78" t="n">
        <f aca="false">IF(NOT(AND(ISNUMBER(S173),ISNUMBER(T173))),0,IF(S173&gt;T173,(1+T173-SUM(LunchWed,OtherWed))-S173,T173-S173-SUM(LunchWed,OtherWed)))</f>
        <v>0</v>
      </c>
      <c r="W173" s="81"/>
      <c r="X173" s="81"/>
      <c r="Y173" s="82"/>
      <c r="Z173" s="78" t="n">
        <f aca="false">IF(NOT(AND(ISNUMBER(W173),ISNUMBER(X173))),0,IF(W173&gt;X173,(1+X173-SUM(LunchThu,OtherThu))-W173,X173-W173-SUM(LunchThu,OtherThu)))</f>
        <v>0</v>
      </c>
      <c r="AA173" s="81"/>
      <c r="AB173" s="81"/>
      <c r="AC173" s="82"/>
      <c r="AD173" s="79" t="n">
        <f aca="false">IF(NOT(AND(ISNUMBER(AA173),ISNUMBER(AB173))),0,IF(AA173&gt;AB173,(1+AB173-SUM(LunchFri,OtherFri))-AA173,AB173-AA173-SUM(LunchFri,OtherFri)))</f>
        <v>0</v>
      </c>
      <c r="AE173" s="80" t="n">
        <f aca="false">SUM(F173,J173,N173,R173,V173,Z173,AD173)-SUM(E173,I173,M173,Q173,U173,Y173,AC173)</f>
        <v>0</v>
      </c>
      <c r="AK173" s="36" t="n">
        <f aca="false">AK172+1</f>
        <v>46194</v>
      </c>
    </row>
    <row r="174" customFormat="false" ht="12.75" hidden="false" customHeight="true" outlineLevel="0" collapsed="false">
      <c r="A174" s="74" t="n">
        <f aca="false">AE174*24</f>
        <v>0</v>
      </c>
      <c r="B174" s="107"/>
      <c r="C174" s="81"/>
      <c r="D174" s="81"/>
      <c r="E174" s="82"/>
      <c r="F174" s="78" t="n">
        <f aca="false">IF(NOT(AND(ISNUMBER(C174),ISNUMBER(D174))),0,IF(C174&gt;D174,(1+D174-SUM(LunchSat,OtherSat))-C174,D174-C174-SUM(LunchSat,OtherSat)))</f>
        <v>0</v>
      </c>
      <c r="G174" s="81"/>
      <c r="H174" s="81"/>
      <c r="I174" s="82"/>
      <c r="J174" s="78" t="n">
        <f aca="false">IF(NOT(AND(ISNUMBER(G174),ISNUMBER(H174))),0,IF(G174&gt;H174,(1+H174-SUM(LunchSun,OtherSun))-G174,H174-G174-SUM(LunchSun,OtherSun)))</f>
        <v>0</v>
      </c>
      <c r="K174" s="81"/>
      <c r="L174" s="81"/>
      <c r="M174" s="82"/>
      <c r="N174" s="78" t="n">
        <f aca="false">IF(NOT(AND(ISNUMBER(K174),ISNUMBER(L174))),0,IF(K174&gt;L174,(1+L174-SUM(LunchMon,OtherMon))-K174,L174-K174-SUM(LunchMon,OtherMon)))</f>
        <v>0</v>
      </c>
      <c r="O174" s="81"/>
      <c r="P174" s="81"/>
      <c r="Q174" s="82"/>
      <c r="R174" s="78" t="n">
        <f aca="false">IF(NOT(AND(ISNUMBER(O174),ISNUMBER(P174))),0,IF(O174&gt;P174,(1+P174-SUM(LunchTue,OtherTue))-O174,P174-O174-SUM(LunchTue,OtherTue)))</f>
        <v>0</v>
      </c>
      <c r="S174" s="81"/>
      <c r="T174" s="81"/>
      <c r="U174" s="82"/>
      <c r="V174" s="78" t="n">
        <f aca="false">IF(NOT(AND(ISNUMBER(S174),ISNUMBER(T174))),0,IF(S174&gt;T174,(1+T174-SUM(LunchWed,OtherWed))-S174,T174-S174-SUM(LunchWed,OtherWed)))</f>
        <v>0</v>
      </c>
      <c r="W174" s="81"/>
      <c r="X174" s="81"/>
      <c r="Y174" s="82"/>
      <c r="Z174" s="78" t="n">
        <f aca="false">IF(NOT(AND(ISNUMBER(W174),ISNUMBER(X174))),0,IF(W174&gt;X174,(1+X174-SUM(LunchThu,OtherThu))-W174,X174-W174-SUM(LunchThu,OtherThu)))</f>
        <v>0</v>
      </c>
      <c r="AA174" s="81"/>
      <c r="AB174" s="81"/>
      <c r="AC174" s="82"/>
      <c r="AD174" s="79" t="n">
        <f aca="false">IF(NOT(AND(ISNUMBER(AA174),ISNUMBER(AB174))),0,IF(AA174&gt;AB174,(1+AB174-SUM(LunchFri,OtherFri))-AA174,AB174-AA174-SUM(LunchFri,OtherFri)))</f>
        <v>0</v>
      </c>
      <c r="AE174" s="80" t="n">
        <f aca="false">SUM(F174,J174,N174,R174,V174,Z174,AD174)-SUM(E174,I174,M174,Q174,U174,Y174,AC174)</f>
        <v>0</v>
      </c>
      <c r="AK174" s="36" t="n">
        <f aca="false">AK173+1</f>
        <v>46195</v>
      </c>
    </row>
    <row r="175" customFormat="false" ht="12.75" hidden="false" customHeight="true" outlineLevel="0" collapsed="false">
      <c r="A175" s="74" t="n">
        <f aca="false">AE175*24</f>
        <v>0</v>
      </c>
      <c r="B175" s="107"/>
      <c r="C175" s="81"/>
      <c r="D175" s="81"/>
      <c r="E175" s="82"/>
      <c r="F175" s="78" t="n">
        <f aca="false">IF(NOT(AND(ISNUMBER(C175),ISNUMBER(D175))),0,IF(C175&gt;D175,(1+D175-SUM(LunchSat,OtherSat))-C175,D175-C175-SUM(LunchSat,OtherSat)))</f>
        <v>0</v>
      </c>
      <c r="G175" s="81"/>
      <c r="H175" s="81"/>
      <c r="I175" s="82"/>
      <c r="J175" s="78" t="n">
        <f aca="false">IF(NOT(AND(ISNUMBER(G175),ISNUMBER(H175))),0,IF(G175&gt;H175,(1+H175-SUM(LunchSun,OtherSun))-G175,H175-G175-SUM(LunchSun,OtherSun)))</f>
        <v>0</v>
      </c>
      <c r="K175" s="81"/>
      <c r="L175" s="81"/>
      <c r="M175" s="82"/>
      <c r="N175" s="78" t="n">
        <f aca="false">IF(NOT(AND(ISNUMBER(K175),ISNUMBER(L175))),0,IF(K175&gt;L175,(1+L175-SUM(LunchMon,OtherMon))-K175,L175-K175-SUM(LunchMon,OtherMon)))</f>
        <v>0</v>
      </c>
      <c r="O175" s="81"/>
      <c r="P175" s="81"/>
      <c r="Q175" s="82"/>
      <c r="R175" s="78" t="n">
        <f aca="false">IF(NOT(AND(ISNUMBER(O175),ISNUMBER(P175))),0,IF(O175&gt;P175,(1+P175-SUM(LunchTue,OtherTue))-O175,P175-O175-SUM(LunchTue,OtherTue)))</f>
        <v>0</v>
      </c>
      <c r="S175" s="81"/>
      <c r="T175" s="81"/>
      <c r="U175" s="82"/>
      <c r="V175" s="78" t="n">
        <f aca="false">IF(NOT(AND(ISNUMBER(S175),ISNUMBER(T175))),0,IF(S175&gt;T175,(1+T175-SUM(LunchWed,OtherWed))-S175,T175-S175-SUM(LunchWed,OtherWed)))</f>
        <v>0</v>
      </c>
      <c r="W175" s="81"/>
      <c r="X175" s="81"/>
      <c r="Y175" s="82"/>
      <c r="Z175" s="78" t="n">
        <f aca="false">IF(NOT(AND(ISNUMBER(W175),ISNUMBER(X175))),0,IF(W175&gt;X175,(1+X175-SUM(LunchThu,OtherThu))-W175,X175-W175-SUM(LunchThu,OtherThu)))</f>
        <v>0</v>
      </c>
      <c r="AA175" s="81"/>
      <c r="AB175" s="81"/>
      <c r="AC175" s="82"/>
      <c r="AD175" s="79" t="n">
        <f aca="false">IF(NOT(AND(ISNUMBER(AA175),ISNUMBER(AB175))),0,IF(AA175&gt;AB175,(1+AB175-SUM(LunchFri,OtherFri))-AA175,AB175-AA175-SUM(LunchFri,OtherFri)))</f>
        <v>0</v>
      </c>
      <c r="AE175" s="80" t="n">
        <f aca="false">SUM(F175,J175,N175,R175,V175,Z175,AD175)-SUM(E175,I175,M175,Q175,U175,Y175,AC175)</f>
        <v>0</v>
      </c>
      <c r="AK175" s="36" t="n">
        <f aca="false">AK174+1</f>
        <v>46196</v>
      </c>
    </row>
    <row r="176" customFormat="false" ht="12.75" hidden="false" customHeight="true" outlineLevel="0" collapsed="false">
      <c r="A176" s="74" t="n">
        <f aca="false">AE176*24</f>
        <v>0</v>
      </c>
      <c r="B176" s="107"/>
      <c r="C176" s="81"/>
      <c r="D176" s="81"/>
      <c r="E176" s="82"/>
      <c r="F176" s="78" t="n">
        <f aca="false">IF(NOT(AND(ISNUMBER(C176),ISNUMBER(D176))),0,IF(C176&gt;D176,(1+D176-SUM(LunchSat,OtherSat))-C176,D176-C176-SUM(LunchSat,OtherSat)))</f>
        <v>0</v>
      </c>
      <c r="G176" s="81"/>
      <c r="H176" s="81"/>
      <c r="I176" s="82"/>
      <c r="J176" s="78" t="n">
        <f aca="false">IF(NOT(AND(ISNUMBER(G176),ISNUMBER(H176))),0,IF(G176&gt;H176,(1+H176-SUM(LunchSun,OtherSun))-G176,H176-G176-SUM(LunchSun,OtherSun)))</f>
        <v>0</v>
      </c>
      <c r="K176" s="81"/>
      <c r="L176" s="81"/>
      <c r="M176" s="82"/>
      <c r="N176" s="78" t="n">
        <f aca="false">IF(NOT(AND(ISNUMBER(K176),ISNUMBER(L176))),0,IF(K176&gt;L176,(1+L176-SUM(LunchMon,OtherMon))-K176,L176-K176-SUM(LunchMon,OtherMon)))</f>
        <v>0</v>
      </c>
      <c r="O176" s="81"/>
      <c r="P176" s="81"/>
      <c r="Q176" s="82"/>
      <c r="R176" s="78" t="n">
        <f aca="false">IF(NOT(AND(ISNUMBER(O176),ISNUMBER(P176))),0,IF(O176&gt;P176,(1+P176-SUM(LunchTue,OtherTue))-O176,P176-O176-SUM(LunchTue,OtherTue)))</f>
        <v>0</v>
      </c>
      <c r="S176" s="81"/>
      <c r="T176" s="81"/>
      <c r="U176" s="82"/>
      <c r="V176" s="78" t="n">
        <f aca="false">IF(NOT(AND(ISNUMBER(S176),ISNUMBER(T176))),0,IF(S176&gt;T176,(1+T176-SUM(LunchWed,OtherWed))-S176,T176-S176-SUM(LunchWed,OtherWed)))</f>
        <v>0</v>
      </c>
      <c r="W176" s="81"/>
      <c r="X176" s="81"/>
      <c r="Y176" s="82"/>
      <c r="Z176" s="78" t="n">
        <f aca="false">IF(NOT(AND(ISNUMBER(W176),ISNUMBER(X176))),0,IF(W176&gt;X176,(1+X176-SUM(LunchThu,OtherThu))-W176,X176-W176-SUM(LunchThu,OtherThu)))</f>
        <v>0</v>
      </c>
      <c r="AA176" s="81"/>
      <c r="AB176" s="81"/>
      <c r="AC176" s="82"/>
      <c r="AD176" s="79" t="n">
        <f aca="false">IF(NOT(AND(ISNUMBER(AA176),ISNUMBER(AB176))),0,IF(AA176&gt;AB176,(1+AB176-SUM(LunchFri,OtherFri))-AA176,AB176-AA176-SUM(LunchFri,OtherFri)))</f>
        <v>0</v>
      </c>
      <c r="AE176" s="80" t="n">
        <f aca="false">SUM(F176,J176,N176,R176,V176,Z176,AD176)-SUM(E176,I176,M176,Q176,U176,Y176,AC176)</f>
        <v>0</v>
      </c>
      <c r="AK176" s="36" t="n">
        <f aca="false">AK175+1</f>
        <v>46197</v>
      </c>
    </row>
    <row r="177" customFormat="false" ht="12.75" hidden="false" customHeight="true" outlineLevel="0" collapsed="false">
      <c r="A177" s="74" t="n">
        <f aca="false">AE177*24</f>
        <v>0</v>
      </c>
      <c r="B177" s="107"/>
      <c r="C177" s="81"/>
      <c r="D177" s="81"/>
      <c r="E177" s="82"/>
      <c r="F177" s="78" t="n">
        <f aca="false">IF(NOT(AND(ISNUMBER(C177),ISNUMBER(D177))),0,IF(C177&gt;D177,(1+D177-SUM(LunchSat,OtherSat))-C177,D177-C177-SUM(LunchSat,OtherSat)))</f>
        <v>0</v>
      </c>
      <c r="G177" s="81"/>
      <c r="H177" s="81"/>
      <c r="I177" s="82"/>
      <c r="J177" s="78" t="n">
        <f aca="false">IF(NOT(AND(ISNUMBER(G177),ISNUMBER(H177))),0,IF(G177&gt;H177,(1+H177-SUM(LunchSun,OtherSun))-G177,H177-G177-SUM(LunchSun,OtherSun)))</f>
        <v>0</v>
      </c>
      <c r="K177" s="81"/>
      <c r="L177" s="81"/>
      <c r="M177" s="82"/>
      <c r="N177" s="78" t="n">
        <f aca="false">IF(NOT(AND(ISNUMBER(K177),ISNUMBER(L177))),0,IF(K177&gt;L177,(1+L177-SUM(LunchMon,OtherMon))-K177,L177-K177-SUM(LunchMon,OtherMon)))</f>
        <v>0</v>
      </c>
      <c r="O177" s="81"/>
      <c r="P177" s="81"/>
      <c r="Q177" s="82"/>
      <c r="R177" s="78" t="n">
        <f aca="false">IF(NOT(AND(ISNUMBER(O177),ISNUMBER(P177))),0,IF(O177&gt;P177,(1+P177-SUM(LunchTue,OtherTue))-O177,P177-O177-SUM(LunchTue,OtherTue)))</f>
        <v>0</v>
      </c>
      <c r="S177" s="81"/>
      <c r="T177" s="81"/>
      <c r="U177" s="82"/>
      <c r="V177" s="78" t="n">
        <f aca="false">IF(NOT(AND(ISNUMBER(S177),ISNUMBER(T177))),0,IF(S177&gt;T177,(1+T177-SUM(LunchWed,OtherWed))-S177,T177-S177-SUM(LunchWed,OtherWed)))</f>
        <v>0</v>
      </c>
      <c r="W177" s="81"/>
      <c r="X177" s="81"/>
      <c r="Y177" s="82"/>
      <c r="Z177" s="78" t="n">
        <f aca="false">IF(NOT(AND(ISNUMBER(W177),ISNUMBER(X177))),0,IF(W177&gt;X177,(1+X177-SUM(LunchThu,OtherThu))-W177,X177-W177-SUM(LunchThu,OtherThu)))</f>
        <v>0</v>
      </c>
      <c r="AA177" s="81"/>
      <c r="AB177" s="81"/>
      <c r="AC177" s="82"/>
      <c r="AD177" s="79" t="n">
        <f aca="false">IF(NOT(AND(ISNUMBER(AA177),ISNUMBER(AB177))),0,IF(AA177&gt;AB177,(1+AB177-SUM(LunchFri,OtherFri))-AA177,AB177-AA177-SUM(LunchFri,OtherFri)))</f>
        <v>0</v>
      </c>
      <c r="AE177" s="80" t="n">
        <f aca="false">SUM(F177,J177,N177,R177,V177,Z177,AD177)-SUM(E177,I177,M177,Q177,U177,Y177,AC177)</f>
        <v>0</v>
      </c>
      <c r="AK177" s="36" t="n">
        <f aca="false">AK176+1</f>
        <v>46198</v>
      </c>
    </row>
    <row r="178" customFormat="false" ht="12.75" hidden="false" customHeight="true" outlineLevel="0" collapsed="false">
      <c r="A178" s="74" t="n">
        <f aca="false">AE178*24</f>
        <v>0</v>
      </c>
      <c r="B178" s="107"/>
      <c r="C178" s="81"/>
      <c r="D178" s="81"/>
      <c r="E178" s="82"/>
      <c r="F178" s="78" t="n">
        <f aca="false">IF(NOT(AND(ISNUMBER(C178),ISNUMBER(D178))),0,IF(C178&gt;D178,(1+D178-SUM(LunchSat,OtherSat))-C178,D178-C178-SUM(LunchSat,OtherSat)))</f>
        <v>0</v>
      </c>
      <c r="G178" s="81"/>
      <c r="H178" s="81"/>
      <c r="I178" s="82"/>
      <c r="J178" s="78" t="n">
        <f aca="false">IF(NOT(AND(ISNUMBER(G178),ISNUMBER(H178))),0,IF(G178&gt;H178,(1+H178-SUM(LunchSun,OtherSun))-G178,H178-G178-SUM(LunchSun,OtherSun)))</f>
        <v>0</v>
      </c>
      <c r="K178" s="81"/>
      <c r="L178" s="81"/>
      <c r="M178" s="82"/>
      <c r="N178" s="78" t="n">
        <f aca="false">IF(NOT(AND(ISNUMBER(K178),ISNUMBER(L178))),0,IF(K178&gt;L178,(1+L178-SUM(LunchMon,OtherMon))-K178,L178-K178-SUM(LunchMon,OtherMon)))</f>
        <v>0</v>
      </c>
      <c r="O178" s="81"/>
      <c r="P178" s="81"/>
      <c r="Q178" s="82"/>
      <c r="R178" s="78" t="n">
        <f aca="false">IF(NOT(AND(ISNUMBER(O178),ISNUMBER(P178))),0,IF(O178&gt;P178,(1+P178-SUM(LunchTue,OtherTue))-O178,P178-O178-SUM(LunchTue,OtherTue)))</f>
        <v>0</v>
      </c>
      <c r="S178" s="81"/>
      <c r="T178" s="81"/>
      <c r="U178" s="82"/>
      <c r="V178" s="78" t="n">
        <f aca="false">IF(NOT(AND(ISNUMBER(S178),ISNUMBER(T178))),0,IF(S178&gt;T178,(1+T178-SUM(LunchWed,OtherWed))-S178,T178-S178-SUM(LunchWed,OtherWed)))</f>
        <v>0</v>
      </c>
      <c r="W178" s="81"/>
      <c r="X178" s="81"/>
      <c r="Y178" s="82"/>
      <c r="Z178" s="78" t="n">
        <f aca="false">IF(NOT(AND(ISNUMBER(W178),ISNUMBER(X178))),0,IF(W178&gt;X178,(1+X178-SUM(LunchThu,OtherThu))-W178,X178-W178-SUM(LunchThu,OtherThu)))</f>
        <v>0</v>
      </c>
      <c r="AA178" s="81"/>
      <c r="AB178" s="81"/>
      <c r="AC178" s="82"/>
      <c r="AD178" s="79" t="n">
        <f aca="false">IF(NOT(AND(ISNUMBER(AA178),ISNUMBER(AB178))),0,IF(AA178&gt;AB178,(1+AB178-SUM(LunchFri,OtherFri))-AA178,AB178-AA178-SUM(LunchFri,OtherFri)))</f>
        <v>0</v>
      </c>
      <c r="AE178" s="80" t="n">
        <f aca="false">SUM(F178,J178,N178,R178,V178,Z178,AD178)-SUM(E178,I178,M178,Q178,U178,Y178,AC178)</f>
        <v>0</v>
      </c>
      <c r="AK178" s="36" t="n">
        <f aca="false">AK177+1</f>
        <v>46199</v>
      </c>
    </row>
    <row r="179" customFormat="false" ht="12.75" hidden="false" customHeight="true" outlineLevel="0" collapsed="false">
      <c r="A179" s="74" t="n">
        <f aca="false">AE179*24</f>
        <v>0</v>
      </c>
      <c r="B179" s="107"/>
      <c r="C179" s="81"/>
      <c r="D179" s="81"/>
      <c r="E179" s="82"/>
      <c r="F179" s="78" t="n">
        <f aca="false">IF(NOT(AND(ISNUMBER(C179),ISNUMBER(D179))),0,IF(C179&gt;D179,(1+D179-SUM(LunchSat,OtherSat))-C179,D179-C179-SUM(LunchSat,OtherSat)))</f>
        <v>0</v>
      </c>
      <c r="G179" s="81"/>
      <c r="H179" s="81"/>
      <c r="I179" s="82"/>
      <c r="J179" s="78" t="n">
        <f aca="false">IF(NOT(AND(ISNUMBER(G179),ISNUMBER(H179))),0,IF(G179&gt;H179,(1+H179-SUM(LunchSun,OtherSun))-G179,H179-G179-SUM(LunchSun,OtherSun)))</f>
        <v>0</v>
      </c>
      <c r="K179" s="81"/>
      <c r="L179" s="81"/>
      <c r="M179" s="82"/>
      <c r="N179" s="78" t="n">
        <f aca="false">IF(NOT(AND(ISNUMBER(K179),ISNUMBER(L179))),0,IF(K179&gt;L179,(1+L179-SUM(LunchMon,OtherMon))-K179,L179-K179-SUM(LunchMon,OtherMon)))</f>
        <v>0</v>
      </c>
      <c r="O179" s="81"/>
      <c r="P179" s="81"/>
      <c r="Q179" s="82"/>
      <c r="R179" s="78" t="n">
        <f aca="false">IF(NOT(AND(ISNUMBER(O179),ISNUMBER(P179))),0,IF(O179&gt;P179,(1+P179-SUM(LunchTue,OtherTue))-O179,P179-O179-SUM(LunchTue,OtherTue)))</f>
        <v>0</v>
      </c>
      <c r="S179" s="81"/>
      <c r="T179" s="81"/>
      <c r="U179" s="82"/>
      <c r="V179" s="78" t="n">
        <f aca="false">IF(NOT(AND(ISNUMBER(S179),ISNUMBER(T179))),0,IF(S179&gt;T179,(1+T179-SUM(LunchWed,OtherWed))-S179,T179-S179-SUM(LunchWed,OtherWed)))</f>
        <v>0</v>
      </c>
      <c r="W179" s="81"/>
      <c r="X179" s="81"/>
      <c r="Y179" s="82"/>
      <c r="Z179" s="78" t="n">
        <f aca="false">IF(NOT(AND(ISNUMBER(W179),ISNUMBER(X179))),0,IF(W179&gt;X179,(1+X179-SUM(LunchThu,OtherThu))-W179,X179-W179-SUM(LunchThu,OtherThu)))</f>
        <v>0</v>
      </c>
      <c r="AA179" s="81"/>
      <c r="AB179" s="81"/>
      <c r="AC179" s="82"/>
      <c r="AD179" s="79" t="n">
        <f aca="false">IF(NOT(AND(ISNUMBER(AA179),ISNUMBER(AB179))),0,IF(AA179&gt;AB179,(1+AB179-SUM(LunchFri,OtherFri))-AA179,AB179-AA179-SUM(LunchFri,OtherFri)))</f>
        <v>0</v>
      </c>
      <c r="AE179" s="80" t="n">
        <f aca="false">SUM(F179,J179,N179,R179,V179,Z179,AD179)-SUM(E179,I179,M179,Q179,U179,Y179,AC179)</f>
        <v>0</v>
      </c>
      <c r="AK179" s="36" t="n">
        <f aca="false">AK178+1</f>
        <v>46200</v>
      </c>
    </row>
    <row r="180" customFormat="false" ht="12.75" hidden="false" customHeight="true" outlineLevel="0" collapsed="false">
      <c r="A180" s="74" t="n">
        <f aca="false">AE180*24</f>
        <v>0</v>
      </c>
      <c r="B180" s="107"/>
      <c r="C180" s="81"/>
      <c r="D180" s="81"/>
      <c r="E180" s="82"/>
      <c r="F180" s="78" t="n">
        <f aca="false">IF(NOT(AND(ISNUMBER(C180),ISNUMBER(D180))),0,IF(C180&gt;D180,(1+D180-SUM(LunchSat,OtherSat))-C180,D180-C180-SUM(LunchSat,OtherSat)))</f>
        <v>0</v>
      </c>
      <c r="G180" s="81"/>
      <c r="H180" s="81"/>
      <c r="I180" s="82"/>
      <c r="J180" s="78" t="n">
        <f aca="false">IF(NOT(AND(ISNUMBER(G180),ISNUMBER(H180))),0,IF(G180&gt;H180,(1+H180-SUM(LunchSun,OtherSun))-G180,H180-G180-SUM(LunchSun,OtherSun)))</f>
        <v>0</v>
      </c>
      <c r="K180" s="81"/>
      <c r="L180" s="81"/>
      <c r="M180" s="82"/>
      <c r="N180" s="78" t="n">
        <f aca="false">IF(NOT(AND(ISNUMBER(K180),ISNUMBER(L180))),0,IF(K180&gt;L180,(1+L180-SUM(LunchMon,OtherMon))-K180,L180-K180-SUM(LunchMon,OtherMon)))</f>
        <v>0</v>
      </c>
      <c r="O180" s="81"/>
      <c r="P180" s="81"/>
      <c r="Q180" s="82"/>
      <c r="R180" s="78" t="n">
        <f aca="false">IF(NOT(AND(ISNUMBER(O180),ISNUMBER(P180))),0,IF(O180&gt;P180,(1+P180-SUM(LunchTue,OtherTue))-O180,P180-O180-SUM(LunchTue,OtherTue)))</f>
        <v>0</v>
      </c>
      <c r="S180" s="81"/>
      <c r="T180" s="81"/>
      <c r="U180" s="82"/>
      <c r="V180" s="78" t="n">
        <f aca="false">IF(NOT(AND(ISNUMBER(S180),ISNUMBER(T180))),0,IF(S180&gt;T180,(1+T180-SUM(LunchWed,OtherWed))-S180,T180-S180-SUM(LunchWed,OtherWed)))</f>
        <v>0</v>
      </c>
      <c r="W180" s="81"/>
      <c r="X180" s="81"/>
      <c r="Y180" s="82"/>
      <c r="Z180" s="78" t="n">
        <f aca="false">IF(NOT(AND(ISNUMBER(W180),ISNUMBER(X180))),0,IF(W180&gt;X180,(1+X180-SUM(LunchThu,OtherThu))-W180,X180-W180-SUM(LunchThu,OtherThu)))</f>
        <v>0</v>
      </c>
      <c r="AA180" s="81"/>
      <c r="AB180" s="81"/>
      <c r="AC180" s="82"/>
      <c r="AD180" s="79" t="n">
        <f aca="false">IF(NOT(AND(ISNUMBER(AA180),ISNUMBER(AB180))),0,IF(AA180&gt;AB180,(1+AB180-SUM(LunchFri,OtherFri))-AA180,AB180-AA180-SUM(LunchFri,OtherFri)))</f>
        <v>0</v>
      </c>
      <c r="AE180" s="80" t="n">
        <f aca="false">SUM(F180,J180,N180,R180,V180,Z180,AD180)-SUM(E180,I180,M180,Q180,U180,Y180,AC180)</f>
        <v>0</v>
      </c>
      <c r="AK180" s="36" t="n">
        <f aca="false">AK179+1</f>
        <v>46201</v>
      </c>
    </row>
    <row r="181" customFormat="false" ht="12.75" hidden="false" customHeight="true" outlineLevel="0" collapsed="false">
      <c r="A181" s="74" t="n">
        <f aca="false">AE181*24</f>
        <v>0</v>
      </c>
      <c r="B181" s="107"/>
      <c r="C181" s="81"/>
      <c r="D181" s="81"/>
      <c r="E181" s="82"/>
      <c r="F181" s="78" t="n">
        <f aca="false">IF(NOT(AND(ISNUMBER(C181),ISNUMBER(D181))),0,IF(C181&gt;D181,(1+D181-SUM(LunchSat,OtherSat))-C181,D181-C181-SUM(LunchSat,OtherSat)))</f>
        <v>0</v>
      </c>
      <c r="G181" s="81"/>
      <c r="H181" s="81"/>
      <c r="I181" s="82"/>
      <c r="J181" s="78" t="n">
        <f aca="false">IF(NOT(AND(ISNUMBER(G181),ISNUMBER(H181))),0,IF(G181&gt;H181,(1+H181-SUM(LunchSun,OtherSun))-G181,H181-G181-SUM(LunchSun,OtherSun)))</f>
        <v>0</v>
      </c>
      <c r="K181" s="81"/>
      <c r="L181" s="81"/>
      <c r="M181" s="82"/>
      <c r="N181" s="78" t="n">
        <f aca="false">IF(NOT(AND(ISNUMBER(K181),ISNUMBER(L181))),0,IF(K181&gt;L181,(1+L181-SUM(LunchMon,OtherMon))-K181,L181-K181-SUM(LunchMon,OtherMon)))</f>
        <v>0</v>
      </c>
      <c r="O181" s="81"/>
      <c r="P181" s="81"/>
      <c r="Q181" s="82"/>
      <c r="R181" s="78" t="n">
        <f aca="false">IF(NOT(AND(ISNUMBER(O181),ISNUMBER(P181))),0,IF(O181&gt;P181,(1+P181-SUM(LunchTue,OtherTue))-O181,P181-O181-SUM(LunchTue,OtherTue)))</f>
        <v>0</v>
      </c>
      <c r="S181" s="81"/>
      <c r="T181" s="81"/>
      <c r="U181" s="82"/>
      <c r="V181" s="78" t="n">
        <f aca="false">IF(NOT(AND(ISNUMBER(S181),ISNUMBER(T181))),0,IF(S181&gt;T181,(1+T181-SUM(LunchWed,OtherWed))-S181,T181-S181-SUM(LunchWed,OtherWed)))</f>
        <v>0</v>
      </c>
      <c r="W181" s="81"/>
      <c r="X181" s="81"/>
      <c r="Y181" s="82"/>
      <c r="Z181" s="78" t="n">
        <f aca="false">IF(NOT(AND(ISNUMBER(W181),ISNUMBER(X181))),0,IF(W181&gt;X181,(1+X181-SUM(LunchThu,OtherThu))-W181,X181-W181-SUM(LunchThu,OtherThu)))</f>
        <v>0</v>
      </c>
      <c r="AA181" s="81"/>
      <c r="AB181" s="81"/>
      <c r="AC181" s="82"/>
      <c r="AD181" s="79" t="n">
        <f aca="false">IF(NOT(AND(ISNUMBER(AA181),ISNUMBER(AB181))),0,IF(AA181&gt;AB181,(1+AB181-SUM(LunchFri,OtherFri))-AA181,AB181-AA181-SUM(LunchFri,OtherFri)))</f>
        <v>0</v>
      </c>
      <c r="AE181" s="80" t="n">
        <f aca="false">SUM(F181,J181,N181,R181,V181,Z181,AD181)-SUM(E181,I181,M181,Q181,U181,Y181,AC181)</f>
        <v>0</v>
      </c>
      <c r="AK181" s="36" t="n">
        <f aca="false">AK180+1</f>
        <v>46202</v>
      </c>
    </row>
    <row r="182" customFormat="false" ht="12.75" hidden="false" customHeight="true" outlineLevel="0" collapsed="false">
      <c r="A182" s="74" t="n">
        <f aca="false">AE182*24</f>
        <v>0</v>
      </c>
      <c r="B182" s="107"/>
      <c r="C182" s="81"/>
      <c r="D182" s="81"/>
      <c r="E182" s="82"/>
      <c r="F182" s="78" t="n">
        <f aca="false">IF(NOT(AND(ISNUMBER(C182),ISNUMBER(D182))),0,IF(C182&gt;D182,(1+D182-SUM(LunchSat,OtherSat))-C182,D182-C182-SUM(LunchSat,OtherSat)))</f>
        <v>0</v>
      </c>
      <c r="G182" s="81"/>
      <c r="H182" s="81"/>
      <c r="I182" s="82"/>
      <c r="J182" s="78" t="n">
        <f aca="false">IF(NOT(AND(ISNUMBER(G182),ISNUMBER(H182))),0,IF(G182&gt;H182,(1+H182-SUM(LunchSun,OtherSun))-G182,H182-G182-SUM(LunchSun,OtherSun)))</f>
        <v>0</v>
      </c>
      <c r="K182" s="81"/>
      <c r="L182" s="81"/>
      <c r="M182" s="82"/>
      <c r="N182" s="78" t="n">
        <f aca="false">IF(NOT(AND(ISNUMBER(K182),ISNUMBER(L182))),0,IF(K182&gt;L182,(1+L182-SUM(LunchMon,OtherMon))-K182,L182-K182-SUM(LunchMon,OtherMon)))</f>
        <v>0</v>
      </c>
      <c r="O182" s="81"/>
      <c r="P182" s="81"/>
      <c r="Q182" s="82"/>
      <c r="R182" s="78" t="n">
        <f aca="false">IF(NOT(AND(ISNUMBER(O182),ISNUMBER(P182))),0,IF(O182&gt;P182,(1+P182-SUM(LunchTue,OtherTue))-O182,P182-O182-SUM(LunchTue,OtherTue)))</f>
        <v>0</v>
      </c>
      <c r="S182" s="81"/>
      <c r="T182" s="81"/>
      <c r="U182" s="82"/>
      <c r="V182" s="78" t="n">
        <f aca="false">IF(NOT(AND(ISNUMBER(S182),ISNUMBER(T182))),0,IF(S182&gt;T182,(1+T182-SUM(LunchWed,OtherWed))-S182,T182-S182-SUM(LunchWed,OtherWed)))</f>
        <v>0</v>
      </c>
      <c r="W182" s="81"/>
      <c r="X182" s="81"/>
      <c r="Y182" s="82"/>
      <c r="Z182" s="78" t="n">
        <f aca="false">IF(NOT(AND(ISNUMBER(W182),ISNUMBER(X182))),0,IF(W182&gt;X182,(1+X182-SUM(LunchThu,OtherThu))-W182,X182-W182-SUM(LunchThu,OtherThu)))</f>
        <v>0</v>
      </c>
      <c r="AA182" s="81"/>
      <c r="AB182" s="81"/>
      <c r="AC182" s="82"/>
      <c r="AD182" s="79" t="n">
        <f aca="false">IF(NOT(AND(ISNUMBER(AA182),ISNUMBER(AB182))),0,IF(AA182&gt;AB182,(1+AB182-SUM(LunchFri,OtherFri))-AA182,AB182-AA182-SUM(LunchFri,OtherFri)))</f>
        <v>0</v>
      </c>
      <c r="AE182" s="80" t="n">
        <f aca="false">SUM(F182,J182,N182,R182,V182,Z182,AD182)-SUM(E182,I182,M182,Q182,U182,Y182,AC182)</f>
        <v>0</v>
      </c>
      <c r="AK182" s="36" t="n">
        <f aca="false">AK181+1</f>
        <v>46203</v>
      </c>
    </row>
    <row r="183" customFormat="false" ht="12.75" hidden="false" customHeight="true" outlineLevel="0" collapsed="false">
      <c r="A183" s="74" t="n">
        <f aca="false">AE183*24</f>
        <v>0</v>
      </c>
      <c r="B183" s="107"/>
      <c r="C183" s="81"/>
      <c r="D183" s="81"/>
      <c r="E183" s="82"/>
      <c r="F183" s="78" t="n">
        <f aca="false">IF(NOT(AND(ISNUMBER(C183),ISNUMBER(D183))),0,IF(C183&gt;D183,(1+D183-SUM(LunchSat,OtherSat))-C183,D183-C183-SUM(LunchSat,OtherSat)))</f>
        <v>0</v>
      </c>
      <c r="G183" s="81"/>
      <c r="H183" s="81"/>
      <c r="I183" s="82"/>
      <c r="J183" s="78" t="n">
        <f aca="false">IF(NOT(AND(ISNUMBER(G183),ISNUMBER(H183))),0,IF(G183&gt;H183,(1+H183-SUM(LunchSun,OtherSun))-G183,H183-G183-SUM(LunchSun,OtherSun)))</f>
        <v>0</v>
      </c>
      <c r="K183" s="81"/>
      <c r="L183" s="81"/>
      <c r="M183" s="82"/>
      <c r="N183" s="78" t="n">
        <f aca="false">IF(NOT(AND(ISNUMBER(K183),ISNUMBER(L183))),0,IF(K183&gt;L183,(1+L183-SUM(LunchMon,OtherMon))-K183,L183-K183-SUM(LunchMon,OtherMon)))</f>
        <v>0</v>
      </c>
      <c r="O183" s="81"/>
      <c r="P183" s="81"/>
      <c r="Q183" s="82"/>
      <c r="R183" s="78" t="n">
        <f aca="false">IF(NOT(AND(ISNUMBER(O183),ISNUMBER(P183))),0,IF(O183&gt;P183,(1+P183-SUM(LunchTue,OtherTue))-O183,P183-O183-SUM(LunchTue,OtherTue)))</f>
        <v>0</v>
      </c>
      <c r="S183" s="81"/>
      <c r="T183" s="81"/>
      <c r="U183" s="82"/>
      <c r="V183" s="78" t="n">
        <f aca="false">IF(NOT(AND(ISNUMBER(S183),ISNUMBER(T183))),0,IF(S183&gt;T183,(1+T183-SUM(LunchWed,OtherWed))-S183,T183-S183-SUM(LunchWed,OtherWed)))</f>
        <v>0</v>
      </c>
      <c r="W183" s="81"/>
      <c r="X183" s="81"/>
      <c r="Y183" s="82"/>
      <c r="Z183" s="78" t="n">
        <f aca="false">IF(NOT(AND(ISNUMBER(W183),ISNUMBER(X183))),0,IF(W183&gt;X183,(1+X183-SUM(LunchThu,OtherThu))-W183,X183-W183-SUM(LunchThu,OtherThu)))</f>
        <v>0</v>
      </c>
      <c r="AA183" s="81"/>
      <c r="AB183" s="81"/>
      <c r="AC183" s="82"/>
      <c r="AD183" s="79" t="n">
        <f aca="false">IF(NOT(AND(ISNUMBER(AA183),ISNUMBER(AB183))),0,IF(AA183&gt;AB183,(1+AB183-SUM(LunchFri,OtherFri))-AA183,AB183-AA183-SUM(LunchFri,OtherFri)))</f>
        <v>0</v>
      </c>
      <c r="AE183" s="80" t="n">
        <f aca="false">SUM(F183,J183,N183,R183,V183,Z183,AD183)-SUM(E183,I183,M183,Q183,U183,Y183,AC183)</f>
        <v>0</v>
      </c>
      <c r="AK183" s="36" t="n">
        <f aca="false">AK182+1</f>
        <v>46204</v>
      </c>
    </row>
    <row r="184" customFormat="false" ht="12.75" hidden="false" customHeight="true" outlineLevel="0" collapsed="false">
      <c r="A184" s="74" t="n">
        <f aca="false">AE184*24</f>
        <v>0</v>
      </c>
      <c r="B184" s="107"/>
      <c r="C184" s="81"/>
      <c r="D184" s="81"/>
      <c r="E184" s="82"/>
      <c r="F184" s="78" t="n">
        <f aca="false">IF(NOT(AND(ISNUMBER(C184),ISNUMBER(D184))),0,IF(C184&gt;D184,(1+D184-SUM(LunchSat,OtherSat))-C184,D184-C184-SUM(LunchSat,OtherSat)))</f>
        <v>0</v>
      </c>
      <c r="G184" s="81"/>
      <c r="H184" s="81"/>
      <c r="I184" s="82"/>
      <c r="J184" s="78" t="n">
        <f aca="false">IF(NOT(AND(ISNUMBER(G184),ISNUMBER(H184))),0,IF(G184&gt;H184,(1+H184-SUM(LunchSun,OtherSun))-G184,H184-G184-SUM(LunchSun,OtherSun)))</f>
        <v>0</v>
      </c>
      <c r="K184" s="81"/>
      <c r="L184" s="81"/>
      <c r="M184" s="82"/>
      <c r="N184" s="78" t="n">
        <f aca="false">IF(NOT(AND(ISNUMBER(K184),ISNUMBER(L184))),0,IF(K184&gt;L184,(1+L184-SUM(LunchMon,OtherMon))-K184,L184-K184-SUM(LunchMon,OtherMon)))</f>
        <v>0</v>
      </c>
      <c r="O184" s="81"/>
      <c r="P184" s="81"/>
      <c r="Q184" s="82"/>
      <c r="R184" s="78" t="n">
        <f aca="false">IF(NOT(AND(ISNUMBER(O184),ISNUMBER(P184))),0,IF(O184&gt;P184,(1+P184-SUM(LunchTue,OtherTue))-O184,P184-O184-SUM(LunchTue,OtherTue)))</f>
        <v>0</v>
      </c>
      <c r="S184" s="81"/>
      <c r="T184" s="81"/>
      <c r="U184" s="82"/>
      <c r="V184" s="78" t="n">
        <f aca="false">IF(NOT(AND(ISNUMBER(S184),ISNUMBER(T184))),0,IF(S184&gt;T184,(1+T184-SUM(LunchWed,OtherWed))-S184,T184-S184-SUM(LunchWed,OtherWed)))</f>
        <v>0</v>
      </c>
      <c r="W184" s="81"/>
      <c r="X184" s="81"/>
      <c r="Y184" s="82"/>
      <c r="Z184" s="78" t="n">
        <f aca="false">IF(NOT(AND(ISNUMBER(W184),ISNUMBER(X184))),0,IF(W184&gt;X184,(1+X184-SUM(LunchThu,OtherThu))-W184,X184-W184-SUM(LunchThu,OtherThu)))</f>
        <v>0</v>
      </c>
      <c r="AA184" s="81"/>
      <c r="AB184" s="81"/>
      <c r="AC184" s="82"/>
      <c r="AD184" s="79" t="n">
        <f aca="false">IF(NOT(AND(ISNUMBER(AA184),ISNUMBER(AB184))),0,IF(AA184&gt;AB184,(1+AB184-SUM(LunchFri,OtherFri))-AA184,AB184-AA184-SUM(LunchFri,OtherFri)))</f>
        <v>0</v>
      </c>
      <c r="AE184" s="80" t="n">
        <f aca="false">SUM(F184,J184,N184,R184,V184,Z184,AD184)-SUM(E184,I184,M184,Q184,U184,Y184,AC184)</f>
        <v>0</v>
      </c>
      <c r="AK184" s="36" t="n">
        <f aca="false">AK183+1</f>
        <v>46205</v>
      </c>
    </row>
    <row r="185" customFormat="false" ht="12.75" hidden="false" customHeight="true" outlineLevel="0" collapsed="false">
      <c r="A185" s="74" t="n">
        <f aca="false">AE185*24</f>
        <v>0</v>
      </c>
      <c r="B185" s="107"/>
      <c r="C185" s="81"/>
      <c r="D185" s="81"/>
      <c r="E185" s="82"/>
      <c r="F185" s="78" t="n">
        <f aca="false">IF(NOT(AND(ISNUMBER(C185),ISNUMBER(D185))),0,IF(C185&gt;D185,(1+D185-SUM(LunchSat,OtherSat))-C185,D185-C185-SUM(LunchSat,OtherSat)))</f>
        <v>0</v>
      </c>
      <c r="G185" s="81"/>
      <c r="H185" s="81"/>
      <c r="I185" s="82"/>
      <c r="J185" s="78" t="n">
        <f aca="false">IF(NOT(AND(ISNUMBER(G185),ISNUMBER(H185))),0,IF(G185&gt;H185,(1+H185-SUM(LunchSun,OtherSun))-G185,H185-G185-SUM(LunchSun,OtherSun)))</f>
        <v>0</v>
      </c>
      <c r="K185" s="81"/>
      <c r="L185" s="81"/>
      <c r="M185" s="82"/>
      <c r="N185" s="78" t="n">
        <f aca="false">IF(NOT(AND(ISNUMBER(K185),ISNUMBER(L185))),0,IF(K185&gt;L185,(1+L185-SUM(LunchMon,OtherMon))-K185,L185-K185-SUM(LunchMon,OtherMon)))</f>
        <v>0</v>
      </c>
      <c r="O185" s="81"/>
      <c r="P185" s="81"/>
      <c r="Q185" s="82"/>
      <c r="R185" s="78" t="n">
        <f aca="false">IF(NOT(AND(ISNUMBER(O185),ISNUMBER(P185))),0,IF(O185&gt;P185,(1+P185-SUM(LunchTue,OtherTue))-O185,P185-O185-SUM(LunchTue,OtherTue)))</f>
        <v>0</v>
      </c>
      <c r="S185" s="81"/>
      <c r="T185" s="81"/>
      <c r="U185" s="82"/>
      <c r="V185" s="78" t="n">
        <f aca="false">IF(NOT(AND(ISNUMBER(S185),ISNUMBER(T185))),0,IF(S185&gt;T185,(1+T185-SUM(LunchWed,OtherWed))-S185,T185-S185-SUM(LunchWed,OtherWed)))</f>
        <v>0</v>
      </c>
      <c r="W185" s="81"/>
      <c r="X185" s="81"/>
      <c r="Y185" s="82"/>
      <c r="Z185" s="78" t="n">
        <f aca="false">IF(NOT(AND(ISNUMBER(W185),ISNUMBER(X185))),0,IF(W185&gt;X185,(1+X185-SUM(LunchThu,OtherThu))-W185,X185-W185-SUM(LunchThu,OtherThu)))</f>
        <v>0</v>
      </c>
      <c r="AA185" s="81"/>
      <c r="AB185" s="81"/>
      <c r="AC185" s="82"/>
      <c r="AD185" s="79" t="n">
        <f aca="false">IF(NOT(AND(ISNUMBER(AA185),ISNUMBER(AB185))),0,IF(AA185&gt;AB185,(1+AB185-SUM(LunchFri,OtherFri))-AA185,AB185-AA185-SUM(LunchFri,OtherFri)))</f>
        <v>0</v>
      </c>
      <c r="AE185" s="80" t="n">
        <f aca="false">SUM(F185,J185,N185,R185,V185,Z185,AD185)-SUM(E185,I185,M185,Q185,U185,Y185,AC185)</f>
        <v>0</v>
      </c>
      <c r="AK185" s="36" t="n">
        <f aca="false">AK184+1</f>
        <v>46206</v>
      </c>
    </row>
    <row r="186" customFormat="false" ht="12.75" hidden="false" customHeight="true" outlineLevel="0" collapsed="false">
      <c r="A186" s="74" t="n">
        <f aca="false">AE186*24</f>
        <v>0</v>
      </c>
      <c r="B186" s="107"/>
      <c r="C186" s="81"/>
      <c r="D186" s="81"/>
      <c r="E186" s="82"/>
      <c r="F186" s="78" t="n">
        <f aca="false">IF(NOT(AND(ISNUMBER(C186),ISNUMBER(D186))),0,IF(C186&gt;D186,(1+D186-SUM(LunchSat,OtherSat))-C186,D186-C186-SUM(LunchSat,OtherSat)))</f>
        <v>0</v>
      </c>
      <c r="G186" s="81"/>
      <c r="H186" s="81"/>
      <c r="I186" s="82"/>
      <c r="J186" s="78" t="n">
        <f aca="false">IF(NOT(AND(ISNUMBER(G186),ISNUMBER(H186))),0,IF(G186&gt;H186,(1+H186-SUM(LunchSun,OtherSun))-G186,H186-G186-SUM(LunchSun,OtherSun)))</f>
        <v>0</v>
      </c>
      <c r="K186" s="81"/>
      <c r="L186" s="81"/>
      <c r="M186" s="82"/>
      <c r="N186" s="78" t="n">
        <f aca="false">IF(NOT(AND(ISNUMBER(K186),ISNUMBER(L186))),0,IF(K186&gt;L186,(1+L186-SUM(LunchMon,OtherMon))-K186,L186-K186-SUM(LunchMon,OtherMon)))</f>
        <v>0</v>
      </c>
      <c r="O186" s="81"/>
      <c r="P186" s="81"/>
      <c r="Q186" s="82"/>
      <c r="R186" s="78" t="n">
        <f aca="false">IF(NOT(AND(ISNUMBER(O186),ISNUMBER(P186))),0,IF(O186&gt;P186,(1+P186-SUM(LunchTue,OtherTue))-O186,P186-O186-SUM(LunchTue,OtherTue)))</f>
        <v>0</v>
      </c>
      <c r="S186" s="81"/>
      <c r="T186" s="81"/>
      <c r="U186" s="82"/>
      <c r="V186" s="78" t="n">
        <f aca="false">IF(NOT(AND(ISNUMBER(S186),ISNUMBER(T186))),0,IF(S186&gt;T186,(1+T186-SUM(LunchWed,OtherWed))-S186,T186-S186-SUM(LunchWed,OtherWed)))</f>
        <v>0</v>
      </c>
      <c r="W186" s="81"/>
      <c r="X186" s="81"/>
      <c r="Y186" s="82"/>
      <c r="Z186" s="78" t="n">
        <f aca="false">IF(NOT(AND(ISNUMBER(W186),ISNUMBER(X186))),0,IF(W186&gt;X186,(1+X186-SUM(LunchThu,OtherThu))-W186,X186-W186-SUM(LunchThu,OtherThu)))</f>
        <v>0</v>
      </c>
      <c r="AA186" s="81"/>
      <c r="AB186" s="81"/>
      <c r="AC186" s="82"/>
      <c r="AD186" s="79" t="n">
        <f aca="false">IF(NOT(AND(ISNUMBER(AA186),ISNUMBER(AB186))),0,IF(AA186&gt;AB186,(1+AB186-SUM(LunchFri,OtherFri))-AA186,AB186-AA186-SUM(LunchFri,OtherFri)))</f>
        <v>0</v>
      </c>
      <c r="AE186" s="80" t="n">
        <f aca="false">SUM(F186,J186,N186,R186,V186,Z186,AD186)-SUM(E186,I186,M186,Q186,U186,Y186,AC186)</f>
        <v>0</v>
      </c>
      <c r="AK186" s="36" t="n">
        <f aca="false">AK185+1</f>
        <v>46207</v>
      </c>
    </row>
    <row r="187" customFormat="false" ht="12.75" hidden="false" customHeight="true" outlineLevel="0" collapsed="false">
      <c r="A187" s="74" t="n">
        <f aca="false">AE187*24</f>
        <v>0</v>
      </c>
      <c r="B187" s="107"/>
      <c r="C187" s="81"/>
      <c r="D187" s="81"/>
      <c r="E187" s="82"/>
      <c r="F187" s="78" t="n">
        <f aca="false">IF(NOT(AND(ISNUMBER(C187),ISNUMBER(D187))),0,IF(C187&gt;D187,(1+D187-SUM(LunchSat,OtherSat))-C187,D187-C187-SUM(LunchSat,OtherSat)))</f>
        <v>0</v>
      </c>
      <c r="G187" s="81"/>
      <c r="H187" s="81"/>
      <c r="I187" s="82"/>
      <c r="J187" s="78" t="n">
        <f aca="false">IF(NOT(AND(ISNUMBER(G187),ISNUMBER(H187))),0,IF(G187&gt;H187,(1+H187-SUM(LunchSun,OtherSun))-G187,H187-G187-SUM(LunchSun,OtherSun)))</f>
        <v>0</v>
      </c>
      <c r="K187" s="81"/>
      <c r="L187" s="81"/>
      <c r="M187" s="82"/>
      <c r="N187" s="78" t="n">
        <f aca="false">IF(NOT(AND(ISNUMBER(K187),ISNUMBER(L187))),0,IF(K187&gt;L187,(1+L187-SUM(LunchMon,OtherMon))-K187,L187-K187-SUM(LunchMon,OtherMon)))</f>
        <v>0</v>
      </c>
      <c r="O187" s="81"/>
      <c r="P187" s="81"/>
      <c r="Q187" s="82"/>
      <c r="R187" s="78" t="n">
        <f aca="false">IF(NOT(AND(ISNUMBER(O187),ISNUMBER(P187))),0,IF(O187&gt;P187,(1+P187-SUM(LunchTue,OtherTue))-O187,P187-O187-SUM(LunchTue,OtherTue)))</f>
        <v>0</v>
      </c>
      <c r="S187" s="81"/>
      <c r="T187" s="81"/>
      <c r="U187" s="82"/>
      <c r="V187" s="78" t="n">
        <f aca="false">IF(NOT(AND(ISNUMBER(S187),ISNUMBER(T187))),0,IF(S187&gt;T187,(1+T187-SUM(LunchWed,OtherWed))-S187,T187-S187-SUM(LunchWed,OtherWed)))</f>
        <v>0</v>
      </c>
      <c r="W187" s="81"/>
      <c r="X187" s="81"/>
      <c r="Y187" s="82"/>
      <c r="Z187" s="78" t="n">
        <f aca="false">IF(NOT(AND(ISNUMBER(W187),ISNUMBER(X187))),0,IF(W187&gt;X187,(1+X187-SUM(LunchThu,OtherThu))-W187,X187-W187-SUM(LunchThu,OtherThu)))</f>
        <v>0</v>
      </c>
      <c r="AA187" s="81"/>
      <c r="AB187" s="81"/>
      <c r="AC187" s="82"/>
      <c r="AD187" s="79" t="n">
        <f aca="false">IF(NOT(AND(ISNUMBER(AA187),ISNUMBER(AB187))),0,IF(AA187&gt;AB187,(1+AB187-SUM(LunchFri,OtherFri))-AA187,AB187-AA187-SUM(LunchFri,OtherFri)))</f>
        <v>0</v>
      </c>
      <c r="AE187" s="80" t="n">
        <f aca="false">SUM(F187,J187,N187,R187,V187,Z187,AD187)-SUM(E187,I187,M187,Q187,U187,Y187,AC187)</f>
        <v>0</v>
      </c>
      <c r="AK187" s="36" t="n">
        <f aca="false">AK186+1</f>
        <v>46208</v>
      </c>
    </row>
    <row r="188" customFormat="false" ht="12.75" hidden="false" customHeight="true" outlineLevel="0" collapsed="false">
      <c r="A188" s="74" t="n">
        <f aca="false">AE188*24</f>
        <v>0</v>
      </c>
      <c r="B188" s="107"/>
      <c r="C188" s="81"/>
      <c r="D188" s="81"/>
      <c r="E188" s="82"/>
      <c r="F188" s="78" t="n">
        <f aca="false">IF(NOT(AND(ISNUMBER(C188),ISNUMBER(D188))),0,IF(C188&gt;D188,(1+D188-SUM(LunchSat,OtherSat))-C188,D188-C188-SUM(LunchSat,OtherSat)))</f>
        <v>0</v>
      </c>
      <c r="G188" s="81"/>
      <c r="H188" s="81"/>
      <c r="I188" s="82"/>
      <c r="J188" s="78" t="n">
        <f aca="false">IF(NOT(AND(ISNUMBER(G188),ISNUMBER(H188))),0,IF(G188&gt;H188,(1+H188-SUM(LunchSun,OtherSun))-G188,H188-G188-SUM(LunchSun,OtherSun)))</f>
        <v>0</v>
      </c>
      <c r="K188" s="81"/>
      <c r="L188" s="81"/>
      <c r="M188" s="82"/>
      <c r="N188" s="78" t="n">
        <f aca="false">IF(NOT(AND(ISNUMBER(K188),ISNUMBER(L188))),0,IF(K188&gt;L188,(1+L188-SUM(LunchMon,OtherMon))-K188,L188-K188-SUM(LunchMon,OtherMon)))</f>
        <v>0</v>
      </c>
      <c r="O188" s="81"/>
      <c r="P188" s="81"/>
      <c r="Q188" s="82"/>
      <c r="R188" s="78" t="n">
        <f aca="false">IF(NOT(AND(ISNUMBER(O188),ISNUMBER(P188))),0,IF(O188&gt;P188,(1+P188-SUM(LunchTue,OtherTue))-O188,P188-O188-SUM(LunchTue,OtherTue)))</f>
        <v>0</v>
      </c>
      <c r="S188" s="81"/>
      <c r="T188" s="81"/>
      <c r="U188" s="82"/>
      <c r="V188" s="78" t="n">
        <f aca="false">IF(NOT(AND(ISNUMBER(S188),ISNUMBER(T188))),0,IF(S188&gt;T188,(1+T188-SUM(LunchWed,OtherWed))-S188,T188-S188-SUM(LunchWed,OtherWed)))</f>
        <v>0</v>
      </c>
      <c r="W188" s="81"/>
      <c r="X188" s="81"/>
      <c r="Y188" s="82"/>
      <c r="Z188" s="78" t="n">
        <f aca="false">IF(NOT(AND(ISNUMBER(W188),ISNUMBER(X188))),0,IF(W188&gt;X188,(1+X188-SUM(LunchThu,OtherThu))-W188,X188-W188-SUM(LunchThu,OtherThu)))</f>
        <v>0</v>
      </c>
      <c r="AA188" s="81"/>
      <c r="AB188" s="81"/>
      <c r="AC188" s="82"/>
      <c r="AD188" s="79" t="n">
        <f aca="false">IF(NOT(AND(ISNUMBER(AA188),ISNUMBER(AB188))),0,IF(AA188&gt;AB188,(1+AB188-SUM(LunchFri,OtherFri))-AA188,AB188-AA188-SUM(LunchFri,OtherFri)))</f>
        <v>0</v>
      </c>
      <c r="AE188" s="80" t="n">
        <f aca="false">SUM(F188,J188,N188,R188,V188,Z188,AD188)-SUM(E188,I188,M188,Q188,U188,Y188,AC188)</f>
        <v>0</v>
      </c>
      <c r="AK188" s="36" t="n">
        <f aca="false">AK187+1</f>
        <v>46209</v>
      </c>
    </row>
    <row r="189" customFormat="false" ht="12.75" hidden="false" customHeight="true" outlineLevel="0" collapsed="false">
      <c r="A189" s="74" t="n">
        <f aca="false">AE189*24</f>
        <v>0</v>
      </c>
      <c r="B189" s="107"/>
      <c r="C189" s="81"/>
      <c r="D189" s="81"/>
      <c r="E189" s="82"/>
      <c r="F189" s="78" t="n">
        <f aca="false">IF(NOT(AND(ISNUMBER(C189),ISNUMBER(D189))),0,IF(C189&gt;D189,(1+D189-SUM(LunchSat,OtherSat))-C189,D189-C189-SUM(LunchSat,OtherSat)))</f>
        <v>0</v>
      </c>
      <c r="G189" s="81"/>
      <c r="H189" s="81"/>
      <c r="I189" s="82"/>
      <c r="J189" s="78" t="n">
        <f aca="false">IF(NOT(AND(ISNUMBER(G189),ISNUMBER(H189))),0,IF(G189&gt;H189,(1+H189-SUM(LunchSun,OtherSun))-G189,H189-G189-SUM(LunchSun,OtherSun)))</f>
        <v>0</v>
      </c>
      <c r="K189" s="81"/>
      <c r="L189" s="81"/>
      <c r="M189" s="82"/>
      <c r="N189" s="78" t="n">
        <f aca="false">IF(NOT(AND(ISNUMBER(K189),ISNUMBER(L189))),0,IF(K189&gt;L189,(1+L189-SUM(LunchMon,OtherMon))-K189,L189-K189-SUM(LunchMon,OtherMon)))</f>
        <v>0</v>
      </c>
      <c r="O189" s="81"/>
      <c r="P189" s="81"/>
      <c r="Q189" s="82"/>
      <c r="R189" s="78" t="n">
        <f aca="false">IF(NOT(AND(ISNUMBER(O189),ISNUMBER(P189))),0,IF(O189&gt;P189,(1+P189-SUM(LunchTue,OtherTue))-O189,P189-O189-SUM(LunchTue,OtherTue)))</f>
        <v>0</v>
      </c>
      <c r="S189" s="81"/>
      <c r="T189" s="81"/>
      <c r="U189" s="82"/>
      <c r="V189" s="78" t="n">
        <f aca="false">IF(NOT(AND(ISNUMBER(S189),ISNUMBER(T189))),0,IF(S189&gt;T189,(1+T189-SUM(LunchWed,OtherWed))-S189,T189-S189-SUM(LunchWed,OtherWed)))</f>
        <v>0</v>
      </c>
      <c r="W189" s="81"/>
      <c r="X189" s="81"/>
      <c r="Y189" s="82"/>
      <c r="Z189" s="78" t="n">
        <f aca="false">IF(NOT(AND(ISNUMBER(W189),ISNUMBER(X189))),0,IF(W189&gt;X189,(1+X189-SUM(LunchThu,OtherThu))-W189,X189-W189-SUM(LunchThu,OtherThu)))</f>
        <v>0</v>
      </c>
      <c r="AA189" s="81"/>
      <c r="AB189" s="81"/>
      <c r="AC189" s="82"/>
      <c r="AD189" s="79" t="n">
        <f aca="false">IF(NOT(AND(ISNUMBER(AA189),ISNUMBER(AB189))),0,IF(AA189&gt;AB189,(1+AB189-SUM(LunchFri,OtherFri))-AA189,AB189-AA189-SUM(LunchFri,OtherFri)))</f>
        <v>0</v>
      </c>
      <c r="AE189" s="80" t="n">
        <f aca="false">SUM(F189,J189,N189,R189,V189,Z189,AD189)-SUM(E189,I189,M189,Q189,U189,Y189,AC189)</f>
        <v>0</v>
      </c>
      <c r="AK189" s="36" t="n">
        <f aca="false">AK188+1</f>
        <v>46210</v>
      </c>
    </row>
    <row r="190" customFormat="false" ht="12.75" hidden="false" customHeight="true" outlineLevel="0" collapsed="false">
      <c r="A190" s="74" t="n">
        <f aca="false">AE190*24</f>
        <v>0</v>
      </c>
      <c r="B190" s="107"/>
      <c r="C190" s="81"/>
      <c r="D190" s="81"/>
      <c r="E190" s="82"/>
      <c r="F190" s="78" t="n">
        <f aca="false">IF(NOT(AND(ISNUMBER(C190),ISNUMBER(D190))),0,IF(C190&gt;D190,(1+D190-SUM(LunchSat,OtherSat))-C190,D190-C190-SUM(LunchSat,OtherSat)))</f>
        <v>0</v>
      </c>
      <c r="G190" s="81"/>
      <c r="H190" s="81"/>
      <c r="I190" s="82"/>
      <c r="J190" s="78" t="n">
        <f aca="false">IF(NOT(AND(ISNUMBER(G190),ISNUMBER(H190))),0,IF(G190&gt;H190,(1+H190-SUM(LunchSun,OtherSun))-G190,H190-G190-SUM(LunchSun,OtherSun)))</f>
        <v>0</v>
      </c>
      <c r="K190" s="81"/>
      <c r="L190" s="81"/>
      <c r="M190" s="82"/>
      <c r="N190" s="78" t="n">
        <f aca="false">IF(NOT(AND(ISNUMBER(K190),ISNUMBER(L190))),0,IF(K190&gt;L190,(1+L190-SUM(LunchMon,OtherMon))-K190,L190-K190-SUM(LunchMon,OtherMon)))</f>
        <v>0</v>
      </c>
      <c r="O190" s="81"/>
      <c r="P190" s="81"/>
      <c r="Q190" s="82"/>
      <c r="R190" s="78" t="n">
        <f aca="false">IF(NOT(AND(ISNUMBER(O190),ISNUMBER(P190))),0,IF(O190&gt;P190,(1+P190-SUM(LunchTue,OtherTue))-O190,P190-O190-SUM(LunchTue,OtherTue)))</f>
        <v>0</v>
      </c>
      <c r="S190" s="81"/>
      <c r="T190" s="81"/>
      <c r="U190" s="82"/>
      <c r="V190" s="78" t="n">
        <f aca="false">IF(NOT(AND(ISNUMBER(S190),ISNUMBER(T190))),0,IF(S190&gt;T190,(1+T190-SUM(LunchWed,OtherWed))-S190,T190-S190-SUM(LunchWed,OtherWed)))</f>
        <v>0</v>
      </c>
      <c r="W190" s="81"/>
      <c r="X190" s="81"/>
      <c r="Y190" s="82"/>
      <c r="Z190" s="78" t="n">
        <f aca="false">IF(NOT(AND(ISNUMBER(W190),ISNUMBER(X190))),0,IF(W190&gt;X190,(1+X190-SUM(LunchThu,OtherThu))-W190,X190-W190-SUM(LunchThu,OtherThu)))</f>
        <v>0</v>
      </c>
      <c r="AA190" s="81"/>
      <c r="AB190" s="81"/>
      <c r="AC190" s="82"/>
      <c r="AD190" s="79" t="n">
        <f aca="false">IF(NOT(AND(ISNUMBER(AA190),ISNUMBER(AB190))),0,IF(AA190&gt;AB190,(1+AB190-SUM(LunchFri,OtherFri))-AA190,AB190-AA190-SUM(LunchFri,OtherFri)))</f>
        <v>0</v>
      </c>
      <c r="AE190" s="80" t="n">
        <f aca="false">SUM(F190,J190,N190,R190,V190,Z190,AD190)-SUM(E190,I190,M190,Q190,U190,Y190,AC190)</f>
        <v>0</v>
      </c>
      <c r="AK190" s="36" t="n">
        <f aca="false">AK189+1</f>
        <v>46211</v>
      </c>
    </row>
    <row r="191" customFormat="false" ht="12.75" hidden="false" customHeight="true" outlineLevel="0" collapsed="false">
      <c r="A191" s="74" t="n">
        <f aca="false">AE191*24</f>
        <v>0</v>
      </c>
      <c r="B191" s="107"/>
      <c r="C191" s="81"/>
      <c r="D191" s="81"/>
      <c r="E191" s="82"/>
      <c r="F191" s="78" t="n">
        <f aca="false">IF(NOT(AND(ISNUMBER(C191),ISNUMBER(D191))),0,IF(C191&gt;D191,(1+D191-SUM(LunchSat,OtherSat))-C191,D191-C191-SUM(LunchSat,OtherSat)))</f>
        <v>0</v>
      </c>
      <c r="G191" s="81"/>
      <c r="H191" s="81"/>
      <c r="I191" s="82"/>
      <c r="J191" s="78" t="n">
        <f aca="false">IF(NOT(AND(ISNUMBER(G191),ISNUMBER(H191))),0,IF(G191&gt;H191,(1+H191-SUM(LunchSun,OtherSun))-G191,H191-G191-SUM(LunchSun,OtherSun)))</f>
        <v>0</v>
      </c>
      <c r="K191" s="81"/>
      <c r="L191" s="81"/>
      <c r="M191" s="82"/>
      <c r="N191" s="78" t="n">
        <f aca="false">IF(NOT(AND(ISNUMBER(K191),ISNUMBER(L191))),0,IF(K191&gt;L191,(1+L191-SUM(LunchMon,OtherMon))-K191,L191-K191-SUM(LunchMon,OtherMon)))</f>
        <v>0</v>
      </c>
      <c r="O191" s="81"/>
      <c r="P191" s="81"/>
      <c r="Q191" s="82"/>
      <c r="R191" s="78" t="n">
        <f aca="false">IF(NOT(AND(ISNUMBER(O191),ISNUMBER(P191))),0,IF(O191&gt;P191,(1+P191-SUM(LunchTue,OtherTue))-O191,P191-O191-SUM(LunchTue,OtherTue)))</f>
        <v>0</v>
      </c>
      <c r="S191" s="81"/>
      <c r="T191" s="81"/>
      <c r="U191" s="82"/>
      <c r="V191" s="78" t="n">
        <f aca="false">IF(NOT(AND(ISNUMBER(S191),ISNUMBER(T191))),0,IF(S191&gt;T191,(1+T191-SUM(LunchWed,OtherWed))-S191,T191-S191-SUM(LunchWed,OtherWed)))</f>
        <v>0</v>
      </c>
      <c r="W191" s="81"/>
      <c r="X191" s="81"/>
      <c r="Y191" s="82"/>
      <c r="Z191" s="78" t="n">
        <f aca="false">IF(NOT(AND(ISNUMBER(W191),ISNUMBER(X191))),0,IF(W191&gt;X191,(1+X191-SUM(LunchThu,OtherThu))-W191,X191-W191-SUM(LunchThu,OtherThu)))</f>
        <v>0</v>
      </c>
      <c r="AA191" s="81"/>
      <c r="AB191" s="81"/>
      <c r="AC191" s="82"/>
      <c r="AD191" s="79" t="n">
        <f aca="false">IF(NOT(AND(ISNUMBER(AA191),ISNUMBER(AB191))),0,IF(AA191&gt;AB191,(1+AB191-SUM(LunchFri,OtherFri))-AA191,AB191-AA191-SUM(LunchFri,OtherFri)))</f>
        <v>0</v>
      </c>
      <c r="AE191" s="80" t="n">
        <f aca="false">SUM(F191,J191,N191,R191,V191,Z191,AD191)-SUM(E191,I191,M191,Q191,U191,Y191,AC191)</f>
        <v>0</v>
      </c>
      <c r="AK191" s="36" t="n">
        <f aca="false">AK190+1</f>
        <v>46212</v>
      </c>
    </row>
    <row r="192" customFormat="false" ht="12.75" hidden="false" customHeight="true" outlineLevel="0" collapsed="false">
      <c r="A192" s="74" t="n">
        <f aca="false">AE192*24</f>
        <v>0</v>
      </c>
      <c r="B192" s="107"/>
      <c r="C192" s="81"/>
      <c r="D192" s="81"/>
      <c r="E192" s="82"/>
      <c r="F192" s="78" t="n">
        <f aca="false">IF(NOT(AND(ISNUMBER(C192),ISNUMBER(D192))),0,IF(C192&gt;D192,(1+D192-SUM(LunchSat,OtherSat))-C192,D192-C192-SUM(LunchSat,OtherSat)))</f>
        <v>0</v>
      </c>
      <c r="G192" s="81"/>
      <c r="H192" s="81"/>
      <c r="I192" s="82"/>
      <c r="J192" s="78" t="n">
        <f aca="false">IF(NOT(AND(ISNUMBER(G192),ISNUMBER(H192))),0,IF(G192&gt;H192,(1+H192-SUM(LunchSun,OtherSun))-G192,H192-G192-SUM(LunchSun,OtherSun)))</f>
        <v>0</v>
      </c>
      <c r="K192" s="81"/>
      <c r="L192" s="81"/>
      <c r="M192" s="82"/>
      <c r="N192" s="78" t="n">
        <f aca="false">IF(NOT(AND(ISNUMBER(K192),ISNUMBER(L192))),0,IF(K192&gt;L192,(1+L192-SUM(LunchMon,OtherMon))-K192,L192-K192-SUM(LunchMon,OtherMon)))</f>
        <v>0</v>
      </c>
      <c r="O192" s="81"/>
      <c r="P192" s="81"/>
      <c r="Q192" s="82"/>
      <c r="R192" s="78" t="n">
        <f aca="false">IF(NOT(AND(ISNUMBER(O192),ISNUMBER(P192))),0,IF(O192&gt;P192,(1+P192-SUM(LunchTue,OtherTue))-O192,P192-O192-SUM(LunchTue,OtherTue)))</f>
        <v>0</v>
      </c>
      <c r="S192" s="81"/>
      <c r="T192" s="81"/>
      <c r="U192" s="82"/>
      <c r="V192" s="78" t="n">
        <f aca="false">IF(NOT(AND(ISNUMBER(S192),ISNUMBER(T192))),0,IF(S192&gt;T192,(1+T192-SUM(LunchWed,OtherWed))-S192,T192-S192-SUM(LunchWed,OtherWed)))</f>
        <v>0</v>
      </c>
      <c r="W192" s="81"/>
      <c r="X192" s="81"/>
      <c r="Y192" s="82"/>
      <c r="Z192" s="78" t="n">
        <f aca="false">IF(NOT(AND(ISNUMBER(W192),ISNUMBER(X192))),0,IF(W192&gt;X192,(1+X192-SUM(LunchThu,OtherThu))-W192,X192-W192-SUM(LunchThu,OtherThu)))</f>
        <v>0</v>
      </c>
      <c r="AA192" s="81"/>
      <c r="AB192" s="81"/>
      <c r="AC192" s="82"/>
      <c r="AD192" s="79" t="n">
        <f aca="false">IF(NOT(AND(ISNUMBER(AA192),ISNUMBER(AB192))),0,IF(AA192&gt;AB192,(1+AB192-SUM(LunchFri,OtherFri))-AA192,AB192-AA192-SUM(LunchFri,OtherFri)))</f>
        <v>0</v>
      </c>
      <c r="AE192" s="80" t="n">
        <f aca="false">SUM(F192,J192,N192,R192,V192,Z192,AD192)-SUM(E192,I192,M192,Q192,U192,Y192,AC192)</f>
        <v>0</v>
      </c>
      <c r="AK192" s="36" t="n">
        <f aca="false">AK191+1</f>
        <v>46213</v>
      </c>
    </row>
    <row r="193" customFormat="false" ht="12.75" hidden="false" customHeight="true" outlineLevel="0" collapsed="false">
      <c r="A193" s="74" t="n">
        <f aca="false">AE193*24</f>
        <v>0</v>
      </c>
      <c r="B193" s="107"/>
      <c r="C193" s="81"/>
      <c r="D193" s="81"/>
      <c r="E193" s="82"/>
      <c r="F193" s="78" t="n">
        <f aca="false">IF(NOT(AND(ISNUMBER(C193),ISNUMBER(D193))),0,IF(C193&gt;D193,(1+D193-SUM(LunchSat,OtherSat))-C193,D193-C193-SUM(LunchSat,OtherSat)))</f>
        <v>0</v>
      </c>
      <c r="G193" s="81"/>
      <c r="H193" s="81"/>
      <c r="I193" s="82"/>
      <c r="J193" s="78" t="n">
        <f aca="false">IF(NOT(AND(ISNUMBER(G193),ISNUMBER(H193))),0,IF(G193&gt;H193,(1+H193-SUM(LunchSun,OtherSun))-G193,H193-G193-SUM(LunchSun,OtherSun)))</f>
        <v>0</v>
      </c>
      <c r="K193" s="81"/>
      <c r="L193" s="81"/>
      <c r="M193" s="82"/>
      <c r="N193" s="78" t="n">
        <f aca="false">IF(NOT(AND(ISNUMBER(K193),ISNUMBER(L193))),0,IF(K193&gt;L193,(1+L193-SUM(LunchMon,OtherMon))-K193,L193-K193-SUM(LunchMon,OtherMon)))</f>
        <v>0</v>
      </c>
      <c r="O193" s="81"/>
      <c r="P193" s="81"/>
      <c r="Q193" s="82"/>
      <c r="R193" s="78" t="n">
        <f aca="false">IF(NOT(AND(ISNUMBER(O193),ISNUMBER(P193))),0,IF(O193&gt;P193,(1+P193-SUM(LunchTue,OtherTue))-O193,P193-O193-SUM(LunchTue,OtherTue)))</f>
        <v>0</v>
      </c>
      <c r="S193" s="81"/>
      <c r="T193" s="81"/>
      <c r="U193" s="82"/>
      <c r="V193" s="78" t="n">
        <f aca="false">IF(NOT(AND(ISNUMBER(S193),ISNUMBER(T193))),0,IF(S193&gt;T193,(1+T193-SUM(LunchWed,OtherWed))-S193,T193-S193-SUM(LunchWed,OtherWed)))</f>
        <v>0</v>
      </c>
      <c r="W193" s="81"/>
      <c r="X193" s="81"/>
      <c r="Y193" s="82"/>
      <c r="Z193" s="78" t="n">
        <f aca="false">IF(NOT(AND(ISNUMBER(W193),ISNUMBER(X193))),0,IF(W193&gt;X193,(1+X193-SUM(LunchThu,OtherThu))-W193,X193-W193-SUM(LunchThu,OtherThu)))</f>
        <v>0</v>
      </c>
      <c r="AA193" s="81"/>
      <c r="AB193" s="81"/>
      <c r="AC193" s="82"/>
      <c r="AD193" s="79" t="n">
        <f aca="false">IF(NOT(AND(ISNUMBER(AA193),ISNUMBER(AB193))),0,IF(AA193&gt;AB193,(1+AB193-SUM(LunchFri,OtherFri))-AA193,AB193-AA193-SUM(LunchFri,OtherFri)))</f>
        <v>0</v>
      </c>
      <c r="AE193" s="80" t="n">
        <f aca="false">SUM(F193,J193,N193,R193,V193,Z193,AD193)-SUM(E193,I193,M193,Q193,U193,Y193,AC193)</f>
        <v>0</v>
      </c>
      <c r="AK193" s="36" t="n">
        <f aca="false">AK192+1</f>
        <v>46214</v>
      </c>
    </row>
    <row r="194" customFormat="false" ht="12.75" hidden="false" customHeight="true" outlineLevel="0" collapsed="false">
      <c r="A194" s="74" t="n">
        <f aca="false">AE194*24</f>
        <v>0</v>
      </c>
      <c r="B194" s="107"/>
      <c r="C194" s="81"/>
      <c r="D194" s="81"/>
      <c r="E194" s="82"/>
      <c r="F194" s="78" t="n">
        <f aca="false">IF(NOT(AND(ISNUMBER(C194),ISNUMBER(D194))),0,IF(C194&gt;D194,(1+D194-SUM(LunchSat,OtherSat))-C194,D194-C194-SUM(LunchSat,OtherSat)))</f>
        <v>0</v>
      </c>
      <c r="G194" s="81"/>
      <c r="H194" s="81"/>
      <c r="I194" s="82"/>
      <c r="J194" s="78" t="n">
        <f aca="false">IF(NOT(AND(ISNUMBER(G194),ISNUMBER(H194))),0,IF(G194&gt;H194,(1+H194-SUM(LunchSun,OtherSun))-G194,H194-G194-SUM(LunchSun,OtherSun)))</f>
        <v>0</v>
      </c>
      <c r="K194" s="81"/>
      <c r="L194" s="81"/>
      <c r="M194" s="82"/>
      <c r="N194" s="78" t="n">
        <f aca="false">IF(NOT(AND(ISNUMBER(K194),ISNUMBER(L194))),0,IF(K194&gt;L194,(1+L194-SUM(LunchMon,OtherMon))-K194,L194-K194-SUM(LunchMon,OtherMon)))</f>
        <v>0</v>
      </c>
      <c r="O194" s="81"/>
      <c r="P194" s="81"/>
      <c r="Q194" s="82"/>
      <c r="R194" s="78" t="n">
        <f aca="false">IF(NOT(AND(ISNUMBER(O194),ISNUMBER(P194))),0,IF(O194&gt;P194,(1+P194-SUM(LunchTue,OtherTue))-O194,P194-O194-SUM(LunchTue,OtherTue)))</f>
        <v>0</v>
      </c>
      <c r="S194" s="81"/>
      <c r="T194" s="81"/>
      <c r="U194" s="82"/>
      <c r="V194" s="78" t="n">
        <f aca="false">IF(NOT(AND(ISNUMBER(S194),ISNUMBER(T194))),0,IF(S194&gt;T194,(1+T194-SUM(LunchWed,OtherWed))-S194,T194-S194-SUM(LunchWed,OtherWed)))</f>
        <v>0</v>
      </c>
      <c r="W194" s="81"/>
      <c r="X194" s="81"/>
      <c r="Y194" s="82"/>
      <c r="Z194" s="78" t="n">
        <f aca="false">IF(NOT(AND(ISNUMBER(W194),ISNUMBER(X194))),0,IF(W194&gt;X194,(1+X194-SUM(LunchThu,OtherThu))-W194,X194-W194-SUM(LunchThu,OtherThu)))</f>
        <v>0</v>
      </c>
      <c r="AA194" s="81"/>
      <c r="AB194" s="81"/>
      <c r="AC194" s="82"/>
      <c r="AD194" s="79" t="n">
        <f aca="false">IF(NOT(AND(ISNUMBER(AA194),ISNUMBER(AB194))),0,IF(AA194&gt;AB194,(1+AB194-SUM(LunchFri,OtherFri))-AA194,AB194-AA194-SUM(LunchFri,OtherFri)))</f>
        <v>0</v>
      </c>
      <c r="AE194" s="80" t="n">
        <f aca="false">SUM(F194,J194,N194,R194,V194,Z194,AD194)-SUM(E194,I194,M194,Q194,U194,Y194,AC194)</f>
        <v>0</v>
      </c>
      <c r="AK194" s="36" t="n">
        <f aca="false">AK193+1</f>
        <v>46215</v>
      </c>
    </row>
    <row r="195" customFormat="false" ht="12.75" hidden="false" customHeight="true" outlineLevel="0" collapsed="false">
      <c r="A195" s="74" t="n">
        <f aca="false">AE195*24</f>
        <v>0</v>
      </c>
      <c r="B195" s="107"/>
      <c r="C195" s="81"/>
      <c r="D195" s="81"/>
      <c r="E195" s="82"/>
      <c r="F195" s="78" t="n">
        <f aca="false">IF(NOT(AND(ISNUMBER(C195),ISNUMBER(D195))),0,IF(C195&gt;D195,(1+D195-SUM(LunchSat,OtherSat))-C195,D195-C195-SUM(LunchSat,OtherSat)))</f>
        <v>0</v>
      </c>
      <c r="G195" s="81"/>
      <c r="H195" s="81"/>
      <c r="I195" s="82"/>
      <c r="J195" s="78" t="n">
        <f aca="false">IF(NOT(AND(ISNUMBER(G195),ISNUMBER(H195))),0,IF(G195&gt;H195,(1+H195-SUM(LunchSun,OtherSun))-G195,H195-G195-SUM(LunchSun,OtherSun)))</f>
        <v>0</v>
      </c>
      <c r="K195" s="81"/>
      <c r="L195" s="81"/>
      <c r="M195" s="82"/>
      <c r="N195" s="78" t="n">
        <f aca="false">IF(NOT(AND(ISNUMBER(K195),ISNUMBER(L195))),0,IF(K195&gt;L195,(1+L195-SUM(LunchMon,OtherMon))-K195,L195-K195-SUM(LunchMon,OtherMon)))</f>
        <v>0</v>
      </c>
      <c r="O195" s="81"/>
      <c r="P195" s="81"/>
      <c r="Q195" s="82"/>
      <c r="R195" s="78" t="n">
        <f aca="false">IF(NOT(AND(ISNUMBER(O195),ISNUMBER(P195))),0,IF(O195&gt;P195,(1+P195-SUM(LunchTue,OtherTue))-O195,P195-O195-SUM(LunchTue,OtherTue)))</f>
        <v>0</v>
      </c>
      <c r="S195" s="81"/>
      <c r="T195" s="81"/>
      <c r="U195" s="82"/>
      <c r="V195" s="78" t="n">
        <f aca="false">IF(NOT(AND(ISNUMBER(S195),ISNUMBER(T195))),0,IF(S195&gt;T195,(1+T195-SUM(LunchWed,OtherWed))-S195,T195-S195-SUM(LunchWed,OtherWed)))</f>
        <v>0</v>
      </c>
      <c r="W195" s="81"/>
      <c r="X195" s="81"/>
      <c r="Y195" s="82"/>
      <c r="Z195" s="78" t="n">
        <f aca="false">IF(NOT(AND(ISNUMBER(W195),ISNUMBER(X195))),0,IF(W195&gt;X195,(1+X195-SUM(LunchThu,OtherThu))-W195,X195-W195-SUM(LunchThu,OtherThu)))</f>
        <v>0</v>
      </c>
      <c r="AA195" s="81"/>
      <c r="AB195" s="81"/>
      <c r="AC195" s="82"/>
      <c r="AD195" s="79" t="n">
        <f aca="false">IF(NOT(AND(ISNUMBER(AA195),ISNUMBER(AB195))),0,IF(AA195&gt;AB195,(1+AB195-SUM(LunchFri,OtherFri))-AA195,AB195-AA195-SUM(LunchFri,OtherFri)))</f>
        <v>0</v>
      </c>
      <c r="AE195" s="80" t="n">
        <f aca="false">SUM(F195,J195,N195,R195,V195,Z195,AD195)-SUM(E195,I195,M195,Q195,U195,Y195,AC195)</f>
        <v>0</v>
      </c>
      <c r="AK195" s="36" t="n">
        <f aca="false">AK194+1</f>
        <v>46216</v>
      </c>
    </row>
    <row r="196" customFormat="false" ht="12.75" hidden="false" customHeight="true" outlineLevel="0" collapsed="false">
      <c r="A196" s="74" t="n">
        <f aca="false">AE196*24</f>
        <v>0</v>
      </c>
      <c r="B196" s="107"/>
      <c r="C196" s="81"/>
      <c r="D196" s="81"/>
      <c r="E196" s="82"/>
      <c r="F196" s="78" t="n">
        <f aca="false">IF(NOT(AND(ISNUMBER(C196),ISNUMBER(D196))),0,IF(C196&gt;D196,(1+D196-SUM(LunchSat,OtherSat))-C196,D196-C196-SUM(LunchSat,OtherSat)))</f>
        <v>0</v>
      </c>
      <c r="G196" s="81"/>
      <c r="H196" s="81"/>
      <c r="I196" s="82"/>
      <c r="J196" s="78" t="n">
        <f aca="false">IF(NOT(AND(ISNUMBER(G196),ISNUMBER(H196))),0,IF(G196&gt;H196,(1+H196-SUM(LunchSun,OtherSun))-G196,H196-G196-SUM(LunchSun,OtherSun)))</f>
        <v>0</v>
      </c>
      <c r="K196" s="81"/>
      <c r="L196" s="81"/>
      <c r="M196" s="82"/>
      <c r="N196" s="78" t="n">
        <f aca="false">IF(NOT(AND(ISNUMBER(K196),ISNUMBER(L196))),0,IF(K196&gt;L196,(1+L196-SUM(LunchMon,OtherMon))-K196,L196-K196-SUM(LunchMon,OtherMon)))</f>
        <v>0</v>
      </c>
      <c r="O196" s="81"/>
      <c r="P196" s="81"/>
      <c r="Q196" s="82"/>
      <c r="R196" s="78" t="n">
        <f aca="false">IF(NOT(AND(ISNUMBER(O196),ISNUMBER(P196))),0,IF(O196&gt;P196,(1+P196-SUM(LunchTue,OtherTue))-O196,P196-O196-SUM(LunchTue,OtherTue)))</f>
        <v>0</v>
      </c>
      <c r="S196" s="81"/>
      <c r="T196" s="81"/>
      <c r="U196" s="82"/>
      <c r="V196" s="78" t="n">
        <f aca="false">IF(NOT(AND(ISNUMBER(S196),ISNUMBER(T196))),0,IF(S196&gt;T196,(1+T196-SUM(LunchWed,OtherWed))-S196,T196-S196-SUM(LunchWed,OtherWed)))</f>
        <v>0</v>
      </c>
      <c r="W196" s="81"/>
      <c r="X196" s="81"/>
      <c r="Y196" s="82"/>
      <c r="Z196" s="78" t="n">
        <f aca="false">IF(NOT(AND(ISNUMBER(W196),ISNUMBER(X196))),0,IF(W196&gt;X196,(1+X196-SUM(LunchThu,OtherThu))-W196,X196-W196-SUM(LunchThu,OtherThu)))</f>
        <v>0</v>
      </c>
      <c r="AA196" s="81"/>
      <c r="AB196" s="81"/>
      <c r="AC196" s="82"/>
      <c r="AD196" s="79" t="n">
        <f aca="false">IF(NOT(AND(ISNUMBER(AA196),ISNUMBER(AB196))),0,IF(AA196&gt;AB196,(1+AB196-SUM(LunchFri,OtherFri))-AA196,AB196-AA196-SUM(LunchFri,OtherFri)))</f>
        <v>0</v>
      </c>
      <c r="AE196" s="80" t="n">
        <f aca="false">SUM(F196,J196,N196,R196,V196,Z196,AD196)-SUM(E196,I196,M196,Q196,U196,Y196,AC196)</f>
        <v>0</v>
      </c>
      <c r="AK196" s="36" t="n">
        <f aca="false">AK195+1</f>
        <v>46217</v>
      </c>
    </row>
    <row r="197" customFormat="false" ht="12.75" hidden="false" customHeight="true" outlineLevel="0" collapsed="false">
      <c r="A197" s="74" t="n">
        <f aca="false">AE197*24</f>
        <v>0</v>
      </c>
      <c r="B197" s="107"/>
      <c r="C197" s="81"/>
      <c r="D197" s="81"/>
      <c r="E197" s="82"/>
      <c r="F197" s="78" t="n">
        <f aca="false">IF(NOT(AND(ISNUMBER(C197),ISNUMBER(D197))),0,IF(C197&gt;D197,(1+D197-SUM(LunchSat,OtherSat))-C197,D197-C197-SUM(LunchSat,OtherSat)))</f>
        <v>0</v>
      </c>
      <c r="G197" s="81"/>
      <c r="H197" s="81"/>
      <c r="I197" s="82"/>
      <c r="J197" s="78" t="n">
        <f aca="false">IF(NOT(AND(ISNUMBER(G197),ISNUMBER(H197))),0,IF(G197&gt;H197,(1+H197-SUM(LunchSun,OtherSun))-G197,H197-G197-SUM(LunchSun,OtherSun)))</f>
        <v>0</v>
      </c>
      <c r="K197" s="81"/>
      <c r="L197" s="81"/>
      <c r="M197" s="82"/>
      <c r="N197" s="78" t="n">
        <f aca="false">IF(NOT(AND(ISNUMBER(K197),ISNUMBER(L197))),0,IF(K197&gt;L197,(1+L197-SUM(LunchMon,OtherMon))-K197,L197-K197-SUM(LunchMon,OtherMon)))</f>
        <v>0</v>
      </c>
      <c r="O197" s="81"/>
      <c r="P197" s="81"/>
      <c r="Q197" s="82"/>
      <c r="R197" s="78" t="n">
        <f aca="false">IF(NOT(AND(ISNUMBER(O197),ISNUMBER(P197))),0,IF(O197&gt;P197,(1+P197-SUM(LunchTue,OtherTue))-O197,P197-O197-SUM(LunchTue,OtherTue)))</f>
        <v>0</v>
      </c>
      <c r="S197" s="81"/>
      <c r="T197" s="81"/>
      <c r="U197" s="82"/>
      <c r="V197" s="78" t="n">
        <f aca="false">IF(NOT(AND(ISNUMBER(S197),ISNUMBER(T197))),0,IF(S197&gt;T197,(1+T197-SUM(LunchWed,OtherWed))-S197,T197-S197-SUM(LunchWed,OtherWed)))</f>
        <v>0</v>
      </c>
      <c r="W197" s="81"/>
      <c r="X197" s="81"/>
      <c r="Y197" s="82"/>
      <c r="Z197" s="78" t="n">
        <f aca="false">IF(NOT(AND(ISNUMBER(W197),ISNUMBER(X197))),0,IF(W197&gt;X197,(1+X197-SUM(LunchThu,OtherThu))-W197,X197-W197-SUM(LunchThu,OtherThu)))</f>
        <v>0</v>
      </c>
      <c r="AA197" s="81"/>
      <c r="AB197" s="81"/>
      <c r="AC197" s="82"/>
      <c r="AD197" s="79" t="n">
        <f aca="false">IF(NOT(AND(ISNUMBER(AA197),ISNUMBER(AB197))),0,IF(AA197&gt;AB197,(1+AB197-SUM(LunchFri,OtherFri))-AA197,AB197-AA197-SUM(LunchFri,OtherFri)))</f>
        <v>0</v>
      </c>
      <c r="AE197" s="80" t="n">
        <f aca="false">SUM(F197,J197,N197,R197,V197,Z197,AD197)-SUM(E197,I197,M197,Q197,U197,Y197,AC197)</f>
        <v>0</v>
      </c>
      <c r="AK197" s="36" t="n">
        <f aca="false">AK196+1</f>
        <v>46218</v>
      </c>
    </row>
    <row r="198" customFormat="false" ht="12.75" hidden="false" customHeight="true" outlineLevel="0" collapsed="false">
      <c r="A198" s="74" t="n">
        <f aca="false">AE198*24</f>
        <v>0</v>
      </c>
      <c r="B198" s="107"/>
      <c r="C198" s="81"/>
      <c r="D198" s="81"/>
      <c r="E198" s="82"/>
      <c r="F198" s="78" t="n">
        <f aca="false">IF(NOT(AND(ISNUMBER(C198),ISNUMBER(D198))),0,IF(C198&gt;D198,(1+D198-SUM(LunchSat,OtherSat))-C198,D198-C198-SUM(LunchSat,OtherSat)))</f>
        <v>0</v>
      </c>
      <c r="G198" s="81"/>
      <c r="H198" s="81"/>
      <c r="I198" s="82"/>
      <c r="J198" s="78" t="n">
        <f aca="false">IF(NOT(AND(ISNUMBER(G198),ISNUMBER(H198))),0,IF(G198&gt;H198,(1+H198-SUM(LunchSun,OtherSun))-G198,H198-G198-SUM(LunchSun,OtherSun)))</f>
        <v>0</v>
      </c>
      <c r="K198" s="81"/>
      <c r="L198" s="81"/>
      <c r="M198" s="82"/>
      <c r="N198" s="78" t="n">
        <f aca="false">IF(NOT(AND(ISNUMBER(K198),ISNUMBER(L198))),0,IF(K198&gt;L198,(1+L198-SUM(LunchMon,OtherMon))-K198,L198-K198-SUM(LunchMon,OtherMon)))</f>
        <v>0</v>
      </c>
      <c r="O198" s="81"/>
      <c r="P198" s="81"/>
      <c r="Q198" s="82"/>
      <c r="R198" s="78" t="n">
        <f aca="false">IF(NOT(AND(ISNUMBER(O198),ISNUMBER(P198))),0,IF(O198&gt;P198,(1+P198-SUM(LunchTue,OtherTue))-O198,P198-O198-SUM(LunchTue,OtherTue)))</f>
        <v>0</v>
      </c>
      <c r="S198" s="81"/>
      <c r="T198" s="81"/>
      <c r="U198" s="82"/>
      <c r="V198" s="78" t="n">
        <f aca="false">IF(NOT(AND(ISNUMBER(S198),ISNUMBER(T198))),0,IF(S198&gt;T198,(1+T198-SUM(LunchWed,OtherWed))-S198,T198-S198-SUM(LunchWed,OtherWed)))</f>
        <v>0</v>
      </c>
      <c r="W198" s="81"/>
      <c r="X198" s="81"/>
      <c r="Y198" s="82"/>
      <c r="Z198" s="78" t="n">
        <f aca="false">IF(NOT(AND(ISNUMBER(W198),ISNUMBER(X198))),0,IF(W198&gt;X198,(1+X198-SUM(LunchThu,OtherThu))-W198,X198-W198-SUM(LunchThu,OtherThu)))</f>
        <v>0</v>
      </c>
      <c r="AA198" s="81"/>
      <c r="AB198" s="81"/>
      <c r="AC198" s="82"/>
      <c r="AD198" s="79" t="n">
        <f aca="false">IF(NOT(AND(ISNUMBER(AA198),ISNUMBER(AB198))),0,IF(AA198&gt;AB198,(1+AB198-SUM(LunchFri,OtherFri))-AA198,AB198-AA198-SUM(LunchFri,OtherFri)))</f>
        <v>0</v>
      </c>
      <c r="AE198" s="80" t="n">
        <f aca="false">SUM(F198,J198,N198,R198,V198,Z198,AD198)-SUM(E198,I198,M198,Q198,U198,Y198,AC198)</f>
        <v>0</v>
      </c>
      <c r="AK198" s="36" t="n">
        <f aca="false">AK197+1</f>
        <v>46219</v>
      </c>
    </row>
    <row r="199" customFormat="false" ht="12.75" hidden="false" customHeight="true" outlineLevel="0" collapsed="false">
      <c r="A199" s="74" t="n">
        <f aca="false">AE199*24</f>
        <v>0</v>
      </c>
      <c r="B199" s="107"/>
      <c r="C199" s="81"/>
      <c r="D199" s="81"/>
      <c r="E199" s="82"/>
      <c r="F199" s="78" t="n">
        <f aca="false">IF(NOT(AND(ISNUMBER(C199),ISNUMBER(D199))),0,IF(C199&gt;D199,(1+D199-SUM(LunchSat,OtherSat))-C199,D199-C199-SUM(LunchSat,OtherSat)))</f>
        <v>0</v>
      </c>
      <c r="G199" s="81"/>
      <c r="H199" s="81"/>
      <c r="I199" s="82"/>
      <c r="J199" s="78" t="n">
        <f aca="false">IF(NOT(AND(ISNUMBER(G199),ISNUMBER(H199))),0,IF(G199&gt;H199,(1+H199-SUM(LunchSun,OtherSun))-G199,H199-G199-SUM(LunchSun,OtherSun)))</f>
        <v>0</v>
      </c>
      <c r="K199" s="81"/>
      <c r="L199" s="81"/>
      <c r="M199" s="82"/>
      <c r="N199" s="78" t="n">
        <f aca="false">IF(NOT(AND(ISNUMBER(K199),ISNUMBER(L199))),0,IF(K199&gt;L199,(1+L199-SUM(LunchMon,OtherMon))-K199,L199-K199-SUM(LunchMon,OtherMon)))</f>
        <v>0</v>
      </c>
      <c r="O199" s="81"/>
      <c r="P199" s="81"/>
      <c r="Q199" s="82"/>
      <c r="R199" s="78" t="n">
        <f aca="false">IF(NOT(AND(ISNUMBER(O199),ISNUMBER(P199))),0,IF(O199&gt;P199,(1+P199-SUM(LunchTue,OtherTue))-O199,P199-O199-SUM(LunchTue,OtherTue)))</f>
        <v>0</v>
      </c>
      <c r="S199" s="81"/>
      <c r="T199" s="81"/>
      <c r="U199" s="82"/>
      <c r="V199" s="78" t="n">
        <f aca="false">IF(NOT(AND(ISNUMBER(S199),ISNUMBER(T199))),0,IF(S199&gt;T199,(1+T199-SUM(LunchWed,OtherWed))-S199,T199-S199-SUM(LunchWed,OtherWed)))</f>
        <v>0</v>
      </c>
      <c r="W199" s="81"/>
      <c r="X199" s="81"/>
      <c r="Y199" s="82"/>
      <c r="Z199" s="78" t="n">
        <f aca="false">IF(NOT(AND(ISNUMBER(W199),ISNUMBER(X199))),0,IF(W199&gt;X199,(1+X199-SUM(LunchThu,OtherThu))-W199,X199-W199-SUM(LunchThu,OtherThu)))</f>
        <v>0</v>
      </c>
      <c r="AA199" s="81"/>
      <c r="AB199" s="81"/>
      <c r="AC199" s="82"/>
      <c r="AD199" s="79" t="n">
        <f aca="false">IF(NOT(AND(ISNUMBER(AA199),ISNUMBER(AB199))),0,IF(AA199&gt;AB199,(1+AB199-SUM(LunchFri,OtherFri))-AA199,AB199-AA199-SUM(LunchFri,OtherFri)))</f>
        <v>0</v>
      </c>
      <c r="AE199" s="80" t="n">
        <f aca="false">SUM(F199,J199,N199,R199,V199,Z199,AD199)-SUM(E199,I199,M199,Q199,U199,Y199,AC199)</f>
        <v>0</v>
      </c>
      <c r="AK199" s="36" t="n">
        <f aca="false">AK198+1</f>
        <v>46220</v>
      </c>
    </row>
    <row r="200" customFormat="false" ht="12.75" hidden="false" customHeight="true" outlineLevel="0" collapsed="false">
      <c r="A200" s="84" t="n">
        <f aca="false">AE200*24</f>
        <v>0</v>
      </c>
      <c r="B200" s="108"/>
      <c r="C200" s="86"/>
      <c r="D200" s="86"/>
      <c r="E200" s="87"/>
      <c r="F200" s="88" t="n">
        <f aca="false">IF(NOT(AND(ISNUMBER(C200),ISNUMBER(D200))),0,IF(C200&gt;D200,(1+D200-SUM(LunchSat,OtherSat))-C200,D200-C200-SUM(LunchSat,OtherSat)))</f>
        <v>0</v>
      </c>
      <c r="G200" s="86"/>
      <c r="H200" s="86"/>
      <c r="I200" s="87"/>
      <c r="J200" s="88" t="n">
        <f aca="false">IF(NOT(AND(ISNUMBER(G200),ISNUMBER(H200))),0,IF(G200&gt;H200,(1+H200-SUM(LunchSun,OtherSun))-G200,H200-G200-SUM(LunchSun,OtherSun)))</f>
        <v>0</v>
      </c>
      <c r="K200" s="86"/>
      <c r="L200" s="86"/>
      <c r="M200" s="87"/>
      <c r="N200" s="88" t="n">
        <f aca="false">IF(NOT(AND(ISNUMBER(K200),ISNUMBER(L200))),0,IF(K200&gt;L200,(1+L200-SUM(LunchMon,OtherMon))-K200,L200-K200-SUM(LunchMon,OtherMon)))</f>
        <v>0</v>
      </c>
      <c r="O200" s="86"/>
      <c r="P200" s="86"/>
      <c r="Q200" s="87"/>
      <c r="R200" s="88" t="n">
        <f aca="false">IF(NOT(AND(ISNUMBER(O200),ISNUMBER(P200))),0,IF(O200&gt;P200,(1+P200-SUM(LunchTue,OtherTue))-O200,P200-O200-SUM(LunchTue,OtherTue)))</f>
        <v>0</v>
      </c>
      <c r="S200" s="86"/>
      <c r="T200" s="86"/>
      <c r="U200" s="87"/>
      <c r="V200" s="88" t="n">
        <f aca="false">IF(NOT(AND(ISNUMBER(S200),ISNUMBER(T200))),0,IF(S200&gt;T200,(1+T200-SUM(LunchWed,OtherWed))-S200,T200-S200-SUM(LunchWed,OtherWed)))</f>
        <v>0</v>
      </c>
      <c r="W200" s="86"/>
      <c r="X200" s="86"/>
      <c r="Y200" s="87"/>
      <c r="Z200" s="88" t="n">
        <f aca="false">IF(NOT(AND(ISNUMBER(W200),ISNUMBER(X200))),0,IF(W200&gt;X200,(1+X200-SUM(LunchThu,OtherThu))-W200,X200-W200-SUM(LunchThu,OtherThu)))</f>
        <v>0</v>
      </c>
      <c r="AA200" s="86"/>
      <c r="AB200" s="86"/>
      <c r="AC200" s="87"/>
      <c r="AD200" s="89" t="n">
        <f aca="false">IF(NOT(AND(ISNUMBER(AA200),ISNUMBER(AB200))),0,IF(AA200&gt;AB200,(1+AB200-SUM(LunchFri,OtherFri))-AA200,AB200-AA200-SUM(LunchFri,OtherFri)))</f>
        <v>0</v>
      </c>
      <c r="AE200" s="90" t="n">
        <f aca="false">SUM(F200,J200,N200,R200,V200,Z200,AD200)-SUM(E200,I200,M200,Q200,U200,Y200,AC200)</f>
        <v>0</v>
      </c>
      <c r="AK200" s="36" t="n">
        <f aca="false">AK199+1</f>
        <v>46221</v>
      </c>
    </row>
    <row r="201" customFormat="false" ht="12.75" hidden="false" customHeight="true" outlineLevel="0" collapsed="false">
      <c r="A201" s="84" t="n">
        <f aca="false">AE201*24</f>
        <v>0</v>
      </c>
      <c r="B201" s="108"/>
      <c r="C201" s="86"/>
      <c r="D201" s="86"/>
      <c r="E201" s="87"/>
      <c r="F201" s="88" t="n">
        <f aca="false">IF(NOT(AND(ISNUMBER(C201),ISNUMBER(D201))),0,IF(C201&gt;D201,(1+D201-SUM(LunchSat,OtherSat))-C201,D201-C201-SUM(LunchSat,OtherSat)))</f>
        <v>0</v>
      </c>
      <c r="G201" s="86"/>
      <c r="H201" s="86"/>
      <c r="I201" s="87"/>
      <c r="J201" s="88" t="n">
        <f aca="false">IF(NOT(AND(ISNUMBER(G201),ISNUMBER(H201))),0,IF(G201&gt;H201,(1+H201-SUM(LunchSun,OtherSun))-G201,H201-G201-SUM(LunchSun,OtherSun)))</f>
        <v>0</v>
      </c>
      <c r="K201" s="86"/>
      <c r="L201" s="86"/>
      <c r="M201" s="87"/>
      <c r="N201" s="88" t="n">
        <f aca="false">IF(NOT(AND(ISNUMBER(K201),ISNUMBER(L201))),0,IF(K201&gt;L201,(1+L201-SUM(LunchMon,OtherMon))-K201,L201-K201-SUM(LunchMon,OtherMon)))</f>
        <v>0</v>
      </c>
      <c r="O201" s="86"/>
      <c r="P201" s="86"/>
      <c r="Q201" s="87"/>
      <c r="R201" s="88" t="n">
        <f aca="false">IF(NOT(AND(ISNUMBER(O201),ISNUMBER(P201))),0,IF(O201&gt;P201,(1+P201-SUM(LunchTue,OtherTue))-O201,P201-O201-SUM(LunchTue,OtherTue)))</f>
        <v>0</v>
      </c>
      <c r="S201" s="86"/>
      <c r="T201" s="86"/>
      <c r="U201" s="87"/>
      <c r="V201" s="88" t="n">
        <f aca="false">IF(NOT(AND(ISNUMBER(S201),ISNUMBER(T201))),0,IF(S201&gt;T201,(1+T201-SUM(LunchWed,OtherWed))-S201,T201-S201-SUM(LunchWed,OtherWed)))</f>
        <v>0</v>
      </c>
      <c r="W201" s="86"/>
      <c r="X201" s="86"/>
      <c r="Y201" s="87"/>
      <c r="Z201" s="88" t="n">
        <f aca="false">IF(NOT(AND(ISNUMBER(W201),ISNUMBER(X201))),0,IF(W201&gt;X201,(1+X201-SUM(LunchThu,OtherThu))-W201,X201-W201-SUM(LunchThu,OtherThu)))</f>
        <v>0</v>
      </c>
      <c r="AA201" s="86"/>
      <c r="AB201" s="86"/>
      <c r="AC201" s="87"/>
      <c r="AD201" s="89" t="n">
        <f aca="false">IF(NOT(AND(ISNUMBER(AA201),ISNUMBER(AB201))),0,IF(AA201&gt;AB201,(1+AB201-SUM(LunchFri,OtherFri))-AA201,AB201-AA201-SUM(LunchFri,OtherFri)))</f>
        <v>0</v>
      </c>
      <c r="AE201" s="90" t="n">
        <f aca="false">SUM(F201,J201,N201,R201,V201,Z201,AD201)-SUM(E201,I201,M201,Q201,U201,Y201,AC201)</f>
        <v>0</v>
      </c>
      <c r="AK201" s="36" t="n">
        <f aca="false">AK200+1</f>
        <v>46222</v>
      </c>
    </row>
    <row r="202" customFormat="false" ht="12.75" hidden="false" customHeight="true" outlineLevel="0" collapsed="false">
      <c r="A202" s="84" t="n">
        <f aca="false">AE202*24</f>
        <v>0</v>
      </c>
      <c r="B202" s="108"/>
      <c r="C202" s="86"/>
      <c r="D202" s="86"/>
      <c r="E202" s="87"/>
      <c r="F202" s="88" t="n">
        <f aca="false">IF(NOT(AND(ISNUMBER(C202),ISNUMBER(D202))),0,IF(C202&gt;D202,(1+D202-SUM(LunchSat,OtherSat))-C202,D202-C202-SUM(LunchSat,OtherSat)))</f>
        <v>0</v>
      </c>
      <c r="G202" s="86"/>
      <c r="H202" s="86"/>
      <c r="I202" s="87"/>
      <c r="J202" s="88" t="n">
        <f aca="false">IF(NOT(AND(ISNUMBER(G202),ISNUMBER(H202))),0,IF(G202&gt;H202,(1+H202-SUM(LunchSun,OtherSun))-G202,H202-G202-SUM(LunchSun,OtherSun)))</f>
        <v>0</v>
      </c>
      <c r="K202" s="86"/>
      <c r="L202" s="86"/>
      <c r="M202" s="87"/>
      <c r="N202" s="88" t="n">
        <f aca="false">IF(NOT(AND(ISNUMBER(K202),ISNUMBER(L202))),0,IF(K202&gt;L202,(1+L202-SUM(LunchMon,OtherMon))-K202,L202-K202-SUM(LunchMon,OtherMon)))</f>
        <v>0</v>
      </c>
      <c r="O202" s="86"/>
      <c r="P202" s="86"/>
      <c r="Q202" s="87"/>
      <c r="R202" s="88" t="n">
        <f aca="false">IF(NOT(AND(ISNUMBER(O202),ISNUMBER(P202))),0,IF(O202&gt;P202,(1+P202-SUM(LunchTue,OtherTue))-O202,P202-O202-SUM(LunchTue,OtherTue)))</f>
        <v>0</v>
      </c>
      <c r="S202" s="86"/>
      <c r="T202" s="86"/>
      <c r="U202" s="87"/>
      <c r="V202" s="88" t="n">
        <f aca="false">IF(NOT(AND(ISNUMBER(S202),ISNUMBER(T202))),0,IF(S202&gt;T202,(1+T202-SUM(LunchWed,OtherWed))-S202,T202-S202-SUM(LunchWed,OtherWed)))</f>
        <v>0</v>
      </c>
      <c r="W202" s="86"/>
      <c r="X202" s="86"/>
      <c r="Y202" s="87"/>
      <c r="Z202" s="88" t="n">
        <f aca="false">IF(NOT(AND(ISNUMBER(W202),ISNUMBER(X202))),0,IF(W202&gt;X202,(1+X202-SUM(LunchThu,OtherThu))-W202,X202-W202-SUM(LunchThu,OtherThu)))</f>
        <v>0</v>
      </c>
      <c r="AA202" s="86"/>
      <c r="AB202" s="86"/>
      <c r="AC202" s="87"/>
      <c r="AD202" s="89" t="n">
        <f aca="false">IF(NOT(AND(ISNUMBER(AA202),ISNUMBER(AB202))),0,IF(AA202&gt;AB202,(1+AB202-SUM(LunchFri,OtherFri))-AA202,AB202-AA202-SUM(LunchFri,OtherFri)))</f>
        <v>0</v>
      </c>
      <c r="AE202" s="90" t="n">
        <f aca="false">SUM(F202,J202,N202,R202,V202,Z202,AD202)-SUM(E202,I202,M202,Q202,U202,Y202,AC202)</f>
        <v>0</v>
      </c>
      <c r="AK202" s="36" t="n">
        <f aca="false">AK201+1</f>
        <v>46223</v>
      </c>
    </row>
    <row r="203" customFormat="false" ht="12.75" hidden="false" customHeight="true" outlineLevel="0" collapsed="false">
      <c r="A203" s="84" t="n">
        <f aca="false">AE203*24</f>
        <v>0</v>
      </c>
      <c r="B203" s="108"/>
      <c r="C203" s="86"/>
      <c r="D203" s="86"/>
      <c r="E203" s="87"/>
      <c r="F203" s="88" t="n">
        <f aca="false">IF(NOT(AND(ISNUMBER(C203),ISNUMBER(D203))),0,IF(C203&gt;D203,(1+D203-SUM(LunchSat,OtherSat))-C203,D203-C203-SUM(LunchSat,OtherSat)))</f>
        <v>0</v>
      </c>
      <c r="G203" s="86"/>
      <c r="H203" s="86"/>
      <c r="I203" s="87"/>
      <c r="J203" s="88" t="n">
        <f aca="false">IF(NOT(AND(ISNUMBER(G203),ISNUMBER(H203))),0,IF(G203&gt;H203,(1+H203-SUM(LunchSun,OtherSun))-G203,H203-G203-SUM(LunchSun,OtherSun)))</f>
        <v>0</v>
      </c>
      <c r="K203" s="86"/>
      <c r="L203" s="86"/>
      <c r="M203" s="87"/>
      <c r="N203" s="88" t="n">
        <f aca="false">IF(NOT(AND(ISNUMBER(K203),ISNUMBER(L203))),0,IF(K203&gt;L203,(1+L203-SUM(LunchMon,OtherMon))-K203,L203-K203-SUM(LunchMon,OtherMon)))</f>
        <v>0</v>
      </c>
      <c r="O203" s="86"/>
      <c r="P203" s="86"/>
      <c r="Q203" s="87"/>
      <c r="R203" s="88" t="n">
        <f aca="false">IF(NOT(AND(ISNUMBER(O203),ISNUMBER(P203))),0,IF(O203&gt;P203,(1+P203-SUM(LunchTue,OtherTue))-O203,P203-O203-SUM(LunchTue,OtherTue)))</f>
        <v>0</v>
      </c>
      <c r="S203" s="86"/>
      <c r="T203" s="86"/>
      <c r="U203" s="87"/>
      <c r="V203" s="88" t="n">
        <f aca="false">IF(NOT(AND(ISNUMBER(S203),ISNUMBER(T203))),0,IF(S203&gt;T203,(1+T203-SUM(LunchWed,OtherWed))-S203,T203-S203-SUM(LunchWed,OtherWed)))</f>
        <v>0</v>
      </c>
      <c r="W203" s="86"/>
      <c r="X203" s="86"/>
      <c r="Y203" s="87"/>
      <c r="Z203" s="88" t="n">
        <f aca="false">IF(NOT(AND(ISNUMBER(W203),ISNUMBER(X203))),0,IF(W203&gt;X203,(1+X203-SUM(LunchThu,OtherThu))-W203,X203-W203-SUM(LunchThu,OtherThu)))</f>
        <v>0</v>
      </c>
      <c r="AA203" s="86"/>
      <c r="AB203" s="86"/>
      <c r="AC203" s="87"/>
      <c r="AD203" s="89" t="n">
        <f aca="false">IF(NOT(AND(ISNUMBER(AA203),ISNUMBER(AB203))),0,IF(AA203&gt;AB203,(1+AB203-SUM(LunchFri,OtherFri))-AA203,AB203-AA203-SUM(LunchFri,OtherFri)))</f>
        <v>0</v>
      </c>
      <c r="AE203" s="90" t="n">
        <f aca="false">SUM(F203,J203,N203,R203,V203,Z203,AD203)-SUM(E203,I203,M203,Q203,U203,Y203,AC203)</f>
        <v>0</v>
      </c>
      <c r="AK203" s="36" t="n">
        <f aca="false">AK202+1</f>
        <v>46224</v>
      </c>
    </row>
    <row r="204" customFormat="false" ht="12.75" hidden="false" customHeight="true" outlineLevel="0" collapsed="false">
      <c r="A204" s="84" t="n">
        <f aca="false">AE204*24</f>
        <v>0</v>
      </c>
      <c r="B204" s="108"/>
      <c r="C204" s="86"/>
      <c r="D204" s="86"/>
      <c r="E204" s="87"/>
      <c r="F204" s="88" t="n">
        <f aca="false">IF(NOT(AND(ISNUMBER(C204),ISNUMBER(D204))),0,IF(C204&gt;D204,(1+D204-SUM(LunchSat,OtherSat))-C204,D204-C204-SUM(LunchSat,OtherSat)))</f>
        <v>0</v>
      </c>
      <c r="G204" s="86"/>
      <c r="H204" s="86"/>
      <c r="I204" s="87"/>
      <c r="J204" s="88" t="n">
        <f aca="false">IF(NOT(AND(ISNUMBER(G204),ISNUMBER(H204))),0,IF(G204&gt;H204,(1+H204-SUM(LunchSun,OtherSun))-G204,H204-G204-SUM(LunchSun,OtherSun)))</f>
        <v>0</v>
      </c>
      <c r="K204" s="86"/>
      <c r="L204" s="86"/>
      <c r="M204" s="87"/>
      <c r="N204" s="88" t="n">
        <f aca="false">IF(NOT(AND(ISNUMBER(K204),ISNUMBER(L204))),0,IF(K204&gt;L204,(1+L204-SUM(LunchMon,OtherMon))-K204,L204-K204-SUM(LunchMon,OtherMon)))</f>
        <v>0</v>
      </c>
      <c r="O204" s="86"/>
      <c r="P204" s="86"/>
      <c r="Q204" s="87"/>
      <c r="R204" s="88" t="n">
        <f aca="false">IF(NOT(AND(ISNUMBER(O204),ISNUMBER(P204))),0,IF(O204&gt;P204,(1+P204-SUM(LunchTue,OtherTue))-O204,P204-O204-SUM(LunchTue,OtherTue)))</f>
        <v>0</v>
      </c>
      <c r="S204" s="86"/>
      <c r="T204" s="86"/>
      <c r="U204" s="87"/>
      <c r="V204" s="88" t="n">
        <f aca="false">IF(NOT(AND(ISNUMBER(S204),ISNUMBER(T204))),0,IF(S204&gt;T204,(1+T204-SUM(LunchWed,OtherWed))-S204,T204-S204-SUM(LunchWed,OtherWed)))</f>
        <v>0</v>
      </c>
      <c r="W204" s="86"/>
      <c r="X204" s="86"/>
      <c r="Y204" s="87"/>
      <c r="Z204" s="88" t="n">
        <f aca="false">IF(NOT(AND(ISNUMBER(W204),ISNUMBER(X204))),0,IF(W204&gt;X204,(1+X204-SUM(LunchThu,OtherThu))-W204,X204-W204-SUM(LunchThu,OtherThu)))</f>
        <v>0</v>
      </c>
      <c r="AA204" s="86"/>
      <c r="AB204" s="86"/>
      <c r="AC204" s="87"/>
      <c r="AD204" s="89" t="n">
        <f aca="false">IF(NOT(AND(ISNUMBER(AA204),ISNUMBER(AB204))),0,IF(AA204&gt;AB204,(1+AB204-SUM(LunchFri,OtherFri))-AA204,AB204-AA204-SUM(LunchFri,OtherFri)))</f>
        <v>0</v>
      </c>
      <c r="AE204" s="90" t="n">
        <f aca="false">SUM(F204,J204,N204,R204,V204,Z204,AD204)-SUM(E204,I204,M204,Q204,U204,Y204,AC204)</f>
        <v>0</v>
      </c>
      <c r="AK204" s="36" t="n">
        <f aca="false">AK203+1</f>
        <v>46225</v>
      </c>
    </row>
    <row r="205" customFormat="false" ht="12.75" hidden="false" customHeight="true" outlineLevel="0" collapsed="false">
      <c r="A205" s="84" t="n">
        <f aca="false">AE205*24</f>
        <v>0</v>
      </c>
      <c r="B205" s="108"/>
      <c r="C205" s="86"/>
      <c r="D205" s="86"/>
      <c r="E205" s="87"/>
      <c r="F205" s="88" t="n">
        <f aca="false">IF(NOT(AND(ISNUMBER(C205),ISNUMBER(D205))),0,IF(C205&gt;D205,(1+D205-SUM(LunchSat,OtherSat))-C205,D205-C205-SUM(LunchSat,OtherSat)))</f>
        <v>0</v>
      </c>
      <c r="G205" s="86"/>
      <c r="H205" s="86"/>
      <c r="I205" s="87"/>
      <c r="J205" s="88" t="n">
        <f aca="false">IF(NOT(AND(ISNUMBER(G205),ISNUMBER(H205))),0,IF(G205&gt;H205,(1+H205-SUM(LunchSun,OtherSun))-G205,H205-G205-SUM(LunchSun,OtherSun)))</f>
        <v>0</v>
      </c>
      <c r="K205" s="86"/>
      <c r="L205" s="86"/>
      <c r="M205" s="87"/>
      <c r="N205" s="88" t="n">
        <f aca="false">IF(NOT(AND(ISNUMBER(K205),ISNUMBER(L205))),0,IF(K205&gt;L205,(1+L205-SUM(LunchMon,OtherMon))-K205,L205-K205-SUM(LunchMon,OtherMon)))</f>
        <v>0</v>
      </c>
      <c r="O205" s="86"/>
      <c r="P205" s="86"/>
      <c r="Q205" s="87"/>
      <c r="R205" s="88" t="n">
        <f aca="false">IF(NOT(AND(ISNUMBER(O205),ISNUMBER(P205))),0,IF(O205&gt;P205,(1+P205-SUM(LunchTue,OtherTue))-O205,P205-O205-SUM(LunchTue,OtherTue)))</f>
        <v>0</v>
      </c>
      <c r="S205" s="86"/>
      <c r="T205" s="86"/>
      <c r="U205" s="87"/>
      <c r="V205" s="88" t="n">
        <f aca="false">IF(NOT(AND(ISNUMBER(S205),ISNUMBER(T205))),0,IF(S205&gt;T205,(1+T205-SUM(LunchWed,OtherWed))-S205,T205-S205-SUM(LunchWed,OtherWed)))</f>
        <v>0</v>
      </c>
      <c r="W205" s="86"/>
      <c r="X205" s="86"/>
      <c r="Y205" s="87"/>
      <c r="Z205" s="88" t="n">
        <f aca="false">IF(NOT(AND(ISNUMBER(W205),ISNUMBER(X205))),0,IF(W205&gt;X205,(1+X205-SUM(LunchThu,OtherThu))-W205,X205-W205-SUM(LunchThu,OtherThu)))</f>
        <v>0</v>
      </c>
      <c r="AA205" s="86"/>
      <c r="AB205" s="86"/>
      <c r="AC205" s="87"/>
      <c r="AD205" s="89" t="n">
        <f aca="false">IF(NOT(AND(ISNUMBER(AA205),ISNUMBER(AB205))),0,IF(AA205&gt;AB205,(1+AB205-SUM(LunchFri,OtherFri))-AA205,AB205-AA205-SUM(LunchFri,OtherFri)))</f>
        <v>0</v>
      </c>
      <c r="AE205" s="90" t="n">
        <f aca="false">SUM(F205,J205,N205,R205,V205,Z205,AD205)-SUM(E205,I205,M205,Q205,U205,Y205,AC205)</f>
        <v>0</v>
      </c>
      <c r="AK205" s="36" t="n">
        <f aca="false">AK204+1</f>
        <v>46226</v>
      </c>
    </row>
    <row r="206" customFormat="false" ht="12.75" hidden="false" customHeight="true" outlineLevel="0" collapsed="false">
      <c r="A206" s="84" t="n">
        <f aca="false">AE206*24</f>
        <v>0</v>
      </c>
      <c r="B206" s="108"/>
      <c r="C206" s="86"/>
      <c r="D206" s="86"/>
      <c r="E206" s="87"/>
      <c r="F206" s="88" t="n">
        <f aca="false">IF(NOT(AND(ISNUMBER(C206),ISNUMBER(D206))),0,IF(C206&gt;D206,(1+D206-SUM(LunchSat,OtherSat))-C206,D206-C206-SUM(LunchSat,OtherSat)))</f>
        <v>0</v>
      </c>
      <c r="G206" s="86"/>
      <c r="H206" s="86"/>
      <c r="I206" s="87"/>
      <c r="J206" s="88" t="n">
        <f aca="false">IF(NOT(AND(ISNUMBER(G206),ISNUMBER(H206))),0,IF(G206&gt;H206,(1+H206-SUM(LunchSun,OtherSun))-G206,H206-G206-SUM(LunchSun,OtherSun)))</f>
        <v>0</v>
      </c>
      <c r="K206" s="86"/>
      <c r="L206" s="86"/>
      <c r="M206" s="87"/>
      <c r="N206" s="88" t="n">
        <f aca="false">IF(NOT(AND(ISNUMBER(K206),ISNUMBER(L206))),0,IF(K206&gt;L206,(1+L206-SUM(LunchMon,OtherMon))-K206,L206-K206-SUM(LunchMon,OtherMon)))</f>
        <v>0</v>
      </c>
      <c r="O206" s="86"/>
      <c r="P206" s="86"/>
      <c r="Q206" s="87"/>
      <c r="R206" s="88" t="n">
        <f aca="false">IF(NOT(AND(ISNUMBER(O206),ISNUMBER(P206))),0,IF(O206&gt;P206,(1+P206-SUM(LunchTue,OtherTue))-O206,P206-O206-SUM(LunchTue,OtherTue)))</f>
        <v>0</v>
      </c>
      <c r="S206" s="86"/>
      <c r="T206" s="86"/>
      <c r="U206" s="87"/>
      <c r="V206" s="88" t="n">
        <f aca="false">IF(NOT(AND(ISNUMBER(S206),ISNUMBER(T206))),0,IF(S206&gt;T206,(1+T206-SUM(LunchWed,OtherWed))-S206,T206-S206-SUM(LunchWed,OtherWed)))</f>
        <v>0</v>
      </c>
      <c r="W206" s="86"/>
      <c r="X206" s="86"/>
      <c r="Y206" s="87"/>
      <c r="Z206" s="88" t="n">
        <f aca="false">IF(NOT(AND(ISNUMBER(W206),ISNUMBER(X206))),0,IF(W206&gt;X206,(1+X206-SUM(LunchThu,OtherThu))-W206,X206-W206-SUM(LunchThu,OtherThu)))</f>
        <v>0</v>
      </c>
      <c r="AA206" s="86"/>
      <c r="AB206" s="86"/>
      <c r="AC206" s="87"/>
      <c r="AD206" s="89" t="n">
        <f aca="false">IF(NOT(AND(ISNUMBER(AA206),ISNUMBER(AB206))),0,IF(AA206&gt;AB206,(1+AB206-SUM(LunchFri,OtherFri))-AA206,AB206-AA206-SUM(LunchFri,OtherFri)))</f>
        <v>0</v>
      </c>
      <c r="AE206" s="90" t="n">
        <f aca="false">SUM(F206,J206,N206,R206,V206,Z206,AD206)-SUM(E206,I206,M206,Q206,U206,Y206,AC206)</f>
        <v>0</v>
      </c>
      <c r="AK206" s="36" t="n">
        <f aca="false">AK205+1</f>
        <v>46227</v>
      </c>
    </row>
    <row r="207" customFormat="false" ht="12.75" hidden="false" customHeight="true" outlineLevel="0" collapsed="false">
      <c r="A207" s="84" t="n">
        <f aca="false">AE207*24</f>
        <v>0</v>
      </c>
      <c r="B207" s="108"/>
      <c r="C207" s="86"/>
      <c r="D207" s="86"/>
      <c r="E207" s="87"/>
      <c r="F207" s="88" t="n">
        <f aca="false">IF(NOT(AND(ISNUMBER(C207),ISNUMBER(D207))),0,IF(C207&gt;D207,(1+D207-SUM(LunchSat,OtherSat))-C207,D207-C207-SUM(LunchSat,OtherSat)))</f>
        <v>0</v>
      </c>
      <c r="G207" s="86"/>
      <c r="H207" s="86"/>
      <c r="I207" s="87"/>
      <c r="J207" s="88" t="n">
        <f aca="false">IF(NOT(AND(ISNUMBER(G207),ISNUMBER(H207))),0,IF(G207&gt;H207,(1+H207-SUM(LunchSun,OtherSun))-G207,H207-G207-SUM(LunchSun,OtherSun)))</f>
        <v>0</v>
      </c>
      <c r="K207" s="86"/>
      <c r="L207" s="86"/>
      <c r="M207" s="87"/>
      <c r="N207" s="88" t="n">
        <f aca="false">IF(NOT(AND(ISNUMBER(K207),ISNUMBER(L207))),0,IF(K207&gt;L207,(1+L207-SUM(LunchMon,OtherMon))-K207,L207-K207-SUM(LunchMon,OtherMon)))</f>
        <v>0</v>
      </c>
      <c r="O207" s="86"/>
      <c r="P207" s="86"/>
      <c r="Q207" s="87"/>
      <c r="R207" s="88" t="n">
        <f aca="false">IF(NOT(AND(ISNUMBER(O207),ISNUMBER(P207))),0,IF(O207&gt;P207,(1+P207-SUM(LunchTue,OtherTue))-O207,P207-O207-SUM(LunchTue,OtherTue)))</f>
        <v>0</v>
      </c>
      <c r="S207" s="86"/>
      <c r="T207" s="86"/>
      <c r="U207" s="87"/>
      <c r="V207" s="88" t="n">
        <f aca="false">IF(NOT(AND(ISNUMBER(S207),ISNUMBER(T207))),0,IF(S207&gt;T207,(1+T207-SUM(LunchWed,OtherWed))-S207,T207-S207-SUM(LunchWed,OtherWed)))</f>
        <v>0</v>
      </c>
      <c r="W207" s="86"/>
      <c r="X207" s="86"/>
      <c r="Y207" s="87"/>
      <c r="Z207" s="88" t="n">
        <f aca="false">IF(NOT(AND(ISNUMBER(W207),ISNUMBER(X207))),0,IF(W207&gt;X207,(1+X207-SUM(LunchThu,OtherThu))-W207,X207-W207-SUM(LunchThu,OtherThu)))</f>
        <v>0</v>
      </c>
      <c r="AA207" s="86"/>
      <c r="AB207" s="86"/>
      <c r="AC207" s="87"/>
      <c r="AD207" s="89" t="n">
        <f aca="false">IF(NOT(AND(ISNUMBER(AA207),ISNUMBER(AB207))),0,IF(AA207&gt;AB207,(1+AB207-SUM(LunchFri,OtherFri))-AA207,AB207-AA207-SUM(LunchFri,OtherFri)))</f>
        <v>0</v>
      </c>
      <c r="AE207" s="90" t="n">
        <f aca="false">SUM(F207,J207,N207,R207,V207,Z207,AD207)-SUM(E207,I207,M207,Q207,U207,Y207,AC207)</f>
        <v>0</v>
      </c>
      <c r="AK207" s="36" t="n">
        <f aca="false">AK206+1</f>
        <v>46228</v>
      </c>
    </row>
    <row r="208" customFormat="false" ht="12.75" hidden="false" customHeight="true" outlineLevel="0" collapsed="false">
      <c r="A208" s="84" t="n">
        <f aca="false">AE208*24</f>
        <v>0</v>
      </c>
      <c r="B208" s="108"/>
      <c r="C208" s="86"/>
      <c r="D208" s="86"/>
      <c r="E208" s="87"/>
      <c r="F208" s="88" t="n">
        <f aca="false">IF(NOT(AND(ISNUMBER(C208),ISNUMBER(D208))),0,IF(C208&gt;D208,(1+D208-SUM(LunchSat,OtherSat))-C208,D208-C208-SUM(LunchSat,OtherSat)))</f>
        <v>0</v>
      </c>
      <c r="G208" s="86"/>
      <c r="H208" s="86"/>
      <c r="I208" s="87"/>
      <c r="J208" s="88" t="n">
        <f aca="false">IF(NOT(AND(ISNUMBER(G208),ISNUMBER(H208))),0,IF(G208&gt;H208,(1+H208-SUM(LunchSun,OtherSun))-G208,H208-G208-SUM(LunchSun,OtherSun)))</f>
        <v>0</v>
      </c>
      <c r="K208" s="86"/>
      <c r="L208" s="86"/>
      <c r="M208" s="87"/>
      <c r="N208" s="88" t="n">
        <f aca="false">IF(NOT(AND(ISNUMBER(K208),ISNUMBER(L208))),0,IF(K208&gt;L208,(1+L208-SUM(LunchMon,OtherMon))-K208,L208-K208-SUM(LunchMon,OtherMon)))</f>
        <v>0</v>
      </c>
      <c r="O208" s="86"/>
      <c r="P208" s="86"/>
      <c r="Q208" s="87"/>
      <c r="R208" s="88" t="n">
        <f aca="false">IF(NOT(AND(ISNUMBER(O208),ISNUMBER(P208))),0,IF(O208&gt;P208,(1+P208-SUM(LunchTue,OtherTue))-O208,P208-O208-SUM(LunchTue,OtherTue)))</f>
        <v>0</v>
      </c>
      <c r="S208" s="86"/>
      <c r="T208" s="86"/>
      <c r="U208" s="87"/>
      <c r="V208" s="88" t="n">
        <f aca="false">IF(NOT(AND(ISNUMBER(S208),ISNUMBER(T208))),0,IF(S208&gt;T208,(1+T208-SUM(LunchWed,OtherWed))-S208,T208-S208-SUM(LunchWed,OtherWed)))</f>
        <v>0</v>
      </c>
      <c r="W208" s="86"/>
      <c r="X208" s="86"/>
      <c r="Y208" s="87"/>
      <c r="Z208" s="88" t="n">
        <f aca="false">IF(NOT(AND(ISNUMBER(W208),ISNUMBER(X208))),0,IF(W208&gt;X208,(1+X208-SUM(LunchThu,OtherThu))-W208,X208-W208-SUM(LunchThu,OtherThu)))</f>
        <v>0</v>
      </c>
      <c r="AA208" s="86"/>
      <c r="AB208" s="86"/>
      <c r="AC208" s="87"/>
      <c r="AD208" s="89" t="n">
        <f aca="false">IF(NOT(AND(ISNUMBER(AA208),ISNUMBER(AB208))),0,IF(AA208&gt;AB208,(1+AB208-SUM(LunchFri,OtherFri))-AA208,AB208-AA208-SUM(LunchFri,OtherFri)))</f>
        <v>0</v>
      </c>
      <c r="AE208" s="90" t="n">
        <f aca="false">SUM(F208,J208,N208,R208,V208,Z208,AD208)-SUM(E208,I208,M208,Q208,U208,Y208,AC208)</f>
        <v>0</v>
      </c>
      <c r="AK208" s="36" t="n">
        <f aca="false">AK207+1</f>
        <v>46229</v>
      </c>
    </row>
    <row r="209" customFormat="false" ht="12.75" hidden="false" customHeight="true" outlineLevel="0" collapsed="false">
      <c r="A209" s="84" t="n">
        <f aca="false">AE209*24</f>
        <v>0</v>
      </c>
      <c r="B209" s="108"/>
      <c r="C209" s="86"/>
      <c r="D209" s="86"/>
      <c r="E209" s="87"/>
      <c r="F209" s="88" t="n">
        <f aca="false">IF(NOT(AND(ISNUMBER(C209),ISNUMBER(D209))),0,IF(C209&gt;D209,(1+D209-SUM(LunchSat,OtherSat))-C209,D209-C209-SUM(LunchSat,OtherSat)))</f>
        <v>0</v>
      </c>
      <c r="G209" s="86"/>
      <c r="H209" s="86"/>
      <c r="I209" s="87"/>
      <c r="J209" s="88" t="n">
        <f aca="false">IF(NOT(AND(ISNUMBER(G209),ISNUMBER(H209))),0,IF(G209&gt;H209,(1+H209-SUM(LunchSun,OtherSun))-G209,H209-G209-SUM(LunchSun,OtherSun)))</f>
        <v>0</v>
      </c>
      <c r="K209" s="86"/>
      <c r="L209" s="86"/>
      <c r="M209" s="87"/>
      <c r="N209" s="88" t="n">
        <f aca="false">IF(NOT(AND(ISNUMBER(K209),ISNUMBER(L209))),0,IF(K209&gt;L209,(1+L209-SUM(LunchMon,OtherMon))-K209,L209-K209-SUM(LunchMon,OtherMon)))</f>
        <v>0</v>
      </c>
      <c r="O209" s="86"/>
      <c r="P209" s="86"/>
      <c r="Q209" s="87"/>
      <c r="R209" s="88" t="n">
        <f aca="false">IF(NOT(AND(ISNUMBER(O209),ISNUMBER(P209))),0,IF(O209&gt;P209,(1+P209-SUM(LunchTue,OtherTue))-O209,P209-O209-SUM(LunchTue,OtherTue)))</f>
        <v>0</v>
      </c>
      <c r="S209" s="86"/>
      <c r="T209" s="86"/>
      <c r="U209" s="87"/>
      <c r="V209" s="88" t="n">
        <f aca="false">IF(NOT(AND(ISNUMBER(S209),ISNUMBER(T209))),0,IF(S209&gt;T209,(1+T209-SUM(LunchWed,OtherWed))-S209,T209-S209-SUM(LunchWed,OtherWed)))</f>
        <v>0</v>
      </c>
      <c r="W209" s="86"/>
      <c r="X209" s="86"/>
      <c r="Y209" s="87"/>
      <c r="Z209" s="88" t="n">
        <f aca="false">IF(NOT(AND(ISNUMBER(W209),ISNUMBER(X209))),0,IF(W209&gt;X209,(1+X209-SUM(LunchThu,OtherThu))-W209,X209-W209-SUM(LunchThu,OtherThu)))</f>
        <v>0</v>
      </c>
      <c r="AA209" s="86"/>
      <c r="AB209" s="86"/>
      <c r="AC209" s="87"/>
      <c r="AD209" s="89" t="n">
        <f aca="false">IF(NOT(AND(ISNUMBER(AA209),ISNUMBER(AB209))),0,IF(AA209&gt;AB209,(1+AB209-SUM(LunchFri,OtherFri))-AA209,AB209-AA209-SUM(LunchFri,OtherFri)))</f>
        <v>0</v>
      </c>
      <c r="AE209" s="90" t="n">
        <f aca="false">SUM(F209,J209,N209,R209,V209,Z209,AD209)-SUM(E209,I209,M209,Q209,U209,Y209,AC209)</f>
        <v>0</v>
      </c>
      <c r="AK209" s="36" t="n">
        <f aca="false">AK208+1</f>
        <v>46230</v>
      </c>
    </row>
    <row r="210" customFormat="false" ht="12.75" hidden="false" customHeight="true" outlineLevel="0" collapsed="false">
      <c r="A210" s="84" t="n">
        <f aca="false">AE210*24</f>
        <v>0</v>
      </c>
      <c r="B210" s="108"/>
      <c r="C210" s="86"/>
      <c r="D210" s="86"/>
      <c r="E210" s="87"/>
      <c r="F210" s="88" t="n">
        <f aca="false">IF(NOT(AND(ISNUMBER(C210),ISNUMBER(D210))),0,IF(C210&gt;D210,(1+D210-SUM(LunchSat,OtherSat))-C210,D210-C210-SUM(LunchSat,OtherSat)))</f>
        <v>0</v>
      </c>
      <c r="G210" s="86"/>
      <c r="H210" s="86"/>
      <c r="I210" s="87"/>
      <c r="J210" s="88" t="n">
        <f aca="false">IF(NOT(AND(ISNUMBER(G210),ISNUMBER(H210))),0,IF(G210&gt;H210,(1+H210-SUM(LunchSun,OtherSun))-G210,H210-G210-SUM(LunchSun,OtherSun)))</f>
        <v>0</v>
      </c>
      <c r="K210" s="86"/>
      <c r="L210" s="86"/>
      <c r="M210" s="87"/>
      <c r="N210" s="88" t="n">
        <f aca="false">IF(NOT(AND(ISNUMBER(K210),ISNUMBER(L210))),0,IF(K210&gt;L210,(1+L210-SUM(LunchMon,OtherMon))-K210,L210-K210-SUM(LunchMon,OtherMon)))</f>
        <v>0</v>
      </c>
      <c r="O210" s="86"/>
      <c r="P210" s="86"/>
      <c r="Q210" s="87"/>
      <c r="R210" s="88" t="n">
        <f aca="false">IF(NOT(AND(ISNUMBER(O210),ISNUMBER(P210))),0,IF(O210&gt;P210,(1+P210-SUM(LunchTue,OtherTue))-O210,P210-O210-SUM(LunchTue,OtherTue)))</f>
        <v>0</v>
      </c>
      <c r="S210" s="86"/>
      <c r="T210" s="86"/>
      <c r="U210" s="87"/>
      <c r="V210" s="88" t="n">
        <f aca="false">IF(NOT(AND(ISNUMBER(S210),ISNUMBER(T210))),0,IF(S210&gt;T210,(1+T210-SUM(LunchWed,OtherWed))-S210,T210-S210-SUM(LunchWed,OtherWed)))</f>
        <v>0</v>
      </c>
      <c r="W210" s="86"/>
      <c r="X210" s="86"/>
      <c r="Y210" s="87"/>
      <c r="Z210" s="88" t="n">
        <f aca="false">IF(NOT(AND(ISNUMBER(W210),ISNUMBER(X210))),0,IF(W210&gt;X210,(1+X210-SUM(LunchThu,OtherThu))-W210,X210-W210-SUM(LunchThu,OtherThu)))</f>
        <v>0</v>
      </c>
      <c r="AA210" s="86"/>
      <c r="AB210" s="86"/>
      <c r="AC210" s="87"/>
      <c r="AD210" s="89" t="n">
        <f aca="false">IF(NOT(AND(ISNUMBER(AA210),ISNUMBER(AB210))),0,IF(AA210&gt;AB210,(1+AB210-SUM(LunchFri,OtherFri))-AA210,AB210-AA210-SUM(LunchFri,OtherFri)))</f>
        <v>0</v>
      </c>
      <c r="AE210" s="90" t="n">
        <f aca="false">SUM(F210,J210,N210,R210,V210,Z210,AD210)-SUM(E210,I210,M210,Q210,U210,Y210,AC210)</f>
        <v>0</v>
      </c>
      <c r="AK210" s="36" t="n">
        <f aca="false">AK209+1</f>
        <v>46231</v>
      </c>
    </row>
    <row r="211" customFormat="false" ht="12.75" hidden="false" customHeight="true" outlineLevel="0" collapsed="false">
      <c r="A211" s="84" t="n">
        <f aca="false">AE211*24</f>
        <v>0</v>
      </c>
      <c r="B211" s="108"/>
      <c r="C211" s="86"/>
      <c r="D211" s="86"/>
      <c r="E211" s="87"/>
      <c r="F211" s="88" t="n">
        <f aca="false">IF(NOT(AND(ISNUMBER(C211),ISNUMBER(D211))),0,IF(C211&gt;D211,(1+D211-SUM(LunchSat,OtherSat))-C211,D211-C211-SUM(LunchSat,OtherSat)))</f>
        <v>0</v>
      </c>
      <c r="G211" s="86"/>
      <c r="H211" s="86"/>
      <c r="I211" s="87"/>
      <c r="J211" s="88" t="n">
        <f aca="false">IF(NOT(AND(ISNUMBER(G211),ISNUMBER(H211))),0,IF(G211&gt;H211,(1+H211-SUM(LunchSun,OtherSun))-G211,H211-G211-SUM(LunchSun,OtherSun)))</f>
        <v>0</v>
      </c>
      <c r="K211" s="86"/>
      <c r="L211" s="86"/>
      <c r="M211" s="87"/>
      <c r="N211" s="88" t="n">
        <f aca="false">IF(NOT(AND(ISNUMBER(K211),ISNUMBER(L211))),0,IF(K211&gt;L211,(1+L211-SUM(LunchMon,OtherMon))-K211,L211-K211-SUM(LunchMon,OtherMon)))</f>
        <v>0</v>
      </c>
      <c r="O211" s="86"/>
      <c r="P211" s="86"/>
      <c r="Q211" s="87"/>
      <c r="R211" s="88" t="n">
        <f aca="false">IF(NOT(AND(ISNUMBER(O211),ISNUMBER(P211))),0,IF(O211&gt;P211,(1+P211-SUM(LunchTue,OtherTue))-O211,P211-O211-SUM(LunchTue,OtherTue)))</f>
        <v>0</v>
      </c>
      <c r="S211" s="86"/>
      <c r="T211" s="86"/>
      <c r="U211" s="87"/>
      <c r="V211" s="88" t="n">
        <f aca="false">IF(NOT(AND(ISNUMBER(S211),ISNUMBER(T211))),0,IF(S211&gt;T211,(1+T211-SUM(LunchWed,OtherWed))-S211,T211-S211-SUM(LunchWed,OtherWed)))</f>
        <v>0</v>
      </c>
      <c r="W211" s="86"/>
      <c r="X211" s="86"/>
      <c r="Y211" s="87"/>
      <c r="Z211" s="88" t="n">
        <f aca="false">IF(NOT(AND(ISNUMBER(W211),ISNUMBER(X211))),0,IF(W211&gt;X211,(1+X211-SUM(LunchThu,OtherThu))-W211,X211-W211-SUM(LunchThu,OtherThu)))</f>
        <v>0</v>
      </c>
      <c r="AA211" s="86"/>
      <c r="AB211" s="86"/>
      <c r="AC211" s="87"/>
      <c r="AD211" s="89" t="n">
        <f aca="false">IF(NOT(AND(ISNUMBER(AA211),ISNUMBER(AB211))),0,IF(AA211&gt;AB211,(1+AB211-SUM(LunchFri,OtherFri))-AA211,AB211-AA211-SUM(LunchFri,OtherFri)))</f>
        <v>0</v>
      </c>
      <c r="AE211" s="90" t="n">
        <f aca="false">SUM(F211,J211,N211,R211,V211,Z211,AD211)-SUM(E211,I211,M211,Q211,U211,Y211,AC211)</f>
        <v>0</v>
      </c>
      <c r="AK211" s="36" t="n">
        <f aca="false">AK210+1</f>
        <v>46232</v>
      </c>
    </row>
    <row r="212" customFormat="false" ht="12.75" hidden="false" customHeight="true" outlineLevel="0" collapsed="false">
      <c r="A212" s="84" t="n">
        <f aca="false">AE212*24</f>
        <v>0</v>
      </c>
      <c r="B212" s="108"/>
      <c r="C212" s="86"/>
      <c r="D212" s="86"/>
      <c r="E212" s="87"/>
      <c r="F212" s="88" t="n">
        <f aca="false">IF(NOT(AND(ISNUMBER(C212),ISNUMBER(D212))),0,IF(C212&gt;D212,(1+D212-SUM(LunchSat,OtherSat))-C212,D212-C212-SUM(LunchSat,OtherSat)))</f>
        <v>0</v>
      </c>
      <c r="G212" s="86"/>
      <c r="H212" s="86"/>
      <c r="I212" s="87"/>
      <c r="J212" s="88" t="n">
        <f aca="false">IF(NOT(AND(ISNUMBER(G212),ISNUMBER(H212))),0,IF(G212&gt;H212,(1+H212-SUM(LunchSun,OtherSun))-G212,H212-G212-SUM(LunchSun,OtherSun)))</f>
        <v>0</v>
      </c>
      <c r="K212" s="86"/>
      <c r="L212" s="86"/>
      <c r="M212" s="87"/>
      <c r="N212" s="88" t="n">
        <f aca="false">IF(NOT(AND(ISNUMBER(K212),ISNUMBER(L212))),0,IF(K212&gt;L212,(1+L212-SUM(LunchMon,OtherMon))-K212,L212-K212-SUM(LunchMon,OtherMon)))</f>
        <v>0</v>
      </c>
      <c r="O212" s="86"/>
      <c r="P212" s="86"/>
      <c r="Q212" s="87"/>
      <c r="R212" s="88" t="n">
        <f aca="false">IF(NOT(AND(ISNUMBER(O212),ISNUMBER(P212))),0,IF(O212&gt;P212,(1+P212-SUM(LunchTue,OtherTue))-O212,P212-O212-SUM(LunchTue,OtherTue)))</f>
        <v>0</v>
      </c>
      <c r="S212" s="86"/>
      <c r="T212" s="86"/>
      <c r="U212" s="87"/>
      <c r="V212" s="88" t="n">
        <f aca="false">IF(NOT(AND(ISNUMBER(S212),ISNUMBER(T212))),0,IF(S212&gt;T212,(1+T212-SUM(LunchWed,OtherWed))-S212,T212-S212-SUM(LunchWed,OtherWed)))</f>
        <v>0</v>
      </c>
      <c r="W212" s="86"/>
      <c r="X212" s="86"/>
      <c r="Y212" s="87"/>
      <c r="Z212" s="88" t="n">
        <f aca="false">IF(NOT(AND(ISNUMBER(W212),ISNUMBER(X212))),0,IF(W212&gt;X212,(1+X212-SUM(LunchThu,OtherThu))-W212,X212-W212-SUM(LunchThu,OtherThu)))</f>
        <v>0</v>
      </c>
      <c r="AA212" s="86"/>
      <c r="AB212" s="86"/>
      <c r="AC212" s="87"/>
      <c r="AD212" s="89" t="n">
        <f aca="false">IF(NOT(AND(ISNUMBER(AA212),ISNUMBER(AB212))),0,IF(AA212&gt;AB212,(1+AB212-SUM(LunchFri,OtherFri))-AA212,AB212-AA212-SUM(LunchFri,OtherFri)))</f>
        <v>0</v>
      </c>
      <c r="AE212" s="90" t="n">
        <f aca="false">SUM(F212,J212,N212,R212,V212,Z212,AD212)-SUM(E212,I212,M212,Q212,U212,Y212,AC212)</f>
        <v>0</v>
      </c>
      <c r="AK212" s="36" t="n">
        <f aca="false">AK211+1</f>
        <v>46233</v>
      </c>
    </row>
    <row r="213" customFormat="false" ht="12.75" hidden="false" customHeight="true" outlineLevel="0" collapsed="false">
      <c r="A213" s="84" t="n">
        <f aca="false">AE213*24</f>
        <v>0</v>
      </c>
      <c r="B213" s="108"/>
      <c r="C213" s="86"/>
      <c r="D213" s="86"/>
      <c r="E213" s="87"/>
      <c r="F213" s="88" t="n">
        <f aca="false">IF(NOT(AND(ISNUMBER(C213),ISNUMBER(D213))),0,IF(C213&gt;D213,(1+D213-SUM(LunchSat,OtherSat))-C213,D213-C213-SUM(LunchSat,OtherSat)))</f>
        <v>0</v>
      </c>
      <c r="G213" s="86"/>
      <c r="H213" s="86"/>
      <c r="I213" s="87"/>
      <c r="J213" s="88" t="n">
        <f aca="false">IF(NOT(AND(ISNUMBER(G213),ISNUMBER(H213))),0,IF(G213&gt;H213,(1+H213-SUM(LunchSun,OtherSun))-G213,H213-G213-SUM(LunchSun,OtherSun)))</f>
        <v>0</v>
      </c>
      <c r="K213" s="86"/>
      <c r="L213" s="86"/>
      <c r="M213" s="87"/>
      <c r="N213" s="88" t="n">
        <f aca="false">IF(NOT(AND(ISNUMBER(K213),ISNUMBER(L213))),0,IF(K213&gt;L213,(1+L213-SUM(LunchMon,OtherMon))-K213,L213-K213-SUM(LunchMon,OtherMon)))</f>
        <v>0</v>
      </c>
      <c r="O213" s="86"/>
      <c r="P213" s="86"/>
      <c r="Q213" s="87"/>
      <c r="R213" s="88" t="n">
        <f aca="false">IF(NOT(AND(ISNUMBER(O213),ISNUMBER(P213))),0,IF(O213&gt;P213,(1+P213-SUM(LunchTue,OtherTue))-O213,P213-O213-SUM(LunchTue,OtherTue)))</f>
        <v>0</v>
      </c>
      <c r="S213" s="86"/>
      <c r="T213" s="86"/>
      <c r="U213" s="87"/>
      <c r="V213" s="88" t="n">
        <f aca="false">IF(NOT(AND(ISNUMBER(S213),ISNUMBER(T213))),0,IF(S213&gt;T213,(1+T213-SUM(LunchWed,OtherWed))-S213,T213-S213-SUM(LunchWed,OtherWed)))</f>
        <v>0</v>
      </c>
      <c r="W213" s="86"/>
      <c r="X213" s="86"/>
      <c r="Y213" s="87"/>
      <c r="Z213" s="88" t="n">
        <f aca="false">IF(NOT(AND(ISNUMBER(W213),ISNUMBER(X213))),0,IF(W213&gt;X213,(1+X213-SUM(LunchThu,OtherThu))-W213,X213-W213-SUM(LunchThu,OtherThu)))</f>
        <v>0</v>
      </c>
      <c r="AA213" s="86"/>
      <c r="AB213" s="86"/>
      <c r="AC213" s="87"/>
      <c r="AD213" s="89" t="n">
        <f aca="false">IF(NOT(AND(ISNUMBER(AA213),ISNUMBER(AB213))),0,IF(AA213&gt;AB213,(1+AB213-SUM(LunchFri,OtherFri))-AA213,AB213-AA213-SUM(LunchFri,OtherFri)))</f>
        <v>0</v>
      </c>
      <c r="AE213" s="90" t="n">
        <f aca="false">SUM(F213,J213,N213,R213,V213,Z213,AD213)-SUM(E213,I213,M213,Q213,U213,Y213,AC213)</f>
        <v>0</v>
      </c>
      <c r="AK213" s="36" t="n">
        <f aca="false">AK212+1</f>
        <v>46234</v>
      </c>
    </row>
    <row r="214" customFormat="false" ht="12.75" hidden="false" customHeight="true" outlineLevel="0" collapsed="false">
      <c r="A214" s="84" t="n">
        <f aca="false">AE214*24</f>
        <v>0</v>
      </c>
      <c r="B214" s="108"/>
      <c r="C214" s="86"/>
      <c r="D214" s="86"/>
      <c r="E214" s="87"/>
      <c r="F214" s="88" t="n">
        <f aca="false">IF(NOT(AND(ISNUMBER(C214),ISNUMBER(D214))),0,IF(C214&gt;D214,(1+D214-SUM(LunchSat,OtherSat))-C214,D214-C214-SUM(LunchSat,OtherSat)))</f>
        <v>0</v>
      </c>
      <c r="G214" s="86"/>
      <c r="H214" s="86"/>
      <c r="I214" s="87"/>
      <c r="J214" s="88" t="n">
        <f aca="false">IF(NOT(AND(ISNUMBER(G214),ISNUMBER(H214))),0,IF(G214&gt;H214,(1+H214-SUM(LunchSun,OtherSun))-G214,H214-G214-SUM(LunchSun,OtherSun)))</f>
        <v>0</v>
      </c>
      <c r="K214" s="86"/>
      <c r="L214" s="86"/>
      <c r="M214" s="87"/>
      <c r="N214" s="88" t="n">
        <f aca="false">IF(NOT(AND(ISNUMBER(K214),ISNUMBER(L214))),0,IF(K214&gt;L214,(1+L214-SUM(LunchMon,OtherMon))-K214,L214-K214-SUM(LunchMon,OtherMon)))</f>
        <v>0</v>
      </c>
      <c r="O214" s="86"/>
      <c r="P214" s="86"/>
      <c r="Q214" s="87"/>
      <c r="R214" s="88" t="n">
        <f aca="false">IF(NOT(AND(ISNUMBER(O214),ISNUMBER(P214))),0,IF(O214&gt;P214,(1+P214-SUM(LunchTue,OtherTue))-O214,P214-O214-SUM(LunchTue,OtherTue)))</f>
        <v>0</v>
      </c>
      <c r="S214" s="86"/>
      <c r="T214" s="86"/>
      <c r="U214" s="87"/>
      <c r="V214" s="88" t="n">
        <f aca="false">IF(NOT(AND(ISNUMBER(S214),ISNUMBER(T214))),0,IF(S214&gt;T214,(1+T214-SUM(LunchWed,OtherWed))-S214,T214-S214-SUM(LunchWed,OtherWed)))</f>
        <v>0</v>
      </c>
      <c r="W214" s="86"/>
      <c r="X214" s="86"/>
      <c r="Y214" s="87"/>
      <c r="Z214" s="88" t="n">
        <f aca="false">IF(NOT(AND(ISNUMBER(W214),ISNUMBER(X214))),0,IF(W214&gt;X214,(1+X214-SUM(LunchThu,OtherThu))-W214,X214-W214-SUM(LunchThu,OtherThu)))</f>
        <v>0</v>
      </c>
      <c r="AA214" s="86"/>
      <c r="AB214" s="86"/>
      <c r="AC214" s="87"/>
      <c r="AD214" s="89" t="n">
        <f aca="false">IF(NOT(AND(ISNUMBER(AA214),ISNUMBER(AB214))),0,IF(AA214&gt;AB214,(1+AB214-SUM(LunchFri,OtherFri))-AA214,AB214-AA214-SUM(LunchFri,OtherFri)))</f>
        <v>0</v>
      </c>
      <c r="AE214" s="90" t="n">
        <f aca="false">SUM(F214,J214,N214,R214,V214,Z214,AD214)-SUM(E214,I214,M214,Q214,U214,Y214,AC214)</f>
        <v>0</v>
      </c>
      <c r="AK214" s="36" t="n">
        <f aca="false">AK213+1</f>
        <v>46235</v>
      </c>
    </row>
    <row r="215" customFormat="false" ht="12.75" hidden="false" customHeight="true" outlineLevel="0" collapsed="false">
      <c r="A215" s="84" t="n">
        <f aca="false">AE215*24</f>
        <v>0</v>
      </c>
      <c r="B215" s="108"/>
      <c r="C215" s="86"/>
      <c r="D215" s="86"/>
      <c r="E215" s="87"/>
      <c r="F215" s="88" t="n">
        <f aca="false">IF(NOT(AND(ISNUMBER(C215),ISNUMBER(D215))),0,IF(C215&gt;D215,(1+D215-SUM(LunchSat,OtherSat))-C215,D215-C215-SUM(LunchSat,OtherSat)))</f>
        <v>0</v>
      </c>
      <c r="G215" s="86"/>
      <c r="H215" s="86"/>
      <c r="I215" s="87"/>
      <c r="J215" s="88" t="n">
        <f aca="false">IF(NOT(AND(ISNUMBER(G215),ISNUMBER(H215))),0,IF(G215&gt;H215,(1+H215-SUM(LunchSun,OtherSun))-G215,H215-G215-SUM(LunchSun,OtherSun)))</f>
        <v>0</v>
      </c>
      <c r="K215" s="86"/>
      <c r="L215" s="86"/>
      <c r="M215" s="87"/>
      <c r="N215" s="88" t="n">
        <f aca="false">IF(NOT(AND(ISNUMBER(K215),ISNUMBER(L215))),0,IF(K215&gt;L215,(1+L215-SUM(LunchMon,OtherMon))-K215,L215-K215-SUM(LunchMon,OtherMon)))</f>
        <v>0</v>
      </c>
      <c r="O215" s="86"/>
      <c r="P215" s="86"/>
      <c r="Q215" s="87"/>
      <c r="R215" s="88" t="n">
        <f aca="false">IF(NOT(AND(ISNUMBER(O215),ISNUMBER(P215))),0,IF(O215&gt;P215,(1+P215-SUM(LunchTue,OtherTue))-O215,P215-O215-SUM(LunchTue,OtherTue)))</f>
        <v>0</v>
      </c>
      <c r="S215" s="86"/>
      <c r="T215" s="86"/>
      <c r="U215" s="87"/>
      <c r="V215" s="88" t="n">
        <f aca="false">IF(NOT(AND(ISNUMBER(S215),ISNUMBER(T215))),0,IF(S215&gt;T215,(1+T215-SUM(LunchWed,OtherWed))-S215,T215-S215-SUM(LunchWed,OtherWed)))</f>
        <v>0</v>
      </c>
      <c r="W215" s="86"/>
      <c r="X215" s="86"/>
      <c r="Y215" s="87"/>
      <c r="Z215" s="88" t="n">
        <f aca="false">IF(NOT(AND(ISNUMBER(W215),ISNUMBER(X215))),0,IF(W215&gt;X215,(1+X215-SUM(LunchThu,OtherThu))-W215,X215-W215-SUM(LunchThu,OtherThu)))</f>
        <v>0</v>
      </c>
      <c r="AA215" s="86"/>
      <c r="AB215" s="86"/>
      <c r="AC215" s="87"/>
      <c r="AD215" s="89" t="n">
        <f aca="false">IF(NOT(AND(ISNUMBER(AA215),ISNUMBER(AB215))),0,IF(AA215&gt;AB215,(1+AB215-SUM(LunchFri,OtherFri))-AA215,AB215-AA215-SUM(LunchFri,OtherFri)))</f>
        <v>0</v>
      </c>
      <c r="AE215" s="90" t="n">
        <f aca="false">SUM(F215,J215,N215,R215,V215,Z215,AD215)-SUM(E215,I215,M215,Q215,U215,Y215,AC215)</f>
        <v>0</v>
      </c>
      <c r="AK215" s="36" t="n">
        <f aca="false">AK214+1</f>
        <v>46236</v>
      </c>
    </row>
    <row r="216" customFormat="false" ht="12.75" hidden="false" customHeight="true" outlineLevel="0" collapsed="false">
      <c r="A216" s="84" t="n">
        <f aca="false">AE216*24</f>
        <v>0</v>
      </c>
      <c r="B216" s="108"/>
      <c r="C216" s="86"/>
      <c r="D216" s="86"/>
      <c r="E216" s="87"/>
      <c r="F216" s="88" t="n">
        <f aca="false">IF(NOT(AND(ISNUMBER(C216),ISNUMBER(D216))),0,IF(C216&gt;D216,(1+D216-SUM(LunchSat,OtherSat))-C216,D216-C216-SUM(LunchSat,OtherSat)))</f>
        <v>0</v>
      </c>
      <c r="G216" s="86"/>
      <c r="H216" s="86"/>
      <c r="I216" s="87"/>
      <c r="J216" s="88" t="n">
        <f aca="false">IF(NOT(AND(ISNUMBER(G216),ISNUMBER(H216))),0,IF(G216&gt;H216,(1+H216-SUM(LunchSun,OtherSun))-G216,H216-G216-SUM(LunchSun,OtherSun)))</f>
        <v>0</v>
      </c>
      <c r="K216" s="86"/>
      <c r="L216" s="86"/>
      <c r="M216" s="87"/>
      <c r="N216" s="88" t="n">
        <f aca="false">IF(NOT(AND(ISNUMBER(K216),ISNUMBER(L216))),0,IF(K216&gt;L216,(1+L216-SUM(LunchMon,OtherMon))-K216,L216-K216-SUM(LunchMon,OtherMon)))</f>
        <v>0</v>
      </c>
      <c r="O216" s="86"/>
      <c r="P216" s="86"/>
      <c r="Q216" s="87"/>
      <c r="R216" s="88" t="n">
        <f aca="false">IF(NOT(AND(ISNUMBER(O216),ISNUMBER(P216))),0,IF(O216&gt;P216,(1+P216-SUM(LunchTue,OtherTue))-O216,P216-O216-SUM(LunchTue,OtherTue)))</f>
        <v>0</v>
      </c>
      <c r="S216" s="86"/>
      <c r="T216" s="86"/>
      <c r="U216" s="87"/>
      <c r="V216" s="88" t="n">
        <f aca="false">IF(NOT(AND(ISNUMBER(S216),ISNUMBER(T216))),0,IF(S216&gt;T216,(1+T216-SUM(LunchWed,OtherWed))-S216,T216-S216-SUM(LunchWed,OtherWed)))</f>
        <v>0</v>
      </c>
      <c r="W216" s="86"/>
      <c r="X216" s="86"/>
      <c r="Y216" s="87"/>
      <c r="Z216" s="88" t="n">
        <f aca="false">IF(NOT(AND(ISNUMBER(W216),ISNUMBER(X216))),0,IF(W216&gt;X216,(1+X216-SUM(LunchThu,OtherThu))-W216,X216-W216-SUM(LunchThu,OtherThu)))</f>
        <v>0</v>
      </c>
      <c r="AA216" s="86"/>
      <c r="AB216" s="86"/>
      <c r="AC216" s="87"/>
      <c r="AD216" s="89" t="n">
        <f aca="false">IF(NOT(AND(ISNUMBER(AA216),ISNUMBER(AB216))),0,IF(AA216&gt;AB216,(1+AB216-SUM(LunchFri,OtherFri))-AA216,AB216-AA216-SUM(LunchFri,OtherFri)))</f>
        <v>0</v>
      </c>
      <c r="AE216" s="90" t="n">
        <f aca="false">SUM(F216,J216,N216,R216,V216,Z216,AD216)-SUM(E216,I216,M216,Q216,U216,Y216,AC216)</f>
        <v>0</v>
      </c>
      <c r="AK216" s="36" t="n">
        <f aca="false">AK215+1</f>
        <v>46237</v>
      </c>
    </row>
    <row r="217" customFormat="false" ht="12.75" hidden="false" customHeight="true" outlineLevel="0" collapsed="false">
      <c r="A217" s="84" t="n">
        <f aca="false">AE217*24</f>
        <v>0</v>
      </c>
      <c r="B217" s="108"/>
      <c r="C217" s="86"/>
      <c r="D217" s="86"/>
      <c r="E217" s="87"/>
      <c r="F217" s="88" t="n">
        <f aca="false">IF(NOT(AND(ISNUMBER(C217),ISNUMBER(D217))),0,IF(C217&gt;D217,(1+D217-SUM(LunchSat,OtherSat))-C217,D217-C217-SUM(LunchSat,OtherSat)))</f>
        <v>0</v>
      </c>
      <c r="G217" s="86"/>
      <c r="H217" s="86"/>
      <c r="I217" s="87"/>
      <c r="J217" s="88" t="n">
        <f aca="false">IF(NOT(AND(ISNUMBER(G217),ISNUMBER(H217))),0,IF(G217&gt;H217,(1+H217-SUM(LunchSun,OtherSun))-G217,H217-G217-SUM(LunchSun,OtherSun)))</f>
        <v>0</v>
      </c>
      <c r="K217" s="86"/>
      <c r="L217" s="86"/>
      <c r="M217" s="87"/>
      <c r="N217" s="88" t="n">
        <f aca="false">IF(NOT(AND(ISNUMBER(K217),ISNUMBER(L217))),0,IF(K217&gt;L217,(1+L217-SUM(LunchMon,OtherMon))-K217,L217-K217-SUM(LunchMon,OtherMon)))</f>
        <v>0</v>
      </c>
      <c r="O217" s="86"/>
      <c r="P217" s="86"/>
      <c r="Q217" s="87"/>
      <c r="R217" s="88" t="n">
        <f aca="false">IF(NOT(AND(ISNUMBER(O217),ISNUMBER(P217))),0,IF(O217&gt;P217,(1+P217-SUM(LunchTue,OtherTue))-O217,P217-O217-SUM(LunchTue,OtherTue)))</f>
        <v>0</v>
      </c>
      <c r="S217" s="86"/>
      <c r="T217" s="86"/>
      <c r="U217" s="87"/>
      <c r="V217" s="88" t="n">
        <f aca="false">IF(NOT(AND(ISNUMBER(S217),ISNUMBER(T217))),0,IF(S217&gt;T217,(1+T217-SUM(LunchWed,OtherWed))-S217,T217-S217-SUM(LunchWed,OtherWed)))</f>
        <v>0</v>
      </c>
      <c r="W217" s="86"/>
      <c r="X217" s="86"/>
      <c r="Y217" s="87"/>
      <c r="Z217" s="88" t="n">
        <f aca="false">IF(NOT(AND(ISNUMBER(W217),ISNUMBER(X217))),0,IF(W217&gt;X217,(1+X217-SUM(LunchThu,OtherThu))-W217,X217-W217-SUM(LunchThu,OtherThu)))</f>
        <v>0</v>
      </c>
      <c r="AA217" s="86"/>
      <c r="AB217" s="86"/>
      <c r="AC217" s="87"/>
      <c r="AD217" s="89" t="n">
        <f aca="false">IF(NOT(AND(ISNUMBER(AA217),ISNUMBER(AB217))),0,IF(AA217&gt;AB217,(1+AB217-SUM(LunchFri,OtherFri))-AA217,AB217-AA217-SUM(LunchFri,OtherFri)))</f>
        <v>0</v>
      </c>
      <c r="AE217" s="90" t="n">
        <f aca="false">SUM(F217,J217,N217,R217,V217,Z217,AD217)-SUM(E217,I217,M217,Q217,U217,Y217,AC217)</f>
        <v>0</v>
      </c>
      <c r="AK217" s="36" t="n">
        <f aca="false">AK216+1</f>
        <v>46238</v>
      </c>
    </row>
    <row r="218" customFormat="false" ht="12.75" hidden="false" customHeight="true" outlineLevel="0" collapsed="false">
      <c r="A218" s="84" t="n">
        <f aca="false">AE218*24</f>
        <v>0</v>
      </c>
      <c r="B218" s="108"/>
      <c r="C218" s="86"/>
      <c r="D218" s="86"/>
      <c r="E218" s="87"/>
      <c r="F218" s="88" t="n">
        <f aca="false">IF(NOT(AND(ISNUMBER(C218),ISNUMBER(D218))),0,IF(C218&gt;D218,(1+D218-SUM(LunchSat,OtherSat))-C218,D218-C218-SUM(LunchSat,OtherSat)))</f>
        <v>0</v>
      </c>
      <c r="G218" s="86"/>
      <c r="H218" s="86"/>
      <c r="I218" s="87"/>
      <c r="J218" s="88" t="n">
        <f aca="false">IF(NOT(AND(ISNUMBER(G218),ISNUMBER(H218))),0,IF(G218&gt;H218,(1+H218-SUM(LunchSun,OtherSun))-G218,H218-G218-SUM(LunchSun,OtherSun)))</f>
        <v>0</v>
      </c>
      <c r="K218" s="86"/>
      <c r="L218" s="86"/>
      <c r="M218" s="87"/>
      <c r="N218" s="88" t="n">
        <f aca="false">IF(NOT(AND(ISNUMBER(K218),ISNUMBER(L218))),0,IF(K218&gt;L218,(1+L218-SUM(LunchMon,OtherMon))-K218,L218-K218-SUM(LunchMon,OtherMon)))</f>
        <v>0</v>
      </c>
      <c r="O218" s="86"/>
      <c r="P218" s="86"/>
      <c r="Q218" s="87"/>
      <c r="R218" s="88" t="n">
        <f aca="false">IF(NOT(AND(ISNUMBER(O218),ISNUMBER(P218))),0,IF(O218&gt;P218,(1+P218-SUM(LunchTue,OtherTue))-O218,P218-O218-SUM(LunchTue,OtherTue)))</f>
        <v>0</v>
      </c>
      <c r="S218" s="86"/>
      <c r="T218" s="86"/>
      <c r="U218" s="87"/>
      <c r="V218" s="88" t="n">
        <f aca="false">IF(NOT(AND(ISNUMBER(S218),ISNUMBER(T218))),0,IF(S218&gt;T218,(1+T218-SUM(LunchWed,OtherWed))-S218,T218-S218-SUM(LunchWed,OtherWed)))</f>
        <v>0</v>
      </c>
      <c r="W218" s="86"/>
      <c r="X218" s="86"/>
      <c r="Y218" s="87"/>
      <c r="Z218" s="88" t="n">
        <f aca="false">IF(NOT(AND(ISNUMBER(W218),ISNUMBER(X218))),0,IF(W218&gt;X218,(1+X218-SUM(LunchThu,OtherThu))-W218,X218-W218-SUM(LunchThu,OtherThu)))</f>
        <v>0</v>
      </c>
      <c r="AA218" s="86"/>
      <c r="AB218" s="86"/>
      <c r="AC218" s="87"/>
      <c r="AD218" s="89" t="n">
        <f aca="false">IF(NOT(AND(ISNUMBER(AA218),ISNUMBER(AB218))),0,IF(AA218&gt;AB218,(1+AB218-SUM(LunchFri,OtherFri))-AA218,AB218-AA218-SUM(LunchFri,OtherFri)))</f>
        <v>0</v>
      </c>
      <c r="AE218" s="90" t="n">
        <f aca="false">SUM(F218,J218,N218,R218,V218,Z218,AD218)-SUM(E218,I218,M218,Q218,U218,Y218,AC218)</f>
        <v>0</v>
      </c>
      <c r="AK218" s="36" t="n">
        <f aca="false">AK217+1</f>
        <v>46239</v>
      </c>
    </row>
    <row r="219" customFormat="false" ht="12.75" hidden="false" customHeight="true" outlineLevel="0" collapsed="false">
      <c r="A219" s="84" t="n">
        <f aca="false">AE219*24</f>
        <v>0</v>
      </c>
      <c r="B219" s="108"/>
      <c r="C219" s="86"/>
      <c r="D219" s="86"/>
      <c r="E219" s="87"/>
      <c r="F219" s="88" t="n">
        <f aca="false">IF(NOT(AND(ISNUMBER(C219),ISNUMBER(D219))),0,IF(C219&gt;D219,(1+D219-SUM(LunchSat,OtherSat))-C219,D219-C219-SUM(LunchSat,OtherSat)))</f>
        <v>0</v>
      </c>
      <c r="G219" s="86"/>
      <c r="H219" s="86"/>
      <c r="I219" s="87"/>
      <c r="J219" s="88" t="n">
        <f aca="false">IF(NOT(AND(ISNUMBER(G219),ISNUMBER(H219))),0,IF(G219&gt;H219,(1+H219-SUM(LunchSun,OtherSun))-G219,H219-G219-SUM(LunchSun,OtherSun)))</f>
        <v>0</v>
      </c>
      <c r="K219" s="86"/>
      <c r="L219" s="86"/>
      <c r="M219" s="87"/>
      <c r="N219" s="88" t="n">
        <f aca="false">IF(NOT(AND(ISNUMBER(K219),ISNUMBER(L219))),0,IF(K219&gt;L219,(1+L219-SUM(LunchMon,OtherMon))-K219,L219-K219-SUM(LunchMon,OtherMon)))</f>
        <v>0</v>
      </c>
      <c r="O219" s="86"/>
      <c r="P219" s="86"/>
      <c r="Q219" s="87"/>
      <c r="R219" s="88" t="n">
        <f aca="false">IF(NOT(AND(ISNUMBER(O219),ISNUMBER(P219))),0,IF(O219&gt;P219,(1+P219-SUM(LunchTue,OtherTue))-O219,P219-O219-SUM(LunchTue,OtherTue)))</f>
        <v>0</v>
      </c>
      <c r="S219" s="86"/>
      <c r="T219" s="86"/>
      <c r="U219" s="87"/>
      <c r="V219" s="88" t="n">
        <f aca="false">IF(NOT(AND(ISNUMBER(S219),ISNUMBER(T219))),0,IF(S219&gt;T219,(1+T219-SUM(LunchWed,OtherWed))-S219,T219-S219-SUM(LunchWed,OtherWed)))</f>
        <v>0</v>
      </c>
      <c r="W219" s="86"/>
      <c r="X219" s="86"/>
      <c r="Y219" s="87"/>
      <c r="Z219" s="88" t="n">
        <f aca="false">IF(NOT(AND(ISNUMBER(W219),ISNUMBER(X219))),0,IF(W219&gt;X219,(1+X219-SUM(LunchThu,OtherThu))-W219,X219-W219-SUM(LunchThu,OtherThu)))</f>
        <v>0</v>
      </c>
      <c r="AA219" s="86"/>
      <c r="AB219" s="86"/>
      <c r="AC219" s="87"/>
      <c r="AD219" s="89" t="n">
        <f aca="false">IF(NOT(AND(ISNUMBER(AA219),ISNUMBER(AB219))),0,IF(AA219&gt;AB219,(1+AB219-SUM(LunchFri,OtherFri))-AA219,AB219-AA219-SUM(LunchFri,OtherFri)))</f>
        <v>0</v>
      </c>
      <c r="AE219" s="90" t="n">
        <f aca="false">SUM(F219,J219,N219,R219,V219,Z219,AD219)-SUM(E219,I219,M219,Q219,U219,Y219,AC219)</f>
        <v>0</v>
      </c>
      <c r="AK219" s="36" t="n">
        <f aca="false">AK218+1</f>
        <v>46240</v>
      </c>
    </row>
    <row r="220" customFormat="false" ht="12.75" hidden="false" customHeight="true" outlineLevel="0" collapsed="false">
      <c r="A220" s="84" t="n">
        <f aca="false">AE220*24</f>
        <v>0</v>
      </c>
      <c r="B220" s="108"/>
      <c r="C220" s="86"/>
      <c r="D220" s="86"/>
      <c r="E220" s="87"/>
      <c r="F220" s="88" t="n">
        <f aca="false">IF(NOT(AND(ISNUMBER(C220),ISNUMBER(D220))),0,IF(C220&gt;D220,(1+D220-SUM(LunchSat,OtherSat))-C220,D220-C220-SUM(LunchSat,OtherSat)))</f>
        <v>0</v>
      </c>
      <c r="G220" s="86"/>
      <c r="H220" s="86"/>
      <c r="I220" s="87"/>
      <c r="J220" s="88" t="n">
        <f aca="false">IF(NOT(AND(ISNUMBER(G220),ISNUMBER(H220))),0,IF(G220&gt;H220,(1+H220-SUM(LunchSun,OtherSun))-G220,H220-G220-SUM(LunchSun,OtherSun)))</f>
        <v>0</v>
      </c>
      <c r="K220" s="86"/>
      <c r="L220" s="86"/>
      <c r="M220" s="87"/>
      <c r="N220" s="88" t="n">
        <f aca="false">IF(NOT(AND(ISNUMBER(K220),ISNUMBER(L220))),0,IF(K220&gt;L220,(1+L220-SUM(LunchMon,OtherMon))-K220,L220-K220-SUM(LunchMon,OtherMon)))</f>
        <v>0</v>
      </c>
      <c r="O220" s="86"/>
      <c r="P220" s="86"/>
      <c r="Q220" s="87"/>
      <c r="R220" s="88" t="n">
        <f aca="false">IF(NOT(AND(ISNUMBER(O220),ISNUMBER(P220))),0,IF(O220&gt;P220,(1+P220-SUM(LunchTue,OtherTue))-O220,P220-O220-SUM(LunchTue,OtherTue)))</f>
        <v>0</v>
      </c>
      <c r="S220" s="86"/>
      <c r="T220" s="86"/>
      <c r="U220" s="87"/>
      <c r="V220" s="88" t="n">
        <f aca="false">IF(NOT(AND(ISNUMBER(S220),ISNUMBER(T220))),0,IF(S220&gt;T220,(1+T220-SUM(LunchWed,OtherWed))-S220,T220-S220-SUM(LunchWed,OtherWed)))</f>
        <v>0</v>
      </c>
      <c r="W220" s="86"/>
      <c r="X220" s="86"/>
      <c r="Y220" s="87"/>
      <c r="Z220" s="88" t="n">
        <f aca="false">IF(NOT(AND(ISNUMBER(W220),ISNUMBER(X220))),0,IF(W220&gt;X220,(1+X220-SUM(LunchThu,OtherThu))-W220,X220-W220-SUM(LunchThu,OtherThu)))</f>
        <v>0</v>
      </c>
      <c r="AA220" s="86"/>
      <c r="AB220" s="86"/>
      <c r="AC220" s="87"/>
      <c r="AD220" s="89" t="n">
        <f aca="false">IF(NOT(AND(ISNUMBER(AA220),ISNUMBER(AB220))),0,IF(AA220&gt;AB220,(1+AB220-SUM(LunchFri,OtherFri))-AA220,AB220-AA220-SUM(LunchFri,OtherFri)))</f>
        <v>0</v>
      </c>
      <c r="AE220" s="90" t="n">
        <f aca="false">SUM(F220,J220,N220,R220,V220,Z220,AD220)-SUM(E220,I220,M220,Q220,U220,Y220,AC220)</f>
        <v>0</v>
      </c>
      <c r="AK220" s="36" t="n">
        <f aca="false">AK219+1</f>
        <v>46241</v>
      </c>
    </row>
    <row r="221" customFormat="false" ht="12.75" hidden="false" customHeight="true" outlineLevel="0" collapsed="false">
      <c r="A221" s="84" t="n">
        <f aca="false">AE221*24</f>
        <v>0</v>
      </c>
      <c r="B221" s="108"/>
      <c r="C221" s="86"/>
      <c r="D221" s="86"/>
      <c r="E221" s="87"/>
      <c r="F221" s="88" t="n">
        <f aca="false">IF(NOT(AND(ISNUMBER(C221),ISNUMBER(D221))),0,IF(C221&gt;D221,(1+D221-SUM(LunchSat,OtherSat))-C221,D221-C221-SUM(LunchSat,OtherSat)))</f>
        <v>0</v>
      </c>
      <c r="G221" s="86"/>
      <c r="H221" s="86"/>
      <c r="I221" s="87"/>
      <c r="J221" s="88" t="n">
        <f aca="false">IF(NOT(AND(ISNUMBER(G221),ISNUMBER(H221))),0,IF(G221&gt;H221,(1+H221-SUM(LunchSun,OtherSun))-G221,H221-G221-SUM(LunchSun,OtherSun)))</f>
        <v>0</v>
      </c>
      <c r="K221" s="86"/>
      <c r="L221" s="86"/>
      <c r="M221" s="87"/>
      <c r="N221" s="88" t="n">
        <f aca="false">IF(NOT(AND(ISNUMBER(K221),ISNUMBER(L221))),0,IF(K221&gt;L221,(1+L221-SUM(LunchMon,OtherMon))-K221,L221-K221-SUM(LunchMon,OtherMon)))</f>
        <v>0</v>
      </c>
      <c r="O221" s="86"/>
      <c r="P221" s="86"/>
      <c r="Q221" s="87"/>
      <c r="R221" s="88" t="n">
        <f aca="false">IF(NOT(AND(ISNUMBER(O221),ISNUMBER(P221))),0,IF(O221&gt;P221,(1+P221-SUM(LunchTue,OtherTue))-O221,P221-O221-SUM(LunchTue,OtherTue)))</f>
        <v>0</v>
      </c>
      <c r="S221" s="86"/>
      <c r="T221" s="86"/>
      <c r="U221" s="87"/>
      <c r="V221" s="88" t="n">
        <f aca="false">IF(NOT(AND(ISNUMBER(S221),ISNUMBER(T221))),0,IF(S221&gt;T221,(1+T221-SUM(LunchWed,OtherWed))-S221,T221-S221-SUM(LunchWed,OtherWed)))</f>
        <v>0</v>
      </c>
      <c r="W221" s="86"/>
      <c r="X221" s="86"/>
      <c r="Y221" s="87"/>
      <c r="Z221" s="88" t="n">
        <f aca="false">IF(NOT(AND(ISNUMBER(W221),ISNUMBER(X221))),0,IF(W221&gt;X221,(1+X221-SUM(LunchThu,OtherThu))-W221,X221-W221-SUM(LunchThu,OtherThu)))</f>
        <v>0</v>
      </c>
      <c r="AA221" s="86"/>
      <c r="AB221" s="86"/>
      <c r="AC221" s="87"/>
      <c r="AD221" s="89" t="n">
        <f aca="false">IF(NOT(AND(ISNUMBER(AA221),ISNUMBER(AB221))),0,IF(AA221&gt;AB221,(1+AB221-SUM(LunchFri,OtherFri))-AA221,AB221-AA221-SUM(LunchFri,OtherFri)))</f>
        <v>0</v>
      </c>
      <c r="AE221" s="90" t="n">
        <f aca="false">SUM(F221,J221,N221,R221,V221,Z221,AD221)-SUM(E221,I221,M221,Q221,U221,Y221,AC221)</f>
        <v>0</v>
      </c>
      <c r="AK221" s="36" t="n">
        <f aca="false">AK220+1</f>
        <v>46242</v>
      </c>
    </row>
    <row r="222" customFormat="false" ht="12.75" hidden="false" customHeight="true" outlineLevel="0" collapsed="false">
      <c r="A222" s="84" t="n">
        <f aca="false">AE222*24</f>
        <v>0</v>
      </c>
      <c r="B222" s="108"/>
      <c r="C222" s="86"/>
      <c r="D222" s="86"/>
      <c r="E222" s="87"/>
      <c r="F222" s="88" t="n">
        <f aca="false">IF(NOT(AND(ISNUMBER(C222),ISNUMBER(D222))),0,IF(C222&gt;D222,(1+D222-SUM(LunchSat,OtherSat))-C222,D222-C222-SUM(LunchSat,OtherSat)))</f>
        <v>0</v>
      </c>
      <c r="G222" s="86"/>
      <c r="H222" s="86"/>
      <c r="I222" s="87"/>
      <c r="J222" s="88" t="n">
        <f aca="false">IF(NOT(AND(ISNUMBER(G222),ISNUMBER(H222))),0,IF(G222&gt;H222,(1+H222-SUM(LunchSun,OtherSun))-G222,H222-G222-SUM(LunchSun,OtherSun)))</f>
        <v>0</v>
      </c>
      <c r="K222" s="86"/>
      <c r="L222" s="86"/>
      <c r="M222" s="87"/>
      <c r="N222" s="88" t="n">
        <f aca="false">IF(NOT(AND(ISNUMBER(K222),ISNUMBER(L222))),0,IF(K222&gt;L222,(1+L222-SUM(LunchMon,OtherMon))-K222,L222-K222-SUM(LunchMon,OtherMon)))</f>
        <v>0</v>
      </c>
      <c r="O222" s="86"/>
      <c r="P222" s="86"/>
      <c r="Q222" s="87"/>
      <c r="R222" s="88" t="n">
        <f aca="false">IF(NOT(AND(ISNUMBER(O222),ISNUMBER(P222))),0,IF(O222&gt;P222,(1+P222-SUM(LunchTue,OtherTue))-O222,P222-O222-SUM(LunchTue,OtherTue)))</f>
        <v>0</v>
      </c>
      <c r="S222" s="86"/>
      <c r="T222" s="86"/>
      <c r="U222" s="87"/>
      <c r="V222" s="88" t="n">
        <f aca="false">IF(NOT(AND(ISNUMBER(S222),ISNUMBER(T222))),0,IF(S222&gt;T222,(1+T222-SUM(LunchWed,OtherWed))-S222,T222-S222-SUM(LunchWed,OtherWed)))</f>
        <v>0</v>
      </c>
      <c r="W222" s="86"/>
      <c r="X222" s="86"/>
      <c r="Y222" s="87"/>
      <c r="Z222" s="88" t="n">
        <f aca="false">IF(NOT(AND(ISNUMBER(W222),ISNUMBER(X222))),0,IF(W222&gt;X222,(1+X222-SUM(LunchThu,OtherThu))-W222,X222-W222-SUM(LunchThu,OtherThu)))</f>
        <v>0</v>
      </c>
      <c r="AA222" s="86"/>
      <c r="AB222" s="86"/>
      <c r="AC222" s="87"/>
      <c r="AD222" s="89" t="n">
        <f aca="false">IF(NOT(AND(ISNUMBER(AA222),ISNUMBER(AB222))),0,IF(AA222&gt;AB222,(1+AB222-SUM(LunchFri,OtherFri))-AA222,AB222-AA222-SUM(LunchFri,OtherFri)))</f>
        <v>0</v>
      </c>
      <c r="AE222" s="90" t="n">
        <f aca="false">SUM(F222,J222,N222,R222,V222,Z222,AD222)-SUM(E222,I222,M222,Q222,U222,Y222,AC222)</f>
        <v>0</v>
      </c>
      <c r="AK222" s="36" t="n">
        <f aca="false">AK221+1</f>
        <v>46243</v>
      </c>
    </row>
    <row r="223" customFormat="false" ht="12.75" hidden="false" customHeight="true" outlineLevel="0" collapsed="false">
      <c r="A223" s="84" t="n">
        <f aca="false">AE223*24</f>
        <v>0</v>
      </c>
      <c r="B223" s="108"/>
      <c r="C223" s="86"/>
      <c r="D223" s="86"/>
      <c r="E223" s="87"/>
      <c r="F223" s="88" t="n">
        <f aca="false">IF(NOT(AND(ISNUMBER(C223),ISNUMBER(D223))),0,IF(C223&gt;D223,(1+D223-SUM(LunchSat,OtherSat))-C223,D223-C223-SUM(LunchSat,OtherSat)))</f>
        <v>0</v>
      </c>
      <c r="G223" s="86"/>
      <c r="H223" s="86"/>
      <c r="I223" s="87"/>
      <c r="J223" s="88" t="n">
        <f aca="false">IF(NOT(AND(ISNUMBER(G223),ISNUMBER(H223))),0,IF(G223&gt;H223,(1+H223-SUM(LunchSun,OtherSun))-G223,H223-G223-SUM(LunchSun,OtherSun)))</f>
        <v>0</v>
      </c>
      <c r="K223" s="86"/>
      <c r="L223" s="86"/>
      <c r="M223" s="87"/>
      <c r="N223" s="88" t="n">
        <f aca="false">IF(NOT(AND(ISNUMBER(K223),ISNUMBER(L223))),0,IF(K223&gt;L223,(1+L223-SUM(LunchMon,OtherMon))-K223,L223-K223-SUM(LunchMon,OtherMon)))</f>
        <v>0</v>
      </c>
      <c r="O223" s="86"/>
      <c r="P223" s="86"/>
      <c r="Q223" s="87"/>
      <c r="R223" s="88" t="n">
        <f aca="false">IF(NOT(AND(ISNUMBER(O223),ISNUMBER(P223))),0,IF(O223&gt;P223,(1+P223-SUM(LunchTue,OtherTue))-O223,P223-O223-SUM(LunchTue,OtherTue)))</f>
        <v>0</v>
      </c>
      <c r="S223" s="86"/>
      <c r="T223" s="86"/>
      <c r="U223" s="87"/>
      <c r="V223" s="88" t="n">
        <f aca="false">IF(NOT(AND(ISNUMBER(S223),ISNUMBER(T223))),0,IF(S223&gt;T223,(1+T223-SUM(LunchWed,OtherWed))-S223,T223-S223-SUM(LunchWed,OtherWed)))</f>
        <v>0</v>
      </c>
      <c r="W223" s="86"/>
      <c r="X223" s="86"/>
      <c r="Y223" s="87"/>
      <c r="Z223" s="88" t="n">
        <f aca="false">IF(NOT(AND(ISNUMBER(W223),ISNUMBER(X223))),0,IF(W223&gt;X223,(1+X223-SUM(LunchThu,OtherThu))-W223,X223-W223-SUM(LunchThu,OtherThu)))</f>
        <v>0</v>
      </c>
      <c r="AA223" s="86"/>
      <c r="AB223" s="86"/>
      <c r="AC223" s="87"/>
      <c r="AD223" s="89" t="n">
        <f aca="false">IF(NOT(AND(ISNUMBER(AA223),ISNUMBER(AB223))),0,IF(AA223&gt;AB223,(1+AB223-SUM(LunchFri,OtherFri))-AA223,AB223-AA223-SUM(LunchFri,OtherFri)))</f>
        <v>0</v>
      </c>
      <c r="AE223" s="90" t="n">
        <f aca="false">SUM(F223,J223,N223,R223,V223,Z223,AD223)-SUM(E223,I223,M223,Q223,U223,Y223,AC223)</f>
        <v>0</v>
      </c>
      <c r="AK223" s="36" t="n">
        <f aca="false">AK222+1</f>
        <v>46244</v>
      </c>
    </row>
    <row r="224" customFormat="false" ht="12.75" hidden="false" customHeight="true" outlineLevel="0" collapsed="false">
      <c r="A224" s="84" t="n">
        <f aca="false">AE224*24</f>
        <v>0</v>
      </c>
      <c r="B224" s="108"/>
      <c r="C224" s="86"/>
      <c r="D224" s="86"/>
      <c r="E224" s="87"/>
      <c r="F224" s="88" t="n">
        <f aca="false">IF(NOT(AND(ISNUMBER(C224),ISNUMBER(D224))),0,IF(C224&gt;D224,(1+D224-SUM(LunchSat,OtherSat))-C224,D224-C224-SUM(LunchSat,OtherSat)))</f>
        <v>0</v>
      </c>
      <c r="G224" s="86"/>
      <c r="H224" s="86"/>
      <c r="I224" s="87"/>
      <c r="J224" s="88" t="n">
        <f aca="false">IF(NOT(AND(ISNUMBER(G224),ISNUMBER(H224))),0,IF(G224&gt;H224,(1+H224-SUM(LunchSun,OtherSun))-G224,H224-G224-SUM(LunchSun,OtherSun)))</f>
        <v>0</v>
      </c>
      <c r="K224" s="86"/>
      <c r="L224" s="86"/>
      <c r="M224" s="87"/>
      <c r="N224" s="88" t="n">
        <f aca="false">IF(NOT(AND(ISNUMBER(K224),ISNUMBER(L224))),0,IF(K224&gt;L224,(1+L224-SUM(LunchMon,OtherMon))-K224,L224-K224-SUM(LunchMon,OtherMon)))</f>
        <v>0</v>
      </c>
      <c r="O224" s="86"/>
      <c r="P224" s="86"/>
      <c r="Q224" s="87"/>
      <c r="R224" s="88" t="n">
        <f aca="false">IF(NOT(AND(ISNUMBER(O224),ISNUMBER(P224))),0,IF(O224&gt;P224,(1+P224-SUM(LunchTue,OtherTue))-O224,P224-O224-SUM(LunchTue,OtherTue)))</f>
        <v>0</v>
      </c>
      <c r="S224" s="86"/>
      <c r="T224" s="86"/>
      <c r="U224" s="87"/>
      <c r="V224" s="88" t="n">
        <f aca="false">IF(NOT(AND(ISNUMBER(S224),ISNUMBER(T224))),0,IF(S224&gt;T224,(1+T224-SUM(LunchWed,OtherWed))-S224,T224-S224-SUM(LunchWed,OtherWed)))</f>
        <v>0</v>
      </c>
      <c r="W224" s="86"/>
      <c r="X224" s="86"/>
      <c r="Y224" s="87"/>
      <c r="Z224" s="88" t="n">
        <f aca="false">IF(NOT(AND(ISNUMBER(W224),ISNUMBER(X224))),0,IF(W224&gt;X224,(1+X224-SUM(LunchThu,OtherThu))-W224,X224-W224-SUM(LunchThu,OtherThu)))</f>
        <v>0</v>
      </c>
      <c r="AA224" s="86"/>
      <c r="AB224" s="86"/>
      <c r="AC224" s="87"/>
      <c r="AD224" s="89" t="n">
        <f aca="false">IF(NOT(AND(ISNUMBER(AA224),ISNUMBER(AB224))),0,IF(AA224&gt;AB224,(1+AB224-SUM(LunchFri,OtherFri))-AA224,AB224-AA224-SUM(LunchFri,OtherFri)))</f>
        <v>0</v>
      </c>
      <c r="AE224" s="90" t="n">
        <f aca="false">SUM(F224,J224,N224,R224,V224,Z224,AD224)-SUM(E224,I224,M224,Q224,U224,Y224,AC224)</f>
        <v>0</v>
      </c>
      <c r="AK224" s="36" t="n">
        <f aca="false">AK223+1</f>
        <v>46245</v>
      </c>
    </row>
    <row r="225" customFormat="false" ht="12.75" hidden="false" customHeight="true" outlineLevel="0" collapsed="false">
      <c r="A225" s="84" t="n">
        <f aca="false">AE225*24</f>
        <v>0</v>
      </c>
      <c r="B225" s="108"/>
      <c r="C225" s="86"/>
      <c r="D225" s="86"/>
      <c r="E225" s="87"/>
      <c r="F225" s="88" t="n">
        <f aca="false">IF(NOT(AND(ISNUMBER(C225),ISNUMBER(D225))),0,IF(C225&gt;D225,(1+D225-SUM(LunchSat,OtherSat))-C225,D225-C225-SUM(LunchSat,OtherSat)))</f>
        <v>0</v>
      </c>
      <c r="G225" s="86"/>
      <c r="H225" s="86"/>
      <c r="I225" s="87"/>
      <c r="J225" s="88" t="n">
        <f aca="false">IF(NOT(AND(ISNUMBER(G225),ISNUMBER(H225))),0,IF(G225&gt;H225,(1+H225-SUM(LunchSun,OtherSun))-G225,H225-G225-SUM(LunchSun,OtherSun)))</f>
        <v>0</v>
      </c>
      <c r="K225" s="86"/>
      <c r="L225" s="86"/>
      <c r="M225" s="87"/>
      <c r="N225" s="88" t="n">
        <f aca="false">IF(NOT(AND(ISNUMBER(K225),ISNUMBER(L225))),0,IF(K225&gt;L225,(1+L225-SUM(LunchMon,OtherMon))-K225,L225-K225-SUM(LunchMon,OtherMon)))</f>
        <v>0</v>
      </c>
      <c r="O225" s="86"/>
      <c r="P225" s="86"/>
      <c r="Q225" s="87"/>
      <c r="R225" s="88" t="n">
        <f aca="false">IF(NOT(AND(ISNUMBER(O225),ISNUMBER(P225))),0,IF(O225&gt;P225,(1+P225-SUM(LunchTue,OtherTue))-O225,P225-O225-SUM(LunchTue,OtherTue)))</f>
        <v>0</v>
      </c>
      <c r="S225" s="86"/>
      <c r="T225" s="86"/>
      <c r="U225" s="87"/>
      <c r="V225" s="88" t="n">
        <f aca="false">IF(NOT(AND(ISNUMBER(S225),ISNUMBER(T225))),0,IF(S225&gt;T225,(1+T225-SUM(LunchWed,OtherWed))-S225,T225-S225-SUM(LunchWed,OtherWed)))</f>
        <v>0</v>
      </c>
      <c r="W225" s="86"/>
      <c r="X225" s="86"/>
      <c r="Y225" s="87"/>
      <c r="Z225" s="88" t="n">
        <f aca="false">IF(NOT(AND(ISNUMBER(W225),ISNUMBER(X225))),0,IF(W225&gt;X225,(1+X225-SUM(LunchThu,OtherThu))-W225,X225-W225-SUM(LunchThu,OtherThu)))</f>
        <v>0</v>
      </c>
      <c r="AA225" s="86"/>
      <c r="AB225" s="86"/>
      <c r="AC225" s="87"/>
      <c r="AD225" s="89" t="n">
        <f aca="false">IF(NOT(AND(ISNUMBER(AA225),ISNUMBER(AB225))),0,IF(AA225&gt;AB225,(1+AB225-SUM(LunchFri,OtherFri))-AA225,AB225-AA225-SUM(LunchFri,OtherFri)))</f>
        <v>0</v>
      </c>
      <c r="AE225" s="90" t="n">
        <f aca="false">SUM(F225,J225,N225,R225,V225,Z225,AD225)-SUM(E225,I225,M225,Q225,U225,Y225,AC225)</f>
        <v>0</v>
      </c>
      <c r="AK225" s="36" t="n">
        <f aca="false">AK224+1</f>
        <v>46246</v>
      </c>
    </row>
    <row r="226" customFormat="false" ht="12.75" hidden="false" customHeight="true" outlineLevel="0" collapsed="false">
      <c r="A226" s="84" t="n">
        <f aca="false">AE226*24</f>
        <v>0</v>
      </c>
      <c r="B226" s="108"/>
      <c r="C226" s="86"/>
      <c r="D226" s="86"/>
      <c r="E226" s="87"/>
      <c r="F226" s="88" t="n">
        <f aca="false">IF(NOT(AND(ISNUMBER(C226),ISNUMBER(D226))),0,IF(C226&gt;D226,(1+D226-SUM(LunchSat,OtherSat))-C226,D226-C226-SUM(LunchSat,OtherSat)))</f>
        <v>0</v>
      </c>
      <c r="G226" s="86"/>
      <c r="H226" s="86"/>
      <c r="I226" s="87"/>
      <c r="J226" s="88" t="n">
        <f aca="false">IF(NOT(AND(ISNUMBER(G226),ISNUMBER(H226))),0,IF(G226&gt;H226,(1+H226-SUM(LunchSun,OtherSun))-G226,H226-G226-SUM(LunchSun,OtherSun)))</f>
        <v>0</v>
      </c>
      <c r="K226" s="86"/>
      <c r="L226" s="86"/>
      <c r="M226" s="87"/>
      <c r="N226" s="88" t="n">
        <f aca="false">IF(NOT(AND(ISNUMBER(K226),ISNUMBER(L226))),0,IF(K226&gt;L226,(1+L226-SUM(LunchMon,OtherMon))-K226,L226-K226-SUM(LunchMon,OtherMon)))</f>
        <v>0</v>
      </c>
      <c r="O226" s="86"/>
      <c r="P226" s="86"/>
      <c r="Q226" s="87"/>
      <c r="R226" s="88" t="n">
        <f aca="false">IF(NOT(AND(ISNUMBER(O226),ISNUMBER(P226))),0,IF(O226&gt;P226,(1+P226-SUM(LunchTue,OtherTue))-O226,P226-O226-SUM(LunchTue,OtherTue)))</f>
        <v>0</v>
      </c>
      <c r="S226" s="86"/>
      <c r="T226" s="86"/>
      <c r="U226" s="87"/>
      <c r="V226" s="88" t="n">
        <f aca="false">IF(NOT(AND(ISNUMBER(S226),ISNUMBER(T226))),0,IF(S226&gt;T226,(1+T226-SUM(LunchWed,OtherWed))-S226,T226-S226-SUM(LunchWed,OtherWed)))</f>
        <v>0</v>
      </c>
      <c r="W226" s="86"/>
      <c r="X226" s="86"/>
      <c r="Y226" s="87"/>
      <c r="Z226" s="88" t="n">
        <f aca="false">IF(NOT(AND(ISNUMBER(W226),ISNUMBER(X226))),0,IF(W226&gt;X226,(1+X226-SUM(LunchThu,OtherThu))-W226,X226-W226-SUM(LunchThu,OtherThu)))</f>
        <v>0</v>
      </c>
      <c r="AA226" s="86"/>
      <c r="AB226" s="86"/>
      <c r="AC226" s="87"/>
      <c r="AD226" s="89" t="n">
        <f aca="false">IF(NOT(AND(ISNUMBER(AA226),ISNUMBER(AB226))),0,IF(AA226&gt;AB226,(1+AB226-SUM(LunchFri,OtherFri))-AA226,AB226-AA226-SUM(LunchFri,OtherFri)))</f>
        <v>0</v>
      </c>
      <c r="AE226" s="90" t="n">
        <f aca="false">SUM(F226,J226,N226,R226,V226,Z226,AD226)-SUM(E226,I226,M226,Q226,U226,Y226,AC226)</f>
        <v>0</v>
      </c>
      <c r="AK226" s="36" t="n">
        <f aca="false">AK225+1</f>
        <v>46247</v>
      </c>
    </row>
    <row r="227" customFormat="false" ht="12.75" hidden="false" customHeight="true" outlineLevel="0" collapsed="false">
      <c r="A227" s="84" t="n">
        <f aca="false">AE227*24</f>
        <v>0</v>
      </c>
      <c r="B227" s="108"/>
      <c r="C227" s="86"/>
      <c r="D227" s="86"/>
      <c r="E227" s="87"/>
      <c r="F227" s="88" t="n">
        <f aca="false">IF(NOT(AND(ISNUMBER(C227),ISNUMBER(D227))),0,IF(C227&gt;D227,(1+D227-SUM(LunchSat,OtherSat))-C227,D227-C227-SUM(LunchSat,OtherSat)))</f>
        <v>0</v>
      </c>
      <c r="G227" s="86"/>
      <c r="H227" s="86"/>
      <c r="I227" s="87"/>
      <c r="J227" s="88" t="n">
        <f aca="false">IF(NOT(AND(ISNUMBER(G227),ISNUMBER(H227))),0,IF(G227&gt;H227,(1+H227-SUM(LunchSun,OtherSun))-G227,H227-G227-SUM(LunchSun,OtherSun)))</f>
        <v>0</v>
      </c>
      <c r="K227" s="86"/>
      <c r="L227" s="86"/>
      <c r="M227" s="87"/>
      <c r="N227" s="88" t="n">
        <f aca="false">IF(NOT(AND(ISNUMBER(K227),ISNUMBER(L227))),0,IF(K227&gt;L227,(1+L227-SUM(LunchMon,OtherMon))-K227,L227-K227-SUM(LunchMon,OtherMon)))</f>
        <v>0</v>
      </c>
      <c r="O227" s="86"/>
      <c r="P227" s="86"/>
      <c r="Q227" s="87"/>
      <c r="R227" s="88" t="n">
        <f aca="false">IF(NOT(AND(ISNUMBER(O227),ISNUMBER(P227))),0,IF(O227&gt;P227,(1+P227-SUM(LunchTue,OtherTue))-O227,P227-O227-SUM(LunchTue,OtherTue)))</f>
        <v>0</v>
      </c>
      <c r="S227" s="86"/>
      <c r="T227" s="86"/>
      <c r="U227" s="87"/>
      <c r="V227" s="88" t="n">
        <f aca="false">IF(NOT(AND(ISNUMBER(S227),ISNUMBER(T227))),0,IF(S227&gt;T227,(1+T227-SUM(LunchWed,OtherWed))-S227,T227-S227-SUM(LunchWed,OtherWed)))</f>
        <v>0</v>
      </c>
      <c r="W227" s="86"/>
      <c r="X227" s="86"/>
      <c r="Y227" s="87"/>
      <c r="Z227" s="88" t="n">
        <f aca="false">IF(NOT(AND(ISNUMBER(W227),ISNUMBER(X227))),0,IF(W227&gt;X227,(1+X227-SUM(LunchThu,OtherThu))-W227,X227-W227-SUM(LunchThu,OtherThu)))</f>
        <v>0</v>
      </c>
      <c r="AA227" s="86"/>
      <c r="AB227" s="86"/>
      <c r="AC227" s="87"/>
      <c r="AD227" s="89" t="n">
        <f aca="false">IF(NOT(AND(ISNUMBER(AA227),ISNUMBER(AB227))),0,IF(AA227&gt;AB227,(1+AB227-SUM(LunchFri,OtherFri))-AA227,AB227-AA227-SUM(LunchFri,OtherFri)))</f>
        <v>0</v>
      </c>
      <c r="AE227" s="90" t="n">
        <f aca="false">SUM(F227,J227,N227,R227,V227,Z227,AD227)-SUM(E227,I227,M227,Q227,U227,Y227,AC227)</f>
        <v>0</v>
      </c>
      <c r="AK227" s="36" t="n">
        <f aca="false">AK226+1</f>
        <v>46248</v>
      </c>
    </row>
    <row r="228" customFormat="false" ht="12.75" hidden="false" customHeight="true" outlineLevel="0" collapsed="false">
      <c r="A228" s="84" t="n">
        <f aca="false">AE228*24</f>
        <v>0</v>
      </c>
      <c r="B228" s="108"/>
      <c r="C228" s="86"/>
      <c r="D228" s="86"/>
      <c r="E228" s="87"/>
      <c r="F228" s="88" t="n">
        <f aca="false">IF(NOT(AND(ISNUMBER(C228),ISNUMBER(D228))),0,IF(C228&gt;D228,(1+D228-SUM(LunchSat,OtherSat))-C228,D228-C228-SUM(LunchSat,OtherSat)))</f>
        <v>0</v>
      </c>
      <c r="G228" s="86"/>
      <c r="H228" s="86"/>
      <c r="I228" s="87"/>
      <c r="J228" s="88" t="n">
        <f aca="false">IF(NOT(AND(ISNUMBER(G228),ISNUMBER(H228))),0,IF(G228&gt;H228,(1+H228-SUM(LunchSun,OtherSun))-G228,H228-G228-SUM(LunchSun,OtherSun)))</f>
        <v>0</v>
      </c>
      <c r="K228" s="86"/>
      <c r="L228" s="86"/>
      <c r="M228" s="87"/>
      <c r="N228" s="88" t="n">
        <f aca="false">IF(NOT(AND(ISNUMBER(K228),ISNUMBER(L228))),0,IF(K228&gt;L228,(1+L228-SUM(LunchMon,OtherMon))-K228,L228-K228-SUM(LunchMon,OtherMon)))</f>
        <v>0</v>
      </c>
      <c r="O228" s="86"/>
      <c r="P228" s="86"/>
      <c r="Q228" s="87"/>
      <c r="R228" s="88" t="n">
        <f aca="false">IF(NOT(AND(ISNUMBER(O228),ISNUMBER(P228))),0,IF(O228&gt;P228,(1+P228-SUM(LunchTue,OtherTue))-O228,P228-O228-SUM(LunchTue,OtherTue)))</f>
        <v>0</v>
      </c>
      <c r="S228" s="86"/>
      <c r="T228" s="86"/>
      <c r="U228" s="87"/>
      <c r="V228" s="88" t="n">
        <f aca="false">IF(NOT(AND(ISNUMBER(S228),ISNUMBER(T228))),0,IF(S228&gt;T228,(1+T228-SUM(LunchWed,OtherWed))-S228,T228-S228-SUM(LunchWed,OtherWed)))</f>
        <v>0</v>
      </c>
      <c r="W228" s="86"/>
      <c r="X228" s="86"/>
      <c r="Y228" s="87"/>
      <c r="Z228" s="88" t="n">
        <f aca="false">IF(NOT(AND(ISNUMBER(W228),ISNUMBER(X228))),0,IF(W228&gt;X228,(1+X228-SUM(LunchThu,OtherThu))-W228,X228-W228-SUM(LunchThu,OtherThu)))</f>
        <v>0</v>
      </c>
      <c r="AA228" s="86"/>
      <c r="AB228" s="86"/>
      <c r="AC228" s="87"/>
      <c r="AD228" s="89" t="n">
        <f aca="false">IF(NOT(AND(ISNUMBER(AA228),ISNUMBER(AB228))),0,IF(AA228&gt;AB228,(1+AB228-SUM(LunchFri,OtherFri))-AA228,AB228-AA228-SUM(LunchFri,OtherFri)))</f>
        <v>0</v>
      </c>
      <c r="AE228" s="90" t="n">
        <f aca="false">SUM(F228,J228,N228,R228,V228,Z228,AD228)-SUM(E228,I228,M228,Q228,U228,Y228,AC228)</f>
        <v>0</v>
      </c>
      <c r="AK228" s="36" t="n">
        <f aca="false">AK227+1</f>
        <v>46249</v>
      </c>
    </row>
    <row r="229" customFormat="false" ht="12.75" hidden="false" customHeight="true" outlineLevel="0" collapsed="false">
      <c r="A229" s="84" t="n">
        <f aca="false">AE229*24</f>
        <v>0</v>
      </c>
      <c r="B229" s="108"/>
      <c r="C229" s="86"/>
      <c r="D229" s="86"/>
      <c r="E229" s="87"/>
      <c r="F229" s="88" t="n">
        <f aca="false">IF(NOT(AND(ISNUMBER(C229),ISNUMBER(D229))),0,IF(C229&gt;D229,(1+D229-SUM(LunchSat,OtherSat))-C229,D229-C229-SUM(LunchSat,OtherSat)))</f>
        <v>0</v>
      </c>
      <c r="G229" s="86"/>
      <c r="H229" s="86"/>
      <c r="I229" s="87"/>
      <c r="J229" s="88" t="n">
        <f aca="false">IF(NOT(AND(ISNUMBER(G229),ISNUMBER(H229))),0,IF(G229&gt;H229,(1+H229-SUM(LunchSun,OtherSun))-G229,H229-G229-SUM(LunchSun,OtherSun)))</f>
        <v>0</v>
      </c>
      <c r="K229" s="86"/>
      <c r="L229" s="86"/>
      <c r="M229" s="87"/>
      <c r="N229" s="88" t="n">
        <f aca="false">IF(NOT(AND(ISNUMBER(K229),ISNUMBER(L229))),0,IF(K229&gt;L229,(1+L229-SUM(LunchMon,OtherMon))-K229,L229-K229-SUM(LunchMon,OtherMon)))</f>
        <v>0</v>
      </c>
      <c r="O229" s="86"/>
      <c r="P229" s="86"/>
      <c r="Q229" s="87"/>
      <c r="R229" s="88" t="n">
        <f aca="false">IF(NOT(AND(ISNUMBER(O229),ISNUMBER(P229))),0,IF(O229&gt;P229,(1+P229-SUM(LunchTue,OtherTue))-O229,P229-O229-SUM(LunchTue,OtherTue)))</f>
        <v>0</v>
      </c>
      <c r="S229" s="86"/>
      <c r="T229" s="86"/>
      <c r="U229" s="87"/>
      <c r="V229" s="88" t="n">
        <f aca="false">IF(NOT(AND(ISNUMBER(S229),ISNUMBER(T229))),0,IF(S229&gt;T229,(1+T229-SUM(LunchWed,OtherWed))-S229,T229-S229-SUM(LunchWed,OtherWed)))</f>
        <v>0</v>
      </c>
      <c r="W229" s="86"/>
      <c r="X229" s="86"/>
      <c r="Y229" s="87"/>
      <c r="Z229" s="88" t="n">
        <f aca="false">IF(NOT(AND(ISNUMBER(W229),ISNUMBER(X229))),0,IF(W229&gt;X229,(1+X229-SUM(LunchThu,OtherThu))-W229,X229-W229-SUM(LunchThu,OtherThu)))</f>
        <v>0</v>
      </c>
      <c r="AA229" s="86"/>
      <c r="AB229" s="86"/>
      <c r="AC229" s="87"/>
      <c r="AD229" s="89" t="n">
        <f aca="false">IF(NOT(AND(ISNUMBER(AA229),ISNUMBER(AB229))),0,IF(AA229&gt;AB229,(1+AB229-SUM(LunchFri,OtherFri))-AA229,AB229-AA229-SUM(LunchFri,OtherFri)))</f>
        <v>0</v>
      </c>
      <c r="AE229" s="90" t="n">
        <f aca="false">SUM(F229,J229,N229,R229,V229,Z229,AD229)-SUM(E229,I229,M229,Q229,U229,Y229,AC229)</f>
        <v>0</v>
      </c>
      <c r="AK229" s="36" t="n">
        <f aca="false">AK228+1</f>
        <v>46250</v>
      </c>
    </row>
    <row r="230" customFormat="false" ht="12.75" hidden="false" customHeight="true" outlineLevel="0" collapsed="false">
      <c r="A230" s="84" t="n">
        <f aca="false">AE230*24</f>
        <v>0</v>
      </c>
      <c r="B230" s="108"/>
      <c r="C230" s="86"/>
      <c r="D230" s="86"/>
      <c r="E230" s="87"/>
      <c r="F230" s="88" t="n">
        <f aca="false">IF(NOT(AND(ISNUMBER(C230),ISNUMBER(D230))),0,IF(C230&gt;D230,(1+D230-SUM(LunchSat,OtherSat))-C230,D230-C230-SUM(LunchSat,OtherSat)))</f>
        <v>0</v>
      </c>
      <c r="G230" s="86"/>
      <c r="H230" s="86"/>
      <c r="I230" s="87"/>
      <c r="J230" s="88" t="n">
        <f aca="false">IF(NOT(AND(ISNUMBER(G230),ISNUMBER(H230))),0,IF(G230&gt;H230,(1+H230-SUM(LunchSun,OtherSun))-G230,H230-G230-SUM(LunchSun,OtherSun)))</f>
        <v>0</v>
      </c>
      <c r="K230" s="86"/>
      <c r="L230" s="86"/>
      <c r="M230" s="87"/>
      <c r="N230" s="88" t="n">
        <f aca="false">IF(NOT(AND(ISNUMBER(K230),ISNUMBER(L230))),0,IF(K230&gt;L230,(1+L230-SUM(LunchMon,OtherMon))-K230,L230-K230-SUM(LunchMon,OtherMon)))</f>
        <v>0</v>
      </c>
      <c r="O230" s="86"/>
      <c r="P230" s="86"/>
      <c r="Q230" s="87"/>
      <c r="R230" s="88" t="n">
        <f aca="false">IF(NOT(AND(ISNUMBER(O230),ISNUMBER(P230))),0,IF(O230&gt;P230,(1+P230-SUM(LunchTue,OtherTue))-O230,P230-O230-SUM(LunchTue,OtherTue)))</f>
        <v>0</v>
      </c>
      <c r="S230" s="86"/>
      <c r="T230" s="86"/>
      <c r="U230" s="87"/>
      <c r="V230" s="88" t="n">
        <f aca="false">IF(NOT(AND(ISNUMBER(S230),ISNUMBER(T230))),0,IF(S230&gt;T230,(1+T230-SUM(LunchWed,OtherWed))-S230,T230-S230-SUM(LunchWed,OtherWed)))</f>
        <v>0</v>
      </c>
      <c r="W230" s="86"/>
      <c r="X230" s="86"/>
      <c r="Y230" s="87"/>
      <c r="Z230" s="88" t="n">
        <f aca="false">IF(NOT(AND(ISNUMBER(W230),ISNUMBER(X230))),0,IF(W230&gt;X230,(1+X230-SUM(LunchThu,OtherThu))-W230,X230-W230-SUM(LunchThu,OtherThu)))</f>
        <v>0</v>
      </c>
      <c r="AA230" s="86"/>
      <c r="AB230" s="86"/>
      <c r="AC230" s="87"/>
      <c r="AD230" s="89" t="n">
        <f aca="false">IF(NOT(AND(ISNUMBER(AA230),ISNUMBER(AB230))),0,IF(AA230&gt;AB230,(1+AB230-SUM(LunchFri,OtherFri))-AA230,AB230-AA230-SUM(LunchFri,OtherFri)))</f>
        <v>0</v>
      </c>
      <c r="AE230" s="90" t="n">
        <f aca="false">SUM(F230,J230,N230,R230,V230,Z230,AD230)-SUM(E230,I230,M230,Q230,U230,Y230,AC230)</f>
        <v>0</v>
      </c>
      <c r="AK230" s="36" t="n">
        <f aca="false">AK229+1</f>
        <v>46251</v>
      </c>
    </row>
    <row r="231" customFormat="false" ht="12.75" hidden="false" customHeight="true" outlineLevel="0" collapsed="false">
      <c r="A231" s="84" t="n">
        <f aca="false">AE231*24</f>
        <v>0</v>
      </c>
      <c r="B231" s="108"/>
      <c r="C231" s="86"/>
      <c r="D231" s="86"/>
      <c r="E231" s="87"/>
      <c r="F231" s="88" t="n">
        <f aca="false">IF(NOT(AND(ISNUMBER(C231),ISNUMBER(D231))),0,IF(C231&gt;D231,(1+D231-SUM(LunchSat,OtherSat))-C231,D231-C231-SUM(LunchSat,OtherSat)))</f>
        <v>0</v>
      </c>
      <c r="G231" s="86"/>
      <c r="H231" s="86"/>
      <c r="I231" s="87"/>
      <c r="J231" s="88" t="n">
        <f aca="false">IF(NOT(AND(ISNUMBER(G231),ISNUMBER(H231))),0,IF(G231&gt;H231,(1+H231-SUM(LunchSun,OtherSun))-G231,H231-G231-SUM(LunchSun,OtherSun)))</f>
        <v>0</v>
      </c>
      <c r="K231" s="86"/>
      <c r="L231" s="86"/>
      <c r="M231" s="87"/>
      <c r="N231" s="88" t="n">
        <f aca="false">IF(NOT(AND(ISNUMBER(K231),ISNUMBER(L231))),0,IF(K231&gt;L231,(1+L231-SUM(LunchMon,OtherMon))-K231,L231-K231-SUM(LunchMon,OtherMon)))</f>
        <v>0</v>
      </c>
      <c r="O231" s="86"/>
      <c r="P231" s="86"/>
      <c r="Q231" s="87"/>
      <c r="R231" s="88" t="n">
        <f aca="false">IF(NOT(AND(ISNUMBER(O231),ISNUMBER(P231))),0,IF(O231&gt;P231,(1+P231-SUM(LunchTue,OtherTue))-O231,P231-O231-SUM(LunchTue,OtherTue)))</f>
        <v>0</v>
      </c>
      <c r="S231" s="86"/>
      <c r="T231" s="86"/>
      <c r="U231" s="87"/>
      <c r="V231" s="88" t="n">
        <f aca="false">IF(NOT(AND(ISNUMBER(S231),ISNUMBER(T231))),0,IF(S231&gt;T231,(1+T231-SUM(LunchWed,OtherWed))-S231,T231-S231-SUM(LunchWed,OtherWed)))</f>
        <v>0</v>
      </c>
      <c r="W231" s="86"/>
      <c r="X231" s="86"/>
      <c r="Y231" s="87"/>
      <c r="Z231" s="88" t="n">
        <f aca="false">IF(NOT(AND(ISNUMBER(W231),ISNUMBER(X231))),0,IF(W231&gt;X231,(1+X231-SUM(LunchThu,OtherThu))-W231,X231-W231-SUM(LunchThu,OtherThu)))</f>
        <v>0</v>
      </c>
      <c r="AA231" s="86"/>
      <c r="AB231" s="86"/>
      <c r="AC231" s="87"/>
      <c r="AD231" s="89" t="n">
        <f aca="false">IF(NOT(AND(ISNUMBER(AA231),ISNUMBER(AB231))),0,IF(AA231&gt;AB231,(1+AB231-SUM(LunchFri,OtherFri))-AA231,AB231-AA231-SUM(LunchFri,OtherFri)))</f>
        <v>0</v>
      </c>
      <c r="AE231" s="90" t="n">
        <f aca="false">SUM(F231,J231,N231,R231,V231,Z231,AD231)-SUM(E231,I231,M231,Q231,U231,Y231,AC231)</f>
        <v>0</v>
      </c>
      <c r="AK231" s="36" t="n">
        <f aca="false">AK230+1</f>
        <v>46252</v>
      </c>
    </row>
    <row r="232" customFormat="false" ht="12.75" hidden="false" customHeight="true" outlineLevel="0" collapsed="false">
      <c r="A232" s="84" t="n">
        <f aca="false">AE232*24</f>
        <v>0</v>
      </c>
      <c r="B232" s="108"/>
      <c r="C232" s="86"/>
      <c r="D232" s="86"/>
      <c r="E232" s="87"/>
      <c r="F232" s="88" t="n">
        <f aca="false">IF(NOT(AND(ISNUMBER(C232),ISNUMBER(D232))),0,IF(C232&gt;D232,(1+D232-SUM(LunchSat,OtherSat))-C232,D232-C232-SUM(LunchSat,OtherSat)))</f>
        <v>0</v>
      </c>
      <c r="G232" s="86"/>
      <c r="H232" s="86"/>
      <c r="I232" s="87"/>
      <c r="J232" s="88" t="n">
        <f aca="false">IF(NOT(AND(ISNUMBER(G232),ISNUMBER(H232))),0,IF(G232&gt;H232,(1+H232-SUM(LunchSun,OtherSun))-G232,H232-G232-SUM(LunchSun,OtherSun)))</f>
        <v>0</v>
      </c>
      <c r="K232" s="86"/>
      <c r="L232" s="86"/>
      <c r="M232" s="87"/>
      <c r="N232" s="88" t="n">
        <f aca="false">IF(NOT(AND(ISNUMBER(K232),ISNUMBER(L232))),0,IF(K232&gt;L232,(1+L232-SUM(LunchMon,OtherMon))-K232,L232-K232-SUM(LunchMon,OtherMon)))</f>
        <v>0</v>
      </c>
      <c r="O232" s="86"/>
      <c r="P232" s="86"/>
      <c r="Q232" s="87"/>
      <c r="R232" s="88" t="n">
        <f aca="false">IF(NOT(AND(ISNUMBER(O232),ISNUMBER(P232))),0,IF(O232&gt;P232,(1+P232-SUM(LunchTue,OtherTue))-O232,P232-O232-SUM(LunchTue,OtherTue)))</f>
        <v>0</v>
      </c>
      <c r="S232" s="86"/>
      <c r="T232" s="86"/>
      <c r="U232" s="87"/>
      <c r="V232" s="88" t="n">
        <f aca="false">IF(NOT(AND(ISNUMBER(S232),ISNUMBER(T232))),0,IF(S232&gt;T232,(1+T232-SUM(LunchWed,OtherWed))-S232,T232-S232-SUM(LunchWed,OtherWed)))</f>
        <v>0</v>
      </c>
      <c r="W232" s="86"/>
      <c r="X232" s="86"/>
      <c r="Y232" s="87"/>
      <c r="Z232" s="88" t="n">
        <f aca="false">IF(NOT(AND(ISNUMBER(W232),ISNUMBER(X232))),0,IF(W232&gt;X232,(1+X232-SUM(LunchThu,OtherThu))-W232,X232-W232-SUM(LunchThu,OtherThu)))</f>
        <v>0</v>
      </c>
      <c r="AA232" s="86"/>
      <c r="AB232" s="86"/>
      <c r="AC232" s="87"/>
      <c r="AD232" s="89" t="n">
        <f aca="false">IF(NOT(AND(ISNUMBER(AA232),ISNUMBER(AB232))),0,IF(AA232&gt;AB232,(1+AB232-SUM(LunchFri,OtherFri))-AA232,AB232-AA232-SUM(LunchFri,OtherFri)))</f>
        <v>0</v>
      </c>
      <c r="AE232" s="90" t="n">
        <f aca="false">SUM(F232,J232,N232,R232,V232,Z232,AD232)-SUM(E232,I232,M232,Q232,U232,Y232,AC232)</f>
        <v>0</v>
      </c>
      <c r="AK232" s="36" t="n">
        <f aca="false">AK231+1</f>
        <v>46253</v>
      </c>
    </row>
    <row r="233" customFormat="false" ht="12.75" hidden="false" customHeight="true" outlineLevel="0" collapsed="false">
      <c r="A233" s="84" t="n">
        <f aca="false">AE233*24</f>
        <v>0</v>
      </c>
      <c r="B233" s="108"/>
      <c r="C233" s="86"/>
      <c r="D233" s="86"/>
      <c r="E233" s="87"/>
      <c r="F233" s="88" t="n">
        <f aca="false">IF(NOT(AND(ISNUMBER(C233),ISNUMBER(D233))),0,IF(C233&gt;D233,(1+D233-SUM(LunchSat,OtherSat))-C233,D233-C233-SUM(LunchSat,OtherSat)))</f>
        <v>0</v>
      </c>
      <c r="G233" s="86"/>
      <c r="H233" s="86"/>
      <c r="I233" s="87"/>
      <c r="J233" s="88" t="n">
        <f aca="false">IF(NOT(AND(ISNUMBER(G233),ISNUMBER(H233))),0,IF(G233&gt;H233,(1+H233-SUM(LunchSun,OtherSun))-G233,H233-G233-SUM(LunchSun,OtherSun)))</f>
        <v>0</v>
      </c>
      <c r="K233" s="86"/>
      <c r="L233" s="86"/>
      <c r="M233" s="87"/>
      <c r="N233" s="88" t="n">
        <f aca="false">IF(NOT(AND(ISNUMBER(K233),ISNUMBER(L233))),0,IF(K233&gt;L233,(1+L233-SUM(LunchMon,OtherMon))-K233,L233-K233-SUM(LunchMon,OtherMon)))</f>
        <v>0</v>
      </c>
      <c r="O233" s="86"/>
      <c r="P233" s="86"/>
      <c r="Q233" s="87"/>
      <c r="R233" s="88" t="n">
        <f aca="false">IF(NOT(AND(ISNUMBER(O233),ISNUMBER(P233))),0,IF(O233&gt;P233,(1+P233-SUM(LunchTue,OtherTue))-O233,P233-O233-SUM(LunchTue,OtherTue)))</f>
        <v>0</v>
      </c>
      <c r="S233" s="86"/>
      <c r="T233" s="86"/>
      <c r="U233" s="87"/>
      <c r="V233" s="88" t="n">
        <f aca="false">IF(NOT(AND(ISNUMBER(S233),ISNUMBER(T233))),0,IF(S233&gt;T233,(1+T233-SUM(LunchWed,OtherWed))-S233,T233-S233-SUM(LunchWed,OtherWed)))</f>
        <v>0</v>
      </c>
      <c r="W233" s="86"/>
      <c r="X233" s="86"/>
      <c r="Y233" s="87"/>
      <c r="Z233" s="88" t="n">
        <f aca="false">IF(NOT(AND(ISNUMBER(W233),ISNUMBER(X233))),0,IF(W233&gt;X233,(1+X233-SUM(LunchThu,OtherThu))-W233,X233-W233-SUM(LunchThu,OtherThu)))</f>
        <v>0</v>
      </c>
      <c r="AA233" s="86"/>
      <c r="AB233" s="86"/>
      <c r="AC233" s="87"/>
      <c r="AD233" s="89" t="n">
        <f aca="false">IF(NOT(AND(ISNUMBER(AA233),ISNUMBER(AB233))),0,IF(AA233&gt;AB233,(1+AB233-SUM(LunchFri,OtherFri))-AA233,AB233-AA233-SUM(LunchFri,OtherFri)))</f>
        <v>0</v>
      </c>
      <c r="AE233" s="90" t="n">
        <f aca="false">SUM(F233,J233,N233,R233,V233,Z233,AD233)-SUM(E233,I233,M233,Q233,U233,Y233,AC233)</f>
        <v>0</v>
      </c>
      <c r="AK233" s="36" t="n">
        <f aca="false">AK232+1</f>
        <v>46254</v>
      </c>
    </row>
    <row r="234" customFormat="false" ht="12.75" hidden="false" customHeight="true" outlineLevel="0" collapsed="false">
      <c r="A234" s="84" t="n">
        <f aca="false">AE234*24</f>
        <v>0</v>
      </c>
      <c r="B234" s="108"/>
      <c r="C234" s="86"/>
      <c r="D234" s="86"/>
      <c r="E234" s="87"/>
      <c r="F234" s="88" t="n">
        <f aca="false">IF(NOT(AND(ISNUMBER(C234),ISNUMBER(D234))),0,IF(C234&gt;D234,(1+D234-SUM(LunchSat,OtherSat))-C234,D234-C234-SUM(LunchSat,OtherSat)))</f>
        <v>0</v>
      </c>
      <c r="G234" s="86"/>
      <c r="H234" s="86"/>
      <c r="I234" s="87"/>
      <c r="J234" s="88" t="n">
        <f aca="false">IF(NOT(AND(ISNUMBER(G234),ISNUMBER(H234))),0,IF(G234&gt;H234,(1+H234-SUM(LunchSun,OtherSun))-G234,H234-G234-SUM(LunchSun,OtherSun)))</f>
        <v>0</v>
      </c>
      <c r="K234" s="86"/>
      <c r="L234" s="86"/>
      <c r="M234" s="87"/>
      <c r="N234" s="88" t="n">
        <f aca="false">IF(NOT(AND(ISNUMBER(K234),ISNUMBER(L234))),0,IF(K234&gt;L234,(1+L234-SUM(LunchMon,OtherMon))-K234,L234-K234-SUM(LunchMon,OtherMon)))</f>
        <v>0</v>
      </c>
      <c r="O234" s="86"/>
      <c r="P234" s="86"/>
      <c r="Q234" s="87"/>
      <c r="R234" s="88" t="n">
        <f aca="false">IF(NOT(AND(ISNUMBER(O234),ISNUMBER(P234))),0,IF(O234&gt;P234,(1+P234-SUM(LunchTue,OtherTue))-O234,P234-O234-SUM(LunchTue,OtherTue)))</f>
        <v>0</v>
      </c>
      <c r="S234" s="86"/>
      <c r="T234" s="86"/>
      <c r="U234" s="87"/>
      <c r="V234" s="88" t="n">
        <f aca="false">IF(NOT(AND(ISNUMBER(S234),ISNUMBER(T234))),0,IF(S234&gt;T234,(1+T234-SUM(LunchWed,OtherWed))-S234,T234-S234-SUM(LunchWed,OtherWed)))</f>
        <v>0</v>
      </c>
      <c r="W234" s="86"/>
      <c r="X234" s="86"/>
      <c r="Y234" s="87"/>
      <c r="Z234" s="88" t="n">
        <f aca="false">IF(NOT(AND(ISNUMBER(W234),ISNUMBER(X234))),0,IF(W234&gt;X234,(1+X234-SUM(LunchThu,OtherThu))-W234,X234-W234-SUM(LunchThu,OtherThu)))</f>
        <v>0</v>
      </c>
      <c r="AA234" s="86"/>
      <c r="AB234" s="86"/>
      <c r="AC234" s="87"/>
      <c r="AD234" s="89" t="n">
        <f aca="false">IF(NOT(AND(ISNUMBER(AA234),ISNUMBER(AB234))),0,IF(AA234&gt;AB234,(1+AB234-SUM(LunchFri,OtherFri))-AA234,AB234-AA234-SUM(LunchFri,OtherFri)))</f>
        <v>0</v>
      </c>
      <c r="AE234" s="90" t="n">
        <f aca="false">SUM(F234,J234,N234,R234,V234,Z234,AD234)-SUM(E234,I234,M234,Q234,U234,Y234,AC234)</f>
        <v>0</v>
      </c>
      <c r="AK234" s="36" t="n">
        <f aca="false">AK233+1</f>
        <v>46255</v>
      </c>
    </row>
    <row r="235" customFormat="false" ht="12.75" hidden="false" customHeight="true" outlineLevel="0" collapsed="false">
      <c r="A235" s="84" t="n">
        <f aca="false">AE235*24</f>
        <v>0</v>
      </c>
      <c r="B235" s="108"/>
      <c r="C235" s="86"/>
      <c r="D235" s="86"/>
      <c r="E235" s="87"/>
      <c r="F235" s="88" t="n">
        <f aca="false">IF(NOT(AND(ISNUMBER(C235),ISNUMBER(D235))),0,IF(C235&gt;D235,(1+D235-SUM(LunchSat,OtherSat))-C235,D235-C235-SUM(LunchSat,OtherSat)))</f>
        <v>0</v>
      </c>
      <c r="G235" s="86"/>
      <c r="H235" s="86"/>
      <c r="I235" s="87"/>
      <c r="J235" s="88" t="n">
        <f aca="false">IF(NOT(AND(ISNUMBER(G235),ISNUMBER(H235))),0,IF(G235&gt;H235,(1+H235-SUM(LunchSun,OtherSun))-G235,H235-G235-SUM(LunchSun,OtherSun)))</f>
        <v>0</v>
      </c>
      <c r="K235" s="86"/>
      <c r="L235" s="86"/>
      <c r="M235" s="87"/>
      <c r="N235" s="88" t="n">
        <f aca="false">IF(NOT(AND(ISNUMBER(K235),ISNUMBER(L235))),0,IF(K235&gt;L235,(1+L235-SUM(LunchMon,OtherMon))-K235,L235-K235-SUM(LunchMon,OtherMon)))</f>
        <v>0</v>
      </c>
      <c r="O235" s="86"/>
      <c r="P235" s="86"/>
      <c r="Q235" s="87"/>
      <c r="R235" s="88" t="n">
        <f aca="false">IF(NOT(AND(ISNUMBER(O235),ISNUMBER(P235))),0,IF(O235&gt;P235,(1+P235-SUM(LunchTue,OtherTue))-O235,P235-O235-SUM(LunchTue,OtherTue)))</f>
        <v>0</v>
      </c>
      <c r="S235" s="86"/>
      <c r="T235" s="86"/>
      <c r="U235" s="87"/>
      <c r="V235" s="88" t="n">
        <f aca="false">IF(NOT(AND(ISNUMBER(S235),ISNUMBER(T235))),0,IF(S235&gt;T235,(1+T235-SUM(LunchWed,OtherWed))-S235,T235-S235-SUM(LunchWed,OtherWed)))</f>
        <v>0</v>
      </c>
      <c r="W235" s="86"/>
      <c r="X235" s="86"/>
      <c r="Y235" s="87"/>
      <c r="Z235" s="88" t="n">
        <f aca="false">IF(NOT(AND(ISNUMBER(W235),ISNUMBER(X235))),0,IF(W235&gt;X235,(1+X235-SUM(LunchThu,OtherThu))-W235,X235-W235-SUM(LunchThu,OtherThu)))</f>
        <v>0</v>
      </c>
      <c r="AA235" s="86"/>
      <c r="AB235" s="86"/>
      <c r="AC235" s="87"/>
      <c r="AD235" s="89" t="n">
        <f aca="false">IF(NOT(AND(ISNUMBER(AA235),ISNUMBER(AB235))),0,IF(AA235&gt;AB235,(1+AB235-SUM(LunchFri,OtherFri))-AA235,AB235-AA235-SUM(LunchFri,OtherFri)))</f>
        <v>0</v>
      </c>
      <c r="AE235" s="90" t="n">
        <f aca="false">SUM(F235,J235,N235,R235,V235,Z235,AD235)-SUM(E235,I235,M235,Q235,U235,Y235,AC235)</f>
        <v>0</v>
      </c>
      <c r="AK235" s="36" t="n">
        <f aca="false">AK234+1</f>
        <v>46256</v>
      </c>
    </row>
    <row r="236" customFormat="false" ht="12.75" hidden="false" customHeight="true" outlineLevel="0" collapsed="false">
      <c r="A236" s="84" t="n">
        <f aca="false">AE236*24</f>
        <v>0</v>
      </c>
      <c r="B236" s="108"/>
      <c r="C236" s="86"/>
      <c r="D236" s="86"/>
      <c r="E236" s="87"/>
      <c r="F236" s="88" t="n">
        <f aca="false">IF(NOT(AND(ISNUMBER(C236),ISNUMBER(D236))),0,IF(C236&gt;D236,(1+D236-SUM(LunchSat,OtherSat))-C236,D236-C236-SUM(LunchSat,OtherSat)))</f>
        <v>0</v>
      </c>
      <c r="G236" s="86"/>
      <c r="H236" s="86"/>
      <c r="I236" s="87"/>
      <c r="J236" s="88" t="n">
        <f aca="false">IF(NOT(AND(ISNUMBER(G236),ISNUMBER(H236))),0,IF(G236&gt;H236,(1+H236-SUM(LunchSun,OtherSun))-G236,H236-G236-SUM(LunchSun,OtherSun)))</f>
        <v>0</v>
      </c>
      <c r="K236" s="86"/>
      <c r="L236" s="86"/>
      <c r="M236" s="87"/>
      <c r="N236" s="88" t="n">
        <f aca="false">IF(NOT(AND(ISNUMBER(K236),ISNUMBER(L236))),0,IF(K236&gt;L236,(1+L236-SUM(LunchMon,OtherMon))-K236,L236-K236-SUM(LunchMon,OtherMon)))</f>
        <v>0</v>
      </c>
      <c r="O236" s="86"/>
      <c r="P236" s="86"/>
      <c r="Q236" s="87"/>
      <c r="R236" s="88" t="n">
        <f aca="false">IF(NOT(AND(ISNUMBER(O236),ISNUMBER(P236))),0,IF(O236&gt;P236,(1+P236-SUM(LunchTue,OtherTue))-O236,P236-O236-SUM(LunchTue,OtherTue)))</f>
        <v>0</v>
      </c>
      <c r="S236" s="86"/>
      <c r="T236" s="86"/>
      <c r="U236" s="87"/>
      <c r="V236" s="88" t="n">
        <f aca="false">IF(NOT(AND(ISNUMBER(S236),ISNUMBER(T236))),0,IF(S236&gt;T236,(1+T236-SUM(LunchWed,OtherWed))-S236,T236-S236-SUM(LunchWed,OtherWed)))</f>
        <v>0</v>
      </c>
      <c r="W236" s="86"/>
      <c r="X236" s="86"/>
      <c r="Y236" s="87"/>
      <c r="Z236" s="88" t="n">
        <f aca="false">IF(NOT(AND(ISNUMBER(W236),ISNUMBER(X236))),0,IF(W236&gt;X236,(1+X236-SUM(LunchThu,OtherThu))-W236,X236-W236-SUM(LunchThu,OtherThu)))</f>
        <v>0</v>
      </c>
      <c r="AA236" s="86"/>
      <c r="AB236" s="86"/>
      <c r="AC236" s="87"/>
      <c r="AD236" s="89" t="n">
        <f aca="false">IF(NOT(AND(ISNUMBER(AA236),ISNUMBER(AB236))),0,IF(AA236&gt;AB236,(1+AB236-SUM(LunchFri,OtherFri))-AA236,AB236-AA236-SUM(LunchFri,OtherFri)))</f>
        <v>0</v>
      </c>
      <c r="AE236" s="90" t="n">
        <f aca="false">SUM(F236,J236,N236,R236,V236,Z236,AD236)-SUM(E236,I236,M236,Q236,U236,Y236,AC236)</f>
        <v>0</v>
      </c>
      <c r="AK236" s="36" t="n">
        <f aca="false">AK235+1</f>
        <v>46257</v>
      </c>
    </row>
    <row r="237" customFormat="false" ht="12.75" hidden="false" customHeight="true" outlineLevel="0" collapsed="false">
      <c r="A237" s="84" t="n">
        <f aca="false">AE237*24</f>
        <v>0</v>
      </c>
      <c r="B237" s="108"/>
      <c r="C237" s="86"/>
      <c r="D237" s="86"/>
      <c r="E237" s="87"/>
      <c r="F237" s="88" t="n">
        <f aca="false">IF(NOT(AND(ISNUMBER(C237),ISNUMBER(D237))),0,IF(C237&gt;D237,(1+D237-SUM(LunchSat,OtherSat))-C237,D237-C237-SUM(LunchSat,OtherSat)))</f>
        <v>0</v>
      </c>
      <c r="G237" s="86"/>
      <c r="H237" s="86"/>
      <c r="I237" s="87"/>
      <c r="J237" s="88" t="n">
        <f aca="false">IF(NOT(AND(ISNUMBER(G237),ISNUMBER(H237))),0,IF(G237&gt;H237,(1+H237-SUM(LunchSun,OtherSun))-G237,H237-G237-SUM(LunchSun,OtherSun)))</f>
        <v>0</v>
      </c>
      <c r="K237" s="86"/>
      <c r="L237" s="86"/>
      <c r="M237" s="87"/>
      <c r="N237" s="88" t="n">
        <f aca="false">IF(NOT(AND(ISNUMBER(K237),ISNUMBER(L237))),0,IF(K237&gt;L237,(1+L237-SUM(LunchMon,OtherMon))-K237,L237-K237-SUM(LunchMon,OtherMon)))</f>
        <v>0</v>
      </c>
      <c r="O237" s="86"/>
      <c r="P237" s="86"/>
      <c r="Q237" s="87"/>
      <c r="R237" s="88" t="n">
        <f aca="false">IF(NOT(AND(ISNUMBER(O237),ISNUMBER(P237))),0,IF(O237&gt;P237,(1+P237-SUM(LunchTue,OtherTue))-O237,P237-O237-SUM(LunchTue,OtherTue)))</f>
        <v>0</v>
      </c>
      <c r="S237" s="86"/>
      <c r="T237" s="86"/>
      <c r="U237" s="87"/>
      <c r="V237" s="88" t="n">
        <f aca="false">IF(NOT(AND(ISNUMBER(S237),ISNUMBER(T237))),0,IF(S237&gt;T237,(1+T237-SUM(LunchWed,OtherWed))-S237,T237-S237-SUM(LunchWed,OtherWed)))</f>
        <v>0</v>
      </c>
      <c r="W237" s="86"/>
      <c r="X237" s="86"/>
      <c r="Y237" s="87"/>
      <c r="Z237" s="88" t="n">
        <f aca="false">IF(NOT(AND(ISNUMBER(W237),ISNUMBER(X237))),0,IF(W237&gt;X237,(1+X237-SUM(LunchThu,OtherThu))-W237,X237-W237-SUM(LunchThu,OtherThu)))</f>
        <v>0</v>
      </c>
      <c r="AA237" s="86"/>
      <c r="AB237" s="86"/>
      <c r="AC237" s="87"/>
      <c r="AD237" s="89" t="n">
        <f aca="false">IF(NOT(AND(ISNUMBER(AA237),ISNUMBER(AB237))),0,IF(AA237&gt;AB237,(1+AB237-SUM(LunchFri,OtherFri))-AA237,AB237-AA237-SUM(LunchFri,OtherFri)))</f>
        <v>0</v>
      </c>
      <c r="AE237" s="90" t="n">
        <f aca="false">SUM(F237,J237,N237,R237,V237,Z237,AD237)-SUM(E237,I237,M237,Q237,U237,Y237,AC237)</f>
        <v>0</v>
      </c>
      <c r="AK237" s="36" t="n">
        <f aca="false">AK236+1</f>
        <v>46258</v>
      </c>
    </row>
    <row r="238" customFormat="false" ht="12.75" hidden="false" customHeight="true" outlineLevel="0" collapsed="false">
      <c r="A238" s="84" t="n">
        <f aca="false">AE238*24</f>
        <v>0</v>
      </c>
      <c r="B238" s="108"/>
      <c r="C238" s="86"/>
      <c r="D238" s="86"/>
      <c r="E238" s="87"/>
      <c r="F238" s="88" t="n">
        <f aca="false">IF(NOT(AND(ISNUMBER(C238),ISNUMBER(D238))),0,IF(C238&gt;D238,(1+D238-SUM(LunchSat,OtherSat))-C238,D238-C238-SUM(LunchSat,OtherSat)))</f>
        <v>0</v>
      </c>
      <c r="G238" s="86"/>
      <c r="H238" s="86"/>
      <c r="I238" s="87"/>
      <c r="J238" s="88" t="n">
        <f aca="false">IF(NOT(AND(ISNUMBER(G238),ISNUMBER(H238))),0,IF(G238&gt;H238,(1+H238-SUM(LunchSun,OtherSun))-G238,H238-G238-SUM(LunchSun,OtherSun)))</f>
        <v>0</v>
      </c>
      <c r="K238" s="86"/>
      <c r="L238" s="86"/>
      <c r="M238" s="87"/>
      <c r="N238" s="88" t="n">
        <f aca="false">IF(NOT(AND(ISNUMBER(K238),ISNUMBER(L238))),0,IF(K238&gt;L238,(1+L238-SUM(LunchMon,OtherMon))-K238,L238-K238-SUM(LunchMon,OtherMon)))</f>
        <v>0</v>
      </c>
      <c r="O238" s="86"/>
      <c r="P238" s="86"/>
      <c r="Q238" s="87"/>
      <c r="R238" s="88" t="n">
        <f aca="false">IF(NOT(AND(ISNUMBER(O238),ISNUMBER(P238))),0,IF(O238&gt;P238,(1+P238-SUM(LunchTue,OtherTue))-O238,P238-O238-SUM(LunchTue,OtherTue)))</f>
        <v>0</v>
      </c>
      <c r="S238" s="86"/>
      <c r="T238" s="86"/>
      <c r="U238" s="87"/>
      <c r="V238" s="88" t="n">
        <f aca="false">IF(NOT(AND(ISNUMBER(S238),ISNUMBER(T238))),0,IF(S238&gt;T238,(1+T238-SUM(LunchWed,OtherWed))-S238,T238-S238-SUM(LunchWed,OtherWed)))</f>
        <v>0</v>
      </c>
      <c r="W238" s="86"/>
      <c r="X238" s="86"/>
      <c r="Y238" s="87"/>
      <c r="Z238" s="88" t="n">
        <f aca="false">IF(NOT(AND(ISNUMBER(W238),ISNUMBER(X238))),0,IF(W238&gt;X238,(1+X238-SUM(LunchThu,OtherThu))-W238,X238-W238-SUM(LunchThu,OtherThu)))</f>
        <v>0</v>
      </c>
      <c r="AA238" s="86"/>
      <c r="AB238" s="86"/>
      <c r="AC238" s="87"/>
      <c r="AD238" s="89" t="n">
        <f aca="false">IF(NOT(AND(ISNUMBER(AA238),ISNUMBER(AB238))),0,IF(AA238&gt;AB238,(1+AB238-SUM(LunchFri,OtherFri))-AA238,AB238-AA238-SUM(LunchFri,OtherFri)))</f>
        <v>0</v>
      </c>
      <c r="AE238" s="90" t="n">
        <f aca="false">SUM(F238,J238,N238,R238,V238,Z238,AD238)-SUM(E238,I238,M238,Q238,U238,Y238,AC238)</f>
        <v>0</v>
      </c>
      <c r="AK238" s="36" t="n">
        <f aca="false">AK237+1</f>
        <v>46259</v>
      </c>
    </row>
    <row r="239" customFormat="false" ht="12.75" hidden="false" customHeight="true" outlineLevel="0" collapsed="false">
      <c r="A239" s="84" t="n">
        <f aca="false">AE239*24</f>
        <v>0</v>
      </c>
      <c r="B239" s="108"/>
      <c r="C239" s="86"/>
      <c r="D239" s="86"/>
      <c r="E239" s="87"/>
      <c r="F239" s="88" t="n">
        <f aca="false">IF(NOT(AND(ISNUMBER(C239),ISNUMBER(D239))),0,IF(C239&gt;D239,(1+D239-SUM(LunchSat,OtherSat))-C239,D239-C239-SUM(LunchSat,OtherSat)))</f>
        <v>0</v>
      </c>
      <c r="G239" s="86"/>
      <c r="H239" s="86"/>
      <c r="I239" s="87"/>
      <c r="J239" s="88" t="n">
        <f aca="false">IF(NOT(AND(ISNUMBER(G239),ISNUMBER(H239))),0,IF(G239&gt;H239,(1+H239-SUM(LunchSun,OtherSun))-G239,H239-G239-SUM(LunchSun,OtherSun)))</f>
        <v>0</v>
      </c>
      <c r="K239" s="86"/>
      <c r="L239" s="86"/>
      <c r="M239" s="87"/>
      <c r="N239" s="88" t="n">
        <f aca="false">IF(NOT(AND(ISNUMBER(K239),ISNUMBER(L239))),0,IF(K239&gt;L239,(1+L239-SUM(LunchMon,OtherMon))-K239,L239-K239-SUM(LunchMon,OtherMon)))</f>
        <v>0</v>
      </c>
      <c r="O239" s="86"/>
      <c r="P239" s="86"/>
      <c r="Q239" s="87"/>
      <c r="R239" s="88" t="n">
        <f aca="false">IF(NOT(AND(ISNUMBER(O239),ISNUMBER(P239))),0,IF(O239&gt;P239,(1+P239-SUM(LunchTue,OtherTue))-O239,P239-O239-SUM(LunchTue,OtherTue)))</f>
        <v>0</v>
      </c>
      <c r="S239" s="86"/>
      <c r="T239" s="86"/>
      <c r="U239" s="87"/>
      <c r="V239" s="88" t="n">
        <f aca="false">IF(NOT(AND(ISNUMBER(S239),ISNUMBER(T239))),0,IF(S239&gt;T239,(1+T239-SUM(LunchWed,OtherWed))-S239,T239-S239-SUM(LunchWed,OtherWed)))</f>
        <v>0</v>
      </c>
      <c r="W239" s="86"/>
      <c r="X239" s="86"/>
      <c r="Y239" s="87"/>
      <c r="Z239" s="88" t="n">
        <f aca="false">IF(NOT(AND(ISNUMBER(W239),ISNUMBER(X239))),0,IF(W239&gt;X239,(1+X239-SUM(LunchThu,OtherThu))-W239,X239-W239-SUM(LunchThu,OtherThu)))</f>
        <v>0</v>
      </c>
      <c r="AA239" s="86"/>
      <c r="AB239" s="86"/>
      <c r="AC239" s="87"/>
      <c r="AD239" s="89" t="n">
        <f aca="false">IF(NOT(AND(ISNUMBER(AA239),ISNUMBER(AB239))),0,IF(AA239&gt;AB239,(1+AB239-SUM(LunchFri,OtherFri))-AA239,AB239-AA239-SUM(LunchFri,OtherFri)))</f>
        <v>0</v>
      </c>
      <c r="AE239" s="90" t="n">
        <f aca="false">SUM(F239,J239,N239,R239,V239,Z239,AD239)-SUM(E239,I239,M239,Q239,U239,Y239,AC239)</f>
        <v>0</v>
      </c>
      <c r="AK239" s="36" t="n">
        <f aca="false">AK238+1</f>
        <v>46260</v>
      </c>
    </row>
    <row r="240" customFormat="false" ht="12.75" hidden="false" customHeight="true" outlineLevel="0" collapsed="false">
      <c r="A240" s="84" t="n">
        <f aca="false">AE240*24</f>
        <v>0</v>
      </c>
      <c r="B240" s="108"/>
      <c r="C240" s="86"/>
      <c r="D240" s="86"/>
      <c r="E240" s="87"/>
      <c r="F240" s="88" t="n">
        <f aca="false">IF(NOT(AND(ISNUMBER(C240),ISNUMBER(D240))),0,IF(C240&gt;D240,(1+D240-SUM(LunchSat,OtherSat))-C240,D240-C240-SUM(LunchSat,OtherSat)))</f>
        <v>0</v>
      </c>
      <c r="G240" s="86"/>
      <c r="H240" s="86"/>
      <c r="I240" s="87"/>
      <c r="J240" s="88" t="n">
        <f aca="false">IF(NOT(AND(ISNUMBER(G240),ISNUMBER(H240))),0,IF(G240&gt;H240,(1+H240-SUM(LunchSun,OtherSun))-G240,H240-G240-SUM(LunchSun,OtherSun)))</f>
        <v>0</v>
      </c>
      <c r="K240" s="86"/>
      <c r="L240" s="86"/>
      <c r="M240" s="87"/>
      <c r="N240" s="88" t="n">
        <f aca="false">IF(NOT(AND(ISNUMBER(K240),ISNUMBER(L240))),0,IF(K240&gt;L240,(1+L240-SUM(LunchMon,OtherMon))-K240,L240-K240-SUM(LunchMon,OtherMon)))</f>
        <v>0</v>
      </c>
      <c r="O240" s="86"/>
      <c r="P240" s="86"/>
      <c r="Q240" s="87"/>
      <c r="R240" s="88" t="n">
        <f aca="false">IF(NOT(AND(ISNUMBER(O240),ISNUMBER(P240))),0,IF(O240&gt;P240,(1+P240-SUM(LunchTue,OtherTue))-O240,P240-O240-SUM(LunchTue,OtherTue)))</f>
        <v>0</v>
      </c>
      <c r="S240" s="86"/>
      <c r="T240" s="86"/>
      <c r="U240" s="87"/>
      <c r="V240" s="88" t="n">
        <f aca="false">IF(NOT(AND(ISNUMBER(S240),ISNUMBER(T240))),0,IF(S240&gt;T240,(1+T240-SUM(LunchWed,OtherWed))-S240,T240-S240-SUM(LunchWed,OtherWed)))</f>
        <v>0</v>
      </c>
      <c r="W240" s="86"/>
      <c r="X240" s="86"/>
      <c r="Y240" s="87"/>
      <c r="Z240" s="88" t="n">
        <f aca="false">IF(NOT(AND(ISNUMBER(W240),ISNUMBER(X240))),0,IF(W240&gt;X240,(1+X240-SUM(LunchThu,OtherThu))-W240,X240-W240-SUM(LunchThu,OtherThu)))</f>
        <v>0</v>
      </c>
      <c r="AA240" s="86"/>
      <c r="AB240" s="86"/>
      <c r="AC240" s="87"/>
      <c r="AD240" s="89" t="n">
        <f aca="false">IF(NOT(AND(ISNUMBER(AA240),ISNUMBER(AB240))),0,IF(AA240&gt;AB240,(1+AB240-SUM(LunchFri,OtherFri))-AA240,AB240-AA240-SUM(LunchFri,OtherFri)))</f>
        <v>0</v>
      </c>
      <c r="AE240" s="90" t="n">
        <f aca="false">SUM(F240,J240,N240,R240,V240,Z240,AD240)-SUM(E240,I240,M240,Q240,U240,Y240,AC240)</f>
        <v>0</v>
      </c>
      <c r="AK240" s="36" t="n">
        <f aca="false">AK239+1</f>
        <v>46261</v>
      </c>
    </row>
    <row r="241" customFormat="false" ht="12.75" hidden="false" customHeight="true" outlineLevel="0" collapsed="false">
      <c r="A241" s="84" t="n">
        <f aca="false">AE241*24</f>
        <v>0</v>
      </c>
      <c r="B241" s="108"/>
      <c r="C241" s="86"/>
      <c r="D241" s="86"/>
      <c r="E241" s="87"/>
      <c r="F241" s="88" t="n">
        <f aca="false">IF(NOT(AND(ISNUMBER(C241),ISNUMBER(D241))),0,IF(C241&gt;D241,(1+D241-SUM(LunchSat,OtherSat))-C241,D241-C241-SUM(LunchSat,OtherSat)))</f>
        <v>0</v>
      </c>
      <c r="G241" s="86"/>
      <c r="H241" s="86"/>
      <c r="I241" s="87"/>
      <c r="J241" s="88" t="n">
        <f aca="false">IF(NOT(AND(ISNUMBER(G241),ISNUMBER(H241))),0,IF(G241&gt;H241,(1+H241-SUM(LunchSun,OtherSun))-G241,H241-G241-SUM(LunchSun,OtherSun)))</f>
        <v>0</v>
      </c>
      <c r="K241" s="86"/>
      <c r="L241" s="86"/>
      <c r="M241" s="87"/>
      <c r="N241" s="88" t="n">
        <f aca="false">IF(NOT(AND(ISNUMBER(K241),ISNUMBER(L241))),0,IF(K241&gt;L241,(1+L241-SUM(LunchMon,OtherMon))-K241,L241-K241-SUM(LunchMon,OtherMon)))</f>
        <v>0</v>
      </c>
      <c r="O241" s="86"/>
      <c r="P241" s="86"/>
      <c r="Q241" s="87"/>
      <c r="R241" s="88" t="n">
        <f aca="false">IF(NOT(AND(ISNUMBER(O241),ISNUMBER(P241))),0,IF(O241&gt;P241,(1+P241-SUM(LunchTue,OtherTue))-O241,P241-O241-SUM(LunchTue,OtherTue)))</f>
        <v>0</v>
      </c>
      <c r="S241" s="86"/>
      <c r="T241" s="86"/>
      <c r="U241" s="87"/>
      <c r="V241" s="88" t="n">
        <f aca="false">IF(NOT(AND(ISNUMBER(S241),ISNUMBER(T241))),0,IF(S241&gt;T241,(1+T241-SUM(LunchWed,OtherWed))-S241,T241-S241-SUM(LunchWed,OtherWed)))</f>
        <v>0</v>
      </c>
      <c r="W241" s="86"/>
      <c r="X241" s="86"/>
      <c r="Y241" s="87"/>
      <c r="Z241" s="88" t="n">
        <f aca="false">IF(NOT(AND(ISNUMBER(W241),ISNUMBER(X241))),0,IF(W241&gt;X241,(1+X241-SUM(LunchThu,OtherThu))-W241,X241-W241-SUM(LunchThu,OtherThu)))</f>
        <v>0</v>
      </c>
      <c r="AA241" s="86"/>
      <c r="AB241" s="86"/>
      <c r="AC241" s="87"/>
      <c r="AD241" s="89" t="n">
        <f aca="false">IF(NOT(AND(ISNUMBER(AA241),ISNUMBER(AB241))),0,IF(AA241&gt;AB241,(1+AB241-SUM(LunchFri,OtherFri))-AA241,AB241-AA241-SUM(LunchFri,OtherFri)))</f>
        <v>0</v>
      </c>
      <c r="AE241" s="90" t="n">
        <f aca="false">SUM(F241,J241,N241,R241,V241,Z241,AD241)-SUM(E241,I241,M241,Q241,U241,Y241,AC241)</f>
        <v>0</v>
      </c>
      <c r="AK241" s="36" t="n">
        <f aca="false">AK240+1</f>
        <v>46262</v>
      </c>
    </row>
    <row r="242" customFormat="false" ht="12.75" hidden="false" customHeight="true" outlineLevel="0" collapsed="false">
      <c r="A242" s="84" t="n">
        <f aca="false">AE242*24</f>
        <v>0</v>
      </c>
      <c r="B242" s="108"/>
      <c r="C242" s="86"/>
      <c r="D242" s="86"/>
      <c r="E242" s="87"/>
      <c r="F242" s="88" t="n">
        <f aca="false">IF(NOT(AND(ISNUMBER(C242),ISNUMBER(D242))),0,IF(C242&gt;D242,(1+D242-SUM(LunchSat,OtherSat))-C242,D242-C242-SUM(LunchSat,OtherSat)))</f>
        <v>0</v>
      </c>
      <c r="G242" s="86"/>
      <c r="H242" s="86"/>
      <c r="I242" s="87"/>
      <c r="J242" s="88" t="n">
        <f aca="false">IF(NOT(AND(ISNUMBER(G242),ISNUMBER(H242))),0,IF(G242&gt;H242,(1+H242-SUM(LunchSun,OtherSun))-G242,H242-G242-SUM(LunchSun,OtherSun)))</f>
        <v>0</v>
      </c>
      <c r="K242" s="86"/>
      <c r="L242" s="86"/>
      <c r="M242" s="87"/>
      <c r="N242" s="88" t="n">
        <f aca="false">IF(NOT(AND(ISNUMBER(K242),ISNUMBER(L242))),0,IF(K242&gt;L242,(1+L242-SUM(LunchMon,OtherMon))-K242,L242-K242-SUM(LunchMon,OtherMon)))</f>
        <v>0</v>
      </c>
      <c r="O242" s="86"/>
      <c r="P242" s="86"/>
      <c r="Q242" s="87"/>
      <c r="R242" s="88" t="n">
        <f aca="false">IF(NOT(AND(ISNUMBER(O242),ISNUMBER(P242))),0,IF(O242&gt;P242,(1+P242-SUM(LunchTue,OtherTue))-O242,P242-O242-SUM(LunchTue,OtherTue)))</f>
        <v>0</v>
      </c>
      <c r="S242" s="86"/>
      <c r="T242" s="86"/>
      <c r="U242" s="87"/>
      <c r="V242" s="88" t="n">
        <f aca="false">IF(NOT(AND(ISNUMBER(S242),ISNUMBER(T242))),0,IF(S242&gt;T242,(1+T242-SUM(LunchWed,OtherWed))-S242,T242-S242-SUM(LunchWed,OtherWed)))</f>
        <v>0</v>
      </c>
      <c r="W242" s="86"/>
      <c r="X242" s="86"/>
      <c r="Y242" s="87"/>
      <c r="Z242" s="88" t="n">
        <f aca="false">IF(NOT(AND(ISNUMBER(W242),ISNUMBER(X242))),0,IF(W242&gt;X242,(1+X242-SUM(LunchThu,OtherThu))-W242,X242-W242-SUM(LunchThu,OtherThu)))</f>
        <v>0</v>
      </c>
      <c r="AA242" s="86"/>
      <c r="AB242" s="86"/>
      <c r="AC242" s="87"/>
      <c r="AD242" s="89" t="n">
        <f aca="false">IF(NOT(AND(ISNUMBER(AA242),ISNUMBER(AB242))),0,IF(AA242&gt;AB242,(1+AB242-SUM(LunchFri,OtherFri))-AA242,AB242-AA242-SUM(LunchFri,OtherFri)))</f>
        <v>0</v>
      </c>
      <c r="AE242" s="90" t="n">
        <f aca="false">SUM(F242,J242,N242,R242,V242,Z242,AD242)-SUM(E242,I242,M242,Q242,U242,Y242,AC242)</f>
        <v>0</v>
      </c>
      <c r="AK242" s="36" t="n">
        <f aca="false">AK241+1</f>
        <v>46263</v>
      </c>
    </row>
    <row r="243" customFormat="false" ht="12.75" hidden="false" customHeight="true" outlineLevel="0" collapsed="false">
      <c r="A243" s="84" t="n">
        <f aca="false">AE243*24</f>
        <v>0</v>
      </c>
      <c r="B243" s="108"/>
      <c r="C243" s="86"/>
      <c r="D243" s="86"/>
      <c r="E243" s="87"/>
      <c r="F243" s="88" t="n">
        <f aca="false">IF(NOT(AND(ISNUMBER(C243),ISNUMBER(D243))),0,IF(C243&gt;D243,(1+D243-SUM(LunchSat,OtherSat))-C243,D243-C243-SUM(LunchSat,OtherSat)))</f>
        <v>0</v>
      </c>
      <c r="G243" s="86"/>
      <c r="H243" s="86"/>
      <c r="I243" s="87"/>
      <c r="J243" s="88" t="n">
        <f aca="false">IF(NOT(AND(ISNUMBER(G243),ISNUMBER(H243))),0,IF(G243&gt;H243,(1+H243-SUM(LunchSun,OtherSun))-G243,H243-G243-SUM(LunchSun,OtherSun)))</f>
        <v>0</v>
      </c>
      <c r="K243" s="86"/>
      <c r="L243" s="86"/>
      <c r="M243" s="87"/>
      <c r="N243" s="88" t="n">
        <f aca="false">IF(NOT(AND(ISNUMBER(K243),ISNUMBER(L243))),0,IF(K243&gt;L243,(1+L243-SUM(LunchMon,OtherMon))-K243,L243-K243-SUM(LunchMon,OtherMon)))</f>
        <v>0</v>
      </c>
      <c r="O243" s="86"/>
      <c r="P243" s="86"/>
      <c r="Q243" s="87"/>
      <c r="R243" s="88" t="n">
        <f aca="false">IF(NOT(AND(ISNUMBER(O243),ISNUMBER(P243))),0,IF(O243&gt;P243,(1+P243-SUM(LunchTue,OtherTue))-O243,P243-O243-SUM(LunchTue,OtherTue)))</f>
        <v>0</v>
      </c>
      <c r="S243" s="86"/>
      <c r="T243" s="86"/>
      <c r="U243" s="87"/>
      <c r="V243" s="88" t="n">
        <f aca="false">IF(NOT(AND(ISNUMBER(S243),ISNUMBER(T243))),0,IF(S243&gt;T243,(1+T243-SUM(LunchWed,OtherWed))-S243,T243-S243-SUM(LunchWed,OtherWed)))</f>
        <v>0</v>
      </c>
      <c r="W243" s="86"/>
      <c r="X243" s="86"/>
      <c r="Y243" s="87"/>
      <c r="Z243" s="88" t="n">
        <f aca="false">IF(NOT(AND(ISNUMBER(W243),ISNUMBER(X243))),0,IF(W243&gt;X243,(1+X243-SUM(LunchThu,OtherThu))-W243,X243-W243-SUM(LunchThu,OtherThu)))</f>
        <v>0</v>
      </c>
      <c r="AA243" s="86"/>
      <c r="AB243" s="86"/>
      <c r="AC243" s="87"/>
      <c r="AD243" s="89" t="n">
        <f aca="false">IF(NOT(AND(ISNUMBER(AA243),ISNUMBER(AB243))),0,IF(AA243&gt;AB243,(1+AB243-SUM(LunchFri,OtherFri))-AA243,AB243-AA243-SUM(LunchFri,OtherFri)))</f>
        <v>0</v>
      </c>
      <c r="AE243" s="90" t="n">
        <f aca="false">SUM(F243,J243,N243,R243,V243,Z243,AD243)-SUM(E243,I243,M243,Q243,U243,Y243,AC243)</f>
        <v>0</v>
      </c>
      <c r="AK243" s="36" t="n">
        <f aca="false">AK242+1</f>
        <v>46264</v>
      </c>
    </row>
    <row r="244" customFormat="false" ht="12.75" hidden="false" customHeight="true" outlineLevel="0" collapsed="false">
      <c r="A244" s="84" t="n">
        <f aca="false">AE244*24</f>
        <v>0</v>
      </c>
      <c r="B244" s="108"/>
      <c r="C244" s="86"/>
      <c r="D244" s="86"/>
      <c r="E244" s="87"/>
      <c r="F244" s="88" t="n">
        <f aca="false">IF(NOT(AND(ISNUMBER(C244),ISNUMBER(D244))),0,IF(C244&gt;D244,(1+D244-SUM(LunchSat,OtherSat))-C244,D244-C244-SUM(LunchSat,OtherSat)))</f>
        <v>0</v>
      </c>
      <c r="G244" s="86"/>
      <c r="H244" s="86"/>
      <c r="I244" s="87"/>
      <c r="J244" s="88" t="n">
        <f aca="false">IF(NOT(AND(ISNUMBER(G244),ISNUMBER(H244))),0,IF(G244&gt;H244,(1+H244-SUM(LunchSun,OtherSun))-G244,H244-G244-SUM(LunchSun,OtherSun)))</f>
        <v>0</v>
      </c>
      <c r="K244" s="86"/>
      <c r="L244" s="86"/>
      <c r="M244" s="87"/>
      <c r="N244" s="88" t="n">
        <f aca="false">IF(NOT(AND(ISNUMBER(K244),ISNUMBER(L244))),0,IF(K244&gt;L244,(1+L244-SUM(LunchMon,OtherMon))-K244,L244-K244-SUM(LunchMon,OtherMon)))</f>
        <v>0</v>
      </c>
      <c r="O244" s="86"/>
      <c r="P244" s="86"/>
      <c r="Q244" s="87"/>
      <c r="R244" s="88" t="n">
        <f aca="false">IF(NOT(AND(ISNUMBER(O244),ISNUMBER(P244))),0,IF(O244&gt;P244,(1+P244-SUM(LunchTue,OtherTue))-O244,P244-O244-SUM(LunchTue,OtherTue)))</f>
        <v>0</v>
      </c>
      <c r="S244" s="86"/>
      <c r="T244" s="86"/>
      <c r="U244" s="87"/>
      <c r="V244" s="88" t="n">
        <f aca="false">IF(NOT(AND(ISNUMBER(S244),ISNUMBER(T244))),0,IF(S244&gt;T244,(1+T244-SUM(LunchWed,OtherWed))-S244,T244-S244-SUM(LunchWed,OtherWed)))</f>
        <v>0</v>
      </c>
      <c r="W244" s="86"/>
      <c r="X244" s="86"/>
      <c r="Y244" s="87"/>
      <c r="Z244" s="88" t="n">
        <f aca="false">IF(NOT(AND(ISNUMBER(W244),ISNUMBER(X244))),0,IF(W244&gt;X244,(1+X244-SUM(LunchThu,OtherThu))-W244,X244-W244-SUM(LunchThu,OtherThu)))</f>
        <v>0</v>
      </c>
      <c r="AA244" s="86"/>
      <c r="AB244" s="86"/>
      <c r="AC244" s="87"/>
      <c r="AD244" s="89" t="n">
        <f aca="false">IF(NOT(AND(ISNUMBER(AA244),ISNUMBER(AB244))),0,IF(AA244&gt;AB244,(1+AB244-SUM(LunchFri,OtherFri))-AA244,AB244-AA244-SUM(LunchFri,OtherFri)))</f>
        <v>0</v>
      </c>
      <c r="AE244" s="90" t="n">
        <f aca="false">SUM(F244,J244,N244,R244,V244,Z244,AD244)-SUM(E244,I244,M244,Q244,U244,Y244,AC244)</f>
        <v>0</v>
      </c>
      <c r="AK244" s="36" t="n">
        <f aca="false">AK243+1</f>
        <v>46265</v>
      </c>
    </row>
    <row r="245" customFormat="false" ht="12.75" hidden="false" customHeight="true" outlineLevel="0" collapsed="false">
      <c r="A245" s="84" t="n">
        <f aca="false">AE245*24</f>
        <v>0</v>
      </c>
      <c r="B245" s="108"/>
      <c r="C245" s="86"/>
      <c r="D245" s="86"/>
      <c r="E245" s="87"/>
      <c r="F245" s="88" t="n">
        <f aca="false">IF(NOT(AND(ISNUMBER(C245),ISNUMBER(D245))),0,IF(C245&gt;D245,(1+D245-SUM(LunchSat,OtherSat))-C245,D245-C245-SUM(LunchSat,OtherSat)))</f>
        <v>0</v>
      </c>
      <c r="G245" s="86"/>
      <c r="H245" s="86"/>
      <c r="I245" s="87"/>
      <c r="J245" s="88" t="n">
        <f aca="false">IF(NOT(AND(ISNUMBER(G245),ISNUMBER(H245))),0,IF(G245&gt;H245,(1+H245-SUM(LunchSun,OtherSun))-G245,H245-G245-SUM(LunchSun,OtherSun)))</f>
        <v>0</v>
      </c>
      <c r="K245" s="86"/>
      <c r="L245" s="86"/>
      <c r="M245" s="87"/>
      <c r="N245" s="88" t="n">
        <f aca="false">IF(NOT(AND(ISNUMBER(K245),ISNUMBER(L245))),0,IF(K245&gt;L245,(1+L245-SUM(LunchMon,OtherMon))-K245,L245-K245-SUM(LunchMon,OtherMon)))</f>
        <v>0</v>
      </c>
      <c r="O245" s="86"/>
      <c r="P245" s="86"/>
      <c r="Q245" s="87"/>
      <c r="R245" s="88" t="n">
        <f aca="false">IF(NOT(AND(ISNUMBER(O245),ISNUMBER(P245))),0,IF(O245&gt;P245,(1+P245-SUM(LunchTue,OtherTue))-O245,P245-O245-SUM(LunchTue,OtherTue)))</f>
        <v>0</v>
      </c>
      <c r="S245" s="86"/>
      <c r="T245" s="86"/>
      <c r="U245" s="87"/>
      <c r="V245" s="88" t="n">
        <f aca="false">IF(NOT(AND(ISNUMBER(S245),ISNUMBER(T245))),0,IF(S245&gt;T245,(1+T245-SUM(LunchWed,OtherWed))-S245,T245-S245-SUM(LunchWed,OtherWed)))</f>
        <v>0</v>
      </c>
      <c r="W245" s="86"/>
      <c r="X245" s="86"/>
      <c r="Y245" s="87"/>
      <c r="Z245" s="88" t="n">
        <f aca="false">IF(NOT(AND(ISNUMBER(W245),ISNUMBER(X245))),0,IF(W245&gt;X245,(1+X245-SUM(LunchThu,OtherThu))-W245,X245-W245-SUM(LunchThu,OtherThu)))</f>
        <v>0</v>
      </c>
      <c r="AA245" s="86"/>
      <c r="AB245" s="86"/>
      <c r="AC245" s="87"/>
      <c r="AD245" s="89" t="n">
        <f aca="false">IF(NOT(AND(ISNUMBER(AA245),ISNUMBER(AB245))),0,IF(AA245&gt;AB245,(1+AB245-SUM(LunchFri,OtherFri))-AA245,AB245-AA245-SUM(LunchFri,OtherFri)))</f>
        <v>0</v>
      </c>
      <c r="AE245" s="90" t="n">
        <f aca="false">SUM(F245,J245,N245,R245,V245,Z245,AD245)-SUM(E245,I245,M245,Q245,U245,Y245,AC245)</f>
        <v>0</v>
      </c>
      <c r="AK245" s="36" t="n">
        <f aca="false">AK244+1</f>
        <v>46266</v>
      </c>
    </row>
    <row r="246" customFormat="false" ht="12.75" hidden="false" customHeight="true" outlineLevel="0" collapsed="false">
      <c r="A246" s="84" t="n">
        <f aca="false">AE246*24</f>
        <v>0</v>
      </c>
      <c r="B246" s="108"/>
      <c r="C246" s="86"/>
      <c r="D246" s="86"/>
      <c r="E246" s="87"/>
      <c r="F246" s="88" t="n">
        <f aca="false">IF(NOT(AND(ISNUMBER(C246),ISNUMBER(D246))),0,IF(C246&gt;D246,(1+D246-SUM(LunchSat,OtherSat))-C246,D246-C246-SUM(LunchSat,OtherSat)))</f>
        <v>0</v>
      </c>
      <c r="G246" s="86"/>
      <c r="H246" s="86"/>
      <c r="I246" s="87"/>
      <c r="J246" s="88" t="n">
        <f aca="false">IF(NOT(AND(ISNUMBER(G246),ISNUMBER(H246))),0,IF(G246&gt;H246,(1+H246-SUM(LunchSun,OtherSun))-G246,H246-G246-SUM(LunchSun,OtherSun)))</f>
        <v>0</v>
      </c>
      <c r="K246" s="86"/>
      <c r="L246" s="86"/>
      <c r="M246" s="87"/>
      <c r="N246" s="88" t="n">
        <f aca="false">IF(NOT(AND(ISNUMBER(K246),ISNUMBER(L246))),0,IF(K246&gt;L246,(1+L246-SUM(LunchMon,OtherMon))-K246,L246-K246-SUM(LunchMon,OtherMon)))</f>
        <v>0</v>
      </c>
      <c r="O246" s="86"/>
      <c r="P246" s="86"/>
      <c r="Q246" s="87"/>
      <c r="R246" s="88" t="n">
        <f aca="false">IF(NOT(AND(ISNUMBER(O246),ISNUMBER(P246))),0,IF(O246&gt;P246,(1+P246-SUM(LunchTue,OtherTue))-O246,P246-O246-SUM(LunchTue,OtherTue)))</f>
        <v>0</v>
      </c>
      <c r="S246" s="86"/>
      <c r="T246" s="86"/>
      <c r="U246" s="87"/>
      <c r="V246" s="88" t="n">
        <f aca="false">IF(NOT(AND(ISNUMBER(S246),ISNUMBER(T246))),0,IF(S246&gt;T246,(1+T246-SUM(LunchWed,OtherWed))-S246,T246-S246-SUM(LunchWed,OtherWed)))</f>
        <v>0</v>
      </c>
      <c r="W246" s="86"/>
      <c r="X246" s="86"/>
      <c r="Y246" s="87"/>
      <c r="Z246" s="88" t="n">
        <f aca="false">IF(NOT(AND(ISNUMBER(W246),ISNUMBER(X246))),0,IF(W246&gt;X246,(1+X246-SUM(LunchThu,OtherThu))-W246,X246-W246-SUM(LunchThu,OtherThu)))</f>
        <v>0</v>
      </c>
      <c r="AA246" s="86"/>
      <c r="AB246" s="86"/>
      <c r="AC246" s="87"/>
      <c r="AD246" s="89" t="n">
        <f aca="false">IF(NOT(AND(ISNUMBER(AA246),ISNUMBER(AB246))),0,IF(AA246&gt;AB246,(1+AB246-SUM(LunchFri,OtherFri))-AA246,AB246-AA246-SUM(LunchFri,OtherFri)))</f>
        <v>0</v>
      </c>
      <c r="AE246" s="90" t="n">
        <f aca="false">SUM(F246,J246,N246,R246,V246,Z246,AD246)-SUM(E246,I246,M246,Q246,U246,Y246,AC246)</f>
        <v>0</v>
      </c>
      <c r="AK246" s="36" t="n">
        <f aca="false">AK245+1</f>
        <v>46267</v>
      </c>
    </row>
    <row r="247" customFormat="false" ht="12.75" hidden="false" customHeight="true" outlineLevel="0" collapsed="false">
      <c r="A247" s="84" t="n">
        <f aca="false">AE247*24</f>
        <v>0</v>
      </c>
      <c r="B247" s="108"/>
      <c r="C247" s="86"/>
      <c r="D247" s="86"/>
      <c r="E247" s="87"/>
      <c r="F247" s="88" t="n">
        <f aca="false">IF(NOT(AND(ISNUMBER(C247),ISNUMBER(D247))),0,IF(C247&gt;D247,(1+D247-SUM(LunchSat,OtherSat))-C247,D247-C247-SUM(LunchSat,OtherSat)))</f>
        <v>0</v>
      </c>
      <c r="G247" s="86"/>
      <c r="H247" s="86"/>
      <c r="I247" s="87"/>
      <c r="J247" s="88" t="n">
        <f aca="false">IF(NOT(AND(ISNUMBER(G247),ISNUMBER(H247))),0,IF(G247&gt;H247,(1+H247-SUM(LunchSun,OtherSun))-G247,H247-G247-SUM(LunchSun,OtherSun)))</f>
        <v>0</v>
      </c>
      <c r="K247" s="86"/>
      <c r="L247" s="86"/>
      <c r="M247" s="87"/>
      <c r="N247" s="88" t="n">
        <f aca="false">IF(NOT(AND(ISNUMBER(K247),ISNUMBER(L247))),0,IF(K247&gt;L247,(1+L247-SUM(LunchMon,OtherMon))-K247,L247-K247-SUM(LunchMon,OtherMon)))</f>
        <v>0</v>
      </c>
      <c r="O247" s="86"/>
      <c r="P247" s="86"/>
      <c r="Q247" s="87"/>
      <c r="R247" s="88" t="n">
        <f aca="false">IF(NOT(AND(ISNUMBER(O247),ISNUMBER(P247))),0,IF(O247&gt;P247,(1+P247-SUM(LunchTue,OtherTue))-O247,P247-O247-SUM(LunchTue,OtherTue)))</f>
        <v>0</v>
      </c>
      <c r="S247" s="86"/>
      <c r="T247" s="86"/>
      <c r="U247" s="87"/>
      <c r="V247" s="88" t="n">
        <f aca="false">IF(NOT(AND(ISNUMBER(S247),ISNUMBER(T247))),0,IF(S247&gt;T247,(1+T247-SUM(LunchWed,OtherWed))-S247,T247-S247-SUM(LunchWed,OtherWed)))</f>
        <v>0</v>
      </c>
      <c r="W247" s="86"/>
      <c r="X247" s="86"/>
      <c r="Y247" s="87"/>
      <c r="Z247" s="88" t="n">
        <f aca="false">IF(NOT(AND(ISNUMBER(W247),ISNUMBER(X247))),0,IF(W247&gt;X247,(1+X247-SUM(LunchThu,OtherThu))-W247,X247-W247-SUM(LunchThu,OtherThu)))</f>
        <v>0</v>
      </c>
      <c r="AA247" s="86"/>
      <c r="AB247" s="86"/>
      <c r="AC247" s="87"/>
      <c r="AD247" s="89" t="n">
        <f aca="false">IF(NOT(AND(ISNUMBER(AA247),ISNUMBER(AB247))),0,IF(AA247&gt;AB247,(1+AB247-SUM(LunchFri,OtherFri))-AA247,AB247-AA247-SUM(LunchFri,OtherFri)))</f>
        <v>0</v>
      </c>
      <c r="AE247" s="90" t="n">
        <f aca="false">SUM(F247,J247,N247,R247,V247,Z247,AD247)-SUM(E247,I247,M247,Q247,U247,Y247,AC247)</f>
        <v>0</v>
      </c>
      <c r="AK247" s="36" t="n">
        <f aca="false">AK246+1</f>
        <v>46268</v>
      </c>
    </row>
    <row r="248" customFormat="false" ht="12.75" hidden="false" customHeight="true" outlineLevel="0" collapsed="false">
      <c r="A248" s="84" t="n">
        <f aca="false">AE248*24</f>
        <v>0</v>
      </c>
      <c r="B248" s="108"/>
      <c r="C248" s="86"/>
      <c r="D248" s="86"/>
      <c r="E248" s="87"/>
      <c r="F248" s="88" t="n">
        <f aca="false">IF(NOT(AND(ISNUMBER(C248),ISNUMBER(D248))),0,IF(C248&gt;D248,(1+D248-SUM(LunchSat,OtherSat))-C248,D248-C248-SUM(LunchSat,OtherSat)))</f>
        <v>0</v>
      </c>
      <c r="G248" s="86"/>
      <c r="H248" s="86"/>
      <c r="I248" s="87"/>
      <c r="J248" s="88" t="n">
        <f aca="false">IF(NOT(AND(ISNUMBER(G248),ISNUMBER(H248))),0,IF(G248&gt;H248,(1+H248-SUM(LunchSun,OtherSun))-G248,H248-G248-SUM(LunchSun,OtherSun)))</f>
        <v>0</v>
      </c>
      <c r="K248" s="86"/>
      <c r="L248" s="86"/>
      <c r="M248" s="87"/>
      <c r="N248" s="88" t="n">
        <f aca="false">IF(NOT(AND(ISNUMBER(K248),ISNUMBER(L248))),0,IF(K248&gt;L248,(1+L248-SUM(LunchMon,OtherMon))-K248,L248-K248-SUM(LunchMon,OtherMon)))</f>
        <v>0</v>
      </c>
      <c r="O248" s="86"/>
      <c r="P248" s="86"/>
      <c r="Q248" s="87"/>
      <c r="R248" s="88" t="n">
        <f aca="false">IF(NOT(AND(ISNUMBER(O248),ISNUMBER(P248))),0,IF(O248&gt;P248,(1+P248-SUM(LunchTue,OtherTue))-O248,P248-O248-SUM(LunchTue,OtherTue)))</f>
        <v>0</v>
      </c>
      <c r="S248" s="86"/>
      <c r="T248" s="86"/>
      <c r="U248" s="87"/>
      <c r="V248" s="88" t="n">
        <f aca="false">IF(NOT(AND(ISNUMBER(S248),ISNUMBER(T248))),0,IF(S248&gt;T248,(1+T248-SUM(LunchWed,OtherWed))-S248,T248-S248-SUM(LunchWed,OtherWed)))</f>
        <v>0</v>
      </c>
      <c r="W248" s="86"/>
      <c r="X248" s="86"/>
      <c r="Y248" s="87"/>
      <c r="Z248" s="88" t="n">
        <f aca="false">IF(NOT(AND(ISNUMBER(W248),ISNUMBER(X248))),0,IF(W248&gt;X248,(1+X248-SUM(LunchThu,OtherThu))-W248,X248-W248-SUM(LunchThu,OtherThu)))</f>
        <v>0</v>
      </c>
      <c r="AA248" s="86"/>
      <c r="AB248" s="86"/>
      <c r="AC248" s="87"/>
      <c r="AD248" s="89" t="n">
        <f aca="false">IF(NOT(AND(ISNUMBER(AA248),ISNUMBER(AB248))),0,IF(AA248&gt;AB248,(1+AB248-SUM(LunchFri,OtherFri))-AA248,AB248-AA248-SUM(LunchFri,OtherFri)))</f>
        <v>0</v>
      </c>
      <c r="AE248" s="90" t="n">
        <f aca="false">SUM(F248,J248,N248,R248,V248,Z248,AD248)-SUM(E248,I248,M248,Q248,U248,Y248,AC248)</f>
        <v>0</v>
      </c>
      <c r="AK248" s="36" t="n">
        <f aca="false">AK247+1</f>
        <v>46269</v>
      </c>
    </row>
    <row r="249" customFormat="false" ht="12.75" hidden="false" customHeight="true" outlineLevel="0" collapsed="false">
      <c r="A249" s="84" t="n">
        <f aca="false">AE249*24</f>
        <v>0</v>
      </c>
      <c r="B249" s="108"/>
      <c r="C249" s="86"/>
      <c r="D249" s="86"/>
      <c r="E249" s="87"/>
      <c r="F249" s="88" t="n">
        <f aca="false">IF(NOT(AND(ISNUMBER(C249),ISNUMBER(D249))),0,IF(C249&gt;D249,(1+D249-SUM(LunchSat,OtherSat))-C249,D249-C249-SUM(LunchSat,OtherSat)))</f>
        <v>0</v>
      </c>
      <c r="G249" s="86"/>
      <c r="H249" s="86"/>
      <c r="I249" s="87"/>
      <c r="J249" s="88" t="n">
        <f aca="false">IF(NOT(AND(ISNUMBER(G249),ISNUMBER(H249))),0,IF(G249&gt;H249,(1+H249-SUM(LunchSun,OtherSun))-G249,H249-G249-SUM(LunchSun,OtherSun)))</f>
        <v>0</v>
      </c>
      <c r="K249" s="86"/>
      <c r="L249" s="86"/>
      <c r="M249" s="87"/>
      <c r="N249" s="88" t="n">
        <f aca="false">IF(NOT(AND(ISNUMBER(K249),ISNUMBER(L249))),0,IF(K249&gt;L249,(1+L249-SUM(LunchMon,OtherMon))-K249,L249-K249-SUM(LunchMon,OtherMon)))</f>
        <v>0</v>
      </c>
      <c r="O249" s="86"/>
      <c r="P249" s="86"/>
      <c r="Q249" s="87"/>
      <c r="R249" s="88" t="n">
        <f aca="false">IF(NOT(AND(ISNUMBER(O249),ISNUMBER(P249))),0,IF(O249&gt;P249,(1+P249-SUM(LunchTue,OtherTue))-O249,P249-O249-SUM(LunchTue,OtherTue)))</f>
        <v>0</v>
      </c>
      <c r="S249" s="86"/>
      <c r="T249" s="86"/>
      <c r="U249" s="87"/>
      <c r="V249" s="88" t="n">
        <f aca="false">IF(NOT(AND(ISNUMBER(S249),ISNUMBER(T249))),0,IF(S249&gt;T249,(1+T249-SUM(LunchWed,OtherWed))-S249,T249-S249-SUM(LunchWed,OtherWed)))</f>
        <v>0</v>
      </c>
      <c r="W249" s="86"/>
      <c r="X249" s="86"/>
      <c r="Y249" s="87"/>
      <c r="Z249" s="88" t="n">
        <f aca="false">IF(NOT(AND(ISNUMBER(W249),ISNUMBER(X249))),0,IF(W249&gt;X249,(1+X249-SUM(LunchThu,OtherThu))-W249,X249-W249-SUM(LunchThu,OtherThu)))</f>
        <v>0</v>
      </c>
      <c r="AA249" s="86"/>
      <c r="AB249" s="86"/>
      <c r="AC249" s="87"/>
      <c r="AD249" s="89" t="n">
        <f aca="false">IF(NOT(AND(ISNUMBER(AA249),ISNUMBER(AB249))),0,IF(AA249&gt;AB249,(1+AB249-SUM(LunchFri,OtherFri))-AA249,AB249-AA249-SUM(LunchFri,OtherFri)))</f>
        <v>0</v>
      </c>
      <c r="AE249" s="90" t="n">
        <f aca="false">SUM(F249,J249,N249,R249,V249,Z249,AD249)-SUM(E249,I249,M249,Q249,U249,Y249,AC249)</f>
        <v>0</v>
      </c>
      <c r="AK249" s="36" t="n">
        <f aca="false">AK248+1</f>
        <v>46270</v>
      </c>
    </row>
    <row r="250" customFormat="false" ht="12.75" hidden="false" customHeight="true" outlineLevel="0" collapsed="false">
      <c r="A250" s="84" t="n">
        <f aca="false">AE250*24</f>
        <v>0</v>
      </c>
      <c r="B250" s="108"/>
      <c r="C250" s="86"/>
      <c r="D250" s="86"/>
      <c r="E250" s="87"/>
      <c r="F250" s="88" t="n">
        <f aca="false">IF(NOT(AND(ISNUMBER(C250),ISNUMBER(D250))),0,IF(C250&gt;D250,(1+D250-SUM(LunchSat,OtherSat))-C250,D250-C250-SUM(LunchSat,OtherSat)))</f>
        <v>0</v>
      </c>
      <c r="G250" s="86"/>
      <c r="H250" s="86"/>
      <c r="I250" s="87"/>
      <c r="J250" s="88" t="n">
        <f aca="false">IF(NOT(AND(ISNUMBER(G250),ISNUMBER(H250))),0,IF(G250&gt;H250,(1+H250-SUM(LunchSun,OtherSun))-G250,H250-G250-SUM(LunchSun,OtherSun)))</f>
        <v>0</v>
      </c>
      <c r="K250" s="86"/>
      <c r="L250" s="86"/>
      <c r="M250" s="87"/>
      <c r="N250" s="88" t="n">
        <f aca="false">IF(NOT(AND(ISNUMBER(K250),ISNUMBER(L250))),0,IF(K250&gt;L250,(1+L250-SUM(LunchMon,OtherMon))-K250,L250-K250-SUM(LunchMon,OtherMon)))</f>
        <v>0</v>
      </c>
      <c r="O250" s="86"/>
      <c r="P250" s="86"/>
      <c r="Q250" s="87"/>
      <c r="R250" s="88" t="n">
        <f aca="false">IF(NOT(AND(ISNUMBER(O250),ISNUMBER(P250))),0,IF(O250&gt;P250,(1+P250-SUM(LunchTue,OtherTue))-O250,P250-O250-SUM(LunchTue,OtherTue)))</f>
        <v>0</v>
      </c>
      <c r="S250" s="86"/>
      <c r="T250" s="86"/>
      <c r="U250" s="87"/>
      <c r="V250" s="88" t="n">
        <f aca="false">IF(NOT(AND(ISNUMBER(S250),ISNUMBER(T250))),0,IF(S250&gt;T250,(1+T250-SUM(LunchWed,OtherWed))-S250,T250-S250-SUM(LunchWed,OtherWed)))</f>
        <v>0</v>
      </c>
      <c r="W250" s="86"/>
      <c r="X250" s="86"/>
      <c r="Y250" s="87"/>
      <c r="Z250" s="88" t="n">
        <f aca="false">IF(NOT(AND(ISNUMBER(W250),ISNUMBER(X250))),0,IF(W250&gt;X250,(1+X250-SUM(LunchThu,OtherThu))-W250,X250-W250-SUM(LunchThu,OtherThu)))</f>
        <v>0</v>
      </c>
      <c r="AA250" s="86"/>
      <c r="AB250" s="86"/>
      <c r="AC250" s="87"/>
      <c r="AD250" s="89" t="n">
        <f aca="false">IF(NOT(AND(ISNUMBER(AA250),ISNUMBER(AB250))),0,IF(AA250&gt;AB250,(1+AB250-SUM(LunchFri,OtherFri))-AA250,AB250-AA250-SUM(LunchFri,OtherFri)))</f>
        <v>0</v>
      </c>
      <c r="AE250" s="90" t="n">
        <f aca="false">SUM(F250,J250,N250,R250,V250,Z250,AD250)-SUM(E250,I250,M250,Q250,U250,Y250,AC250)</f>
        <v>0</v>
      </c>
      <c r="AK250" s="36" t="n">
        <f aca="false">AK249+1</f>
        <v>46271</v>
      </c>
    </row>
    <row r="251" customFormat="false" ht="12.75" hidden="false" customHeight="true" outlineLevel="0" collapsed="false">
      <c r="A251" s="84" t="n">
        <f aca="false">AE251*24</f>
        <v>0</v>
      </c>
      <c r="B251" s="108"/>
      <c r="C251" s="86"/>
      <c r="D251" s="86"/>
      <c r="E251" s="87"/>
      <c r="F251" s="88" t="n">
        <f aca="false">IF(NOT(AND(ISNUMBER(C251),ISNUMBER(D251))),0,IF(C251&gt;D251,(1+D251-SUM(LunchSat,OtherSat))-C251,D251-C251-SUM(LunchSat,OtherSat)))</f>
        <v>0</v>
      </c>
      <c r="G251" s="86"/>
      <c r="H251" s="86"/>
      <c r="I251" s="87"/>
      <c r="J251" s="88" t="n">
        <f aca="false">IF(NOT(AND(ISNUMBER(G251),ISNUMBER(H251))),0,IF(G251&gt;H251,(1+H251-SUM(LunchSun,OtherSun))-G251,H251-G251-SUM(LunchSun,OtherSun)))</f>
        <v>0</v>
      </c>
      <c r="K251" s="86"/>
      <c r="L251" s="86"/>
      <c r="M251" s="87"/>
      <c r="N251" s="88" t="n">
        <f aca="false">IF(NOT(AND(ISNUMBER(K251),ISNUMBER(L251))),0,IF(K251&gt;L251,(1+L251-SUM(LunchMon,OtherMon))-K251,L251-K251-SUM(LunchMon,OtherMon)))</f>
        <v>0</v>
      </c>
      <c r="O251" s="86"/>
      <c r="P251" s="86"/>
      <c r="Q251" s="87"/>
      <c r="R251" s="88" t="n">
        <f aca="false">IF(NOT(AND(ISNUMBER(O251),ISNUMBER(P251))),0,IF(O251&gt;P251,(1+P251-SUM(LunchTue,OtherTue))-O251,P251-O251-SUM(LunchTue,OtherTue)))</f>
        <v>0</v>
      </c>
      <c r="S251" s="86"/>
      <c r="T251" s="86"/>
      <c r="U251" s="87"/>
      <c r="V251" s="88" t="n">
        <f aca="false">IF(NOT(AND(ISNUMBER(S251),ISNUMBER(T251))),0,IF(S251&gt;T251,(1+T251-SUM(LunchWed,OtherWed))-S251,T251-S251-SUM(LunchWed,OtherWed)))</f>
        <v>0</v>
      </c>
      <c r="W251" s="86"/>
      <c r="X251" s="86"/>
      <c r="Y251" s="87"/>
      <c r="Z251" s="88" t="n">
        <f aca="false">IF(NOT(AND(ISNUMBER(W251),ISNUMBER(X251))),0,IF(W251&gt;X251,(1+X251-SUM(LunchThu,OtherThu))-W251,X251-W251-SUM(LunchThu,OtherThu)))</f>
        <v>0</v>
      </c>
      <c r="AA251" s="86"/>
      <c r="AB251" s="86"/>
      <c r="AC251" s="87"/>
      <c r="AD251" s="89" t="n">
        <f aca="false">IF(NOT(AND(ISNUMBER(AA251),ISNUMBER(AB251))),0,IF(AA251&gt;AB251,(1+AB251-SUM(LunchFri,OtherFri))-AA251,AB251-AA251-SUM(LunchFri,OtherFri)))</f>
        <v>0</v>
      </c>
      <c r="AE251" s="90" t="n">
        <f aca="false">SUM(F251,J251,N251,R251,V251,Z251,AD251)-SUM(E251,I251,M251,Q251,U251,Y251,AC251)</f>
        <v>0</v>
      </c>
      <c r="AK251" s="36" t="n">
        <f aca="false">AK250+1</f>
        <v>46272</v>
      </c>
    </row>
    <row r="252" customFormat="false" ht="12.75" hidden="false" customHeight="true" outlineLevel="0" collapsed="false">
      <c r="A252" s="84" t="n">
        <f aca="false">AE252*24</f>
        <v>0</v>
      </c>
      <c r="B252" s="108"/>
      <c r="C252" s="86"/>
      <c r="D252" s="86"/>
      <c r="E252" s="87"/>
      <c r="F252" s="88" t="n">
        <f aca="false">IF(NOT(AND(ISNUMBER(C252),ISNUMBER(D252))),0,IF(C252&gt;D252,(1+D252-SUM(LunchSat,OtherSat))-C252,D252-C252-SUM(LunchSat,OtherSat)))</f>
        <v>0</v>
      </c>
      <c r="G252" s="86"/>
      <c r="H252" s="86"/>
      <c r="I252" s="87"/>
      <c r="J252" s="88" t="n">
        <f aca="false">IF(NOT(AND(ISNUMBER(G252),ISNUMBER(H252))),0,IF(G252&gt;H252,(1+H252-SUM(LunchSun,OtherSun))-G252,H252-G252-SUM(LunchSun,OtherSun)))</f>
        <v>0</v>
      </c>
      <c r="K252" s="86"/>
      <c r="L252" s="86"/>
      <c r="M252" s="87"/>
      <c r="N252" s="88" t="n">
        <f aca="false">IF(NOT(AND(ISNUMBER(K252),ISNUMBER(L252))),0,IF(K252&gt;L252,(1+L252-SUM(LunchMon,OtherMon))-K252,L252-K252-SUM(LunchMon,OtherMon)))</f>
        <v>0</v>
      </c>
      <c r="O252" s="86"/>
      <c r="P252" s="86"/>
      <c r="Q252" s="87"/>
      <c r="R252" s="88" t="n">
        <f aca="false">IF(NOT(AND(ISNUMBER(O252),ISNUMBER(P252))),0,IF(O252&gt;P252,(1+P252-SUM(LunchTue,OtherTue))-O252,P252-O252-SUM(LunchTue,OtherTue)))</f>
        <v>0</v>
      </c>
      <c r="S252" s="86"/>
      <c r="T252" s="86"/>
      <c r="U252" s="87"/>
      <c r="V252" s="88" t="n">
        <f aca="false">IF(NOT(AND(ISNUMBER(S252),ISNUMBER(T252))),0,IF(S252&gt;T252,(1+T252-SUM(LunchWed,OtherWed))-S252,T252-S252-SUM(LunchWed,OtherWed)))</f>
        <v>0</v>
      </c>
      <c r="W252" s="86"/>
      <c r="X252" s="86"/>
      <c r="Y252" s="87"/>
      <c r="Z252" s="88" t="n">
        <f aca="false">IF(NOT(AND(ISNUMBER(W252),ISNUMBER(X252))),0,IF(W252&gt;X252,(1+X252-SUM(LunchThu,OtherThu))-W252,X252-W252-SUM(LunchThu,OtherThu)))</f>
        <v>0</v>
      </c>
      <c r="AA252" s="86"/>
      <c r="AB252" s="86"/>
      <c r="AC252" s="87"/>
      <c r="AD252" s="89" t="n">
        <f aca="false">IF(NOT(AND(ISNUMBER(AA252),ISNUMBER(AB252))),0,IF(AA252&gt;AB252,(1+AB252-SUM(LunchFri,OtherFri))-AA252,AB252-AA252-SUM(LunchFri,OtherFri)))</f>
        <v>0</v>
      </c>
      <c r="AE252" s="90" t="n">
        <f aca="false">SUM(F252,J252,N252,R252,V252,Z252,AD252)-SUM(E252,I252,M252,Q252,U252,Y252,AC252)</f>
        <v>0</v>
      </c>
      <c r="AK252" s="36" t="n">
        <f aca="false">AK251+1</f>
        <v>46273</v>
      </c>
    </row>
    <row r="253" customFormat="false" ht="12.75" hidden="false" customHeight="true" outlineLevel="0" collapsed="false">
      <c r="A253" s="84" t="n">
        <f aca="false">AE253*24</f>
        <v>0</v>
      </c>
      <c r="B253" s="108"/>
      <c r="C253" s="86"/>
      <c r="D253" s="86"/>
      <c r="E253" s="87"/>
      <c r="F253" s="88" t="n">
        <f aca="false">IF(NOT(AND(ISNUMBER(C253),ISNUMBER(D253))),0,IF(C253&gt;D253,(1+D253-SUM(LunchSat,OtherSat))-C253,D253-C253-SUM(LunchSat,OtherSat)))</f>
        <v>0</v>
      </c>
      <c r="G253" s="86"/>
      <c r="H253" s="86"/>
      <c r="I253" s="87"/>
      <c r="J253" s="88" t="n">
        <f aca="false">IF(NOT(AND(ISNUMBER(G253),ISNUMBER(H253))),0,IF(G253&gt;H253,(1+H253-SUM(LunchSun,OtherSun))-G253,H253-G253-SUM(LunchSun,OtherSun)))</f>
        <v>0</v>
      </c>
      <c r="K253" s="86"/>
      <c r="L253" s="86"/>
      <c r="M253" s="87"/>
      <c r="N253" s="88" t="n">
        <f aca="false">IF(NOT(AND(ISNUMBER(K253),ISNUMBER(L253))),0,IF(K253&gt;L253,(1+L253-SUM(LunchMon,OtherMon))-K253,L253-K253-SUM(LunchMon,OtherMon)))</f>
        <v>0</v>
      </c>
      <c r="O253" s="86"/>
      <c r="P253" s="86"/>
      <c r="Q253" s="87"/>
      <c r="R253" s="88" t="n">
        <f aca="false">IF(NOT(AND(ISNUMBER(O253),ISNUMBER(P253))),0,IF(O253&gt;P253,(1+P253-SUM(LunchTue,OtherTue))-O253,P253-O253-SUM(LunchTue,OtherTue)))</f>
        <v>0</v>
      </c>
      <c r="S253" s="86"/>
      <c r="T253" s="86"/>
      <c r="U253" s="87"/>
      <c r="V253" s="88" t="n">
        <f aca="false">IF(NOT(AND(ISNUMBER(S253),ISNUMBER(T253))),0,IF(S253&gt;T253,(1+T253-SUM(LunchWed,OtherWed))-S253,T253-S253-SUM(LunchWed,OtherWed)))</f>
        <v>0</v>
      </c>
      <c r="W253" s="86"/>
      <c r="X253" s="86"/>
      <c r="Y253" s="87"/>
      <c r="Z253" s="88" t="n">
        <f aca="false">IF(NOT(AND(ISNUMBER(W253),ISNUMBER(X253))),0,IF(W253&gt;X253,(1+X253-SUM(LunchThu,OtherThu))-W253,X253-W253-SUM(LunchThu,OtherThu)))</f>
        <v>0</v>
      </c>
      <c r="AA253" s="86"/>
      <c r="AB253" s="86"/>
      <c r="AC253" s="87"/>
      <c r="AD253" s="89" t="n">
        <f aca="false">IF(NOT(AND(ISNUMBER(AA253),ISNUMBER(AB253))),0,IF(AA253&gt;AB253,(1+AB253-SUM(LunchFri,OtherFri))-AA253,AB253-AA253-SUM(LunchFri,OtherFri)))</f>
        <v>0</v>
      </c>
      <c r="AE253" s="90" t="n">
        <f aca="false">SUM(F253,J253,N253,R253,V253,Z253,AD253)-SUM(E253,I253,M253,Q253,U253,Y253,AC253)</f>
        <v>0</v>
      </c>
      <c r="AK253" s="36" t="n">
        <f aca="false">AK252+1</f>
        <v>46274</v>
      </c>
    </row>
    <row r="254" customFormat="false" ht="12.75" hidden="false" customHeight="true" outlineLevel="0" collapsed="false">
      <c r="A254" s="84" t="n">
        <f aca="false">AE254*24</f>
        <v>0</v>
      </c>
      <c r="B254" s="108"/>
      <c r="C254" s="86"/>
      <c r="D254" s="86"/>
      <c r="E254" s="87"/>
      <c r="F254" s="88" t="n">
        <f aca="false">IF(NOT(AND(ISNUMBER(C254),ISNUMBER(D254))),0,IF(C254&gt;D254,(1+D254-SUM(LunchSat,OtherSat))-C254,D254-C254-SUM(LunchSat,OtherSat)))</f>
        <v>0</v>
      </c>
      <c r="G254" s="86"/>
      <c r="H254" s="86"/>
      <c r="I254" s="87"/>
      <c r="J254" s="88" t="n">
        <f aca="false">IF(NOT(AND(ISNUMBER(G254),ISNUMBER(H254))),0,IF(G254&gt;H254,(1+H254-SUM(LunchSun,OtherSun))-G254,H254-G254-SUM(LunchSun,OtherSun)))</f>
        <v>0</v>
      </c>
      <c r="K254" s="86"/>
      <c r="L254" s="86"/>
      <c r="M254" s="87"/>
      <c r="N254" s="88" t="n">
        <f aca="false">IF(NOT(AND(ISNUMBER(K254),ISNUMBER(L254))),0,IF(K254&gt;L254,(1+L254-SUM(LunchMon,OtherMon))-K254,L254-K254-SUM(LunchMon,OtherMon)))</f>
        <v>0</v>
      </c>
      <c r="O254" s="86"/>
      <c r="P254" s="86"/>
      <c r="Q254" s="87"/>
      <c r="R254" s="88" t="n">
        <f aca="false">IF(NOT(AND(ISNUMBER(O254),ISNUMBER(P254))),0,IF(O254&gt;P254,(1+P254-SUM(LunchTue,OtherTue))-O254,P254-O254-SUM(LunchTue,OtherTue)))</f>
        <v>0</v>
      </c>
      <c r="S254" s="86"/>
      <c r="T254" s="86"/>
      <c r="U254" s="87"/>
      <c r="V254" s="88" t="n">
        <f aca="false">IF(NOT(AND(ISNUMBER(S254),ISNUMBER(T254))),0,IF(S254&gt;T254,(1+T254-SUM(LunchWed,OtherWed))-S254,T254-S254-SUM(LunchWed,OtherWed)))</f>
        <v>0</v>
      </c>
      <c r="W254" s="86"/>
      <c r="X254" s="86"/>
      <c r="Y254" s="87"/>
      <c r="Z254" s="88" t="n">
        <f aca="false">IF(NOT(AND(ISNUMBER(W254),ISNUMBER(X254))),0,IF(W254&gt;X254,(1+X254-SUM(LunchThu,OtherThu))-W254,X254-W254-SUM(LunchThu,OtherThu)))</f>
        <v>0</v>
      </c>
      <c r="AA254" s="86"/>
      <c r="AB254" s="86"/>
      <c r="AC254" s="87"/>
      <c r="AD254" s="89" t="n">
        <f aca="false">IF(NOT(AND(ISNUMBER(AA254),ISNUMBER(AB254))),0,IF(AA254&gt;AB254,(1+AB254-SUM(LunchFri,OtherFri))-AA254,AB254-AA254-SUM(LunchFri,OtherFri)))</f>
        <v>0</v>
      </c>
      <c r="AE254" s="90" t="n">
        <f aca="false">SUM(F254,J254,N254,R254,V254,Z254,AD254)-SUM(E254,I254,M254,Q254,U254,Y254,AC254)</f>
        <v>0</v>
      </c>
      <c r="AK254" s="36" t="n">
        <f aca="false">AK253+1</f>
        <v>46275</v>
      </c>
    </row>
    <row r="255" customFormat="false" ht="12.75" hidden="false" customHeight="true" outlineLevel="0" collapsed="false">
      <c r="A255" s="84" t="n">
        <f aca="false">AE255*24</f>
        <v>0</v>
      </c>
      <c r="B255" s="108"/>
      <c r="C255" s="86"/>
      <c r="D255" s="86"/>
      <c r="E255" s="87"/>
      <c r="F255" s="88" t="n">
        <f aca="false">IF(NOT(AND(ISNUMBER(C255),ISNUMBER(D255))),0,IF(C255&gt;D255,(1+D255-SUM(LunchSat,OtherSat))-C255,D255-C255-SUM(LunchSat,OtherSat)))</f>
        <v>0</v>
      </c>
      <c r="G255" s="86"/>
      <c r="H255" s="86"/>
      <c r="I255" s="87"/>
      <c r="J255" s="88" t="n">
        <f aca="false">IF(NOT(AND(ISNUMBER(G255),ISNUMBER(H255))),0,IF(G255&gt;H255,(1+H255-SUM(LunchSun,OtherSun))-G255,H255-G255-SUM(LunchSun,OtherSun)))</f>
        <v>0</v>
      </c>
      <c r="K255" s="86"/>
      <c r="L255" s="86"/>
      <c r="M255" s="87"/>
      <c r="N255" s="88" t="n">
        <f aca="false">IF(NOT(AND(ISNUMBER(K255),ISNUMBER(L255))),0,IF(K255&gt;L255,(1+L255-SUM(LunchMon,OtherMon))-K255,L255-K255-SUM(LunchMon,OtherMon)))</f>
        <v>0</v>
      </c>
      <c r="O255" s="86"/>
      <c r="P255" s="86"/>
      <c r="Q255" s="87"/>
      <c r="R255" s="88" t="n">
        <f aca="false">IF(NOT(AND(ISNUMBER(O255),ISNUMBER(P255))),0,IF(O255&gt;P255,(1+P255-SUM(LunchTue,OtherTue))-O255,P255-O255-SUM(LunchTue,OtherTue)))</f>
        <v>0</v>
      </c>
      <c r="S255" s="86"/>
      <c r="T255" s="86"/>
      <c r="U255" s="87"/>
      <c r="V255" s="88" t="n">
        <f aca="false">IF(NOT(AND(ISNUMBER(S255),ISNUMBER(T255))),0,IF(S255&gt;T255,(1+T255-SUM(LunchWed,OtherWed))-S255,T255-S255-SUM(LunchWed,OtherWed)))</f>
        <v>0</v>
      </c>
      <c r="W255" s="86"/>
      <c r="X255" s="86"/>
      <c r="Y255" s="87"/>
      <c r="Z255" s="88" t="n">
        <f aca="false">IF(NOT(AND(ISNUMBER(W255),ISNUMBER(X255))),0,IF(W255&gt;X255,(1+X255-SUM(LunchThu,OtherThu))-W255,X255-W255-SUM(LunchThu,OtherThu)))</f>
        <v>0</v>
      </c>
      <c r="AA255" s="86"/>
      <c r="AB255" s="86"/>
      <c r="AC255" s="87"/>
      <c r="AD255" s="89" t="n">
        <f aca="false">IF(NOT(AND(ISNUMBER(AA255),ISNUMBER(AB255))),0,IF(AA255&gt;AB255,(1+AB255-SUM(LunchFri,OtherFri))-AA255,AB255-AA255-SUM(LunchFri,OtherFri)))</f>
        <v>0</v>
      </c>
      <c r="AE255" s="90" t="n">
        <f aca="false">SUM(F255,J255,N255,R255,V255,Z255,AD255)-SUM(E255,I255,M255,Q255,U255,Y255,AC255)</f>
        <v>0</v>
      </c>
      <c r="AK255" s="36" t="n">
        <f aca="false">AK254+1</f>
        <v>46276</v>
      </c>
    </row>
    <row r="256" customFormat="false" ht="12.75" hidden="false" customHeight="true" outlineLevel="0" collapsed="false">
      <c r="A256" s="84" t="n">
        <f aca="false">AE256*24</f>
        <v>0</v>
      </c>
      <c r="B256" s="108"/>
      <c r="C256" s="86"/>
      <c r="D256" s="86"/>
      <c r="E256" s="87"/>
      <c r="F256" s="88" t="n">
        <f aca="false">IF(NOT(AND(ISNUMBER(C256),ISNUMBER(D256))),0,IF(C256&gt;D256,(1+D256-SUM(LunchSat,OtherSat))-C256,D256-C256-SUM(LunchSat,OtherSat)))</f>
        <v>0</v>
      </c>
      <c r="G256" s="86"/>
      <c r="H256" s="86"/>
      <c r="I256" s="87"/>
      <c r="J256" s="88" t="n">
        <f aca="false">IF(NOT(AND(ISNUMBER(G256),ISNUMBER(H256))),0,IF(G256&gt;H256,(1+H256-SUM(LunchSun,OtherSun))-G256,H256-G256-SUM(LunchSun,OtherSun)))</f>
        <v>0</v>
      </c>
      <c r="K256" s="86"/>
      <c r="L256" s="86"/>
      <c r="M256" s="87"/>
      <c r="N256" s="88" t="n">
        <f aca="false">IF(NOT(AND(ISNUMBER(K256),ISNUMBER(L256))),0,IF(K256&gt;L256,(1+L256-SUM(LunchMon,OtherMon))-K256,L256-K256-SUM(LunchMon,OtherMon)))</f>
        <v>0</v>
      </c>
      <c r="O256" s="86"/>
      <c r="P256" s="86"/>
      <c r="Q256" s="87"/>
      <c r="R256" s="88" t="n">
        <f aca="false">IF(NOT(AND(ISNUMBER(O256),ISNUMBER(P256))),0,IF(O256&gt;P256,(1+P256-SUM(LunchTue,OtherTue))-O256,P256-O256-SUM(LunchTue,OtherTue)))</f>
        <v>0</v>
      </c>
      <c r="S256" s="86"/>
      <c r="T256" s="86"/>
      <c r="U256" s="87"/>
      <c r="V256" s="88" t="n">
        <f aca="false">IF(NOT(AND(ISNUMBER(S256),ISNUMBER(T256))),0,IF(S256&gt;T256,(1+T256-SUM(LunchWed,OtherWed))-S256,T256-S256-SUM(LunchWed,OtherWed)))</f>
        <v>0</v>
      </c>
      <c r="W256" s="86"/>
      <c r="X256" s="86"/>
      <c r="Y256" s="87"/>
      <c r="Z256" s="88" t="n">
        <f aca="false">IF(NOT(AND(ISNUMBER(W256),ISNUMBER(X256))),0,IF(W256&gt;X256,(1+X256-SUM(LunchThu,OtherThu))-W256,X256-W256-SUM(LunchThu,OtherThu)))</f>
        <v>0</v>
      </c>
      <c r="AA256" s="86"/>
      <c r="AB256" s="86"/>
      <c r="AC256" s="87"/>
      <c r="AD256" s="89" t="n">
        <f aca="false">IF(NOT(AND(ISNUMBER(AA256),ISNUMBER(AB256))),0,IF(AA256&gt;AB256,(1+AB256-SUM(LunchFri,OtherFri))-AA256,AB256-AA256-SUM(LunchFri,OtherFri)))</f>
        <v>0</v>
      </c>
      <c r="AE256" s="90" t="n">
        <f aca="false">SUM(F256,J256,N256,R256,V256,Z256,AD256)-SUM(E256,I256,M256,Q256,U256,Y256,AC256)</f>
        <v>0</v>
      </c>
      <c r="AK256" s="36" t="n">
        <f aca="false">AK255+1</f>
        <v>46277</v>
      </c>
    </row>
    <row r="257" customFormat="false" ht="12.75" hidden="false" customHeight="true" outlineLevel="0" collapsed="false">
      <c r="A257" s="84" t="n">
        <f aca="false">AE257*24</f>
        <v>0</v>
      </c>
      <c r="B257" s="108"/>
      <c r="C257" s="86"/>
      <c r="D257" s="86"/>
      <c r="E257" s="87"/>
      <c r="F257" s="88" t="n">
        <f aca="false">IF(NOT(AND(ISNUMBER(C257),ISNUMBER(D257))),0,IF(C257&gt;D257,(1+D257-SUM(LunchSat,OtherSat))-C257,D257-C257-SUM(LunchSat,OtherSat)))</f>
        <v>0</v>
      </c>
      <c r="G257" s="86"/>
      <c r="H257" s="86"/>
      <c r="I257" s="87"/>
      <c r="J257" s="88" t="n">
        <f aca="false">IF(NOT(AND(ISNUMBER(G257),ISNUMBER(H257))),0,IF(G257&gt;H257,(1+H257-SUM(LunchSun,OtherSun))-G257,H257-G257-SUM(LunchSun,OtherSun)))</f>
        <v>0</v>
      </c>
      <c r="K257" s="86"/>
      <c r="L257" s="86"/>
      <c r="M257" s="87"/>
      <c r="N257" s="88" t="n">
        <f aca="false">IF(NOT(AND(ISNUMBER(K257),ISNUMBER(L257))),0,IF(K257&gt;L257,(1+L257-SUM(LunchMon,OtherMon))-K257,L257-K257-SUM(LunchMon,OtherMon)))</f>
        <v>0</v>
      </c>
      <c r="O257" s="86"/>
      <c r="P257" s="86"/>
      <c r="Q257" s="87"/>
      <c r="R257" s="88" t="n">
        <f aca="false">IF(NOT(AND(ISNUMBER(O257),ISNUMBER(P257))),0,IF(O257&gt;P257,(1+P257-SUM(LunchTue,OtherTue))-O257,P257-O257-SUM(LunchTue,OtherTue)))</f>
        <v>0</v>
      </c>
      <c r="S257" s="86"/>
      <c r="T257" s="86"/>
      <c r="U257" s="87"/>
      <c r="V257" s="88" t="n">
        <f aca="false">IF(NOT(AND(ISNUMBER(S257),ISNUMBER(T257))),0,IF(S257&gt;T257,(1+T257-SUM(LunchWed,OtherWed))-S257,T257-S257-SUM(LunchWed,OtherWed)))</f>
        <v>0</v>
      </c>
      <c r="W257" s="86"/>
      <c r="X257" s="86"/>
      <c r="Y257" s="87"/>
      <c r="Z257" s="88" t="n">
        <f aca="false">IF(NOT(AND(ISNUMBER(W257),ISNUMBER(X257))),0,IF(W257&gt;X257,(1+X257-SUM(LunchThu,OtherThu))-W257,X257-W257-SUM(LunchThu,OtherThu)))</f>
        <v>0</v>
      </c>
      <c r="AA257" s="86"/>
      <c r="AB257" s="86"/>
      <c r="AC257" s="87"/>
      <c r="AD257" s="89" t="n">
        <f aca="false">IF(NOT(AND(ISNUMBER(AA257),ISNUMBER(AB257))),0,IF(AA257&gt;AB257,(1+AB257-SUM(LunchFri,OtherFri))-AA257,AB257-AA257-SUM(LunchFri,OtherFri)))</f>
        <v>0</v>
      </c>
      <c r="AE257" s="90" t="n">
        <f aca="false">SUM(F257,J257,N257,R257,V257,Z257,AD257)-SUM(E257,I257,M257,Q257,U257,Y257,AC257)</f>
        <v>0</v>
      </c>
      <c r="AK257" s="36" t="n">
        <f aca="false">AK256+1</f>
        <v>46278</v>
      </c>
    </row>
    <row r="258" customFormat="false" ht="12.75" hidden="false" customHeight="true" outlineLevel="0" collapsed="false">
      <c r="A258" s="84" t="n">
        <f aca="false">AE258*24</f>
        <v>0</v>
      </c>
      <c r="B258" s="108"/>
      <c r="C258" s="86"/>
      <c r="D258" s="86"/>
      <c r="E258" s="87"/>
      <c r="F258" s="88" t="n">
        <f aca="false">IF(NOT(AND(ISNUMBER(C258),ISNUMBER(D258))),0,IF(C258&gt;D258,(1+D258-SUM(LunchSat,OtherSat))-C258,D258-C258-SUM(LunchSat,OtherSat)))</f>
        <v>0</v>
      </c>
      <c r="G258" s="86"/>
      <c r="H258" s="86"/>
      <c r="I258" s="87"/>
      <c r="J258" s="88" t="n">
        <f aca="false">IF(NOT(AND(ISNUMBER(G258),ISNUMBER(H258))),0,IF(G258&gt;H258,(1+H258-SUM(LunchSun,OtherSun))-G258,H258-G258-SUM(LunchSun,OtherSun)))</f>
        <v>0</v>
      </c>
      <c r="K258" s="86"/>
      <c r="L258" s="86"/>
      <c r="M258" s="87"/>
      <c r="N258" s="88" t="n">
        <f aca="false">IF(NOT(AND(ISNUMBER(K258),ISNUMBER(L258))),0,IF(K258&gt;L258,(1+L258-SUM(LunchMon,OtherMon))-K258,L258-K258-SUM(LunchMon,OtherMon)))</f>
        <v>0</v>
      </c>
      <c r="O258" s="86"/>
      <c r="P258" s="86"/>
      <c r="Q258" s="87"/>
      <c r="R258" s="88" t="n">
        <f aca="false">IF(NOT(AND(ISNUMBER(O258),ISNUMBER(P258))),0,IF(O258&gt;P258,(1+P258-SUM(LunchTue,OtherTue))-O258,P258-O258-SUM(LunchTue,OtherTue)))</f>
        <v>0</v>
      </c>
      <c r="S258" s="86"/>
      <c r="T258" s="86"/>
      <c r="U258" s="87"/>
      <c r="V258" s="88" t="n">
        <f aca="false">IF(NOT(AND(ISNUMBER(S258),ISNUMBER(T258))),0,IF(S258&gt;T258,(1+T258-SUM(LunchWed,OtherWed))-S258,T258-S258-SUM(LunchWed,OtherWed)))</f>
        <v>0</v>
      </c>
      <c r="W258" s="86"/>
      <c r="X258" s="86"/>
      <c r="Y258" s="87"/>
      <c r="Z258" s="88" t="n">
        <f aca="false">IF(NOT(AND(ISNUMBER(W258),ISNUMBER(X258))),0,IF(W258&gt;X258,(1+X258-SUM(LunchThu,OtherThu))-W258,X258-W258-SUM(LunchThu,OtherThu)))</f>
        <v>0</v>
      </c>
      <c r="AA258" s="86"/>
      <c r="AB258" s="86"/>
      <c r="AC258" s="87"/>
      <c r="AD258" s="89" t="n">
        <f aca="false">IF(NOT(AND(ISNUMBER(AA258),ISNUMBER(AB258))),0,IF(AA258&gt;AB258,(1+AB258-SUM(LunchFri,OtherFri))-AA258,AB258-AA258-SUM(LunchFri,OtherFri)))</f>
        <v>0</v>
      </c>
      <c r="AE258" s="90" t="n">
        <f aca="false">SUM(F258,J258,N258,R258,V258,Z258,AD258)-SUM(E258,I258,M258,Q258,U258,Y258,AC258)</f>
        <v>0</v>
      </c>
      <c r="AK258" s="36" t="n">
        <f aca="false">AK257+1</f>
        <v>46279</v>
      </c>
    </row>
    <row r="259" customFormat="false" ht="12.75" hidden="false" customHeight="true" outlineLevel="0" collapsed="false">
      <c r="A259" s="84" t="n">
        <f aca="false">AE259*24</f>
        <v>0</v>
      </c>
      <c r="B259" s="108"/>
      <c r="C259" s="86"/>
      <c r="D259" s="86"/>
      <c r="E259" s="87"/>
      <c r="F259" s="88" t="n">
        <f aca="false">IF(NOT(AND(ISNUMBER(C259),ISNUMBER(D259))),0,IF(C259&gt;D259,(1+D259-SUM(LunchSat,OtherSat))-C259,D259-C259-SUM(LunchSat,OtherSat)))</f>
        <v>0</v>
      </c>
      <c r="G259" s="86"/>
      <c r="H259" s="86"/>
      <c r="I259" s="87"/>
      <c r="J259" s="88" t="n">
        <f aca="false">IF(NOT(AND(ISNUMBER(G259),ISNUMBER(H259))),0,IF(G259&gt;H259,(1+H259-SUM(LunchSun,OtherSun))-G259,H259-G259-SUM(LunchSun,OtherSun)))</f>
        <v>0</v>
      </c>
      <c r="K259" s="86"/>
      <c r="L259" s="86"/>
      <c r="M259" s="87"/>
      <c r="N259" s="88" t="n">
        <f aca="false">IF(NOT(AND(ISNUMBER(K259),ISNUMBER(L259))),0,IF(K259&gt;L259,(1+L259-SUM(LunchMon,OtherMon))-K259,L259-K259-SUM(LunchMon,OtherMon)))</f>
        <v>0</v>
      </c>
      <c r="O259" s="86"/>
      <c r="P259" s="86"/>
      <c r="Q259" s="87"/>
      <c r="R259" s="88" t="n">
        <f aca="false">IF(NOT(AND(ISNUMBER(O259),ISNUMBER(P259))),0,IF(O259&gt;P259,(1+P259-SUM(LunchTue,OtherTue))-O259,P259-O259-SUM(LunchTue,OtherTue)))</f>
        <v>0</v>
      </c>
      <c r="S259" s="86"/>
      <c r="T259" s="86"/>
      <c r="U259" s="87"/>
      <c r="V259" s="88" t="n">
        <f aca="false">IF(NOT(AND(ISNUMBER(S259),ISNUMBER(T259))),0,IF(S259&gt;T259,(1+T259-SUM(LunchWed,OtherWed))-S259,T259-S259-SUM(LunchWed,OtherWed)))</f>
        <v>0</v>
      </c>
      <c r="W259" s="86"/>
      <c r="X259" s="86"/>
      <c r="Y259" s="87"/>
      <c r="Z259" s="88" t="n">
        <f aca="false">IF(NOT(AND(ISNUMBER(W259),ISNUMBER(X259))),0,IF(W259&gt;X259,(1+X259-SUM(LunchThu,OtherThu))-W259,X259-W259-SUM(LunchThu,OtherThu)))</f>
        <v>0</v>
      </c>
      <c r="AA259" s="86"/>
      <c r="AB259" s="86"/>
      <c r="AC259" s="87"/>
      <c r="AD259" s="89" t="n">
        <f aca="false">IF(NOT(AND(ISNUMBER(AA259),ISNUMBER(AB259))),0,IF(AA259&gt;AB259,(1+AB259-SUM(LunchFri,OtherFri))-AA259,AB259-AA259-SUM(LunchFri,OtherFri)))</f>
        <v>0</v>
      </c>
      <c r="AE259" s="90" t="n">
        <f aca="false">SUM(F259,J259,N259,R259,V259,Z259,AD259)-SUM(E259,I259,M259,Q259,U259,Y259,AC259)</f>
        <v>0</v>
      </c>
      <c r="AK259" s="36" t="n">
        <f aca="false">AK258+1</f>
        <v>46280</v>
      </c>
    </row>
    <row r="260" customFormat="false" ht="12.75" hidden="false" customHeight="true" outlineLevel="0" collapsed="false">
      <c r="A260" s="84" t="n">
        <f aca="false">AE260*24</f>
        <v>0</v>
      </c>
      <c r="B260" s="108"/>
      <c r="C260" s="86"/>
      <c r="D260" s="86"/>
      <c r="E260" s="87"/>
      <c r="F260" s="88" t="n">
        <f aca="false">IF(NOT(AND(ISNUMBER(C260),ISNUMBER(D260))),0,IF(C260&gt;D260,(1+D260-SUM(LunchSat,OtherSat))-C260,D260-C260-SUM(LunchSat,OtherSat)))</f>
        <v>0</v>
      </c>
      <c r="G260" s="86"/>
      <c r="H260" s="86"/>
      <c r="I260" s="87"/>
      <c r="J260" s="88" t="n">
        <f aca="false">IF(NOT(AND(ISNUMBER(G260),ISNUMBER(H260))),0,IF(G260&gt;H260,(1+H260-SUM(LunchSun,OtherSun))-G260,H260-G260-SUM(LunchSun,OtherSun)))</f>
        <v>0</v>
      </c>
      <c r="K260" s="86"/>
      <c r="L260" s="86"/>
      <c r="M260" s="87"/>
      <c r="N260" s="88" t="n">
        <f aca="false">IF(NOT(AND(ISNUMBER(K260),ISNUMBER(L260))),0,IF(K260&gt;L260,(1+L260-SUM(LunchMon,OtherMon))-K260,L260-K260-SUM(LunchMon,OtherMon)))</f>
        <v>0</v>
      </c>
      <c r="O260" s="86"/>
      <c r="P260" s="86"/>
      <c r="Q260" s="87"/>
      <c r="R260" s="88" t="n">
        <f aca="false">IF(NOT(AND(ISNUMBER(O260),ISNUMBER(P260))),0,IF(O260&gt;P260,(1+P260-SUM(LunchTue,OtherTue))-O260,P260-O260-SUM(LunchTue,OtherTue)))</f>
        <v>0</v>
      </c>
      <c r="S260" s="86"/>
      <c r="T260" s="86"/>
      <c r="U260" s="87"/>
      <c r="V260" s="88" t="n">
        <f aca="false">IF(NOT(AND(ISNUMBER(S260),ISNUMBER(T260))),0,IF(S260&gt;T260,(1+T260-SUM(LunchWed,OtherWed))-S260,T260-S260-SUM(LunchWed,OtherWed)))</f>
        <v>0</v>
      </c>
      <c r="W260" s="86"/>
      <c r="X260" s="86"/>
      <c r="Y260" s="87"/>
      <c r="Z260" s="88" t="n">
        <f aca="false">IF(NOT(AND(ISNUMBER(W260),ISNUMBER(X260))),0,IF(W260&gt;X260,(1+X260-SUM(LunchThu,OtherThu))-W260,X260-W260-SUM(LunchThu,OtherThu)))</f>
        <v>0</v>
      </c>
      <c r="AA260" s="86"/>
      <c r="AB260" s="86"/>
      <c r="AC260" s="87"/>
      <c r="AD260" s="89" t="n">
        <f aca="false">IF(NOT(AND(ISNUMBER(AA260),ISNUMBER(AB260))),0,IF(AA260&gt;AB260,(1+AB260-SUM(LunchFri,OtherFri))-AA260,AB260-AA260-SUM(LunchFri,OtherFri)))</f>
        <v>0</v>
      </c>
      <c r="AE260" s="90" t="n">
        <f aca="false">SUM(F260,J260,N260,R260,V260,Z260,AD260)-SUM(E260,I260,M260,Q260,U260,Y260,AC260)</f>
        <v>0</v>
      </c>
      <c r="AK260" s="36" t="n">
        <f aca="false">AK259+1</f>
        <v>46281</v>
      </c>
    </row>
    <row r="261" customFormat="false" ht="13.5" hidden="false" customHeight="true" outlineLevel="0" collapsed="false">
      <c r="A261" s="91" t="n">
        <f aca="false">AE261*24</f>
        <v>0</v>
      </c>
      <c r="B261" s="109"/>
      <c r="C261" s="93"/>
      <c r="D261" s="93"/>
      <c r="E261" s="94"/>
      <c r="F261" s="95" t="n">
        <f aca="false">IF(NOT(AND(ISNUMBER(C261),ISNUMBER(D261))),0,IF(C261&gt;D261,(1+D261-SUM(LunchSat,OtherSat))-C261,D261-C261-SUM(LunchSat,OtherSat)))</f>
        <v>0</v>
      </c>
      <c r="G261" s="93"/>
      <c r="H261" s="93"/>
      <c r="I261" s="94"/>
      <c r="J261" s="95" t="n">
        <f aca="false">IF(NOT(AND(ISNUMBER(G261),ISNUMBER(H261))),0,IF(G261&gt;H261,(1+H261-SUM(LunchSun,OtherSun))-G261,H261-G261-SUM(LunchSun,OtherSun)))</f>
        <v>0</v>
      </c>
      <c r="K261" s="93"/>
      <c r="L261" s="93"/>
      <c r="M261" s="94"/>
      <c r="N261" s="95" t="n">
        <f aca="false">IF(NOT(AND(ISNUMBER(K261),ISNUMBER(L261))),0,IF(K261&gt;L261,(1+L261-SUM(LunchMon,OtherMon))-K261,L261-K261-SUM(LunchMon,OtherMon)))</f>
        <v>0</v>
      </c>
      <c r="O261" s="93"/>
      <c r="P261" s="93"/>
      <c r="Q261" s="94"/>
      <c r="R261" s="95" t="n">
        <f aca="false">IF(NOT(AND(ISNUMBER(O261),ISNUMBER(P261))),0,IF(O261&gt;P261,(1+P261-SUM(LunchTue,OtherTue))-O261,P261-O261-SUM(LunchTue,OtherTue)))</f>
        <v>0</v>
      </c>
      <c r="S261" s="93"/>
      <c r="T261" s="93"/>
      <c r="U261" s="94"/>
      <c r="V261" s="95" t="n">
        <f aca="false">IF(NOT(AND(ISNUMBER(S261),ISNUMBER(T261))),0,IF(S261&gt;T261,(1+T261-SUM(LunchWed,OtherWed))-S261,T261-S261-SUM(LunchWed,OtherWed)))</f>
        <v>0</v>
      </c>
      <c r="W261" s="93"/>
      <c r="X261" s="93"/>
      <c r="Y261" s="94"/>
      <c r="Z261" s="95" t="n">
        <f aca="false">IF(NOT(AND(ISNUMBER(W261),ISNUMBER(X261))),0,IF(W261&gt;X261,(1+X261-SUM(LunchThu,OtherThu))-W261,X261-W261-SUM(LunchThu,OtherThu)))</f>
        <v>0</v>
      </c>
      <c r="AA261" s="93"/>
      <c r="AB261" s="93"/>
      <c r="AC261" s="94"/>
      <c r="AD261" s="96" t="n">
        <f aca="false">IF(NOT(AND(ISNUMBER(AA261),ISNUMBER(AB261))),0,IF(AA261&gt;AB261,(1+AB261-SUM(LunchFri,OtherFri))-AA261,AB261-AA261-SUM(LunchFri,OtherFri)))</f>
        <v>0</v>
      </c>
      <c r="AE261" s="97" t="n">
        <f aca="false">SUM(F261,J261,N261,R261,V261,Z261,AD261)-SUM(E261,I261,M261,Q261,U261,Y261,AC261)</f>
        <v>0</v>
      </c>
      <c r="AK261" s="36" t="n">
        <f aca="false">AK260+1</f>
        <v>46282</v>
      </c>
    </row>
    <row r="262" customFormat="false" ht="3.75" hidden="false" customHeight="true" outlineLevel="0" collapsed="false">
      <c r="A262" s="98"/>
      <c r="B262" s="98"/>
      <c r="C262" s="98"/>
      <c r="D262" s="98"/>
      <c r="E262" s="98"/>
      <c r="F262" s="98"/>
      <c r="G262" s="98"/>
      <c r="H262" s="98"/>
      <c r="I262" s="98"/>
      <c r="J262" s="98"/>
      <c r="K262" s="98"/>
      <c r="L262" s="98"/>
      <c r="M262" s="98"/>
      <c r="N262" s="98"/>
      <c r="O262" s="98"/>
      <c r="P262" s="98"/>
      <c r="Q262" s="98"/>
      <c r="R262" s="98"/>
      <c r="S262" s="98"/>
      <c r="T262" s="98"/>
      <c r="U262" s="98"/>
      <c r="V262" s="98"/>
      <c r="W262" s="98"/>
      <c r="X262" s="98"/>
      <c r="Y262" s="98"/>
      <c r="Z262" s="98"/>
      <c r="AA262" s="98"/>
      <c r="AB262" s="98"/>
      <c r="AC262" s="98"/>
      <c r="AD262" s="98"/>
      <c r="AE262" s="98"/>
      <c r="AK262" s="36" t="n">
        <f aca="false">AK261+1</f>
        <v>46283</v>
      </c>
    </row>
    <row r="263" customFormat="false" ht="3.75" hidden="false" customHeight="tru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K263" s="36" t="n">
        <f aca="false">AK262+1</f>
        <v>46284</v>
      </c>
    </row>
    <row r="264" customFormat="false" ht="12.75" hidden="true" customHeight="tru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K264" s="36" t="n">
        <f aca="false">AK263+1</f>
        <v>46285</v>
      </c>
    </row>
    <row r="265" customFormat="false" ht="12.75" hidden="true" customHeight="true" outlineLevel="0" collapsed="false">
      <c r="AE265" s="18"/>
      <c r="AK265" s="36" t="n">
        <f aca="false">AK264+1</f>
        <v>46286</v>
      </c>
    </row>
    <row r="266" customFormat="false" ht="12.75" hidden="true" customHeight="true" outlineLevel="0" collapsed="false">
      <c r="AE266" s="18"/>
      <c r="AK266" s="36" t="n">
        <f aca="false">AK265+1</f>
        <v>46287</v>
      </c>
    </row>
    <row r="267" customFormat="false" ht="12.75" hidden="true" customHeight="true" outlineLevel="0" collapsed="false">
      <c r="AE267" s="18"/>
      <c r="AK267" s="36" t="n">
        <f aca="false">AK266+1</f>
        <v>46288</v>
      </c>
    </row>
    <row r="268" customFormat="false" ht="12.75" hidden="true" customHeight="true" outlineLevel="0" collapsed="false">
      <c r="AE268" s="18"/>
      <c r="AK268" s="36" t="n">
        <f aca="false">AK267+1</f>
        <v>46289</v>
      </c>
    </row>
    <row r="269" customFormat="false" ht="12.75" hidden="true" customHeight="true" outlineLevel="0" collapsed="false">
      <c r="AE269" s="18"/>
      <c r="AK269" s="36" t="n">
        <f aca="false">AK268+1</f>
        <v>46290</v>
      </c>
    </row>
    <row r="270" customFormat="false" ht="12.75" hidden="true" customHeight="true" outlineLevel="0" collapsed="false">
      <c r="AE270" s="18"/>
      <c r="AK270" s="36" t="n">
        <f aca="false">AK269+1</f>
        <v>46291</v>
      </c>
    </row>
    <row r="271" customFormat="false" ht="12.75" hidden="true" customHeight="true" outlineLevel="0" collapsed="false">
      <c r="AE271" s="18"/>
      <c r="AK271" s="36" t="n">
        <f aca="false">AK270+1</f>
        <v>46292</v>
      </c>
    </row>
    <row r="272" customFormat="false" ht="12.75" hidden="true" customHeight="true" outlineLevel="0" collapsed="false">
      <c r="AE272" s="18"/>
      <c r="AK272" s="36" t="n">
        <f aca="false">AK271+1</f>
        <v>46293</v>
      </c>
    </row>
    <row r="273" customFormat="false" ht="12.75" hidden="true" customHeight="true" outlineLevel="0" collapsed="false">
      <c r="AE273" s="18"/>
      <c r="AK273" s="36" t="n">
        <f aca="false">AK272+1</f>
        <v>46294</v>
      </c>
    </row>
    <row r="274" customFormat="false" ht="12.75" hidden="true" customHeight="true" outlineLevel="0" collapsed="false">
      <c r="AE274" s="18"/>
      <c r="AK274" s="36" t="n">
        <f aca="false">AK273+1</f>
        <v>46295</v>
      </c>
    </row>
    <row r="275" customFormat="false" ht="12.75" hidden="true" customHeight="true" outlineLevel="0" collapsed="false">
      <c r="AE275" s="18"/>
      <c r="AK275" s="36" t="n">
        <f aca="false">AK274+1</f>
        <v>46296</v>
      </c>
    </row>
    <row r="276" customFormat="false" ht="12.75" hidden="true" customHeight="true" outlineLevel="0" collapsed="false">
      <c r="AE276" s="18"/>
      <c r="AK276" s="36" t="n">
        <f aca="false">AK275+1</f>
        <v>46297</v>
      </c>
    </row>
    <row r="277" customFormat="false" ht="12.75" hidden="true" customHeight="true" outlineLevel="0" collapsed="false">
      <c r="AE277" s="18"/>
      <c r="AK277" s="36" t="n">
        <f aca="false">AK276+1</f>
        <v>46298</v>
      </c>
    </row>
    <row r="278" customFormat="false" ht="12.75" hidden="true" customHeight="true" outlineLevel="0" collapsed="false">
      <c r="AE278" s="18"/>
      <c r="AK278" s="36" t="n">
        <f aca="false">AK277+1</f>
        <v>46299</v>
      </c>
    </row>
    <row r="279" customFormat="false" ht="12.75" hidden="true" customHeight="true" outlineLevel="0" collapsed="false">
      <c r="AE279" s="18"/>
      <c r="AK279" s="36" t="n">
        <f aca="false">AK278+1</f>
        <v>46300</v>
      </c>
    </row>
    <row r="280" customFormat="false" ht="12.75" hidden="true" customHeight="true" outlineLevel="0" collapsed="false">
      <c r="AE280" s="18"/>
      <c r="AK280" s="36" t="n">
        <f aca="false">AK279+1</f>
        <v>46301</v>
      </c>
    </row>
    <row r="281" customFormat="false" ht="12.75" hidden="true" customHeight="true" outlineLevel="0" collapsed="false">
      <c r="AE281" s="18"/>
      <c r="AK281" s="36" t="n">
        <f aca="false">AK280+1</f>
        <v>46302</v>
      </c>
    </row>
    <row r="282" customFormat="false" ht="12.75" hidden="true" customHeight="true" outlineLevel="0" collapsed="false">
      <c r="AE282" s="18"/>
      <c r="AK282" s="36" t="n">
        <f aca="false">AK281+1</f>
        <v>46303</v>
      </c>
    </row>
    <row r="283" customFormat="false" ht="12.75" hidden="true" customHeight="true" outlineLevel="0" collapsed="false">
      <c r="AE283" s="18"/>
      <c r="AK283" s="36" t="n">
        <f aca="false">AK282+1</f>
        <v>46304</v>
      </c>
    </row>
    <row r="284" customFormat="false" ht="12.75" hidden="true" customHeight="true" outlineLevel="0" collapsed="false">
      <c r="AE284" s="18"/>
      <c r="AK284" s="36" t="n">
        <f aca="false">AK283+1</f>
        <v>46305</v>
      </c>
    </row>
    <row r="285" customFormat="false" ht="12.75" hidden="true" customHeight="true" outlineLevel="0" collapsed="false">
      <c r="AE285" s="18"/>
      <c r="AK285" s="36" t="n">
        <f aca="false">AK284+1</f>
        <v>46306</v>
      </c>
    </row>
    <row r="286" customFormat="false" ht="12.75" hidden="true" customHeight="true" outlineLevel="0" collapsed="false">
      <c r="AE286" s="18"/>
      <c r="AK286" s="36" t="n">
        <f aca="false">AK285+1</f>
        <v>46307</v>
      </c>
    </row>
    <row r="287" customFormat="false" ht="12.75" hidden="true" customHeight="true" outlineLevel="0" collapsed="false">
      <c r="AE287" s="18"/>
      <c r="AK287" s="36" t="n">
        <f aca="false">AK286+1</f>
        <v>46308</v>
      </c>
    </row>
    <row r="288" customFormat="false" ht="12.75" hidden="true" customHeight="true" outlineLevel="0" collapsed="false">
      <c r="AE288" s="18"/>
      <c r="AK288" s="36" t="n">
        <f aca="false">AK287+1</f>
        <v>46309</v>
      </c>
    </row>
    <row r="289" customFormat="false" ht="12.75" hidden="true" customHeight="true" outlineLevel="0" collapsed="false">
      <c r="AE289" s="18"/>
      <c r="AK289" s="36" t="n">
        <f aca="false">AK288+1</f>
        <v>46310</v>
      </c>
    </row>
    <row r="290" customFormat="false" ht="12.75" hidden="true" customHeight="true" outlineLevel="0" collapsed="false">
      <c r="AE290" s="18"/>
      <c r="AK290" s="36" t="n">
        <f aca="false">AK289+1</f>
        <v>46311</v>
      </c>
    </row>
    <row r="291" customFormat="false" ht="12.75" hidden="true" customHeight="true" outlineLevel="0" collapsed="false">
      <c r="AE291" s="18"/>
      <c r="AK291" s="36" t="n">
        <f aca="false">AK290+1</f>
        <v>46312</v>
      </c>
    </row>
    <row r="292" customFormat="false" ht="12.75" hidden="true" customHeight="true" outlineLevel="0" collapsed="false">
      <c r="AE292" s="18"/>
      <c r="AK292" s="36" t="n">
        <f aca="false">AK291+1</f>
        <v>46313</v>
      </c>
    </row>
    <row r="293" customFormat="false" ht="12.75" hidden="true" customHeight="true" outlineLevel="0" collapsed="false">
      <c r="AE293" s="18"/>
      <c r="AK293" s="36" t="n">
        <f aca="false">AK292+1</f>
        <v>46314</v>
      </c>
    </row>
    <row r="294" customFormat="false" ht="12.75" hidden="true" customHeight="true" outlineLevel="0" collapsed="false">
      <c r="AE294" s="18"/>
      <c r="AK294" s="36" t="n">
        <f aca="false">AK293+1</f>
        <v>46315</v>
      </c>
    </row>
    <row r="295" customFormat="false" ht="12.75" hidden="true" customHeight="true" outlineLevel="0" collapsed="false">
      <c r="AE295" s="18"/>
      <c r="AK295" s="36" t="n">
        <f aca="false">AK294+1</f>
        <v>46316</v>
      </c>
    </row>
    <row r="296" customFormat="false" ht="12.75" hidden="true" customHeight="true" outlineLevel="0" collapsed="false">
      <c r="AE296" s="18"/>
      <c r="AK296" s="36" t="n">
        <f aca="false">AK295+1</f>
        <v>46317</v>
      </c>
    </row>
    <row r="297" customFormat="false" ht="12.75" hidden="true" customHeight="true" outlineLevel="0" collapsed="false">
      <c r="AE297" s="18"/>
      <c r="AK297" s="36" t="n">
        <f aca="false">AK296+1</f>
        <v>46318</v>
      </c>
    </row>
    <row r="298" customFormat="false" ht="12.75" hidden="true" customHeight="true" outlineLevel="0" collapsed="false">
      <c r="AE298" s="18"/>
      <c r="AK298" s="36" t="n">
        <f aca="false">AK297+1</f>
        <v>46319</v>
      </c>
    </row>
    <row r="299" customFormat="false" ht="12.75" hidden="true" customHeight="true" outlineLevel="0" collapsed="false">
      <c r="AE299" s="18"/>
      <c r="AK299" s="36" t="n">
        <f aca="false">AK298+1</f>
        <v>46320</v>
      </c>
    </row>
    <row r="300" customFormat="false" ht="12.75" hidden="true" customHeight="true" outlineLevel="0" collapsed="false">
      <c r="AE300" s="18"/>
      <c r="AK300" s="36" t="n">
        <f aca="false">AK299+1</f>
        <v>46321</v>
      </c>
    </row>
    <row r="301" customFormat="false" ht="12.75" hidden="true" customHeight="true" outlineLevel="0" collapsed="false">
      <c r="AE301" s="18"/>
      <c r="AK301" s="36" t="n">
        <f aca="false">AK300+1</f>
        <v>46322</v>
      </c>
    </row>
    <row r="302" customFormat="false" ht="12.75" hidden="true" customHeight="true" outlineLevel="0" collapsed="false">
      <c r="AE302" s="18"/>
      <c r="AK302" s="36" t="n">
        <f aca="false">AK301+1</f>
        <v>46323</v>
      </c>
    </row>
    <row r="303" customFormat="false" ht="12.75" hidden="true" customHeight="true" outlineLevel="0" collapsed="false">
      <c r="AE303" s="18"/>
      <c r="AK303" s="36" t="n">
        <f aca="false">AK302+1</f>
        <v>46324</v>
      </c>
    </row>
    <row r="304" customFormat="false" ht="12.75" hidden="true" customHeight="true" outlineLevel="0" collapsed="false">
      <c r="AE304" s="18"/>
      <c r="AK304" s="36" t="n">
        <f aca="false">AK303+1</f>
        <v>46325</v>
      </c>
    </row>
    <row r="305" customFormat="false" ht="12.75" hidden="true" customHeight="true" outlineLevel="0" collapsed="false">
      <c r="AE305" s="18"/>
      <c r="AK305" s="36" t="n">
        <f aca="false">AK304+1</f>
        <v>46326</v>
      </c>
    </row>
    <row r="306" customFormat="false" ht="12.75" hidden="true" customHeight="true" outlineLevel="0" collapsed="false">
      <c r="AE306" s="18"/>
      <c r="AK306" s="36" t="n">
        <f aca="false">AK305+1</f>
        <v>46327</v>
      </c>
    </row>
    <row r="307" customFormat="false" ht="12.75" hidden="true" customHeight="true" outlineLevel="0" collapsed="false">
      <c r="AE307" s="18"/>
      <c r="AK307" s="36" t="n">
        <f aca="false">AK306+1</f>
        <v>46328</v>
      </c>
    </row>
    <row r="308" customFormat="false" ht="12.75" hidden="true" customHeight="true" outlineLevel="0" collapsed="false">
      <c r="AE308" s="18"/>
      <c r="AK308" s="36" t="n">
        <f aca="false">AK307+1</f>
        <v>46329</v>
      </c>
    </row>
    <row r="309" customFormat="false" ht="12.75" hidden="true" customHeight="true" outlineLevel="0" collapsed="false">
      <c r="AE309" s="18"/>
      <c r="AK309" s="36" t="n">
        <f aca="false">AK308+1</f>
        <v>46330</v>
      </c>
    </row>
    <row r="310" customFormat="false" ht="12.75" hidden="true" customHeight="true" outlineLevel="0" collapsed="false">
      <c r="AE310" s="18"/>
      <c r="AK310" s="36" t="n">
        <f aca="false">AK309+1</f>
        <v>46331</v>
      </c>
    </row>
    <row r="311" customFormat="false" ht="12.75" hidden="true" customHeight="true" outlineLevel="0" collapsed="false">
      <c r="AE311" s="18"/>
      <c r="AK311" s="36" t="n">
        <f aca="false">AK310+1</f>
        <v>46332</v>
      </c>
    </row>
    <row r="312" customFormat="false" ht="12.75" hidden="true" customHeight="true" outlineLevel="0" collapsed="false">
      <c r="AE312" s="18"/>
      <c r="AK312" s="36" t="n">
        <f aca="false">AK311+1</f>
        <v>46333</v>
      </c>
    </row>
    <row r="313" customFormat="false" ht="12.75" hidden="true" customHeight="true" outlineLevel="0" collapsed="false">
      <c r="AE313" s="18"/>
      <c r="AK313" s="36" t="n">
        <f aca="false">AK312+1</f>
        <v>46334</v>
      </c>
    </row>
    <row r="314" customFormat="false" ht="12.75" hidden="true" customHeight="true" outlineLevel="0" collapsed="false">
      <c r="AE314" s="18"/>
      <c r="AK314" s="36" t="n">
        <f aca="false">AK313+1</f>
        <v>46335</v>
      </c>
    </row>
    <row r="315" customFormat="false" ht="12.75" hidden="true" customHeight="true" outlineLevel="0" collapsed="false">
      <c r="AE315" s="18"/>
      <c r="AK315" s="36" t="n">
        <f aca="false">AK314+1</f>
        <v>46336</v>
      </c>
    </row>
    <row r="316" customFormat="false" ht="12.75" hidden="true" customHeight="true" outlineLevel="0" collapsed="false">
      <c r="AE316" s="18"/>
      <c r="AK316" s="36" t="n">
        <f aca="false">AK315+1</f>
        <v>46337</v>
      </c>
    </row>
    <row r="317" customFormat="false" ht="12.75" hidden="true" customHeight="true" outlineLevel="0" collapsed="false">
      <c r="AE317" s="18"/>
      <c r="AK317" s="36" t="n">
        <f aca="false">AK316+1</f>
        <v>46338</v>
      </c>
    </row>
    <row r="318" customFormat="false" ht="12.75" hidden="true" customHeight="true" outlineLevel="0" collapsed="false">
      <c r="AE318" s="18"/>
      <c r="AK318" s="36" t="n">
        <f aca="false">AK317+1</f>
        <v>46339</v>
      </c>
    </row>
    <row r="319" customFormat="false" ht="12.75" hidden="true" customHeight="true" outlineLevel="0" collapsed="false">
      <c r="AE319" s="18"/>
      <c r="AK319" s="36" t="n">
        <f aca="false">AK318+1</f>
        <v>46340</v>
      </c>
    </row>
    <row r="320" customFormat="false" ht="12.75" hidden="true" customHeight="true" outlineLevel="0" collapsed="false">
      <c r="AE320" s="18"/>
      <c r="AK320" s="36" t="n">
        <f aca="false">AK319+1</f>
        <v>46341</v>
      </c>
    </row>
    <row r="321" customFormat="false" ht="12.75" hidden="true" customHeight="true" outlineLevel="0" collapsed="false">
      <c r="AE321" s="18"/>
      <c r="AK321" s="36" t="n">
        <f aca="false">AK320+1</f>
        <v>46342</v>
      </c>
    </row>
    <row r="322" customFormat="false" ht="12.75" hidden="true" customHeight="true" outlineLevel="0" collapsed="false">
      <c r="AE322" s="18"/>
      <c r="AK322" s="36" t="n">
        <f aca="false">AK321+1</f>
        <v>46343</v>
      </c>
    </row>
    <row r="323" customFormat="false" ht="12.75" hidden="true" customHeight="true" outlineLevel="0" collapsed="false">
      <c r="AE323" s="18"/>
      <c r="AK323" s="36" t="n">
        <f aca="false">AK322+1</f>
        <v>46344</v>
      </c>
    </row>
    <row r="324" customFormat="false" ht="12.75" hidden="true" customHeight="true" outlineLevel="0" collapsed="false">
      <c r="AE324" s="18"/>
      <c r="AK324" s="36" t="n">
        <f aca="false">AK323+1</f>
        <v>46345</v>
      </c>
    </row>
    <row r="325" customFormat="false" ht="12.75" hidden="true" customHeight="true" outlineLevel="0" collapsed="false">
      <c r="AE325" s="18"/>
      <c r="AK325" s="36" t="n">
        <f aca="false">AK324+1</f>
        <v>46346</v>
      </c>
    </row>
    <row r="326" customFormat="false" ht="12.75" hidden="true" customHeight="true" outlineLevel="0" collapsed="false">
      <c r="AE326" s="18"/>
      <c r="AK326" s="36" t="n">
        <f aca="false">AK325+1</f>
        <v>46347</v>
      </c>
    </row>
    <row r="327" customFormat="false" ht="12.75" hidden="true" customHeight="true" outlineLevel="0" collapsed="false">
      <c r="AE327" s="18"/>
      <c r="AK327" s="36" t="n">
        <f aca="false">AK326+1</f>
        <v>46348</v>
      </c>
    </row>
    <row r="328" customFormat="false" ht="12.75" hidden="true" customHeight="true" outlineLevel="0" collapsed="false">
      <c r="AE328" s="18"/>
      <c r="AK328" s="36" t="n">
        <f aca="false">AK327+1</f>
        <v>46349</v>
      </c>
    </row>
    <row r="329" customFormat="false" ht="12.75" hidden="true" customHeight="true" outlineLevel="0" collapsed="false">
      <c r="AE329" s="18"/>
      <c r="AK329" s="36" t="n">
        <f aca="false">AK328+1</f>
        <v>46350</v>
      </c>
    </row>
    <row r="330" customFormat="false" ht="12.75" hidden="true" customHeight="true" outlineLevel="0" collapsed="false">
      <c r="AE330" s="18"/>
      <c r="AK330" s="36" t="n">
        <f aca="false">AK329+1</f>
        <v>46351</v>
      </c>
    </row>
    <row r="331" customFormat="false" ht="12.75" hidden="true" customHeight="true" outlineLevel="0" collapsed="false">
      <c r="AE331" s="18"/>
      <c r="AK331" s="36" t="n">
        <f aca="false">AK330+1</f>
        <v>46352</v>
      </c>
    </row>
    <row r="332" customFormat="false" ht="12.75" hidden="true" customHeight="true" outlineLevel="0" collapsed="false">
      <c r="AE332" s="18"/>
      <c r="AK332" s="36" t="n">
        <f aca="false">AK331+1</f>
        <v>46353</v>
      </c>
    </row>
    <row r="333" customFormat="false" ht="12.75" hidden="true" customHeight="true" outlineLevel="0" collapsed="false">
      <c r="AE333" s="18"/>
      <c r="AK333" s="36" t="n">
        <f aca="false">AK332+1</f>
        <v>46354</v>
      </c>
    </row>
    <row r="334" customFormat="false" ht="12.75" hidden="true" customHeight="true" outlineLevel="0" collapsed="false">
      <c r="AE334" s="18"/>
      <c r="AK334" s="36" t="n">
        <f aca="false">AK333+1</f>
        <v>46355</v>
      </c>
    </row>
    <row r="335" customFormat="false" ht="12.75" hidden="true" customHeight="true" outlineLevel="0" collapsed="false">
      <c r="AE335" s="18"/>
      <c r="AK335" s="36" t="n">
        <f aca="false">AK334+1</f>
        <v>46356</v>
      </c>
    </row>
    <row r="336" customFormat="false" ht="12.75" hidden="true" customHeight="true" outlineLevel="0" collapsed="false">
      <c r="AE336" s="18"/>
      <c r="AK336" s="36" t="n">
        <f aca="false">AK335+1</f>
        <v>46357</v>
      </c>
    </row>
    <row r="337" customFormat="false" ht="12.75" hidden="true" customHeight="true" outlineLevel="0" collapsed="false">
      <c r="AE337" s="18"/>
      <c r="AK337" s="36" t="n">
        <f aca="false">AK336+1</f>
        <v>46358</v>
      </c>
    </row>
    <row r="338" customFormat="false" ht="12.75" hidden="true" customHeight="true" outlineLevel="0" collapsed="false">
      <c r="AE338" s="18"/>
      <c r="AK338" s="36" t="n">
        <f aca="false">AK337+1</f>
        <v>46359</v>
      </c>
    </row>
    <row r="339" customFormat="false" ht="12.75" hidden="true" customHeight="true" outlineLevel="0" collapsed="false">
      <c r="AE339" s="18"/>
      <c r="AK339" s="36" t="n">
        <f aca="false">AK338+1</f>
        <v>46360</v>
      </c>
    </row>
    <row r="340" customFormat="false" ht="12.75" hidden="true" customHeight="true" outlineLevel="0" collapsed="false">
      <c r="AE340" s="18"/>
      <c r="AK340" s="36" t="n">
        <f aca="false">AK339+1</f>
        <v>46361</v>
      </c>
    </row>
    <row r="341" customFormat="false" ht="12.75" hidden="true" customHeight="true" outlineLevel="0" collapsed="false">
      <c r="AE341" s="18"/>
      <c r="AK341" s="36" t="n">
        <f aca="false">AK340+1</f>
        <v>46362</v>
      </c>
    </row>
    <row r="342" customFormat="false" ht="12.75" hidden="true" customHeight="true" outlineLevel="0" collapsed="false">
      <c r="AE342" s="18"/>
      <c r="AK342" s="36" t="n">
        <f aca="false">AK341+1</f>
        <v>46363</v>
      </c>
    </row>
    <row r="343" customFormat="false" ht="12.75" hidden="true" customHeight="true" outlineLevel="0" collapsed="false">
      <c r="AE343" s="18"/>
      <c r="AK343" s="36" t="n">
        <f aca="false">AK342+1</f>
        <v>46364</v>
      </c>
    </row>
    <row r="344" customFormat="false" ht="12.75" hidden="true" customHeight="true" outlineLevel="0" collapsed="false">
      <c r="AE344" s="18"/>
      <c r="AK344" s="36" t="n">
        <f aca="false">AK343+1</f>
        <v>46365</v>
      </c>
    </row>
    <row r="345" customFormat="false" ht="12.75" hidden="true" customHeight="true" outlineLevel="0" collapsed="false">
      <c r="AE345" s="18"/>
      <c r="AK345" s="36" t="n">
        <f aca="false">AK344+1</f>
        <v>46366</v>
      </c>
    </row>
    <row r="346" customFormat="false" ht="12.75" hidden="true" customHeight="true" outlineLevel="0" collapsed="false">
      <c r="AE346" s="18"/>
      <c r="AK346" s="36" t="n">
        <f aca="false">AK345+1</f>
        <v>46367</v>
      </c>
    </row>
    <row r="347" customFormat="false" ht="12.75" hidden="true" customHeight="true" outlineLevel="0" collapsed="false">
      <c r="AE347" s="18"/>
      <c r="AK347" s="36" t="n">
        <f aca="false">AK346+1</f>
        <v>46368</v>
      </c>
    </row>
    <row r="348" customFormat="false" ht="12.75" hidden="true" customHeight="true" outlineLevel="0" collapsed="false">
      <c r="AE348" s="18"/>
      <c r="AK348" s="36" t="n">
        <f aca="false">AK347+1</f>
        <v>46369</v>
      </c>
    </row>
    <row r="349" customFormat="false" ht="12.75" hidden="true" customHeight="true" outlineLevel="0" collapsed="false">
      <c r="AE349" s="18"/>
      <c r="AK349" s="36" t="n">
        <f aca="false">AK348+1</f>
        <v>46370</v>
      </c>
    </row>
    <row r="350" customFormat="false" ht="12.75" hidden="true" customHeight="true" outlineLevel="0" collapsed="false">
      <c r="AE350" s="18"/>
      <c r="AK350" s="36" t="n">
        <f aca="false">AK349+1</f>
        <v>46371</v>
      </c>
    </row>
    <row r="351" customFormat="false" ht="12.75" hidden="true" customHeight="true" outlineLevel="0" collapsed="false">
      <c r="AE351" s="18"/>
      <c r="AK351" s="36" t="n">
        <f aca="false">AK350+1</f>
        <v>46372</v>
      </c>
    </row>
    <row r="352" customFormat="false" ht="12.75" hidden="true" customHeight="true" outlineLevel="0" collapsed="false">
      <c r="AE352" s="18"/>
      <c r="AK352" s="36" t="n">
        <f aca="false">AK351+1</f>
        <v>46373</v>
      </c>
    </row>
    <row r="353" customFormat="false" ht="12.75" hidden="true" customHeight="true" outlineLevel="0" collapsed="false">
      <c r="AE353" s="18"/>
      <c r="AK353" s="36" t="n">
        <f aca="false">AK352+1</f>
        <v>46374</v>
      </c>
    </row>
    <row r="354" customFormat="false" ht="12.75" hidden="true" customHeight="true" outlineLevel="0" collapsed="false">
      <c r="AE354" s="18"/>
      <c r="AK354" s="36" t="n">
        <f aca="false">AK353+1</f>
        <v>46375</v>
      </c>
    </row>
    <row r="355" customFormat="false" ht="12.75" hidden="true" customHeight="true" outlineLevel="0" collapsed="false">
      <c r="AE355" s="18"/>
      <c r="AK355" s="36" t="n">
        <f aca="false">AK354+1</f>
        <v>46376</v>
      </c>
    </row>
    <row r="356" customFormat="false" ht="12.75" hidden="true" customHeight="true" outlineLevel="0" collapsed="false">
      <c r="AE356" s="18"/>
      <c r="AK356" s="36" t="n">
        <f aca="false">AK355+1</f>
        <v>46377</v>
      </c>
    </row>
    <row r="357" customFormat="false" ht="12.75" hidden="true" customHeight="true" outlineLevel="0" collapsed="false">
      <c r="AE357" s="18"/>
      <c r="AK357" s="36" t="n">
        <f aca="false">AK356+1</f>
        <v>46378</v>
      </c>
    </row>
    <row r="358" customFormat="false" ht="12.75" hidden="true" customHeight="true" outlineLevel="0" collapsed="false">
      <c r="AE358" s="18"/>
      <c r="AK358" s="36" t="n">
        <f aca="false">AK357+1</f>
        <v>46379</v>
      </c>
    </row>
    <row r="359" customFormat="false" ht="12.75" hidden="true" customHeight="true" outlineLevel="0" collapsed="false">
      <c r="AE359" s="18"/>
      <c r="AK359" s="36" t="n">
        <f aca="false">AK358+1</f>
        <v>46380</v>
      </c>
    </row>
    <row r="360" customFormat="false" ht="12.75" hidden="true" customHeight="true" outlineLevel="0" collapsed="false">
      <c r="AE360" s="18"/>
      <c r="AK360" s="36" t="n">
        <f aca="false">AK359+1</f>
        <v>46381</v>
      </c>
    </row>
    <row r="361" customFormat="false" ht="12.75" hidden="true" customHeight="true" outlineLevel="0" collapsed="false">
      <c r="AE361" s="18"/>
      <c r="AK361" s="36" t="n">
        <f aca="false">AK360+1</f>
        <v>46382</v>
      </c>
    </row>
    <row r="362" customFormat="false" ht="12.75" hidden="true" customHeight="true" outlineLevel="0" collapsed="false">
      <c r="AE362" s="18"/>
      <c r="AK362" s="36" t="n">
        <f aca="false">AK361+1</f>
        <v>46383</v>
      </c>
    </row>
    <row r="363" customFormat="false" ht="12.75" hidden="true" customHeight="true" outlineLevel="0" collapsed="false">
      <c r="AE363" s="18"/>
      <c r="AK363" s="36" t="n">
        <f aca="false">AK362+1</f>
        <v>46384</v>
      </c>
    </row>
    <row r="364" customFormat="false" ht="12.75" hidden="true" customHeight="true" outlineLevel="0" collapsed="false">
      <c r="AE364" s="18"/>
      <c r="AK364" s="36" t="n">
        <f aca="false">AK363+1</f>
        <v>46385</v>
      </c>
    </row>
    <row r="365" customFormat="false" ht="12.75" hidden="true" customHeight="true" outlineLevel="0" collapsed="false">
      <c r="AE365" s="18"/>
      <c r="AK365" s="36" t="n">
        <f aca="false">AK364+1</f>
        <v>46386</v>
      </c>
    </row>
    <row r="366" customFormat="false" ht="12.75" hidden="true" customHeight="true" outlineLevel="0" collapsed="false">
      <c r="AE366" s="18"/>
      <c r="AK366" s="36" t="n">
        <f aca="false">AK365+1</f>
        <v>46387</v>
      </c>
    </row>
    <row r="367" customFormat="false" ht="12.75" hidden="true" customHeight="true" outlineLevel="0" collapsed="false">
      <c r="AE367" s="18"/>
      <c r="AK367" s="36" t="n">
        <f aca="false">AK366+1</f>
        <v>46388</v>
      </c>
    </row>
    <row r="368" customFormat="false" ht="12.75" hidden="true" customHeight="true" outlineLevel="0" collapsed="false">
      <c r="AE368" s="18"/>
    </row>
    <row r="369" customFormat="false" ht="12.75" hidden="true" customHeight="true" outlineLevel="0" collapsed="false">
      <c r="AE369" s="18"/>
    </row>
    <row r="370" customFormat="false" ht="12.75" hidden="true" customHeight="true" outlineLevel="0" collapsed="false">
      <c r="AE370" s="18"/>
    </row>
    <row r="371" customFormat="false" ht="12.75" hidden="true" customHeight="true" outlineLevel="0" collapsed="false">
      <c r="AE371" s="18"/>
    </row>
    <row r="372" customFormat="false" ht="12.75" hidden="true" customHeight="true" outlineLevel="0" collapsed="false">
      <c r="AE372" s="18"/>
    </row>
    <row r="373" customFormat="false" ht="12.75" hidden="true" customHeight="true" outlineLevel="0" collapsed="false">
      <c r="AE373" s="18"/>
    </row>
    <row r="374" customFormat="false" ht="12.75" hidden="true" customHeight="true" outlineLevel="0" collapsed="false">
      <c r="AE374" s="18"/>
    </row>
    <row r="375" customFormat="false" ht="12.75" hidden="true" customHeight="true" outlineLevel="0" collapsed="false">
      <c r="AE375" s="18"/>
    </row>
    <row r="376" customFormat="false" ht="12.75" hidden="true" customHeight="true" outlineLevel="0" collapsed="false">
      <c r="AE376" s="18"/>
    </row>
    <row r="377" customFormat="false" ht="12.75" hidden="true" customHeight="true" outlineLevel="0" collapsed="false">
      <c r="AE377" s="18"/>
    </row>
    <row r="378" customFormat="false" ht="12.75" hidden="true" customHeight="true" outlineLevel="0" collapsed="false">
      <c r="AE378" s="18"/>
    </row>
    <row r="379" customFormat="false" ht="12.75" hidden="true" customHeight="true" outlineLevel="0" collapsed="false">
      <c r="AE379" s="18"/>
    </row>
    <row r="380" customFormat="false" ht="12.75" hidden="true" customHeight="true" outlineLevel="0" collapsed="false">
      <c r="AE380" s="18"/>
    </row>
    <row r="381" customFormat="false" ht="12.75" hidden="true" customHeight="true" outlineLevel="0" collapsed="false">
      <c r="AE381" s="18"/>
    </row>
    <row r="382" customFormat="false" ht="12.75" hidden="true" customHeight="true" outlineLevel="0" collapsed="false">
      <c r="AE382" s="18"/>
    </row>
    <row r="383" customFormat="false" ht="12.75" hidden="true" customHeight="true" outlineLevel="0" collapsed="false">
      <c r="AE383" s="18"/>
    </row>
    <row r="384" customFormat="false" ht="12.75" hidden="true" customHeight="true" outlineLevel="0" collapsed="false">
      <c r="AE384" s="18"/>
    </row>
    <row r="385" customFormat="false" ht="12.75" hidden="true" customHeight="true" outlineLevel="0" collapsed="false">
      <c r="AE385" s="18"/>
    </row>
    <row r="386" customFormat="false" ht="12.75" hidden="true" customHeight="true" outlineLevel="0" collapsed="false">
      <c r="AE386" s="18"/>
    </row>
    <row r="387" customFormat="false" ht="12.75" hidden="true" customHeight="true" outlineLevel="0" collapsed="false">
      <c r="AE387" s="18"/>
    </row>
    <row r="388" customFormat="false" ht="12.75" hidden="true" customHeight="true" outlineLevel="0" collapsed="false">
      <c r="AE388" s="18"/>
    </row>
    <row r="389" customFormat="false" ht="12.75" hidden="true" customHeight="true" outlineLevel="0" collapsed="false">
      <c r="AE389" s="18"/>
    </row>
    <row r="390" customFormat="false" ht="12.75" hidden="true" customHeight="true" outlineLevel="0" collapsed="false">
      <c r="AE390" s="18"/>
    </row>
    <row r="391" customFormat="false" ht="12.75" hidden="true" customHeight="true" outlineLevel="0" collapsed="false">
      <c r="AE391" s="18"/>
    </row>
    <row r="392" customFormat="false" ht="12.75" hidden="true" customHeight="true" outlineLevel="0" collapsed="false">
      <c r="AE392" s="18"/>
    </row>
    <row r="393" customFormat="false" ht="12.75" hidden="true" customHeight="true" outlineLevel="0" collapsed="false">
      <c r="AE393" s="18"/>
    </row>
    <row r="394" customFormat="false" ht="12.75" hidden="true" customHeight="true" outlineLevel="0" collapsed="false">
      <c r="AE394" s="18"/>
    </row>
    <row r="395" customFormat="false" ht="12.75" hidden="true" customHeight="true" outlineLevel="0" collapsed="false">
      <c r="AE395" s="18"/>
    </row>
    <row r="396" customFormat="false" ht="12.75" hidden="true" customHeight="true" outlineLevel="0" collapsed="false">
      <c r="AE396" s="18"/>
    </row>
    <row r="397" customFormat="false" ht="12.75" hidden="true" customHeight="true" outlineLevel="0" collapsed="false">
      <c r="AE397" s="18"/>
    </row>
    <row r="398" customFormat="false" ht="12.75" hidden="true" customHeight="true" outlineLevel="0" collapsed="false">
      <c r="AE398" s="18"/>
    </row>
    <row r="399" customFormat="false" ht="12.75" hidden="true" customHeight="true" outlineLevel="0" collapsed="false">
      <c r="AE399" s="18"/>
    </row>
    <row r="400" customFormat="false" ht="12.75" hidden="true" customHeight="true" outlineLevel="0" collapsed="false">
      <c r="AE400" s="18"/>
    </row>
    <row r="401" customFormat="false" ht="12.75" hidden="true" customHeight="true" outlineLevel="0" collapsed="false">
      <c r="AE401" s="18"/>
    </row>
    <row r="402" customFormat="false" ht="12.75" hidden="true" customHeight="true" outlineLevel="0" collapsed="false">
      <c r="AE402" s="18"/>
    </row>
    <row r="403" customFormat="false" ht="12.75" hidden="true" customHeight="true" outlineLevel="0" collapsed="false">
      <c r="AE403" s="18"/>
    </row>
    <row r="404" customFormat="false" ht="12.75" hidden="true" customHeight="true" outlineLevel="0" collapsed="false">
      <c r="AE404" s="18"/>
    </row>
    <row r="405" customFormat="false" ht="12.75" hidden="true" customHeight="true" outlineLevel="0" collapsed="false">
      <c r="AE405" s="18"/>
    </row>
    <row r="406" customFormat="false" ht="12.75" hidden="true" customHeight="true" outlineLevel="0" collapsed="false">
      <c r="AE406" s="18"/>
    </row>
    <row r="407" customFormat="false" ht="12.75" hidden="true" customHeight="true" outlineLevel="0" collapsed="false">
      <c r="AE407" s="18"/>
    </row>
    <row r="408" customFormat="false" ht="12.75" hidden="true" customHeight="true" outlineLevel="0" collapsed="false">
      <c r="AE408" s="18"/>
    </row>
    <row r="409" customFormat="false" ht="12.75" hidden="true" customHeight="true" outlineLevel="0" collapsed="false">
      <c r="AE409" s="18"/>
    </row>
    <row r="410" customFormat="false" ht="12.75" hidden="true" customHeight="true" outlineLevel="0" collapsed="false">
      <c r="AE410" s="18"/>
    </row>
    <row r="411" customFormat="false" ht="12.75" hidden="true" customHeight="true" outlineLevel="0" collapsed="false">
      <c r="AE411" s="18"/>
    </row>
    <row r="412" customFormat="false" ht="12.75" hidden="true" customHeight="true" outlineLevel="0" collapsed="false">
      <c r="AE412" s="18"/>
    </row>
    <row r="413" customFormat="false" ht="12.75" hidden="true" customHeight="true" outlineLevel="0" collapsed="false">
      <c r="AE413" s="18"/>
    </row>
    <row r="414" customFormat="false" ht="12.75" hidden="true" customHeight="true" outlineLevel="0" collapsed="false">
      <c r="AE414" s="18"/>
    </row>
    <row r="415" customFormat="false" ht="12.75" hidden="true" customHeight="true" outlineLevel="0" collapsed="false">
      <c r="AE415" s="18"/>
    </row>
    <row r="416" customFormat="false" ht="12.75" hidden="true" customHeight="true" outlineLevel="0" collapsed="false">
      <c r="AE416" s="18"/>
    </row>
    <row r="417" customFormat="false" ht="12.75" hidden="true" customHeight="true" outlineLevel="0" collapsed="false">
      <c r="AE417" s="18"/>
    </row>
    <row r="418" customFormat="false" ht="12.75" hidden="true" customHeight="true" outlineLevel="0" collapsed="false">
      <c r="AE418" s="18"/>
    </row>
    <row r="419" customFormat="false" ht="12.75" hidden="true" customHeight="true" outlineLevel="0" collapsed="false">
      <c r="AE419" s="18"/>
    </row>
    <row r="420" customFormat="false" ht="12.75" hidden="true" customHeight="true" outlineLevel="0" collapsed="false">
      <c r="AE420" s="18"/>
    </row>
    <row r="421" customFormat="false" ht="12.75" hidden="true" customHeight="true" outlineLevel="0" collapsed="false">
      <c r="AE421" s="18"/>
    </row>
    <row r="422" customFormat="false" ht="12.75" hidden="true" customHeight="true" outlineLevel="0" collapsed="false">
      <c r="AE422" s="18"/>
    </row>
    <row r="423" customFormat="false" ht="12.75" hidden="true" customHeight="true" outlineLevel="0" collapsed="false">
      <c r="AE423" s="18"/>
    </row>
    <row r="424" customFormat="false" ht="12.75" hidden="true" customHeight="true" outlineLevel="0" collapsed="false">
      <c r="AE424" s="18"/>
    </row>
    <row r="425" customFormat="false" ht="12.75" hidden="true" customHeight="true" outlineLevel="0" collapsed="false">
      <c r="AE425" s="18"/>
    </row>
    <row r="426" customFormat="false" ht="12.75" hidden="true" customHeight="true" outlineLevel="0" collapsed="false">
      <c r="AE426" s="18"/>
    </row>
    <row r="427" customFormat="false" ht="12.75" hidden="true" customHeight="true" outlineLevel="0" collapsed="false">
      <c r="AE427" s="18"/>
    </row>
    <row r="428" customFormat="false" ht="12.75" hidden="true" customHeight="true" outlineLevel="0" collapsed="false">
      <c r="AE428" s="18"/>
    </row>
    <row r="429" customFormat="false" ht="12.75" hidden="true" customHeight="true" outlineLevel="0" collapsed="false">
      <c r="AE429" s="18"/>
    </row>
    <row r="430" customFormat="false" ht="12.75" hidden="true" customHeight="true" outlineLevel="0" collapsed="false">
      <c r="AE430" s="18"/>
    </row>
    <row r="431" customFormat="false" ht="12.75" hidden="true" customHeight="true" outlineLevel="0" collapsed="false">
      <c r="AE431" s="18"/>
    </row>
    <row r="432" customFormat="false" ht="12.75" hidden="true" customHeight="true" outlineLevel="0" collapsed="false">
      <c r="AE432" s="18"/>
    </row>
    <row r="433" customFormat="false" ht="12.75" hidden="true" customHeight="true" outlineLevel="0" collapsed="false">
      <c r="AE433" s="18"/>
    </row>
    <row r="434" customFormat="false" ht="12.75" hidden="true" customHeight="true" outlineLevel="0" collapsed="false">
      <c r="AE434" s="18"/>
    </row>
    <row r="435" customFormat="false" ht="12.75" hidden="true" customHeight="true" outlineLevel="0" collapsed="false">
      <c r="AE435" s="18"/>
    </row>
    <row r="436" customFormat="false" ht="12.75" hidden="true" customHeight="true" outlineLevel="0" collapsed="false">
      <c r="AE436" s="18"/>
    </row>
    <row r="437" customFormat="false" ht="12.75" hidden="true" customHeight="true" outlineLevel="0" collapsed="false">
      <c r="AE437" s="18"/>
    </row>
    <row r="438" customFormat="false" ht="12.75" hidden="true" customHeight="true" outlineLevel="0" collapsed="false">
      <c r="AE438" s="18"/>
    </row>
    <row r="439" customFormat="false" ht="12.75" hidden="true" customHeight="true" outlineLevel="0" collapsed="false">
      <c r="AE439" s="18"/>
    </row>
    <row r="440" customFormat="false" ht="12.75" hidden="true" customHeight="true" outlineLevel="0" collapsed="false">
      <c r="AE440" s="18"/>
    </row>
    <row r="441" customFormat="false" ht="12.75" hidden="true" customHeight="true" outlineLevel="0" collapsed="false">
      <c r="AE441" s="18"/>
    </row>
    <row r="442" customFormat="false" ht="12.75" hidden="true" customHeight="true" outlineLevel="0" collapsed="false">
      <c r="AE442" s="18"/>
    </row>
    <row r="443" customFormat="false" ht="12.75" hidden="true" customHeight="true" outlineLevel="0" collapsed="false">
      <c r="AE443" s="18"/>
    </row>
    <row r="444" customFormat="false" ht="12.75" hidden="true" customHeight="true" outlineLevel="0" collapsed="false">
      <c r="AE444" s="18"/>
    </row>
    <row r="445" customFormat="false" ht="12.75" hidden="true" customHeight="true" outlineLevel="0" collapsed="false">
      <c r="AE445" s="18"/>
    </row>
    <row r="446" customFormat="false" ht="12.75" hidden="true" customHeight="true" outlineLevel="0" collapsed="false">
      <c r="AE446" s="18"/>
    </row>
    <row r="447" customFormat="false" ht="12.75" hidden="true" customHeight="true" outlineLevel="0" collapsed="false">
      <c r="AE447" s="18"/>
    </row>
    <row r="448" customFormat="false" ht="12.75" hidden="true" customHeight="true" outlineLevel="0" collapsed="false">
      <c r="AE448" s="18"/>
    </row>
    <row r="449" customFormat="false" ht="12.75" hidden="true" customHeight="true" outlineLevel="0" collapsed="false">
      <c r="AE449" s="18"/>
    </row>
    <row r="450" customFormat="false" ht="12.75" hidden="true" customHeight="true" outlineLevel="0" collapsed="false">
      <c r="AE450" s="18"/>
    </row>
    <row r="451" customFormat="false" ht="12.75" hidden="true" customHeight="true" outlineLevel="0" collapsed="false">
      <c r="AE451" s="18"/>
    </row>
    <row r="452" customFormat="false" ht="12.75" hidden="true" customHeight="true" outlineLevel="0" collapsed="false">
      <c r="AE452" s="18"/>
    </row>
    <row r="453" customFormat="false" ht="12.75" hidden="true" customHeight="true" outlineLevel="0" collapsed="false">
      <c r="AE453" s="18"/>
    </row>
    <row r="454" customFormat="false" ht="12.75" hidden="true" customHeight="true" outlineLevel="0" collapsed="false">
      <c r="AE454" s="18"/>
    </row>
    <row r="455" customFormat="false" ht="12.75" hidden="true" customHeight="true" outlineLevel="0" collapsed="false">
      <c r="AE455" s="18"/>
    </row>
    <row r="456" customFormat="false" ht="12.75" hidden="true" customHeight="true" outlineLevel="0" collapsed="false">
      <c r="AE456" s="18"/>
    </row>
    <row r="457" customFormat="false" ht="12.75" hidden="true" customHeight="true" outlineLevel="0" collapsed="false">
      <c r="AE457" s="18"/>
    </row>
    <row r="458" customFormat="false" ht="12.75" hidden="true" customHeight="true" outlineLevel="0" collapsed="false">
      <c r="AE458" s="18"/>
    </row>
    <row r="459" customFormat="false" ht="12.75" hidden="true" customHeight="true" outlineLevel="0" collapsed="false">
      <c r="AE459" s="18"/>
    </row>
    <row r="460" customFormat="false" ht="12.75" hidden="true" customHeight="true" outlineLevel="0" collapsed="false">
      <c r="AE460" s="18"/>
    </row>
    <row r="461" customFormat="false" ht="12.75" hidden="true" customHeight="true" outlineLevel="0" collapsed="false">
      <c r="AE461" s="18"/>
    </row>
    <row r="462" customFormat="false" ht="12.75" hidden="true" customHeight="true" outlineLevel="0" collapsed="false">
      <c r="AE462" s="18"/>
    </row>
    <row r="463" customFormat="false" ht="12.75" hidden="true" customHeight="true" outlineLevel="0" collapsed="false">
      <c r="AE463" s="18"/>
    </row>
    <row r="464" customFormat="false" ht="12.75" hidden="true" customHeight="true" outlineLevel="0" collapsed="false">
      <c r="AE464" s="18"/>
    </row>
    <row r="465" customFormat="false" ht="12.75" hidden="true" customHeight="true" outlineLevel="0" collapsed="false">
      <c r="AE465" s="18"/>
    </row>
    <row r="466" customFormat="false" ht="12.75" hidden="true" customHeight="true" outlineLevel="0" collapsed="false">
      <c r="AE466" s="18"/>
    </row>
    <row r="467" customFormat="false" ht="12.75" hidden="true" customHeight="true" outlineLevel="0" collapsed="false">
      <c r="AE467" s="18"/>
    </row>
    <row r="468" customFormat="false" ht="12.75" hidden="true" customHeight="true" outlineLevel="0" collapsed="false">
      <c r="AE468" s="18"/>
    </row>
    <row r="469" customFormat="false" ht="12.75" hidden="true" customHeight="true" outlineLevel="0" collapsed="false">
      <c r="AE469" s="18"/>
    </row>
    <row r="470" customFormat="false" ht="12.75" hidden="true" customHeight="true" outlineLevel="0" collapsed="false">
      <c r="AE470" s="18"/>
    </row>
    <row r="471" customFormat="false" ht="12.75" hidden="true" customHeight="true" outlineLevel="0" collapsed="false">
      <c r="AE471" s="18"/>
    </row>
    <row r="472" customFormat="false" ht="12.75" hidden="true" customHeight="true" outlineLevel="0" collapsed="false">
      <c r="AE472" s="18"/>
    </row>
    <row r="473" customFormat="false" ht="12.75" hidden="true" customHeight="true" outlineLevel="0" collapsed="false">
      <c r="AE473" s="18"/>
    </row>
    <row r="474" customFormat="false" ht="12.75" hidden="true" customHeight="true" outlineLevel="0" collapsed="false">
      <c r="AE474" s="18"/>
    </row>
    <row r="475" customFormat="false" ht="12.75" hidden="true" customHeight="true" outlineLevel="0" collapsed="false">
      <c r="AE475" s="18"/>
    </row>
    <row r="476" customFormat="false" ht="12.75" hidden="true" customHeight="true" outlineLevel="0" collapsed="false">
      <c r="AE476" s="18"/>
    </row>
    <row r="477" customFormat="false" ht="12.75" hidden="true" customHeight="true" outlineLevel="0" collapsed="false">
      <c r="AE477" s="18"/>
    </row>
    <row r="478" customFormat="false" ht="12.75" hidden="true" customHeight="true" outlineLevel="0" collapsed="false">
      <c r="AE478" s="18"/>
    </row>
    <row r="479" customFormat="false" ht="12.75" hidden="true" customHeight="true" outlineLevel="0" collapsed="false">
      <c r="AE479" s="18"/>
    </row>
    <row r="480" customFormat="false" ht="12.75" hidden="true" customHeight="true" outlineLevel="0" collapsed="false">
      <c r="AE480" s="18"/>
    </row>
    <row r="481" customFormat="false" ht="12.75" hidden="true" customHeight="true" outlineLevel="0" collapsed="false">
      <c r="AE481" s="18"/>
    </row>
    <row r="482" customFormat="false" ht="12.75" hidden="true" customHeight="true" outlineLevel="0" collapsed="false">
      <c r="AE482" s="18"/>
    </row>
    <row r="483" customFormat="false" ht="12.75" hidden="true" customHeight="true" outlineLevel="0" collapsed="false">
      <c r="AE483" s="18"/>
    </row>
    <row r="484" customFormat="false" ht="12.75" hidden="true" customHeight="true" outlineLevel="0" collapsed="false">
      <c r="AE484" s="18"/>
    </row>
    <row r="485" customFormat="false" ht="12.75" hidden="true" customHeight="true" outlineLevel="0" collapsed="false">
      <c r="AE485" s="18"/>
    </row>
    <row r="486" customFormat="false" ht="12.75" hidden="true" customHeight="true" outlineLevel="0" collapsed="false">
      <c r="AE486" s="18"/>
    </row>
    <row r="487" customFormat="false" ht="12.75" hidden="true" customHeight="true" outlineLevel="0" collapsed="false">
      <c r="AE487" s="18"/>
    </row>
    <row r="488" customFormat="false" ht="12.75" hidden="true" customHeight="true" outlineLevel="0" collapsed="false">
      <c r="AE488" s="18"/>
    </row>
    <row r="489" customFormat="false" ht="12.75" hidden="true" customHeight="true" outlineLevel="0" collapsed="false">
      <c r="AE489" s="18"/>
    </row>
    <row r="490" customFormat="false" ht="12.75" hidden="true" customHeight="true" outlineLevel="0" collapsed="false">
      <c r="AE490" s="18"/>
    </row>
    <row r="491" customFormat="false" ht="12.75" hidden="true" customHeight="true" outlineLevel="0" collapsed="false">
      <c r="AE491" s="18"/>
    </row>
    <row r="492" customFormat="false" ht="12.75" hidden="true" customHeight="true" outlineLevel="0" collapsed="false">
      <c r="AE492" s="18"/>
    </row>
    <row r="493" customFormat="false" ht="12.75" hidden="true" customHeight="true" outlineLevel="0" collapsed="false">
      <c r="AE493" s="18"/>
    </row>
    <row r="494" customFormat="false" ht="12.75" hidden="true" customHeight="true" outlineLevel="0" collapsed="false">
      <c r="AE494" s="18"/>
    </row>
    <row r="495" customFormat="false" ht="12.75" hidden="true" customHeight="true" outlineLevel="0" collapsed="false">
      <c r="AE495" s="18"/>
    </row>
    <row r="496" customFormat="false" ht="12.75" hidden="true" customHeight="true" outlineLevel="0" collapsed="false">
      <c r="AE496" s="18"/>
    </row>
    <row r="497" customFormat="false" ht="12.75" hidden="true" customHeight="true" outlineLevel="0" collapsed="false">
      <c r="AE497" s="18"/>
    </row>
    <row r="498" customFormat="false" ht="12.75" hidden="true" customHeight="true" outlineLevel="0" collapsed="false">
      <c r="AE498" s="18"/>
    </row>
    <row r="499" customFormat="false" ht="12.75" hidden="true" customHeight="true" outlineLevel="0" collapsed="false">
      <c r="AE499" s="18"/>
    </row>
    <row r="500" customFormat="false" ht="12.75" hidden="true" customHeight="true" outlineLevel="0" collapsed="false">
      <c r="AE500" s="18"/>
    </row>
    <row r="501" customFormat="false" ht="12.75" hidden="true" customHeight="true" outlineLevel="0" collapsed="false">
      <c r="AE501" s="18"/>
    </row>
    <row r="502" customFormat="false" ht="12.75" hidden="true" customHeight="true" outlineLevel="0" collapsed="false">
      <c r="AE502" s="18"/>
    </row>
    <row r="503" customFormat="false" ht="12.75" hidden="true" customHeight="true" outlineLevel="0" collapsed="false">
      <c r="AE503" s="18"/>
    </row>
    <row r="504" customFormat="false" ht="12.75" hidden="true" customHeight="true" outlineLevel="0" collapsed="false">
      <c r="AE504" s="18"/>
    </row>
    <row r="505" customFormat="false" ht="12.75" hidden="true" customHeight="true" outlineLevel="0" collapsed="false">
      <c r="AE505" s="18"/>
    </row>
    <row r="506" customFormat="false" ht="12.75" hidden="true" customHeight="true" outlineLevel="0" collapsed="false">
      <c r="AE506" s="18"/>
    </row>
    <row r="507" customFormat="false" ht="12.75" hidden="true" customHeight="true" outlineLevel="0" collapsed="false">
      <c r="AE507" s="18"/>
    </row>
    <row r="508" customFormat="false" ht="12.75" hidden="true" customHeight="true" outlineLevel="0" collapsed="false">
      <c r="AE508" s="18"/>
    </row>
    <row r="509" customFormat="false" ht="12.75" hidden="true" customHeight="true" outlineLevel="0" collapsed="false">
      <c r="AE509" s="18"/>
    </row>
    <row r="510" customFormat="false" ht="12.75" hidden="true" customHeight="true" outlineLevel="0" collapsed="false">
      <c r="AE510" s="18"/>
    </row>
    <row r="511" customFormat="false" ht="12.75" hidden="true" customHeight="true" outlineLevel="0" collapsed="false">
      <c r="AE511" s="18"/>
    </row>
    <row r="512" customFormat="false" ht="12.75" hidden="true" customHeight="true" outlineLevel="0" collapsed="false">
      <c r="AE512" s="18"/>
    </row>
    <row r="513" customFormat="false" ht="12.75" hidden="true" customHeight="true" outlineLevel="0" collapsed="false">
      <c r="AE513" s="18"/>
    </row>
    <row r="514" customFormat="false" ht="12.75" hidden="true" customHeight="true" outlineLevel="0" collapsed="false">
      <c r="AE514" s="18"/>
    </row>
    <row r="515" customFormat="false" ht="12.75" hidden="true" customHeight="true" outlineLevel="0" collapsed="false">
      <c r="AE515" s="18"/>
    </row>
    <row r="516" customFormat="false" ht="12.75" hidden="true" customHeight="true" outlineLevel="0" collapsed="false">
      <c r="AE516" s="18"/>
    </row>
    <row r="517" customFormat="false" ht="12.75" hidden="true" customHeight="true" outlineLevel="0" collapsed="false">
      <c r="AE517" s="18"/>
    </row>
    <row r="518" customFormat="false" ht="12.75" hidden="true" customHeight="true" outlineLevel="0" collapsed="false">
      <c r="AE518" s="18"/>
    </row>
    <row r="519" customFormat="false" ht="12.75" hidden="true" customHeight="true" outlineLevel="0" collapsed="false">
      <c r="AE519" s="18"/>
    </row>
    <row r="520" customFormat="false" ht="12.75" hidden="true" customHeight="true" outlineLevel="0" collapsed="false">
      <c r="AE520" s="18"/>
    </row>
    <row r="521" customFormat="false" ht="12.75" hidden="true" customHeight="true" outlineLevel="0" collapsed="false">
      <c r="AE521" s="18"/>
    </row>
    <row r="522" customFormat="false" ht="12.75" hidden="true" customHeight="true" outlineLevel="0" collapsed="false">
      <c r="AE522" s="18"/>
    </row>
    <row r="523" customFormat="false" ht="12.75" hidden="true" customHeight="true" outlineLevel="0" collapsed="false">
      <c r="AE523" s="18"/>
    </row>
    <row r="524" customFormat="false" ht="12.75" hidden="true" customHeight="true" outlineLevel="0" collapsed="false">
      <c r="AE524" s="18"/>
    </row>
    <row r="525" customFormat="false" ht="12.75" hidden="true" customHeight="true" outlineLevel="0" collapsed="false">
      <c r="AE525" s="18"/>
    </row>
    <row r="526" customFormat="false" ht="12.75" hidden="true" customHeight="true" outlineLevel="0" collapsed="false">
      <c r="AE526" s="18"/>
    </row>
    <row r="527" customFormat="false" ht="12.75" hidden="true" customHeight="true" outlineLevel="0" collapsed="false">
      <c r="AE527" s="18"/>
    </row>
    <row r="528" customFormat="false" ht="12.75" hidden="true" customHeight="true" outlineLevel="0" collapsed="false">
      <c r="AE528" s="18"/>
    </row>
    <row r="529" customFormat="false" ht="12.75" hidden="true" customHeight="true" outlineLevel="0" collapsed="false">
      <c r="AE529" s="18"/>
    </row>
    <row r="530" customFormat="false" ht="12.75" hidden="true" customHeight="true" outlineLevel="0" collapsed="false">
      <c r="AE530" s="18"/>
    </row>
    <row r="531" customFormat="false" ht="12.75" hidden="true" customHeight="true" outlineLevel="0" collapsed="false">
      <c r="AE531" s="18"/>
    </row>
    <row r="532" customFormat="false" ht="12.75" hidden="true" customHeight="true" outlineLevel="0" collapsed="false">
      <c r="AE532" s="18"/>
    </row>
    <row r="533" customFormat="false" ht="12.75" hidden="true" customHeight="true" outlineLevel="0" collapsed="false">
      <c r="AE533" s="18"/>
    </row>
    <row r="534" customFormat="false" ht="12.75" hidden="true" customHeight="true" outlineLevel="0" collapsed="false">
      <c r="AE534" s="18"/>
    </row>
    <row r="535" customFormat="false" ht="12.75" hidden="true" customHeight="true" outlineLevel="0" collapsed="false">
      <c r="AE535" s="18"/>
    </row>
    <row r="536" customFormat="false" ht="12.75" hidden="true" customHeight="true" outlineLevel="0" collapsed="false">
      <c r="AE536" s="18"/>
    </row>
    <row r="537" customFormat="false" ht="12.75" hidden="true" customHeight="true" outlineLevel="0" collapsed="false">
      <c r="AE537" s="18"/>
    </row>
    <row r="538" customFormat="false" ht="12.75" hidden="true" customHeight="true" outlineLevel="0" collapsed="false">
      <c r="AE538" s="18"/>
    </row>
    <row r="539" customFormat="false" ht="12.75" hidden="true" customHeight="true" outlineLevel="0" collapsed="false">
      <c r="AE539" s="18"/>
    </row>
    <row r="540" customFormat="false" ht="12.75" hidden="true" customHeight="true" outlineLevel="0" collapsed="false">
      <c r="AE540" s="18"/>
    </row>
    <row r="541" customFormat="false" ht="12.75" hidden="true" customHeight="true" outlineLevel="0" collapsed="false">
      <c r="AE541" s="18"/>
    </row>
    <row r="542" customFormat="false" ht="12.75" hidden="true" customHeight="true" outlineLevel="0" collapsed="false">
      <c r="AE542" s="18"/>
    </row>
    <row r="543" customFormat="false" ht="12.75" hidden="true" customHeight="true" outlineLevel="0" collapsed="false">
      <c r="AE543" s="18"/>
    </row>
    <row r="544" customFormat="false" ht="12.75" hidden="true" customHeight="true" outlineLevel="0" collapsed="false">
      <c r="AE544" s="18"/>
    </row>
    <row r="545" customFormat="false" ht="12.75" hidden="true" customHeight="true" outlineLevel="0" collapsed="false">
      <c r="AE545" s="18"/>
    </row>
    <row r="546" customFormat="false" ht="12.75" hidden="true" customHeight="true" outlineLevel="0" collapsed="false">
      <c r="AE546" s="18"/>
    </row>
    <row r="547" customFormat="false" ht="12.75" hidden="true" customHeight="true" outlineLevel="0" collapsed="false">
      <c r="AE547" s="18"/>
    </row>
    <row r="548" customFormat="false" ht="12.75" hidden="true" customHeight="true" outlineLevel="0" collapsed="false">
      <c r="AE548" s="18"/>
    </row>
    <row r="549" customFormat="false" ht="12.75" hidden="true" customHeight="true" outlineLevel="0" collapsed="false">
      <c r="AE549" s="18"/>
    </row>
    <row r="550" customFormat="false" ht="12.75" hidden="true" customHeight="true" outlineLevel="0" collapsed="false">
      <c r="AE550" s="18"/>
    </row>
    <row r="551" customFormat="false" ht="12.75" hidden="true" customHeight="true" outlineLevel="0" collapsed="false">
      <c r="AE551" s="18"/>
    </row>
    <row r="552" customFormat="false" ht="12.75" hidden="true" customHeight="true" outlineLevel="0" collapsed="false">
      <c r="AE552" s="18"/>
    </row>
    <row r="553" customFormat="false" ht="12.75" hidden="true" customHeight="true" outlineLevel="0" collapsed="false">
      <c r="AE553" s="18"/>
    </row>
    <row r="554" customFormat="false" ht="12.75" hidden="true" customHeight="true" outlineLevel="0" collapsed="false">
      <c r="AE554" s="18"/>
    </row>
    <row r="555" customFormat="false" ht="12.75" hidden="true" customHeight="true" outlineLevel="0" collapsed="false">
      <c r="AE555" s="18"/>
    </row>
    <row r="556" customFormat="false" ht="12.75" hidden="true" customHeight="true" outlineLevel="0" collapsed="false">
      <c r="AE556" s="18"/>
    </row>
    <row r="557" customFormat="false" ht="12.75" hidden="true" customHeight="true" outlineLevel="0" collapsed="false">
      <c r="AE557" s="18"/>
    </row>
    <row r="558" customFormat="false" ht="12.75" hidden="true" customHeight="true" outlineLevel="0" collapsed="false">
      <c r="AE558" s="18"/>
    </row>
    <row r="559" customFormat="false" ht="12.75" hidden="true" customHeight="true" outlineLevel="0" collapsed="false">
      <c r="AE559" s="18"/>
    </row>
    <row r="560" customFormat="false" ht="12.75" hidden="true" customHeight="true" outlineLevel="0" collapsed="false">
      <c r="AE560" s="18"/>
    </row>
    <row r="561" customFormat="false" ht="12.75" hidden="true" customHeight="true" outlineLevel="0" collapsed="false">
      <c r="AE561" s="18"/>
    </row>
    <row r="562" customFormat="false" ht="12.75" hidden="true" customHeight="true" outlineLevel="0" collapsed="false">
      <c r="AE562" s="18"/>
    </row>
    <row r="563" customFormat="false" ht="12.75" hidden="true" customHeight="true" outlineLevel="0" collapsed="false">
      <c r="AE563" s="18"/>
    </row>
    <row r="564" customFormat="false" ht="12.75" hidden="true" customHeight="true" outlineLevel="0" collapsed="false">
      <c r="AE564" s="18"/>
    </row>
    <row r="565" customFormat="false" ht="12.75" hidden="true" customHeight="true" outlineLevel="0" collapsed="false">
      <c r="AE565" s="18"/>
    </row>
    <row r="566" customFormat="false" ht="12.75" hidden="true" customHeight="true" outlineLevel="0" collapsed="false">
      <c r="AE566" s="18"/>
    </row>
    <row r="567" customFormat="false" ht="12.75" hidden="true" customHeight="true" outlineLevel="0" collapsed="false">
      <c r="AE567" s="18"/>
    </row>
    <row r="568" customFormat="false" ht="12.75" hidden="true" customHeight="true" outlineLevel="0" collapsed="false">
      <c r="AE568" s="18"/>
    </row>
    <row r="569" customFormat="false" ht="12.75" hidden="true" customHeight="true" outlineLevel="0" collapsed="false">
      <c r="AE569" s="18"/>
    </row>
    <row r="570" customFormat="false" ht="12.75" hidden="true" customHeight="true" outlineLevel="0" collapsed="false">
      <c r="AE570" s="18"/>
    </row>
    <row r="571" customFormat="false" ht="12.75" hidden="true" customHeight="true" outlineLevel="0" collapsed="false">
      <c r="AE571" s="18"/>
    </row>
    <row r="572" customFormat="false" ht="12.75" hidden="true" customHeight="true" outlineLevel="0" collapsed="false">
      <c r="AE572" s="18"/>
    </row>
    <row r="573" customFormat="false" ht="12.75" hidden="true" customHeight="true" outlineLevel="0" collapsed="false">
      <c r="AE573" s="18"/>
    </row>
    <row r="574" customFormat="false" ht="12.75" hidden="true" customHeight="true" outlineLevel="0" collapsed="false">
      <c r="AE574" s="18"/>
    </row>
    <row r="575" customFormat="false" ht="12.75" hidden="true" customHeight="true" outlineLevel="0" collapsed="false">
      <c r="AE575" s="18"/>
    </row>
    <row r="576" customFormat="false" ht="12.75" hidden="true" customHeight="true" outlineLevel="0" collapsed="false">
      <c r="AE576" s="18"/>
    </row>
    <row r="577" customFormat="false" ht="12.75" hidden="true" customHeight="true" outlineLevel="0" collapsed="false">
      <c r="AE577" s="18"/>
    </row>
    <row r="578" customFormat="false" ht="12.75" hidden="true" customHeight="true" outlineLevel="0" collapsed="false">
      <c r="AE578" s="18"/>
    </row>
    <row r="579" customFormat="false" ht="12.75" hidden="true" customHeight="true" outlineLevel="0" collapsed="false">
      <c r="AE579" s="18"/>
    </row>
    <row r="580" customFormat="false" ht="12.75" hidden="true" customHeight="true" outlineLevel="0" collapsed="false">
      <c r="AE580" s="18"/>
    </row>
    <row r="581" customFormat="false" ht="12.75" hidden="true" customHeight="true" outlineLevel="0" collapsed="false">
      <c r="AE581" s="18"/>
    </row>
    <row r="582" customFormat="false" ht="12.75" hidden="true" customHeight="true" outlineLevel="0" collapsed="false">
      <c r="AE582" s="18"/>
    </row>
    <row r="583" customFormat="false" ht="12.75" hidden="true" customHeight="true" outlineLevel="0" collapsed="false">
      <c r="AE583" s="18"/>
    </row>
    <row r="584" customFormat="false" ht="12.75" hidden="true" customHeight="true" outlineLevel="0" collapsed="false">
      <c r="AE584" s="18"/>
    </row>
    <row r="585" customFormat="false" ht="12.75" hidden="true" customHeight="true" outlineLevel="0" collapsed="false">
      <c r="AE585" s="18"/>
    </row>
    <row r="586" customFormat="false" ht="12.75" hidden="true" customHeight="true" outlineLevel="0" collapsed="false">
      <c r="AE586" s="18"/>
    </row>
    <row r="587" customFormat="false" ht="12.75" hidden="true" customHeight="true" outlineLevel="0" collapsed="false">
      <c r="AE587" s="18"/>
    </row>
    <row r="588" customFormat="false" ht="12.75" hidden="true" customHeight="true" outlineLevel="0" collapsed="false">
      <c r="AE588" s="18"/>
    </row>
    <row r="589" customFormat="false" ht="12.75" hidden="true" customHeight="true" outlineLevel="0" collapsed="false">
      <c r="AE589" s="18"/>
    </row>
    <row r="590" customFormat="false" ht="12.75" hidden="true" customHeight="true" outlineLevel="0" collapsed="false">
      <c r="AE590" s="18"/>
    </row>
    <row r="591" customFormat="false" ht="12.75" hidden="true" customHeight="true" outlineLevel="0" collapsed="false">
      <c r="AE591" s="18"/>
    </row>
    <row r="592" customFormat="false" ht="12.75" hidden="true" customHeight="true" outlineLevel="0" collapsed="false">
      <c r="AE592" s="18"/>
    </row>
    <row r="593" customFormat="false" ht="12.75" hidden="true" customHeight="true" outlineLevel="0" collapsed="false">
      <c r="AE593" s="18"/>
    </row>
    <row r="594" customFormat="false" ht="12.75" hidden="true" customHeight="true" outlineLevel="0" collapsed="false">
      <c r="AE594" s="18"/>
    </row>
    <row r="595" customFormat="false" ht="12.75" hidden="true" customHeight="true" outlineLevel="0" collapsed="false">
      <c r="AE595" s="18"/>
    </row>
    <row r="596" customFormat="false" ht="12.75" hidden="true" customHeight="true" outlineLevel="0" collapsed="false">
      <c r="AE596" s="18"/>
    </row>
    <row r="597" customFormat="false" ht="12.75" hidden="true" customHeight="true" outlineLevel="0" collapsed="false">
      <c r="AE597" s="18"/>
    </row>
    <row r="598" customFormat="false" ht="12.75" hidden="true" customHeight="true" outlineLevel="0" collapsed="false">
      <c r="AE598" s="18"/>
    </row>
    <row r="599" customFormat="false" ht="12.75" hidden="true" customHeight="true" outlineLevel="0" collapsed="false">
      <c r="AE599" s="18"/>
    </row>
    <row r="600" customFormat="false" ht="12.75" hidden="true" customHeight="true" outlineLevel="0" collapsed="false">
      <c r="AE600" s="18"/>
    </row>
    <row r="601" customFormat="false" ht="12.75" hidden="true" customHeight="true" outlineLevel="0" collapsed="false">
      <c r="AE601" s="18"/>
    </row>
    <row r="602" customFormat="false" ht="12.75" hidden="true" customHeight="true" outlineLevel="0" collapsed="false">
      <c r="AE602" s="18"/>
    </row>
    <row r="603" customFormat="false" ht="12.75" hidden="true" customHeight="true" outlineLevel="0" collapsed="false">
      <c r="AE603" s="18"/>
    </row>
    <row r="604" customFormat="false" ht="12.75" hidden="true" customHeight="true" outlineLevel="0" collapsed="false">
      <c r="AE604" s="18"/>
    </row>
    <row r="605" customFormat="false" ht="12.75" hidden="true" customHeight="true" outlineLevel="0" collapsed="false">
      <c r="AE605" s="18"/>
    </row>
    <row r="606" customFormat="false" ht="12.75" hidden="true" customHeight="true" outlineLevel="0" collapsed="false">
      <c r="AE606" s="18"/>
    </row>
    <row r="607" customFormat="false" ht="12.75" hidden="true" customHeight="true" outlineLevel="0" collapsed="false">
      <c r="AE607" s="18"/>
    </row>
    <row r="608" customFormat="false" ht="12.75" hidden="true" customHeight="true" outlineLevel="0" collapsed="false">
      <c r="AE608" s="18"/>
    </row>
    <row r="609" customFormat="false" ht="12.75" hidden="true" customHeight="true" outlineLevel="0" collapsed="false">
      <c r="AE609" s="18"/>
    </row>
    <row r="610" customFormat="false" ht="12.75" hidden="true" customHeight="true" outlineLevel="0" collapsed="false">
      <c r="AE610" s="18"/>
    </row>
    <row r="611" customFormat="false" ht="12.75" hidden="true" customHeight="true" outlineLevel="0" collapsed="false">
      <c r="AE611" s="18"/>
    </row>
    <row r="612" customFormat="false" ht="12.75" hidden="true" customHeight="true" outlineLevel="0" collapsed="false">
      <c r="AE612" s="18"/>
    </row>
    <row r="613" customFormat="false" ht="12.75" hidden="true" customHeight="true" outlineLevel="0" collapsed="false">
      <c r="AE613" s="18"/>
    </row>
    <row r="614" customFormat="false" ht="12.75" hidden="true" customHeight="true" outlineLevel="0" collapsed="false">
      <c r="AE614" s="18"/>
    </row>
    <row r="615" customFormat="false" ht="12.75" hidden="true" customHeight="true" outlineLevel="0" collapsed="false">
      <c r="AE615" s="18"/>
    </row>
    <row r="616" customFormat="false" ht="12.75" hidden="true" customHeight="true" outlineLevel="0" collapsed="false">
      <c r="AE616" s="18"/>
    </row>
    <row r="617" customFormat="false" ht="12.75" hidden="true" customHeight="true" outlineLevel="0" collapsed="false">
      <c r="AE617" s="18"/>
    </row>
    <row r="618" customFormat="false" ht="12.75" hidden="true" customHeight="true" outlineLevel="0" collapsed="false">
      <c r="AE618" s="18"/>
    </row>
    <row r="619" customFormat="false" ht="12.75" hidden="true" customHeight="true" outlineLevel="0" collapsed="false">
      <c r="AE619" s="18"/>
    </row>
    <row r="620" customFormat="false" ht="12.75" hidden="true" customHeight="true" outlineLevel="0" collapsed="false">
      <c r="AE620" s="18"/>
    </row>
    <row r="621" customFormat="false" ht="12.75" hidden="true" customHeight="true" outlineLevel="0" collapsed="false">
      <c r="AE621" s="18"/>
    </row>
    <row r="622" customFormat="false" ht="12.75" hidden="true" customHeight="true" outlineLevel="0" collapsed="false">
      <c r="AE622" s="18"/>
    </row>
    <row r="623" customFormat="false" ht="12.75" hidden="true" customHeight="true" outlineLevel="0" collapsed="false">
      <c r="AE623" s="18"/>
    </row>
    <row r="624" customFormat="false" ht="12.75" hidden="true" customHeight="true" outlineLevel="0" collapsed="false">
      <c r="AE624" s="18"/>
    </row>
    <row r="625" customFormat="false" ht="12.75" hidden="true" customHeight="true" outlineLevel="0" collapsed="false">
      <c r="AE625" s="18"/>
    </row>
    <row r="626" customFormat="false" ht="12.75" hidden="true" customHeight="true" outlineLevel="0" collapsed="false">
      <c r="AE626" s="18"/>
    </row>
    <row r="627" customFormat="false" ht="12.75" hidden="true" customHeight="true" outlineLevel="0" collapsed="false">
      <c r="AE627" s="18"/>
    </row>
    <row r="628" customFormat="false" ht="12.75" hidden="true" customHeight="true" outlineLevel="0" collapsed="false">
      <c r="AE628" s="18"/>
    </row>
    <row r="629" customFormat="false" ht="12.75" hidden="true" customHeight="true" outlineLevel="0" collapsed="false">
      <c r="AE629" s="18"/>
    </row>
    <row r="630" customFormat="false" ht="12.75" hidden="true" customHeight="true" outlineLevel="0" collapsed="false">
      <c r="AE630" s="18"/>
    </row>
    <row r="631" customFormat="false" ht="12.75" hidden="true" customHeight="true" outlineLevel="0" collapsed="false">
      <c r="AE631" s="18"/>
    </row>
    <row r="632" customFormat="false" ht="12.75" hidden="true" customHeight="true" outlineLevel="0" collapsed="false">
      <c r="AE632" s="18"/>
    </row>
    <row r="633" customFormat="false" ht="12.75" hidden="true" customHeight="true" outlineLevel="0" collapsed="false">
      <c r="AE633" s="18"/>
    </row>
    <row r="634" customFormat="false" ht="12.75" hidden="true" customHeight="true" outlineLevel="0" collapsed="false">
      <c r="AE634" s="18"/>
    </row>
    <row r="635" customFormat="false" ht="12.75" hidden="true" customHeight="true" outlineLevel="0" collapsed="false">
      <c r="AE635" s="18"/>
    </row>
    <row r="636" customFormat="false" ht="12.75" hidden="true" customHeight="true" outlineLevel="0" collapsed="false">
      <c r="AE636" s="18"/>
    </row>
    <row r="637" customFormat="false" ht="12.75" hidden="true" customHeight="true" outlineLevel="0" collapsed="false">
      <c r="AE637" s="18"/>
    </row>
    <row r="638" customFormat="false" ht="12.75" hidden="true" customHeight="true" outlineLevel="0" collapsed="false">
      <c r="AE638" s="18"/>
    </row>
    <row r="639" customFormat="false" ht="12.75" hidden="true" customHeight="true" outlineLevel="0" collapsed="false">
      <c r="AE639" s="18"/>
    </row>
    <row r="640" customFormat="false" ht="12.75" hidden="true" customHeight="true" outlineLevel="0" collapsed="false">
      <c r="AE640" s="18"/>
    </row>
    <row r="641" customFormat="false" ht="12.75" hidden="true" customHeight="true" outlineLevel="0" collapsed="false">
      <c r="AE641" s="18"/>
    </row>
    <row r="642" customFormat="false" ht="12.75" hidden="true" customHeight="true" outlineLevel="0" collapsed="false">
      <c r="AE642" s="18"/>
    </row>
    <row r="643" customFormat="false" ht="12.75" hidden="true" customHeight="true" outlineLevel="0" collapsed="false">
      <c r="AE643" s="18"/>
    </row>
    <row r="644" customFormat="false" ht="12.75" hidden="true" customHeight="true" outlineLevel="0" collapsed="false">
      <c r="AE644" s="18"/>
    </row>
    <row r="645" customFormat="false" ht="12.75" hidden="true" customHeight="true" outlineLevel="0" collapsed="false">
      <c r="AE645" s="18"/>
    </row>
    <row r="646" customFormat="false" ht="12.75" hidden="true" customHeight="true" outlineLevel="0" collapsed="false">
      <c r="AE646" s="18"/>
    </row>
    <row r="647" customFormat="false" ht="12.75" hidden="true" customHeight="true" outlineLevel="0" collapsed="false">
      <c r="AE647" s="18"/>
    </row>
    <row r="648" customFormat="false" ht="12.75" hidden="true" customHeight="true" outlineLevel="0" collapsed="false">
      <c r="AE648" s="18"/>
    </row>
    <row r="649" customFormat="false" ht="12.75" hidden="true" customHeight="true" outlineLevel="0" collapsed="false">
      <c r="AE649" s="18"/>
    </row>
    <row r="650" customFormat="false" ht="12.75" hidden="true" customHeight="true" outlineLevel="0" collapsed="false">
      <c r="AE650" s="18"/>
    </row>
    <row r="651" customFormat="false" ht="12.75" hidden="true" customHeight="true" outlineLevel="0" collapsed="false">
      <c r="AE651" s="18"/>
    </row>
    <row r="652" customFormat="false" ht="12.75" hidden="true" customHeight="true" outlineLevel="0" collapsed="false">
      <c r="AE652" s="18"/>
    </row>
    <row r="653" customFormat="false" ht="12.75" hidden="true" customHeight="true" outlineLevel="0" collapsed="false">
      <c r="AE653" s="18"/>
    </row>
    <row r="654" customFormat="false" ht="12.75" hidden="true" customHeight="true" outlineLevel="0" collapsed="false">
      <c r="AE654" s="18"/>
    </row>
    <row r="655" customFormat="false" ht="12.75" hidden="true" customHeight="true" outlineLevel="0" collapsed="false">
      <c r="AE655" s="18"/>
    </row>
    <row r="656" customFormat="false" ht="12.75" hidden="true" customHeight="true" outlineLevel="0" collapsed="false">
      <c r="AE656" s="18"/>
    </row>
    <row r="657" customFormat="false" ht="12.75" hidden="true" customHeight="true" outlineLevel="0" collapsed="false">
      <c r="AE657" s="18"/>
    </row>
    <row r="658" customFormat="false" ht="12.75" hidden="true" customHeight="true" outlineLevel="0" collapsed="false">
      <c r="AE658" s="18"/>
    </row>
    <row r="659" customFormat="false" ht="12.75" hidden="true" customHeight="true" outlineLevel="0" collapsed="false">
      <c r="AE659" s="18"/>
    </row>
    <row r="660" customFormat="false" ht="12.75" hidden="true" customHeight="true" outlineLevel="0" collapsed="false">
      <c r="AE660" s="18"/>
    </row>
    <row r="661" customFormat="false" ht="12.75" hidden="true" customHeight="true" outlineLevel="0" collapsed="false">
      <c r="AE661" s="18"/>
    </row>
    <row r="662" customFormat="false" ht="12.75" hidden="true" customHeight="true" outlineLevel="0" collapsed="false">
      <c r="AE662" s="18"/>
    </row>
    <row r="663" customFormat="false" ht="12.75" hidden="true" customHeight="true" outlineLevel="0" collapsed="false">
      <c r="AE663" s="18"/>
    </row>
    <row r="664" customFormat="false" ht="12.75" hidden="true" customHeight="true" outlineLevel="0" collapsed="false">
      <c r="AE664" s="18"/>
    </row>
    <row r="665" customFormat="false" ht="12.75" hidden="true" customHeight="true" outlineLevel="0" collapsed="false">
      <c r="AE665" s="18"/>
    </row>
    <row r="666" customFormat="false" ht="12.75" hidden="true" customHeight="true" outlineLevel="0" collapsed="false">
      <c r="AE666" s="18"/>
    </row>
    <row r="667" customFormat="false" ht="12.75" hidden="true" customHeight="true" outlineLevel="0" collapsed="false">
      <c r="AE667" s="18"/>
    </row>
    <row r="668" customFormat="false" ht="12.75" hidden="true" customHeight="true" outlineLevel="0" collapsed="false">
      <c r="AE668" s="18"/>
    </row>
    <row r="669" customFormat="false" ht="12.75" hidden="true" customHeight="true" outlineLevel="0" collapsed="false">
      <c r="AE669" s="18"/>
    </row>
    <row r="670" customFormat="false" ht="12.75" hidden="true" customHeight="true" outlineLevel="0" collapsed="false">
      <c r="AE670" s="18"/>
    </row>
    <row r="671" customFormat="false" ht="12.75" hidden="true" customHeight="true" outlineLevel="0" collapsed="false">
      <c r="AE671" s="18"/>
    </row>
    <row r="672" customFormat="false" ht="12.75" hidden="true" customHeight="true" outlineLevel="0" collapsed="false">
      <c r="AE672" s="18"/>
    </row>
    <row r="673" customFormat="false" ht="12.75" hidden="true" customHeight="true" outlineLevel="0" collapsed="false">
      <c r="AE673" s="18"/>
    </row>
    <row r="674" customFormat="false" ht="12.75" hidden="true" customHeight="true" outlineLevel="0" collapsed="false">
      <c r="AE674" s="18"/>
    </row>
    <row r="675" customFormat="false" ht="12.75" hidden="true" customHeight="true" outlineLevel="0" collapsed="false">
      <c r="AE675" s="18"/>
    </row>
    <row r="676" customFormat="false" ht="12.75" hidden="true" customHeight="true" outlineLevel="0" collapsed="false">
      <c r="AE676" s="18"/>
    </row>
    <row r="677" customFormat="false" ht="12.75" hidden="true" customHeight="true" outlineLevel="0" collapsed="false">
      <c r="AE677" s="18"/>
    </row>
    <row r="678" customFormat="false" ht="12.75" hidden="true" customHeight="true" outlineLevel="0" collapsed="false">
      <c r="AE678" s="18"/>
    </row>
    <row r="679" customFormat="false" ht="12.75" hidden="true" customHeight="true" outlineLevel="0" collapsed="false">
      <c r="AE679" s="18"/>
    </row>
    <row r="680" customFormat="false" ht="12.75" hidden="true" customHeight="true" outlineLevel="0" collapsed="false">
      <c r="AE680" s="18"/>
    </row>
    <row r="681" customFormat="false" ht="12.75" hidden="true" customHeight="true" outlineLevel="0" collapsed="false">
      <c r="AE681" s="18"/>
    </row>
    <row r="682" customFormat="false" ht="12.75" hidden="true" customHeight="true" outlineLevel="0" collapsed="false">
      <c r="AE682" s="18"/>
    </row>
    <row r="683" customFormat="false" ht="12.75" hidden="true" customHeight="true" outlineLevel="0" collapsed="false">
      <c r="AE683" s="18"/>
    </row>
    <row r="684" customFormat="false" ht="12.75" hidden="true" customHeight="true" outlineLevel="0" collapsed="false">
      <c r="AE684" s="18"/>
    </row>
    <row r="685" customFormat="false" ht="12.75" hidden="true" customHeight="true" outlineLevel="0" collapsed="false">
      <c r="AE685" s="18"/>
    </row>
    <row r="686" customFormat="false" ht="12.75" hidden="true" customHeight="true" outlineLevel="0" collapsed="false">
      <c r="AE686" s="18"/>
    </row>
    <row r="687" customFormat="false" ht="12.75" hidden="true" customHeight="true" outlineLevel="0" collapsed="false">
      <c r="AE687" s="18"/>
    </row>
    <row r="688" customFormat="false" ht="12.75" hidden="true" customHeight="true" outlineLevel="0" collapsed="false">
      <c r="AE688" s="18"/>
    </row>
    <row r="689" customFormat="false" ht="12.75" hidden="true" customHeight="true" outlineLevel="0" collapsed="false">
      <c r="AE689" s="18"/>
    </row>
    <row r="690" customFormat="false" ht="12.75" hidden="true" customHeight="true" outlineLevel="0" collapsed="false">
      <c r="AE690" s="18"/>
    </row>
    <row r="691" customFormat="false" ht="12.75" hidden="true" customHeight="true" outlineLevel="0" collapsed="false">
      <c r="AE691" s="18"/>
    </row>
    <row r="692" customFormat="false" ht="12.75" hidden="true" customHeight="true" outlineLevel="0" collapsed="false">
      <c r="AE692" s="18"/>
    </row>
    <row r="693" customFormat="false" ht="12.75" hidden="true" customHeight="true" outlineLevel="0" collapsed="false">
      <c r="AE693" s="18"/>
    </row>
    <row r="694" customFormat="false" ht="12.75" hidden="true" customHeight="true" outlineLevel="0" collapsed="false">
      <c r="AE694" s="18"/>
    </row>
    <row r="695" customFormat="false" ht="12.75" hidden="true" customHeight="true" outlineLevel="0" collapsed="false">
      <c r="AE695" s="18"/>
    </row>
    <row r="696" customFormat="false" ht="12.75" hidden="true" customHeight="true" outlineLevel="0" collapsed="false">
      <c r="AE696" s="18"/>
    </row>
    <row r="697" customFormat="false" ht="12.75" hidden="true" customHeight="true" outlineLevel="0" collapsed="false">
      <c r="AE697" s="18"/>
    </row>
    <row r="698" customFormat="false" ht="12.75" hidden="true" customHeight="true" outlineLevel="0" collapsed="false">
      <c r="AE698" s="18"/>
    </row>
    <row r="699" customFormat="false" ht="12.75" hidden="true" customHeight="true" outlineLevel="0" collapsed="false">
      <c r="AE699" s="18"/>
    </row>
    <row r="700" customFormat="false" ht="12.75" hidden="true" customHeight="true" outlineLevel="0" collapsed="false">
      <c r="AE700" s="18"/>
    </row>
    <row r="701" customFormat="false" ht="12.75" hidden="true" customHeight="true" outlineLevel="0" collapsed="false">
      <c r="AE701" s="18"/>
    </row>
    <row r="702" customFormat="false" ht="12.75" hidden="true" customHeight="true" outlineLevel="0" collapsed="false">
      <c r="AE702" s="18"/>
    </row>
    <row r="703" customFormat="false" ht="12.75" hidden="true" customHeight="true" outlineLevel="0" collapsed="false">
      <c r="AE703" s="18"/>
    </row>
    <row r="704" customFormat="false" ht="12.75" hidden="true" customHeight="true" outlineLevel="0" collapsed="false">
      <c r="AE704" s="18"/>
    </row>
    <row r="705" customFormat="false" ht="12.75" hidden="true" customHeight="true" outlineLevel="0" collapsed="false">
      <c r="AE705" s="18"/>
    </row>
    <row r="706" customFormat="false" ht="12.75" hidden="true" customHeight="true" outlineLevel="0" collapsed="false">
      <c r="AE706" s="18"/>
    </row>
    <row r="707" customFormat="false" ht="12.75" hidden="true" customHeight="true" outlineLevel="0" collapsed="false">
      <c r="AE707" s="18"/>
    </row>
    <row r="708" customFormat="false" ht="12.75" hidden="true" customHeight="true" outlineLevel="0" collapsed="false">
      <c r="AE708" s="18"/>
    </row>
    <row r="709" customFormat="false" ht="12.75" hidden="true" customHeight="true" outlineLevel="0" collapsed="false">
      <c r="AE709" s="18"/>
    </row>
    <row r="710" customFormat="false" ht="12.75" hidden="true" customHeight="true" outlineLevel="0" collapsed="false">
      <c r="AE710" s="18"/>
    </row>
    <row r="711" customFormat="false" ht="12.75" hidden="true" customHeight="true" outlineLevel="0" collapsed="false">
      <c r="AE711" s="18"/>
    </row>
    <row r="712" customFormat="false" ht="12.75" hidden="true" customHeight="true" outlineLevel="0" collapsed="false">
      <c r="AE712" s="18"/>
    </row>
    <row r="713" customFormat="false" ht="12.75" hidden="true" customHeight="true" outlineLevel="0" collapsed="false">
      <c r="AE713" s="18"/>
    </row>
    <row r="714" customFormat="false" ht="12.75" hidden="true" customHeight="true" outlineLevel="0" collapsed="false">
      <c r="AE714" s="18"/>
    </row>
    <row r="715" customFormat="false" ht="12.75" hidden="true" customHeight="true" outlineLevel="0" collapsed="false">
      <c r="AE715" s="18"/>
    </row>
    <row r="716" customFormat="false" ht="12.75" hidden="true" customHeight="true" outlineLevel="0" collapsed="false">
      <c r="AE716" s="18"/>
    </row>
    <row r="717" customFormat="false" ht="12.75" hidden="true" customHeight="true" outlineLevel="0" collapsed="false">
      <c r="AE717" s="18"/>
    </row>
    <row r="718" customFormat="false" ht="12.75" hidden="true" customHeight="true" outlineLevel="0" collapsed="false">
      <c r="AE718" s="18"/>
    </row>
    <row r="719" customFormat="false" ht="12.75" hidden="true" customHeight="true" outlineLevel="0" collapsed="false">
      <c r="AE719" s="18"/>
    </row>
    <row r="720" customFormat="false" ht="12.75" hidden="true" customHeight="true" outlineLevel="0" collapsed="false">
      <c r="AE720" s="18"/>
    </row>
    <row r="721" customFormat="false" ht="12.75" hidden="true" customHeight="true" outlineLevel="0" collapsed="false">
      <c r="AE721" s="18"/>
    </row>
    <row r="722" customFormat="false" ht="12.75" hidden="true" customHeight="true" outlineLevel="0" collapsed="false">
      <c r="AE722" s="18"/>
    </row>
    <row r="723" customFormat="false" ht="12.75" hidden="true" customHeight="true" outlineLevel="0" collapsed="false">
      <c r="AE723" s="18"/>
    </row>
    <row r="724" customFormat="false" ht="12.75" hidden="true" customHeight="true" outlineLevel="0" collapsed="false">
      <c r="AE724" s="18"/>
    </row>
    <row r="725" customFormat="false" ht="12.75" hidden="true" customHeight="true" outlineLevel="0" collapsed="false">
      <c r="AE725" s="18"/>
    </row>
    <row r="726" customFormat="false" ht="12.75" hidden="true" customHeight="true" outlineLevel="0" collapsed="false">
      <c r="AE726" s="18"/>
    </row>
    <row r="727" customFormat="false" ht="12.75" hidden="true" customHeight="true" outlineLevel="0" collapsed="false">
      <c r="AE727" s="18"/>
    </row>
    <row r="728" customFormat="false" ht="12.75" hidden="true" customHeight="true" outlineLevel="0" collapsed="false">
      <c r="AE728" s="18"/>
    </row>
    <row r="729" customFormat="false" ht="12.75" hidden="true" customHeight="true" outlineLevel="0" collapsed="false">
      <c r="AE729" s="18"/>
    </row>
    <row r="730" customFormat="false" ht="12.75" hidden="true" customHeight="true" outlineLevel="0" collapsed="false">
      <c r="AE730" s="18"/>
    </row>
    <row r="731" customFormat="false" ht="12.75" hidden="true" customHeight="true" outlineLevel="0" collapsed="false">
      <c r="AE731" s="18"/>
    </row>
    <row r="732" customFormat="false" ht="12.75" hidden="true" customHeight="true" outlineLevel="0" collapsed="false">
      <c r="AE732" s="18"/>
    </row>
    <row r="733" customFormat="false" ht="12.75" hidden="true" customHeight="true" outlineLevel="0" collapsed="false">
      <c r="AE733" s="18"/>
    </row>
    <row r="734" customFormat="false" ht="12.75" hidden="true" customHeight="true" outlineLevel="0" collapsed="false">
      <c r="AE734" s="18"/>
    </row>
    <row r="735" customFormat="false" ht="12.75" hidden="true" customHeight="true" outlineLevel="0" collapsed="false">
      <c r="AE735" s="18"/>
    </row>
    <row r="736" customFormat="false" ht="12.75" hidden="true" customHeight="true" outlineLevel="0" collapsed="false">
      <c r="AE736" s="18"/>
    </row>
    <row r="737" customFormat="false" ht="12.75" hidden="true" customHeight="true" outlineLevel="0" collapsed="false">
      <c r="AE737" s="18"/>
    </row>
    <row r="738" customFormat="false" ht="12.75" hidden="true" customHeight="true" outlineLevel="0" collapsed="false">
      <c r="AE738" s="18"/>
    </row>
    <row r="739" customFormat="false" ht="12.75" hidden="true" customHeight="true" outlineLevel="0" collapsed="false">
      <c r="AE739" s="18"/>
    </row>
    <row r="740" customFormat="false" ht="12.75" hidden="true" customHeight="true" outlineLevel="0" collapsed="false">
      <c r="AE740" s="18"/>
    </row>
    <row r="741" customFormat="false" ht="12.75" hidden="true" customHeight="true" outlineLevel="0" collapsed="false">
      <c r="AE741" s="18"/>
    </row>
    <row r="742" customFormat="false" ht="12.75" hidden="true" customHeight="true" outlineLevel="0" collapsed="false">
      <c r="AE742" s="18"/>
    </row>
    <row r="743" customFormat="false" ht="12.75" hidden="true" customHeight="true" outlineLevel="0" collapsed="false">
      <c r="AE743" s="18"/>
    </row>
    <row r="744" customFormat="false" ht="12.75" hidden="true" customHeight="true" outlineLevel="0" collapsed="false">
      <c r="AE744" s="18"/>
    </row>
    <row r="745" customFormat="false" ht="12.75" hidden="true" customHeight="true" outlineLevel="0" collapsed="false">
      <c r="AE745" s="18"/>
    </row>
    <row r="746" customFormat="false" ht="12.75" hidden="true" customHeight="true" outlineLevel="0" collapsed="false">
      <c r="AE746" s="18"/>
    </row>
    <row r="747" customFormat="false" ht="12.75" hidden="true" customHeight="true" outlineLevel="0" collapsed="false">
      <c r="AE747" s="18"/>
    </row>
    <row r="748" customFormat="false" ht="12.75" hidden="true" customHeight="true" outlineLevel="0" collapsed="false">
      <c r="AE748" s="18"/>
    </row>
    <row r="749" customFormat="false" ht="12.75" hidden="true" customHeight="true" outlineLevel="0" collapsed="false">
      <c r="AE749" s="18"/>
    </row>
    <row r="750" customFormat="false" ht="12.75" hidden="true" customHeight="true" outlineLevel="0" collapsed="false">
      <c r="AE750" s="18"/>
    </row>
    <row r="751" customFormat="false" ht="12.75" hidden="true" customHeight="true" outlineLevel="0" collapsed="false">
      <c r="AE751" s="18"/>
    </row>
    <row r="752" customFormat="false" ht="12.75" hidden="true" customHeight="true" outlineLevel="0" collapsed="false">
      <c r="AE752" s="18"/>
    </row>
    <row r="753" customFormat="false" ht="12.75" hidden="true" customHeight="true" outlineLevel="0" collapsed="false">
      <c r="AE753" s="18"/>
    </row>
    <row r="754" customFormat="false" ht="12.75" hidden="true" customHeight="true" outlineLevel="0" collapsed="false">
      <c r="AE754" s="18"/>
    </row>
    <row r="755" customFormat="false" ht="12.75" hidden="true" customHeight="true" outlineLevel="0" collapsed="false">
      <c r="AE755" s="18"/>
    </row>
    <row r="756" customFormat="false" ht="12.75" hidden="true" customHeight="true" outlineLevel="0" collapsed="false">
      <c r="AE756" s="18"/>
    </row>
    <row r="757" customFormat="false" ht="12.75" hidden="true" customHeight="true" outlineLevel="0" collapsed="false">
      <c r="AE757" s="18"/>
    </row>
    <row r="758" customFormat="false" ht="12.75" hidden="true" customHeight="true" outlineLevel="0" collapsed="false">
      <c r="AE758" s="18"/>
    </row>
    <row r="759" customFormat="false" ht="12.75" hidden="true" customHeight="true" outlineLevel="0" collapsed="false">
      <c r="AE759" s="18"/>
    </row>
    <row r="760" customFormat="false" ht="12.75" hidden="true" customHeight="true" outlineLevel="0" collapsed="false">
      <c r="AE760" s="18"/>
    </row>
    <row r="761" customFormat="false" ht="12.75" hidden="true" customHeight="true" outlineLevel="0" collapsed="false">
      <c r="AE761" s="18"/>
    </row>
    <row r="762" customFormat="false" ht="12.75" hidden="true" customHeight="true" outlineLevel="0" collapsed="false">
      <c r="AE762" s="18"/>
    </row>
    <row r="763" customFormat="false" ht="12.75" hidden="true" customHeight="true" outlineLevel="0" collapsed="false">
      <c r="AE763" s="18"/>
    </row>
    <row r="764" customFormat="false" ht="12.75" hidden="true" customHeight="true" outlineLevel="0" collapsed="false">
      <c r="AE764" s="18"/>
    </row>
    <row r="765" customFormat="false" ht="12.75" hidden="true" customHeight="true" outlineLevel="0" collapsed="false">
      <c r="AE765" s="18"/>
    </row>
    <row r="766" customFormat="false" ht="12.75" hidden="true" customHeight="true" outlineLevel="0" collapsed="false">
      <c r="AE766" s="18"/>
    </row>
    <row r="767" customFormat="false" ht="12.75" hidden="true" customHeight="true" outlineLevel="0" collapsed="false">
      <c r="AE767" s="18"/>
    </row>
    <row r="768" customFormat="false" ht="12.75" hidden="true" customHeight="true" outlineLevel="0" collapsed="false">
      <c r="AE768" s="18"/>
    </row>
    <row r="769" customFormat="false" ht="12.75" hidden="true" customHeight="true" outlineLevel="0" collapsed="false">
      <c r="AE769" s="18"/>
    </row>
  </sheetData>
  <autoFilter ref="B5:B7"/>
  <mergeCells count="11">
    <mergeCell ref="B1:B2"/>
    <mergeCell ref="A5:A6"/>
    <mergeCell ref="B5:B6"/>
    <mergeCell ref="C5:E5"/>
    <mergeCell ref="G5:I5"/>
    <mergeCell ref="K5:M5"/>
    <mergeCell ref="O5:Q5"/>
    <mergeCell ref="S5:U5"/>
    <mergeCell ref="W5:Y5"/>
    <mergeCell ref="AA5:AC5"/>
    <mergeCell ref="AE5:AE6"/>
  </mergeCells>
  <dataValidations count="2">
    <dataValidation allowBlank="true" errorStyle="stop" operator="between" showDropDown="false" showErrorMessage="true" showInputMessage="false" sqref="C7:D261 G7:H261 K7:L261 O7:P261 S7:T261 W7:X261 AA7:AB261" type="list">
      <formula1>TimesAll</formula1>
      <formula2>0</formula2>
    </dataValidation>
    <dataValidation allowBlank="true" errorStyle="stop" operator="between" showDropDown="false" showErrorMessage="true" showInputMessage="false" sqref="D2:E3 H2:I3 L2:M3 P2:Q3 T2:U3 X2:Y3 AB2:AC3 E7:E261 I7:I261 M7:M261 Q7:Q261 U7:U261 Y7:Y261 AC7:AC261" type="list">
      <formula1>LunchTime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5">
              <controlPr defaultSize="0" print="false" autoFill="0" autoPict="0" macro="Module2.CopyTimes">
                <anchor moveWithCells="true" sizeWithCells="false">
                  <from>
                    <xdr:col>2</xdr:col>
                    <xdr:colOff>10440</xdr:colOff>
                    <xdr:row>2</xdr:row>
                    <xdr:rowOff>142920</xdr:rowOff>
                  </from>
                  <to>
                    <xdr:col>6</xdr:col>
                    <xdr:colOff>161280</xdr:colOff>
                    <xdr:row>4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6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5" activeCellId="0" sqref="B5:B6"/>
    </sheetView>
  </sheetViews>
  <sheetFormatPr defaultColWidth="9.13671875" defaultRowHeight="12.75" zeroHeight="true" outlineLevelRow="0" outlineLevelCol="0"/>
  <cols>
    <col collapsed="false" customWidth="true" hidden="false" outlineLevel="0" max="1" min="1" style="18" width="9.28"/>
    <col collapsed="false" customWidth="true" hidden="false" outlineLevel="0" max="2" min="2" style="18" width="20.7"/>
    <col collapsed="false" customWidth="true" hidden="false" outlineLevel="0" max="4" min="3" style="19" width="8.28"/>
    <col collapsed="false" customWidth="true" hidden="false" outlineLevel="0" max="5" min="5" style="18" width="8.28"/>
    <col collapsed="false" customWidth="true" hidden="true" outlineLevel="0" max="6" min="6" style="18" width="8.28"/>
    <col collapsed="false" customWidth="true" hidden="false" outlineLevel="0" max="8" min="7" style="19" width="8.28"/>
    <col collapsed="false" customWidth="true" hidden="false" outlineLevel="0" max="9" min="9" style="18" width="8.28"/>
    <col collapsed="false" customWidth="true" hidden="true" outlineLevel="0" max="10" min="10" style="18" width="8.28"/>
    <col collapsed="false" customWidth="true" hidden="false" outlineLevel="0" max="12" min="11" style="19" width="8.28"/>
    <col collapsed="false" customWidth="true" hidden="false" outlineLevel="0" max="13" min="13" style="18" width="8.28"/>
    <col collapsed="false" customWidth="true" hidden="true" outlineLevel="0" max="14" min="14" style="18" width="8.28"/>
    <col collapsed="false" customWidth="true" hidden="false" outlineLevel="0" max="16" min="15" style="19" width="8.28"/>
    <col collapsed="false" customWidth="true" hidden="false" outlineLevel="0" max="17" min="17" style="18" width="8.28"/>
    <col collapsed="false" customWidth="true" hidden="true" outlineLevel="0" max="18" min="18" style="18" width="8.28"/>
    <col collapsed="false" customWidth="true" hidden="false" outlineLevel="0" max="20" min="19" style="19" width="8.28"/>
    <col collapsed="false" customWidth="true" hidden="false" outlineLevel="0" max="21" min="21" style="18" width="8.28"/>
    <col collapsed="false" customWidth="true" hidden="true" outlineLevel="0" max="22" min="22" style="18" width="8.28"/>
    <col collapsed="false" customWidth="true" hidden="false" outlineLevel="0" max="24" min="23" style="19" width="8.28"/>
    <col collapsed="false" customWidth="true" hidden="false" outlineLevel="0" max="25" min="25" style="18" width="8.28"/>
    <col collapsed="false" customWidth="true" hidden="true" outlineLevel="0" max="26" min="26" style="18" width="8.28"/>
    <col collapsed="false" customWidth="true" hidden="false" outlineLevel="0" max="28" min="27" style="19" width="8.28"/>
    <col collapsed="false" customWidth="true" hidden="false" outlineLevel="0" max="29" min="29" style="18" width="8.28"/>
    <col collapsed="false" customWidth="true" hidden="true" outlineLevel="0" max="30" min="30" style="18" width="7.7"/>
    <col collapsed="false" customWidth="true" hidden="false" outlineLevel="0" max="31" min="31" style="20" width="12.28"/>
    <col collapsed="false" customWidth="true" hidden="false" outlineLevel="0" max="32" min="32" style="18" width="0.99"/>
    <col collapsed="false" customWidth="false" hidden="false" outlineLevel="0" max="33" min="33" style="18" width="9.14"/>
    <col collapsed="false" customWidth="false" hidden="true" outlineLevel="0" max="36" min="34" style="18" width="9.14"/>
    <col collapsed="false" customWidth="true" hidden="true" outlineLevel="0" max="37" min="37" style="18" width="13.85"/>
    <col collapsed="false" customWidth="false" hidden="true" outlineLevel="0" max="257" min="38" style="18" width="9.14"/>
  </cols>
  <sheetData>
    <row r="1" customFormat="false" ht="4.5" hidden="false" customHeight="true" outlineLevel="0" collapsed="false">
      <c r="A1" s="21" t="n">
        <v>4</v>
      </c>
      <c r="B1" s="22" t="s">
        <v>35</v>
      </c>
      <c r="C1" s="23"/>
      <c r="D1" s="23"/>
      <c r="E1" s="21"/>
      <c r="G1" s="23"/>
      <c r="H1" s="23"/>
      <c r="I1" s="21"/>
      <c r="K1" s="23"/>
      <c r="L1" s="23"/>
      <c r="M1" s="21"/>
      <c r="O1" s="23"/>
      <c r="P1" s="23"/>
      <c r="Q1" s="21"/>
      <c r="S1" s="23"/>
      <c r="T1" s="23"/>
      <c r="U1" s="21"/>
      <c r="W1" s="23"/>
      <c r="X1" s="23"/>
      <c r="Y1" s="21"/>
      <c r="AA1" s="23"/>
      <c r="AB1" s="23"/>
      <c r="AC1" s="21"/>
      <c r="AE1" s="24"/>
      <c r="AK1" s="25" t="n">
        <f aca="true">TODAY()</f>
        <v>46232</v>
      </c>
    </row>
    <row r="2" customFormat="false" ht="12.75" hidden="false" customHeight="true" outlineLevel="0" collapsed="false">
      <c r="A2" s="99" t="s">
        <v>24</v>
      </c>
      <c r="B2" s="22"/>
      <c r="C2" s="27"/>
      <c r="D2" s="28"/>
      <c r="E2" s="29"/>
      <c r="F2" s="30"/>
      <c r="G2" s="31"/>
      <c r="H2" s="28"/>
      <c r="I2" s="29"/>
      <c r="J2" s="30"/>
      <c r="K2" s="31"/>
      <c r="L2" s="28"/>
      <c r="M2" s="29"/>
      <c r="N2" s="30"/>
      <c r="O2" s="31"/>
      <c r="P2" s="28"/>
      <c r="Q2" s="29"/>
      <c r="R2" s="30"/>
      <c r="S2" s="31"/>
      <c r="T2" s="28"/>
      <c r="U2" s="29"/>
      <c r="V2" s="30"/>
      <c r="W2" s="31"/>
      <c r="X2" s="28"/>
      <c r="Y2" s="29"/>
      <c r="Z2" s="30"/>
      <c r="AA2" s="31"/>
      <c r="AB2" s="32"/>
      <c r="AC2" s="33"/>
      <c r="AE2" s="100" t="s">
        <v>24</v>
      </c>
      <c r="AI2" s="34" t="n">
        <v>0.25</v>
      </c>
      <c r="AJ2" s="35" t="n">
        <v>0</v>
      </c>
      <c r="AK2" s="36" t="n">
        <f aca="false">DATE(YEAR(TodaysDate),1,1)</f>
        <v>46023</v>
      </c>
    </row>
    <row r="3" customFormat="false" ht="12.75" hidden="false" customHeight="true" outlineLevel="0" collapsed="false">
      <c r="A3" s="101" t="n">
        <f aca="false">AE3</f>
        <v>0</v>
      </c>
      <c r="B3" s="102" t="n">
        <f aca="false">Week3!B4+1</f>
        <v>38008</v>
      </c>
      <c r="C3" s="39"/>
      <c r="D3" s="40"/>
      <c r="E3" s="41"/>
      <c r="F3" s="42"/>
      <c r="G3" s="43"/>
      <c r="H3" s="40"/>
      <c r="I3" s="41"/>
      <c r="J3" s="42"/>
      <c r="K3" s="43"/>
      <c r="L3" s="44"/>
      <c r="M3" s="45"/>
      <c r="N3" s="42"/>
      <c r="O3" s="43"/>
      <c r="P3" s="44"/>
      <c r="Q3" s="45"/>
      <c r="R3" s="42"/>
      <c r="S3" s="43"/>
      <c r="T3" s="44"/>
      <c r="U3" s="45"/>
      <c r="V3" s="42"/>
      <c r="W3" s="43"/>
      <c r="X3" s="44"/>
      <c r="Y3" s="45"/>
      <c r="Z3" s="42"/>
      <c r="AA3" s="43"/>
      <c r="AB3" s="46"/>
      <c r="AC3" s="47"/>
      <c r="AE3" s="103" t="n">
        <f aca="false">SUM($AE$7:$AE$101)</f>
        <v>0</v>
      </c>
      <c r="AI3" s="34" t="n">
        <v>0.260416666666667</v>
      </c>
      <c r="AJ3" s="35" t="n">
        <v>0.00347222222222222</v>
      </c>
      <c r="AK3" s="36" t="n">
        <f aca="false">AK2+1</f>
        <v>46024</v>
      </c>
    </row>
    <row r="4" customFormat="false" ht="13.5" hidden="false" customHeight="true" outlineLevel="0" collapsed="false">
      <c r="A4" s="48" t="s">
        <v>27</v>
      </c>
      <c r="B4" s="49" t="n">
        <f aca="false">B3+6</f>
        <v>38014</v>
      </c>
      <c r="C4" s="50"/>
      <c r="D4" s="51"/>
      <c r="E4" s="52"/>
      <c r="F4" s="53"/>
      <c r="G4" s="54"/>
      <c r="H4" s="54"/>
      <c r="I4" s="53"/>
      <c r="J4" s="53"/>
      <c r="K4" s="54"/>
      <c r="L4" s="54"/>
      <c r="M4" s="53"/>
      <c r="N4" s="53"/>
      <c r="O4" s="54"/>
      <c r="P4" s="54"/>
      <c r="Q4" s="53"/>
      <c r="R4" s="53"/>
      <c r="S4" s="54"/>
      <c r="T4" s="54"/>
      <c r="U4" s="53"/>
      <c r="V4" s="53"/>
      <c r="W4" s="54"/>
      <c r="X4" s="54"/>
      <c r="Y4" s="53"/>
      <c r="Z4" s="53"/>
      <c r="AA4" s="54"/>
      <c r="AB4" s="54"/>
      <c r="AC4" s="53"/>
      <c r="AD4" s="53"/>
      <c r="AE4" s="55"/>
      <c r="AI4" s="34" t="n">
        <v>0.270833333333333</v>
      </c>
      <c r="AJ4" s="35" t="n">
        <v>0.00694444444444444</v>
      </c>
      <c r="AK4" s="36" t="n">
        <f aca="false">AK3+1</f>
        <v>46025</v>
      </c>
    </row>
    <row r="5" customFormat="false" ht="25.5" hidden="false" customHeight="true" outlineLevel="0" collapsed="false">
      <c r="A5" s="104" t="s">
        <v>28</v>
      </c>
      <c r="B5" s="105" t="s">
        <v>33</v>
      </c>
      <c r="C5" s="58" t="n">
        <f aca="false">B3</f>
        <v>38008</v>
      </c>
      <c r="D5" s="58"/>
      <c r="E5" s="58"/>
      <c r="F5" s="59"/>
      <c r="G5" s="58" t="n">
        <f aca="false">C5+1</f>
        <v>38009</v>
      </c>
      <c r="H5" s="58"/>
      <c r="I5" s="58" t="str">
        <f aca="false">"-Break"</f>
        <v>-Break</v>
      </c>
      <c r="J5" s="59"/>
      <c r="K5" s="58" t="n">
        <f aca="false">G5+1</f>
        <v>38010</v>
      </c>
      <c r="L5" s="58"/>
      <c r="M5" s="58" t="str">
        <f aca="false">"-Break"</f>
        <v>-Break</v>
      </c>
      <c r="N5" s="59"/>
      <c r="O5" s="58" t="n">
        <f aca="false">K5+1</f>
        <v>38011</v>
      </c>
      <c r="P5" s="58"/>
      <c r="Q5" s="58" t="str">
        <f aca="false">"-Break"</f>
        <v>-Break</v>
      </c>
      <c r="R5" s="59"/>
      <c r="S5" s="58" t="n">
        <f aca="false">O5+1</f>
        <v>38012</v>
      </c>
      <c r="T5" s="58"/>
      <c r="U5" s="58" t="str">
        <f aca="false">"-Break"</f>
        <v>-Break</v>
      </c>
      <c r="V5" s="59"/>
      <c r="W5" s="58" t="n">
        <f aca="false">S5+1</f>
        <v>38013</v>
      </c>
      <c r="X5" s="58"/>
      <c r="Y5" s="58" t="str">
        <f aca="false">"-Break"</f>
        <v>-Break</v>
      </c>
      <c r="Z5" s="59"/>
      <c r="AA5" s="58" t="n">
        <f aca="false">W5+1</f>
        <v>38014</v>
      </c>
      <c r="AB5" s="58"/>
      <c r="AC5" s="58" t="str">
        <f aca="false">"-Break"</f>
        <v>-Break</v>
      </c>
      <c r="AD5" s="59"/>
      <c r="AE5" s="60" t="s">
        <v>28</v>
      </c>
      <c r="AI5" s="34" t="n">
        <v>0.28125</v>
      </c>
      <c r="AJ5" s="35" t="n">
        <v>0.0104166666666667</v>
      </c>
      <c r="AK5" s="36" t="n">
        <f aca="false">AK4+1</f>
        <v>46026</v>
      </c>
    </row>
    <row r="6" customFormat="false" ht="13.5" hidden="false" customHeight="false" outlineLevel="0" collapsed="false">
      <c r="A6" s="104"/>
      <c r="B6" s="105"/>
      <c r="C6" s="62" t="s">
        <v>30</v>
      </c>
      <c r="D6" s="63" t="s">
        <v>31</v>
      </c>
      <c r="E6" s="64" t="str">
        <f aca="false">"-Break"</f>
        <v>-Break</v>
      </c>
      <c r="F6" s="65"/>
      <c r="G6" s="62" t="s">
        <v>30</v>
      </c>
      <c r="H6" s="63" t="s">
        <v>31</v>
      </c>
      <c r="I6" s="64" t="str">
        <f aca="false">"-Break"</f>
        <v>-Break</v>
      </c>
      <c r="J6" s="65"/>
      <c r="K6" s="62" t="s">
        <v>30</v>
      </c>
      <c r="L6" s="63" t="s">
        <v>31</v>
      </c>
      <c r="M6" s="64" t="str">
        <f aca="false">"-Break"</f>
        <v>-Break</v>
      </c>
      <c r="N6" s="65"/>
      <c r="O6" s="62" t="s">
        <v>30</v>
      </c>
      <c r="P6" s="63" t="s">
        <v>31</v>
      </c>
      <c r="Q6" s="64" t="str">
        <f aca="false">"-Break"</f>
        <v>-Break</v>
      </c>
      <c r="R6" s="65"/>
      <c r="S6" s="62" t="s">
        <v>30</v>
      </c>
      <c r="T6" s="63" t="s">
        <v>31</v>
      </c>
      <c r="U6" s="64" t="str">
        <f aca="false">"-Break"</f>
        <v>-Break</v>
      </c>
      <c r="V6" s="65"/>
      <c r="W6" s="62" t="s">
        <v>30</v>
      </c>
      <c r="X6" s="63" t="s">
        <v>31</v>
      </c>
      <c r="Y6" s="64" t="str">
        <f aca="false">"-Break"</f>
        <v>-Break</v>
      </c>
      <c r="Z6" s="65"/>
      <c r="AA6" s="62" t="s">
        <v>30</v>
      </c>
      <c r="AB6" s="66" t="s">
        <v>31</v>
      </c>
      <c r="AC6" s="64" t="str">
        <f aca="false">"-Break"</f>
        <v>-Break</v>
      </c>
      <c r="AD6" s="59"/>
      <c r="AE6" s="60"/>
      <c r="AI6" s="34" t="n">
        <v>0.291666666666667</v>
      </c>
      <c r="AJ6" s="35" t="n">
        <v>0.0138888888888889</v>
      </c>
      <c r="AK6" s="36" t="n">
        <f aca="false">AK5+1</f>
        <v>46027</v>
      </c>
    </row>
    <row r="7" customFormat="false" ht="12.75" hidden="false" customHeight="false" outlineLevel="0" collapsed="false">
      <c r="A7" s="67" t="n">
        <f aca="false">AE7*24</f>
        <v>0</v>
      </c>
      <c r="B7" s="106"/>
      <c r="C7" s="69"/>
      <c r="D7" s="69"/>
      <c r="E7" s="70"/>
      <c r="F7" s="71" t="n">
        <f aca="false">IF(NOT(AND(ISNUMBER(C7),ISNUMBER(D7))),0,IF(C7&gt;D7,(1+D7-SUM(LunchSat,OtherSat))-C7,D7-C7-SUM(LunchSat,OtherSat)))</f>
        <v>0</v>
      </c>
      <c r="G7" s="69"/>
      <c r="H7" s="69"/>
      <c r="I7" s="70"/>
      <c r="J7" s="71" t="n">
        <f aca="false">IF(NOT(AND(ISNUMBER(G7),ISNUMBER(H7))),0,IF(G7&gt;H7,(1+H7-SUM(LunchSun,OtherSun))-G7,H7-G7-SUM(LunchSun,OtherSun)))</f>
        <v>0</v>
      </c>
      <c r="K7" s="69"/>
      <c r="L7" s="69"/>
      <c r="M7" s="70"/>
      <c r="N7" s="71" t="n">
        <f aca="false">IF(NOT(AND(ISNUMBER(K7),ISNUMBER(L7))),0,IF(K7&gt;L7,(1+L7-SUM(LunchMon,OtherMon))-K7,L7-K7-SUM(LunchMon,OtherMon)))</f>
        <v>0</v>
      </c>
      <c r="O7" s="69"/>
      <c r="P7" s="69"/>
      <c r="Q7" s="70"/>
      <c r="R7" s="71" t="n">
        <f aca="false">IF(NOT(AND(ISNUMBER(O7),ISNUMBER(P7))),0,IF(O7&gt;P7,(1+P7-SUM(LunchTue,OtherTue))-O7,P7-O7-SUM(LunchTue,OtherTue)))</f>
        <v>0</v>
      </c>
      <c r="S7" s="69"/>
      <c r="T7" s="69"/>
      <c r="U7" s="70"/>
      <c r="V7" s="71" t="n">
        <f aca="false">IF(NOT(AND(ISNUMBER(S7),ISNUMBER(T7))),0,IF(S7&gt;T7,(1+T7-SUM(LunchWed,OtherWed))-S7,T7-S7-SUM(LunchWed,OtherWed)))</f>
        <v>0</v>
      </c>
      <c r="W7" s="69"/>
      <c r="X7" s="69"/>
      <c r="Y7" s="70"/>
      <c r="Z7" s="71" t="n">
        <f aca="false">IF(NOT(AND(ISNUMBER(W7),ISNUMBER(X7))),0,IF(W7&gt;X7,(1+X7-SUM(LunchThu,OtherThu))-W7,X7-W7-SUM(LunchThu,OtherThu)))</f>
        <v>0</v>
      </c>
      <c r="AA7" s="69"/>
      <c r="AB7" s="69"/>
      <c r="AC7" s="70"/>
      <c r="AD7" s="72" t="n">
        <f aca="false">IF(NOT(AND(ISNUMBER(AA7),ISNUMBER(AB7))),0,IF(AA7&gt;AB7,(1+AB7-SUM(LunchFri,OtherFri))-AA7,AB7-AA7-SUM(LunchFri,OtherFri)))</f>
        <v>0</v>
      </c>
      <c r="AE7" s="73" t="n">
        <f aca="false">SUM(F7,J7,N7,R7,V7,Z7,AD7)-SUM(E7,I7,M7,Q7,U7,Y7,AC7)</f>
        <v>0</v>
      </c>
      <c r="AI7" s="34" t="n">
        <v>0.302083333333333</v>
      </c>
      <c r="AJ7" s="35" t="n">
        <v>0.0173611111111111</v>
      </c>
      <c r="AK7" s="36" t="n">
        <f aca="false">AK6+1</f>
        <v>46028</v>
      </c>
    </row>
    <row r="8" customFormat="false" ht="12.75" hidden="false" customHeight="false" outlineLevel="0" collapsed="false">
      <c r="A8" s="74" t="n">
        <f aca="false">AE8*24</f>
        <v>0</v>
      </c>
      <c r="B8" s="107"/>
      <c r="C8" s="76"/>
      <c r="D8" s="76"/>
      <c r="E8" s="77"/>
      <c r="F8" s="78" t="n">
        <f aca="false">IF(NOT(AND(ISNUMBER(C8),ISNUMBER(D8))),0,IF(C8&gt;D8,(1+D8-SUM(LunchSat,OtherSat))-C8,D8-C8-SUM(LunchSat,OtherSat)))</f>
        <v>0</v>
      </c>
      <c r="G8" s="76"/>
      <c r="H8" s="76"/>
      <c r="I8" s="77"/>
      <c r="J8" s="78" t="n">
        <f aca="false">IF(NOT(AND(ISNUMBER(G8),ISNUMBER(H8))),0,IF(G8&gt;H8,(1+H8-SUM(LunchSun,OtherSun))-G8,H8-G8-SUM(LunchSun,OtherSun)))</f>
        <v>0</v>
      </c>
      <c r="K8" s="76"/>
      <c r="L8" s="76"/>
      <c r="M8" s="77"/>
      <c r="N8" s="78" t="n">
        <f aca="false">IF(NOT(AND(ISNUMBER(K8),ISNUMBER(L8))),0,IF(K8&gt;L8,(1+L8-SUM(LunchMon,OtherMon))-K8,L8-K8-SUM(LunchMon,OtherMon)))</f>
        <v>0</v>
      </c>
      <c r="O8" s="76"/>
      <c r="P8" s="76"/>
      <c r="Q8" s="77"/>
      <c r="R8" s="78" t="n">
        <f aca="false">IF(NOT(AND(ISNUMBER(O8),ISNUMBER(P8))),0,IF(O8&gt;P8,(1+P8-SUM(LunchTue,OtherTue))-O8,P8-O8-SUM(LunchTue,OtherTue)))</f>
        <v>0</v>
      </c>
      <c r="S8" s="76"/>
      <c r="T8" s="76"/>
      <c r="U8" s="77"/>
      <c r="V8" s="78" t="n">
        <f aca="false">IF(NOT(AND(ISNUMBER(S8),ISNUMBER(T8))),0,IF(S8&gt;T8,(1+T8-SUM(LunchWed,OtherWed))-S8,T8-S8-SUM(LunchWed,OtherWed)))</f>
        <v>0</v>
      </c>
      <c r="W8" s="76"/>
      <c r="X8" s="76"/>
      <c r="Y8" s="77"/>
      <c r="Z8" s="78" t="n">
        <f aca="false">IF(NOT(AND(ISNUMBER(W8),ISNUMBER(X8))),0,IF(W8&gt;X8,(1+X8-SUM(LunchThu,OtherThu))-W8,X8-W8-SUM(LunchThu,OtherThu)))</f>
        <v>0</v>
      </c>
      <c r="AA8" s="76"/>
      <c r="AB8" s="76"/>
      <c r="AC8" s="77"/>
      <c r="AD8" s="79" t="n">
        <f aca="false">IF(NOT(AND(ISNUMBER(AA8),ISNUMBER(AB8))),0,IF(AA8&gt;AB8,(1+AB8-SUM(LunchFri,OtherFri))-AA8,AB8-AA8-SUM(LunchFri,OtherFri)))</f>
        <v>0</v>
      </c>
      <c r="AE8" s="80" t="n">
        <f aca="false">SUM(F8,J8,N8,R8,V8,Z8,AD8)-SUM(E8,I8,M8,Q8,U8,Y8,AC8)</f>
        <v>0</v>
      </c>
      <c r="AI8" s="34" t="n">
        <v>0.3125</v>
      </c>
      <c r="AJ8" s="35" t="n">
        <v>0.0208333333333333</v>
      </c>
      <c r="AK8" s="36" t="n">
        <f aca="false">AK7+1</f>
        <v>46029</v>
      </c>
    </row>
    <row r="9" customFormat="false" ht="12.75" hidden="false" customHeight="false" outlineLevel="0" collapsed="false">
      <c r="A9" s="74" t="n">
        <f aca="false">AE9*24</f>
        <v>0</v>
      </c>
      <c r="B9" s="107"/>
      <c r="C9" s="81"/>
      <c r="D9" s="81"/>
      <c r="E9" s="82"/>
      <c r="F9" s="78" t="n">
        <f aca="false">IF(NOT(AND(ISNUMBER(C9),ISNUMBER(D9))),0,IF(C9&gt;D9,(1+D9-SUM(LunchSat,OtherSat))-C9,D9-C9-SUM(LunchSat,OtherSat)))</f>
        <v>0</v>
      </c>
      <c r="G9" s="81"/>
      <c r="H9" s="81"/>
      <c r="I9" s="82"/>
      <c r="J9" s="78" t="n">
        <f aca="false">IF(NOT(AND(ISNUMBER(G9),ISNUMBER(H9))),0,IF(G9&gt;H9,(1+H9-SUM(LunchSun,OtherSun))-G9,H9-G9-SUM(LunchSun,OtherSun)))</f>
        <v>0</v>
      </c>
      <c r="K9" s="81"/>
      <c r="L9" s="81"/>
      <c r="M9" s="82"/>
      <c r="N9" s="78" t="n">
        <f aca="false">IF(NOT(AND(ISNUMBER(K9),ISNUMBER(L9))),0,IF(K9&gt;L9,(1+L9-SUM(LunchMon,OtherMon))-K9,L9-K9-SUM(LunchMon,OtherMon)))</f>
        <v>0</v>
      </c>
      <c r="O9" s="81"/>
      <c r="P9" s="81"/>
      <c r="Q9" s="82"/>
      <c r="R9" s="78" t="n">
        <f aca="false">IF(NOT(AND(ISNUMBER(O9),ISNUMBER(P9))),0,IF(O9&gt;P9,(1+P9-SUM(LunchTue,OtherTue))-O9,P9-O9-SUM(LunchTue,OtherTue)))</f>
        <v>0</v>
      </c>
      <c r="S9" s="81"/>
      <c r="T9" s="81"/>
      <c r="U9" s="82"/>
      <c r="V9" s="78" t="n">
        <f aca="false">IF(NOT(AND(ISNUMBER(S9),ISNUMBER(T9))),0,IF(S9&gt;T9,(1+T9-SUM(LunchWed,OtherWed))-S9,T9-S9-SUM(LunchWed,OtherWed)))</f>
        <v>0</v>
      </c>
      <c r="W9" s="81"/>
      <c r="X9" s="81"/>
      <c r="Y9" s="82"/>
      <c r="Z9" s="78" t="n">
        <f aca="false">IF(NOT(AND(ISNUMBER(W9),ISNUMBER(X9))),0,IF(W9&gt;X9,(1+X9-SUM(LunchThu,OtherThu))-W9,X9-W9-SUM(LunchThu,OtherThu)))</f>
        <v>0</v>
      </c>
      <c r="AA9" s="81"/>
      <c r="AB9" s="81"/>
      <c r="AC9" s="82"/>
      <c r="AD9" s="79" t="n">
        <f aca="false">IF(NOT(AND(ISNUMBER(AA9),ISNUMBER(AB9))),0,IF(AA9&gt;AB9,(1+AB9-SUM(LunchFri,OtherFri))-AA9,AB9-AA9-SUM(LunchFri,OtherFri)))</f>
        <v>0</v>
      </c>
      <c r="AE9" s="80" t="n">
        <f aca="false">SUM(F9,J9,N9,R9,V9,Z9,AD9)-SUM(E9,I9,M9,Q9,U9,Y9,AC9)</f>
        <v>0</v>
      </c>
      <c r="AI9" s="34" t="n">
        <v>0.322916666666667</v>
      </c>
      <c r="AJ9" s="35" t="n">
        <v>0.0243055555555556</v>
      </c>
      <c r="AK9" s="36" t="n">
        <f aca="false">AK8+1</f>
        <v>46030</v>
      </c>
    </row>
    <row r="10" customFormat="false" ht="12.75" hidden="false" customHeight="false" outlineLevel="0" collapsed="false">
      <c r="A10" s="74" t="n">
        <f aca="false">AE10*24</f>
        <v>0</v>
      </c>
      <c r="B10" s="107"/>
      <c r="C10" s="81"/>
      <c r="D10" s="81"/>
      <c r="E10" s="82"/>
      <c r="F10" s="78" t="n">
        <f aca="false">IF(NOT(AND(ISNUMBER(C10),ISNUMBER(D10))),0,IF(C10&gt;D10,(1+D10-SUM(LunchSat,OtherSat))-C10,D10-C10-SUM(LunchSat,OtherSat)))</f>
        <v>0</v>
      </c>
      <c r="G10" s="81"/>
      <c r="H10" s="81"/>
      <c r="I10" s="82"/>
      <c r="J10" s="78" t="n">
        <f aca="false">IF(NOT(AND(ISNUMBER(G10),ISNUMBER(H10))),0,IF(G10&gt;H10,(1+H10-SUM(LunchSun,OtherSun))-G10,H10-G10-SUM(LunchSun,OtherSun)))</f>
        <v>0</v>
      </c>
      <c r="K10" s="81"/>
      <c r="L10" s="81"/>
      <c r="M10" s="82"/>
      <c r="N10" s="78" t="n">
        <f aca="false">IF(NOT(AND(ISNUMBER(K10),ISNUMBER(L10))),0,IF(K10&gt;L10,(1+L10-SUM(LunchMon,OtherMon))-K10,L10-K10-SUM(LunchMon,OtherMon)))</f>
        <v>0</v>
      </c>
      <c r="O10" s="81"/>
      <c r="P10" s="81"/>
      <c r="Q10" s="82"/>
      <c r="R10" s="78" t="n">
        <f aca="false">IF(NOT(AND(ISNUMBER(O10),ISNUMBER(P10))),0,IF(O10&gt;P10,(1+P10-SUM(LunchTue,OtherTue))-O10,P10-O10-SUM(LunchTue,OtherTue)))</f>
        <v>0</v>
      </c>
      <c r="S10" s="81"/>
      <c r="T10" s="81"/>
      <c r="U10" s="82"/>
      <c r="V10" s="78" t="n">
        <f aca="false">IF(NOT(AND(ISNUMBER(S10),ISNUMBER(T10))),0,IF(S10&gt;T10,(1+T10-SUM(LunchWed,OtherWed))-S10,T10-S10-SUM(LunchWed,OtherWed)))</f>
        <v>0</v>
      </c>
      <c r="W10" s="81"/>
      <c r="X10" s="81"/>
      <c r="Y10" s="82"/>
      <c r="Z10" s="78" t="n">
        <f aca="false">IF(NOT(AND(ISNUMBER(W10),ISNUMBER(X10))),0,IF(W10&gt;X10,(1+X10-SUM(LunchThu,OtherThu))-W10,X10-W10-SUM(LunchThu,OtherThu)))</f>
        <v>0</v>
      </c>
      <c r="AA10" s="81"/>
      <c r="AB10" s="81"/>
      <c r="AC10" s="82"/>
      <c r="AD10" s="79" t="n">
        <f aca="false">IF(NOT(AND(ISNUMBER(AA10),ISNUMBER(AB10))),0,IF(AA10&gt;AB10,(1+AB10-SUM(LunchFri,OtherFri))-AA10,AB10-AA10-SUM(LunchFri,OtherFri)))</f>
        <v>0</v>
      </c>
      <c r="AE10" s="80" t="n">
        <f aca="false">SUM(F10,J10,N10,R10,V10,Z10,AD10)-SUM(E10,I10,M10,Q10,U10,Y10,AC10)</f>
        <v>0</v>
      </c>
      <c r="AI10" s="34" t="n">
        <v>0.333333333333333</v>
      </c>
      <c r="AJ10" s="35" t="n">
        <v>0.0277777777777778</v>
      </c>
      <c r="AK10" s="36" t="n">
        <f aca="false">AK9+1</f>
        <v>46031</v>
      </c>
    </row>
    <row r="11" customFormat="false" ht="12.75" hidden="false" customHeight="false" outlineLevel="0" collapsed="false">
      <c r="A11" s="74" t="n">
        <f aca="false">AE11*24</f>
        <v>0</v>
      </c>
      <c r="B11" s="107"/>
      <c r="C11" s="81"/>
      <c r="D11" s="81"/>
      <c r="E11" s="82"/>
      <c r="F11" s="78" t="n">
        <f aca="false">IF(NOT(AND(ISNUMBER(C11),ISNUMBER(D11))),0,IF(C11&gt;D11,(1+D11-SUM(LunchSat,OtherSat))-C11,D11-C11-SUM(LunchSat,OtherSat)))</f>
        <v>0</v>
      </c>
      <c r="G11" s="81"/>
      <c r="H11" s="81"/>
      <c r="I11" s="82"/>
      <c r="J11" s="78" t="n">
        <f aca="false">IF(NOT(AND(ISNUMBER(G11),ISNUMBER(H11))),0,IF(G11&gt;H11,(1+H11-SUM(LunchSun,OtherSun))-G11,H11-G11-SUM(LunchSun,OtherSun)))</f>
        <v>0</v>
      </c>
      <c r="K11" s="81"/>
      <c r="L11" s="81"/>
      <c r="M11" s="82"/>
      <c r="N11" s="78" t="n">
        <f aca="false">IF(NOT(AND(ISNUMBER(K11),ISNUMBER(L11))),0,IF(K11&gt;L11,(1+L11-SUM(LunchMon,OtherMon))-K11,L11-K11-SUM(LunchMon,OtherMon)))</f>
        <v>0</v>
      </c>
      <c r="O11" s="81"/>
      <c r="P11" s="81"/>
      <c r="Q11" s="82"/>
      <c r="R11" s="78" t="n">
        <f aca="false">IF(NOT(AND(ISNUMBER(O11),ISNUMBER(P11))),0,IF(O11&gt;P11,(1+P11-SUM(LunchTue,OtherTue))-O11,P11-O11-SUM(LunchTue,OtherTue)))</f>
        <v>0</v>
      </c>
      <c r="S11" s="81"/>
      <c r="T11" s="81"/>
      <c r="U11" s="82"/>
      <c r="V11" s="78" t="n">
        <f aca="false">IF(NOT(AND(ISNUMBER(S11),ISNUMBER(T11))),0,IF(S11&gt;T11,(1+T11-SUM(LunchWed,OtherWed))-S11,T11-S11-SUM(LunchWed,OtherWed)))</f>
        <v>0</v>
      </c>
      <c r="W11" s="81"/>
      <c r="X11" s="81"/>
      <c r="Y11" s="82"/>
      <c r="Z11" s="78" t="n">
        <f aca="false">IF(NOT(AND(ISNUMBER(W11),ISNUMBER(X11))),0,IF(W11&gt;X11,(1+X11-SUM(LunchThu,OtherThu))-W11,X11-W11-SUM(LunchThu,OtherThu)))</f>
        <v>0</v>
      </c>
      <c r="AA11" s="81"/>
      <c r="AB11" s="81"/>
      <c r="AC11" s="82"/>
      <c r="AD11" s="79" t="n">
        <f aca="false">IF(NOT(AND(ISNUMBER(AA11),ISNUMBER(AB11))),0,IF(AA11&gt;AB11,(1+AB11-SUM(LunchFri,OtherFri))-AA11,AB11-AA11-SUM(LunchFri,OtherFri)))</f>
        <v>0</v>
      </c>
      <c r="AE11" s="80" t="n">
        <f aca="false">SUM(F11,J11,N11,R11,V11,Z11,AD11)-SUM(E11,I11,M11,Q11,U11,Y11,AC11)</f>
        <v>0</v>
      </c>
      <c r="AI11" s="34" t="n">
        <v>0.34375</v>
      </c>
      <c r="AJ11" s="35" t="n">
        <v>0.03125</v>
      </c>
      <c r="AK11" s="36" t="n">
        <f aca="false">AK10+1</f>
        <v>46032</v>
      </c>
    </row>
    <row r="12" customFormat="false" ht="12.75" hidden="false" customHeight="false" outlineLevel="0" collapsed="false">
      <c r="A12" s="74" t="n">
        <f aca="false">AE12*24</f>
        <v>0</v>
      </c>
      <c r="B12" s="107"/>
      <c r="C12" s="81"/>
      <c r="D12" s="81"/>
      <c r="E12" s="82"/>
      <c r="F12" s="78" t="n">
        <f aca="false">IF(NOT(AND(ISNUMBER(C12),ISNUMBER(D12))),0,IF(C12&gt;D12,(1+D12-SUM(LunchSat,OtherSat))-C12,D12-C12-SUM(LunchSat,OtherSat)))</f>
        <v>0</v>
      </c>
      <c r="G12" s="81"/>
      <c r="H12" s="81"/>
      <c r="I12" s="82"/>
      <c r="J12" s="78" t="n">
        <f aca="false">IF(NOT(AND(ISNUMBER(G12),ISNUMBER(H12))),0,IF(G12&gt;H12,(1+H12-SUM(LunchSun,OtherSun))-G12,H12-G12-SUM(LunchSun,OtherSun)))</f>
        <v>0</v>
      </c>
      <c r="K12" s="81"/>
      <c r="L12" s="81"/>
      <c r="M12" s="82"/>
      <c r="N12" s="78" t="n">
        <f aca="false">IF(NOT(AND(ISNUMBER(K12),ISNUMBER(L12))),0,IF(K12&gt;L12,(1+L12-SUM(LunchMon,OtherMon))-K12,L12-K12-SUM(LunchMon,OtherMon)))</f>
        <v>0</v>
      </c>
      <c r="O12" s="81"/>
      <c r="P12" s="81"/>
      <c r="Q12" s="82"/>
      <c r="R12" s="78" t="n">
        <f aca="false">IF(NOT(AND(ISNUMBER(O12),ISNUMBER(P12))),0,IF(O12&gt;P12,(1+P12-SUM(LunchTue,OtherTue))-O12,P12-O12-SUM(LunchTue,OtherTue)))</f>
        <v>0</v>
      </c>
      <c r="S12" s="81"/>
      <c r="T12" s="81"/>
      <c r="U12" s="82"/>
      <c r="V12" s="78" t="n">
        <f aca="false">IF(NOT(AND(ISNUMBER(S12),ISNUMBER(T12))),0,IF(S12&gt;T12,(1+T12-SUM(LunchWed,OtherWed))-S12,T12-S12-SUM(LunchWed,OtherWed)))</f>
        <v>0</v>
      </c>
      <c r="W12" s="81"/>
      <c r="X12" s="81"/>
      <c r="Y12" s="82"/>
      <c r="Z12" s="78" t="n">
        <f aca="false">IF(NOT(AND(ISNUMBER(W12),ISNUMBER(X12))),0,IF(W12&gt;X12,(1+X12-SUM(LunchThu,OtherThu))-W12,X12-W12-SUM(LunchThu,OtherThu)))</f>
        <v>0</v>
      </c>
      <c r="AA12" s="81"/>
      <c r="AB12" s="81"/>
      <c r="AC12" s="82"/>
      <c r="AD12" s="79" t="n">
        <f aca="false">IF(NOT(AND(ISNUMBER(AA12),ISNUMBER(AB12))),0,IF(AA12&gt;AB12,(1+AB12-SUM(LunchFri,OtherFri))-AA12,AB12-AA12-SUM(LunchFri,OtherFri)))</f>
        <v>0</v>
      </c>
      <c r="AE12" s="80" t="n">
        <f aca="false">SUM(F12,J12,N12,R12,V12,Z12,AD12)-SUM(E12,I12,M12,Q12,U12,Y12,AC12)</f>
        <v>0</v>
      </c>
      <c r="AI12" s="34" t="n">
        <v>0.354166666666667</v>
      </c>
      <c r="AJ12" s="35" t="n">
        <v>0.0347222222222222</v>
      </c>
      <c r="AK12" s="36" t="n">
        <f aca="false">AK11+1</f>
        <v>46033</v>
      </c>
    </row>
    <row r="13" customFormat="false" ht="12.75" hidden="false" customHeight="false" outlineLevel="0" collapsed="false">
      <c r="A13" s="74" t="n">
        <f aca="false">AE13*24</f>
        <v>0</v>
      </c>
      <c r="B13" s="107"/>
      <c r="C13" s="81"/>
      <c r="D13" s="81"/>
      <c r="E13" s="82"/>
      <c r="F13" s="78" t="n">
        <f aca="false">IF(NOT(AND(ISNUMBER(C13),ISNUMBER(D13))),0,IF(C13&gt;D13,(1+D13-SUM(LunchSat,OtherSat))-C13,D13-C13-SUM(LunchSat,OtherSat)))</f>
        <v>0</v>
      </c>
      <c r="G13" s="81"/>
      <c r="H13" s="81"/>
      <c r="I13" s="82"/>
      <c r="J13" s="78" t="n">
        <f aca="false">IF(NOT(AND(ISNUMBER(G13),ISNUMBER(H13))),0,IF(G13&gt;H13,(1+H13-SUM(LunchSun,OtherSun))-G13,H13-G13-SUM(LunchSun,OtherSun)))</f>
        <v>0</v>
      </c>
      <c r="K13" s="81"/>
      <c r="L13" s="81"/>
      <c r="M13" s="82"/>
      <c r="N13" s="78" t="n">
        <f aca="false">IF(NOT(AND(ISNUMBER(K13),ISNUMBER(L13))),0,IF(K13&gt;L13,(1+L13-SUM(LunchMon,OtherMon))-K13,L13-K13-SUM(LunchMon,OtherMon)))</f>
        <v>0</v>
      </c>
      <c r="O13" s="81"/>
      <c r="P13" s="81"/>
      <c r="Q13" s="82"/>
      <c r="R13" s="78" t="n">
        <f aca="false">IF(NOT(AND(ISNUMBER(O13),ISNUMBER(P13))),0,IF(O13&gt;P13,(1+P13-SUM(LunchTue,OtherTue))-O13,P13-O13-SUM(LunchTue,OtherTue)))</f>
        <v>0</v>
      </c>
      <c r="S13" s="81"/>
      <c r="T13" s="81"/>
      <c r="U13" s="82"/>
      <c r="V13" s="78" t="n">
        <f aca="false">IF(NOT(AND(ISNUMBER(S13),ISNUMBER(T13))),0,IF(S13&gt;T13,(1+T13-SUM(LunchWed,OtherWed))-S13,T13-S13-SUM(LunchWed,OtherWed)))</f>
        <v>0</v>
      </c>
      <c r="W13" s="81"/>
      <c r="X13" s="81"/>
      <c r="Y13" s="82"/>
      <c r="Z13" s="78" t="n">
        <f aca="false">IF(NOT(AND(ISNUMBER(W13),ISNUMBER(X13))),0,IF(W13&gt;X13,(1+X13-SUM(LunchThu,OtherThu))-W13,X13-W13-SUM(LunchThu,OtherThu)))</f>
        <v>0</v>
      </c>
      <c r="AA13" s="81"/>
      <c r="AB13" s="81"/>
      <c r="AC13" s="82"/>
      <c r="AD13" s="79" t="n">
        <f aca="false">IF(NOT(AND(ISNUMBER(AA13),ISNUMBER(AB13))),0,IF(AA13&gt;AB13,(1+AB13-SUM(LunchFri,OtherFri))-AA13,AB13-AA13-SUM(LunchFri,OtherFri)))</f>
        <v>0</v>
      </c>
      <c r="AE13" s="80" t="n">
        <f aca="false">SUM(F13,J13,N13,R13,V13,Z13,AD13)-SUM(E13,I13,M13,Q13,U13,Y13,AC13)</f>
        <v>0</v>
      </c>
      <c r="AI13" s="34" t="n">
        <v>0.364583333333334</v>
      </c>
      <c r="AJ13" s="35" t="n">
        <v>0.0381944444444444</v>
      </c>
      <c r="AK13" s="36" t="n">
        <f aca="false">AK12+1</f>
        <v>46034</v>
      </c>
    </row>
    <row r="14" customFormat="false" ht="12.75" hidden="false" customHeight="false" outlineLevel="0" collapsed="false">
      <c r="A14" s="74" t="n">
        <f aca="false">AE14*24</f>
        <v>0</v>
      </c>
      <c r="B14" s="107"/>
      <c r="C14" s="81"/>
      <c r="D14" s="81"/>
      <c r="E14" s="82"/>
      <c r="F14" s="78" t="n">
        <f aca="false">IF(NOT(AND(ISNUMBER(C14),ISNUMBER(D14))),0,IF(C14&gt;D14,(1+D14-SUM(LunchSat,OtherSat))-C14,D14-C14-SUM(LunchSat,OtherSat)))</f>
        <v>0</v>
      </c>
      <c r="G14" s="81"/>
      <c r="H14" s="81"/>
      <c r="I14" s="82"/>
      <c r="J14" s="78" t="n">
        <f aca="false">IF(NOT(AND(ISNUMBER(G14),ISNUMBER(H14))),0,IF(G14&gt;H14,(1+H14-SUM(LunchSun,OtherSun))-G14,H14-G14-SUM(LunchSun,OtherSun)))</f>
        <v>0</v>
      </c>
      <c r="K14" s="81"/>
      <c r="L14" s="81"/>
      <c r="M14" s="82"/>
      <c r="N14" s="78" t="n">
        <f aca="false">IF(NOT(AND(ISNUMBER(K14),ISNUMBER(L14))),0,IF(K14&gt;L14,(1+L14-SUM(LunchMon,OtherMon))-K14,L14-K14-SUM(LunchMon,OtherMon)))</f>
        <v>0</v>
      </c>
      <c r="O14" s="81"/>
      <c r="P14" s="81"/>
      <c r="Q14" s="82"/>
      <c r="R14" s="78" t="n">
        <f aca="false">IF(NOT(AND(ISNUMBER(O14),ISNUMBER(P14))),0,IF(O14&gt;P14,(1+P14-SUM(LunchTue,OtherTue))-O14,P14-O14-SUM(LunchTue,OtherTue)))</f>
        <v>0</v>
      </c>
      <c r="S14" s="81"/>
      <c r="T14" s="81"/>
      <c r="U14" s="82"/>
      <c r="V14" s="78" t="n">
        <f aca="false">IF(NOT(AND(ISNUMBER(S14),ISNUMBER(T14))),0,IF(S14&gt;T14,(1+T14-SUM(LunchWed,OtherWed))-S14,T14-S14-SUM(LunchWed,OtherWed)))</f>
        <v>0</v>
      </c>
      <c r="W14" s="81"/>
      <c r="X14" s="81"/>
      <c r="Y14" s="82"/>
      <c r="Z14" s="78" t="n">
        <f aca="false">IF(NOT(AND(ISNUMBER(W14),ISNUMBER(X14))),0,IF(W14&gt;X14,(1+X14-SUM(LunchThu,OtherThu))-W14,X14-W14-SUM(LunchThu,OtherThu)))</f>
        <v>0</v>
      </c>
      <c r="AA14" s="81"/>
      <c r="AB14" s="81"/>
      <c r="AC14" s="82"/>
      <c r="AD14" s="79" t="n">
        <f aca="false">IF(NOT(AND(ISNUMBER(AA14),ISNUMBER(AB14))),0,IF(AA14&gt;AB14,(1+AB14-SUM(LunchFri,OtherFri))-AA14,AB14-AA14-SUM(LunchFri,OtherFri)))</f>
        <v>0</v>
      </c>
      <c r="AE14" s="80" t="n">
        <f aca="false">SUM(F14,J14,N14,R14,V14,Z14,AD14)-SUM(E14,I14,M14,Q14,U14,Y14,AC14)</f>
        <v>0</v>
      </c>
      <c r="AI14" s="34" t="n">
        <v>0.375</v>
      </c>
      <c r="AJ14" s="35" t="n">
        <v>0.0416666666666667</v>
      </c>
      <c r="AK14" s="36" t="n">
        <f aca="false">AK13+1</f>
        <v>46035</v>
      </c>
    </row>
    <row r="15" customFormat="false" ht="12.75" hidden="false" customHeight="false" outlineLevel="0" collapsed="false">
      <c r="A15" s="74" t="n">
        <f aca="false">AE15*24</f>
        <v>0</v>
      </c>
      <c r="B15" s="107"/>
      <c r="C15" s="81"/>
      <c r="D15" s="81"/>
      <c r="E15" s="82"/>
      <c r="F15" s="78" t="n">
        <f aca="false">IF(NOT(AND(ISNUMBER(C15),ISNUMBER(D15))),0,IF(C15&gt;D15,(1+D15-SUM(LunchSat,OtherSat))-C15,D15-C15-SUM(LunchSat,OtherSat)))</f>
        <v>0</v>
      </c>
      <c r="G15" s="81"/>
      <c r="H15" s="81"/>
      <c r="I15" s="82"/>
      <c r="J15" s="78" t="n">
        <f aca="false">IF(NOT(AND(ISNUMBER(G15),ISNUMBER(H15))),0,IF(G15&gt;H15,(1+H15-SUM(LunchSun,OtherSun))-G15,H15-G15-SUM(LunchSun,OtherSun)))</f>
        <v>0</v>
      </c>
      <c r="K15" s="81"/>
      <c r="L15" s="81"/>
      <c r="M15" s="82"/>
      <c r="N15" s="78" t="n">
        <f aca="false">IF(NOT(AND(ISNUMBER(K15),ISNUMBER(L15))),0,IF(K15&gt;L15,(1+L15-SUM(LunchMon,OtherMon))-K15,L15-K15-SUM(LunchMon,OtherMon)))</f>
        <v>0</v>
      </c>
      <c r="O15" s="81"/>
      <c r="P15" s="81"/>
      <c r="Q15" s="82"/>
      <c r="R15" s="78" t="n">
        <f aca="false">IF(NOT(AND(ISNUMBER(O15),ISNUMBER(P15))),0,IF(O15&gt;P15,(1+P15-SUM(LunchTue,OtherTue))-O15,P15-O15-SUM(LunchTue,OtherTue)))</f>
        <v>0</v>
      </c>
      <c r="S15" s="81"/>
      <c r="T15" s="81"/>
      <c r="U15" s="82"/>
      <c r="V15" s="78" t="n">
        <f aca="false">IF(NOT(AND(ISNUMBER(S15),ISNUMBER(T15))),0,IF(S15&gt;T15,(1+T15-SUM(LunchWed,OtherWed))-S15,T15-S15-SUM(LunchWed,OtherWed)))</f>
        <v>0</v>
      </c>
      <c r="W15" s="81"/>
      <c r="X15" s="81"/>
      <c r="Y15" s="82"/>
      <c r="Z15" s="78" t="n">
        <f aca="false">IF(NOT(AND(ISNUMBER(W15),ISNUMBER(X15))),0,IF(W15&gt;X15,(1+X15-SUM(LunchThu,OtherThu))-W15,X15-W15-SUM(LunchThu,OtherThu)))</f>
        <v>0</v>
      </c>
      <c r="AA15" s="81"/>
      <c r="AB15" s="81"/>
      <c r="AC15" s="82"/>
      <c r="AD15" s="79" t="n">
        <f aca="false">IF(NOT(AND(ISNUMBER(AA15),ISNUMBER(AB15))),0,IF(AA15&gt;AB15,(1+AB15-SUM(LunchFri,OtherFri))-AA15,AB15-AA15-SUM(LunchFri,OtherFri)))</f>
        <v>0</v>
      </c>
      <c r="AE15" s="80" t="n">
        <f aca="false">SUM(F15,J15,N15,R15,V15,Z15,AD15)-SUM(E15,I15,M15,Q15,U15,Y15,AC15)</f>
        <v>0</v>
      </c>
      <c r="AI15" s="34" t="n">
        <v>0.385416666666667</v>
      </c>
      <c r="AJ15" s="35" t="n">
        <v>0.0451388888888889</v>
      </c>
      <c r="AK15" s="36" t="n">
        <f aca="false">AK14+1</f>
        <v>46036</v>
      </c>
    </row>
    <row r="16" customFormat="false" ht="12.75" hidden="false" customHeight="false" outlineLevel="0" collapsed="false">
      <c r="A16" s="74" t="n">
        <f aca="false">AE16*24</f>
        <v>0</v>
      </c>
      <c r="B16" s="107"/>
      <c r="C16" s="81"/>
      <c r="D16" s="81"/>
      <c r="E16" s="82"/>
      <c r="F16" s="78" t="n">
        <f aca="false">IF(NOT(AND(ISNUMBER(C16),ISNUMBER(D16))),0,IF(C16&gt;D16,(1+D16-SUM(LunchSat,OtherSat))-C16,D16-C16-SUM(LunchSat,OtherSat)))</f>
        <v>0</v>
      </c>
      <c r="G16" s="81"/>
      <c r="H16" s="81"/>
      <c r="I16" s="82"/>
      <c r="J16" s="78" t="n">
        <f aca="false">IF(NOT(AND(ISNUMBER(G16),ISNUMBER(H16))),0,IF(G16&gt;H16,(1+H16-SUM(LunchSun,OtherSun))-G16,H16-G16-SUM(LunchSun,OtherSun)))</f>
        <v>0</v>
      </c>
      <c r="K16" s="81"/>
      <c r="L16" s="81"/>
      <c r="M16" s="82"/>
      <c r="N16" s="78" t="n">
        <f aca="false">IF(NOT(AND(ISNUMBER(K16),ISNUMBER(L16))),0,IF(K16&gt;L16,(1+L16-SUM(LunchMon,OtherMon))-K16,L16-K16-SUM(LunchMon,OtherMon)))</f>
        <v>0</v>
      </c>
      <c r="O16" s="81"/>
      <c r="P16" s="81"/>
      <c r="Q16" s="82"/>
      <c r="R16" s="78" t="n">
        <f aca="false">IF(NOT(AND(ISNUMBER(O16),ISNUMBER(P16))),0,IF(O16&gt;P16,(1+P16-SUM(LunchTue,OtherTue))-O16,P16-O16-SUM(LunchTue,OtherTue)))</f>
        <v>0</v>
      </c>
      <c r="S16" s="81"/>
      <c r="T16" s="81"/>
      <c r="U16" s="82"/>
      <c r="V16" s="78" t="n">
        <f aca="false">IF(NOT(AND(ISNUMBER(S16),ISNUMBER(T16))),0,IF(S16&gt;T16,(1+T16-SUM(LunchWed,OtherWed))-S16,T16-S16-SUM(LunchWed,OtherWed)))</f>
        <v>0</v>
      </c>
      <c r="W16" s="81"/>
      <c r="X16" s="81"/>
      <c r="Y16" s="82"/>
      <c r="Z16" s="78" t="n">
        <f aca="false">IF(NOT(AND(ISNUMBER(W16),ISNUMBER(X16))),0,IF(W16&gt;X16,(1+X16-SUM(LunchThu,OtherThu))-W16,X16-W16-SUM(LunchThu,OtherThu)))</f>
        <v>0</v>
      </c>
      <c r="AA16" s="81"/>
      <c r="AB16" s="81"/>
      <c r="AC16" s="82"/>
      <c r="AD16" s="79" t="n">
        <f aca="false">IF(NOT(AND(ISNUMBER(AA16),ISNUMBER(AB16))),0,IF(AA16&gt;AB16,(1+AB16-SUM(LunchFri,OtherFri))-AA16,AB16-AA16-SUM(LunchFri,OtherFri)))</f>
        <v>0</v>
      </c>
      <c r="AE16" s="80" t="n">
        <f aca="false">SUM(F16,J16,N16,R16,V16,Z16,AD16)-SUM(E16,I16,M16,Q16,U16,Y16,AC16)</f>
        <v>0</v>
      </c>
      <c r="AI16" s="34" t="n">
        <v>0.395833333333334</v>
      </c>
      <c r="AJ16" s="35" t="n">
        <v>0.0486111111111111</v>
      </c>
      <c r="AK16" s="36" t="n">
        <f aca="false">AK15+1</f>
        <v>46037</v>
      </c>
    </row>
    <row r="17" customFormat="false" ht="12.75" hidden="false" customHeight="false" outlineLevel="0" collapsed="false">
      <c r="A17" s="74" t="n">
        <f aca="false">AE17*24</f>
        <v>0</v>
      </c>
      <c r="B17" s="107"/>
      <c r="C17" s="81"/>
      <c r="D17" s="81"/>
      <c r="E17" s="82"/>
      <c r="F17" s="78" t="n">
        <f aca="false">IF(NOT(AND(ISNUMBER(C17),ISNUMBER(D17))),0,IF(C17&gt;D17,(1+D17-SUM(LunchSat,OtherSat))-C17,D17-C17-SUM(LunchSat,OtherSat)))</f>
        <v>0</v>
      </c>
      <c r="G17" s="81"/>
      <c r="H17" s="81"/>
      <c r="I17" s="82"/>
      <c r="J17" s="78" t="n">
        <f aca="false">IF(NOT(AND(ISNUMBER(G17),ISNUMBER(H17))),0,IF(G17&gt;H17,(1+H17-SUM(LunchSun,OtherSun))-G17,H17-G17-SUM(LunchSun,OtherSun)))</f>
        <v>0</v>
      </c>
      <c r="K17" s="81"/>
      <c r="L17" s="81"/>
      <c r="M17" s="82"/>
      <c r="N17" s="78" t="n">
        <f aca="false">IF(NOT(AND(ISNUMBER(K17),ISNUMBER(L17))),0,IF(K17&gt;L17,(1+L17-SUM(LunchMon,OtherMon))-K17,L17-K17-SUM(LunchMon,OtherMon)))</f>
        <v>0</v>
      </c>
      <c r="O17" s="81"/>
      <c r="P17" s="81"/>
      <c r="Q17" s="82"/>
      <c r="R17" s="78" t="n">
        <f aca="false">IF(NOT(AND(ISNUMBER(O17),ISNUMBER(P17))),0,IF(O17&gt;P17,(1+P17-SUM(LunchTue,OtherTue))-O17,P17-O17-SUM(LunchTue,OtherTue)))</f>
        <v>0</v>
      </c>
      <c r="S17" s="81"/>
      <c r="T17" s="81"/>
      <c r="U17" s="82"/>
      <c r="V17" s="78" t="n">
        <f aca="false">IF(NOT(AND(ISNUMBER(S17),ISNUMBER(T17))),0,IF(S17&gt;T17,(1+T17-SUM(LunchWed,OtherWed))-S17,T17-S17-SUM(LunchWed,OtherWed)))</f>
        <v>0</v>
      </c>
      <c r="W17" s="81"/>
      <c r="X17" s="81"/>
      <c r="Y17" s="82"/>
      <c r="Z17" s="78" t="n">
        <f aca="false">IF(NOT(AND(ISNUMBER(W17),ISNUMBER(X17))),0,IF(W17&gt;X17,(1+X17-SUM(LunchThu,OtherThu))-W17,X17-W17-SUM(LunchThu,OtherThu)))</f>
        <v>0</v>
      </c>
      <c r="AA17" s="81"/>
      <c r="AB17" s="81"/>
      <c r="AC17" s="82"/>
      <c r="AD17" s="79" t="n">
        <f aca="false">IF(NOT(AND(ISNUMBER(AA17),ISNUMBER(AB17))),0,IF(AA17&gt;AB17,(1+AB17-SUM(LunchFri,OtherFri))-AA17,AB17-AA17-SUM(LunchFri,OtherFri)))</f>
        <v>0</v>
      </c>
      <c r="AE17" s="80" t="n">
        <f aca="false">SUM(F17,J17,N17,R17,V17,Z17,AD17)-SUM(E17,I17,M17,Q17,U17,Y17,AC17)</f>
        <v>0</v>
      </c>
      <c r="AI17" s="34" t="n">
        <v>0.40625</v>
      </c>
      <c r="AJ17" s="35" t="n">
        <v>0.0520833333333333</v>
      </c>
      <c r="AK17" s="36" t="n">
        <f aca="false">AK16+1</f>
        <v>46038</v>
      </c>
    </row>
    <row r="18" customFormat="false" ht="12.75" hidden="false" customHeight="false" outlineLevel="0" collapsed="false">
      <c r="A18" s="74" t="n">
        <f aca="false">AE18*24</f>
        <v>0</v>
      </c>
      <c r="B18" s="107"/>
      <c r="C18" s="81"/>
      <c r="D18" s="81"/>
      <c r="E18" s="82"/>
      <c r="F18" s="78" t="n">
        <f aca="false">IF(NOT(AND(ISNUMBER(C18),ISNUMBER(D18))),0,IF(C18&gt;D18,(1+D18-SUM(LunchSat,OtherSat))-C18,D18-C18-SUM(LunchSat,OtherSat)))</f>
        <v>0</v>
      </c>
      <c r="G18" s="81"/>
      <c r="H18" s="81"/>
      <c r="I18" s="82"/>
      <c r="J18" s="78" t="n">
        <f aca="false">IF(NOT(AND(ISNUMBER(G18),ISNUMBER(H18))),0,IF(G18&gt;H18,(1+H18-SUM(LunchSun,OtherSun))-G18,H18-G18-SUM(LunchSun,OtherSun)))</f>
        <v>0</v>
      </c>
      <c r="K18" s="81"/>
      <c r="L18" s="81"/>
      <c r="M18" s="82"/>
      <c r="N18" s="78" t="n">
        <f aca="false">IF(NOT(AND(ISNUMBER(K18),ISNUMBER(L18))),0,IF(K18&gt;L18,(1+L18-SUM(LunchMon,OtherMon))-K18,L18-K18-SUM(LunchMon,OtherMon)))</f>
        <v>0</v>
      </c>
      <c r="O18" s="81"/>
      <c r="P18" s="81"/>
      <c r="Q18" s="82"/>
      <c r="R18" s="78" t="n">
        <f aca="false">IF(NOT(AND(ISNUMBER(O18),ISNUMBER(P18))),0,IF(O18&gt;P18,(1+P18-SUM(LunchTue,OtherTue))-O18,P18-O18-SUM(LunchTue,OtherTue)))</f>
        <v>0</v>
      </c>
      <c r="S18" s="81"/>
      <c r="T18" s="81"/>
      <c r="U18" s="82"/>
      <c r="V18" s="78" t="n">
        <f aca="false">IF(NOT(AND(ISNUMBER(S18),ISNUMBER(T18))),0,IF(S18&gt;T18,(1+T18-SUM(LunchWed,OtherWed))-S18,T18-S18-SUM(LunchWed,OtherWed)))</f>
        <v>0</v>
      </c>
      <c r="W18" s="81"/>
      <c r="X18" s="81"/>
      <c r="Y18" s="82"/>
      <c r="Z18" s="78" t="n">
        <f aca="false">IF(NOT(AND(ISNUMBER(W18),ISNUMBER(X18))),0,IF(W18&gt;X18,(1+X18-SUM(LunchThu,OtherThu))-W18,X18-W18-SUM(LunchThu,OtherThu)))</f>
        <v>0</v>
      </c>
      <c r="AA18" s="81"/>
      <c r="AB18" s="81"/>
      <c r="AC18" s="82"/>
      <c r="AD18" s="79" t="n">
        <f aca="false">IF(NOT(AND(ISNUMBER(AA18),ISNUMBER(AB18))),0,IF(AA18&gt;AB18,(1+AB18-SUM(LunchFri,OtherFri))-AA18,AB18-AA18-SUM(LunchFri,OtherFri)))</f>
        <v>0</v>
      </c>
      <c r="AE18" s="80" t="n">
        <f aca="false">SUM(F18,J18,N18,R18,V18,Z18,AD18)-SUM(E18,I18,M18,Q18,U18,Y18,AC18)</f>
        <v>0</v>
      </c>
      <c r="AI18" s="34" t="n">
        <v>0.416666666666667</v>
      </c>
      <c r="AJ18" s="35" t="n">
        <v>0.0555555555555556</v>
      </c>
      <c r="AK18" s="36" t="n">
        <f aca="false">AK17+1</f>
        <v>46039</v>
      </c>
    </row>
    <row r="19" customFormat="false" ht="12.75" hidden="false" customHeight="false" outlineLevel="0" collapsed="false">
      <c r="A19" s="74" t="n">
        <f aca="false">AE19*24</f>
        <v>0</v>
      </c>
      <c r="B19" s="107"/>
      <c r="C19" s="81"/>
      <c r="D19" s="81"/>
      <c r="E19" s="82"/>
      <c r="F19" s="78" t="n">
        <f aca="false">IF(NOT(AND(ISNUMBER(C19),ISNUMBER(D19))),0,IF(C19&gt;D19,(1+D19-SUM(LunchSat,OtherSat))-C19,D19-C19-SUM(LunchSat,OtherSat)))</f>
        <v>0</v>
      </c>
      <c r="G19" s="81"/>
      <c r="H19" s="81"/>
      <c r="I19" s="82"/>
      <c r="J19" s="78" t="n">
        <f aca="false">IF(NOT(AND(ISNUMBER(G19),ISNUMBER(H19))),0,IF(G19&gt;H19,(1+H19-SUM(LunchSun,OtherSun))-G19,H19-G19-SUM(LunchSun,OtherSun)))</f>
        <v>0</v>
      </c>
      <c r="K19" s="81"/>
      <c r="L19" s="81"/>
      <c r="M19" s="82"/>
      <c r="N19" s="78" t="n">
        <f aca="false">IF(NOT(AND(ISNUMBER(K19),ISNUMBER(L19))),0,IF(K19&gt;L19,(1+L19-SUM(LunchMon,OtherMon))-K19,L19-K19-SUM(LunchMon,OtherMon)))</f>
        <v>0</v>
      </c>
      <c r="O19" s="81"/>
      <c r="P19" s="81"/>
      <c r="Q19" s="82"/>
      <c r="R19" s="78" t="n">
        <f aca="false">IF(NOT(AND(ISNUMBER(O19),ISNUMBER(P19))),0,IF(O19&gt;P19,(1+P19-SUM(LunchTue,OtherTue))-O19,P19-O19-SUM(LunchTue,OtherTue)))</f>
        <v>0</v>
      </c>
      <c r="S19" s="81"/>
      <c r="T19" s="81"/>
      <c r="U19" s="82"/>
      <c r="V19" s="78" t="n">
        <f aca="false">IF(NOT(AND(ISNUMBER(S19),ISNUMBER(T19))),0,IF(S19&gt;T19,(1+T19-SUM(LunchWed,OtherWed))-S19,T19-S19-SUM(LunchWed,OtherWed)))</f>
        <v>0</v>
      </c>
      <c r="W19" s="81"/>
      <c r="X19" s="81"/>
      <c r="Y19" s="82"/>
      <c r="Z19" s="78" t="n">
        <f aca="false">IF(NOT(AND(ISNUMBER(W19),ISNUMBER(X19))),0,IF(W19&gt;X19,(1+X19-SUM(LunchThu,OtherThu))-W19,X19-W19-SUM(LunchThu,OtherThu)))</f>
        <v>0</v>
      </c>
      <c r="AA19" s="81"/>
      <c r="AB19" s="81"/>
      <c r="AC19" s="82"/>
      <c r="AD19" s="79" t="n">
        <f aca="false">IF(NOT(AND(ISNUMBER(AA19),ISNUMBER(AB19))),0,IF(AA19&gt;AB19,(1+AB19-SUM(LunchFri,OtherFri))-AA19,AB19-AA19-SUM(LunchFri,OtherFri)))</f>
        <v>0</v>
      </c>
      <c r="AE19" s="80" t="n">
        <f aca="false">SUM(F19,J19,N19,R19,V19,Z19,AD19)-SUM(E19,I19,M19,Q19,U19,Y19,AC19)</f>
        <v>0</v>
      </c>
      <c r="AI19" s="34" t="n">
        <v>0.427083333333334</v>
      </c>
      <c r="AJ19" s="35" t="n">
        <v>0.0590277777777778</v>
      </c>
      <c r="AK19" s="36" t="n">
        <f aca="false">AK18+1</f>
        <v>46040</v>
      </c>
    </row>
    <row r="20" customFormat="false" ht="12.75" hidden="false" customHeight="false" outlineLevel="0" collapsed="false">
      <c r="A20" s="74" t="n">
        <f aca="false">AE20*24</f>
        <v>0</v>
      </c>
      <c r="B20" s="107"/>
      <c r="C20" s="81"/>
      <c r="D20" s="81"/>
      <c r="E20" s="82"/>
      <c r="F20" s="78" t="n">
        <f aca="false">IF(NOT(AND(ISNUMBER(C20),ISNUMBER(D20))),0,IF(C20&gt;D20,(1+D20-SUM(LunchSat,OtherSat))-C20,D20-C20-SUM(LunchSat,OtherSat)))</f>
        <v>0</v>
      </c>
      <c r="G20" s="81"/>
      <c r="H20" s="81"/>
      <c r="I20" s="82"/>
      <c r="J20" s="78" t="n">
        <f aca="false">IF(NOT(AND(ISNUMBER(G20),ISNUMBER(H20))),0,IF(G20&gt;H20,(1+H20-SUM(LunchSun,OtherSun))-G20,H20-G20-SUM(LunchSun,OtherSun)))</f>
        <v>0</v>
      </c>
      <c r="K20" s="81"/>
      <c r="L20" s="81"/>
      <c r="M20" s="82"/>
      <c r="N20" s="78" t="n">
        <f aca="false">IF(NOT(AND(ISNUMBER(K20),ISNUMBER(L20))),0,IF(K20&gt;L20,(1+L20-SUM(LunchMon,OtherMon))-K20,L20-K20-SUM(LunchMon,OtherMon)))</f>
        <v>0</v>
      </c>
      <c r="O20" s="81"/>
      <c r="P20" s="81"/>
      <c r="Q20" s="82"/>
      <c r="R20" s="78" t="n">
        <f aca="false">IF(NOT(AND(ISNUMBER(O20),ISNUMBER(P20))),0,IF(O20&gt;P20,(1+P20-SUM(LunchTue,OtherTue))-O20,P20-O20-SUM(LunchTue,OtherTue)))</f>
        <v>0</v>
      </c>
      <c r="S20" s="81"/>
      <c r="T20" s="81"/>
      <c r="U20" s="82"/>
      <c r="V20" s="78" t="n">
        <f aca="false">IF(NOT(AND(ISNUMBER(S20),ISNUMBER(T20))),0,IF(S20&gt;T20,(1+T20-SUM(LunchWed,OtherWed))-S20,T20-S20-SUM(LunchWed,OtherWed)))</f>
        <v>0</v>
      </c>
      <c r="W20" s="81"/>
      <c r="X20" s="81"/>
      <c r="Y20" s="82"/>
      <c r="Z20" s="78" t="n">
        <f aca="false">IF(NOT(AND(ISNUMBER(W20),ISNUMBER(X20))),0,IF(W20&gt;X20,(1+X20-SUM(LunchThu,OtherThu))-W20,X20-W20-SUM(LunchThu,OtherThu)))</f>
        <v>0</v>
      </c>
      <c r="AA20" s="81"/>
      <c r="AB20" s="81"/>
      <c r="AC20" s="82"/>
      <c r="AD20" s="79" t="n">
        <f aca="false">IF(NOT(AND(ISNUMBER(AA20),ISNUMBER(AB20))),0,IF(AA20&gt;AB20,(1+AB20-SUM(LunchFri,OtherFri))-AA20,AB20-AA20-SUM(LunchFri,OtherFri)))</f>
        <v>0</v>
      </c>
      <c r="AE20" s="80" t="n">
        <f aca="false">SUM(F20,J20,N20,R20,V20,Z20,AD20)-SUM(E20,I20,M20,Q20,U20,Y20,AC20)</f>
        <v>0</v>
      </c>
      <c r="AI20" s="34" t="n">
        <v>0.4375</v>
      </c>
      <c r="AJ20" s="35" t="n">
        <v>0.0625</v>
      </c>
      <c r="AK20" s="36" t="n">
        <f aca="false">AK19+1</f>
        <v>46041</v>
      </c>
    </row>
    <row r="21" customFormat="false" ht="12.75" hidden="false" customHeight="false" outlineLevel="0" collapsed="false">
      <c r="A21" s="74" t="n">
        <f aca="false">AE21*24</f>
        <v>0</v>
      </c>
      <c r="B21" s="107"/>
      <c r="C21" s="81"/>
      <c r="D21" s="81"/>
      <c r="E21" s="82"/>
      <c r="F21" s="78" t="n">
        <f aca="false">IF(NOT(AND(ISNUMBER(C21),ISNUMBER(D21))),0,IF(C21&gt;D21,(1+D21-SUM(LunchSat,OtherSat))-C21,D21-C21-SUM(LunchSat,OtherSat)))</f>
        <v>0</v>
      </c>
      <c r="G21" s="81"/>
      <c r="H21" s="81"/>
      <c r="I21" s="82"/>
      <c r="J21" s="78" t="n">
        <f aca="false">IF(NOT(AND(ISNUMBER(G21),ISNUMBER(H21))),0,IF(G21&gt;H21,(1+H21-SUM(LunchSun,OtherSun))-G21,H21-G21-SUM(LunchSun,OtherSun)))</f>
        <v>0</v>
      </c>
      <c r="K21" s="81"/>
      <c r="L21" s="81"/>
      <c r="M21" s="82"/>
      <c r="N21" s="78" t="n">
        <f aca="false">IF(NOT(AND(ISNUMBER(K21),ISNUMBER(L21))),0,IF(K21&gt;L21,(1+L21-SUM(LunchMon,OtherMon))-K21,L21-K21-SUM(LunchMon,OtherMon)))</f>
        <v>0</v>
      </c>
      <c r="O21" s="81"/>
      <c r="P21" s="81"/>
      <c r="Q21" s="82"/>
      <c r="R21" s="78" t="n">
        <f aca="false">IF(NOT(AND(ISNUMBER(O21),ISNUMBER(P21))),0,IF(O21&gt;P21,(1+P21-SUM(LunchTue,OtherTue))-O21,P21-O21-SUM(LunchTue,OtherTue)))</f>
        <v>0</v>
      </c>
      <c r="S21" s="81"/>
      <c r="T21" s="81"/>
      <c r="U21" s="82"/>
      <c r="V21" s="78" t="n">
        <f aca="false">IF(NOT(AND(ISNUMBER(S21),ISNUMBER(T21))),0,IF(S21&gt;T21,(1+T21-SUM(LunchWed,OtherWed))-S21,T21-S21-SUM(LunchWed,OtherWed)))</f>
        <v>0</v>
      </c>
      <c r="W21" s="81"/>
      <c r="X21" s="81"/>
      <c r="Y21" s="82"/>
      <c r="Z21" s="78" t="n">
        <f aca="false">IF(NOT(AND(ISNUMBER(W21),ISNUMBER(X21))),0,IF(W21&gt;X21,(1+X21-SUM(LunchThu,OtherThu))-W21,X21-W21-SUM(LunchThu,OtherThu)))</f>
        <v>0</v>
      </c>
      <c r="AA21" s="81"/>
      <c r="AB21" s="81"/>
      <c r="AC21" s="82"/>
      <c r="AD21" s="79" t="n">
        <f aca="false">IF(NOT(AND(ISNUMBER(AA21),ISNUMBER(AB21))),0,IF(AA21&gt;AB21,(1+AB21-SUM(LunchFri,OtherFri))-AA21,AB21-AA21-SUM(LunchFri,OtherFri)))</f>
        <v>0</v>
      </c>
      <c r="AE21" s="80" t="n">
        <f aca="false">SUM(F21,J21,N21,R21,V21,Z21,AD21)-SUM(E21,I21,M21,Q21,U21,Y21,AC21)</f>
        <v>0</v>
      </c>
      <c r="AI21" s="34" t="n">
        <v>0.447916666666667</v>
      </c>
      <c r="AJ21" s="35" t="n">
        <v>0.0659722222222222</v>
      </c>
      <c r="AK21" s="36" t="n">
        <f aca="false">AK20+1</f>
        <v>46042</v>
      </c>
    </row>
    <row r="22" customFormat="false" ht="12.75" hidden="false" customHeight="false" outlineLevel="0" collapsed="false">
      <c r="A22" s="74" t="n">
        <f aca="false">AE22*24</f>
        <v>0</v>
      </c>
      <c r="B22" s="107"/>
      <c r="C22" s="81"/>
      <c r="D22" s="81"/>
      <c r="E22" s="82"/>
      <c r="F22" s="78" t="n">
        <f aca="false">IF(NOT(AND(ISNUMBER(C22),ISNUMBER(D22))),0,IF(C22&gt;D22,(1+D22-SUM(LunchSat,OtherSat))-C22,D22-C22-SUM(LunchSat,OtherSat)))</f>
        <v>0</v>
      </c>
      <c r="G22" s="81"/>
      <c r="H22" s="81"/>
      <c r="I22" s="82"/>
      <c r="J22" s="78" t="n">
        <f aca="false">IF(NOT(AND(ISNUMBER(G22),ISNUMBER(H22))),0,IF(G22&gt;H22,(1+H22-SUM(LunchSun,OtherSun))-G22,H22-G22-SUM(LunchSun,OtherSun)))</f>
        <v>0</v>
      </c>
      <c r="K22" s="81"/>
      <c r="L22" s="81"/>
      <c r="M22" s="82"/>
      <c r="N22" s="78" t="n">
        <f aca="false">IF(NOT(AND(ISNUMBER(K22),ISNUMBER(L22))),0,IF(K22&gt;L22,(1+L22-SUM(LunchMon,OtherMon))-K22,L22-K22-SUM(LunchMon,OtherMon)))</f>
        <v>0</v>
      </c>
      <c r="O22" s="81"/>
      <c r="P22" s="81"/>
      <c r="Q22" s="82"/>
      <c r="R22" s="78" t="n">
        <f aca="false">IF(NOT(AND(ISNUMBER(O22),ISNUMBER(P22))),0,IF(O22&gt;P22,(1+P22-SUM(LunchTue,OtherTue))-O22,P22-O22-SUM(LunchTue,OtherTue)))</f>
        <v>0</v>
      </c>
      <c r="S22" s="81"/>
      <c r="T22" s="81"/>
      <c r="U22" s="82"/>
      <c r="V22" s="78" t="n">
        <f aca="false">IF(NOT(AND(ISNUMBER(S22),ISNUMBER(T22))),0,IF(S22&gt;T22,(1+T22-SUM(LunchWed,OtherWed))-S22,T22-S22-SUM(LunchWed,OtherWed)))</f>
        <v>0</v>
      </c>
      <c r="W22" s="81"/>
      <c r="X22" s="81"/>
      <c r="Y22" s="82"/>
      <c r="Z22" s="78" t="n">
        <f aca="false">IF(NOT(AND(ISNUMBER(W22),ISNUMBER(X22))),0,IF(W22&gt;X22,(1+X22-SUM(LunchThu,OtherThu))-W22,X22-W22-SUM(LunchThu,OtherThu)))</f>
        <v>0</v>
      </c>
      <c r="AA22" s="81"/>
      <c r="AB22" s="81"/>
      <c r="AC22" s="82"/>
      <c r="AD22" s="79" t="n">
        <f aca="false">IF(NOT(AND(ISNUMBER(AA22),ISNUMBER(AB22))),0,IF(AA22&gt;AB22,(1+AB22-SUM(LunchFri,OtherFri))-AA22,AB22-AA22-SUM(LunchFri,OtherFri)))</f>
        <v>0</v>
      </c>
      <c r="AE22" s="80" t="n">
        <f aca="false">SUM(F22,J22,N22,R22,V22,Z22,AD22)-SUM(E22,I22,M22,Q22,U22,Y22,AC22)</f>
        <v>0</v>
      </c>
      <c r="AI22" s="34" t="n">
        <v>0.458333333333334</v>
      </c>
      <c r="AJ22" s="35" t="n">
        <v>0.0694444444444444</v>
      </c>
      <c r="AK22" s="36" t="n">
        <f aca="false">AK21+1</f>
        <v>46043</v>
      </c>
    </row>
    <row r="23" customFormat="false" ht="12.75" hidden="false" customHeight="false" outlineLevel="0" collapsed="false">
      <c r="A23" s="74" t="n">
        <f aca="false">AE23*24</f>
        <v>0</v>
      </c>
      <c r="B23" s="107"/>
      <c r="C23" s="81"/>
      <c r="D23" s="81"/>
      <c r="E23" s="82"/>
      <c r="F23" s="78" t="n">
        <f aca="false">IF(NOT(AND(ISNUMBER(C23),ISNUMBER(D23))),0,IF(C23&gt;D23,(1+D23-SUM(LunchSat,OtherSat))-C23,D23-C23-SUM(LunchSat,OtherSat)))</f>
        <v>0</v>
      </c>
      <c r="G23" s="81"/>
      <c r="H23" s="81"/>
      <c r="I23" s="82"/>
      <c r="J23" s="78" t="n">
        <f aca="false">IF(NOT(AND(ISNUMBER(G23),ISNUMBER(H23))),0,IF(G23&gt;H23,(1+H23-SUM(LunchSun,OtherSun))-G23,H23-G23-SUM(LunchSun,OtherSun)))</f>
        <v>0</v>
      </c>
      <c r="K23" s="81"/>
      <c r="L23" s="81"/>
      <c r="M23" s="82"/>
      <c r="N23" s="78" t="n">
        <f aca="false">IF(NOT(AND(ISNUMBER(K23),ISNUMBER(L23))),0,IF(K23&gt;L23,(1+L23-SUM(LunchMon,OtherMon))-K23,L23-K23-SUM(LunchMon,OtherMon)))</f>
        <v>0</v>
      </c>
      <c r="O23" s="81"/>
      <c r="P23" s="81"/>
      <c r="Q23" s="82"/>
      <c r="R23" s="78" t="n">
        <f aca="false">IF(NOT(AND(ISNUMBER(O23),ISNUMBER(P23))),0,IF(O23&gt;P23,(1+P23-SUM(LunchTue,OtherTue))-O23,P23-O23-SUM(LunchTue,OtherTue)))</f>
        <v>0</v>
      </c>
      <c r="S23" s="81"/>
      <c r="T23" s="81"/>
      <c r="U23" s="82"/>
      <c r="V23" s="78" t="n">
        <f aca="false">IF(NOT(AND(ISNUMBER(S23),ISNUMBER(T23))),0,IF(S23&gt;T23,(1+T23-SUM(LunchWed,OtherWed))-S23,T23-S23-SUM(LunchWed,OtherWed)))</f>
        <v>0</v>
      </c>
      <c r="W23" s="81"/>
      <c r="X23" s="81"/>
      <c r="Y23" s="82"/>
      <c r="Z23" s="78" t="n">
        <f aca="false">IF(NOT(AND(ISNUMBER(W23),ISNUMBER(X23))),0,IF(W23&gt;X23,(1+X23-SUM(LunchThu,OtherThu))-W23,X23-W23-SUM(LunchThu,OtherThu)))</f>
        <v>0</v>
      </c>
      <c r="AA23" s="81"/>
      <c r="AB23" s="81"/>
      <c r="AC23" s="82"/>
      <c r="AD23" s="79" t="n">
        <f aca="false">IF(NOT(AND(ISNUMBER(AA23),ISNUMBER(AB23))),0,IF(AA23&gt;AB23,(1+AB23-SUM(LunchFri,OtherFri))-AA23,AB23-AA23-SUM(LunchFri,OtherFri)))</f>
        <v>0</v>
      </c>
      <c r="AE23" s="80" t="n">
        <f aca="false">SUM(F23,J23,N23,R23,V23,Z23,AD23)-SUM(E23,I23,M23,Q23,U23,Y23,AC23)</f>
        <v>0</v>
      </c>
      <c r="AI23" s="34" t="n">
        <v>0.46875</v>
      </c>
      <c r="AJ23" s="35" t="n">
        <v>0.0729166666666667</v>
      </c>
      <c r="AK23" s="36" t="n">
        <f aca="false">AK22+1</f>
        <v>46044</v>
      </c>
    </row>
    <row r="24" customFormat="false" ht="12.75" hidden="false" customHeight="false" outlineLevel="0" collapsed="false">
      <c r="A24" s="74" t="n">
        <f aca="false">AE24*24</f>
        <v>0</v>
      </c>
      <c r="B24" s="107"/>
      <c r="C24" s="81"/>
      <c r="D24" s="81"/>
      <c r="E24" s="82"/>
      <c r="F24" s="78" t="n">
        <f aca="false">IF(NOT(AND(ISNUMBER(C24),ISNUMBER(D24))),0,IF(C24&gt;D24,(1+D24-SUM(LunchSat,OtherSat))-C24,D24-C24-SUM(LunchSat,OtherSat)))</f>
        <v>0</v>
      </c>
      <c r="G24" s="81"/>
      <c r="H24" s="81"/>
      <c r="I24" s="82"/>
      <c r="J24" s="78" t="n">
        <f aca="false">IF(NOT(AND(ISNUMBER(G24),ISNUMBER(H24))),0,IF(G24&gt;H24,(1+H24-SUM(LunchSun,OtherSun))-G24,H24-G24-SUM(LunchSun,OtherSun)))</f>
        <v>0</v>
      </c>
      <c r="K24" s="81"/>
      <c r="L24" s="81"/>
      <c r="M24" s="82"/>
      <c r="N24" s="78" t="n">
        <f aca="false">IF(NOT(AND(ISNUMBER(K24),ISNUMBER(L24))),0,IF(K24&gt;L24,(1+L24-SUM(LunchMon,OtherMon))-K24,L24-K24-SUM(LunchMon,OtherMon)))</f>
        <v>0</v>
      </c>
      <c r="O24" s="81"/>
      <c r="P24" s="81"/>
      <c r="Q24" s="82"/>
      <c r="R24" s="78" t="n">
        <f aca="false">IF(NOT(AND(ISNUMBER(O24),ISNUMBER(P24))),0,IF(O24&gt;P24,(1+P24-SUM(LunchTue,OtherTue))-O24,P24-O24-SUM(LunchTue,OtherTue)))</f>
        <v>0</v>
      </c>
      <c r="S24" s="81"/>
      <c r="T24" s="81"/>
      <c r="U24" s="82"/>
      <c r="V24" s="78" t="n">
        <f aca="false">IF(NOT(AND(ISNUMBER(S24),ISNUMBER(T24))),0,IF(S24&gt;T24,(1+T24-SUM(LunchWed,OtherWed))-S24,T24-S24-SUM(LunchWed,OtherWed)))</f>
        <v>0</v>
      </c>
      <c r="W24" s="81"/>
      <c r="X24" s="81"/>
      <c r="Y24" s="82"/>
      <c r="Z24" s="78" t="n">
        <f aca="false">IF(NOT(AND(ISNUMBER(W24),ISNUMBER(X24))),0,IF(W24&gt;X24,(1+X24-SUM(LunchThu,OtherThu))-W24,X24-W24-SUM(LunchThu,OtherThu)))</f>
        <v>0</v>
      </c>
      <c r="AA24" s="81"/>
      <c r="AB24" s="81"/>
      <c r="AC24" s="82"/>
      <c r="AD24" s="79" t="n">
        <f aca="false">IF(NOT(AND(ISNUMBER(AA24),ISNUMBER(AB24))),0,IF(AA24&gt;AB24,(1+AB24-SUM(LunchFri,OtherFri))-AA24,AB24-AA24-SUM(LunchFri,OtherFri)))</f>
        <v>0</v>
      </c>
      <c r="AE24" s="80" t="n">
        <f aca="false">SUM(F24,J24,N24,R24,V24,Z24,AD24)-SUM(E24,I24,M24,Q24,U24,Y24,AC24)</f>
        <v>0</v>
      </c>
      <c r="AI24" s="34" t="n">
        <v>0.479166666666667</v>
      </c>
      <c r="AJ24" s="35" t="n">
        <v>0.0763888888888889</v>
      </c>
      <c r="AK24" s="36" t="n">
        <f aca="false">AK23+1</f>
        <v>46045</v>
      </c>
    </row>
    <row r="25" customFormat="false" ht="12.75" hidden="false" customHeight="false" outlineLevel="0" collapsed="false">
      <c r="A25" s="74" t="n">
        <f aca="false">AE25*24</f>
        <v>0</v>
      </c>
      <c r="B25" s="107"/>
      <c r="C25" s="81"/>
      <c r="D25" s="81"/>
      <c r="E25" s="82"/>
      <c r="F25" s="78" t="n">
        <f aca="false">IF(NOT(AND(ISNUMBER(C25),ISNUMBER(D25))),0,IF(C25&gt;D25,(1+D25-SUM(LunchSat,OtherSat))-C25,D25-C25-SUM(LunchSat,OtherSat)))</f>
        <v>0</v>
      </c>
      <c r="G25" s="81"/>
      <c r="H25" s="81"/>
      <c r="I25" s="82"/>
      <c r="J25" s="78" t="n">
        <f aca="false">IF(NOT(AND(ISNUMBER(G25),ISNUMBER(H25))),0,IF(G25&gt;H25,(1+H25-SUM(LunchSun,OtherSun))-G25,H25-G25-SUM(LunchSun,OtherSun)))</f>
        <v>0</v>
      </c>
      <c r="K25" s="81"/>
      <c r="L25" s="81"/>
      <c r="M25" s="82"/>
      <c r="N25" s="78" t="n">
        <f aca="false">IF(NOT(AND(ISNUMBER(K25),ISNUMBER(L25))),0,IF(K25&gt;L25,(1+L25-SUM(LunchMon,OtherMon))-K25,L25-K25-SUM(LunchMon,OtherMon)))</f>
        <v>0</v>
      </c>
      <c r="O25" s="81"/>
      <c r="P25" s="81"/>
      <c r="Q25" s="82"/>
      <c r="R25" s="78" t="n">
        <f aca="false">IF(NOT(AND(ISNUMBER(O25),ISNUMBER(P25))),0,IF(O25&gt;P25,(1+P25-SUM(LunchTue,OtherTue))-O25,P25-O25-SUM(LunchTue,OtherTue)))</f>
        <v>0</v>
      </c>
      <c r="S25" s="81"/>
      <c r="T25" s="81"/>
      <c r="U25" s="82"/>
      <c r="V25" s="78" t="n">
        <f aca="false">IF(NOT(AND(ISNUMBER(S25),ISNUMBER(T25))),0,IF(S25&gt;T25,(1+T25-SUM(LunchWed,OtherWed))-S25,T25-S25-SUM(LunchWed,OtherWed)))</f>
        <v>0</v>
      </c>
      <c r="W25" s="81"/>
      <c r="X25" s="81"/>
      <c r="Y25" s="82"/>
      <c r="Z25" s="78" t="n">
        <f aca="false">IF(NOT(AND(ISNUMBER(W25),ISNUMBER(X25))),0,IF(W25&gt;X25,(1+X25-SUM(LunchThu,OtherThu))-W25,X25-W25-SUM(LunchThu,OtherThu)))</f>
        <v>0</v>
      </c>
      <c r="AA25" s="81"/>
      <c r="AB25" s="81"/>
      <c r="AC25" s="82"/>
      <c r="AD25" s="79" t="n">
        <f aca="false">IF(NOT(AND(ISNUMBER(AA25),ISNUMBER(AB25))),0,IF(AA25&gt;AB25,(1+AB25-SUM(LunchFri,OtherFri))-AA25,AB25-AA25-SUM(LunchFri,OtherFri)))</f>
        <v>0</v>
      </c>
      <c r="AE25" s="80" t="n">
        <f aca="false">SUM(F25,J25,N25,R25,V25,Z25,AD25)-SUM(E25,I25,M25,Q25,U25,Y25,AC25)</f>
        <v>0</v>
      </c>
      <c r="AI25" s="34" t="n">
        <v>0.489583333333334</v>
      </c>
      <c r="AJ25" s="35" t="n">
        <v>0.0798611111111111</v>
      </c>
      <c r="AK25" s="36" t="n">
        <f aca="false">AK24+1</f>
        <v>46046</v>
      </c>
    </row>
    <row r="26" customFormat="false" ht="12.75" hidden="false" customHeight="false" outlineLevel="0" collapsed="false">
      <c r="A26" s="74" t="n">
        <f aca="false">AE26*24</f>
        <v>0</v>
      </c>
      <c r="B26" s="107"/>
      <c r="C26" s="81"/>
      <c r="D26" s="81"/>
      <c r="E26" s="82"/>
      <c r="F26" s="78" t="n">
        <f aca="false">IF(NOT(AND(ISNUMBER(C26),ISNUMBER(D26))),0,IF(C26&gt;D26,(1+D26-SUM(LunchSat,OtherSat))-C26,D26-C26-SUM(LunchSat,OtherSat)))</f>
        <v>0</v>
      </c>
      <c r="G26" s="81"/>
      <c r="H26" s="81"/>
      <c r="I26" s="82"/>
      <c r="J26" s="78" t="n">
        <f aca="false">IF(NOT(AND(ISNUMBER(G26),ISNUMBER(H26))),0,IF(G26&gt;H26,(1+H26-SUM(LunchSun,OtherSun))-G26,H26-G26-SUM(LunchSun,OtherSun)))</f>
        <v>0</v>
      </c>
      <c r="K26" s="81"/>
      <c r="L26" s="81"/>
      <c r="M26" s="82"/>
      <c r="N26" s="78" t="n">
        <f aca="false">IF(NOT(AND(ISNUMBER(K26),ISNUMBER(L26))),0,IF(K26&gt;L26,(1+L26-SUM(LunchMon,OtherMon))-K26,L26-K26-SUM(LunchMon,OtherMon)))</f>
        <v>0</v>
      </c>
      <c r="O26" s="81"/>
      <c r="P26" s="81"/>
      <c r="Q26" s="82"/>
      <c r="R26" s="78" t="n">
        <f aca="false">IF(NOT(AND(ISNUMBER(O26),ISNUMBER(P26))),0,IF(O26&gt;P26,(1+P26-SUM(LunchTue,OtherTue))-O26,P26-O26-SUM(LunchTue,OtherTue)))</f>
        <v>0</v>
      </c>
      <c r="S26" s="81"/>
      <c r="T26" s="81"/>
      <c r="U26" s="82"/>
      <c r="V26" s="78" t="n">
        <f aca="false">IF(NOT(AND(ISNUMBER(S26),ISNUMBER(T26))),0,IF(S26&gt;T26,(1+T26-SUM(LunchWed,OtherWed))-S26,T26-S26-SUM(LunchWed,OtherWed)))</f>
        <v>0</v>
      </c>
      <c r="W26" s="81"/>
      <c r="X26" s="81"/>
      <c r="Y26" s="82"/>
      <c r="Z26" s="78" t="n">
        <f aca="false">IF(NOT(AND(ISNUMBER(W26),ISNUMBER(X26))),0,IF(W26&gt;X26,(1+X26-SUM(LunchThu,OtherThu))-W26,X26-W26-SUM(LunchThu,OtherThu)))</f>
        <v>0</v>
      </c>
      <c r="AA26" s="81"/>
      <c r="AB26" s="81"/>
      <c r="AC26" s="82"/>
      <c r="AD26" s="79" t="n">
        <f aca="false">IF(NOT(AND(ISNUMBER(AA26),ISNUMBER(AB26))),0,IF(AA26&gt;AB26,(1+AB26-SUM(LunchFri,OtherFri))-AA26,AB26-AA26-SUM(LunchFri,OtherFri)))</f>
        <v>0</v>
      </c>
      <c r="AE26" s="80" t="n">
        <f aca="false">SUM(F26,J26,N26,R26,V26,Z26,AD26)-SUM(E26,I26,M26,Q26,U26,Y26,AC26)</f>
        <v>0</v>
      </c>
      <c r="AI26" s="34" t="n">
        <v>0.5</v>
      </c>
      <c r="AJ26" s="35" t="n">
        <v>0.0833333333333333</v>
      </c>
      <c r="AK26" s="36" t="n">
        <f aca="false">AK25+1</f>
        <v>46047</v>
      </c>
    </row>
    <row r="27" customFormat="false" ht="12.75" hidden="false" customHeight="false" outlineLevel="0" collapsed="false">
      <c r="A27" s="74" t="n">
        <f aca="false">AE27*24</f>
        <v>0</v>
      </c>
      <c r="B27" s="107"/>
      <c r="C27" s="81"/>
      <c r="D27" s="81"/>
      <c r="E27" s="82"/>
      <c r="F27" s="78" t="n">
        <f aca="false">IF(NOT(AND(ISNUMBER(C27),ISNUMBER(D27))),0,IF(C27&gt;D27,(1+D27-SUM(LunchSat,OtherSat))-C27,D27-C27-SUM(LunchSat,OtherSat)))</f>
        <v>0</v>
      </c>
      <c r="G27" s="81"/>
      <c r="H27" s="81"/>
      <c r="I27" s="82"/>
      <c r="J27" s="78" t="n">
        <f aca="false">IF(NOT(AND(ISNUMBER(G27),ISNUMBER(H27))),0,IF(G27&gt;H27,(1+H27-SUM(LunchSun,OtherSun))-G27,H27-G27-SUM(LunchSun,OtherSun)))</f>
        <v>0</v>
      </c>
      <c r="K27" s="81"/>
      <c r="L27" s="81"/>
      <c r="M27" s="82"/>
      <c r="N27" s="78" t="n">
        <f aca="false">IF(NOT(AND(ISNUMBER(K27),ISNUMBER(L27))),0,IF(K27&gt;L27,(1+L27-SUM(LunchMon,OtherMon))-K27,L27-K27-SUM(LunchMon,OtherMon)))</f>
        <v>0</v>
      </c>
      <c r="O27" s="81"/>
      <c r="P27" s="81"/>
      <c r="Q27" s="82"/>
      <c r="R27" s="78" t="n">
        <f aca="false">IF(NOT(AND(ISNUMBER(O27),ISNUMBER(P27))),0,IF(O27&gt;P27,(1+P27-SUM(LunchTue,OtherTue))-O27,P27-O27-SUM(LunchTue,OtherTue)))</f>
        <v>0</v>
      </c>
      <c r="S27" s="81"/>
      <c r="T27" s="81"/>
      <c r="U27" s="82"/>
      <c r="V27" s="78" t="n">
        <f aca="false">IF(NOT(AND(ISNUMBER(S27),ISNUMBER(T27))),0,IF(S27&gt;T27,(1+T27-SUM(LunchWed,OtherWed))-S27,T27-S27-SUM(LunchWed,OtherWed)))</f>
        <v>0</v>
      </c>
      <c r="W27" s="81"/>
      <c r="X27" s="81"/>
      <c r="Y27" s="82"/>
      <c r="Z27" s="78" t="n">
        <f aca="false">IF(NOT(AND(ISNUMBER(W27),ISNUMBER(X27))),0,IF(W27&gt;X27,(1+X27-SUM(LunchThu,OtherThu))-W27,X27-W27-SUM(LunchThu,OtherThu)))</f>
        <v>0</v>
      </c>
      <c r="AA27" s="81"/>
      <c r="AB27" s="81"/>
      <c r="AC27" s="82"/>
      <c r="AD27" s="79" t="n">
        <f aca="false">IF(NOT(AND(ISNUMBER(AA27),ISNUMBER(AB27))),0,IF(AA27&gt;AB27,(1+AB27-SUM(LunchFri,OtherFri))-AA27,AB27-AA27-SUM(LunchFri,OtherFri)))</f>
        <v>0</v>
      </c>
      <c r="AE27" s="80" t="n">
        <f aca="false">SUM(F27,J27,N27,R27,V27,Z27,AD27)-SUM(E27,I27,M27,Q27,U27,Y27,AC27)</f>
        <v>0</v>
      </c>
      <c r="AI27" s="34" t="n">
        <v>0.510416666666667</v>
      </c>
      <c r="AK27" s="36" t="n">
        <f aca="false">AK26+1</f>
        <v>46048</v>
      </c>
    </row>
    <row r="28" customFormat="false" ht="12.75" hidden="false" customHeight="false" outlineLevel="0" collapsed="false">
      <c r="A28" s="74" t="n">
        <f aca="false">AE28*24</f>
        <v>0</v>
      </c>
      <c r="B28" s="107"/>
      <c r="C28" s="81"/>
      <c r="D28" s="81"/>
      <c r="E28" s="82"/>
      <c r="F28" s="78" t="n">
        <f aca="false">IF(NOT(AND(ISNUMBER(C28),ISNUMBER(D28))),0,IF(C28&gt;D28,(1+D28-SUM(LunchSat,OtherSat))-C28,D28-C28-SUM(LunchSat,OtherSat)))</f>
        <v>0</v>
      </c>
      <c r="G28" s="81"/>
      <c r="H28" s="81"/>
      <c r="I28" s="82"/>
      <c r="J28" s="78" t="n">
        <f aca="false">IF(NOT(AND(ISNUMBER(G28),ISNUMBER(H28))),0,IF(G28&gt;H28,(1+H28-SUM(LunchSun,OtherSun))-G28,H28-G28-SUM(LunchSun,OtherSun)))</f>
        <v>0</v>
      </c>
      <c r="K28" s="81"/>
      <c r="L28" s="81"/>
      <c r="M28" s="82"/>
      <c r="N28" s="78" t="n">
        <f aca="false">IF(NOT(AND(ISNUMBER(K28),ISNUMBER(L28))),0,IF(K28&gt;L28,(1+L28-SUM(LunchMon,OtherMon))-K28,L28-K28-SUM(LunchMon,OtherMon)))</f>
        <v>0</v>
      </c>
      <c r="O28" s="81"/>
      <c r="P28" s="81"/>
      <c r="Q28" s="82"/>
      <c r="R28" s="78" t="n">
        <f aca="false">IF(NOT(AND(ISNUMBER(O28),ISNUMBER(P28))),0,IF(O28&gt;P28,(1+P28-SUM(LunchTue,OtherTue))-O28,P28-O28-SUM(LunchTue,OtherTue)))</f>
        <v>0</v>
      </c>
      <c r="S28" s="81"/>
      <c r="T28" s="81"/>
      <c r="U28" s="82"/>
      <c r="V28" s="78" t="n">
        <f aca="false">IF(NOT(AND(ISNUMBER(S28),ISNUMBER(T28))),0,IF(S28&gt;T28,(1+T28-SUM(LunchWed,OtherWed))-S28,T28-S28-SUM(LunchWed,OtherWed)))</f>
        <v>0</v>
      </c>
      <c r="W28" s="81"/>
      <c r="X28" s="81"/>
      <c r="Y28" s="82"/>
      <c r="Z28" s="78" t="n">
        <f aca="false">IF(NOT(AND(ISNUMBER(W28),ISNUMBER(X28))),0,IF(W28&gt;X28,(1+X28-SUM(LunchThu,OtherThu))-W28,X28-W28-SUM(LunchThu,OtherThu)))</f>
        <v>0</v>
      </c>
      <c r="AA28" s="81"/>
      <c r="AB28" s="81"/>
      <c r="AC28" s="82"/>
      <c r="AD28" s="79" t="n">
        <f aca="false">IF(NOT(AND(ISNUMBER(AA28),ISNUMBER(AB28))),0,IF(AA28&gt;AB28,(1+AB28-SUM(LunchFri,OtherFri))-AA28,AB28-AA28-SUM(LunchFri,OtherFri)))</f>
        <v>0</v>
      </c>
      <c r="AE28" s="80" t="n">
        <f aca="false">SUM(F28,J28,N28,R28,V28,Z28,AD28)-SUM(E28,I28,M28,Q28,U28,Y28,AC28)</f>
        <v>0</v>
      </c>
      <c r="AI28" s="34" t="n">
        <v>0.520833333333334</v>
      </c>
      <c r="AK28" s="36" t="n">
        <f aca="false">AK27+1</f>
        <v>46049</v>
      </c>
    </row>
    <row r="29" customFormat="false" ht="12.75" hidden="false" customHeight="false" outlineLevel="0" collapsed="false">
      <c r="A29" s="74" t="n">
        <f aca="false">AE29*24</f>
        <v>0</v>
      </c>
      <c r="B29" s="107"/>
      <c r="C29" s="81"/>
      <c r="D29" s="81"/>
      <c r="E29" s="82"/>
      <c r="F29" s="78" t="n">
        <f aca="false">IF(NOT(AND(ISNUMBER(C29),ISNUMBER(D29))),0,IF(C29&gt;D29,(1+D29-SUM(LunchSat,OtherSat))-C29,D29-C29-SUM(LunchSat,OtherSat)))</f>
        <v>0</v>
      </c>
      <c r="G29" s="81"/>
      <c r="H29" s="81"/>
      <c r="I29" s="82"/>
      <c r="J29" s="78" t="n">
        <f aca="false">IF(NOT(AND(ISNUMBER(G29),ISNUMBER(H29))),0,IF(G29&gt;H29,(1+H29-SUM(LunchSun,OtherSun))-G29,H29-G29-SUM(LunchSun,OtherSun)))</f>
        <v>0</v>
      </c>
      <c r="K29" s="81"/>
      <c r="L29" s="81"/>
      <c r="M29" s="82"/>
      <c r="N29" s="78" t="n">
        <f aca="false">IF(NOT(AND(ISNUMBER(K29),ISNUMBER(L29))),0,IF(K29&gt;L29,(1+L29-SUM(LunchMon,OtherMon))-K29,L29-K29-SUM(LunchMon,OtherMon)))</f>
        <v>0</v>
      </c>
      <c r="O29" s="81"/>
      <c r="P29" s="81"/>
      <c r="Q29" s="82"/>
      <c r="R29" s="78" t="n">
        <f aca="false">IF(NOT(AND(ISNUMBER(O29),ISNUMBER(P29))),0,IF(O29&gt;P29,(1+P29-SUM(LunchTue,OtherTue))-O29,P29-O29-SUM(LunchTue,OtherTue)))</f>
        <v>0</v>
      </c>
      <c r="S29" s="81"/>
      <c r="T29" s="81"/>
      <c r="U29" s="82"/>
      <c r="V29" s="78" t="n">
        <f aca="false">IF(NOT(AND(ISNUMBER(S29),ISNUMBER(T29))),0,IF(S29&gt;T29,(1+T29-SUM(LunchWed,OtherWed))-S29,T29-S29-SUM(LunchWed,OtherWed)))</f>
        <v>0</v>
      </c>
      <c r="W29" s="81"/>
      <c r="X29" s="81"/>
      <c r="Y29" s="82"/>
      <c r="Z29" s="78" t="n">
        <f aca="false">IF(NOT(AND(ISNUMBER(W29),ISNUMBER(X29))),0,IF(W29&gt;X29,(1+X29-SUM(LunchThu,OtherThu))-W29,X29-W29-SUM(LunchThu,OtherThu)))</f>
        <v>0</v>
      </c>
      <c r="AA29" s="81"/>
      <c r="AB29" s="81"/>
      <c r="AC29" s="82"/>
      <c r="AD29" s="79" t="n">
        <f aca="false">IF(NOT(AND(ISNUMBER(AA29),ISNUMBER(AB29))),0,IF(AA29&gt;AB29,(1+AB29-SUM(LunchFri,OtherFri))-AA29,AB29-AA29-SUM(LunchFri,OtherFri)))</f>
        <v>0</v>
      </c>
      <c r="AE29" s="80" t="n">
        <f aca="false">SUM(F29,J29,N29,R29,V29,Z29,AD29)-SUM(E29,I29,M29,Q29,U29,Y29,AC29)</f>
        <v>0</v>
      </c>
      <c r="AI29" s="34" t="n">
        <v>0.53125</v>
      </c>
      <c r="AK29" s="36" t="n">
        <f aca="false">AK28+1</f>
        <v>46050</v>
      </c>
    </row>
    <row r="30" customFormat="false" ht="12.75" hidden="false" customHeight="false" outlineLevel="0" collapsed="false">
      <c r="A30" s="74" t="n">
        <f aca="false">AE30*24</f>
        <v>0</v>
      </c>
      <c r="B30" s="107"/>
      <c r="C30" s="81"/>
      <c r="D30" s="81"/>
      <c r="E30" s="82"/>
      <c r="F30" s="78" t="n">
        <f aca="false">IF(NOT(AND(ISNUMBER(C30),ISNUMBER(D30))),0,IF(C30&gt;D30,(1+D30-SUM(LunchSat,OtherSat))-C30,D30-C30-SUM(LunchSat,OtherSat)))</f>
        <v>0</v>
      </c>
      <c r="G30" s="81"/>
      <c r="H30" s="81"/>
      <c r="I30" s="82"/>
      <c r="J30" s="78" t="n">
        <f aca="false">IF(NOT(AND(ISNUMBER(G30),ISNUMBER(H30))),0,IF(G30&gt;H30,(1+H30-SUM(LunchSun,OtherSun))-G30,H30-G30-SUM(LunchSun,OtherSun)))</f>
        <v>0</v>
      </c>
      <c r="K30" s="81"/>
      <c r="L30" s="81"/>
      <c r="M30" s="82"/>
      <c r="N30" s="78" t="n">
        <f aca="false">IF(NOT(AND(ISNUMBER(K30),ISNUMBER(L30))),0,IF(K30&gt;L30,(1+L30-SUM(LunchMon,OtherMon))-K30,L30-K30-SUM(LunchMon,OtherMon)))</f>
        <v>0</v>
      </c>
      <c r="O30" s="81"/>
      <c r="P30" s="81"/>
      <c r="Q30" s="82"/>
      <c r="R30" s="78" t="n">
        <f aca="false">IF(NOT(AND(ISNUMBER(O30),ISNUMBER(P30))),0,IF(O30&gt;P30,(1+P30-SUM(LunchTue,OtherTue))-O30,P30-O30-SUM(LunchTue,OtherTue)))</f>
        <v>0</v>
      </c>
      <c r="S30" s="81"/>
      <c r="T30" s="81"/>
      <c r="U30" s="82"/>
      <c r="V30" s="78" t="n">
        <f aca="false">IF(NOT(AND(ISNUMBER(S30),ISNUMBER(T30))),0,IF(S30&gt;T30,(1+T30-SUM(LunchWed,OtherWed))-S30,T30-S30-SUM(LunchWed,OtherWed)))</f>
        <v>0</v>
      </c>
      <c r="W30" s="81"/>
      <c r="X30" s="81"/>
      <c r="Y30" s="82"/>
      <c r="Z30" s="78" t="n">
        <f aca="false">IF(NOT(AND(ISNUMBER(W30),ISNUMBER(X30))),0,IF(W30&gt;X30,(1+X30-SUM(LunchThu,OtherThu))-W30,X30-W30-SUM(LunchThu,OtherThu)))</f>
        <v>0</v>
      </c>
      <c r="AA30" s="81"/>
      <c r="AB30" s="81"/>
      <c r="AC30" s="82"/>
      <c r="AD30" s="79" t="n">
        <f aca="false">IF(NOT(AND(ISNUMBER(AA30),ISNUMBER(AB30))),0,IF(AA30&gt;AB30,(1+AB30-SUM(LunchFri,OtherFri))-AA30,AB30-AA30-SUM(LunchFri,OtherFri)))</f>
        <v>0</v>
      </c>
      <c r="AE30" s="80" t="n">
        <f aca="false">SUM(F30,J30,N30,R30,V30,Z30,AD30)-SUM(E30,I30,M30,Q30,U30,Y30,AC30)</f>
        <v>0</v>
      </c>
      <c r="AI30" s="34" t="n">
        <v>0.541666666666667</v>
      </c>
      <c r="AK30" s="36" t="n">
        <f aca="false">AK29+1</f>
        <v>46051</v>
      </c>
    </row>
    <row r="31" customFormat="false" ht="12.75" hidden="false" customHeight="false" outlineLevel="0" collapsed="false">
      <c r="A31" s="74" t="n">
        <f aca="false">AE31*24</f>
        <v>0</v>
      </c>
      <c r="B31" s="107"/>
      <c r="C31" s="81"/>
      <c r="D31" s="81"/>
      <c r="E31" s="82"/>
      <c r="F31" s="78" t="n">
        <f aca="false">IF(NOT(AND(ISNUMBER(C31),ISNUMBER(D31))),0,IF(C31&gt;D31,(1+D31-SUM(LunchSat,OtherSat))-C31,D31-C31-SUM(LunchSat,OtherSat)))</f>
        <v>0</v>
      </c>
      <c r="G31" s="81"/>
      <c r="H31" s="81"/>
      <c r="I31" s="82"/>
      <c r="J31" s="78" t="n">
        <f aca="false">IF(NOT(AND(ISNUMBER(G31),ISNUMBER(H31))),0,IF(G31&gt;H31,(1+H31-SUM(LunchSun,OtherSun))-G31,H31-G31-SUM(LunchSun,OtherSun)))</f>
        <v>0</v>
      </c>
      <c r="K31" s="81"/>
      <c r="L31" s="81"/>
      <c r="M31" s="82"/>
      <c r="N31" s="78" t="n">
        <f aca="false">IF(NOT(AND(ISNUMBER(K31),ISNUMBER(L31))),0,IF(K31&gt;L31,(1+L31-SUM(LunchMon,OtherMon))-K31,L31-K31-SUM(LunchMon,OtherMon)))</f>
        <v>0</v>
      </c>
      <c r="O31" s="81"/>
      <c r="P31" s="81"/>
      <c r="Q31" s="82"/>
      <c r="R31" s="78" t="n">
        <f aca="false">IF(NOT(AND(ISNUMBER(O31),ISNUMBER(P31))),0,IF(O31&gt;P31,(1+P31-SUM(LunchTue,OtherTue))-O31,P31-O31-SUM(LunchTue,OtherTue)))</f>
        <v>0</v>
      </c>
      <c r="S31" s="81"/>
      <c r="T31" s="81"/>
      <c r="U31" s="82"/>
      <c r="V31" s="78" t="n">
        <f aca="false">IF(NOT(AND(ISNUMBER(S31),ISNUMBER(T31))),0,IF(S31&gt;T31,(1+T31-SUM(LunchWed,OtherWed))-S31,T31-S31-SUM(LunchWed,OtherWed)))</f>
        <v>0</v>
      </c>
      <c r="W31" s="81"/>
      <c r="X31" s="81"/>
      <c r="Y31" s="82"/>
      <c r="Z31" s="78" t="n">
        <f aca="false">IF(NOT(AND(ISNUMBER(W31),ISNUMBER(X31))),0,IF(W31&gt;X31,(1+X31-SUM(LunchThu,OtherThu))-W31,X31-W31-SUM(LunchThu,OtherThu)))</f>
        <v>0</v>
      </c>
      <c r="AA31" s="81"/>
      <c r="AB31" s="81"/>
      <c r="AC31" s="82"/>
      <c r="AD31" s="79" t="n">
        <f aca="false">IF(NOT(AND(ISNUMBER(AA31),ISNUMBER(AB31))),0,IF(AA31&gt;AB31,(1+AB31-SUM(LunchFri,OtherFri))-AA31,AB31-AA31-SUM(LunchFri,OtherFri)))</f>
        <v>0</v>
      </c>
      <c r="AE31" s="80" t="n">
        <f aca="false">SUM(F31,J31,N31,R31,V31,Z31,AD31)-SUM(E31,I31,M31,Q31,U31,Y31,AC31)</f>
        <v>0</v>
      </c>
      <c r="AI31" s="34" t="n">
        <v>0.552083333333334</v>
      </c>
      <c r="AK31" s="36" t="n">
        <f aca="false">AK30+1</f>
        <v>46052</v>
      </c>
    </row>
    <row r="32" customFormat="false" ht="12.75" hidden="false" customHeight="false" outlineLevel="0" collapsed="false">
      <c r="A32" s="74" t="n">
        <f aca="false">AE32*24</f>
        <v>0</v>
      </c>
      <c r="B32" s="107"/>
      <c r="C32" s="81"/>
      <c r="D32" s="81"/>
      <c r="E32" s="82"/>
      <c r="F32" s="78" t="n">
        <f aca="false">IF(NOT(AND(ISNUMBER(C32),ISNUMBER(D32))),0,IF(C32&gt;D32,(1+D32-SUM(LunchSat,OtherSat))-C32,D32-C32-SUM(LunchSat,OtherSat)))</f>
        <v>0</v>
      </c>
      <c r="G32" s="81"/>
      <c r="H32" s="81"/>
      <c r="I32" s="82"/>
      <c r="J32" s="78" t="n">
        <f aca="false">IF(NOT(AND(ISNUMBER(G32),ISNUMBER(H32))),0,IF(G32&gt;H32,(1+H32-SUM(LunchSun,OtherSun))-G32,H32-G32-SUM(LunchSun,OtherSun)))</f>
        <v>0</v>
      </c>
      <c r="K32" s="81"/>
      <c r="L32" s="81"/>
      <c r="M32" s="82"/>
      <c r="N32" s="78" t="n">
        <f aca="false">IF(NOT(AND(ISNUMBER(K32),ISNUMBER(L32))),0,IF(K32&gt;L32,(1+L32-SUM(LunchMon,OtherMon))-K32,L32-K32-SUM(LunchMon,OtherMon)))</f>
        <v>0</v>
      </c>
      <c r="O32" s="81"/>
      <c r="P32" s="81"/>
      <c r="Q32" s="82"/>
      <c r="R32" s="78" t="n">
        <f aca="false">IF(NOT(AND(ISNUMBER(O32),ISNUMBER(P32))),0,IF(O32&gt;P32,(1+P32-SUM(LunchTue,OtherTue))-O32,P32-O32-SUM(LunchTue,OtherTue)))</f>
        <v>0</v>
      </c>
      <c r="S32" s="81"/>
      <c r="T32" s="81"/>
      <c r="U32" s="82"/>
      <c r="V32" s="78" t="n">
        <f aca="false">IF(NOT(AND(ISNUMBER(S32),ISNUMBER(T32))),0,IF(S32&gt;T32,(1+T32-SUM(LunchWed,OtherWed))-S32,T32-S32-SUM(LunchWed,OtherWed)))</f>
        <v>0</v>
      </c>
      <c r="W32" s="81"/>
      <c r="X32" s="81"/>
      <c r="Y32" s="82"/>
      <c r="Z32" s="78" t="n">
        <f aca="false">IF(NOT(AND(ISNUMBER(W32),ISNUMBER(X32))),0,IF(W32&gt;X32,(1+X32-SUM(LunchThu,OtherThu))-W32,X32-W32-SUM(LunchThu,OtherThu)))</f>
        <v>0</v>
      </c>
      <c r="AA32" s="81"/>
      <c r="AB32" s="81"/>
      <c r="AC32" s="82"/>
      <c r="AD32" s="79" t="n">
        <f aca="false">IF(NOT(AND(ISNUMBER(AA32),ISNUMBER(AB32))),0,IF(AA32&gt;AB32,(1+AB32-SUM(LunchFri,OtherFri))-AA32,AB32-AA32-SUM(LunchFri,OtherFri)))</f>
        <v>0</v>
      </c>
      <c r="AE32" s="80" t="n">
        <f aca="false">SUM(F32,J32,N32,R32,V32,Z32,AD32)-SUM(E32,I32,M32,Q32,U32,Y32,AC32)</f>
        <v>0</v>
      </c>
      <c r="AI32" s="34" t="n">
        <v>0.562500000000001</v>
      </c>
      <c r="AK32" s="36" t="n">
        <f aca="false">AK31+1</f>
        <v>46053</v>
      </c>
    </row>
    <row r="33" customFormat="false" ht="12.75" hidden="false" customHeight="false" outlineLevel="0" collapsed="false">
      <c r="A33" s="74" t="n">
        <f aca="false">AE33*24</f>
        <v>0</v>
      </c>
      <c r="B33" s="107"/>
      <c r="C33" s="81"/>
      <c r="D33" s="81"/>
      <c r="E33" s="82"/>
      <c r="F33" s="78" t="n">
        <f aca="false">IF(NOT(AND(ISNUMBER(C33),ISNUMBER(D33))),0,IF(C33&gt;D33,(1+D33-SUM(LunchSat,OtherSat))-C33,D33-C33-SUM(LunchSat,OtherSat)))</f>
        <v>0</v>
      </c>
      <c r="G33" s="81"/>
      <c r="H33" s="81"/>
      <c r="I33" s="82"/>
      <c r="J33" s="78" t="n">
        <f aca="false">IF(NOT(AND(ISNUMBER(G33),ISNUMBER(H33))),0,IF(G33&gt;H33,(1+H33-SUM(LunchSun,OtherSun))-G33,H33-G33-SUM(LunchSun,OtherSun)))</f>
        <v>0</v>
      </c>
      <c r="K33" s="81"/>
      <c r="L33" s="81"/>
      <c r="M33" s="82"/>
      <c r="N33" s="78" t="n">
        <f aca="false">IF(NOT(AND(ISNUMBER(K33),ISNUMBER(L33))),0,IF(K33&gt;L33,(1+L33-SUM(LunchMon,OtherMon))-K33,L33-K33-SUM(LunchMon,OtherMon)))</f>
        <v>0</v>
      </c>
      <c r="O33" s="81"/>
      <c r="P33" s="81"/>
      <c r="Q33" s="82"/>
      <c r="R33" s="78" t="n">
        <f aca="false">IF(NOT(AND(ISNUMBER(O33),ISNUMBER(P33))),0,IF(O33&gt;P33,(1+P33-SUM(LunchTue,OtherTue))-O33,P33-O33-SUM(LunchTue,OtherTue)))</f>
        <v>0</v>
      </c>
      <c r="S33" s="81"/>
      <c r="T33" s="81"/>
      <c r="U33" s="82"/>
      <c r="V33" s="78" t="n">
        <f aca="false">IF(NOT(AND(ISNUMBER(S33),ISNUMBER(T33))),0,IF(S33&gt;T33,(1+T33-SUM(LunchWed,OtherWed))-S33,T33-S33-SUM(LunchWed,OtherWed)))</f>
        <v>0</v>
      </c>
      <c r="W33" s="81"/>
      <c r="X33" s="81"/>
      <c r="Y33" s="82"/>
      <c r="Z33" s="78" t="n">
        <f aca="false">IF(NOT(AND(ISNUMBER(W33),ISNUMBER(X33))),0,IF(W33&gt;X33,(1+X33-SUM(LunchThu,OtherThu))-W33,X33-W33-SUM(LunchThu,OtherThu)))</f>
        <v>0</v>
      </c>
      <c r="AA33" s="81"/>
      <c r="AB33" s="81"/>
      <c r="AC33" s="82"/>
      <c r="AD33" s="79" t="n">
        <f aca="false">IF(NOT(AND(ISNUMBER(AA33),ISNUMBER(AB33))),0,IF(AA33&gt;AB33,(1+AB33-SUM(LunchFri,OtherFri))-AA33,AB33-AA33-SUM(LunchFri,OtherFri)))</f>
        <v>0</v>
      </c>
      <c r="AE33" s="80" t="n">
        <f aca="false">SUM(F33,J33,N33,R33,V33,Z33,AD33)-SUM(E33,I33,M33,Q33,U33,Y33,AC33)</f>
        <v>0</v>
      </c>
      <c r="AI33" s="34" t="n">
        <v>0.572916666666667</v>
      </c>
      <c r="AK33" s="36" t="n">
        <f aca="false">AK32+1</f>
        <v>46054</v>
      </c>
    </row>
    <row r="34" customFormat="false" ht="12.75" hidden="false" customHeight="false" outlineLevel="0" collapsed="false">
      <c r="A34" s="74" t="n">
        <f aca="false">AE34*24</f>
        <v>0</v>
      </c>
      <c r="B34" s="107"/>
      <c r="C34" s="81"/>
      <c r="D34" s="81"/>
      <c r="E34" s="82"/>
      <c r="F34" s="78" t="n">
        <f aca="false">IF(NOT(AND(ISNUMBER(C34),ISNUMBER(D34))),0,IF(C34&gt;D34,(1+D34-SUM(LunchSat,OtherSat))-C34,D34-C34-SUM(LunchSat,OtherSat)))</f>
        <v>0</v>
      </c>
      <c r="G34" s="81"/>
      <c r="H34" s="81"/>
      <c r="I34" s="82"/>
      <c r="J34" s="78" t="n">
        <f aca="false">IF(NOT(AND(ISNUMBER(G34),ISNUMBER(H34))),0,IF(G34&gt;H34,(1+H34-SUM(LunchSun,OtherSun))-G34,H34-G34-SUM(LunchSun,OtherSun)))</f>
        <v>0</v>
      </c>
      <c r="K34" s="81"/>
      <c r="L34" s="81"/>
      <c r="M34" s="82"/>
      <c r="N34" s="78" t="n">
        <f aca="false">IF(NOT(AND(ISNUMBER(K34),ISNUMBER(L34))),0,IF(K34&gt;L34,(1+L34-SUM(LunchMon,OtherMon))-K34,L34-K34-SUM(LunchMon,OtherMon)))</f>
        <v>0</v>
      </c>
      <c r="O34" s="81"/>
      <c r="P34" s="81"/>
      <c r="Q34" s="82"/>
      <c r="R34" s="78" t="n">
        <f aca="false">IF(NOT(AND(ISNUMBER(O34),ISNUMBER(P34))),0,IF(O34&gt;P34,(1+P34-SUM(LunchTue,OtherTue))-O34,P34-O34-SUM(LunchTue,OtherTue)))</f>
        <v>0</v>
      </c>
      <c r="S34" s="81"/>
      <c r="T34" s="81"/>
      <c r="U34" s="82"/>
      <c r="V34" s="78" t="n">
        <f aca="false">IF(NOT(AND(ISNUMBER(S34),ISNUMBER(T34))),0,IF(S34&gt;T34,(1+T34-SUM(LunchWed,OtherWed))-S34,T34-S34-SUM(LunchWed,OtherWed)))</f>
        <v>0</v>
      </c>
      <c r="W34" s="81"/>
      <c r="X34" s="81"/>
      <c r="Y34" s="82"/>
      <c r="Z34" s="78" t="n">
        <f aca="false">IF(NOT(AND(ISNUMBER(W34),ISNUMBER(X34))),0,IF(W34&gt;X34,(1+X34-SUM(LunchThu,OtherThu))-W34,X34-W34-SUM(LunchThu,OtherThu)))</f>
        <v>0</v>
      </c>
      <c r="AA34" s="81"/>
      <c r="AB34" s="81"/>
      <c r="AC34" s="82"/>
      <c r="AD34" s="79" t="n">
        <f aca="false">IF(NOT(AND(ISNUMBER(AA34),ISNUMBER(AB34))),0,IF(AA34&gt;AB34,(1+AB34-SUM(LunchFri,OtherFri))-AA34,AB34-AA34-SUM(LunchFri,OtherFri)))</f>
        <v>0</v>
      </c>
      <c r="AE34" s="80" t="n">
        <f aca="false">SUM(F34,J34,N34,R34,V34,Z34,AD34)-SUM(E34,I34,M34,Q34,U34,Y34,AC34)</f>
        <v>0</v>
      </c>
      <c r="AI34" s="34" t="n">
        <v>0.583333333333334</v>
      </c>
      <c r="AK34" s="36" t="n">
        <f aca="false">AK33+1</f>
        <v>46055</v>
      </c>
    </row>
    <row r="35" customFormat="false" ht="12.75" hidden="false" customHeight="false" outlineLevel="0" collapsed="false">
      <c r="A35" s="74" t="n">
        <f aca="false">AE35*24</f>
        <v>0</v>
      </c>
      <c r="B35" s="107"/>
      <c r="C35" s="81"/>
      <c r="D35" s="81"/>
      <c r="E35" s="82"/>
      <c r="F35" s="78" t="n">
        <f aca="false">IF(NOT(AND(ISNUMBER(C35),ISNUMBER(D35))),0,IF(C35&gt;D35,(1+D35-SUM(LunchSat,OtherSat))-C35,D35-C35-SUM(LunchSat,OtherSat)))</f>
        <v>0</v>
      </c>
      <c r="G35" s="81"/>
      <c r="H35" s="81"/>
      <c r="I35" s="82"/>
      <c r="J35" s="78" t="n">
        <f aca="false">IF(NOT(AND(ISNUMBER(G35),ISNUMBER(H35))),0,IF(G35&gt;H35,(1+H35-SUM(LunchSun,OtherSun))-G35,H35-G35-SUM(LunchSun,OtherSun)))</f>
        <v>0</v>
      </c>
      <c r="K35" s="81"/>
      <c r="L35" s="81"/>
      <c r="M35" s="82"/>
      <c r="N35" s="78" t="n">
        <f aca="false">IF(NOT(AND(ISNUMBER(K35),ISNUMBER(L35))),0,IF(K35&gt;L35,(1+L35-SUM(LunchMon,OtherMon))-K35,L35-K35-SUM(LunchMon,OtherMon)))</f>
        <v>0</v>
      </c>
      <c r="O35" s="81"/>
      <c r="P35" s="81"/>
      <c r="Q35" s="82"/>
      <c r="R35" s="78" t="n">
        <f aca="false">IF(NOT(AND(ISNUMBER(O35),ISNUMBER(P35))),0,IF(O35&gt;P35,(1+P35-SUM(LunchTue,OtherTue))-O35,P35-O35-SUM(LunchTue,OtherTue)))</f>
        <v>0</v>
      </c>
      <c r="S35" s="81"/>
      <c r="T35" s="81"/>
      <c r="U35" s="82"/>
      <c r="V35" s="78" t="n">
        <f aca="false">IF(NOT(AND(ISNUMBER(S35),ISNUMBER(T35))),0,IF(S35&gt;T35,(1+T35-SUM(LunchWed,OtherWed))-S35,T35-S35-SUM(LunchWed,OtherWed)))</f>
        <v>0</v>
      </c>
      <c r="W35" s="81"/>
      <c r="X35" s="81"/>
      <c r="Y35" s="82"/>
      <c r="Z35" s="78" t="n">
        <f aca="false">IF(NOT(AND(ISNUMBER(W35),ISNUMBER(X35))),0,IF(W35&gt;X35,(1+X35-SUM(LunchThu,OtherThu))-W35,X35-W35-SUM(LunchThu,OtherThu)))</f>
        <v>0</v>
      </c>
      <c r="AA35" s="81"/>
      <c r="AB35" s="81"/>
      <c r="AC35" s="82"/>
      <c r="AD35" s="79" t="n">
        <f aca="false">IF(NOT(AND(ISNUMBER(AA35),ISNUMBER(AB35))),0,IF(AA35&gt;AB35,(1+AB35-SUM(LunchFri,OtherFri))-AA35,AB35-AA35-SUM(LunchFri,OtherFri)))</f>
        <v>0</v>
      </c>
      <c r="AE35" s="80" t="n">
        <f aca="false">SUM(F35,J35,N35,R35,V35,Z35,AD35)-SUM(E35,I35,M35,Q35,U35,Y35,AC35)</f>
        <v>0</v>
      </c>
      <c r="AI35" s="34" t="n">
        <v>0.593750000000001</v>
      </c>
      <c r="AK35" s="36" t="n">
        <f aca="false">AK34+1</f>
        <v>46056</v>
      </c>
    </row>
    <row r="36" customFormat="false" ht="12.75" hidden="false" customHeight="false" outlineLevel="0" collapsed="false">
      <c r="A36" s="74" t="n">
        <f aca="false">AE36*24</f>
        <v>0</v>
      </c>
      <c r="B36" s="107"/>
      <c r="C36" s="81"/>
      <c r="D36" s="81"/>
      <c r="E36" s="82"/>
      <c r="F36" s="78" t="n">
        <f aca="false">IF(NOT(AND(ISNUMBER(C36),ISNUMBER(D36))),0,IF(C36&gt;D36,(1+D36-SUM(LunchSat,OtherSat))-C36,D36-C36-SUM(LunchSat,OtherSat)))</f>
        <v>0</v>
      </c>
      <c r="G36" s="81"/>
      <c r="H36" s="81"/>
      <c r="I36" s="82"/>
      <c r="J36" s="78" t="n">
        <f aca="false">IF(NOT(AND(ISNUMBER(G36),ISNUMBER(H36))),0,IF(G36&gt;H36,(1+H36-SUM(LunchSun,OtherSun))-G36,H36-G36-SUM(LunchSun,OtherSun)))</f>
        <v>0</v>
      </c>
      <c r="K36" s="81"/>
      <c r="L36" s="81"/>
      <c r="M36" s="82"/>
      <c r="N36" s="78" t="n">
        <f aca="false">IF(NOT(AND(ISNUMBER(K36),ISNUMBER(L36))),0,IF(K36&gt;L36,(1+L36-SUM(LunchMon,OtherMon))-K36,L36-K36-SUM(LunchMon,OtherMon)))</f>
        <v>0</v>
      </c>
      <c r="O36" s="81"/>
      <c r="P36" s="81"/>
      <c r="Q36" s="82"/>
      <c r="R36" s="78" t="n">
        <f aca="false">IF(NOT(AND(ISNUMBER(O36),ISNUMBER(P36))),0,IF(O36&gt;P36,(1+P36-SUM(LunchTue,OtherTue))-O36,P36-O36-SUM(LunchTue,OtherTue)))</f>
        <v>0</v>
      </c>
      <c r="S36" s="81"/>
      <c r="T36" s="81"/>
      <c r="U36" s="82"/>
      <c r="V36" s="78" t="n">
        <f aca="false">IF(NOT(AND(ISNUMBER(S36),ISNUMBER(T36))),0,IF(S36&gt;T36,(1+T36-SUM(LunchWed,OtherWed))-S36,T36-S36-SUM(LunchWed,OtherWed)))</f>
        <v>0</v>
      </c>
      <c r="W36" s="81"/>
      <c r="X36" s="81"/>
      <c r="Y36" s="82"/>
      <c r="Z36" s="78" t="n">
        <f aca="false">IF(NOT(AND(ISNUMBER(W36),ISNUMBER(X36))),0,IF(W36&gt;X36,(1+X36-SUM(LunchThu,OtherThu))-W36,X36-W36-SUM(LunchThu,OtherThu)))</f>
        <v>0</v>
      </c>
      <c r="AA36" s="81"/>
      <c r="AB36" s="81"/>
      <c r="AC36" s="82"/>
      <c r="AD36" s="79" t="n">
        <f aca="false">IF(NOT(AND(ISNUMBER(AA36),ISNUMBER(AB36))),0,IF(AA36&gt;AB36,(1+AB36-SUM(LunchFri,OtherFri))-AA36,AB36-AA36-SUM(LunchFri,OtherFri)))</f>
        <v>0</v>
      </c>
      <c r="AE36" s="80" t="n">
        <f aca="false">SUM(F36,J36,N36,R36,V36,Z36,AD36)-SUM(E36,I36,M36,Q36,U36,Y36,AC36)</f>
        <v>0</v>
      </c>
      <c r="AI36" s="34" t="n">
        <v>0.604166666666667</v>
      </c>
      <c r="AK36" s="36" t="n">
        <f aca="false">AK35+1</f>
        <v>46057</v>
      </c>
    </row>
    <row r="37" customFormat="false" ht="12.75" hidden="false" customHeight="false" outlineLevel="0" collapsed="false">
      <c r="A37" s="74" t="n">
        <f aca="false">AE37*24</f>
        <v>0</v>
      </c>
      <c r="B37" s="107"/>
      <c r="C37" s="81"/>
      <c r="D37" s="81"/>
      <c r="E37" s="82"/>
      <c r="F37" s="78" t="n">
        <f aca="false">IF(NOT(AND(ISNUMBER(C37),ISNUMBER(D37))),0,IF(C37&gt;D37,(1+D37-SUM(LunchSat,OtherSat))-C37,D37-C37-SUM(LunchSat,OtherSat)))</f>
        <v>0</v>
      </c>
      <c r="G37" s="81"/>
      <c r="H37" s="81"/>
      <c r="I37" s="82"/>
      <c r="J37" s="78" t="n">
        <f aca="false">IF(NOT(AND(ISNUMBER(G37),ISNUMBER(H37))),0,IF(G37&gt;H37,(1+H37-SUM(LunchSun,OtherSun))-G37,H37-G37-SUM(LunchSun,OtherSun)))</f>
        <v>0</v>
      </c>
      <c r="K37" s="81"/>
      <c r="L37" s="81"/>
      <c r="M37" s="82"/>
      <c r="N37" s="78" t="n">
        <f aca="false">IF(NOT(AND(ISNUMBER(K37),ISNUMBER(L37))),0,IF(K37&gt;L37,(1+L37-SUM(LunchMon,OtherMon))-K37,L37-K37-SUM(LunchMon,OtherMon)))</f>
        <v>0</v>
      </c>
      <c r="O37" s="81"/>
      <c r="P37" s="81"/>
      <c r="Q37" s="82"/>
      <c r="R37" s="78" t="n">
        <f aca="false">IF(NOT(AND(ISNUMBER(O37),ISNUMBER(P37))),0,IF(O37&gt;P37,(1+P37-SUM(LunchTue,OtherTue))-O37,P37-O37-SUM(LunchTue,OtherTue)))</f>
        <v>0</v>
      </c>
      <c r="S37" s="81"/>
      <c r="T37" s="81"/>
      <c r="U37" s="82"/>
      <c r="V37" s="78" t="n">
        <f aca="false">IF(NOT(AND(ISNUMBER(S37),ISNUMBER(T37))),0,IF(S37&gt;T37,(1+T37-SUM(LunchWed,OtherWed))-S37,T37-S37-SUM(LunchWed,OtherWed)))</f>
        <v>0</v>
      </c>
      <c r="W37" s="81"/>
      <c r="X37" s="81"/>
      <c r="Y37" s="82"/>
      <c r="Z37" s="78" t="n">
        <f aca="false">IF(NOT(AND(ISNUMBER(W37),ISNUMBER(X37))),0,IF(W37&gt;X37,(1+X37-SUM(LunchThu,OtherThu))-W37,X37-W37-SUM(LunchThu,OtherThu)))</f>
        <v>0</v>
      </c>
      <c r="AA37" s="81"/>
      <c r="AB37" s="81"/>
      <c r="AC37" s="82"/>
      <c r="AD37" s="79" t="n">
        <f aca="false">IF(NOT(AND(ISNUMBER(AA37),ISNUMBER(AB37))),0,IF(AA37&gt;AB37,(1+AB37-SUM(LunchFri,OtherFri))-AA37,AB37-AA37-SUM(LunchFri,OtherFri)))</f>
        <v>0</v>
      </c>
      <c r="AE37" s="80" t="n">
        <f aca="false">SUM(F37,J37,N37,R37,V37,Z37,AD37)-SUM(E37,I37,M37,Q37,U37,Y37,AC37)</f>
        <v>0</v>
      </c>
      <c r="AI37" s="34" t="n">
        <v>0.614583333333334</v>
      </c>
      <c r="AK37" s="36" t="n">
        <f aca="false">AK36+1</f>
        <v>46058</v>
      </c>
    </row>
    <row r="38" customFormat="false" ht="12.75" hidden="false" customHeight="false" outlineLevel="0" collapsed="false">
      <c r="A38" s="74" t="n">
        <f aca="false">AE38*24</f>
        <v>0</v>
      </c>
      <c r="B38" s="107"/>
      <c r="C38" s="81"/>
      <c r="D38" s="81"/>
      <c r="E38" s="82"/>
      <c r="F38" s="78" t="n">
        <f aca="false">IF(NOT(AND(ISNUMBER(C38),ISNUMBER(D38))),0,IF(C38&gt;D38,(1+D38-SUM(LunchSat,OtherSat))-C38,D38-C38-SUM(LunchSat,OtherSat)))</f>
        <v>0</v>
      </c>
      <c r="G38" s="81"/>
      <c r="H38" s="81"/>
      <c r="I38" s="82"/>
      <c r="J38" s="78" t="n">
        <f aca="false">IF(NOT(AND(ISNUMBER(G38),ISNUMBER(H38))),0,IF(G38&gt;H38,(1+H38-SUM(LunchSun,OtherSun))-G38,H38-G38-SUM(LunchSun,OtherSun)))</f>
        <v>0</v>
      </c>
      <c r="K38" s="81"/>
      <c r="L38" s="81"/>
      <c r="M38" s="82"/>
      <c r="N38" s="78" t="n">
        <f aca="false">IF(NOT(AND(ISNUMBER(K38),ISNUMBER(L38))),0,IF(K38&gt;L38,(1+L38-SUM(LunchMon,OtherMon))-K38,L38-K38-SUM(LunchMon,OtherMon)))</f>
        <v>0</v>
      </c>
      <c r="O38" s="81"/>
      <c r="P38" s="81"/>
      <c r="Q38" s="82"/>
      <c r="R38" s="78" t="n">
        <f aca="false">IF(NOT(AND(ISNUMBER(O38),ISNUMBER(P38))),0,IF(O38&gt;P38,(1+P38-SUM(LunchTue,OtherTue))-O38,P38-O38-SUM(LunchTue,OtherTue)))</f>
        <v>0</v>
      </c>
      <c r="S38" s="81"/>
      <c r="T38" s="81"/>
      <c r="U38" s="82"/>
      <c r="V38" s="78" t="n">
        <f aca="false">IF(NOT(AND(ISNUMBER(S38),ISNUMBER(T38))),0,IF(S38&gt;T38,(1+T38-SUM(LunchWed,OtherWed))-S38,T38-S38-SUM(LunchWed,OtherWed)))</f>
        <v>0</v>
      </c>
      <c r="W38" s="81"/>
      <c r="X38" s="81"/>
      <c r="Y38" s="82"/>
      <c r="Z38" s="78" t="n">
        <f aca="false">IF(NOT(AND(ISNUMBER(W38),ISNUMBER(X38))),0,IF(W38&gt;X38,(1+X38-SUM(LunchThu,OtherThu))-W38,X38-W38-SUM(LunchThu,OtherThu)))</f>
        <v>0</v>
      </c>
      <c r="AA38" s="81"/>
      <c r="AB38" s="81"/>
      <c r="AC38" s="82"/>
      <c r="AD38" s="79" t="n">
        <f aca="false">IF(NOT(AND(ISNUMBER(AA38),ISNUMBER(AB38))),0,IF(AA38&gt;AB38,(1+AB38-SUM(LunchFri,OtherFri))-AA38,AB38-AA38-SUM(LunchFri,OtherFri)))</f>
        <v>0</v>
      </c>
      <c r="AE38" s="80" t="n">
        <f aca="false">SUM(F38,J38,N38,R38,V38,Z38,AD38)-SUM(E38,I38,M38,Q38,U38,Y38,AC38)</f>
        <v>0</v>
      </c>
      <c r="AI38" s="34" t="n">
        <v>0.625000000000001</v>
      </c>
      <c r="AK38" s="36" t="n">
        <f aca="false">AK37+1</f>
        <v>46059</v>
      </c>
    </row>
    <row r="39" customFormat="false" ht="12.75" hidden="false" customHeight="false" outlineLevel="0" collapsed="false">
      <c r="A39" s="74" t="n">
        <f aca="false">AE39*24</f>
        <v>0</v>
      </c>
      <c r="B39" s="107"/>
      <c r="C39" s="81"/>
      <c r="D39" s="81"/>
      <c r="E39" s="82"/>
      <c r="F39" s="78" t="n">
        <f aca="false">IF(NOT(AND(ISNUMBER(C39),ISNUMBER(D39))),0,IF(C39&gt;D39,(1+D39-SUM(LunchSat,OtherSat))-C39,D39-C39-SUM(LunchSat,OtherSat)))</f>
        <v>0</v>
      </c>
      <c r="G39" s="81"/>
      <c r="H39" s="81"/>
      <c r="I39" s="82"/>
      <c r="J39" s="78" t="n">
        <f aca="false">IF(NOT(AND(ISNUMBER(G39),ISNUMBER(H39))),0,IF(G39&gt;H39,(1+H39-SUM(LunchSun,OtherSun))-G39,H39-G39-SUM(LunchSun,OtherSun)))</f>
        <v>0</v>
      </c>
      <c r="K39" s="81"/>
      <c r="L39" s="81"/>
      <c r="M39" s="82"/>
      <c r="N39" s="78" t="n">
        <f aca="false">IF(NOT(AND(ISNUMBER(K39),ISNUMBER(L39))),0,IF(K39&gt;L39,(1+L39-SUM(LunchMon,OtherMon))-K39,L39-K39-SUM(LunchMon,OtherMon)))</f>
        <v>0</v>
      </c>
      <c r="O39" s="81"/>
      <c r="P39" s="81"/>
      <c r="Q39" s="82"/>
      <c r="R39" s="78" t="n">
        <f aca="false">IF(NOT(AND(ISNUMBER(O39),ISNUMBER(P39))),0,IF(O39&gt;P39,(1+P39-SUM(LunchTue,OtherTue))-O39,P39-O39-SUM(LunchTue,OtherTue)))</f>
        <v>0</v>
      </c>
      <c r="S39" s="81"/>
      <c r="T39" s="81"/>
      <c r="U39" s="82"/>
      <c r="V39" s="78" t="n">
        <f aca="false">IF(NOT(AND(ISNUMBER(S39),ISNUMBER(T39))),0,IF(S39&gt;T39,(1+T39-SUM(LunchWed,OtherWed))-S39,T39-S39-SUM(LunchWed,OtherWed)))</f>
        <v>0</v>
      </c>
      <c r="W39" s="81"/>
      <c r="X39" s="81"/>
      <c r="Y39" s="82"/>
      <c r="Z39" s="78" t="n">
        <f aca="false">IF(NOT(AND(ISNUMBER(W39),ISNUMBER(X39))),0,IF(W39&gt;X39,(1+X39-SUM(LunchThu,OtherThu))-W39,X39-W39-SUM(LunchThu,OtherThu)))</f>
        <v>0</v>
      </c>
      <c r="AA39" s="81"/>
      <c r="AB39" s="81"/>
      <c r="AC39" s="82"/>
      <c r="AD39" s="79" t="n">
        <f aca="false">IF(NOT(AND(ISNUMBER(AA39),ISNUMBER(AB39))),0,IF(AA39&gt;AB39,(1+AB39-SUM(LunchFri,OtherFri))-AA39,AB39-AA39-SUM(LunchFri,OtherFri)))</f>
        <v>0</v>
      </c>
      <c r="AE39" s="80" t="n">
        <f aca="false">SUM(F39,J39,N39,R39,V39,Z39,AD39)-SUM(E39,I39,M39,Q39,U39,Y39,AC39)</f>
        <v>0</v>
      </c>
      <c r="AI39" s="34" t="n">
        <v>0.635416666666667</v>
      </c>
      <c r="AK39" s="36" t="n">
        <f aca="false">AK38+1</f>
        <v>46060</v>
      </c>
    </row>
    <row r="40" customFormat="false" ht="12.75" hidden="false" customHeight="false" outlineLevel="0" collapsed="false">
      <c r="A40" s="74" t="n">
        <f aca="false">AE40*24</f>
        <v>0</v>
      </c>
      <c r="B40" s="107"/>
      <c r="C40" s="81"/>
      <c r="D40" s="81"/>
      <c r="E40" s="82"/>
      <c r="F40" s="78" t="n">
        <f aca="false">IF(NOT(AND(ISNUMBER(C40),ISNUMBER(D40))),0,IF(C40&gt;D40,(1+D40-SUM(LunchSat,OtherSat))-C40,D40-C40-SUM(LunchSat,OtherSat)))</f>
        <v>0</v>
      </c>
      <c r="G40" s="81"/>
      <c r="H40" s="81"/>
      <c r="I40" s="82"/>
      <c r="J40" s="78" t="n">
        <f aca="false">IF(NOT(AND(ISNUMBER(G40),ISNUMBER(H40))),0,IF(G40&gt;H40,(1+H40-SUM(LunchSun,OtherSun))-G40,H40-G40-SUM(LunchSun,OtherSun)))</f>
        <v>0</v>
      </c>
      <c r="K40" s="81"/>
      <c r="L40" s="81"/>
      <c r="M40" s="82"/>
      <c r="N40" s="78" t="n">
        <f aca="false">IF(NOT(AND(ISNUMBER(K40),ISNUMBER(L40))),0,IF(K40&gt;L40,(1+L40-SUM(LunchMon,OtherMon))-K40,L40-K40-SUM(LunchMon,OtherMon)))</f>
        <v>0</v>
      </c>
      <c r="O40" s="81"/>
      <c r="P40" s="81"/>
      <c r="Q40" s="82"/>
      <c r="R40" s="78" t="n">
        <f aca="false">IF(NOT(AND(ISNUMBER(O40),ISNUMBER(P40))),0,IF(O40&gt;P40,(1+P40-SUM(LunchTue,OtherTue))-O40,P40-O40-SUM(LunchTue,OtherTue)))</f>
        <v>0</v>
      </c>
      <c r="S40" s="81"/>
      <c r="T40" s="81"/>
      <c r="U40" s="82"/>
      <c r="V40" s="78" t="n">
        <f aca="false">IF(NOT(AND(ISNUMBER(S40),ISNUMBER(T40))),0,IF(S40&gt;T40,(1+T40-SUM(LunchWed,OtherWed))-S40,T40-S40-SUM(LunchWed,OtherWed)))</f>
        <v>0</v>
      </c>
      <c r="W40" s="81"/>
      <c r="X40" s="81"/>
      <c r="Y40" s="82"/>
      <c r="Z40" s="78" t="n">
        <f aca="false">IF(NOT(AND(ISNUMBER(W40),ISNUMBER(X40))),0,IF(W40&gt;X40,(1+X40-SUM(LunchThu,OtherThu))-W40,X40-W40-SUM(LunchThu,OtherThu)))</f>
        <v>0</v>
      </c>
      <c r="AA40" s="81"/>
      <c r="AB40" s="81"/>
      <c r="AC40" s="82"/>
      <c r="AD40" s="79" t="n">
        <f aca="false">IF(NOT(AND(ISNUMBER(AA40),ISNUMBER(AB40))),0,IF(AA40&gt;AB40,(1+AB40-SUM(LunchFri,OtherFri))-AA40,AB40-AA40-SUM(LunchFri,OtherFri)))</f>
        <v>0</v>
      </c>
      <c r="AE40" s="80" t="n">
        <f aca="false">SUM(F40,J40,N40,R40,V40,Z40,AD40)-SUM(E40,I40,M40,Q40,U40,Y40,AC40)</f>
        <v>0</v>
      </c>
      <c r="AI40" s="34" t="n">
        <v>0.645833333333334</v>
      </c>
      <c r="AK40" s="36" t="n">
        <f aca="false">AK39+1</f>
        <v>46061</v>
      </c>
    </row>
    <row r="41" customFormat="false" ht="12.75" hidden="false" customHeight="false" outlineLevel="0" collapsed="false">
      <c r="A41" s="74" t="n">
        <f aca="false">AE41*24</f>
        <v>0</v>
      </c>
      <c r="B41" s="107"/>
      <c r="C41" s="81"/>
      <c r="D41" s="81"/>
      <c r="E41" s="82"/>
      <c r="F41" s="78" t="n">
        <f aca="false">IF(NOT(AND(ISNUMBER(C41),ISNUMBER(D41))),0,IF(C41&gt;D41,(1+D41-SUM(LunchSat,OtherSat))-C41,D41-C41-SUM(LunchSat,OtherSat)))</f>
        <v>0</v>
      </c>
      <c r="G41" s="81"/>
      <c r="H41" s="81"/>
      <c r="I41" s="82"/>
      <c r="J41" s="78" t="n">
        <f aca="false">IF(NOT(AND(ISNUMBER(G41),ISNUMBER(H41))),0,IF(G41&gt;H41,(1+H41-SUM(LunchSun,OtherSun))-G41,H41-G41-SUM(LunchSun,OtherSun)))</f>
        <v>0</v>
      </c>
      <c r="K41" s="81"/>
      <c r="L41" s="81"/>
      <c r="M41" s="82"/>
      <c r="N41" s="78" t="n">
        <f aca="false">IF(NOT(AND(ISNUMBER(K41),ISNUMBER(L41))),0,IF(K41&gt;L41,(1+L41-SUM(LunchMon,OtherMon))-K41,L41-K41-SUM(LunchMon,OtherMon)))</f>
        <v>0</v>
      </c>
      <c r="O41" s="81"/>
      <c r="P41" s="81"/>
      <c r="Q41" s="82"/>
      <c r="R41" s="78" t="n">
        <f aca="false">IF(NOT(AND(ISNUMBER(O41),ISNUMBER(P41))),0,IF(O41&gt;P41,(1+P41-SUM(LunchTue,OtherTue))-O41,P41-O41-SUM(LunchTue,OtherTue)))</f>
        <v>0</v>
      </c>
      <c r="S41" s="81"/>
      <c r="T41" s="81"/>
      <c r="U41" s="82"/>
      <c r="V41" s="78" t="n">
        <f aca="false">IF(NOT(AND(ISNUMBER(S41),ISNUMBER(T41))),0,IF(S41&gt;T41,(1+T41-SUM(LunchWed,OtherWed))-S41,T41-S41-SUM(LunchWed,OtherWed)))</f>
        <v>0</v>
      </c>
      <c r="W41" s="81"/>
      <c r="X41" s="81"/>
      <c r="Y41" s="82"/>
      <c r="Z41" s="78" t="n">
        <f aca="false">IF(NOT(AND(ISNUMBER(W41),ISNUMBER(X41))),0,IF(W41&gt;X41,(1+X41-SUM(LunchThu,OtherThu))-W41,X41-W41-SUM(LunchThu,OtherThu)))</f>
        <v>0</v>
      </c>
      <c r="AA41" s="81"/>
      <c r="AB41" s="81"/>
      <c r="AC41" s="82"/>
      <c r="AD41" s="79" t="n">
        <f aca="false">IF(NOT(AND(ISNUMBER(AA41),ISNUMBER(AB41))),0,IF(AA41&gt;AB41,(1+AB41-SUM(LunchFri,OtherFri))-AA41,AB41-AA41-SUM(LunchFri,OtherFri)))</f>
        <v>0</v>
      </c>
      <c r="AE41" s="80" t="n">
        <f aca="false">SUM(F41,J41,N41,R41,V41,Z41,AD41)-SUM(E41,I41,M41,Q41,U41,Y41,AC41)</f>
        <v>0</v>
      </c>
      <c r="AI41" s="34" t="n">
        <v>0.656250000000001</v>
      </c>
      <c r="AK41" s="36" t="n">
        <f aca="false">AK40+1</f>
        <v>46062</v>
      </c>
    </row>
    <row r="42" customFormat="false" ht="12.75" hidden="false" customHeight="false" outlineLevel="0" collapsed="false">
      <c r="A42" s="74" t="n">
        <f aca="false">AE42*24</f>
        <v>0</v>
      </c>
      <c r="B42" s="107"/>
      <c r="C42" s="81"/>
      <c r="D42" s="81"/>
      <c r="E42" s="82"/>
      <c r="F42" s="78" t="n">
        <f aca="false">IF(NOT(AND(ISNUMBER(C42),ISNUMBER(D42))),0,IF(C42&gt;D42,(1+D42-SUM(LunchSat,OtherSat))-C42,D42-C42-SUM(LunchSat,OtherSat)))</f>
        <v>0</v>
      </c>
      <c r="G42" s="81"/>
      <c r="H42" s="81"/>
      <c r="I42" s="82"/>
      <c r="J42" s="78" t="n">
        <f aca="false">IF(NOT(AND(ISNUMBER(G42),ISNUMBER(H42))),0,IF(G42&gt;H42,(1+H42-SUM(LunchSun,OtherSun))-G42,H42-G42-SUM(LunchSun,OtherSun)))</f>
        <v>0</v>
      </c>
      <c r="K42" s="81"/>
      <c r="L42" s="81"/>
      <c r="M42" s="82"/>
      <c r="N42" s="78" t="n">
        <f aca="false">IF(NOT(AND(ISNUMBER(K42),ISNUMBER(L42))),0,IF(K42&gt;L42,(1+L42-SUM(LunchMon,OtherMon))-K42,L42-K42-SUM(LunchMon,OtherMon)))</f>
        <v>0</v>
      </c>
      <c r="O42" s="81"/>
      <c r="P42" s="81"/>
      <c r="Q42" s="82"/>
      <c r="R42" s="78" t="n">
        <f aca="false">IF(NOT(AND(ISNUMBER(O42),ISNUMBER(P42))),0,IF(O42&gt;P42,(1+P42-SUM(LunchTue,OtherTue))-O42,P42-O42-SUM(LunchTue,OtherTue)))</f>
        <v>0</v>
      </c>
      <c r="S42" s="81"/>
      <c r="T42" s="81"/>
      <c r="U42" s="82"/>
      <c r="V42" s="78" t="n">
        <f aca="false">IF(NOT(AND(ISNUMBER(S42),ISNUMBER(T42))),0,IF(S42&gt;T42,(1+T42-SUM(LunchWed,OtherWed))-S42,T42-S42-SUM(LunchWed,OtherWed)))</f>
        <v>0</v>
      </c>
      <c r="W42" s="81"/>
      <c r="X42" s="81"/>
      <c r="Y42" s="82"/>
      <c r="Z42" s="78" t="n">
        <f aca="false">IF(NOT(AND(ISNUMBER(W42),ISNUMBER(X42))),0,IF(W42&gt;X42,(1+X42-SUM(LunchThu,OtherThu))-W42,X42-W42-SUM(LunchThu,OtherThu)))</f>
        <v>0</v>
      </c>
      <c r="AA42" s="81"/>
      <c r="AB42" s="81"/>
      <c r="AC42" s="82"/>
      <c r="AD42" s="79" t="n">
        <f aca="false">IF(NOT(AND(ISNUMBER(AA42),ISNUMBER(AB42))),0,IF(AA42&gt;AB42,(1+AB42-SUM(LunchFri,OtherFri))-AA42,AB42-AA42-SUM(LunchFri,OtherFri)))</f>
        <v>0</v>
      </c>
      <c r="AE42" s="80" t="n">
        <f aca="false">SUM(F42,J42,N42,R42,V42,Z42,AD42)-SUM(E42,I42,M42,Q42,U42,Y42,AC42)</f>
        <v>0</v>
      </c>
      <c r="AI42" s="34" t="n">
        <v>0.666666666666667</v>
      </c>
      <c r="AK42" s="36" t="n">
        <f aca="false">AK41+1</f>
        <v>46063</v>
      </c>
    </row>
    <row r="43" customFormat="false" ht="12.75" hidden="false" customHeight="false" outlineLevel="0" collapsed="false">
      <c r="A43" s="74" t="n">
        <f aca="false">AE43*24</f>
        <v>0</v>
      </c>
      <c r="B43" s="107"/>
      <c r="C43" s="81"/>
      <c r="D43" s="81"/>
      <c r="E43" s="82"/>
      <c r="F43" s="78" t="n">
        <f aca="false">IF(NOT(AND(ISNUMBER(C43),ISNUMBER(D43))),0,IF(C43&gt;D43,(1+D43-SUM(LunchSat,OtherSat))-C43,D43-C43-SUM(LunchSat,OtherSat)))</f>
        <v>0</v>
      </c>
      <c r="G43" s="81"/>
      <c r="H43" s="81"/>
      <c r="I43" s="82"/>
      <c r="J43" s="78" t="n">
        <f aca="false">IF(NOT(AND(ISNUMBER(G43),ISNUMBER(H43))),0,IF(G43&gt;H43,(1+H43-SUM(LunchSun,OtherSun))-G43,H43-G43-SUM(LunchSun,OtherSun)))</f>
        <v>0</v>
      </c>
      <c r="K43" s="81"/>
      <c r="L43" s="81"/>
      <c r="M43" s="82"/>
      <c r="N43" s="78" t="n">
        <f aca="false">IF(NOT(AND(ISNUMBER(K43),ISNUMBER(L43))),0,IF(K43&gt;L43,(1+L43-SUM(LunchMon,OtherMon))-K43,L43-K43-SUM(LunchMon,OtherMon)))</f>
        <v>0</v>
      </c>
      <c r="O43" s="81"/>
      <c r="P43" s="81"/>
      <c r="Q43" s="82"/>
      <c r="R43" s="78" t="n">
        <f aca="false">IF(NOT(AND(ISNUMBER(O43),ISNUMBER(P43))),0,IF(O43&gt;P43,(1+P43-SUM(LunchTue,OtherTue))-O43,P43-O43-SUM(LunchTue,OtherTue)))</f>
        <v>0</v>
      </c>
      <c r="S43" s="81"/>
      <c r="T43" s="81"/>
      <c r="U43" s="82"/>
      <c r="V43" s="78" t="n">
        <f aca="false">IF(NOT(AND(ISNUMBER(S43),ISNUMBER(T43))),0,IF(S43&gt;T43,(1+T43-SUM(LunchWed,OtherWed))-S43,T43-S43-SUM(LunchWed,OtherWed)))</f>
        <v>0</v>
      </c>
      <c r="W43" s="81"/>
      <c r="X43" s="81"/>
      <c r="Y43" s="82"/>
      <c r="Z43" s="78" t="n">
        <f aca="false">IF(NOT(AND(ISNUMBER(W43),ISNUMBER(X43))),0,IF(W43&gt;X43,(1+X43-SUM(LunchThu,OtherThu))-W43,X43-W43-SUM(LunchThu,OtherThu)))</f>
        <v>0</v>
      </c>
      <c r="AA43" s="81"/>
      <c r="AB43" s="81"/>
      <c r="AC43" s="82"/>
      <c r="AD43" s="79" t="n">
        <f aca="false">IF(NOT(AND(ISNUMBER(AA43),ISNUMBER(AB43))),0,IF(AA43&gt;AB43,(1+AB43-SUM(LunchFri,OtherFri))-AA43,AB43-AA43-SUM(LunchFri,OtherFri)))</f>
        <v>0</v>
      </c>
      <c r="AE43" s="80" t="n">
        <f aca="false">SUM(F43,J43,N43,R43,V43,Z43,AD43)-SUM(E43,I43,M43,Q43,U43,Y43,AC43)</f>
        <v>0</v>
      </c>
      <c r="AI43" s="34" t="n">
        <v>0.677083333333334</v>
      </c>
      <c r="AK43" s="36" t="n">
        <f aca="false">AK42+1</f>
        <v>46064</v>
      </c>
    </row>
    <row r="44" customFormat="false" ht="12.75" hidden="false" customHeight="false" outlineLevel="0" collapsed="false">
      <c r="A44" s="74" t="n">
        <f aca="false">AE44*24</f>
        <v>0</v>
      </c>
      <c r="B44" s="107"/>
      <c r="C44" s="81"/>
      <c r="D44" s="81"/>
      <c r="E44" s="82"/>
      <c r="F44" s="78" t="n">
        <f aca="false">IF(NOT(AND(ISNUMBER(C44),ISNUMBER(D44))),0,IF(C44&gt;D44,(1+D44-SUM(LunchSat,OtherSat))-C44,D44-C44-SUM(LunchSat,OtherSat)))</f>
        <v>0</v>
      </c>
      <c r="G44" s="81"/>
      <c r="H44" s="81"/>
      <c r="I44" s="82"/>
      <c r="J44" s="78" t="n">
        <f aca="false">IF(NOT(AND(ISNUMBER(G44),ISNUMBER(H44))),0,IF(G44&gt;H44,(1+H44-SUM(LunchSun,OtherSun))-G44,H44-G44-SUM(LunchSun,OtherSun)))</f>
        <v>0</v>
      </c>
      <c r="K44" s="81"/>
      <c r="L44" s="81"/>
      <c r="M44" s="82"/>
      <c r="N44" s="78" t="n">
        <f aca="false">IF(NOT(AND(ISNUMBER(K44),ISNUMBER(L44))),0,IF(K44&gt;L44,(1+L44-SUM(LunchMon,OtherMon))-K44,L44-K44-SUM(LunchMon,OtherMon)))</f>
        <v>0</v>
      </c>
      <c r="O44" s="81"/>
      <c r="P44" s="81"/>
      <c r="Q44" s="82"/>
      <c r="R44" s="78" t="n">
        <f aca="false">IF(NOT(AND(ISNUMBER(O44),ISNUMBER(P44))),0,IF(O44&gt;P44,(1+P44-SUM(LunchTue,OtherTue))-O44,P44-O44-SUM(LunchTue,OtherTue)))</f>
        <v>0</v>
      </c>
      <c r="S44" s="81"/>
      <c r="T44" s="81"/>
      <c r="U44" s="82"/>
      <c r="V44" s="78" t="n">
        <f aca="false">IF(NOT(AND(ISNUMBER(S44),ISNUMBER(T44))),0,IF(S44&gt;T44,(1+T44-SUM(LunchWed,OtherWed))-S44,T44-S44-SUM(LunchWed,OtherWed)))</f>
        <v>0</v>
      </c>
      <c r="W44" s="81"/>
      <c r="X44" s="81"/>
      <c r="Y44" s="82"/>
      <c r="Z44" s="78" t="n">
        <f aca="false">IF(NOT(AND(ISNUMBER(W44),ISNUMBER(X44))),0,IF(W44&gt;X44,(1+X44-SUM(LunchThu,OtherThu))-W44,X44-W44-SUM(LunchThu,OtherThu)))</f>
        <v>0</v>
      </c>
      <c r="AA44" s="81"/>
      <c r="AB44" s="81"/>
      <c r="AC44" s="82"/>
      <c r="AD44" s="79" t="n">
        <f aca="false">IF(NOT(AND(ISNUMBER(AA44),ISNUMBER(AB44))),0,IF(AA44&gt;AB44,(1+AB44-SUM(LunchFri,OtherFri))-AA44,AB44-AA44-SUM(LunchFri,OtherFri)))</f>
        <v>0</v>
      </c>
      <c r="AE44" s="80" t="n">
        <f aca="false">SUM(F44,J44,N44,R44,V44,Z44,AD44)-SUM(E44,I44,M44,Q44,U44,Y44,AC44)</f>
        <v>0</v>
      </c>
      <c r="AI44" s="34" t="n">
        <v>0.687500000000001</v>
      </c>
      <c r="AK44" s="36" t="n">
        <f aca="false">AK43+1</f>
        <v>46065</v>
      </c>
    </row>
    <row r="45" customFormat="false" ht="12.75" hidden="false" customHeight="false" outlineLevel="0" collapsed="false">
      <c r="A45" s="74" t="n">
        <f aca="false">AE45*24</f>
        <v>0</v>
      </c>
      <c r="B45" s="107"/>
      <c r="C45" s="81"/>
      <c r="D45" s="81"/>
      <c r="E45" s="82"/>
      <c r="F45" s="78" t="n">
        <f aca="false">IF(NOT(AND(ISNUMBER(C45),ISNUMBER(D45))),0,IF(C45&gt;D45,(1+D45-SUM(LunchSat,OtherSat))-C45,D45-C45-SUM(LunchSat,OtherSat)))</f>
        <v>0</v>
      </c>
      <c r="G45" s="81"/>
      <c r="H45" s="81"/>
      <c r="I45" s="82"/>
      <c r="J45" s="78" t="n">
        <f aca="false">IF(NOT(AND(ISNUMBER(G45),ISNUMBER(H45))),0,IF(G45&gt;H45,(1+H45-SUM(LunchSun,OtherSun))-G45,H45-G45-SUM(LunchSun,OtherSun)))</f>
        <v>0</v>
      </c>
      <c r="K45" s="81"/>
      <c r="L45" s="81"/>
      <c r="M45" s="82"/>
      <c r="N45" s="78" t="n">
        <f aca="false">IF(NOT(AND(ISNUMBER(K45),ISNUMBER(L45))),0,IF(K45&gt;L45,(1+L45-SUM(LunchMon,OtherMon))-K45,L45-K45-SUM(LunchMon,OtherMon)))</f>
        <v>0</v>
      </c>
      <c r="O45" s="81"/>
      <c r="P45" s="81"/>
      <c r="Q45" s="82"/>
      <c r="R45" s="78" t="n">
        <f aca="false">IF(NOT(AND(ISNUMBER(O45),ISNUMBER(P45))),0,IF(O45&gt;P45,(1+P45-SUM(LunchTue,OtherTue))-O45,P45-O45-SUM(LunchTue,OtherTue)))</f>
        <v>0</v>
      </c>
      <c r="S45" s="81"/>
      <c r="T45" s="81"/>
      <c r="U45" s="82"/>
      <c r="V45" s="78" t="n">
        <f aca="false">IF(NOT(AND(ISNUMBER(S45),ISNUMBER(T45))),0,IF(S45&gt;T45,(1+T45-SUM(LunchWed,OtherWed))-S45,T45-S45-SUM(LunchWed,OtherWed)))</f>
        <v>0</v>
      </c>
      <c r="W45" s="81"/>
      <c r="X45" s="81"/>
      <c r="Y45" s="82"/>
      <c r="Z45" s="78" t="n">
        <f aca="false">IF(NOT(AND(ISNUMBER(W45),ISNUMBER(X45))),0,IF(W45&gt;X45,(1+X45-SUM(LunchThu,OtherThu))-W45,X45-W45-SUM(LunchThu,OtherThu)))</f>
        <v>0</v>
      </c>
      <c r="AA45" s="81"/>
      <c r="AB45" s="81"/>
      <c r="AC45" s="82"/>
      <c r="AD45" s="79" t="n">
        <f aca="false">IF(NOT(AND(ISNUMBER(AA45),ISNUMBER(AB45))),0,IF(AA45&gt;AB45,(1+AB45-SUM(LunchFri,OtherFri))-AA45,AB45-AA45-SUM(LunchFri,OtherFri)))</f>
        <v>0</v>
      </c>
      <c r="AE45" s="80" t="n">
        <f aca="false">SUM(F45,J45,N45,R45,V45,Z45,AD45)-SUM(E45,I45,M45,Q45,U45,Y45,AC45)</f>
        <v>0</v>
      </c>
      <c r="AI45" s="34" t="n">
        <v>0.697916666666667</v>
      </c>
      <c r="AK45" s="36" t="n">
        <f aca="false">AK44+1</f>
        <v>46066</v>
      </c>
    </row>
    <row r="46" customFormat="false" ht="12.75" hidden="false" customHeight="false" outlineLevel="0" collapsed="false">
      <c r="A46" s="74" t="n">
        <f aca="false">AE46*24</f>
        <v>0</v>
      </c>
      <c r="B46" s="107"/>
      <c r="C46" s="81"/>
      <c r="D46" s="81"/>
      <c r="E46" s="82"/>
      <c r="F46" s="78" t="n">
        <f aca="false">IF(NOT(AND(ISNUMBER(C46),ISNUMBER(D46))),0,IF(C46&gt;D46,(1+D46-SUM(LunchSat,OtherSat))-C46,D46-C46-SUM(LunchSat,OtherSat)))</f>
        <v>0</v>
      </c>
      <c r="G46" s="81"/>
      <c r="H46" s="81"/>
      <c r="I46" s="82"/>
      <c r="J46" s="78" t="n">
        <f aca="false">IF(NOT(AND(ISNUMBER(G46),ISNUMBER(H46))),0,IF(G46&gt;H46,(1+H46-SUM(LunchSun,OtherSun))-G46,H46-G46-SUM(LunchSun,OtherSun)))</f>
        <v>0</v>
      </c>
      <c r="K46" s="81"/>
      <c r="L46" s="81"/>
      <c r="M46" s="82"/>
      <c r="N46" s="78" t="n">
        <f aca="false">IF(NOT(AND(ISNUMBER(K46),ISNUMBER(L46))),0,IF(K46&gt;L46,(1+L46-SUM(LunchMon,OtherMon))-K46,L46-K46-SUM(LunchMon,OtherMon)))</f>
        <v>0</v>
      </c>
      <c r="O46" s="81"/>
      <c r="P46" s="81"/>
      <c r="Q46" s="82"/>
      <c r="R46" s="78" t="n">
        <f aca="false">IF(NOT(AND(ISNUMBER(O46),ISNUMBER(P46))),0,IF(O46&gt;P46,(1+P46-SUM(LunchTue,OtherTue))-O46,P46-O46-SUM(LunchTue,OtherTue)))</f>
        <v>0</v>
      </c>
      <c r="S46" s="81"/>
      <c r="T46" s="81"/>
      <c r="U46" s="82"/>
      <c r="V46" s="78" t="n">
        <f aca="false">IF(NOT(AND(ISNUMBER(S46),ISNUMBER(T46))),0,IF(S46&gt;T46,(1+T46-SUM(LunchWed,OtherWed))-S46,T46-S46-SUM(LunchWed,OtherWed)))</f>
        <v>0</v>
      </c>
      <c r="W46" s="81"/>
      <c r="X46" s="81"/>
      <c r="Y46" s="82"/>
      <c r="Z46" s="78" t="n">
        <f aca="false">IF(NOT(AND(ISNUMBER(W46),ISNUMBER(X46))),0,IF(W46&gt;X46,(1+X46-SUM(LunchThu,OtherThu))-W46,X46-W46-SUM(LunchThu,OtherThu)))</f>
        <v>0</v>
      </c>
      <c r="AA46" s="81"/>
      <c r="AB46" s="81"/>
      <c r="AC46" s="82"/>
      <c r="AD46" s="79" t="n">
        <f aca="false">IF(NOT(AND(ISNUMBER(AA46),ISNUMBER(AB46))),0,IF(AA46&gt;AB46,(1+AB46-SUM(LunchFri,OtherFri))-AA46,AB46-AA46-SUM(LunchFri,OtherFri)))</f>
        <v>0</v>
      </c>
      <c r="AE46" s="80" t="n">
        <f aca="false">SUM(F46,J46,N46,R46,V46,Z46,AD46)-SUM(E46,I46,M46,Q46,U46,Y46,AC46)</f>
        <v>0</v>
      </c>
      <c r="AI46" s="34" t="n">
        <v>0.708333333333334</v>
      </c>
      <c r="AK46" s="36" t="n">
        <f aca="false">AK45+1</f>
        <v>46067</v>
      </c>
    </row>
    <row r="47" customFormat="false" ht="12.75" hidden="false" customHeight="false" outlineLevel="0" collapsed="false">
      <c r="A47" s="74" t="n">
        <f aca="false">AE47*24</f>
        <v>0</v>
      </c>
      <c r="B47" s="107"/>
      <c r="C47" s="81"/>
      <c r="D47" s="81"/>
      <c r="E47" s="82"/>
      <c r="F47" s="78" t="n">
        <f aca="false">IF(NOT(AND(ISNUMBER(C47),ISNUMBER(D47))),0,IF(C47&gt;D47,(1+D47-SUM(LunchSat,OtherSat))-C47,D47-C47-SUM(LunchSat,OtherSat)))</f>
        <v>0</v>
      </c>
      <c r="G47" s="81"/>
      <c r="H47" s="81"/>
      <c r="I47" s="82"/>
      <c r="J47" s="78" t="n">
        <f aca="false">IF(NOT(AND(ISNUMBER(G47),ISNUMBER(H47))),0,IF(G47&gt;H47,(1+H47-SUM(LunchSun,OtherSun))-G47,H47-G47-SUM(LunchSun,OtherSun)))</f>
        <v>0</v>
      </c>
      <c r="K47" s="81"/>
      <c r="L47" s="81"/>
      <c r="M47" s="82"/>
      <c r="N47" s="78" t="n">
        <f aca="false">IF(NOT(AND(ISNUMBER(K47),ISNUMBER(L47))),0,IF(K47&gt;L47,(1+L47-SUM(LunchMon,OtherMon))-K47,L47-K47-SUM(LunchMon,OtherMon)))</f>
        <v>0</v>
      </c>
      <c r="O47" s="81"/>
      <c r="P47" s="81"/>
      <c r="Q47" s="82"/>
      <c r="R47" s="78" t="n">
        <f aca="false">IF(NOT(AND(ISNUMBER(O47),ISNUMBER(P47))),0,IF(O47&gt;P47,(1+P47-SUM(LunchTue,OtherTue))-O47,P47-O47-SUM(LunchTue,OtherTue)))</f>
        <v>0</v>
      </c>
      <c r="S47" s="81"/>
      <c r="T47" s="81"/>
      <c r="U47" s="82"/>
      <c r="V47" s="78" t="n">
        <f aca="false">IF(NOT(AND(ISNUMBER(S47),ISNUMBER(T47))),0,IF(S47&gt;T47,(1+T47-SUM(LunchWed,OtherWed))-S47,T47-S47-SUM(LunchWed,OtherWed)))</f>
        <v>0</v>
      </c>
      <c r="W47" s="81"/>
      <c r="X47" s="81"/>
      <c r="Y47" s="82"/>
      <c r="Z47" s="78" t="n">
        <f aca="false">IF(NOT(AND(ISNUMBER(W47),ISNUMBER(X47))),0,IF(W47&gt;X47,(1+X47-SUM(LunchThu,OtherThu))-W47,X47-W47-SUM(LunchThu,OtherThu)))</f>
        <v>0</v>
      </c>
      <c r="AA47" s="81"/>
      <c r="AB47" s="81"/>
      <c r="AC47" s="82"/>
      <c r="AD47" s="79" t="n">
        <f aca="false">IF(NOT(AND(ISNUMBER(AA47),ISNUMBER(AB47))),0,IF(AA47&gt;AB47,(1+AB47-SUM(LunchFri,OtherFri))-AA47,AB47-AA47-SUM(LunchFri,OtherFri)))</f>
        <v>0</v>
      </c>
      <c r="AE47" s="80" t="n">
        <f aca="false">SUM(F47,J47,N47,R47,V47,Z47,AD47)-SUM(E47,I47,M47,Q47,U47,Y47,AC47)</f>
        <v>0</v>
      </c>
      <c r="AI47" s="34" t="n">
        <v>0.718750000000001</v>
      </c>
      <c r="AK47" s="36" t="n">
        <f aca="false">AK46+1</f>
        <v>46068</v>
      </c>
    </row>
    <row r="48" customFormat="false" ht="12.75" hidden="false" customHeight="false" outlineLevel="0" collapsed="false">
      <c r="A48" s="74" t="n">
        <f aca="false">AE48*24</f>
        <v>0</v>
      </c>
      <c r="B48" s="107"/>
      <c r="C48" s="81"/>
      <c r="D48" s="81"/>
      <c r="E48" s="82"/>
      <c r="F48" s="78" t="n">
        <f aca="false">IF(NOT(AND(ISNUMBER(C48),ISNUMBER(D48))),0,IF(C48&gt;D48,(1+D48-SUM(LunchSat,OtherSat))-C48,D48-C48-SUM(LunchSat,OtherSat)))</f>
        <v>0</v>
      </c>
      <c r="G48" s="81"/>
      <c r="H48" s="81"/>
      <c r="I48" s="82"/>
      <c r="J48" s="78" t="n">
        <f aca="false">IF(NOT(AND(ISNUMBER(G48),ISNUMBER(H48))),0,IF(G48&gt;H48,(1+H48-SUM(LunchSun,OtherSun))-G48,H48-G48-SUM(LunchSun,OtherSun)))</f>
        <v>0</v>
      </c>
      <c r="K48" s="81"/>
      <c r="L48" s="81"/>
      <c r="M48" s="82"/>
      <c r="N48" s="78" t="n">
        <f aca="false">IF(NOT(AND(ISNUMBER(K48),ISNUMBER(L48))),0,IF(K48&gt;L48,(1+L48-SUM(LunchMon,OtherMon))-K48,L48-K48-SUM(LunchMon,OtherMon)))</f>
        <v>0</v>
      </c>
      <c r="O48" s="81"/>
      <c r="P48" s="81"/>
      <c r="Q48" s="82"/>
      <c r="R48" s="78" t="n">
        <f aca="false">IF(NOT(AND(ISNUMBER(O48),ISNUMBER(P48))),0,IF(O48&gt;P48,(1+P48-SUM(LunchTue,OtherTue))-O48,P48-O48-SUM(LunchTue,OtherTue)))</f>
        <v>0</v>
      </c>
      <c r="S48" s="81"/>
      <c r="T48" s="81"/>
      <c r="U48" s="82"/>
      <c r="V48" s="78" t="n">
        <f aca="false">IF(NOT(AND(ISNUMBER(S48),ISNUMBER(T48))),0,IF(S48&gt;T48,(1+T48-SUM(LunchWed,OtherWed))-S48,T48-S48-SUM(LunchWed,OtherWed)))</f>
        <v>0</v>
      </c>
      <c r="W48" s="81"/>
      <c r="X48" s="81"/>
      <c r="Y48" s="82"/>
      <c r="Z48" s="78" t="n">
        <f aca="false">IF(NOT(AND(ISNUMBER(W48),ISNUMBER(X48))),0,IF(W48&gt;X48,(1+X48-SUM(LunchThu,OtherThu))-W48,X48-W48-SUM(LunchThu,OtherThu)))</f>
        <v>0</v>
      </c>
      <c r="AA48" s="81"/>
      <c r="AB48" s="81"/>
      <c r="AC48" s="82"/>
      <c r="AD48" s="79" t="n">
        <f aca="false">IF(NOT(AND(ISNUMBER(AA48),ISNUMBER(AB48))),0,IF(AA48&gt;AB48,(1+AB48-SUM(LunchFri,OtherFri))-AA48,AB48-AA48-SUM(LunchFri,OtherFri)))</f>
        <v>0</v>
      </c>
      <c r="AE48" s="80" t="n">
        <f aca="false">SUM(F48,J48,N48,R48,V48,Z48,AD48)-SUM(E48,I48,M48,Q48,U48,Y48,AC48)</f>
        <v>0</v>
      </c>
      <c r="AI48" s="34" t="n">
        <v>0.729166666666668</v>
      </c>
      <c r="AK48" s="36" t="n">
        <f aca="false">AK47+1</f>
        <v>46069</v>
      </c>
    </row>
    <row r="49" customFormat="false" ht="12.75" hidden="false" customHeight="false" outlineLevel="0" collapsed="false">
      <c r="A49" s="74" t="n">
        <f aca="false">AE49*24</f>
        <v>0</v>
      </c>
      <c r="B49" s="107"/>
      <c r="C49" s="81"/>
      <c r="D49" s="81"/>
      <c r="E49" s="82"/>
      <c r="F49" s="78" t="n">
        <f aca="false">IF(NOT(AND(ISNUMBER(C49),ISNUMBER(D49))),0,IF(C49&gt;D49,(1+D49-SUM(LunchSat,OtherSat))-C49,D49-C49-SUM(LunchSat,OtherSat)))</f>
        <v>0</v>
      </c>
      <c r="G49" s="81"/>
      <c r="H49" s="81"/>
      <c r="I49" s="82"/>
      <c r="J49" s="78" t="n">
        <f aca="false">IF(NOT(AND(ISNUMBER(G49),ISNUMBER(H49))),0,IF(G49&gt;H49,(1+H49-SUM(LunchSun,OtherSun))-G49,H49-G49-SUM(LunchSun,OtherSun)))</f>
        <v>0</v>
      </c>
      <c r="K49" s="81"/>
      <c r="L49" s="81"/>
      <c r="M49" s="82"/>
      <c r="N49" s="78" t="n">
        <f aca="false">IF(NOT(AND(ISNUMBER(K49),ISNUMBER(L49))),0,IF(K49&gt;L49,(1+L49-SUM(LunchMon,OtherMon))-K49,L49-K49-SUM(LunchMon,OtherMon)))</f>
        <v>0</v>
      </c>
      <c r="O49" s="81"/>
      <c r="P49" s="81"/>
      <c r="Q49" s="82"/>
      <c r="R49" s="78" t="n">
        <f aca="false">IF(NOT(AND(ISNUMBER(O49),ISNUMBER(P49))),0,IF(O49&gt;P49,(1+P49-SUM(LunchTue,OtherTue))-O49,P49-O49-SUM(LunchTue,OtherTue)))</f>
        <v>0</v>
      </c>
      <c r="S49" s="81"/>
      <c r="T49" s="81"/>
      <c r="U49" s="82"/>
      <c r="V49" s="78" t="n">
        <f aca="false">IF(NOT(AND(ISNUMBER(S49),ISNUMBER(T49))),0,IF(S49&gt;T49,(1+T49-SUM(LunchWed,OtherWed))-S49,T49-S49-SUM(LunchWed,OtherWed)))</f>
        <v>0</v>
      </c>
      <c r="W49" s="81"/>
      <c r="X49" s="81"/>
      <c r="Y49" s="82"/>
      <c r="Z49" s="78" t="n">
        <f aca="false">IF(NOT(AND(ISNUMBER(W49),ISNUMBER(X49))),0,IF(W49&gt;X49,(1+X49-SUM(LunchThu,OtherThu))-W49,X49-W49-SUM(LunchThu,OtherThu)))</f>
        <v>0</v>
      </c>
      <c r="AA49" s="81"/>
      <c r="AB49" s="81"/>
      <c r="AC49" s="82"/>
      <c r="AD49" s="79" t="n">
        <f aca="false">IF(NOT(AND(ISNUMBER(AA49),ISNUMBER(AB49))),0,IF(AA49&gt;AB49,(1+AB49-SUM(LunchFri,OtherFri))-AA49,AB49-AA49-SUM(LunchFri,OtherFri)))</f>
        <v>0</v>
      </c>
      <c r="AE49" s="80" t="n">
        <f aca="false">SUM(F49,J49,N49,R49,V49,Z49,AD49)-SUM(E49,I49,M49,Q49,U49,Y49,AC49)</f>
        <v>0</v>
      </c>
      <c r="AI49" s="34" t="n">
        <v>0.739583333333334</v>
      </c>
      <c r="AK49" s="36" t="n">
        <f aca="false">AK48+1</f>
        <v>46070</v>
      </c>
    </row>
    <row r="50" customFormat="false" ht="12.75" hidden="false" customHeight="false" outlineLevel="0" collapsed="false">
      <c r="A50" s="74" t="n">
        <f aca="false">AE50*24</f>
        <v>0</v>
      </c>
      <c r="B50" s="107"/>
      <c r="C50" s="81"/>
      <c r="D50" s="81"/>
      <c r="E50" s="82"/>
      <c r="F50" s="78" t="n">
        <f aca="false">IF(NOT(AND(ISNUMBER(C50),ISNUMBER(D50))),0,IF(C50&gt;D50,(1+D50-SUM(LunchSat,OtherSat))-C50,D50-C50-SUM(LunchSat,OtherSat)))</f>
        <v>0</v>
      </c>
      <c r="G50" s="81"/>
      <c r="H50" s="81"/>
      <c r="I50" s="82"/>
      <c r="J50" s="78" t="n">
        <f aca="false">IF(NOT(AND(ISNUMBER(G50),ISNUMBER(H50))),0,IF(G50&gt;H50,(1+H50-SUM(LunchSun,OtherSun))-G50,H50-G50-SUM(LunchSun,OtherSun)))</f>
        <v>0</v>
      </c>
      <c r="K50" s="81"/>
      <c r="L50" s="81"/>
      <c r="M50" s="82"/>
      <c r="N50" s="78" t="n">
        <f aca="false">IF(NOT(AND(ISNUMBER(K50),ISNUMBER(L50))),0,IF(K50&gt;L50,(1+L50-SUM(LunchMon,OtherMon))-K50,L50-K50-SUM(LunchMon,OtherMon)))</f>
        <v>0</v>
      </c>
      <c r="O50" s="81"/>
      <c r="P50" s="81"/>
      <c r="Q50" s="82"/>
      <c r="R50" s="78" t="n">
        <f aca="false">IF(NOT(AND(ISNUMBER(O50),ISNUMBER(P50))),0,IF(O50&gt;P50,(1+P50-SUM(LunchTue,OtherTue))-O50,P50-O50-SUM(LunchTue,OtherTue)))</f>
        <v>0</v>
      </c>
      <c r="S50" s="81"/>
      <c r="T50" s="81"/>
      <c r="U50" s="82"/>
      <c r="V50" s="78" t="n">
        <f aca="false">IF(NOT(AND(ISNUMBER(S50),ISNUMBER(T50))),0,IF(S50&gt;T50,(1+T50-SUM(LunchWed,OtherWed))-S50,T50-S50-SUM(LunchWed,OtherWed)))</f>
        <v>0</v>
      </c>
      <c r="W50" s="81"/>
      <c r="X50" s="81"/>
      <c r="Y50" s="82"/>
      <c r="Z50" s="78" t="n">
        <f aca="false">IF(NOT(AND(ISNUMBER(W50),ISNUMBER(X50))),0,IF(W50&gt;X50,(1+X50-SUM(LunchThu,OtherThu))-W50,X50-W50-SUM(LunchThu,OtherThu)))</f>
        <v>0</v>
      </c>
      <c r="AA50" s="81"/>
      <c r="AB50" s="81"/>
      <c r="AC50" s="82"/>
      <c r="AD50" s="79" t="n">
        <f aca="false">IF(NOT(AND(ISNUMBER(AA50),ISNUMBER(AB50))),0,IF(AA50&gt;AB50,(1+AB50-SUM(LunchFri,OtherFri))-AA50,AB50-AA50-SUM(LunchFri,OtherFri)))</f>
        <v>0</v>
      </c>
      <c r="AE50" s="80" t="n">
        <f aca="false">SUM(F50,J50,N50,R50,V50,Z50,AD50)-SUM(E50,I50,M50,Q50,U50,Y50,AC50)</f>
        <v>0</v>
      </c>
      <c r="AI50" s="34" t="n">
        <v>0.750000000000001</v>
      </c>
      <c r="AK50" s="36" t="n">
        <f aca="false">AK49+1</f>
        <v>46071</v>
      </c>
    </row>
    <row r="51" customFormat="false" ht="12.75" hidden="false" customHeight="false" outlineLevel="0" collapsed="false">
      <c r="A51" s="74" t="n">
        <f aca="false">AE51*24</f>
        <v>0</v>
      </c>
      <c r="B51" s="107"/>
      <c r="C51" s="81"/>
      <c r="D51" s="81"/>
      <c r="E51" s="82"/>
      <c r="F51" s="78" t="n">
        <f aca="false">IF(NOT(AND(ISNUMBER(C51),ISNUMBER(D51))),0,IF(C51&gt;D51,(1+D51-SUM(LunchSat,OtherSat))-C51,D51-C51-SUM(LunchSat,OtherSat)))</f>
        <v>0</v>
      </c>
      <c r="G51" s="81"/>
      <c r="H51" s="81"/>
      <c r="I51" s="82"/>
      <c r="J51" s="78" t="n">
        <f aca="false">IF(NOT(AND(ISNUMBER(G51),ISNUMBER(H51))),0,IF(G51&gt;H51,(1+H51-SUM(LunchSun,OtherSun))-G51,H51-G51-SUM(LunchSun,OtherSun)))</f>
        <v>0</v>
      </c>
      <c r="K51" s="81"/>
      <c r="L51" s="81"/>
      <c r="M51" s="82"/>
      <c r="N51" s="78" t="n">
        <f aca="false">IF(NOT(AND(ISNUMBER(K51),ISNUMBER(L51))),0,IF(K51&gt;L51,(1+L51-SUM(LunchMon,OtherMon))-K51,L51-K51-SUM(LunchMon,OtherMon)))</f>
        <v>0</v>
      </c>
      <c r="O51" s="81"/>
      <c r="P51" s="81"/>
      <c r="Q51" s="82"/>
      <c r="R51" s="78" t="n">
        <f aca="false">IF(NOT(AND(ISNUMBER(O51),ISNUMBER(P51))),0,IF(O51&gt;P51,(1+P51-SUM(LunchTue,OtherTue))-O51,P51-O51-SUM(LunchTue,OtherTue)))</f>
        <v>0</v>
      </c>
      <c r="S51" s="81"/>
      <c r="T51" s="81"/>
      <c r="U51" s="82"/>
      <c r="V51" s="78" t="n">
        <f aca="false">IF(NOT(AND(ISNUMBER(S51),ISNUMBER(T51))),0,IF(S51&gt;T51,(1+T51-SUM(LunchWed,OtherWed))-S51,T51-S51-SUM(LunchWed,OtherWed)))</f>
        <v>0</v>
      </c>
      <c r="W51" s="81"/>
      <c r="X51" s="81"/>
      <c r="Y51" s="82"/>
      <c r="Z51" s="78" t="n">
        <f aca="false">IF(NOT(AND(ISNUMBER(W51),ISNUMBER(X51))),0,IF(W51&gt;X51,(1+X51-SUM(LunchThu,OtherThu))-W51,X51-W51-SUM(LunchThu,OtherThu)))</f>
        <v>0</v>
      </c>
      <c r="AA51" s="81"/>
      <c r="AB51" s="81"/>
      <c r="AC51" s="82"/>
      <c r="AD51" s="79" t="n">
        <f aca="false">IF(NOT(AND(ISNUMBER(AA51),ISNUMBER(AB51))),0,IF(AA51&gt;AB51,(1+AB51-SUM(LunchFri,OtherFri))-AA51,AB51-AA51-SUM(LunchFri,OtherFri)))</f>
        <v>0</v>
      </c>
      <c r="AE51" s="80" t="n">
        <f aca="false">SUM(F51,J51,N51,R51,V51,Z51,AD51)-SUM(E51,I51,M51,Q51,U51,Y51,AC51)</f>
        <v>0</v>
      </c>
      <c r="AI51" s="34" t="n">
        <v>0.760416666666668</v>
      </c>
      <c r="AK51" s="36" t="n">
        <f aca="false">AK50+1</f>
        <v>46072</v>
      </c>
    </row>
    <row r="52" customFormat="false" ht="12.75" hidden="false" customHeight="false" outlineLevel="0" collapsed="false">
      <c r="A52" s="74" t="n">
        <f aca="false">AE52*24</f>
        <v>0</v>
      </c>
      <c r="B52" s="107"/>
      <c r="C52" s="81"/>
      <c r="D52" s="81"/>
      <c r="E52" s="82"/>
      <c r="F52" s="78" t="n">
        <f aca="false">IF(NOT(AND(ISNUMBER(C52),ISNUMBER(D52))),0,IF(C52&gt;D52,(1+D52-SUM(LunchSat,OtherSat))-C52,D52-C52-SUM(LunchSat,OtherSat)))</f>
        <v>0</v>
      </c>
      <c r="G52" s="81"/>
      <c r="H52" s="81"/>
      <c r="I52" s="82"/>
      <c r="J52" s="78" t="n">
        <f aca="false">IF(NOT(AND(ISNUMBER(G52),ISNUMBER(H52))),0,IF(G52&gt;H52,(1+H52-SUM(LunchSun,OtherSun))-G52,H52-G52-SUM(LunchSun,OtherSun)))</f>
        <v>0</v>
      </c>
      <c r="K52" s="81"/>
      <c r="L52" s="81"/>
      <c r="M52" s="82"/>
      <c r="N52" s="78" t="n">
        <f aca="false">IF(NOT(AND(ISNUMBER(K52),ISNUMBER(L52))),0,IF(K52&gt;L52,(1+L52-SUM(LunchMon,OtherMon))-K52,L52-K52-SUM(LunchMon,OtherMon)))</f>
        <v>0</v>
      </c>
      <c r="O52" s="81"/>
      <c r="P52" s="81"/>
      <c r="Q52" s="82"/>
      <c r="R52" s="78" t="n">
        <f aca="false">IF(NOT(AND(ISNUMBER(O52),ISNUMBER(P52))),0,IF(O52&gt;P52,(1+P52-SUM(LunchTue,OtherTue))-O52,P52-O52-SUM(LunchTue,OtherTue)))</f>
        <v>0</v>
      </c>
      <c r="S52" s="81"/>
      <c r="T52" s="81"/>
      <c r="U52" s="82"/>
      <c r="V52" s="78" t="n">
        <f aca="false">IF(NOT(AND(ISNUMBER(S52),ISNUMBER(T52))),0,IF(S52&gt;T52,(1+T52-SUM(LunchWed,OtherWed))-S52,T52-S52-SUM(LunchWed,OtherWed)))</f>
        <v>0</v>
      </c>
      <c r="W52" s="81"/>
      <c r="X52" s="81"/>
      <c r="Y52" s="82"/>
      <c r="Z52" s="78" t="n">
        <f aca="false">IF(NOT(AND(ISNUMBER(W52),ISNUMBER(X52))),0,IF(W52&gt;X52,(1+X52-SUM(LunchThu,OtherThu))-W52,X52-W52-SUM(LunchThu,OtherThu)))</f>
        <v>0</v>
      </c>
      <c r="AA52" s="81"/>
      <c r="AB52" s="81"/>
      <c r="AC52" s="82"/>
      <c r="AD52" s="79" t="n">
        <f aca="false">IF(NOT(AND(ISNUMBER(AA52),ISNUMBER(AB52))),0,IF(AA52&gt;AB52,(1+AB52-SUM(LunchFri,OtherFri))-AA52,AB52-AA52-SUM(LunchFri,OtherFri)))</f>
        <v>0</v>
      </c>
      <c r="AE52" s="80" t="n">
        <f aca="false">SUM(F52,J52,N52,R52,V52,Z52,AD52)-SUM(E52,I52,M52,Q52,U52,Y52,AC52)</f>
        <v>0</v>
      </c>
      <c r="AI52" s="34" t="n">
        <v>0.770833333333334</v>
      </c>
      <c r="AK52" s="36" t="n">
        <f aca="false">AK51+1</f>
        <v>46073</v>
      </c>
    </row>
    <row r="53" customFormat="false" ht="12.75" hidden="false" customHeight="false" outlineLevel="0" collapsed="false">
      <c r="A53" s="74" t="n">
        <f aca="false">AE53*24</f>
        <v>0</v>
      </c>
      <c r="B53" s="107"/>
      <c r="C53" s="81"/>
      <c r="D53" s="81"/>
      <c r="E53" s="82"/>
      <c r="F53" s="78" t="n">
        <f aca="false">IF(NOT(AND(ISNUMBER(C53),ISNUMBER(D53))),0,IF(C53&gt;D53,(1+D53-SUM(LunchSat,OtherSat))-C53,D53-C53-SUM(LunchSat,OtherSat)))</f>
        <v>0</v>
      </c>
      <c r="G53" s="81"/>
      <c r="H53" s="81"/>
      <c r="I53" s="82"/>
      <c r="J53" s="78" t="n">
        <f aca="false">IF(NOT(AND(ISNUMBER(G53),ISNUMBER(H53))),0,IF(G53&gt;H53,(1+H53-SUM(LunchSun,OtherSun))-G53,H53-G53-SUM(LunchSun,OtherSun)))</f>
        <v>0</v>
      </c>
      <c r="K53" s="81"/>
      <c r="L53" s="81"/>
      <c r="M53" s="82"/>
      <c r="N53" s="78" t="n">
        <f aca="false">IF(NOT(AND(ISNUMBER(K53),ISNUMBER(L53))),0,IF(K53&gt;L53,(1+L53-SUM(LunchMon,OtherMon))-K53,L53-K53-SUM(LunchMon,OtherMon)))</f>
        <v>0</v>
      </c>
      <c r="O53" s="81"/>
      <c r="P53" s="81"/>
      <c r="Q53" s="82"/>
      <c r="R53" s="78" t="n">
        <f aca="false">IF(NOT(AND(ISNUMBER(O53),ISNUMBER(P53))),0,IF(O53&gt;P53,(1+P53-SUM(LunchTue,OtherTue))-O53,P53-O53-SUM(LunchTue,OtherTue)))</f>
        <v>0</v>
      </c>
      <c r="S53" s="81"/>
      <c r="T53" s="81"/>
      <c r="U53" s="82"/>
      <c r="V53" s="78" t="n">
        <f aca="false">IF(NOT(AND(ISNUMBER(S53),ISNUMBER(T53))),0,IF(S53&gt;T53,(1+T53-SUM(LunchWed,OtherWed))-S53,T53-S53-SUM(LunchWed,OtherWed)))</f>
        <v>0</v>
      </c>
      <c r="W53" s="81"/>
      <c r="X53" s="81"/>
      <c r="Y53" s="82"/>
      <c r="Z53" s="78" t="n">
        <f aca="false">IF(NOT(AND(ISNUMBER(W53),ISNUMBER(X53))),0,IF(W53&gt;X53,(1+X53-SUM(LunchThu,OtherThu))-W53,X53-W53-SUM(LunchThu,OtherThu)))</f>
        <v>0</v>
      </c>
      <c r="AA53" s="81"/>
      <c r="AB53" s="81"/>
      <c r="AC53" s="82"/>
      <c r="AD53" s="79" t="n">
        <f aca="false">IF(NOT(AND(ISNUMBER(AA53),ISNUMBER(AB53))),0,IF(AA53&gt;AB53,(1+AB53-SUM(LunchFri,OtherFri))-AA53,AB53-AA53-SUM(LunchFri,OtherFri)))</f>
        <v>0</v>
      </c>
      <c r="AE53" s="80" t="n">
        <f aca="false">SUM(F53,J53,N53,R53,V53,Z53,AD53)-SUM(E53,I53,M53,Q53,U53,Y53,AC53)</f>
        <v>0</v>
      </c>
      <c r="AI53" s="34" t="n">
        <v>0.781250000000001</v>
      </c>
      <c r="AK53" s="36" t="n">
        <f aca="false">AK52+1</f>
        <v>46074</v>
      </c>
    </row>
    <row r="54" customFormat="false" ht="12.75" hidden="false" customHeight="false" outlineLevel="0" collapsed="false">
      <c r="A54" s="74" t="n">
        <f aca="false">AE54*24</f>
        <v>0</v>
      </c>
      <c r="B54" s="107"/>
      <c r="C54" s="81"/>
      <c r="D54" s="81"/>
      <c r="E54" s="82"/>
      <c r="F54" s="78" t="n">
        <f aca="false">IF(NOT(AND(ISNUMBER(C54),ISNUMBER(D54))),0,IF(C54&gt;D54,(1+D54-SUM(LunchSat,OtherSat))-C54,D54-C54-SUM(LunchSat,OtherSat)))</f>
        <v>0</v>
      </c>
      <c r="G54" s="81"/>
      <c r="H54" s="81"/>
      <c r="I54" s="82"/>
      <c r="J54" s="78" t="n">
        <f aca="false">IF(NOT(AND(ISNUMBER(G54),ISNUMBER(H54))),0,IF(G54&gt;H54,(1+H54-SUM(LunchSun,OtherSun))-G54,H54-G54-SUM(LunchSun,OtherSun)))</f>
        <v>0</v>
      </c>
      <c r="K54" s="81"/>
      <c r="L54" s="81"/>
      <c r="M54" s="82"/>
      <c r="N54" s="78" t="n">
        <f aca="false">IF(NOT(AND(ISNUMBER(K54),ISNUMBER(L54))),0,IF(K54&gt;L54,(1+L54-SUM(LunchMon,OtherMon))-K54,L54-K54-SUM(LunchMon,OtherMon)))</f>
        <v>0</v>
      </c>
      <c r="O54" s="81"/>
      <c r="P54" s="81"/>
      <c r="Q54" s="82"/>
      <c r="R54" s="78" t="n">
        <f aca="false">IF(NOT(AND(ISNUMBER(O54),ISNUMBER(P54))),0,IF(O54&gt;P54,(1+P54-SUM(LunchTue,OtherTue))-O54,P54-O54-SUM(LunchTue,OtherTue)))</f>
        <v>0</v>
      </c>
      <c r="S54" s="81"/>
      <c r="T54" s="81"/>
      <c r="U54" s="82"/>
      <c r="V54" s="78" t="n">
        <f aca="false">IF(NOT(AND(ISNUMBER(S54),ISNUMBER(T54))),0,IF(S54&gt;T54,(1+T54-SUM(LunchWed,OtherWed))-S54,T54-S54-SUM(LunchWed,OtherWed)))</f>
        <v>0</v>
      </c>
      <c r="W54" s="81"/>
      <c r="X54" s="81"/>
      <c r="Y54" s="82"/>
      <c r="Z54" s="78" t="n">
        <f aca="false">IF(NOT(AND(ISNUMBER(W54),ISNUMBER(X54))),0,IF(W54&gt;X54,(1+X54-SUM(LunchThu,OtherThu))-W54,X54-W54-SUM(LunchThu,OtherThu)))</f>
        <v>0</v>
      </c>
      <c r="AA54" s="81"/>
      <c r="AB54" s="81"/>
      <c r="AC54" s="82"/>
      <c r="AD54" s="79" t="n">
        <f aca="false">IF(NOT(AND(ISNUMBER(AA54),ISNUMBER(AB54))),0,IF(AA54&gt;AB54,(1+AB54-SUM(LunchFri,OtherFri))-AA54,AB54-AA54-SUM(LunchFri,OtherFri)))</f>
        <v>0</v>
      </c>
      <c r="AE54" s="80" t="n">
        <f aca="false">SUM(F54,J54,N54,R54,V54,Z54,AD54)-SUM(E54,I54,M54,Q54,U54,Y54,AC54)</f>
        <v>0</v>
      </c>
      <c r="AI54" s="34" t="n">
        <v>0.791666666666668</v>
      </c>
      <c r="AK54" s="36" t="n">
        <f aca="false">AK53+1</f>
        <v>46075</v>
      </c>
    </row>
    <row r="55" customFormat="false" ht="12.75" hidden="false" customHeight="false" outlineLevel="0" collapsed="false">
      <c r="A55" s="74" t="n">
        <f aca="false">AE55*24</f>
        <v>0</v>
      </c>
      <c r="B55" s="107"/>
      <c r="C55" s="81"/>
      <c r="D55" s="81"/>
      <c r="E55" s="82"/>
      <c r="F55" s="78" t="n">
        <f aca="false">IF(NOT(AND(ISNUMBER(C55),ISNUMBER(D55))),0,IF(C55&gt;D55,(1+D55-SUM(LunchSat,OtherSat))-C55,D55-C55-SUM(LunchSat,OtherSat)))</f>
        <v>0</v>
      </c>
      <c r="G55" s="81"/>
      <c r="H55" s="81"/>
      <c r="I55" s="82"/>
      <c r="J55" s="78" t="n">
        <f aca="false">IF(NOT(AND(ISNUMBER(G55),ISNUMBER(H55))),0,IF(G55&gt;H55,(1+H55-SUM(LunchSun,OtherSun))-G55,H55-G55-SUM(LunchSun,OtherSun)))</f>
        <v>0</v>
      </c>
      <c r="K55" s="81"/>
      <c r="L55" s="81"/>
      <c r="M55" s="82"/>
      <c r="N55" s="78" t="n">
        <f aca="false">IF(NOT(AND(ISNUMBER(K55),ISNUMBER(L55))),0,IF(K55&gt;L55,(1+L55-SUM(LunchMon,OtherMon))-K55,L55-K55-SUM(LunchMon,OtherMon)))</f>
        <v>0</v>
      </c>
      <c r="O55" s="81"/>
      <c r="P55" s="81"/>
      <c r="Q55" s="82"/>
      <c r="R55" s="78" t="n">
        <f aca="false">IF(NOT(AND(ISNUMBER(O55),ISNUMBER(P55))),0,IF(O55&gt;P55,(1+P55-SUM(LunchTue,OtherTue))-O55,P55-O55-SUM(LunchTue,OtherTue)))</f>
        <v>0</v>
      </c>
      <c r="S55" s="81"/>
      <c r="T55" s="81"/>
      <c r="U55" s="82"/>
      <c r="V55" s="78" t="n">
        <f aca="false">IF(NOT(AND(ISNUMBER(S55),ISNUMBER(T55))),0,IF(S55&gt;T55,(1+T55-SUM(LunchWed,OtherWed))-S55,T55-S55-SUM(LunchWed,OtherWed)))</f>
        <v>0</v>
      </c>
      <c r="W55" s="81"/>
      <c r="X55" s="81"/>
      <c r="Y55" s="82"/>
      <c r="Z55" s="78" t="n">
        <f aca="false">IF(NOT(AND(ISNUMBER(W55),ISNUMBER(X55))),0,IF(W55&gt;X55,(1+X55-SUM(LunchThu,OtherThu))-W55,X55-W55-SUM(LunchThu,OtherThu)))</f>
        <v>0</v>
      </c>
      <c r="AA55" s="81"/>
      <c r="AB55" s="81"/>
      <c r="AC55" s="82"/>
      <c r="AD55" s="79" t="n">
        <f aca="false">IF(NOT(AND(ISNUMBER(AA55),ISNUMBER(AB55))),0,IF(AA55&gt;AB55,(1+AB55-SUM(LunchFri,OtherFri))-AA55,AB55-AA55-SUM(LunchFri,OtherFri)))</f>
        <v>0</v>
      </c>
      <c r="AE55" s="80" t="n">
        <f aca="false">SUM(F55,J55,N55,R55,V55,Z55,AD55)-SUM(E55,I55,M55,Q55,U55,Y55,AC55)</f>
        <v>0</v>
      </c>
      <c r="AI55" s="34" t="n">
        <v>0.802083333333334</v>
      </c>
      <c r="AK55" s="36" t="n">
        <f aca="false">AK54+1</f>
        <v>46076</v>
      </c>
    </row>
    <row r="56" customFormat="false" ht="12.75" hidden="false" customHeight="false" outlineLevel="0" collapsed="false">
      <c r="A56" s="74" t="n">
        <f aca="false">AE56*24</f>
        <v>0</v>
      </c>
      <c r="B56" s="107"/>
      <c r="C56" s="81"/>
      <c r="D56" s="81"/>
      <c r="E56" s="82"/>
      <c r="F56" s="78" t="n">
        <f aca="false">IF(NOT(AND(ISNUMBER(C56),ISNUMBER(D56))),0,IF(C56&gt;D56,(1+D56-SUM(LunchSat,OtherSat))-C56,D56-C56-SUM(LunchSat,OtherSat)))</f>
        <v>0</v>
      </c>
      <c r="G56" s="81"/>
      <c r="H56" s="81"/>
      <c r="I56" s="82"/>
      <c r="J56" s="78" t="n">
        <f aca="false">IF(NOT(AND(ISNUMBER(G56),ISNUMBER(H56))),0,IF(G56&gt;H56,(1+H56-SUM(LunchSun,OtherSun))-G56,H56-G56-SUM(LunchSun,OtherSun)))</f>
        <v>0</v>
      </c>
      <c r="K56" s="81"/>
      <c r="L56" s="81"/>
      <c r="M56" s="82"/>
      <c r="N56" s="78" t="n">
        <f aca="false">IF(NOT(AND(ISNUMBER(K56),ISNUMBER(L56))),0,IF(K56&gt;L56,(1+L56-SUM(LunchMon,OtherMon))-K56,L56-K56-SUM(LunchMon,OtherMon)))</f>
        <v>0</v>
      </c>
      <c r="O56" s="81"/>
      <c r="P56" s="81"/>
      <c r="Q56" s="82"/>
      <c r="R56" s="78" t="n">
        <f aca="false">IF(NOT(AND(ISNUMBER(O56),ISNUMBER(P56))),0,IF(O56&gt;P56,(1+P56-SUM(LunchTue,OtherTue))-O56,P56-O56-SUM(LunchTue,OtherTue)))</f>
        <v>0</v>
      </c>
      <c r="S56" s="81"/>
      <c r="T56" s="81"/>
      <c r="U56" s="82"/>
      <c r="V56" s="78" t="n">
        <f aca="false">IF(NOT(AND(ISNUMBER(S56),ISNUMBER(T56))),0,IF(S56&gt;T56,(1+T56-SUM(LunchWed,OtherWed))-S56,T56-S56-SUM(LunchWed,OtherWed)))</f>
        <v>0</v>
      </c>
      <c r="W56" s="81"/>
      <c r="X56" s="81"/>
      <c r="Y56" s="82"/>
      <c r="Z56" s="78" t="n">
        <f aca="false">IF(NOT(AND(ISNUMBER(W56),ISNUMBER(X56))),0,IF(W56&gt;X56,(1+X56-SUM(LunchThu,OtherThu))-W56,X56-W56-SUM(LunchThu,OtherThu)))</f>
        <v>0</v>
      </c>
      <c r="AA56" s="81"/>
      <c r="AB56" s="81"/>
      <c r="AC56" s="82"/>
      <c r="AD56" s="79" t="n">
        <f aca="false">IF(NOT(AND(ISNUMBER(AA56),ISNUMBER(AB56))),0,IF(AA56&gt;AB56,(1+AB56-SUM(LunchFri,OtherFri))-AA56,AB56-AA56-SUM(LunchFri,OtherFri)))</f>
        <v>0</v>
      </c>
      <c r="AE56" s="80" t="n">
        <f aca="false">SUM(F56,J56,N56,R56,V56,Z56,AD56)-SUM(E56,I56,M56,Q56,U56,Y56,AC56)</f>
        <v>0</v>
      </c>
      <c r="AI56" s="34" t="n">
        <v>0.812500000000001</v>
      </c>
      <c r="AK56" s="36" t="n">
        <f aca="false">AK55+1</f>
        <v>46077</v>
      </c>
    </row>
    <row r="57" customFormat="false" ht="12.75" hidden="false" customHeight="false" outlineLevel="0" collapsed="false">
      <c r="A57" s="74" t="n">
        <f aca="false">AE57*24</f>
        <v>0</v>
      </c>
      <c r="B57" s="107"/>
      <c r="C57" s="81"/>
      <c r="D57" s="81"/>
      <c r="E57" s="82"/>
      <c r="F57" s="78" t="n">
        <f aca="false">IF(NOT(AND(ISNUMBER(C57),ISNUMBER(D57))),0,IF(C57&gt;D57,(1+D57-SUM(LunchSat,OtherSat))-C57,D57-C57-SUM(LunchSat,OtherSat)))</f>
        <v>0</v>
      </c>
      <c r="G57" s="81"/>
      <c r="H57" s="81"/>
      <c r="I57" s="82"/>
      <c r="J57" s="78" t="n">
        <f aca="false">IF(NOT(AND(ISNUMBER(G57),ISNUMBER(H57))),0,IF(G57&gt;H57,(1+H57-SUM(LunchSun,OtherSun))-G57,H57-G57-SUM(LunchSun,OtherSun)))</f>
        <v>0</v>
      </c>
      <c r="K57" s="81"/>
      <c r="L57" s="81"/>
      <c r="M57" s="82"/>
      <c r="N57" s="78" t="n">
        <f aca="false">IF(NOT(AND(ISNUMBER(K57),ISNUMBER(L57))),0,IF(K57&gt;L57,(1+L57-SUM(LunchMon,OtherMon))-K57,L57-K57-SUM(LunchMon,OtherMon)))</f>
        <v>0</v>
      </c>
      <c r="O57" s="81"/>
      <c r="P57" s="81"/>
      <c r="Q57" s="82"/>
      <c r="R57" s="78" t="n">
        <f aca="false">IF(NOT(AND(ISNUMBER(O57),ISNUMBER(P57))),0,IF(O57&gt;P57,(1+P57-SUM(LunchTue,OtherTue))-O57,P57-O57-SUM(LunchTue,OtherTue)))</f>
        <v>0</v>
      </c>
      <c r="S57" s="81"/>
      <c r="T57" s="81"/>
      <c r="U57" s="82"/>
      <c r="V57" s="78" t="n">
        <f aca="false">IF(NOT(AND(ISNUMBER(S57),ISNUMBER(T57))),0,IF(S57&gt;T57,(1+T57-SUM(LunchWed,OtherWed))-S57,T57-S57-SUM(LunchWed,OtherWed)))</f>
        <v>0</v>
      </c>
      <c r="W57" s="81"/>
      <c r="X57" s="81"/>
      <c r="Y57" s="82"/>
      <c r="Z57" s="78" t="n">
        <f aca="false">IF(NOT(AND(ISNUMBER(W57),ISNUMBER(X57))),0,IF(W57&gt;X57,(1+X57-SUM(LunchThu,OtherThu))-W57,X57-W57-SUM(LunchThu,OtherThu)))</f>
        <v>0</v>
      </c>
      <c r="AA57" s="81"/>
      <c r="AB57" s="81"/>
      <c r="AC57" s="82"/>
      <c r="AD57" s="79" t="n">
        <f aca="false">IF(NOT(AND(ISNUMBER(AA57),ISNUMBER(AB57))),0,IF(AA57&gt;AB57,(1+AB57-SUM(LunchFri,OtherFri))-AA57,AB57-AA57-SUM(LunchFri,OtherFri)))</f>
        <v>0</v>
      </c>
      <c r="AE57" s="80" t="n">
        <f aca="false">SUM(F57,J57,N57,R57,V57,Z57,AD57)-SUM(E57,I57,M57,Q57,U57,Y57,AC57)</f>
        <v>0</v>
      </c>
      <c r="AI57" s="34" t="n">
        <v>0.822916666666668</v>
      </c>
      <c r="AK57" s="36" t="n">
        <f aca="false">AK56+1</f>
        <v>46078</v>
      </c>
    </row>
    <row r="58" customFormat="false" ht="12.75" hidden="false" customHeight="false" outlineLevel="0" collapsed="false">
      <c r="A58" s="74" t="n">
        <f aca="false">AE58*24</f>
        <v>0</v>
      </c>
      <c r="B58" s="107"/>
      <c r="C58" s="81"/>
      <c r="D58" s="81"/>
      <c r="E58" s="82"/>
      <c r="F58" s="78" t="n">
        <f aca="false">IF(NOT(AND(ISNUMBER(C58),ISNUMBER(D58))),0,IF(C58&gt;D58,(1+D58-SUM(LunchSat,OtherSat))-C58,D58-C58-SUM(LunchSat,OtherSat)))</f>
        <v>0</v>
      </c>
      <c r="G58" s="81"/>
      <c r="H58" s="81"/>
      <c r="I58" s="82"/>
      <c r="J58" s="78" t="n">
        <f aca="false">IF(NOT(AND(ISNUMBER(G58),ISNUMBER(H58))),0,IF(G58&gt;H58,(1+H58-SUM(LunchSun,OtherSun))-G58,H58-G58-SUM(LunchSun,OtherSun)))</f>
        <v>0</v>
      </c>
      <c r="K58" s="81"/>
      <c r="L58" s="81"/>
      <c r="M58" s="82"/>
      <c r="N58" s="78" t="n">
        <f aca="false">IF(NOT(AND(ISNUMBER(K58),ISNUMBER(L58))),0,IF(K58&gt;L58,(1+L58-SUM(LunchMon,OtherMon))-K58,L58-K58-SUM(LunchMon,OtherMon)))</f>
        <v>0</v>
      </c>
      <c r="O58" s="81"/>
      <c r="P58" s="81"/>
      <c r="Q58" s="82"/>
      <c r="R58" s="78" t="n">
        <f aca="false">IF(NOT(AND(ISNUMBER(O58),ISNUMBER(P58))),0,IF(O58&gt;P58,(1+P58-SUM(LunchTue,OtherTue))-O58,P58-O58-SUM(LunchTue,OtherTue)))</f>
        <v>0</v>
      </c>
      <c r="S58" s="81"/>
      <c r="T58" s="81"/>
      <c r="U58" s="82"/>
      <c r="V58" s="78" t="n">
        <f aca="false">IF(NOT(AND(ISNUMBER(S58),ISNUMBER(T58))),0,IF(S58&gt;T58,(1+T58-SUM(LunchWed,OtherWed))-S58,T58-S58-SUM(LunchWed,OtherWed)))</f>
        <v>0</v>
      </c>
      <c r="W58" s="81"/>
      <c r="X58" s="81"/>
      <c r="Y58" s="82"/>
      <c r="Z58" s="78" t="n">
        <f aca="false">IF(NOT(AND(ISNUMBER(W58),ISNUMBER(X58))),0,IF(W58&gt;X58,(1+X58-SUM(LunchThu,OtherThu))-W58,X58-W58-SUM(LunchThu,OtherThu)))</f>
        <v>0</v>
      </c>
      <c r="AA58" s="81"/>
      <c r="AB58" s="81"/>
      <c r="AC58" s="82"/>
      <c r="AD58" s="79" t="n">
        <f aca="false">IF(NOT(AND(ISNUMBER(AA58),ISNUMBER(AB58))),0,IF(AA58&gt;AB58,(1+AB58-SUM(LunchFri,OtherFri))-AA58,AB58-AA58-SUM(LunchFri,OtherFri)))</f>
        <v>0</v>
      </c>
      <c r="AE58" s="80" t="n">
        <f aca="false">SUM(F58,J58,N58,R58,V58,Z58,AD58)-SUM(E58,I58,M58,Q58,U58,Y58,AC58)</f>
        <v>0</v>
      </c>
      <c r="AI58" s="34" t="n">
        <v>0.833333333333334</v>
      </c>
      <c r="AK58" s="36" t="n">
        <f aca="false">AK57+1</f>
        <v>46079</v>
      </c>
    </row>
    <row r="59" customFormat="false" ht="12.75" hidden="false" customHeight="false" outlineLevel="0" collapsed="false">
      <c r="A59" s="74" t="n">
        <f aca="false">AE59*24</f>
        <v>0</v>
      </c>
      <c r="B59" s="107"/>
      <c r="C59" s="81"/>
      <c r="D59" s="81"/>
      <c r="E59" s="82"/>
      <c r="F59" s="78" t="n">
        <f aca="false">IF(NOT(AND(ISNUMBER(C59),ISNUMBER(D59))),0,IF(C59&gt;D59,(1+D59-SUM(LunchSat,OtherSat))-C59,D59-C59-SUM(LunchSat,OtherSat)))</f>
        <v>0</v>
      </c>
      <c r="G59" s="81"/>
      <c r="H59" s="81"/>
      <c r="I59" s="82"/>
      <c r="J59" s="78" t="n">
        <f aca="false">IF(NOT(AND(ISNUMBER(G59),ISNUMBER(H59))),0,IF(G59&gt;H59,(1+H59-SUM(LunchSun,OtherSun))-G59,H59-G59-SUM(LunchSun,OtherSun)))</f>
        <v>0</v>
      </c>
      <c r="K59" s="81"/>
      <c r="L59" s="81"/>
      <c r="M59" s="82"/>
      <c r="N59" s="78" t="n">
        <f aca="false">IF(NOT(AND(ISNUMBER(K59),ISNUMBER(L59))),0,IF(K59&gt;L59,(1+L59-SUM(LunchMon,OtherMon))-K59,L59-K59-SUM(LunchMon,OtherMon)))</f>
        <v>0</v>
      </c>
      <c r="O59" s="81"/>
      <c r="P59" s="81"/>
      <c r="Q59" s="82"/>
      <c r="R59" s="78" t="n">
        <f aca="false">IF(NOT(AND(ISNUMBER(O59),ISNUMBER(P59))),0,IF(O59&gt;P59,(1+P59-SUM(LunchTue,OtherTue))-O59,P59-O59-SUM(LunchTue,OtherTue)))</f>
        <v>0</v>
      </c>
      <c r="S59" s="81"/>
      <c r="T59" s="81"/>
      <c r="U59" s="82"/>
      <c r="V59" s="78" t="n">
        <f aca="false">IF(NOT(AND(ISNUMBER(S59),ISNUMBER(T59))),0,IF(S59&gt;T59,(1+T59-SUM(LunchWed,OtherWed))-S59,T59-S59-SUM(LunchWed,OtherWed)))</f>
        <v>0</v>
      </c>
      <c r="W59" s="81"/>
      <c r="X59" s="81"/>
      <c r="Y59" s="82"/>
      <c r="Z59" s="78" t="n">
        <f aca="false">IF(NOT(AND(ISNUMBER(W59),ISNUMBER(X59))),0,IF(W59&gt;X59,(1+X59-SUM(LunchThu,OtherThu))-W59,X59-W59-SUM(LunchThu,OtherThu)))</f>
        <v>0</v>
      </c>
      <c r="AA59" s="81"/>
      <c r="AB59" s="81"/>
      <c r="AC59" s="82"/>
      <c r="AD59" s="79" t="n">
        <f aca="false">IF(NOT(AND(ISNUMBER(AA59),ISNUMBER(AB59))),0,IF(AA59&gt;AB59,(1+AB59-SUM(LunchFri,OtherFri))-AA59,AB59-AA59-SUM(LunchFri,OtherFri)))</f>
        <v>0</v>
      </c>
      <c r="AE59" s="80" t="n">
        <f aca="false">SUM(F59,J59,N59,R59,V59,Z59,AD59)-SUM(E59,I59,M59,Q59,U59,Y59,AC59)</f>
        <v>0</v>
      </c>
      <c r="AI59" s="34" t="n">
        <v>0.843750000000001</v>
      </c>
      <c r="AK59" s="36" t="n">
        <f aca="false">AK58+1</f>
        <v>46080</v>
      </c>
    </row>
    <row r="60" customFormat="false" ht="12.75" hidden="false" customHeight="false" outlineLevel="0" collapsed="false">
      <c r="A60" s="74" t="n">
        <f aca="false">AE60*24</f>
        <v>0</v>
      </c>
      <c r="B60" s="107"/>
      <c r="C60" s="81"/>
      <c r="D60" s="81"/>
      <c r="E60" s="82"/>
      <c r="F60" s="78" t="n">
        <f aca="false">IF(NOT(AND(ISNUMBER(C60),ISNUMBER(D60))),0,IF(C60&gt;D60,(1+D60-SUM(LunchSat,OtherSat))-C60,D60-C60-SUM(LunchSat,OtherSat)))</f>
        <v>0</v>
      </c>
      <c r="G60" s="81"/>
      <c r="H60" s="81"/>
      <c r="I60" s="82"/>
      <c r="J60" s="78" t="n">
        <f aca="false">IF(NOT(AND(ISNUMBER(G60),ISNUMBER(H60))),0,IF(G60&gt;H60,(1+H60-SUM(LunchSun,OtherSun))-G60,H60-G60-SUM(LunchSun,OtherSun)))</f>
        <v>0</v>
      </c>
      <c r="K60" s="81"/>
      <c r="L60" s="81"/>
      <c r="M60" s="82"/>
      <c r="N60" s="78" t="n">
        <f aca="false">IF(NOT(AND(ISNUMBER(K60),ISNUMBER(L60))),0,IF(K60&gt;L60,(1+L60-SUM(LunchMon,OtherMon))-K60,L60-K60-SUM(LunchMon,OtherMon)))</f>
        <v>0</v>
      </c>
      <c r="O60" s="81"/>
      <c r="P60" s="81"/>
      <c r="Q60" s="82"/>
      <c r="R60" s="78" t="n">
        <f aca="false">IF(NOT(AND(ISNUMBER(O60),ISNUMBER(P60))),0,IF(O60&gt;P60,(1+P60-SUM(LunchTue,OtherTue))-O60,P60-O60-SUM(LunchTue,OtherTue)))</f>
        <v>0</v>
      </c>
      <c r="S60" s="81"/>
      <c r="T60" s="81"/>
      <c r="U60" s="82"/>
      <c r="V60" s="78" t="n">
        <f aca="false">IF(NOT(AND(ISNUMBER(S60),ISNUMBER(T60))),0,IF(S60&gt;T60,(1+T60-SUM(LunchWed,OtherWed))-S60,T60-S60-SUM(LunchWed,OtherWed)))</f>
        <v>0</v>
      </c>
      <c r="W60" s="81"/>
      <c r="X60" s="81"/>
      <c r="Y60" s="82"/>
      <c r="Z60" s="78" t="n">
        <f aca="false">IF(NOT(AND(ISNUMBER(W60),ISNUMBER(X60))),0,IF(W60&gt;X60,(1+X60-SUM(LunchThu,OtherThu))-W60,X60-W60-SUM(LunchThu,OtherThu)))</f>
        <v>0</v>
      </c>
      <c r="AA60" s="81"/>
      <c r="AB60" s="81"/>
      <c r="AC60" s="82"/>
      <c r="AD60" s="79" t="n">
        <f aca="false">IF(NOT(AND(ISNUMBER(AA60),ISNUMBER(AB60))),0,IF(AA60&gt;AB60,(1+AB60-SUM(LunchFri,OtherFri))-AA60,AB60-AA60-SUM(LunchFri,OtherFri)))</f>
        <v>0</v>
      </c>
      <c r="AE60" s="80" t="n">
        <f aca="false">SUM(F60,J60,N60,R60,V60,Z60,AD60)-SUM(E60,I60,M60,Q60,U60,Y60,AC60)</f>
        <v>0</v>
      </c>
      <c r="AI60" s="34" t="n">
        <v>0.854166666666668</v>
      </c>
      <c r="AK60" s="36" t="n">
        <f aca="false">AK59+1</f>
        <v>46081</v>
      </c>
    </row>
    <row r="61" customFormat="false" ht="12.75" hidden="false" customHeight="false" outlineLevel="0" collapsed="false">
      <c r="A61" s="74" t="n">
        <f aca="false">AE61*24</f>
        <v>0</v>
      </c>
      <c r="B61" s="107"/>
      <c r="C61" s="81"/>
      <c r="D61" s="81"/>
      <c r="E61" s="82"/>
      <c r="F61" s="78" t="n">
        <f aca="false">IF(NOT(AND(ISNUMBER(C61),ISNUMBER(D61))),0,IF(C61&gt;D61,(1+D61-SUM(LunchSat,OtherSat))-C61,D61-C61-SUM(LunchSat,OtherSat)))</f>
        <v>0</v>
      </c>
      <c r="G61" s="81"/>
      <c r="H61" s="81"/>
      <c r="I61" s="82"/>
      <c r="J61" s="78" t="n">
        <f aca="false">IF(NOT(AND(ISNUMBER(G61),ISNUMBER(H61))),0,IF(G61&gt;H61,(1+H61-SUM(LunchSun,OtherSun))-G61,H61-G61-SUM(LunchSun,OtherSun)))</f>
        <v>0</v>
      </c>
      <c r="K61" s="81"/>
      <c r="L61" s="81"/>
      <c r="M61" s="82"/>
      <c r="N61" s="78" t="n">
        <f aca="false">IF(NOT(AND(ISNUMBER(K61),ISNUMBER(L61))),0,IF(K61&gt;L61,(1+L61-SUM(LunchMon,OtherMon))-K61,L61-K61-SUM(LunchMon,OtherMon)))</f>
        <v>0</v>
      </c>
      <c r="O61" s="81"/>
      <c r="P61" s="81"/>
      <c r="Q61" s="82"/>
      <c r="R61" s="78" t="n">
        <f aca="false">IF(NOT(AND(ISNUMBER(O61),ISNUMBER(P61))),0,IF(O61&gt;P61,(1+P61-SUM(LunchTue,OtherTue))-O61,P61-O61-SUM(LunchTue,OtherTue)))</f>
        <v>0</v>
      </c>
      <c r="S61" s="81"/>
      <c r="T61" s="81"/>
      <c r="U61" s="82"/>
      <c r="V61" s="78" t="n">
        <f aca="false">IF(NOT(AND(ISNUMBER(S61),ISNUMBER(T61))),0,IF(S61&gt;T61,(1+T61-SUM(LunchWed,OtherWed))-S61,T61-S61-SUM(LunchWed,OtherWed)))</f>
        <v>0</v>
      </c>
      <c r="W61" s="81"/>
      <c r="X61" s="81"/>
      <c r="Y61" s="82"/>
      <c r="Z61" s="78" t="n">
        <f aca="false">IF(NOT(AND(ISNUMBER(W61),ISNUMBER(X61))),0,IF(W61&gt;X61,(1+X61-SUM(LunchThu,OtherThu))-W61,X61-W61-SUM(LunchThu,OtherThu)))</f>
        <v>0</v>
      </c>
      <c r="AA61" s="81"/>
      <c r="AB61" s="81"/>
      <c r="AC61" s="82"/>
      <c r="AD61" s="79" t="n">
        <f aca="false">IF(NOT(AND(ISNUMBER(AA61),ISNUMBER(AB61))),0,IF(AA61&gt;AB61,(1+AB61-SUM(LunchFri,OtherFri))-AA61,AB61-AA61-SUM(LunchFri,OtherFri)))</f>
        <v>0</v>
      </c>
      <c r="AE61" s="80" t="n">
        <f aca="false">SUM(F61,J61,N61,R61,V61,Z61,AD61)-SUM(E61,I61,M61,Q61,U61,Y61,AC61)</f>
        <v>0</v>
      </c>
      <c r="AI61" s="34" t="n">
        <v>0.864583333333334</v>
      </c>
      <c r="AK61" s="36" t="n">
        <f aca="false">AK60+1</f>
        <v>46082</v>
      </c>
    </row>
    <row r="62" customFormat="false" ht="12.75" hidden="false" customHeight="false" outlineLevel="0" collapsed="false">
      <c r="A62" s="74" t="n">
        <f aca="false">AE62*24</f>
        <v>0</v>
      </c>
      <c r="B62" s="107"/>
      <c r="C62" s="81"/>
      <c r="D62" s="81"/>
      <c r="E62" s="82"/>
      <c r="F62" s="78" t="n">
        <f aca="false">IF(NOT(AND(ISNUMBER(C62),ISNUMBER(D62))),0,IF(C62&gt;D62,(1+D62-SUM(LunchSat,OtherSat))-C62,D62-C62-SUM(LunchSat,OtherSat)))</f>
        <v>0</v>
      </c>
      <c r="G62" s="81"/>
      <c r="H62" s="81"/>
      <c r="I62" s="82"/>
      <c r="J62" s="78" t="n">
        <f aca="false">IF(NOT(AND(ISNUMBER(G62),ISNUMBER(H62))),0,IF(G62&gt;H62,(1+H62-SUM(LunchSun,OtherSun))-G62,H62-G62-SUM(LunchSun,OtherSun)))</f>
        <v>0</v>
      </c>
      <c r="K62" s="81"/>
      <c r="L62" s="81"/>
      <c r="M62" s="82"/>
      <c r="N62" s="78" t="n">
        <f aca="false">IF(NOT(AND(ISNUMBER(K62),ISNUMBER(L62))),0,IF(K62&gt;L62,(1+L62-SUM(LunchMon,OtherMon))-K62,L62-K62-SUM(LunchMon,OtherMon)))</f>
        <v>0</v>
      </c>
      <c r="O62" s="81"/>
      <c r="P62" s="81"/>
      <c r="Q62" s="82"/>
      <c r="R62" s="78" t="n">
        <f aca="false">IF(NOT(AND(ISNUMBER(O62),ISNUMBER(P62))),0,IF(O62&gt;P62,(1+P62-SUM(LunchTue,OtherTue))-O62,P62-O62-SUM(LunchTue,OtherTue)))</f>
        <v>0</v>
      </c>
      <c r="S62" s="81"/>
      <c r="T62" s="81"/>
      <c r="U62" s="82"/>
      <c r="V62" s="78" t="n">
        <f aca="false">IF(NOT(AND(ISNUMBER(S62),ISNUMBER(T62))),0,IF(S62&gt;T62,(1+T62-SUM(LunchWed,OtherWed))-S62,T62-S62-SUM(LunchWed,OtherWed)))</f>
        <v>0</v>
      </c>
      <c r="W62" s="81"/>
      <c r="X62" s="81"/>
      <c r="Y62" s="82"/>
      <c r="Z62" s="78" t="n">
        <f aca="false">IF(NOT(AND(ISNUMBER(W62),ISNUMBER(X62))),0,IF(W62&gt;X62,(1+X62-SUM(LunchThu,OtherThu))-W62,X62-W62-SUM(LunchThu,OtherThu)))</f>
        <v>0</v>
      </c>
      <c r="AA62" s="81"/>
      <c r="AB62" s="81"/>
      <c r="AC62" s="82"/>
      <c r="AD62" s="79" t="n">
        <f aca="false">IF(NOT(AND(ISNUMBER(AA62),ISNUMBER(AB62))),0,IF(AA62&gt;AB62,(1+AB62-SUM(LunchFri,OtherFri))-AA62,AB62-AA62-SUM(LunchFri,OtherFri)))</f>
        <v>0</v>
      </c>
      <c r="AE62" s="80" t="n">
        <f aca="false">SUM(F62,J62,N62,R62,V62,Z62,AD62)-SUM(E62,I62,M62,Q62,U62,Y62,AC62)</f>
        <v>0</v>
      </c>
      <c r="AI62" s="34" t="n">
        <v>0.875000000000001</v>
      </c>
      <c r="AK62" s="36" t="n">
        <f aca="false">AK61+1</f>
        <v>46083</v>
      </c>
    </row>
    <row r="63" customFormat="false" ht="12.75" hidden="false" customHeight="false" outlineLevel="0" collapsed="false">
      <c r="A63" s="74" t="n">
        <f aca="false">AE63*24</f>
        <v>0</v>
      </c>
      <c r="B63" s="107"/>
      <c r="C63" s="81"/>
      <c r="D63" s="81"/>
      <c r="E63" s="82"/>
      <c r="F63" s="78" t="n">
        <f aca="false">IF(NOT(AND(ISNUMBER(C63),ISNUMBER(D63))),0,IF(C63&gt;D63,(1+D63-SUM(LunchSat,OtherSat))-C63,D63-C63-SUM(LunchSat,OtherSat)))</f>
        <v>0</v>
      </c>
      <c r="G63" s="81"/>
      <c r="H63" s="81"/>
      <c r="I63" s="82"/>
      <c r="J63" s="78" t="n">
        <f aca="false">IF(NOT(AND(ISNUMBER(G63),ISNUMBER(H63))),0,IF(G63&gt;H63,(1+H63-SUM(LunchSun,OtherSun))-G63,H63-G63-SUM(LunchSun,OtherSun)))</f>
        <v>0</v>
      </c>
      <c r="K63" s="81"/>
      <c r="L63" s="81"/>
      <c r="M63" s="82"/>
      <c r="N63" s="78" t="n">
        <f aca="false">IF(NOT(AND(ISNUMBER(K63),ISNUMBER(L63))),0,IF(K63&gt;L63,(1+L63-SUM(LunchMon,OtherMon))-K63,L63-K63-SUM(LunchMon,OtherMon)))</f>
        <v>0</v>
      </c>
      <c r="O63" s="81"/>
      <c r="P63" s="81"/>
      <c r="Q63" s="82"/>
      <c r="R63" s="78" t="n">
        <f aca="false">IF(NOT(AND(ISNUMBER(O63),ISNUMBER(P63))),0,IF(O63&gt;P63,(1+P63-SUM(LunchTue,OtherTue))-O63,P63-O63-SUM(LunchTue,OtherTue)))</f>
        <v>0</v>
      </c>
      <c r="S63" s="81"/>
      <c r="T63" s="81"/>
      <c r="U63" s="82"/>
      <c r="V63" s="78" t="n">
        <f aca="false">IF(NOT(AND(ISNUMBER(S63),ISNUMBER(T63))),0,IF(S63&gt;T63,(1+T63-SUM(LunchWed,OtherWed))-S63,T63-S63-SUM(LunchWed,OtherWed)))</f>
        <v>0</v>
      </c>
      <c r="W63" s="81"/>
      <c r="X63" s="81"/>
      <c r="Y63" s="82"/>
      <c r="Z63" s="78" t="n">
        <f aca="false">IF(NOT(AND(ISNUMBER(W63),ISNUMBER(X63))),0,IF(W63&gt;X63,(1+X63-SUM(LunchThu,OtherThu))-W63,X63-W63-SUM(LunchThu,OtherThu)))</f>
        <v>0</v>
      </c>
      <c r="AA63" s="81"/>
      <c r="AB63" s="81"/>
      <c r="AC63" s="82"/>
      <c r="AD63" s="79" t="n">
        <f aca="false">IF(NOT(AND(ISNUMBER(AA63),ISNUMBER(AB63))),0,IF(AA63&gt;AB63,(1+AB63-SUM(LunchFri,OtherFri))-AA63,AB63-AA63-SUM(LunchFri,OtherFri)))</f>
        <v>0</v>
      </c>
      <c r="AE63" s="80" t="n">
        <f aca="false">SUM(F63,J63,N63,R63,V63,Z63,AD63)-SUM(E63,I63,M63,Q63,U63,Y63,AC63)</f>
        <v>0</v>
      </c>
      <c r="AI63" s="34" t="n">
        <v>0.885416666666668</v>
      </c>
      <c r="AK63" s="36" t="n">
        <f aca="false">AK62+1</f>
        <v>46084</v>
      </c>
    </row>
    <row r="64" customFormat="false" ht="12.75" hidden="false" customHeight="false" outlineLevel="0" collapsed="false">
      <c r="A64" s="74" t="n">
        <f aca="false">AE64*24</f>
        <v>0</v>
      </c>
      <c r="B64" s="107"/>
      <c r="C64" s="81"/>
      <c r="D64" s="81"/>
      <c r="E64" s="82"/>
      <c r="F64" s="78" t="n">
        <f aca="false">IF(NOT(AND(ISNUMBER(C64),ISNUMBER(D64))),0,IF(C64&gt;D64,(1+D64-SUM(LunchSat,OtherSat))-C64,D64-C64-SUM(LunchSat,OtherSat)))</f>
        <v>0</v>
      </c>
      <c r="G64" s="81"/>
      <c r="H64" s="81"/>
      <c r="I64" s="82"/>
      <c r="J64" s="78" t="n">
        <f aca="false">IF(NOT(AND(ISNUMBER(G64),ISNUMBER(H64))),0,IF(G64&gt;H64,(1+H64-SUM(LunchSun,OtherSun))-G64,H64-G64-SUM(LunchSun,OtherSun)))</f>
        <v>0</v>
      </c>
      <c r="K64" s="81"/>
      <c r="L64" s="81"/>
      <c r="M64" s="82"/>
      <c r="N64" s="78" t="n">
        <f aca="false">IF(NOT(AND(ISNUMBER(K64),ISNUMBER(L64))),0,IF(K64&gt;L64,(1+L64-SUM(LunchMon,OtherMon))-K64,L64-K64-SUM(LunchMon,OtherMon)))</f>
        <v>0</v>
      </c>
      <c r="O64" s="81"/>
      <c r="P64" s="81"/>
      <c r="Q64" s="82"/>
      <c r="R64" s="78" t="n">
        <f aca="false">IF(NOT(AND(ISNUMBER(O64),ISNUMBER(P64))),0,IF(O64&gt;P64,(1+P64-SUM(LunchTue,OtherTue))-O64,P64-O64-SUM(LunchTue,OtherTue)))</f>
        <v>0</v>
      </c>
      <c r="S64" s="81"/>
      <c r="T64" s="81"/>
      <c r="U64" s="82"/>
      <c r="V64" s="78" t="n">
        <f aca="false">IF(NOT(AND(ISNUMBER(S64),ISNUMBER(T64))),0,IF(S64&gt;T64,(1+T64-SUM(LunchWed,OtherWed))-S64,T64-S64-SUM(LunchWed,OtherWed)))</f>
        <v>0</v>
      </c>
      <c r="W64" s="81"/>
      <c r="X64" s="81"/>
      <c r="Y64" s="82"/>
      <c r="Z64" s="78" t="n">
        <f aca="false">IF(NOT(AND(ISNUMBER(W64),ISNUMBER(X64))),0,IF(W64&gt;X64,(1+X64-SUM(LunchThu,OtherThu))-W64,X64-W64-SUM(LunchThu,OtherThu)))</f>
        <v>0</v>
      </c>
      <c r="AA64" s="81"/>
      <c r="AB64" s="81"/>
      <c r="AC64" s="82"/>
      <c r="AD64" s="79" t="n">
        <f aca="false">IF(NOT(AND(ISNUMBER(AA64),ISNUMBER(AB64))),0,IF(AA64&gt;AB64,(1+AB64-SUM(LunchFri,OtherFri))-AA64,AB64-AA64-SUM(LunchFri,OtherFri)))</f>
        <v>0</v>
      </c>
      <c r="AE64" s="80" t="n">
        <f aca="false">SUM(F64,J64,N64,R64,V64,Z64,AD64)-SUM(E64,I64,M64,Q64,U64,Y64,AC64)</f>
        <v>0</v>
      </c>
      <c r="AI64" s="34" t="n">
        <v>0.895833333333334</v>
      </c>
      <c r="AK64" s="36" t="n">
        <f aca="false">AK63+1</f>
        <v>46085</v>
      </c>
    </row>
    <row r="65" customFormat="false" ht="12.75" hidden="false" customHeight="false" outlineLevel="0" collapsed="false">
      <c r="A65" s="74" t="n">
        <f aca="false">AE65*24</f>
        <v>0</v>
      </c>
      <c r="B65" s="107"/>
      <c r="C65" s="81"/>
      <c r="D65" s="81"/>
      <c r="E65" s="82"/>
      <c r="F65" s="78" t="n">
        <f aca="false">IF(NOT(AND(ISNUMBER(C65),ISNUMBER(D65))),0,IF(C65&gt;D65,(1+D65-SUM(LunchSat,OtherSat))-C65,D65-C65-SUM(LunchSat,OtherSat)))</f>
        <v>0</v>
      </c>
      <c r="G65" s="81"/>
      <c r="H65" s="81"/>
      <c r="I65" s="82"/>
      <c r="J65" s="78" t="n">
        <f aca="false">IF(NOT(AND(ISNUMBER(G65),ISNUMBER(H65))),0,IF(G65&gt;H65,(1+H65-SUM(LunchSun,OtherSun))-G65,H65-G65-SUM(LunchSun,OtherSun)))</f>
        <v>0</v>
      </c>
      <c r="K65" s="81"/>
      <c r="L65" s="81"/>
      <c r="M65" s="82"/>
      <c r="N65" s="78" t="n">
        <f aca="false">IF(NOT(AND(ISNUMBER(K65),ISNUMBER(L65))),0,IF(K65&gt;L65,(1+L65-SUM(LunchMon,OtherMon))-K65,L65-K65-SUM(LunchMon,OtherMon)))</f>
        <v>0</v>
      </c>
      <c r="O65" s="81"/>
      <c r="P65" s="81"/>
      <c r="Q65" s="82"/>
      <c r="R65" s="78" t="n">
        <f aca="false">IF(NOT(AND(ISNUMBER(O65),ISNUMBER(P65))),0,IF(O65&gt;P65,(1+P65-SUM(LunchTue,OtherTue))-O65,P65-O65-SUM(LunchTue,OtherTue)))</f>
        <v>0</v>
      </c>
      <c r="S65" s="81"/>
      <c r="T65" s="81"/>
      <c r="U65" s="82"/>
      <c r="V65" s="78" t="n">
        <f aca="false">IF(NOT(AND(ISNUMBER(S65),ISNUMBER(T65))),0,IF(S65&gt;T65,(1+T65-SUM(LunchWed,OtherWed))-S65,T65-S65-SUM(LunchWed,OtherWed)))</f>
        <v>0</v>
      </c>
      <c r="W65" s="81"/>
      <c r="X65" s="81"/>
      <c r="Y65" s="82"/>
      <c r="Z65" s="78" t="n">
        <f aca="false">IF(NOT(AND(ISNUMBER(W65),ISNUMBER(X65))),0,IF(W65&gt;X65,(1+X65-SUM(LunchThu,OtherThu))-W65,X65-W65-SUM(LunchThu,OtherThu)))</f>
        <v>0</v>
      </c>
      <c r="AA65" s="81"/>
      <c r="AB65" s="81"/>
      <c r="AC65" s="82"/>
      <c r="AD65" s="79" t="n">
        <f aca="false">IF(NOT(AND(ISNUMBER(AA65),ISNUMBER(AB65))),0,IF(AA65&gt;AB65,(1+AB65-SUM(LunchFri,OtherFri))-AA65,AB65-AA65-SUM(LunchFri,OtherFri)))</f>
        <v>0</v>
      </c>
      <c r="AE65" s="80" t="n">
        <f aca="false">SUM(F65,J65,N65,R65,V65,Z65,AD65)-SUM(E65,I65,M65,Q65,U65,Y65,AC65)</f>
        <v>0</v>
      </c>
      <c r="AI65" s="34" t="n">
        <v>0.906250000000001</v>
      </c>
      <c r="AK65" s="36" t="n">
        <f aca="false">AK64+1</f>
        <v>46086</v>
      </c>
    </row>
    <row r="66" customFormat="false" ht="12.75" hidden="false" customHeight="false" outlineLevel="0" collapsed="false">
      <c r="A66" s="74" t="n">
        <f aca="false">AE66*24</f>
        <v>0</v>
      </c>
      <c r="B66" s="107"/>
      <c r="C66" s="81"/>
      <c r="D66" s="81"/>
      <c r="E66" s="82"/>
      <c r="F66" s="78" t="n">
        <f aca="false">IF(NOT(AND(ISNUMBER(C66),ISNUMBER(D66))),0,IF(C66&gt;D66,(1+D66-SUM(LunchSat,OtherSat))-C66,D66-C66-SUM(LunchSat,OtherSat)))</f>
        <v>0</v>
      </c>
      <c r="G66" s="81"/>
      <c r="H66" s="81"/>
      <c r="I66" s="82"/>
      <c r="J66" s="78" t="n">
        <f aca="false">IF(NOT(AND(ISNUMBER(G66),ISNUMBER(H66))),0,IF(G66&gt;H66,(1+H66-SUM(LunchSun,OtherSun))-G66,H66-G66-SUM(LunchSun,OtherSun)))</f>
        <v>0</v>
      </c>
      <c r="K66" s="81"/>
      <c r="L66" s="81"/>
      <c r="M66" s="82"/>
      <c r="N66" s="78" t="n">
        <f aca="false">IF(NOT(AND(ISNUMBER(K66),ISNUMBER(L66))),0,IF(K66&gt;L66,(1+L66-SUM(LunchMon,OtherMon))-K66,L66-K66-SUM(LunchMon,OtherMon)))</f>
        <v>0</v>
      </c>
      <c r="O66" s="81"/>
      <c r="P66" s="81"/>
      <c r="Q66" s="82"/>
      <c r="R66" s="78" t="n">
        <f aca="false">IF(NOT(AND(ISNUMBER(O66),ISNUMBER(P66))),0,IF(O66&gt;P66,(1+P66-SUM(LunchTue,OtherTue))-O66,P66-O66-SUM(LunchTue,OtherTue)))</f>
        <v>0</v>
      </c>
      <c r="S66" s="81"/>
      <c r="T66" s="81"/>
      <c r="U66" s="82"/>
      <c r="V66" s="78" t="n">
        <f aca="false">IF(NOT(AND(ISNUMBER(S66),ISNUMBER(T66))),0,IF(S66&gt;T66,(1+T66-SUM(LunchWed,OtherWed))-S66,T66-S66-SUM(LunchWed,OtherWed)))</f>
        <v>0</v>
      </c>
      <c r="W66" s="81"/>
      <c r="X66" s="81"/>
      <c r="Y66" s="82"/>
      <c r="Z66" s="78" t="n">
        <f aca="false">IF(NOT(AND(ISNUMBER(W66),ISNUMBER(X66))),0,IF(W66&gt;X66,(1+X66-SUM(LunchThu,OtherThu))-W66,X66-W66-SUM(LunchThu,OtherThu)))</f>
        <v>0</v>
      </c>
      <c r="AA66" s="81"/>
      <c r="AB66" s="81"/>
      <c r="AC66" s="82"/>
      <c r="AD66" s="79" t="n">
        <f aca="false">IF(NOT(AND(ISNUMBER(AA66),ISNUMBER(AB66))),0,IF(AA66&gt;AB66,(1+AB66-SUM(LunchFri,OtherFri))-AA66,AB66-AA66-SUM(LunchFri,OtherFri)))</f>
        <v>0</v>
      </c>
      <c r="AE66" s="80" t="n">
        <f aca="false">SUM(F66,J66,N66,R66,V66,Z66,AD66)-SUM(E66,I66,M66,Q66,U66,Y66,AC66)</f>
        <v>0</v>
      </c>
      <c r="AI66" s="34" t="n">
        <v>0.916666666666668</v>
      </c>
      <c r="AK66" s="36" t="n">
        <f aca="false">AK65+1</f>
        <v>46087</v>
      </c>
    </row>
    <row r="67" customFormat="false" ht="12.75" hidden="false" customHeight="false" outlineLevel="0" collapsed="false">
      <c r="A67" s="74" t="n">
        <f aca="false">AE67*24</f>
        <v>0</v>
      </c>
      <c r="B67" s="107"/>
      <c r="C67" s="81"/>
      <c r="D67" s="81"/>
      <c r="E67" s="82"/>
      <c r="F67" s="78" t="n">
        <f aca="false">IF(NOT(AND(ISNUMBER(C67),ISNUMBER(D67))),0,IF(C67&gt;D67,(1+D67-SUM(LunchSat,OtherSat))-C67,D67-C67-SUM(LunchSat,OtherSat)))</f>
        <v>0</v>
      </c>
      <c r="G67" s="81"/>
      <c r="H67" s="81"/>
      <c r="I67" s="82"/>
      <c r="J67" s="78" t="n">
        <f aca="false">IF(NOT(AND(ISNUMBER(G67),ISNUMBER(H67))),0,IF(G67&gt;H67,(1+H67-SUM(LunchSun,OtherSun))-G67,H67-G67-SUM(LunchSun,OtherSun)))</f>
        <v>0</v>
      </c>
      <c r="K67" s="81"/>
      <c r="L67" s="81"/>
      <c r="M67" s="82"/>
      <c r="N67" s="78" t="n">
        <f aca="false">IF(NOT(AND(ISNUMBER(K67),ISNUMBER(L67))),0,IF(K67&gt;L67,(1+L67-SUM(LunchMon,OtherMon))-K67,L67-K67-SUM(LunchMon,OtherMon)))</f>
        <v>0</v>
      </c>
      <c r="O67" s="81"/>
      <c r="P67" s="81"/>
      <c r="Q67" s="82"/>
      <c r="R67" s="78" t="n">
        <f aca="false">IF(NOT(AND(ISNUMBER(O67),ISNUMBER(P67))),0,IF(O67&gt;P67,(1+P67-SUM(LunchTue,OtherTue))-O67,P67-O67-SUM(LunchTue,OtherTue)))</f>
        <v>0</v>
      </c>
      <c r="S67" s="81"/>
      <c r="T67" s="81"/>
      <c r="U67" s="82"/>
      <c r="V67" s="78" t="n">
        <f aca="false">IF(NOT(AND(ISNUMBER(S67),ISNUMBER(T67))),0,IF(S67&gt;T67,(1+T67-SUM(LunchWed,OtherWed))-S67,T67-S67-SUM(LunchWed,OtherWed)))</f>
        <v>0</v>
      </c>
      <c r="W67" s="81"/>
      <c r="X67" s="81"/>
      <c r="Y67" s="82"/>
      <c r="Z67" s="78" t="n">
        <f aca="false">IF(NOT(AND(ISNUMBER(W67),ISNUMBER(X67))),0,IF(W67&gt;X67,(1+X67-SUM(LunchThu,OtherThu))-W67,X67-W67-SUM(LunchThu,OtherThu)))</f>
        <v>0</v>
      </c>
      <c r="AA67" s="81"/>
      <c r="AB67" s="81"/>
      <c r="AC67" s="82"/>
      <c r="AD67" s="79" t="n">
        <f aca="false">IF(NOT(AND(ISNUMBER(AA67),ISNUMBER(AB67))),0,IF(AA67&gt;AB67,(1+AB67-SUM(LunchFri,OtherFri))-AA67,AB67-AA67-SUM(LunchFri,OtherFri)))</f>
        <v>0</v>
      </c>
      <c r="AE67" s="80" t="n">
        <f aca="false">SUM(F67,J67,N67,R67,V67,Z67,AD67)-SUM(E67,I67,M67,Q67,U67,Y67,AC67)</f>
        <v>0</v>
      </c>
      <c r="AI67" s="34" t="n">
        <v>0.927083333333335</v>
      </c>
      <c r="AK67" s="36" t="n">
        <f aca="false">AK66+1</f>
        <v>46088</v>
      </c>
    </row>
    <row r="68" customFormat="false" ht="12.75" hidden="false" customHeight="false" outlineLevel="0" collapsed="false">
      <c r="A68" s="74" t="n">
        <f aca="false">AE68*24</f>
        <v>0</v>
      </c>
      <c r="B68" s="107"/>
      <c r="C68" s="81"/>
      <c r="D68" s="81"/>
      <c r="E68" s="82"/>
      <c r="F68" s="78" t="n">
        <f aca="false">IF(NOT(AND(ISNUMBER(C68),ISNUMBER(D68))),0,IF(C68&gt;D68,(1+D68-SUM(LunchSat,OtherSat))-C68,D68-C68-SUM(LunchSat,OtherSat)))</f>
        <v>0</v>
      </c>
      <c r="G68" s="81"/>
      <c r="H68" s="81"/>
      <c r="I68" s="82"/>
      <c r="J68" s="78" t="n">
        <f aca="false">IF(NOT(AND(ISNUMBER(G68),ISNUMBER(H68))),0,IF(G68&gt;H68,(1+H68-SUM(LunchSun,OtherSun))-G68,H68-G68-SUM(LunchSun,OtherSun)))</f>
        <v>0</v>
      </c>
      <c r="K68" s="81"/>
      <c r="L68" s="81"/>
      <c r="M68" s="82"/>
      <c r="N68" s="78" t="n">
        <f aca="false">IF(NOT(AND(ISNUMBER(K68),ISNUMBER(L68))),0,IF(K68&gt;L68,(1+L68-SUM(LunchMon,OtherMon))-K68,L68-K68-SUM(LunchMon,OtherMon)))</f>
        <v>0</v>
      </c>
      <c r="O68" s="81"/>
      <c r="P68" s="81"/>
      <c r="Q68" s="82"/>
      <c r="R68" s="78" t="n">
        <f aca="false">IF(NOT(AND(ISNUMBER(O68),ISNUMBER(P68))),0,IF(O68&gt;P68,(1+P68-SUM(LunchTue,OtherTue))-O68,P68-O68-SUM(LunchTue,OtherTue)))</f>
        <v>0</v>
      </c>
      <c r="S68" s="81"/>
      <c r="T68" s="81"/>
      <c r="U68" s="82"/>
      <c r="V68" s="78" t="n">
        <f aca="false">IF(NOT(AND(ISNUMBER(S68),ISNUMBER(T68))),0,IF(S68&gt;T68,(1+T68-SUM(LunchWed,OtherWed))-S68,T68-S68-SUM(LunchWed,OtherWed)))</f>
        <v>0</v>
      </c>
      <c r="W68" s="81"/>
      <c r="X68" s="81"/>
      <c r="Y68" s="82"/>
      <c r="Z68" s="78" t="n">
        <f aca="false">IF(NOT(AND(ISNUMBER(W68),ISNUMBER(X68))),0,IF(W68&gt;X68,(1+X68-SUM(LunchThu,OtherThu))-W68,X68-W68-SUM(LunchThu,OtherThu)))</f>
        <v>0</v>
      </c>
      <c r="AA68" s="81"/>
      <c r="AB68" s="81"/>
      <c r="AC68" s="82"/>
      <c r="AD68" s="79" t="n">
        <f aca="false">IF(NOT(AND(ISNUMBER(AA68),ISNUMBER(AB68))),0,IF(AA68&gt;AB68,(1+AB68-SUM(LunchFri,OtherFri))-AA68,AB68-AA68-SUM(LunchFri,OtherFri)))</f>
        <v>0</v>
      </c>
      <c r="AE68" s="80" t="n">
        <f aca="false">SUM(F68,J68,N68,R68,V68,Z68,AD68)-SUM(E68,I68,M68,Q68,U68,Y68,AC68)</f>
        <v>0</v>
      </c>
      <c r="AI68" s="34" t="n">
        <v>0.937500000000001</v>
      </c>
      <c r="AK68" s="36" t="n">
        <f aca="false">AK67+1</f>
        <v>46089</v>
      </c>
    </row>
    <row r="69" customFormat="false" ht="12.75" hidden="false" customHeight="false" outlineLevel="0" collapsed="false">
      <c r="A69" s="74" t="n">
        <f aca="false">AE69*24</f>
        <v>0</v>
      </c>
      <c r="B69" s="107"/>
      <c r="C69" s="81"/>
      <c r="D69" s="81"/>
      <c r="E69" s="82"/>
      <c r="F69" s="78" t="n">
        <f aca="false">IF(NOT(AND(ISNUMBER(C69),ISNUMBER(D69))),0,IF(C69&gt;D69,(1+D69-SUM(LunchSat,OtherSat))-C69,D69-C69-SUM(LunchSat,OtherSat)))</f>
        <v>0</v>
      </c>
      <c r="G69" s="81"/>
      <c r="H69" s="81"/>
      <c r="I69" s="82"/>
      <c r="J69" s="78" t="n">
        <f aca="false">IF(NOT(AND(ISNUMBER(G69),ISNUMBER(H69))),0,IF(G69&gt;H69,(1+H69-SUM(LunchSun,OtherSun))-G69,H69-G69-SUM(LunchSun,OtherSun)))</f>
        <v>0</v>
      </c>
      <c r="K69" s="81"/>
      <c r="L69" s="81"/>
      <c r="M69" s="82"/>
      <c r="N69" s="78" t="n">
        <f aca="false">IF(NOT(AND(ISNUMBER(K69),ISNUMBER(L69))),0,IF(K69&gt;L69,(1+L69-SUM(LunchMon,OtherMon))-K69,L69-K69-SUM(LunchMon,OtherMon)))</f>
        <v>0</v>
      </c>
      <c r="O69" s="81"/>
      <c r="P69" s="81"/>
      <c r="Q69" s="82"/>
      <c r="R69" s="78" t="n">
        <f aca="false">IF(NOT(AND(ISNUMBER(O69),ISNUMBER(P69))),0,IF(O69&gt;P69,(1+P69-SUM(LunchTue,OtherTue))-O69,P69-O69-SUM(LunchTue,OtherTue)))</f>
        <v>0</v>
      </c>
      <c r="S69" s="81"/>
      <c r="T69" s="81"/>
      <c r="U69" s="82"/>
      <c r="V69" s="78" t="n">
        <f aca="false">IF(NOT(AND(ISNUMBER(S69),ISNUMBER(T69))),0,IF(S69&gt;T69,(1+T69-SUM(LunchWed,OtherWed))-S69,T69-S69-SUM(LunchWed,OtherWed)))</f>
        <v>0</v>
      </c>
      <c r="W69" s="81"/>
      <c r="X69" s="81"/>
      <c r="Y69" s="82"/>
      <c r="Z69" s="78" t="n">
        <f aca="false">IF(NOT(AND(ISNUMBER(W69),ISNUMBER(X69))),0,IF(W69&gt;X69,(1+X69-SUM(LunchThu,OtherThu))-W69,X69-W69-SUM(LunchThu,OtherThu)))</f>
        <v>0</v>
      </c>
      <c r="AA69" s="81"/>
      <c r="AB69" s="81"/>
      <c r="AC69" s="82"/>
      <c r="AD69" s="79" t="n">
        <f aca="false">IF(NOT(AND(ISNUMBER(AA69),ISNUMBER(AB69))),0,IF(AA69&gt;AB69,(1+AB69-SUM(LunchFri,OtherFri))-AA69,AB69-AA69-SUM(LunchFri,OtherFri)))</f>
        <v>0</v>
      </c>
      <c r="AE69" s="80" t="n">
        <f aca="false">SUM(F69,J69,N69,R69,V69,Z69,AD69)-SUM(E69,I69,M69,Q69,U69,Y69,AC69)</f>
        <v>0</v>
      </c>
      <c r="AI69" s="34" t="n">
        <v>0.947916666666668</v>
      </c>
      <c r="AK69" s="36" t="n">
        <f aca="false">AK68+1</f>
        <v>46090</v>
      </c>
    </row>
    <row r="70" customFormat="false" ht="12.75" hidden="false" customHeight="false" outlineLevel="0" collapsed="false">
      <c r="A70" s="74" t="n">
        <f aca="false">AE70*24</f>
        <v>0</v>
      </c>
      <c r="B70" s="107"/>
      <c r="C70" s="81"/>
      <c r="D70" s="81"/>
      <c r="E70" s="82"/>
      <c r="F70" s="78" t="n">
        <f aca="false">IF(NOT(AND(ISNUMBER(C70),ISNUMBER(D70))),0,IF(C70&gt;D70,(1+D70-SUM(LunchSat,OtherSat))-C70,D70-C70-SUM(LunchSat,OtherSat)))</f>
        <v>0</v>
      </c>
      <c r="G70" s="81"/>
      <c r="H70" s="81"/>
      <c r="I70" s="82"/>
      <c r="J70" s="78" t="n">
        <f aca="false">IF(NOT(AND(ISNUMBER(G70),ISNUMBER(H70))),0,IF(G70&gt;H70,(1+H70-SUM(LunchSun,OtherSun))-G70,H70-G70-SUM(LunchSun,OtherSun)))</f>
        <v>0</v>
      </c>
      <c r="K70" s="81"/>
      <c r="L70" s="81"/>
      <c r="M70" s="82"/>
      <c r="N70" s="78" t="n">
        <f aca="false">IF(NOT(AND(ISNUMBER(K70),ISNUMBER(L70))),0,IF(K70&gt;L70,(1+L70-SUM(LunchMon,OtherMon))-K70,L70-K70-SUM(LunchMon,OtherMon)))</f>
        <v>0</v>
      </c>
      <c r="O70" s="81"/>
      <c r="P70" s="81"/>
      <c r="Q70" s="82"/>
      <c r="R70" s="78" t="n">
        <f aca="false">IF(NOT(AND(ISNUMBER(O70),ISNUMBER(P70))),0,IF(O70&gt;P70,(1+P70-SUM(LunchTue,OtherTue))-O70,P70-O70-SUM(LunchTue,OtherTue)))</f>
        <v>0</v>
      </c>
      <c r="S70" s="81"/>
      <c r="T70" s="81"/>
      <c r="U70" s="82"/>
      <c r="V70" s="78" t="n">
        <f aca="false">IF(NOT(AND(ISNUMBER(S70),ISNUMBER(T70))),0,IF(S70&gt;T70,(1+T70-SUM(LunchWed,OtherWed))-S70,T70-S70-SUM(LunchWed,OtherWed)))</f>
        <v>0</v>
      </c>
      <c r="W70" s="81"/>
      <c r="X70" s="81"/>
      <c r="Y70" s="82"/>
      <c r="Z70" s="78" t="n">
        <f aca="false">IF(NOT(AND(ISNUMBER(W70),ISNUMBER(X70))),0,IF(W70&gt;X70,(1+X70-SUM(LunchThu,OtherThu))-W70,X70-W70-SUM(LunchThu,OtherThu)))</f>
        <v>0</v>
      </c>
      <c r="AA70" s="81"/>
      <c r="AB70" s="81"/>
      <c r="AC70" s="82"/>
      <c r="AD70" s="79" t="n">
        <f aca="false">IF(NOT(AND(ISNUMBER(AA70),ISNUMBER(AB70))),0,IF(AA70&gt;AB70,(1+AB70-SUM(LunchFri,OtherFri))-AA70,AB70-AA70-SUM(LunchFri,OtherFri)))</f>
        <v>0</v>
      </c>
      <c r="AE70" s="80" t="n">
        <f aca="false">SUM(F70,J70,N70,R70,V70,Z70,AD70)-SUM(E70,I70,M70,Q70,U70,Y70,AC70)</f>
        <v>0</v>
      </c>
      <c r="AI70" s="34" t="n">
        <v>0.958333333333335</v>
      </c>
      <c r="AK70" s="36" t="n">
        <f aca="false">AK69+1</f>
        <v>46091</v>
      </c>
    </row>
    <row r="71" customFormat="false" ht="12.75" hidden="false" customHeight="false" outlineLevel="0" collapsed="false">
      <c r="A71" s="74" t="n">
        <f aca="false">AE71*24</f>
        <v>0</v>
      </c>
      <c r="B71" s="107"/>
      <c r="C71" s="81"/>
      <c r="D71" s="81"/>
      <c r="E71" s="82"/>
      <c r="F71" s="78" t="n">
        <f aca="false">IF(NOT(AND(ISNUMBER(C71),ISNUMBER(D71))),0,IF(C71&gt;D71,(1+D71-SUM(LunchSat,OtherSat))-C71,D71-C71-SUM(LunchSat,OtherSat)))</f>
        <v>0</v>
      </c>
      <c r="G71" s="81"/>
      <c r="H71" s="81"/>
      <c r="I71" s="82"/>
      <c r="J71" s="78" t="n">
        <f aca="false">IF(NOT(AND(ISNUMBER(G71),ISNUMBER(H71))),0,IF(G71&gt;H71,(1+H71-SUM(LunchSun,OtherSun))-G71,H71-G71-SUM(LunchSun,OtherSun)))</f>
        <v>0</v>
      </c>
      <c r="K71" s="81"/>
      <c r="L71" s="81"/>
      <c r="M71" s="82"/>
      <c r="N71" s="78" t="n">
        <f aca="false">IF(NOT(AND(ISNUMBER(K71),ISNUMBER(L71))),0,IF(K71&gt;L71,(1+L71-SUM(LunchMon,OtherMon))-K71,L71-K71-SUM(LunchMon,OtherMon)))</f>
        <v>0</v>
      </c>
      <c r="O71" s="81"/>
      <c r="P71" s="81"/>
      <c r="Q71" s="82"/>
      <c r="R71" s="78" t="n">
        <f aca="false">IF(NOT(AND(ISNUMBER(O71),ISNUMBER(P71))),0,IF(O71&gt;P71,(1+P71-SUM(LunchTue,OtherTue))-O71,P71-O71-SUM(LunchTue,OtherTue)))</f>
        <v>0</v>
      </c>
      <c r="S71" s="81"/>
      <c r="T71" s="81"/>
      <c r="U71" s="82"/>
      <c r="V71" s="78" t="n">
        <f aca="false">IF(NOT(AND(ISNUMBER(S71),ISNUMBER(T71))),0,IF(S71&gt;T71,(1+T71-SUM(LunchWed,OtherWed))-S71,T71-S71-SUM(LunchWed,OtherWed)))</f>
        <v>0</v>
      </c>
      <c r="W71" s="81"/>
      <c r="X71" s="81"/>
      <c r="Y71" s="82"/>
      <c r="Z71" s="78" t="n">
        <f aca="false">IF(NOT(AND(ISNUMBER(W71),ISNUMBER(X71))),0,IF(W71&gt;X71,(1+X71-SUM(LunchThu,OtherThu))-W71,X71-W71-SUM(LunchThu,OtherThu)))</f>
        <v>0</v>
      </c>
      <c r="AA71" s="81"/>
      <c r="AB71" s="81"/>
      <c r="AC71" s="82"/>
      <c r="AD71" s="79" t="n">
        <f aca="false">IF(NOT(AND(ISNUMBER(AA71),ISNUMBER(AB71))),0,IF(AA71&gt;AB71,(1+AB71-SUM(LunchFri,OtherFri))-AA71,AB71-AA71-SUM(LunchFri,OtherFri)))</f>
        <v>0</v>
      </c>
      <c r="AE71" s="80" t="n">
        <f aca="false">SUM(F71,J71,N71,R71,V71,Z71,AD71)-SUM(E71,I71,M71,Q71,U71,Y71,AC71)</f>
        <v>0</v>
      </c>
      <c r="AI71" s="34" t="n">
        <v>0.968750000000001</v>
      </c>
      <c r="AK71" s="36" t="n">
        <f aca="false">AK70+1</f>
        <v>46092</v>
      </c>
    </row>
    <row r="72" customFormat="false" ht="12.75" hidden="false" customHeight="false" outlineLevel="0" collapsed="false">
      <c r="A72" s="74" t="n">
        <f aca="false">AE72*24</f>
        <v>0</v>
      </c>
      <c r="B72" s="107"/>
      <c r="C72" s="81"/>
      <c r="D72" s="81"/>
      <c r="E72" s="82"/>
      <c r="F72" s="78" t="n">
        <f aca="false">IF(NOT(AND(ISNUMBER(C72),ISNUMBER(D72))),0,IF(C72&gt;D72,(1+D72-SUM(LunchSat,OtherSat))-C72,D72-C72-SUM(LunchSat,OtherSat)))</f>
        <v>0</v>
      </c>
      <c r="G72" s="81"/>
      <c r="H72" s="81"/>
      <c r="I72" s="82"/>
      <c r="J72" s="78" t="n">
        <f aca="false">IF(NOT(AND(ISNUMBER(G72),ISNUMBER(H72))),0,IF(G72&gt;H72,(1+H72-SUM(LunchSun,OtherSun))-G72,H72-G72-SUM(LunchSun,OtherSun)))</f>
        <v>0</v>
      </c>
      <c r="K72" s="81"/>
      <c r="L72" s="81"/>
      <c r="M72" s="82"/>
      <c r="N72" s="78" t="n">
        <f aca="false">IF(NOT(AND(ISNUMBER(K72),ISNUMBER(L72))),0,IF(K72&gt;L72,(1+L72-SUM(LunchMon,OtherMon))-K72,L72-K72-SUM(LunchMon,OtherMon)))</f>
        <v>0</v>
      </c>
      <c r="O72" s="81"/>
      <c r="P72" s="81"/>
      <c r="Q72" s="82"/>
      <c r="R72" s="78" t="n">
        <f aca="false">IF(NOT(AND(ISNUMBER(O72),ISNUMBER(P72))),0,IF(O72&gt;P72,(1+P72-SUM(LunchTue,OtherTue))-O72,P72-O72-SUM(LunchTue,OtherTue)))</f>
        <v>0</v>
      </c>
      <c r="S72" s="81"/>
      <c r="T72" s="81"/>
      <c r="U72" s="82"/>
      <c r="V72" s="78" t="n">
        <f aca="false">IF(NOT(AND(ISNUMBER(S72),ISNUMBER(T72))),0,IF(S72&gt;T72,(1+T72-SUM(LunchWed,OtherWed))-S72,T72-S72-SUM(LunchWed,OtherWed)))</f>
        <v>0</v>
      </c>
      <c r="W72" s="81"/>
      <c r="X72" s="81"/>
      <c r="Y72" s="82"/>
      <c r="Z72" s="78" t="n">
        <f aca="false">IF(NOT(AND(ISNUMBER(W72),ISNUMBER(X72))),0,IF(W72&gt;X72,(1+X72-SUM(LunchThu,OtherThu))-W72,X72-W72-SUM(LunchThu,OtherThu)))</f>
        <v>0</v>
      </c>
      <c r="AA72" s="81"/>
      <c r="AB72" s="81"/>
      <c r="AC72" s="82"/>
      <c r="AD72" s="79" t="n">
        <f aca="false">IF(NOT(AND(ISNUMBER(AA72),ISNUMBER(AB72))),0,IF(AA72&gt;AB72,(1+AB72-SUM(LunchFri,OtherFri))-AA72,AB72-AA72-SUM(LunchFri,OtherFri)))</f>
        <v>0</v>
      </c>
      <c r="AE72" s="80" t="n">
        <f aca="false">SUM(F72,J72,N72,R72,V72,Z72,AD72)-SUM(E72,I72,M72,Q72,U72,Y72,AC72)</f>
        <v>0</v>
      </c>
      <c r="AI72" s="34" t="n">
        <v>0.979166666666668</v>
      </c>
      <c r="AK72" s="36" t="n">
        <f aca="false">AK71+1</f>
        <v>46093</v>
      </c>
    </row>
    <row r="73" customFormat="false" ht="12.75" hidden="false" customHeight="false" outlineLevel="0" collapsed="false">
      <c r="A73" s="74" t="n">
        <f aca="false">AE73*24</f>
        <v>0</v>
      </c>
      <c r="B73" s="107"/>
      <c r="C73" s="81"/>
      <c r="D73" s="81"/>
      <c r="E73" s="82"/>
      <c r="F73" s="78" t="n">
        <f aca="false">IF(NOT(AND(ISNUMBER(C73),ISNUMBER(D73))),0,IF(C73&gt;D73,(1+D73-SUM(LunchSat,OtherSat))-C73,D73-C73-SUM(LunchSat,OtherSat)))</f>
        <v>0</v>
      </c>
      <c r="G73" s="81"/>
      <c r="H73" s="81"/>
      <c r="I73" s="82"/>
      <c r="J73" s="78" t="n">
        <f aca="false">IF(NOT(AND(ISNUMBER(G73),ISNUMBER(H73))),0,IF(G73&gt;H73,(1+H73-SUM(LunchSun,OtherSun))-G73,H73-G73-SUM(LunchSun,OtherSun)))</f>
        <v>0</v>
      </c>
      <c r="K73" s="81"/>
      <c r="L73" s="81"/>
      <c r="M73" s="82"/>
      <c r="N73" s="78" t="n">
        <f aca="false">IF(NOT(AND(ISNUMBER(K73),ISNUMBER(L73))),0,IF(K73&gt;L73,(1+L73-SUM(LunchMon,OtherMon))-K73,L73-K73-SUM(LunchMon,OtherMon)))</f>
        <v>0</v>
      </c>
      <c r="O73" s="81"/>
      <c r="P73" s="81"/>
      <c r="Q73" s="82"/>
      <c r="R73" s="78" t="n">
        <f aca="false">IF(NOT(AND(ISNUMBER(O73),ISNUMBER(P73))),0,IF(O73&gt;P73,(1+P73-SUM(LunchTue,OtherTue))-O73,P73-O73-SUM(LunchTue,OtherTue)))</f>
        <v>0</v>
      </c>
      <c r="S73" s="81"/>
      <c r="T73" s="81"/>
      <c r="U73" s="82"/>
      <c r="V73" s="78" t="n">
        <f aca="false">IF(NOT(AND(ISNUMBER(S73),ISNUMBER(T73))),0,IF(S73&gt;T73,(1+T73-SUM(LunchWed,OtherWed))-S73,T73-S73-SUM(LunchWed,OtherWed)))</f>
        <v>0</v>
      </c>
      <c r="W73" s="81"/>
      <c r="X73" s="81"/>
      <c r="Y73" s="82"/>
      <c r="Z73" s="78" t="n">
        <f aca="false">IF(NOT(AND(ISNUMBER(W73),ISNUMBER(X73))),0,IF(W73&gt;X73,(1+X73-SUM(LunchThu,OtherThu))-W73,X73-W73-SUM(LunchThu,OtherThu)))</f>
        <v>0</v>
      </c>
      <c r="AA73" s="81"/>
      <c r="AB73" s="81"/>
      <c r="AC73" s="82"/>
      <c r="AD73" s="79" t="n">
        <f aca="false">IF(NOT(AND(ISNUMBER(AA73),ISNUMBER(AB73))),0,IF(AA73&gt;AB73,(1+AB73-SUM(LunchFri,OtherFri))-AA73,AB73-AA73-SUM(LunchFri,OtherFri)))</f>
        <v>0</v>
      </c>
      <c r="AE73" s="80" t="n">
        <f aca="false">SUM(F73,J73,N73,R73,V73,Z73,AD73)-SUM(E73,I73,M73,Q73,U73,Y73,AC73)</f>
        <v>0</v>
      </c>
      <c r="AI73" s="34" t="n">
        <v>0.989583333333335</v>
      </c>
      <c r="AK73" s="36" t="n">
        <f aca="false">AK72+1</f>
        <v>46094</v>
      </c>
    </row>
    <row r="74" customFormat="false" ht="12.75" hidden="false" customHeight="false" outlineLevel="0" collapsed="false">
      <c r="A74" s="74" t="n">
        <f aca="false">AE74*24</f>
        <v>0</v>
      </c>
      <c r="B74" s="107"/>
      <c r="C74" s="81"/>
      <c r="D74" s="81"/>
      <c r="E74" s="82"/>
      <c r="F74" s="78" t="n">
        <f aca="false">IF(NOT(AND(ISNUMBER(C74),ISNUMBER(D74))),0,IF(C74&gt;D74,(1+D74-SUM(LunchSat,OtherSat))-C74,D74-C74-SUM(LunchSat,OtherSat)))</f>
        <v>0</v>
      </c>
      <c r="G74" s="81"/>
      <c r="H74" s="81"/>
      <c r="I74" s="82"/>
      <c r="J74" s="78" t="n">
        <f aca="false">IF(NOT(AND(ISNUMBER(G74),ISNUMBER(H74))),0,IF(G74&gt;H74,(1+H74-SUM(LunchSun,OtherSun))-G74,H74-G74-SUM(LunchSun,OtherSun)))</f>
        <v>0</v>
      </c>
      <c r="K74" s="81"/>
      <c r="L74" s="81"/>
      <c r="M74" s="82"/>
      <c r="N74" s="78" t="n">
        <f aca="false">IF(NOT(AND(ISNUMBER(K74),ISNUMBER(L74))),0,IF(K74&gt;L74,(1+L74-SUM(LunchMon,OtherMon))-K74,L74-K74-SUM(LunchMon,OtherMon)))</f>
        <v>0</v>
      </c>
      <c r="O74" s="81"/>
      <c r="P74" s="81"/>
      <c r="Q74" s="82"/>
      <c r="R74" s="78" t="n">
        <f aca="false">IF(NOT(AND(ISNUMBER(O74),ISNUMBER(P74))),0,IF(O74&gt;P74,(1+P74-SUM(LunchTue,OtherTue))-O74,P74-O74-SUM(LunchTue,OtherTue)))</f>
        <v>0</v>
      </c>
      <c r="S74" s="81"/>
      <c r="T74" s="81"/>
      <c r="U74" s="82"/>
      <c r="V74" s="78" t="n">
        <f aca="false">IF(NOT(AND(ISNUMBER(S74),ISNUMBER(T74))),0,IF(S74&gt;T74,(1+T74-SUM(LunchWed,OtherWed))-S74,T74-S74-SUM(LunchWed,OtherWed)))</f>
        <v>0</v>
      </c>
      <c r="W74" s="81"/>
      <c r="X74" s="81"/>
      <c r="Y74" s="82"/>
      <c r="Z74" s="78" t="n">
        <f aca="false">IF(NOT(AND(ISNUMBER(W74),ISNUMBER(X74))),0,IF(W74&gt;X74,(1+X74-SUM(LunchThu,OtherThu))-W74,X74-W74-SUM(LunchThu,OtherThu)))</f>
        <v>0</v>
      </c>
      <c r="AA74" s="81"/>
      <c r="AB74" s="81"/>
      <c r="AC74" s="82"/>
      <c r="AD74" s="79" t="n">
        <f aca="false">IF(NOT(AND(ISNUMBER(AA74),ISNUMBER(AB74))),0,IF(AA74&gt;AB74,(1+AB74-SUM(LunchFri,OtherFri))-AA74,AB74-AA74-SUM(LunchFri,OtherFri)))</f>
        <v>0</v>
      </c>
      <c r="AE74" s="80" t="n">
        <f aca="false">SUM(F74,J74,N74,R74,V74,Z74,AD74)-SUM(E74,I74,M74,Q74,U74,Y74,AC74)</f>
        <v>0</v>
      </c>
      <c r="AI74" s="34" t="n">
        <v>1</v>
      </c>
      <c r="AK74" s="36" t="n">
        <f aca="false">AK73+1</f>
        <v>46095</v>
      </c>
    </row>
    <row r="75" customFormat="false" ht="12.75" hidden="false" customHeight="false" outlineLevel="0" collapsed="false">
      <c r="A75" s="74" t="n">
        <f aca="false">AE75*24</f>
        <v>0</v>
      </c>
      <c r="B75" s="107"/>
      <c r="C75" s="81"/>
      <c r="D75" s="81"/>
      <c r="E75" s="82"/>
      <c r="F75" s="78" t="n">
        <f aca="false">IF(NOT(AND(ISNUMBER(C75),ISNUMBER(D75))),0,IF(C75&gt;D75,(1+D75-SUM(LunchSat,OtherSat))-C75,D75-C75-SUM(LunchSat,OtherSat)))</f>
        <v>0</v>
      </c>
      <c r="G75" s="81"/>
      <c r="H75" s="81"/>
      <c r="I75" s="82"/>
      <c r="J75" s="78" t="n">
        <f aca="false">IF(NOT(AND(ISNUMBER(G75),ISNUMBER(H75))),0,IF(G75&gt;H75,(1+H75-SUM(LunchSun,OtherSun))-G75,H75-G75-SUM(LunchSun,OtherSun)))</f>
        <v>0</v>
      </c>
      <c r="K75" s="81"/>
      <c r="L75" s="81"/>
      <c r="M75" s="82"/>
      <c r="N75" s="78" t="n">
        <f aca="false">IF(NOT(AND(ISNUMBER(K75),ISNUMBER(L75))),0,IF(K75&gt;L75,(1+L75-SUM(LunchMon,OtherMon))-K75,L75-K75-SUM(LunchMon,OtherMon)))</f>
        <v>0</v>
      </c>
      <c r="O75" s="81"/>
      <c r="P75" s="81"/>
      <c r="Q75" s="82"/>
      <c r="R75" s="78" t="n">
        <f aca="false">IF(NOT(AND(ISNUMBER(O75),ISNUMBER(P75))),0,IF(O75&gt;P75,(1+P75-SUM(LunchTue,OtherTue))-O75,P75-O75-SUM(LunchTue,OtherTue)))</f>
        <v>0</v>
      </c>
      <c r="S75" s="81"/>
      <c r="T75" s="81"/>
      <c r="U75" s="82"/>
      <c r="V75" s="78" t="n">
        <f aca="false">IF(NOT(AND(ISNUMBER(S75),ISNUMBER(T75))),0,IF(S75&gt;T75,(1+T75-SUM(LunchWed,OtherWed))-S75,T75-S75-SUM(LunchWed,OtherWed)))</f>
        <v>0</v>
      </c>
      <c r="W75" s="81"/>
      <c r="X75" s="81"/>
      <c r="Y75" s="82"/>
      <c r="Z75" s="78" t="n">
        <f aca="false">IF(NOT(AND(ISNUMBER(W75),ISNUMBER(X75))),0,IF(W75&gt;X75,(1+X75-SUM(LunchThu,OtherThu))-W75,X75-W75-SUM(LunchThu,OtherThu)))</f>
        <v>0</v>
      </c>
      <c r="AA75" s="81"/>
      <c r="AB75" s="81"/>
      <c r="AC75" s="82"/>
      <c r="AD75" s="79" t="n">
        <f aca="false">IF(NOT(AND(ISNUMBER(AA75),ISNUMBER(AB75))),0,IF(AA75&gt;AB75,(1+AB75-SUM(LunchFri,OtherFri))-AA75,AB75-AA75-SUM(LunchFri,OtherFri)))</f>
        <v>0</v>
      </c>
      <c r="AE75" s="80" t="n">
        <f aca="false">SUM(F75,J75,N75,R75,V75,Z75,AD75)-SUM(E75,I75,M75,Q75,U75,Y75,AC75)</f>
        <v>0</v>
      </c>
      <c r="AI75" s="34" t="n">
        <v>1.01041666666667</v>
      </c>
      <c r="AK75" s="36" t="n">
        <f aca="false">AK74+1</f>
        <v>46096</v>
      </c>
    </row>
    <row r="76" customFormat="false" ht="12.75" hidden="false" customHeight="false" outlineLevel="0" collapsed="false">
      <c r="A76" s="74" t="n">
        <f aca="false">AE76*24</f>
        <v>0</v>
      </c>
      <c r="B76" s="107"/>
      <c r="C76" s="81"/>
      <c r="D76" s="81"/>
      <c r="E76" s="82"/>
      <c r="F76" s="78" t="n">
        <f aca="false">IF(NOT(AND(ISNUMBER(C76),ISNUMBER(D76))),0,IF(C76&gt;D76,(1+D76-SUM(LunchSat,OtherSat))-C76,D76-C76-SUM(LunchSat,OtherSat)))</f>
        <v>0</v>
      </c>
      <c r="G76" s="81"/>
      <c r="H76" s="81"/>
      <c r="I76" s="82"/>
      <c r="J76" s="78" t="n">
        <f aca="false">IF(NOT(AND(ISNUMBER(G76),ISNUMBER(H76))),0,IF(G76&gt;H76,(1+H76-SUM(LunchSun,OtherSun))-G76,H76-G76-SUM(LunchSun,OtherSun)))</f>
        <v>0</v>
      </c>
      <c r="K76" s="81"/>
      <c r="L76" s="81"/>
      <c r="M76" s="82"/>
      <c r="N76" s="78" t="n">
        <f aca="false">IF(NOT(AND(ISNUMBER(K76),ISNUMBER(L76))),0,IF(K76&gt;L76,(1+L76-SUM(LunchMon,OtherMon))-K76,L76-K76-SUM(LunchMon,OtherMon)))</f>
        <v>0</v>
      </c>
      <c r="O76" s="81"/>
      <c r="P76" s="81"/>
      <c r="Q76" s="82"/>
      <c r="R76" s="78" t="n">
        <f aca="false">IF(NOT(AND(ISNUMBER(O76),ISNUMBER(P76))),0,IF(O76&gt;P76,(1+P76-SUM(LunchTue,OtherTue))-O76,P76-O76-SUM(LunchTue,OtherTue)))</f>
        <v>0</v>
      </c>
      <c r="S76" s="81"/>
      <c r="T76" s="81"/>
      <c r="U76" s="82"/>
      <c r="V76" s="78" t="n">
        <f aca="false">IF(NOT(AND(ISNUMBER(S76),ISNUMBER(T76))),0,IF(S76&gt;T76,(1+T76-SUM(LunchWed,OtherWed))-S76,T76-S76-SUM(LunchWed,OtherWed)))</f>
        <v>0</v>
      </c>
      <c r="W76" s="81"/>
      <c r="X76" s="81"/>
      <c r="Y76" s="82"/>
      <c r="Z76" s="78" t="n">
        <f aca="false">IF(NOT(AND(ISNUMBER(W76),ISNUMBER(X76))),0,IF(W76&gt;X76,(1+X76-SUM(LunchThu,OtherThu))-W76,X76-W76-SUM(LunchThu,OtherThu)))</f>
        <v>0</v>
      </c>
      <c r="AA76" s="81"/>
      <c r="AB76" s="81"/>
      <c r="AC76" s="82"/>
      <c r="AD76" s="79" t="n">
        <f aca="false">IF(NOT(AND(ISNUMBER(AA76),ISNUMBER(AB76))),0,IF(AA76&gt;AB76,(1+AB76-SUM(LunchFri,OtherFri))-AA76,AB76-AA76-SUM(LunchFri,OtherFri)))</f>
        <v>0</v>
      </c>
      <c r="AE76" s="80" t="n">
        <f aca="false">SUM(F76,J76,N76,R76,V76,Z76,AD76)-SUM(E76,I76,M76,Q76,U76,Y76,AC76)</f>
        <v>0</v>
      </c>
      <c r="AI76" s="34" t="n">
        <v>1.02083333333334</v>
      </c>
      <c r="AK76" s="36" t="n">
        <f aca="false">AK75+1</f>
        <v>46097</v>
      </c>
    </row>
    <row r="77" customFormat="false" ht="12.75" hidden="false" customHeight="false" outlineLevel="0" collapsed="false">
      <c r="A77" s="74" t="n">
        <f aca="false">AE77*24</f>
        <v>0</v>
      </c>
      <c r="B77" s="107"/>
      <c r="C77" s="81"/>
      <c r="D77" s="81"/>
      <c r="E77" s="82"/>
      <c r="F77" s="78" t="n">
        <f aca="false">IF(NOT(AND(ISNUMBER(C77),ISNUMBER(D77))),0,IF(C77&gt;D77,(1+D77-SUM(LunchSat,OtherSat))-C77,D77-C77-SUM(LunchSat,OtherSat)))</f>
        <v>0</v>
      </c>
      <c r="G77" s="81"/>
      <c r="H77" s="81"/>
      <c r="I77" s="82"/>
      <c r="J77" s="78" t="n">
        <f aca="false">IF(NOT(AND(ISNUMBER(G77),ISNUMBER(H77))),0,IF(G77&gt;H77,(1+H77-SUM(LunchSun,OtherSun))-G77,H77-G77-SUM(LunchSun,OtherSun)))</f>
        <v>0</v>
      </c>
      <c r="K77" s="81"/>
      <c r="L77" s="81"/>
      <c r="M77" s="82"/>
      <c r="N77" s="78" t="n">
        <f aca="false">IF(NOT(AND(ISNUMBER(K77),ISNUMBER(L77))),0,IF(K77&gt;L77,(1+L77-SUM(LunchMon,OtherMon))-K77,L77-K77-SUM(LunchMon,OtherMon)))</f>
        <v>0</v>
      </c>
      <c r="O77" s="81"/>
      <c r="P77" s="81"/>
      <c r="Q77" s="82"/>
      <c r="R77" s="78" t="n">
        <f aca="false">IF(NOT(AND(ISNUMBER(O77),ISNUMBER(P77))),0,IF(O77&gt;P77,(1+P77-SUM(LunchTue,OtherTue))-O77,P77-O77-SUM(LunchTue,OtherTue)))</f>
        <v>0</v>
      </c>
      <c r="S77" s="81"/>
      <c r="T77" s="81"/>
      <c r="U77" s="82"/>
      <c r="V77" s="78" t="n">
        <f aca="false">IF(NOT(AND(ISNUMBER(S77),ISNUMBER(T77))),0,IF(S77&gt;T77,(1+T77-SUM(LunchWed,OtherWed))-S77,T77-S77-SUM(LunchWed,OtherWed)))</f>
        <v>0</v>
      </c>
      <c r="W77" s="81"/>
      <c r="X77" s="81"/>
      <c r="Y77" s="82"/>
      <c r="Z77" s="78" t="n">
        <f aca="false">IF(NOT(AND(ISNUMBER(W77),ISNUMBER(X77))),0,IF(W77&gt;X77,(1+X77-SUM(LunchThu,OtherThu))-W77,X77-W77-SUM(LunchThu,OtherThu)))</f>
        <v>0</v>
      </c>
      <c r="AA77" s="81"/>
      <c r="AB77" s="81"/>
      <c r="AC77" s="82"/>
      <c r="AD77" s="79" t="n">
        <f aca="false">IF(NOT(AND(ISNUMBER(AA77),ISNUMBER(AB77))),0,IF(AA77&gt;AB77,(1+AB77-SUM(LunchFri,OtherFri))-AA77,AB77-AA77-SUM(LunchFri,OtherFri)))</f>
        <v>0</v>
      </c>
      <c r="AE77" s="80" t="n">
        <f aca="false">SUM(F77,J77,N77,R77,V77,Z77,AD77)-SUM(E77,I77,M77,Q77,U77,Y77,AC77)</f>
        <v>0</v>
      </c>
      <c r="AI77" s="34" t="n">
        <v>1.03125</v>
      </c>
      <c r="AK77" s="36" t="n">
        <f aca="false">AK76+1</f>
        <v>46098</v>
      </c>
    </row>
    <row r="78" customFormat="false" ht="12.75" hidden="false" customHeight="false" outlineLevel="0" collapsed="false">
      <c r="A78" s="74" t="n">
        <f aca="false">AE78*24</f>
        <v>0</v>
      </c>
      <c r="B78" s="107"/>
      <c r="C78" s="81"/>
      <c r="D78" s="81"/>
      <c r="E78" s="82"/>
      <c r="F78" s="78" t="n">
        <f aca="false">IF(NOT(AND(ISNUMBER(C78),ISNUMBER(D78))),0,IF(C78&gt;D78,(1+D78-SUM(LunchSat,OtherSat))-C78,D78-C78-SUM(LunchSat,OtherSat)))</f>
        <v>0</v>
      </c>
      <c r="G78" s="81"/>
      <c r="H78" s="81"/>
      <c r="I78" s="82"/>
      <c r="J78" s="78" t="n">
        <f aca="false">IF(NOT(AND(ISNUMBER(G78),ISNUMBER(H78))),0,IF(G78&gt;H78,(1+H78-SUM(LunchSun,OtherSun))-G78,H78-G78-SUM(LunchSun,OtherSun)))</f>
        <v>0</v>
      </c>
      <c r="K78" s="81"/>
      <c r="L78" s="81"/>
      <c r="M78" s="82"/>
      <c r="N78" s="78" t="n">
        <f aca="false">IF(NOT(AND(ISNUMBER(K78),ISNUMBER(L78))),0,IF(K78&gt;L78,(1+L78-SUM(LunchMon,OtherMon))-K78,L78-K78-SUM(LunchMon,OtherMon)))</f>
        <v>0</v>
      </c>
      <c r="O78" s="81"/>
      <c r="P78" s="81"/>
      <c r="Q78" s="82"/>
      <c r="R78" s="78" t="n">
        <f aca="false">IF(NOT(AND(ISNUMBER(O78),ISNUMBER(P78))),0,IF(O78&gt;P78,(1+P78-SUM(LunchTue,OtherTue))-O78,P78-O78-SUM(LunchTue,OtherTue)))</f>
        <v>0</v>
      </c>
      <c r="S78" s="81"/>
      <c r="T78" s="81"/>
      <c r="U78" s="82"/>
      <c r="V78" s="78" t="n">
        <f aca="false">IF(NOT(AND(ISNUMBER(S78),ISNUMBER(T78))),0,IF(S78&gt;T78,(1+T78-SUM(LunchWed,OtherWed))-S78,T78-S78-SUM(LunchWed,OtherWed)))</f>
        <v>0</v>
      </c>
      <c r="W78" s="81"/>
      <c r="X78" s="81"/>
      <c r="Y78" s="82"/>
      <c r="Z78" s="78" t="n">
        <f aca="false">IF(NOT(AND(ISNUMBER(W78),ISNUMBER(X78))),0,IF(W78&gt;X78,(1+X78-SUM(LunchThu,OtherThu))-W78,X78-W78-SUM(LunchThu,OtherThu)))</f>
        <v>0</v>
      </c>
      <c r="AA78" s="81"/>
      <c r="AB78" s="81"/>
      <c r="AC78" s="82"/>
      <c r="AD78" s="79" t="n">
        <f aca="false">IF(NOT(AND(ISNUMBER(AA78),ISNUMBER(AB78))),0,IF(AA78&gt;AB78,(1+AB78-SUM(LunchFri,OtherFri))-AA78,AB78-AA78-SUM(LunchFri,OtherFri)))</f>
        <v>0</v>
      </c>
      <c r="AE78" s="80" t="n">
        <f aca="false">SUM(F78,J78,N78,R78,V78,Z78,AD78)-SUM(E78,I78,M78,Q78,U78,Y78,AC78)</f>
        <v>0</v>
      </c>
      <c r="AI78" s="34" t="n">
        <v>1.04166666666667</v>
      </c>
      <c r="AK78" s="36" t="n">
        <f aca="false">AK77+1</f>
        <v>46099</v>
      </c>
    </row>
    <row r="79" customFormat="false" ht="12.75" hidden="false" customHeight="false" outlineLevel="0" collapsed="false">
      <c r="A79" s="74" t="n">
        <f aca="false">AE79*24</f>
        <v>0</v>
      </c>
      <c r="B79" s="107"/>
      <c r="C79" s="81"/>
      <c r="D79" s="81"/>
      <c r="E79" s="82"/>
      <c r="F79" s="78" t="n">
        <f aca="false">IF(NOT(AND(ISNUMBER(C79),ISNUMBER(D79))),0,IF(C79&gt;D79,(1+D79-SUM(LunchSat,OtherSat))-C79,D79-C79-SUM(LunchSat,OtherSat)))</f>
        <v>0</v>
      </c>
      <c r="G79" s="81"/>
      <c r="H79" s="81"/>
      <c r="I79" s="82"/>
      <c r="J79" s="78" t="n">
        <f aca="false">IF(NOT(AND(ISNUMBER(G79),ISNUMBER(H79))),0,IF(G79&gt;H79,(1+H79-SUM(LunchSun,OtherSun))-G79,H79-G79-SUM(LunchSun,OtherSun)))</f>
        <v>0</v>
      </c>
      <c r="K79" s="81"/>
      <c r="L79" s="81"/>
      <c r="M79" s="82"/>
      <c r="N79" s="78" t="n">
        <f aca="false">IF(NOT(AND(ISNUMBER(K79),ISNUMBER(L79))),0,IF(K79&gt;L79,(1+L79-SUM(LunchMon,OtherMon))-K79,L79-K79-SUM(LunchMon,OtherMon)))</f>
        <v>0</v>
      </c>
      <c r="O79" s="81"/>
      <c r="P79" s="81"/>
      <c r="Q79" s="82"/>
      <c r="R79" s="78" t="n">
        <f aca="false">IF(NOT(AND(ISNUMBER(O79),ISNUMBER(P79))),0,IF(O79&gt;P79,(1+P79-SUM(LunchTue,OtherTue))-O79,P79-O79-SUM(LunchTue,OtherTue)))</f>
        <v>0</v>
      </c>
      <c r="S79" s="81"/>
      <c r="T79" s="81"/>
      <c r="U79" s="82"/>
      <c r="V79" s="78" t="n">
        <f aca="false">IF(NOT(AND(ISNUMBER(S79),ISNUMBER(T79))),0,IF(S79&gt;T79,(1+T79-SUM(LunchWed,OtherWed))-S79,T79-S79-SUM(LunchWed,OtherWed)))</f>
        <v>0</v>
      </c>
      <c r="W79" s="81"/>
      <c r="X79" s="81"/>
      <c r="Y79" s="82"/>
      <c r="Z79" s="78" t="n">
        <f aca="false">IF(NOT(AND(ISNUMBER(W79),ISNUMBER(X79))),0,IF(W79&gt;X79,(1+X79-SUM(LunchThu,OtherThu))-W79,X79-W79-SUM(LunchThu,OtherThu)))</f>
        <v>0</v>
      </c>
      <c r="AA79" s="81"/>
      <c r="AB79" s="81"/>
      <c r="AC79" s="82"/>
      <c r="AD79" s="79" t="n">
        <f aca="false">IF(NOT(AND(ISNUMBER(AA79),ISNUMBER(AB79))),0,IF(AA79&gt;AB79,(1+AB79-SUM(LunchFri,OtherFri))-AA79,AB79-AA79-SUM(LunchFri,OtherFri)))</f>
        <v>0</v>
      </c>
      <c r="AE79" s="80" t="n">
        <f aca="false">SUM(F79,J79,N79,R79,V79,Z79,AD79)-SUM(E79,I79,M79,Q79,U79,Y79,AC79)</f>
        <v>0</v>
      </c>
      <c r="AI79" s="34" t="n">
        <v>1.05208333333334</v>
      </c>
      <c r="AK79" s="36" t="n">
        <f aca="false">AK78+1</f>
        <v>46100</v>
      </c>
    </row>
    <row r="80" customFormat="false" ht="12.75" hidden="false" customHeight="false" outlineLevel="0" collapsed="false">
      <c r="A80" s="74" t="n">
        <f aca="false">AE80*24</f>
        <v>0</v>
      </c>
      <c r="B80" s="107"/>
      <c r="C80" s="81"/>
      <c r="D80" s="81"/>
      <c r="E80" s="82"/>
      <c r="F80" s="78" t="n">
        <f aca="false">IF(NOT(AND(ISNUMBER(C80),ISNUMBER(D80))),0,IF(C80&gt;D80,(1+D80-SUM(LunchSat,OtherSat))-C80,D80-C80-SUM(LunchSat,OtherSat)))</f>
        <v>0</v>
      </c>
      <c r="G80" s="81"/>
      <c r="H80" s="81"/>
      <c r="I80" s="82"/>
      <c r="J80" s="78" t="n">
        <f aca="false">IF(NOT(AND(ISNUMBER(G80),ISNUMBER(H80))),0,IF(G80&gt;H80,(1+H80-SUM(LunchSun,OtherSun))-G80,H80-G80-SUM(LunchSun,OtherSun)))</f>
        <v>0</v>
      </c>
      <c r="K80" s="81"/>
      <c r="L80" s="81"/>
      <c r="M80" s="82"/>
      <c r="N80" s="78" t="n">
        <f aca="false">IF(NOT(AND(ISNUMBER(K80),ISNUMBER(L80))),0,IF(K80&gt;L80,(1+L80-SUM(LunchMon,OtherMon))-K80,L80-K80-SUM(LunchMon,OtherMon)))</f>
        <v>0</v>
      </c>
      <c r="O80" s="81"/>
      <c r="P80" s="81"/>
      <c r="Q80" s="82"/>
      <c r="R80" s="78" t="n">
        <f aca="false">IF(NOT(AND(ISNUMBER(O80),ISNUMBER(P80))),0,IF(O80&gt;P80,(1+P80-SUM(LunchTue,OtherTue))-O80,P80-O80-SUM(LunchTue,OtherTue)))</f>
        <v>0</v>
      </c>
      <c r="S80" s="81"/>
      <c r="T80" s="81"/>
      <c r="U80" s="82"/>
      <c r="V80" s="78" t="n">
        <f aca="false">IF(NOT(AND(ISNUMBER(S80),ISNUMBER(T80))),0,IF(S80&gt;T80,(1+T80-SUM(LunchWed,OtherWed))-S80,T80-S80-SUM(LunchWed,OtherWed)))</f>
        <v>0</v>
      </c>
      <c r="W80" s="81"/>
      <c r="X80" s="81"/>
      <c r="Y80" s="82"/>
      <c r="Z80" s="78" t="n">
        <f aca="false">IF(NOT(AND(ISNUMBER(W80),ISNUMBER(X80))),0,IF(W80&gt;X80,(1+X80-SUM(LunchThu,OtherThu))-W80,X80-W80-SUM(LunchThu,OtherThu)))</f>
        <v>0</v>
      </c>
      <c r="AA80" s="81"/>
      <c r="AB80" s="81"/>
      <c r="AC80" s="82"/>
      <c r="AD80" s="79" t="n">
        <f aca="false">IF(NOT(AND(ISNUMBER(AA80),ISNUMBER(AB80))),0,IF(AA80&gt;AB80,(1+AB80-SUM(LunchFri,OtherFri))-AA80,AB80-AA80-SUM(LunchFri,OtherFri)))</f>
        <v>0</v>
      </c>
      <c r="AE80" s="80" t="n">
        <f aca="false">SUM(F80,J80,N80,R80,V80,Z80,AD80)-SUM(E80,I80,M80,Q80,U80,Y80,AC80)</f>
        <v>0</v>
      </c>
      <c r="AI80" s="34" t="n">
        <v>1.0625</v>
      </c>
      <c r="AK80" s="36" t="n">
        <f aca="false">AK79+1</f>
        <v>46101</v>
      </c>
    </row>
    <row r="81" customFormat="false" ht="12.75" hidden="false" customHeight="false" outlineLevel="0" collapsed="false">
      <c r="A81" s="74" t="n">
        <f aca="false">AE81*24</f>
        <v>0</v>
      </c>
      <c r="B81" s="107"/>
      <c r="C81" s="81"/>
      <c r="D81" s="81"/>
      <c r="E81" s="82"/>
      <c r="F81" s="78" t="n">
        <f aca="false">IF(NOT(AND(ISNUMBER(C81),ISNUMBER(D81))),0,IF(C81&gt;D81,(1+D81-SUM(LunchSat,OtherSat))-C81,D81-C81-SUM(LunchSat,OtherSat)))</f>
        <v>0</v>
      </c>
      <c r="G81" s="81"/>
      <c r="H81" s="81"/>
      <c r="I81" s="82"/>
      <c r="J81" s="78" t="n">
        <f aca="false">IF(NOT(AND(ISNUMBER(G81),ISNUMBER(H81))),0,IF(G81&gt;H81,(1+H81-SUM(LunchSun,OtherSun))-G81,H81-G81-SUM(LunchSun,OtherSun)))</f>
        <v>0</v>
      </c>
      <c r="K81" s="81"/>
      <c r="L81" s="81"/>
      <c r="M81" s="82"/>
      <c r="N81" s="78" t="n">
        <f aca="false">IF(NOT(AND(ISNUMBER(K81),ISNUMBER(L81))),0,IF(K81&gt;L81,(1+L81-SUM(LunchMon,OtherMon))-K81,L81-K81-SUM(LunchMon,OtherMon)))</f>
        <v>0</v>
      </c>
      <c r="O81" s="81"/>
      <c r="P81" s="81"/>
      <c r="Q81" s="82"/>
      <c r="R81" s="78" t="n">
        <f aca="false">IF(NOT(AND(ISNUMBER(O81),ISNUMBER(P81))),0,IF(O81&gt;P81,(1+P81-SUM(LunchTue,OtherTue))-O81,P81-O81-SUM(LunchTue,OtherTue)))</f>
        <v>0</v>
      </c>
      <c r="S81" s="81"/>
      <c r="T81" s="81"/>
      <c r="U81" s="82"/>
      <c r="V81" s="78" t="n">
        <f aca="false">IF(NOT(AND(ISNUMBER(S81),ISNUMBER(T81))),0,IF(S81&gt;T81,(1+T81-SUM(LunchWed,OtherWed))-S81,T81-S81-SUM(LunchWed,OtherWed)))</f>
        <v>0</v>
      </c>
      <c r="W81" s="81"/>
      <c r="X81" s="81"/>
      <c r="Y81" s="82"/>
      <c r="Z81" s="78" t="n">
        <f aca="false">IF(NOT(AND(ISNUMBER(W81),ISNUMBER(X81))),0,IF(W81&gt;X81,(1+X81-SUM(LunchThu,OtherThu))-W81,X81-W81-SUM(LunchThu,OtherThu)))</f>
        <v>0</v>
      </c>
      <c r="AA81" s="81"/>
      <c r="AB81" s="81"/>
      <c r="AC81" s="82"/>
      <c r="AD81" s="79" t="n">
        <f aca="false">IF(NOT(AND(ISNUMBER(AA81),ISNUMBER(AB81))),0,IF(AA81&gt;AB81,(1+AB81-SUM(LunchFri,OtherFri))-AA81,AB81-AA81-SUM(LunchFri,OtherFri)))</f>
        <v>0</v>
      </c>
      <c r="AE81" s="80" t="n">
        <f aca="false">SUM(F81,J81,N81,R81,V81,Z81,AD81)-SUM(E81,I81,M81,Q81,U81,Y81,AC81)</f>
        <v>0</v>
      </c>
      <c r="AI81" s="34" t="n">
        <v>1.07291666666667</v>
      </c>
      <c r="AK81" s="36" t="n">
        <f aca="false">AK80+1</f>
        <v>46102</v>
      </c>
    </row>
    <row r="82" customFormat="false" ht="12.75" hidden="false" customHeight="false" outlineLevel="0" collapsed="false">
      <c r="A82" s="74" t="n">
        <f aca="false">AE82*24</f>
        <v>0</v>
      </c>
      <c r="B82" s="107"/>
      <c r="C82" s="81"/>
      <c r="D82" s="81"/>
      <c r="E82" s="82"/>
      <c r="F82" s="78" t="n">
        <f aca="false">IF(NOT(AND(ISNUMBER(C82),ISNUMBER(D82))),0,IF(C82&gt;D82,(1+D82-SUM(LunchSat,OtherSat))-C82,D82-C82-SUM(LunchSat,OtherSat)))</f>
        <v>0</v>
      </c>
      <c r="G82" s="81"/>
      <c r="H82" s="81"/>
      <c r="I82" s="82"/>
      <c r="J82" s="78" t="n">
        <f aca="false">IF(NOT(AND(ISNUMBER(G82),ISNUMBER(H82))),0,IF(G82&gt;H82,(1+H82-SUM(LunchSun,OtherSun))-G82,H82-G82-SUM(LunchSun,OtherSun)))</f>
        <v>0</v>
      </c>
      <c r="K82" s="81"/>
      <c r="L82" s="81"/>
      <c r="M82" s="82"/>
      <c r="N82" s="78" t="n">
        <f aca="false">IF(NOT(AND(ISNUMBER(K82),ISNUMBER(L82))),0,IF(K82&gt;L82,(1+L82-SUM(LunchMon,OtherMon))-K82,L82-K82-SUM(LunchMon,OtherMon)))</f>
        <v>0</v>
      </c>
      <c r="O82" s="81"/>
      <c r="P82" s="81"/>
      <c r="Q82" s="82"/>
      <c r="R82" s="78" t="n">
        <f aca="false">IF(NOT(AND(ISNUMBER(O82),ISNUMBER(P82))),0,IF(O82&gt;P82,(1+P82-SUM(LunchTue,OtherTue))-O82,P82-O82-SUM(LunchTue,OtherTue)))</f>
        <v>0</v>
      </c>
      <c r="S82" s="81"/>
      <c r="T82" s="81"/>
      <c r="U82" s="82"/>
      <c r="V82" s="78" t="n">
        <f aca="false">IF(NOT(AND(ISNUMBER(S82),ISNUMBER(T82))),0,IF(S82&gt;T82,(1+T82-SUM(LunchWed,OtherWed))-S82,T82-S82-SUM(LunchWed,OtherWed)))</f>
        <v>0</v>
      </c>
      <c r="W82" s="81"/>
      <c r="X82" s="81"/>
      <c r="Y82" s="82"/>
      <c r="Z82" s="78" t="n">
        <f aca="false">IF(NOT(AND(ISNUMBER(W82),ISNUMBER(X82))),0,IF(W82&gt;X82,(1+X82-SUM(LunchThu,OtherThu))-W82,X82-W82-SUM(LunchThu,OtherThu)))</f>
        <v>0</v>
      </c>
      <c r="AA82" s="81"/>
      <c r="AB82" s="81"/>
      <c r="AC82" s="82"/>
      <c r="AD82" s="79" t="n">
        <f aca="false">IF(NOT(AND(ISNUMBER(AA82),ISNUMBER(AB82))),0,IF(AA82&gt;AB82,(1+AB82-SUM(LunchFri,OtherFri))-AA82,AB82-AA82-SUM(LunchFri,OtherFri)))</f>
        <v>0</v>
      </c>
      <c r="AE82" s="80" t="n">
        <f aca="false">SUM(F82,J82,N82,R82,V82,Z82,AD82)-SUM(E82,I82,M82,Q82,U82,Y82,AC82)</f>
        <v>0</v>
      </c>
      <c r="AI82" s="34" t="n">
        <v>1.08333333333334</v>
      </c>
      <c r="AK82" s="36" t="n">
        <f aca="false">AK81+1</f>
        <v>46103</v>
      </c>
    </row>
    <row r="83" customFormat="false" ht="12.75" hidden="false" customHeight="false" outlineLevel="0" collapsed="false">
      <c r="A83" s="74" t="n">
        <f aca="false">AE83*24</f>
        <v>0</v>
      </c>
      <c r="B83" s="107"/>
      <c r="C83" s="81"/>
      <c r="D83" s="81"/>
      <c r="E83" s="82"/>
      <c r="F83" s="78" t="n">
        <f aca="false">IF(NOT(AND(ISNUMBER(C83),ISNUMBER(D83))),0,IF(C83&gt;D83,(1+D83-SUM(LunchSat,OtherSat))-C83,D83-C83-SUM(LunchSat,OtherSat)))</f>
        <v>0</v>
      </c>
      <c r="G83" s="81"/>
      <c r="H83" s="81"/>
      <c r="I83" s="82"/>
      <c r="J83" s="78" t="n">
        <f aca="false">IF(NOT(AND(ISNUMBER(G83),ISNUMBER(H83))),0,IF(G83&gt;H83,(1+H83-SUM(LunchSun,OtherSun))-G83,H83-G83-SUM(LunchSun,OtherSun)))</f>
        <v>0</v>
      </c>
      <c r="K83" s="81"/>
      <c r="L83" s="81"/>
      <c r="M83" s="82"/>
      <c r="N83" s="78" t="n">
        <f aca="false">IF(NOT(AND(ISNUMBER(K83),ISNUMBER(L83))),0,IF(K83&gt;L83,(1+L83-SUM(LunchMon,OtherMon))-K83,L83-K83-SUM(LunchMon,OtherMon)))</f>
        <v>0</v>
      </c>
      <c r="O83" s="81"/>
      <c r="P83" s="81"/>
      <c r="Q83" s="82"/>
      <c r="R83" s="78" t="n">
        <f aca="false">IF(NOT(AND(ISNUMBER(O83),ISNUMBER(P83))),0,IF(O83&gt;P83,(1+P83-SUM(LunchTue,OtherTue))-O83,P83-O83-SUM(LunchTue,OtherTue)))</f>
        <v>0</v>
      </c>
      <c r="S83" s="81"/>
      <c r="T83" s="81"/>
      <c r="U83" s="82"/>
      <c r="V83" s="78" t="n">
        <f aca="false">IF(NOT(AND(ISNUMBER(S83),ISNUMBER(T83))),0,IF(S83&gt;T83,(1+T83-SUM(LunchWed,OtherWed))-S83,T83-S83-SUM(LunchWed,OtherWed)))</f>
        <v>0</v>
      </c>
      <c r="W83" s="81"/>
      <c r="X83" s="81"/>
      <c r="Y83" s="82"/>
      <c r="Z83" s="78" t="n">
        <f aca="false">IF(NOT(AND(ISNUMBER(W83),ISNUMBER(X83))),0,IF(W83&gt;X83,(1+X83-SUM(LunchThu,OtherThu))-W83,X83-W83-SUM(LunchThu,OtherThu)))</f>
        <v>0</v>
      </c>
      <c r="AA83" s="81"/>
      <c r="AB83" s="81"/>
      <c r="AC83" s="82"/>
      <c r="AD83" s="79" t="n">
        <f aca="false">IF(NOT(AND(ISNUMBER(AA83),ISNUMBER(AB83))),0,IF(AA83&gt;AB83,(1+AB83-SUM(LunchFri,OtherFri))-AA83,AB83-AA83-SUM(LunchFri,OtherFri)))</f>
        <v>0</v>
      </c>
      <c r="AE83" s="80" t="n">
        <f aca="false">SUM(F83,J83,N83,R83,V83,Z83,AD83)-SUM(E83,I83,M83,Q83,U83,Y83,AC83)</f>
        <v>0</v>
      </c>
      <c r="AI83" s="34" t="n">
        <v>1.09375</v>
      </c>
      <c r="AK83" s="36" t="n">
        <f aca="false">AK82+1</f>
        <v>46104</v>
      </c>
    </row>
    <row r="84" customFormat="false" ht="12.75" hidden="false" customHeight="false" outlineLevel="0" collapsed="false">
      <c r="A84" s="74" t="n">
        <f aca="false">AE84*24</f>
        <v>0</v>
      </c>
      <c r="B84" s="107"/>
      <c r="C84" s="81"/>
      <c r="D84" s="81"/>
      <c r="E84" s="82"/>
      <c r="F84" s="78" t="n">
        <f aca="false">IF(NOT(AND(ISNUMBER(C84),ISNUMBER(D84))),0,IF(C84&gt;D84,(1+D84-SUM(LunchSat,OtherSat))-C84,D84-C84-SUM(LunchSat,OtherSat)))</f>
        <v>0</v>
      </c>
      <c r="G84" s="81"/>
      <c r="H84" s="81"/>
      <c r="I84" s="82"/>
      <c r="J84" s="78" t="n">
        <f aca="false">IF(NOT(AND(ISNUMBER(G84),ISNUMBER(H84))),0,IF(G84&gt;H84,(1+H84-SUM(LunchSun,OtherSun))-G84,H84-G84-SUM(LunchSun,OtherSun)))</f>
        <v>0</v>
      </c>
      <c r="K84" s="81"/>
      <c r="L84" s="81"/>
      <c r="M84" s="82"/>
      <c r="N84" s="78" t="n">
        <f aca="false">IF(NOT(AND(ISNUMBER(K84),ISNUMBER(L84))),0,IF(K84&gt;L84,(1+L84-SUM(LunchMon,OtherMon))-K84,L84-K84-SUM(LunchMon,OtherMon)))</f>
        <v>0</v>
      </c>
      <c r="O84" s="81"/>
      <c r="P84" s="81"/>
      <c r="Q84" s="82"/>
      <c r="R84" s="78" t="n">
        <f aca="false">IF(NOT(AND(ISNUMBER(O84),ISNUMBER(P84))),0,IF(O84&gt;P84,(1+P84-SUM(LunchTue,OtherTue))-O84,P84-O84-SUM(LunchTue,OtherTue)))</f>
        <v>0</v>
      </c>
      <c r="S84" s="81"/>
      <c r="T84" s="81"/>
      <c r="U84" s="82"/>
      <c r="V84" s="78" t="n">
        <f aca="false">IF(NOT(AND(ISNUMBER(S84),ISNUMBER(T84))),0,IF(S84&gt;T84,(1+T84-SUM(LunchWed,OtherWed))-S84,T84-S84-SUM(LunchWed,OtherWed)))</f>
        <v>0</v>
      </c>
      <c r="W84" s="81"/>
      <c r="X84" s="81"/>
      <c r="Y84" s="82"/>
      <c r="Z84" s="78" t="n">
        <f aca="false">IF(NOT(AND(ISNUMBER(W84),ISNUMBER(X84))),0,IF(W84&gt;X84,(1+X84-SUM(LunchThu,OtherThu))-W84,X84-W84-SUM(LunchThu,OtherThu)))</f>
        <v>0</v>
      </c>
      <c r="AA84" s="81"/>
      <c r="AB84" s="81"/>
      <c r="AC84" s="82"/>
      <c r="AD84" s="79" t="n">
        <f aca="false">IF(NOT(AND(ISNUMBER(AA84),ISNUMBER(AB84))),0,IF(AA84&gt;AB84,(1+AB84-SUM(LunchFri,OtherFri))-AA84,AB84-AA84-SUM(LunchFri,OtherFri)))</f>
        <v>0</v>
      </c>
      <c r="AE84" s="80" t="n">
        <f aca="false">SUM(F84,J84,N84,R84,V84,Z84,AD84)-SUM(E84,I84,M84,Q84,U84,Y84,AC84)</f>
        <v>0</v>
      </c>
      <c r="AI84" s="34" t="n">
        <v>1.10416666666667</v>
      </c>
      <c r="AK84" s="36" t="n">
        <f aca="false">AK83+1</f>
        <v>46105</v>
      </c>
    </row>
    <row r="85" customFormat="false" ht="12.75" hidden="false" customHeight="false" outlineLevel="0" collapsed="false">
      <c r="A85" s="74" t="n">
        <f aca="false">AE85*24</f>
        <v>0</v>
      </c>
      <c r="B85" s="107"/>
      <c r="C85" s="81"/>
      <c r="D85" s="81"/>
      <c r="E85" s="82"/>
      <c r="F85" s="78" t="n">
        <f aca="false">IF(NOT(AND(ISNUMBER(C85),ISNUMBER(D85))),0,IF(C85&gt;D85,(1+D85-SUM(LunchSat,OtherSat))-C85,D85-C85-SUM(LunchSat,OtherSat)))</f>
        <v>0</v>
      </c>
      <c r="G85" s="81"/>
      <c r="H85" s="81"/>
      <c r="I85" s="82"/>
      <c r="J85" s="78" t="n">
        <f aca="false">IF(NOT(AND(ISNUMBER(G85),ISNUMBER(H85))),0,IF(G85&gt;H85,(1+H85-SUM(LunchSun,OtherSun))-G85,H85-G85-SUM(LunchSun,OtherSun)))</f>
        <v>0</v>
      </c>
      <c r="K85" s="81"/>
      <c r="L85" s="81"/>
      <c r="M85" s="82"/>
      <c r="N85" s="78" t="n">
        <f aca="false">IF(NOT(AND(ISNUMBER(K85),ISNUMBER(L85))),0,IF(K85&gt;L85,(1+L85-SUM(LunchMon,OtherMon))-K85,L85-K85-SUM(LunchMon,OtherMon)))</f>
        <v>0</v>
      </c>
      <c r="O85" s="81"/>
      <c r="P85" s="81"/>
      <c r="Q85" s="82"/>
      <c r="R85" s="78" t="n">
        <f aca="false">IF(NOT(AND(ISNUMBER(O85),ISNUMBER(P85))),0,IF(O85&gt;P85,(1+P85-SUM(LunchTue,OtherTue))-O85,P85-O85-SUM(LunchTue,OtherTue)))</f>
        <v>0</v>
      </c>
      <c r="S85" s="81"/>
      <c r="T85" s="81"/>
      <c r="U85" s="82"/>
      <c r="V85" s="78" t="n">
        <f aca="false">IF(NOT(AND(ISNUMBER(S85),ISNUMBER(T85))),0,IF(S85&gt;T85,(1+T85-SUM(LunchWed,OtherWed))-S85,T85-S85-SUM(LunchWed,OtherWed)))</f>
        <v>0</v>
      </c>
      <c r="W85" s="81"/>
      <c r="X85" s="81"/>
      <c r="Y85" s="82"/>
      <c r="Z85" s="78" t="n">
        <f aca="false">IF(NOT(AND(ISNUMBER(W85),ISNUMBER(X85))),0,IF(W85&gt;X85,(1+X85-SUM(LunchThu,OtherThu))-W85,X85-W85-SUM(LunchThu,OtherThu)))</f>
        <v>0</v>
      </c>
      <c r="AA85" s="81"/>
      <c r="AB85" s="81"/>
      <c r="AC85" s="82"/>
      <c r="AD85" s="79" t="n">
        <f aca="false">IF(NOT(AND(ISNUMBER(AA85),ISNUMBER(AB85))),0,IF(AA85&gt;AB85,(1+AB85-SUM(LunchFri,OtherFri))-AA85,AB85-AA85-SUM(LunchFri,OtherFri)))</f>
        <v>0</v>
      </c>
      <c r="AE85" s="80" t="n">
        <f aca="false">SUM(F85,J85,N85,R85,V85,Z85,AD85)-SUM(E85,I85,M85,Q85,U85,Y85,AC85)</f>
        <v>0</v>
      </c>
      <c r="AI85" s="34" t="n">
        <v>1.11458333333334</v>
      </c>
      <c r="AK85" s="36" t="n">
        <f aca="false">AK84+1</f>
        <v>46106</v>
      </c>
    </row>
    <row r="86" customFormat="false" ht="12.75" hidden="false" customHeight="false" outlineLevel="0" collapsed="false">
      <c r="A86" s="74" t="n">
        <f aca="false">AE86*24</f>
        <v>0</v>
      </c>
      <c r="B86" s="107"/>
      <c r="C86" s="81"/>
      <c r="D86" s="81"/>
      <c r="E86" s="82"/>
      <c r="F86" s="78" t="n">
        <f aca="false">IF(NOT(AND(ISNUMBER(C86),ISNUMBER(D86))),0,IF(C86&gt;D86,(1+D86-SUM(LunchSat,OtherSat))-C86,D86-C86-SUM(LunchSat,OtherSat)))</f>
        <v>0</v>
      </c>
      <c r="G86" s="81"/>
      <c r="H86" s="81"/>
      <c r="I86" s="82"/>
      <c r="J86" s="78" t="n">
        <f aca="false">IF(NOT(AND(ISNUMBER(G86),ISNUMBER(H86))),0,IF(G86&gt;H86,(1+H86-SUM(LunchSun,OtherSun))-G86,H86-G86-SUM(LunchSun,OtherSun)))</f>
        <v>0</v>
      </c>
      <c r="K86" s="81"/>
      <c r="L86" s="81"/>
      <c r="M86" s="82"/>
      <c r="N86" s="78" t="n">
        <f aca="false">IF(NOT(AND(ISNUMBER(K86),ISNUMBER(L86))),0,IF(K86&gt;L86,(1+L86-SUM(LunchMon,OtherMon))-K86,L86-K86-SUM(LunchMon,OtherMon)))</f>
        <v>0</v>
      </c>
      <c r="O86" s="81"/>
      <c r="P86" s="81"/>
      <c r="Q86" s="82"/>
      <c r="R86" s="78" t="n">
        <f aca="false">IF(NOT(AND(ISNUMBER(O86),ISNUMBER(P86))),0,IF(O86&gt;P86,(1+P86-SUM(LunchTue,OtherTue))-O86,P86-O86-SUM(LunchTue,OtherTue)))</f>
        <v>0</v>
      </c>
      <c r="S86" s="81"/>
      <c r="T86" s="81"/>
      <c r="U86" s="82"/>
      <c r="V86" s="78" t="n">
        <f aca="false">IF(NOT(AND(ISNUMBER(S86),ISNUMBER(T86))),0,IF(S86&gt;T86,(1+T86-SUM(LunchWed,OtherWed))-S86,T86-S86-SUM(LunchWed,OtherWed)))</f>
        <v>0</v>
      </c>
      <c r="W86" s="81"/>
      <c r="X86" s="81"/>
      <c r="Y86" s="82"/>
      <c r="Z86" s="78" t="n">
        <f aca="false">IF(NOT(AND(ISNUMBER(W86),ISNUMBER(X86))),0,IF(W86&gt;X86,(1+X86-SUM(LunchThu,OtherThu))-W86,X86-W86-SUM(LunchThu,OtherThu)))</f>
        <v>0</v>
      </c>
      <c r="AA86" s="81"/>
      <c r="AB86" s="81"/>
      <c r="AC86" s="82"/>
      <c r="AD86" s="79" t="n">
        <f aca="false">IF(NOT(AND(ISNUMBER(AA86),ISNUMBER(AB86))),0,IF(AA86&gt;AB86,(1+AB86-SUM(LunchFri,OtherFri))-AA86,AB86-AA86-SUM(LunchFri,OtherFri)))</f>
        <v>0</v>
      </c>
      <c r="AE86" s="80" t="n">
        <f aca="false">SUM(F86,J86,N86,R86,V86,Z86,AD86)-SUM(E86,I86,M86,Q86,U86,Y86,AC86)</f>
        <v>0</v>
      </c>
      <c r="AI86" s="34" t="n">
        <v>1.125</v>
      </c>
      <c r="AK86" s="36" t="n">
        <f aca="false">AK85+1</f>
        <v>46107</v>
      </c>
    </row>
    <row r="87" customFormat="false" ht="12.75" hidden="false" customHeight="false" outlineLevel="0" collapsed="false">
      <c r="A87" s="74" t="n">
        <f aca="false">AE87*24</f>
        <v>0</v>
      </c>
      <c r="B87" s="107"/>
      <c r="C87" s="81"/>
      <c r="D87" s="81"/>
      <c r="E87" s="82"/>
      <c r="F87" s="78" t="n">
        <f aca="false">IF(NOT(AND(ISNUMBER(C87),ISNUMBER(D87))),0,IF(C87&gt;D87,(1+D87-SUM(LunchSat,OtherSat))-C87,D87-C87-SUM(LunchSat,OtherSat)))</f>
        <v>0</v>
      </c>
      <c r="G87" s="81"/>
      <c r="H87" s="81"/>
      <c r="I87" s="82"/>
      <c r="J87" s="78" t="n">
        <f aca="false">IF(NOT(AND(ISNUMBER(G87),ISNUMBER(H87))),0,IF(G87&gt;H87,(1+H87-SUM(LunchSun,OtherSun))-G87,H87-G87-SUM(LunchSun,OtherSun)))</f>
        <v>0</v>
      </c>
      <c r="K87" s="81"/>
      <c r="L87" s="81"/>
      <c r="M87" s="82"/>
      <c r="N87" s="78" t="n">
        <f aca="false">IF(NOT(AND(ISNUMBER(K87),ISNUMBER(L87))),0,IF(K87&gt;L87,(1+L87-SUM(LunchMon,OtherMon))-K87,L87-K87-SUM(LunchMon,OtherMon)))</f>
        <v>0</v>
      </c>
      <c r="O87" s="81"/>
      <c r="P87" s="81"/>
      <c r="Q87" s="82"/>
      <c r="R87" s="78" t="n">
        <f aca="false">IF(NOT(AND(ISNUMBER(O87),ISNUMBER(P87))),0,IF(O87&gt;P87,(1+P87-SUM(LunchTue,OtherTue))-O87,P87-O87-SUM(LunchTue,OtherTue)))</f>
        <v>0</v>
      </c>
      <c r="S87" s="81"/>
      <c r="T87" s="81"/>
      <c r="U87" s="82"/>
      <c r="V87" s="78" t="n">
        <f aca="false">IF(NOT(AND(ISNUMBER(S87),ISNUMBER(T87))),0,IF(S87&gt;T87,(1+T87-SUM(LunchWed,OtherWed))-S87,T87-S87-SUM(LunchWed,OtherWed)))</f>
        <v>0</v>
      </c>
      <c r="W87" s="81"/>
      <c r="X87" s="81"/>
      <c r="Y87" s="82"/>
      <c r="Z87" s="78" t="n">
        <f aca="false">IF(NOT(AND(ISNUMBER(W87),ISNUMBER(X87))),0,IF(W87&gt;X87,(1+X87-SUM(LunchThu,OtherThu))-W87,X87-W87-SUM(LunchThu,OtherThu)))</f>
        <v>0</v>
      </c>
      <c r="AA87" s="81"/>
      <c r="AB87" s="81"/>
      <c r="AC87" s="82"/>
      <c r="AD87" s="79" t="n">
        <f aca="false">IF(NOT(AND(ISNUMBER(AA87),ISNUMBER(AB87))),0,IF(AA87&gt;AB87,(1+AB87-SUM(LunchFri,OtherFri))-AA87,AB87-AA87-SUM(LunchFri,OtherFri)))</f>
        <v>0</v>
      </c>
      <c r="AE87" s="80" t="n">
        <f aca="false">SUM(F87,J87,N87,R87,V87,Z87,AD87)-SUM(E87,I87,M87,Q87,U87,Y87,AC87)</f>
        <v>0</v>
      </c>
      <c r="AI87" s="34" t="n">
        <v>1.13541666666667</v>
      </c>
      <c r="AK87" s="36" t="n">
        <f aca="false">AK86+1</f>
        <v>46108</v>
      </c>
    </row>
    <row r="88" customFormat="false" ht="12.75" hidden="false" customHeight="false" outlineLevel="0" collapsed="false">
      <c r="A88" s="74" t="n">
        <f aca="false">AE88*24</f>
        <v>0</v>
      </c>
      <c r="B88" s="107"/>
      <c r="C88" s="81"/>
      <c r="D88" s="81"/>
      <c r="E88" s="82"/>
      <c r="F88" s="78" t="n">
        <f aca="false">IF(NOT(AND(ISNUMBER(C88),ISNUMBER(D88))),0,IF(C88&gt;D88,(1+D88-SUM(LunchSat,OtherSat))-C88,D88-C88-SUM(LunchSat,OtherSat)))</f>
        <v>0</v>
      </c>
      <c r="G88" s="81"/>
      <c r="H88" s="81"/>
      <c r="I88" s="82"/>
      <c r="J88" s="78" t="n">
        <f aca="false">IF(NOT(AND(ISNUMBER(G88),ISNUMBER(H88))),0,IF(G88&gt;H88,(1+H88-SUM(LunchSun,OtherSun))-G88,H88-G88-SUM(LunchSun,OtherSun)))</f>
        <v>0</v>
      </c>
      <c r="K88" s="81"/>
      <c r="L88" s="81"/>
      <c r="M88" s="82"/>
      <c r="N88" s="78" t="n">
        <f aca="false">IF(NOT(AND(ISNUMBER(K88),ISNUMBER(L88))),0,IF(K88&gt;L88,(1+L88-SUM(LunchMon,OtherMon))-K88,L88-K88-SUM(LunchMon,OtherMon)))</f>
        <v>0</v>
      </c>
      <c r="O88" s="81"/>
      <c r="P88" s="81"/>
      <c r="Q88" s="82"/>
      <c r="R88" s="78" t="n">
        <f aca="false">IF(NOT(AND(ISNUMBER(O88),ISNUMBER(P88))),0,IF(O88&gt;P88,(1+P88-SUM(LunchTue,OtherTue))-O88,P88-O88-SUM(LunchTue,OtherTue)))</f>
        <v>0</v>
      </c>
      <c r="S88" s="81"/>
      <c r="T88" s="81"/>
      <c r="U88" s="82"/>
      <c r="V88" s="78" t="n">
        <f aca="false">IF(NOT(AND(ISNUMBER(S88),ISNUMBER(T88))),0,IF(S88&gt;T88,(1+T88-SUM(LunchWed,OtherWed))-S88,T88-S88-SUM(LunchWed,OtherWed)))</f>
        <v>0</v>
      </c>
      <c r="W88" s="81"/>
      <c r="X88" s="81"/>
      <c r="Y88" s="82"/>
      <c r="Z88" s="78" t="n">
        <f aca="false">IF(NOT(AND(ISNUMBER(W88),ISNUMBER(X88))),0,IF(W88&gt;X88,(1+X88-SUM(LunchThu,OtherThu))-W88,X88-W88-SUM(LunchThu,OtherThu)))</f>
        <v>0</v>
      </c>
      <c r="AA88" s="81"/>
      <c r="AB88" s="81"/>
      <c r="AC88" s="82"/>
      <c r="AD88" s="79" t="n">
        <f aca="false">IF(NOT(AND(ISNUMBER(AA88),ISNUMBER(AB88))),0,IF(AA88&gt;AB88,(1+AB88-SUM(LunchFri,OtherFri))-AA88,AB88-AA88-SUM(LunchFri,OtherFri)))</f>
        <v>0</v>
      </c>
      <c r="AE88" s="80" t="n">
        <f aca="false">SUM(F88,J88,N88,R88,V88,Z88,AD88)-SUM(E88,I88,M88,Q88,U88,Y88,AC88)</f>
        <v>0</v>
      </c>
      <c r="AI88" s="34" t="n">
        <v>1.14583333333334</v>
      </c>
      <c r="AK88" s="36" t="n">
        <f aca="false">AK87+1</f>
        <v>46109</v>
      </c>
    </row>
    <row r="89" customFormat="false" ht="12.75" hidden="false" customHeight="false" outlineLevel="0" collapsed="false">
      <c r="A89" s="74" t="n">
        <f aca="false">AE89*24</f>
        <v>0</v>
      </c>
      <c r="B89" s="107"/>
      <c r="C89" s="81"/>
      <c r="D89" s="81"/>
      <c r="E89" s="82"/>
      <c r="F89" s="78" t="n">
        <f aca="false">IF(NOT(AND(ISNUMBER(C89),ISNUMBER(D89))),0,IF(C89&gt;D89,(1+D89-SUM(LunchSat,OtherSat))-C89,D89-C89-SUM(LunchSat,OtherSat)))</f>
        <v>0</v>
      </c>
      <c r="G89" s="81"/>
      <c r="H89" s="81"/>
      <c r="I89" s="82"/>
      <c r="J89" s="78" t="n">
        <f aca="false">IF(NOT(AND(ISNUMBER(G89),ISNUMBER(H89))),0,IF(G89&gt;H89,(1+H89-SUM(LunchSun,OtherSun))-G89,H89-G89-SUM(LunchSun,OtherSun)))</f>
        <v>0</v>
      </c>
      <c r="K89" s="81"/>
      <c r="L89" s="81"/>
      <c r="M89" s="82"/>
      <c r="N89" s="78" t="n">
        <f aca="false">IF(NOT(AND(ISNUMBER(K89),ISNUMBER(L89))),0,IF(K89&gt;L89,(1+L89-SUM(LunchMon,OtherMon))-K89,L89-K89-SUM(LunchMon,OtherMon)))</f>
        <v>0</v>
      </c>
      <c r="O89" s="81"/>
      <c r="P89" s="81"/>
      <c r="Q89" s="82"/>
      <c r="R89" s="78" t="n">
        <f aca="false">IF(NOT(AND(ISNUMBER(O89),ISNUMBER(P89))),0,IF(O89&gt;P89,(1+P89-SUM(LunchTue,OtherTue))-O89,P89-O89-SUM(LunchTue,OtherTue)))</f>
        <v>0</v>
      </c>
      <c r="S89" s="81"/>
      <c r="T89" s="81"/>
      <c r="U89" s="82"/>
      <c r="V89" s="78" t="n">
        <f aca="false">IF(NOT(AND(ISNUMBER(S89),ISNUMBER(T89))),0,IF(S89&gt;T89,(1+T89-SUM(LunchWed,OtherWed))-S89,T89-S89-SUM(LunchWed,OtherWed)))</f>
        <v>0</v>
      </c>
      <c r="W89" s="81"/>
      <c r="X89" s="81"/>
      <c r="Y89" s="82"/>
      <c r="Z89" s="78" t="n">
        <f aca="false">IF(NOT(AND(ISNUMBER(W89),ISNUMBER(X89))),0,IF(W89&gt;X89,(1+X89-SUM(LunchThu,OtherThu))-W89,X89-W89-SUM(LunchThu,OtherThu)))</f>
        <v>0</v>
      </c>
      <c r="AA89" s="81"/>
      <c r="AB89" s="81"/>
      <c r="AC89" s="82"/>
      <c r="AD89" s="79" t="n">
        <f aca="false">IF(NOT(AND(ISNUMBER(AA89),ISNUMBER(AB89))),0,IF(AA89&gt;AB89,(1+AB89-SUM(LunchFri,OtherFri))-AA89,AB89-AA89-SUM(LunchFri,OtherFri)))</f>
        <v>0</v>
      </c>
      <c r="AE89" s="80" t="n">
        <f aca="false">SUM(F89,J89,N89,R89,V89,Z89,AD89)-SUM(E89,I89,M89,Q89,U89,Y89,AC89)</f>
        <v>0</v>
      </c>
      <c r="AI89" s="34" t="n">
        <v>1.15625</v>
      </c>
      <c r="AK89" s="36" t="n">
        <f aca="false">AK88+1</f>
        <v>46110</v>
      </c>
    </row>
    <row r="90" customFormat="false" ht="12.75" hidden="false" customHeight="false" outlineLevel="0" collapsed="false">
      <c r="A90" s="74" t="n">
        <f aca="false">AE90*24</f>
        <v>0</v>
      </c>
      <c r="B90" s="107"/>
      <c r="C90" s="81"/>
      <c r="D90" s="81"/>
      <c r="E90" s="82"/>
      <c r="F90" s="78" t="n">
        <f aca="false">IF(NOT(AND(ISNUMBER(C90),ISNUMBER(D90))),0,IF(C90&gt;D90,(1+D90-SUM(LunchSat,OtherSat))-C90,D90-C90-SUM(LunchSat,OtherSat)))</f>
        <v>0</v>
      </c>
      <c r="G90" s="81"/>
      <c r="H90" s="81"/>
      <c r="I90" s="82"/>
      <c r="J90" s="78" t="n">
        <f aca="false">IF(NOT(AND(ISNUMBER(G90),ISNUMBER(H90))),0,IF(G90&gt;H90,(1+H90-SUM(LunchSun,OtherSun))-G90,H90-G90-SUM(LunchSun,OtherSun)))</f>
        <v>0</v>
      </c>
      <c r="K90" s="81"/>
      <c r="L90" s="81"/>
      <c r="M90" s="82"/>
      <c r="N90" s="78" t="n">
        <f aca="false">IF(NOT(AND(ISNUMBER(K90),ISNUMBER(L90))),0,IF(K90&gt;L90,(1+L90-SUM(LunchMon,OtherMon))-K90,L90-K90-SUM(LunchMon,OtherMon)))</f>
        <v>0</v>
      </c>
      <c r="O90" s="81"/>
      <c r="P90" s="81"/>
      <c r="Q90" s="82"/>
      <c r="R90" s="78" t="n">
        <f aca="false">IF(NOT(AND(ISNUMBER(O90),ISNUMBER(P90))),0,IF(O90&gt;P90,(1+P90-SUM(LunchTue,OtherTue))-O90,P90-O90-SUM(LunchTue,OtherTue)))</f>
        <v>0</v>
      </c>
      <c r="S90" s="81"/>
      <c r="T90" s="81"/>
      <c r="U90" s="82"/>
      <c r="V90" s="78" t="n">
        <f aca="false">IF(NOT(AND(ISNUMBER(S90),ISNUMBER(T90))),0,IF(S90&gt;T90,(1+T90-SUM(LunchWed,OtherWed))-S90,T90-S90-SUM(LunchWed,OtherWed)))</f>
        <v>0</v>
      </c>
      <c r="W90" s="81"/>
      <c r="X90" s="81"/>
      <c r="Y90" s="82"/>
      <c r="Z90" s="78" t="n">
        <f aca="false">IF(NOT(AND(ISNUMBER(W90),ISNUMBER(X90))),0,IF(W90&gt;X90,(1+X90-SUM(LunchThu,OtherThu))-W90,X90-W90-SUM(LunchThu,OtherThu)))</f>
        <v>0</v>
      </c>
      <c r="AA90" s="81"/>
      <c r="AB90" s="81"/>
      <c r="AC90" s="82"/>
      <c r="AD90" s="79" t="n">
        <f aca="false">IF(NOT(AND(ISNUMBER(AA90),ISNUMBER(AB90))),0,IF(AA90&gt;AB90,(1+AB90-SUM(LunchFri,OtherFri))-AA90,AB90-AA90-SUM(LunchFri,OtherFri)))</f>
        <v>0</v>
      </c>
      <c r="AE90" s="80" t="n">
        <f aca="false">SUM(F90,J90,N90,R90,V90,Z90,AD90)-SUM(E90,I90,M90,Q90,U90,Y90,AC90)</f>
        <v>0</v>
      </c>
      <c r="AI90" s="34" t="n">
        <v>1.16666666666667</v>
      </c>
      <c r="AK90" s="36" t="n">
        <f aca="false">AK89+1</f>
        <v>46111</v>
      </c>
    </row>
    <row r="91" customFormat="false" ht="12.75" hidden="false" customHeight="false" outlineLevel="0" collapsed="false">
      <c r="A91" s="74" t="n">
        <f aca="false">AE91*24</f>
        <v>0</v>
      </c>
      <c r="B91" s="107"/>
      <c r="C91" s="81"/>
      <c r="D91" s="81"/>
      <c r="E91" s="82"/>
      <c r="F91" s="78" t="n">
        <f aca="false">IF(NOT(AND(ISNUMBER(C91),ISNUMBER(D91))),0,IF(C91&gt;D91,(1+D91-SUM(LunchSat,OtherSat))-C91,D91-C91-SUM(LunchSat,OtherSat)))</f>
        <v>0</v>
      </c>
      <c r="G91" s="81"/>
      <c r="H91" s="81"/>
      <c r="I91" s="82"/>
      <c r="J91" s="78" t="n">
        <f aca="false">IF(NOT(AND(ISNUMBER(G91),ISNUMBER(H91))),0,IF(G91&gt;H91,(1+H91-SUM(LunchSun,OtherSun))-G91,H91-G91-SUM(LunchSun,OtherSun)))</f>
        <v>0</v>
      </c>
      <c r="K91" s="81"/>
      <c r="L91" s="81"/>
      <c r="M91" s="82"/>
      <c r="N91" s="78" t="n">
        <f aca="false">IF(NOT(AND(ISNUMBER(K91),ISNUMBER(L91))),0,IF(K91&gt;L91,(1+L91-SUM(LunchMon,OtherMon))-K91,L91-K91-SUM(LunchMon,OtherMon)))</f>
        <v>0</v>
      </c>
      <c r="O91" s="81"/>
      <c r="P91" s="81"/>
      <c r="Q91" s="82"/>
      <c r="R91" s="78" t="n">
        <f aca="false">IF(NOT(AND(ISNUMBER(O91),ISNUMBER(P91))),0,IF(O91&gt;P91,(1+P91-SUM(LunchTue,OtherTue))-O91,P91-O91-SUM(LunchTue,OtherTue)))</f>
        <v>0</v>
      </c>
      <c r="S91" s="81"/>
      <c r="T91" s="81"/>
      <c r="U91" s="82"/>
      <c r="V91" s="78" t="n">
        <f aca="false">IF(NOT(AND(ISNUMBER(S91),ISNUMBER(T91))),0,IF(S91&gt;T91,(1+T91-SUM(LunchWed,OtherWed))-S91,T91-S91-SUM(LunchWed,OtherWed)))</f>
        <v>0</v>
      </c>
      <c r="W91" s="81"/>
      <c r="X91" s="81"/>
      <c r="Y91" s="82"/>
      <c r="Z91" s="78" t="n">
        <f aca="false">IF(NOT(AND(ISNUMBER(W91),ISNUMBER(X91))),0,IF(W91&gt;X91,(1+X91-SUM(LunchThu,OtherThu))-W91,X91-W91-SUM(LunchThu,OtherThu)))</f>
        <v>0</v>
      </c>
      <c r="AA91" s="81"/>
      <c r="AB91" s="81"/>
      <c r="AC91" s="82"/>
      <c r="AD91" s="79" t="n">
        <f aca="false">IF(NOT(AND(ISNUMBER(AA91),ISNUMBER(AB91))),0,IF(AA91&gt;AB91,(1+AB91-SUM(LunchFri,OtherFri))-AA91,AB91-AA91-SUM(LunchFri,OtherFri)))</f>
        <v>0</v>
      </c>
      <c r="AE91" s="80" t="n">
        <f aca="false">SUM(F91,J91,N91,R91,V91,Z91,AD91)-SUM(E91,I91,M91,Q91,U91,Y91,AC91)</f>
        <v>0</v>
      </c>
      <c r="AI91" s="34" t="n">
        <v>1.17708333333334</v>
      </c>
      <c r="AK91" s="36" t="n">
        <f aca="false">AK90+1</f>
        <v>46112</v>
      </c>
    </row>
    <row r="92" customFormat="false" ht="12.75" hidden="false" customHeight="false" outlineLevel="0" collapsed="false">
      <c r="A92" s="74" t="n">
        <f aca="false">AE92*24</f>
        <v>0</v>
      </c>
      <c r="B92" s="107"/>
      <c r="C92" s="81"/>
      <c r="D92" s="81"/>
      <c r="E92" s="82"/>
      <c r="F92" s="78" t="n">
        <f aca="false">IF(NOT(AND(ISNUMBER(C92),ISNUMBER(D92))),0,IF(C92&gt;D92,(1+D92-SUM(LunchSat,OtherSat))-C92,D92-C92-SUM(LunchSat,OtherSat)))</f>
        <v>0</v>
      </c>
      <c r="G92" s="81"/>
      <c r="H92" s="81"/>
      <c r="I92" s="82"/>
      <c r="J92" s="78" t="n">
        <f aca="false">IF(NOT(AND(ISNUMBER(G92),ISNUMBER(H92))),0,IF(G92&gt;H92,(1+H92-SUM(LunchSun,OtherSun))-G92,H92-G92-SUM(LunchSun,OtherSun)))</f>
        <v>0</v>
      </c>
      <c r="K92" s="81"/>
      <c r="L92" s="81"/>
      <c r="M92" s="82"/>
      <c r="N92" s="78" t="n">
        <f aca="false">IF(NOT(AND(ISNUMBER(K92),ISNUMBER(L92))),0,IF(K92&gt;L92,(1+L92-SUM(LunchMon,OtherMon))-K92,L92-K92-SUM(LunchMon,OtherMon)))</f>
        <v>0</v>
      </c>
      <c r="O92" s="81"/>
      <c r="P92" s="81"/>
      <c r="Q92" s="82"/>
      <c r="R92" s="78" t="n">
        <f aca="false">IF(NOT(AND(ISNUMBER(O92),ISNUMBER(P92))),0,IF(O92&gt;P92,(1+P92-SUM(LunchTue,OtherTue))-O92,P92-O92-SUM(LunchTue,OtherTue)))</f>
        <v>0</v>
      </c>
      <c r="S92" s="81"/>
      <c r="T92" s="81"/>
      <c r="U92" s="82"/>
      <c r="V92" s="78" t="n">
        <f aca="false">IF(NOT(AND(ISNUMBER(S92),ISNUMBER(T92))),0,IF(S92&gt;T92,(1+T92-SUM(LunchWed,OtherWed))-S92,T92-S92-SUM(LunchWed,OtherWed)))</f>
        <v>0</v>
      </c>
      <c r="W92" s="81"/>
      <c r="X92" s="81"/>
      <c r="Y92" s="82"/>
      <c r="Z92" s="78" t="n">
        <f aca="false">IF(NOT(AND(ISNUMBER(W92),ISNUMBER(X92))),0,IF(W92&gt;X92,(1+X92-SUM(LunchThu,OtherThu))-W92,X92-W92-SUM(LunchThu,OtherThu)))</f>
        <v>0</v>
      </c>
      <c r="AA92" s="81"/>
      <c r="AB92" s="81"/>
      <c r="AC92" s="82"/>
      <c r="AD92" s="79" t="n">
        <f aca="false">IF(NOT(AND(ISNUMBER(AA92),ISNUMBER(AB92))),0,IF(AA92&gt;AB92,(1+AB92-SUM(LunchFri,OtherFri))-AA92,AB92-AA92-SUM(LunchFri,OtherFri)))</f>
        <v>0</v>
      </c>
      <c r="AE92" s="80" t="n">
        <f aca="false">SUM(F92,J92,N92,R92,V92,Z92,AD92)-SUM(E92,I92,M92,Q92,U92,Y92,AC92)</f>
        <v>0</v>
      </c>
      <c r="AI92" s="34" t="n">
        <v>1.1875</v>
      </c>
      <c r="AK92" s="36" t="n">
        <f aca="false">AK91+1</f>
        <v>46113</v>
      </c>
    </row>
    <row r="93" customFormat="false" ht="12.75" hidden="false" customHeight="false" outlineLevel="0" collapsed="false">
      <c r="A93" s="74" t="n">
        <f aca="false">AE93*24</f>
        <v>0</v>
      </c>
      <c r="B93" s="107"/>
      <c r="C93" s="81"/>
      <c r="D93" s="81"/>
      <c r="E93" s="82"/>
      <c r="F93" s="78" t="n">
        <f aca="false">IF(NOT(AND(ISNUMBER(C93),ISNUMBER(D93))),0,IF(C93&gt;D93,(1+D93-SUM(LunchSat,OtherSat))-C93,D93-C93-SUM(LunchSat,OtherSat)))</f>
        <v>0</v>
      </c>
      <c r="G93" s="81"/>
      <c r="H93" s="81"/>
      <c r="I93" s="82"/>
      <c r="J93" s="78" t="n">
        <f aca="false">IF(NOT(AND(ISNUMBER(G93),ISNUMBER(H93))),0,IF(G93&gt;H93,(1+H93-SUM(LunchSun,OtherSun))-G93,H93-G93-SUM(LunchSun,OtherSun)))</f>
        <v>0</v>
      </c>
      <c r="K93" s="81"/>
      <c r="L93" s="81"/>
      <c r="M93" s="82"/>
      <c r="N93" s="78" t="n">
        <f aca="false">IF(NOT(AND(ISNUMBER(K93),ISNUMBER(L93))),0,IF(K93&gt;L93,(1+L93-SUM(LunchMon,OtherMon))-K93,L93-K93-SUM(LunchMon,OtherMon)))</f>
        <v>0</v>
      </c>
      <c r="O93" s="81"/>
      <c r="P93" s="81"/>
      <c r="Q93" s="82"/>
      <c r="R93" s="78" t="n">
        <f aca="false">IF(NOT(AND(ISNUMBER(O93),ISNUMBER(P93))),0,IF(O93&gt;P93,(1+P93-SUM(LunchTue,OtherTue))-O93,P93-O93-SUM(LunchTue,OtherTue)))</f>
        <v>0</v>
      </c>
      <c r="S93" s="81"/>
      <c r="T93" s="81"/>
      <c r="U93" s="82"/>
      <c r="V93" s="78" t="n">
        <f aca="false">IF(NOT(AND(ISNUMBER(S93),ISNUMBER(T93))),0,IF(S93&gt;T93,(1+T93-SUM(LunchWed,OtherWed))-S93,T93-S93-SUM(LunchWed,OtherWed)))</f>
        <v>0</v>
      </c>
      <c r="W93" s="81"/>
      <c r="X93" s="81"/>
      <c r="Y93" s="82"/>
      <c r="Z93" s="78" t="n">
        <f aca="false">IF(NOT(AND(ISNUMBER(W93),ISNUMBER(X93))),0,IF(W93&gt;X93,(1+X93-SUM(LunchThu,OtherThu))-W93,X93-W93-SUM(LunchThu,OtherThu)))</f>
        <v>0</v>
      </c>
      <c r="AA93" s="81"/>
      <c r="AB93" s="81"/>
      <c r="AC93" s="82"/>
      <c r="AD93" s="79" t="n">
        <f aca="false">IF(NOT(AND(ISNUMBER(AA93),ISNUMBER(AB93))),0,IF(AA93&gt;AB93,(1+AB93-SUM(LunchFri,OtherFri))-AA93,AB93-AA93-SUM(LunchFri,OtherFri)))</f>
        <v>0</v>
      </c>
      <c r="AE93" s="80" t="n">
        <f aca="false">SUM(F93,J93,N93,R93,V93,Z93,AD93)-SUM(E93,I93,M93,Q93,U93,Y93,AC93)</f>
        <v>0</v>
      </c>
      <c r="AI93" s="34" t="n">
        <v>1.19791666666667</v>
      </c>
      <c r="AK93" s="36" t="n">
        <f aca="false">AK92+1</f>
        <v>46114</v>
      </c>
    </row>
    <row r="94" customFormat="false" ht="12.75" hidden="false" customHeight="false" outlineLevel="0" collapsed="false">
      <c r="A94" s="74" t="n">
        <f aca="false">AE94*24</f>
        <v>0</v>
      </c>
      <c r="B94" s="107"/>
      <c r="C94" s="81"/>
      <c r="D94" s="81"/>
      <c r="E94" s="82"/>
      <c r="F94" s="78" t="n">
        <f aca="false">IF(NOT(AND(ISNUMBER(C94),ISNUMBER(D94))),0,IF(C94&gt;D94,(1+D94-SUM(LunchSat,OtherSat))-C94,D94-C94-SUM(LunchSat,OtherSat)))</f>
        <v>0</v>
      </c>
      <c r="G94" s="81"/>
      <c r="H94" s="81"/>
      <c r="I94" s="82"/>
      <c r="J94" s="78" t="n">
        <f aca="false">IF(NOT(AND(ISNUMBER(G94),ISNUMBER(H94))),0,IF(G94&gt;H94,(1+H94-SUM(LunchSun,OtherSun))-G94,H94-G94-SUM(LunchSun,OtherSun)))</f>
        <v>0</v>
      </c>
      <c r="K94" s="81"/>
      <c r="L94" s="81"/>
      <c r="M94" s="82"/>
      <c r="N94" s="78" t="n">
        <f aca="false">IF(NOT(AND(ISNUMBER(K94),ISNUMBER(L94))),0,IF(K94&gt;L94,(1+L94-SUM(LunchMon,OtherMon))-K94,L94-K94-SUM(LunchMon,OtherMon)))</f>
        <v>0</v>
      </c>
      <c r="O94" s="81"/>
      <c r="P94" s="81"/>
      <c r="Q94" s="82"/>
      <c r="R94" s="78" t="n">
        <f aca="false">IF(NOT(AND(ISNUMBER(O94),ISNUMBER(P94))),0,IF(O94&gt;P94,(1+P94-SUM(LunchTue,OtherTue))-O94,P94-O94-SUM(LunchTue,OtherTue)))</f>
        <v>0</v>
      </c>
      <c r="S94" s="81"/>
      <c r="T94" s="81"/>
      <c r="U94" s="82"/>
      <c r="V94" s="78" t="n">
        <f aca="false">IF(NOT(AND(ISNUMBER(S94),ISNUMBER(T94))),0,IF(S94&gt;T94,(1+T94-SUM(LunchWed,OtherWed))-S94,T94-S94-SUM(LunchWed,OtherWed)))</f>
        <v>0</v>
      </c>
      <c r="W94" s="81"/>
      <c r="X94" s="81"/>
      <c r="Y94" s="82"/>
      <c r="Z94" s="78" t="n">
        <f aca="false">IF(NOT(AND(ISNUMBER(W94),ISNUMBER(X94))),0,IF(W94&gt;X94,(1+X94-SUM(LunchThu,OtherThu))-W94,X94-W94-SUM(LunchThu,OtherThu)))</f>
        <v>0</v>
      </c>
      <c r="AA94" s="81"/>
      <c r="AB94" s="81"/>
      <c r="AC94" s="82"/>
      <c r="AD94" s="79" t="n">
        <f aca="false">IF(NOT(AND(ISNUMBER(AA94),ISNUMBER(AB94))),0,IF(AA94&gt;AB94,(1+AB94-SUM(LunchFri,OtherFri))-AA94,AB94-AA94-SUM(LunchFri,OtherFri)))</f>
        <v>0</v>
      </c>
      <c r="AE94" s="80" t="n">
        <f aca="false">SUM(F94,J94,N94,R94,V94,Z94,AD94)-SUM(E94,I94,M94,Q94,U94,Y94,AC94)</f>
        <v>0</v>
      </c>
      <c r="AI94" s="34" t="n">
        <v>1.20833333333334</v>
      </c>
      <c r="AK94" s="36" t="n">
        <f aca="false">AK93+1</f>
        <v>46115</v>
      </c>
    </row>
    <row r="95" customFormat="false" ht="12.75" hidden="false" customHeight="false" outlineLevel="0" collapsed="false">
      <c r="A95" s="74" t="n">
        <f aca="false">AE95*24</f>
        <v>0</v>
      </c>
      <c r="B95" s="107"/>
      <c r="C95" s="81"/>
      <c r="D95" s="81"/>
      <c r="E95" s="82"/>
      <c r="F95" s="78" t="n">
        <f aca="false">IF(NOT(AND(ISNUMBER(C95),ISNUMBER(D95))),0,IF(C95&gt;D95,(1+D95-SUM(LunchSat,OtherSat))-C95,D95-C95-SUM(LunchSat,OtherSat)))</f>
        <v>0</v>
      </c>
      <c r="G95" s="81"/>
      <c r="H95" s="81"/>
      <c r="I95" s="82"/>
      <c r="J95" s="78" t="n">
        <f aca="false">IF(NOT(AND(ISNUMBER(G95),ISNUMBER(H95))),0,IF(G95&gt;H95,(1+H95-SUM(LunchSun,OtherSun))-G95,H95-G95-SUM(LunchSun,OtherSun)))</f>
        <v>0</v>
      </c>
      <c r="K95" s="81"/>
      <c r="L95" s="81"/>
      <c r="M95" s="82"/>
      <c r="N95" s="78" t="n">
        <f aca="false">IF(NOT(AND(ISNUMBER(K95),ISNUMBER(L95))),0,IF(K95&gt;L95,(1+L95-SUM(LunchMon,OtherMon))-K95,L95-K95-SUM(LunchMon,OtherMon)))</f>
        <v>0</v>
      </c>
      <c r="O95" s="81"/>
      <c r="P95" s="81"/>
      <c r="Q95" s="82"/>
      <c r="R95" s="78" t="n">
        <f aca="false">IF(NOT(AND(ISNUMBER(O95),ISNUMBER(P95))),0,IF(O95&gt;P95,(1+P95-SUM(LunchTue,OtherTue))-O95,P95-O95-SUM(LunchTue,OtherTue)))</f>
        <v>0</v>
      </c>
      <c r="S95" s="81"/>
      <c r="T95" s="81"/>
      <c r="U95" s="82"/>
      <c r="V95" s="78" t="n">
        <f aca="false">IF(NOT(AND(ISNUMBER(S95),ISNUMBER(T95))),0,IF(S95&gt;T95,(1+T95-SUM(LunchWed,OtherWed))-S95,T95-S95-SUM(LunchWed,OtherWed)))</f>
        <v>0</v>
      </c>
      <c r="W95" s="81"/>
      <c r="X95" s="81"/>
      <c r="Y95" s="82"/>
      <c r="Z95" s="78" t="n">
        <f aca="false">IF(NOT(AND(ISNUMBER(W95),ISNUMBER(X95))),0,IF(W95&gt;X95,(1+X95-SUM(LunchThu,OtherThu))-W95,X95-W95-SUM(LunchThu,OtherThu)))</f>
        <v>0</v>
      </c>
      <c r="AA95" s="81"/>
      <c r="AB95" s="81"/>
      <c r="AC95" s="82"/>
      <c r="AD95" s="79" t="n">
        <f aca="false">IF(NOT(AND(ISNUMBER(AA95),ISNUMBER(AB95))),0,IF(AA95&gt;AB95,(1+AB95-SUM(LunchFri,OtherFri))-AA95,AB95-AA95-SUM(LunchFri,OtherFri)))</f>
        <v>0</v>
      </c>
      <c r="AE95" s="80" t="n">
        <f aca="false">SUM(F95,J95,N95,R95,V95,Z95,AD95)-SUM(E95,I95,M95,Q95,U95,Y95,AC95)</f>
        <v>0</v>
      </c>
      <c r="AI95" s="34" t="n">
        <v>1.21875</v>
      </c>
      <c r="AK95" s="36" t="n">
        <f aca="false">AK94+1</f>
        <v>46116</v>
      </c>
    </row>
    <row r="96" customFormat="false" ht="12.75" hidden="false" customHeight="false" outlineLevel="0" collapsed="false">
      <c r="A96" s="74" t="n">
        <f aca="false">AE96*24</f>
        <v>0</v>
      </c>
      <c r="B96" s="107"/>
      <c r="C96" s="81"/>
      <c r="D96" s="81"/>
      <c r="E96" s="82"/>
      <c r="F96" s="78" t="n">
        <f aca="false">IF(NOT(AND(ISNUMBER(C96),ISNUMBER(D96))),0,IF(C96&gt;D96,(1+D96-SUM(LunchSat,OtherSat))-C96,D96-C96-SUM(LunchSat,OtherSat)))</f>
        <v>0</v>
      </c>
      <c r="G96" s="81"/>
      <c r="H96" s="81"/>
      <c r="I96" s="82"/>
      <c r="J96" s="78" t="n">
        <f aca="false">IF(NOT(AND(ISNUMBER(G96),ISNUMBER(H96))),0,IF(G96&gt;H96,(1+H96-SUM(LunchSun,OtherSun))-G96,H96-G96-SUM(LunchSun,OtherSun)))</f>
        <v>0</v>
      </c>
      <c r="K96" s="81"/>
      <c r="L96" s="81"/>
      <c r="M96" s="82"/>
      <c r="N96" s="78" t="n">
        <f aca="false">IF(NOT(AND(ISNUMBER(K96),ISNUMBER(L96))),0,IF(K96&gt;L96,(1+L96-SUM(LunchMon,OtherMon))-K96,L96-K96-SUM(LunchMon,OtherMon)))</f>
        <v>0</v>
      </c>
      <c r="O96" s="81"/>
      <c r="P96" s="81"/>
      <c r="Q96" s="82"/>
      <c r="R96" s="78" t="n">
        <f aca="false">IF(NOT(AND(ISNUMBER(O96),ISNUMBER(P96))),0,IF(O96&gt;P96,(1+P96-SUM(LunchTue,OtherTue))-O96,P96-O96-SUM(LunchTue,OtherTue)))</f>
        <v>0</v>
      </c>
      <c r="S96" s="81"/>
      <c r="T96" s="81"/>
      <c r="U96" s="82"/>
      <c r="V96" s="78" t="n">
        <f aca="false">IF(NOT(AND(ISNUMBER(S96),ISNUMBER(T96))),0,IF(S96&gt;T96,(1+T96-SUM(LunchWed,OtherWed))-S96,T96-S96-SUM(LunchWed,OtherWed)))</f>
        <v>0</v>
      </c>
      <c r="W96" s="81"/>
      <c r="X96" s="81"/>
      <c r="Y96" s="82"/>
      <c r="Z96" s="78" t="n">
        <f aca="false">IF(NOT(AND(ISNUMBER(W96),ISNUMBER(X96))),0,IF(W96&gt;X96,(1+X96-SUM(LunchThu,OtherThu))-W96,X96-W96-SUM(LunchThu,OtherThu)))</f>
        <v>0</v>
      </c>
      <c r="AA96" s="81"/>
      <c r="AB96" s="81"/>
      <c r="AC96" s="82"/>
      <c r="AD96" s="79" t="n">
        <f aca="false">IF(NOT(AND(ISNUMBER(AA96),ISNUMBER(AB96))),0,IF(AA96&gt;AB96,(1+AB96-SUM(LunchFri,OtherFri))-AA96,AB96-AA96-SUM(LunchFri,OtherFri)))</f>
        <v>0</v>
      </c>
      <c r="AE96" s="80" t="n">
        <f aca="false">SUM(F96,J96,N96,R96,V96,Z96,AD96)-SUM(E96,I96,M96,Q96,U96,Y96,AC96)</f>
        <v>0</v>
      </c>
      <c r="AI96" s="34" t="n">
        <v>1.22916666666667</v>
      </c>
      <c r="AK96" s="36" t="n">
        <f aca="false">AK95+1</f>
        <v>46117</v>
      </c>
    </row>
    <row r="97" customFormat="false" ht="12.75" hidden="false" customHeight="false" outlineLevel="0" collapsed="false">
      <c r="A97" s="74" t="n">
        <f aca="false">AE97*24</f>
        <v>0</v>
      </c>
      <c r="B97" s="107"/>
      <c r="C97" s="81"/>
      <c r="D97" s="81"/>
      <c r="E97" s="82"/>
      <c r="F97" s="78" t="n">
        <f aca="false">IF(NOT(AND(ISNUMBER(C97),ISNUMBER(D97))),0,IF(C97&gt;D97,(1+D97-SUM(LunchSat,OtherSat))-C97,D97-C97-SUM(LunchSat,OtherSat)))</f>
        <v>0</v>
      </c>
      <c r="G97" s="81"/>
      <c r="H97" s="81"/>
      <c r="I97" s="82"/>
      <c r="J97" s="78" t="n">
        <f aca="false">IF(NOT(AND(ISNUMBER(G97),ISNUMBER(H97))),0,IF(G97&gt;H97,(1+H97-SUM(LunchSun,OtherSun))-G97,H97-G97-SUM(LunchSun,OtherSun)))</f>
        <v>0</v>
      </c>
      <c r="K97" s="81"/>
      <c r="L97" s="81"/>
      <c r="M97" s="82"/>
      <c r="N97" s="78" t="n">
        <f aca="false">IF(NOT(AND(ISNUMBER(K97),ISNUMBER(L97))),0,IF(K97&gt;L97,(1+L97-SUM(LunchMon,OtherMon))-K97,L97-K97-SUM(LunchMon,OtherMon)))</f>
        <v>0</v>
      </c>
      <c r="O97" s="81"/>
      <c r="P97" s="81"/>
      <c r="Q97" s="82"/>
      <c r="R97" s="78" t="n">
        <f aca="false">IF(NOT(AND(ISNUMBER(O97),ISNUMBER(P97))),0,IF(O97&gt;P97,(1+P97-SUM(LunchTue,OtherTue))-O97,P97-O97-SUM(LunchTue,OtherTue)))</f>
        <v>0</v>
      </c>
      <c r="S97" s="81"/>
      <c r="T97" s="81"/>
      <c r="U97" s="82"/>
      <c r="V97" s="78" t="n">
        <f aca="false">IF(NOT(AND(ISNUMBER(S97),ISNUMBER(T97))),0,IF(S97&gt;T97,(1+T97-SUM(LunchWed,OtherWed))-S97,T97-S97-SUM(LunchWed,OtherWed)))</f>
        <v>0</v>
      </c>
      <c r="W97" s="81"/>
      <c r="X97" s="81"/>
      <c r="Y97" s="82"/>
      <c r="Z97" s="78" t="n">
        <f aca="false">IF(NOT(AND(ISNUMBER(W97),ISNUMBER(X97))),0,IF(W97&gt;X97,(1+X97-SUM(LunchThu,OtherThu))-W97,X97-W97-SUM(LunchThu,OtherThu)))</f>
        <v>0</v>
      </c>
      <c r="AA97" s="81"/>
      <c r="AB97" s="81"/>
      <c r="AC97" s="82"/>
      <c r="AD97" s="79" t="n">
        <f aca="false">IF(NOT(AND(ISNUMBER(AA97),ISNUMBER(AB97))),0,IF(AA97&gt;AB97,(1+AB97-SUM(LunchFri,OtherFri))-AA97,AB97-AA97-SUM(LunchFri,OtherFri)))</f>
        <v>0</v>
      </c>
      <c r="AE97" s="80" t="n">
        <f aca="false">SUM(F97,J97,N97,R97,V97,Z97,AD97)-SUM(E97,I97,M97,Q97,U97,Y97,AC97)</f>
        <v>0</v>
      </c>
      <c r="AI97" s="34" t="n">
        <v>1.23958333333334</v>
      </c>
      <c r="AK97" s="36" t="n">
        <f aca="false">AK96+1</f>
        <v>46118</v>
      </c>
    </row>
    <row r="98" customFormat="false" ht="12.75" hidden="false" customHeight="false" outlineLevel="0" collapsed="false">
      <c r="A98" s="74" t="n">
        <f aca="false">AE98*24</f>
        <v>0</v>
      </c>
      <c r="B98" s="107"/>
      <c r="C98" s="81"/>
      <c r="D98" s="81"/>
      <c r="E98" s="82"/>
      <c r="F98" s="78" t="n">
        <f aca="false">IF(NOT(AND(ISNUMBER(C98),ISNUMBER(D98))),0,IF(C98&gt;D98,(1+D98-SUM(LunchSat,OtherSat))-C98,D98-C98-SUM(LunchSat,OtherSat)))</f>
        <v>0</v>
      </c>
      <c r="G98" s="81"/>
      <c r="H98" s="81"/>
      <c r="I98" s="82"/>
      <c r="J98" s="78" t="n">
        <f aca="false">IF(NOT(AND(ISNUMBER(G98),ISNUMBER(H98))),0,IF(G98&gt;H98,(1+H98-SUM(LunchSun,OtherSun))-G98,H98-G98-SUM(LunchSun,OtherSun)))</f>
        <v>0</v>
      </c>
      <c r="K98" s="81"/>
      <c r="L98" s="81"/>
      <c r="M98" s="82"/>
      <c r="N98" s="78" t="n">
        <f aca="false">IF(NOT(AND(ISNUMBER(K98),ISNUMBER(L98))),0,IF(K98&gt;L98,(1+L98-SUM(LunchMon,OtherMon))-K98,L98-K98-SUM(LunchMon,OtherMon)))</f>
        <v>0</v>
      </c>
      <c r="O98" s="81"/>
      <c r="P98" s="81"/>
      <c r="Q98" s="82"/>
      <c r="R98" s="78" t="n">
        <f aca="false">IF(NOT(AND(ISNUMBER(O98),ISNUMBER(P98))),0,IF(O98&gt;P98,(1+P98-SUM(LunchTue,OtherTue))-O98,P98-O98-SUM(LunchTue,OtherTue)))</f>
        <v>0</v>
      </c>
      <c r="S98" s="81"/>
      <c r="T98" s="81"/>
      <c r="U98" s="82"/>
      <c r="V98" s="78" t="n">
        <f aca="false">IF(NOT(AND(ISNUMBER(S98),ISNUMBER(T98))),0,IF(S98&gt;T98,(1+T98-SUM(LunchWed,OtherWed))-S98,T98-S98-SUM(LunchWed,OtherWed)))</f>
        <v>0</v>
      </c>
      <c r="W98" s="81"/>
      <c r="X98" s="81"/>
      <c r="Y98" s="82"/>
      <c r="Z98" s="78" t="n">
        <f aca="false">IF(NOT(AND(ISNUMBER(W98),ISNUMBER(X98))),0,IF(W98&gt;X98,(1+X98-SUM(LunchThu,OtherThu))-W98,X98-W98-SUM(LunchThu,OtherThu)))</f>
        <v>0</v>
      </c>
      <c r="AA98" s="81"/>
      <c r="AB98" s="81"/>
      <c r="AC98" s="82"/>
      <c r="AD98" s="79" t="n">
        <f aca="false">IF(NOT(AND(ISNUMBER(AA98),ISNUMBER(AB98))),0,IF(AA98&gt;AB98,(1+AB98-SUM(LunchFri,OtherFri))-AA98,AB98-AA98-SUM(LunchFri,OtherFri)))</f>
        <v>0</v>
      </c>
      <c r="AE98" s="80" t="n">
        <f aca="false">SUM(F98,J98,N98,R98,V98,Z98,AD98)-SUM(E98,I98,M98,Q98,U98,Y98,AC98)</f>
        <v>0</v>
      </c>
      <c r="AK98" s="36" t="n">
        <f aca="false">AK97+1</f>
        <v>46119</v>
      </c>
    </row>
    <row r="99" customFormat="false" ht="12.75" hidden="false" customHeight="false" outlineLevel="0" collapsed="false">
      <c r="A99" s="74" t="n">
        <f aca="false">AE99*24</f>
        <v>0</v>
      </c>
      <c r="B99" s="107"/>
      <c r="C99" s="81"/>
      <c r="D99" s="81"/>
      <c r="E99" s="82"/>
      <c r="F99" s="78" t="n">
        <f aca="false">IF(NOT(AND(ISNUMBER(C99),ISNUMBER(D99))),0,IF(C99&gt;D99,(1+D99-SUM(LunchSat,OtherSat))-C99,D99-C99-SUM(LunchSat,OtherSat)))</f>
        <v>0</v>
      </c>
      <c r="G99" s="81"/>
      <c r="H99" s="81"/>
      <c r="I99" s="82"/>
      <c r="J99" s="78" t="n">
        <f aca="false">IF(NOT(AND(ISNUMBER(G99),ISNUMBER(H99))),0,IF(G99&gt;H99,(1+H99-SUM(LunchSun,OtherSun))-G99,H99-G99-SUM(LunchSun,OtherSun)))</f>
        <v>0</v>
      </c>
      <c r="K99" s="81"/>
      <c r="L99" s="81"/>
      <c r="M99" s="82"/>
      <c r="N99" s="78" t="n">
        <f aca="false">IF(NOT(AND(ISNUMBER(K99),ISNUMBER(L99))),0,IF(K99&gt;L99,(1+L99-SUM(LunchMon,OtherMon))-K99,L99-K99-SUM(LunchMon,OtherMon)))</f>
        <v>0</v>
      </c>
      <c r="O99" s="81"/>
      <c r="P99" s="81"/>
      <c r="Q99" s="82"/>
      <c r="R99" s="78" t="n">
        <f aca="false">IF(NOT(AND(ISNUMBER(O99),ISNUMBER(P99))),0,IF(O99&gt;P99,(1+P99-SUM(LunchTue,OtherTue))-O99,P99-O99-SUM(LunchTue,OtherTue)))</f>
        <v>0</v>
      </c>
      <c r="S99" s="81"/>
      <c r="T99" s="81"/>
      <c r="U99" s="82"/>
      <c r="V99" s="78" t="n">
        <f aca="false">IF(NOT(AND(ISNUMBER(S99),ISNUMBER(T99))),0,IF(S99&gt;T99,(1+T99-SUM(LunchWed,OtherWed))-S99,T99-S99-SUM(LunchWed,OtherWed)))</f>
        <v>0</v>
      </c>
      <c r="W99" s="81"/>
      <c r="X99" s="81"/>
      <c r="Y99" s="82"/>
      <c r="Z99" s="78" t="n">
        <f aca="false">IF(NOT(AND(ISNUMBER(W99),ISNUMBER(X99))),0,IF(W99&gt;X99,(1+X99-SUM(LunchThu,OtherThu))-W99,X99-W99-SUM(LunchThu,OtherThu)))</f>
        <v>0</v>
      </c>
      <c r="AA99" s="81"/>
      <c r="AB99" s="81"/>
      <c r="AC99" s="82"/>
      <c r="AD99" s="79" t="n">
        <f aca="false">IF(NOT(AND(ISNUMBER(AA99),ISNUMBER(AB99))),0,IF(AA99&gt;AB99,(1+AB99-SUM(LunchFri,OtherFri))-AA99,AB99-AA99-SUM(LunchFri,OtherFri)))</f>
        <v>0</v>
      </c>
      <c r="AE99" s="80" t="n">
        <f aca="false">SUM(F99,J99,N99,R99,V99,Z99,AD99)-SUM(E99,I99,M99,Q99,U99,Y99,AC99)</f>
        <v>0</v>
      </c>
      <c r="AK99" s="36" t="n">
        <f aca="false">AK98+1</f>
        <v>46120</v>
      </c>
    </row>
    <row r="100" customFormat="false" ht="12.75" hidden="false" customHeight="false" outlineLevel="0" collapsed="false">
      <c r="A100" s="74" t="n">
        <f aca="false">AE100*24</f>
        <v>0</v>
      </c>
      <c r="B100" s="107"/>
      <c r="C100" s="81"/>
      <c r="D100" s="81"/>
      <c r="E100" s="82"/>
      <c r="F100" s="78" t="n">
        <f aca="false">IF(NOT(AND(ISNUMBER(C100),ISNUMBER(D100))),0,IF(C100&gt;D100,(1+D100-SUM(LunchSat,OtherSat))-C100,D100-C100-SUM(LunchSat,OtherSat)))</f>
        <v>0</v>
      </c>
      <c r="G100" s="81"/>
      <c r="H100" s="81"/>
      <c r="I100" s="82"/>
      <c r="J100" s="78" t="n">
        <f aca="false">IF(NOT(AND(ISNUMBER(G100),ISNUMBER(H100))),0,IF(G100&gt;H100,(1+H100-SUM(LunchSun,OtherSun))-G100,H100-G100-SUM(LunchSun,OtherSun)))</f>
        <v>0</v>
      </c>
      <c r="K100" s="81"/>
      <c r="L100" s="81"/>
      <c r="M100" s="82"/>
      <c r="N100" s="78" t="n">
        <f aca="false">IF(NOT(AND(ISNUMBER(K100),ISNUMBER(L100))),0,IF(K100&gt;L100,(1+L100-SUM(LunchMon,OtherMon))-K100,L100-K100-SUM(LunchMon,OtherMon)))</f>
        <v>0</v>
      </c>
      <c r="O100" s="81"/>
      <c r="P100" s="81"/>
      <c r="Q100" s="82"/>
      <c r="R100" s="78" t="n">
        <f aca="false">IF(NOT(AND(ISNUMBER(O100),ISNUMBER(P100))),0,IF(O100&gt;P100,(1+P100-SUM(LunchTue,OtherTue))-O100,P100-O100-SUM(LunchTue,OtherTue)))</f>
        <v>0</v>
      </c>
      <c r="S100" s="81"/>
      <c r="T100" s="81"/>
      <c r="U100" s="82"/>
      <c r="V100" s="78" t="n">
        <f aca="false">IF(NOT(AND(ISNUMBER(S100),ISNUMBER(T100))),0,IF(S100&gt;T100,(1+T100-SUM(LunchWed,OtherWed))-S100,T100-S100-SUM(LunchWed,OtherWed)))</f>
        <v>0</v>
      </c>
      <c r="W100" s="81"/>
      <c r="X100" s="81"/>
      <c r="Y100" s="82"/>
      <c r="Z100" s="78" t="n">
        <f aca="false">IF(NOT(AND(ISNUMBER(W100),ISNUMBER(X100))),0,IF(W100&gt;X100,(1+X100-SUM(LunchThu,OtherThu))-W100,X100-W100-SUM(LunchThu,OtherThu)))</f>
        <v>0</v>
      </c>
      <c r="AA100" s="81"/>
      <c r="AB100" s="81"/>
      <c r="AC100" s="82"/>
      <c r="AD100" s="79" t="n">
        <f aca="false">IF(NOT(AND(ISNUMBER(AA100),ISNUMBER(AB100))),0,IF(AA100&gt;AB100,(1+AB100-SUM(LunchFri,OtherFri))-AA100,AB100-AA100-SUM(LunchFri,OtherFri)))</f>
        <v>0</v>
      </c>
      <c r="AE100" s="80" t="n">
        <f aca="false">SUM(F100,J100,N100,R100,V100,Z100,AD100)-SUM(E100,I100,M100,Q100,U100,Y100,AC100)</f>
        <v>0</v>
      </c>
      <c r="AK100" s="36" t="n">
        <f aca="false">AK99+1</f>
        <v>46121</v>
      </c>
    </row>
    <row r="101" customFormat="false" ht="12.75" hidden="false" customHeight="false" outlineLevel="0" collapsed="false">
      <c r="A101" s="74" t="n">
        <f aca="false">AE101*24</f>
        <v>0</v>
      </c>
      <c r="B101" s="107"/>
      <c r="C101" s="81"/>
      <c r="D101" s="81"/>
      <c r="E101" s="82"/>
      <c r="F101" s="78" t="n">
        <f aca="false">IF(NOT(AND(ISNUMBER(C101),ISNUMBER(D101))),0,IF(C101&gt;D101,(1+D101-SUM(LunchSat,OtherSat))-C101,D101-C101-SUM(LunchSat,OtherSat)))</f>
        <v>0</v>
      </c>
      <c r="G101" s="81"/>
      <c r="H101" s="81"/>
      <c r="I101" s="82"/>
      <c r="J101" s="78" t="n">
        <f aca="false">IF(NOT(AND(ISNUMBER(G101),ISNUMBER(H101))),0,IF(G101&gt;H101,(1+H101-SUM(LunchSun,OtherSun))-G101,H101-G101-SUM(LunchSun,OtherSun)))</f>
        <v>0</v>
      </c>
      <c r="K101" s="81"/>
      <c r="L101" s="81"/>
      <c r="M101" s="82"/>
      <c r="N101" s="78" t="n">
        <f aca="false">IF(NOT(AND(ISNUMBER(K101),ISNUMBER(L101))),0,IF(K101&gt;L101,(1+L101-SUM(LunchMon,OtherMon))-K101,L101-K101-SUM(LunchMon,OtherMon)))</f>
        <v>0</v>
      </c>
      <c r="O101" s="81"/>
      <c r="P101" s="81"/>
      <c r="Q101" s="82"/>
      <c r="R101" s="78" t="n">
        <f aca="false">IF(NOT(AND(ISNUMBER(O101),ISNUMBER(P101))),0,IF(O101&gt;P101,(1+P101-SUM(LunchTue,OtherTue))-O101,P101-O101-SUM(LunchTue,OtherTue)))</f>
        <v>0</v>
      </c>
      <c r="S101" s="81"/>
      <c r="T101" s="81"/>
      <c r="U101" s="82"/>
      <c r="V101" s="78" t="n">
        <f aca="false">IF(NOT(AND(ISNUMBER(S101),ISNUMBER(T101))),0,IF(S101&gt;T101,(1+T101-SUM(LunchWed,OtherWed))-S101,T101-S101-SUM(LunchWed,OtherWed)))</f>
        <v>0</v>
      </c>
      <c r="W101" s="81"/>
      <c r="X101" s="81"/>
      <c r="Y101" s="82"/>
      <c r="Z101" s="78" t="n">
        <f aca="false">IF(NOT(AND(ISNUMBER(W101),ISNUMBER(X101))),0,IF(W101&gt;X101,(1+X101-SUM(LunchThu,OtherThu))-W101,X101-W101-SUM(LunchThu,OtherThu)))</f>
        <v>0</v>
      </c>
      <c r="AA101" s="81"/>
      <c r="AB101" s="81"/>
      <c r="AC101" s="82"/>
      <c r="AD101" s="79" t="n">
        <f aca="false">IF(NOT(AND(ISNUMBER(AA101),ISNUMBER(AB101))),0,IF(AA101&gt;AB101,(1+AB101-SUM(LunchFri,OtherFri))-AA101,AB101-AA101-SUM(LunchFri,OtherFri)))</f>
        <v>0</v>
      </c>
      <c r="AE101" s="80" t="n">
        <f aca="false">SUM(F101,J101,N101,R101,V101,Z101,AD101)-SUM(E101,I101,M101,Q101,U101,Y101,AC101)</f>
        <v>0</v>
      </c>
      <c r="AK101" s="36" t="n">
        <f aca="false">AK100+1</f>
        <v>46122</v>
      </c>
    </row>
    <row r="102" customFormat="false" ht="12.75" hidden="false" customHeight="false" outlineLevel="0" collapsed="false">
      <c r="A102" s="74" t="n">
        <f aca="false">AE102*24</f>
        <v>0</v>
      </c>
      <c r="B102" s="107"/>
      <c r="C102" s="81"/>
      <c r="D102" s="81"/>
      <c r="E102" s="82"/>
      <c r="F102" s="78" t="n">
        <f aca="false">IF(NOT(AND(ISNUMBER(C102),ISNUMBER(D102))),0,IF(C102&gt;D102,(1+D102-SUM(LunchSat,OtherSat))-C102,D102-C102-SUM(LunchSat,OtherSat)))</f>
        <v>0</v>
      </c>
      <c r="G102" s="81"/>
      <c r="H102" s="81"/>
      <c r="I102" s="82"/>
      <c r="J102" s="78" t="n">
        <f aca="false">IF(NOT(AND(ISNUMBER(G102),ISNUMBER(H102))),0,IF(G102&gt;H102,(1+H102-SUM(LunchSun,OtherSun))-G102,H102-G102-SUM(LunchSun,OtherSun)))</f>
        <v>0</v>
      </c>
      <c r="K102" s="81"/>
      <c r="L102" s="81"/>
      <c r="M102" s="82"/>
      <c r="N102" s="78" t="n">
        <f aca="false">IF(NOT(AND(ISNUMBER(K102),ISNUMBER(L102))),0,IF(K102&gt;L102,(1+L102-SUM(LunchMon,OtherMon))-K102,L102-K102-SUM(LunchMon,OtherMon)))</f>
        <v>0</v>
      </c>
      <c r="O102" s="81"/>
      <c r="P102" s="81"/>
      <c r="Q102" s="82"/>
      <c r="R102" s="78" t="n">
        <f aca="false">IF(NOT(AND(ISNUMBER(O102),ISNUMBER(P102))),0,IF(O102&gt;P102,(1+P102-SUM(LunchTue,OtherTue))-O102,P102-O102-SUM(LunchTue,OtherTue)))</f>
        <v>0</v>
      </c>
      <c r="S102" s="81"/>
      <c r="T102" s="81"/>
      <c r="U102" s="82"/>
      <c r="V102" s="78" t="n">
        <f aca="false">IF(NOT(AND(ISNUMBER(S102),ISNUMBER(T102))),0,IF(S102&gt;T102,(1+T102-SUM(LunchWed,OtherWed))-S102,T102-S102-SUM(LunchWed,OtherWed)))</f>
        <v>0</v>
      </c>
      <c r="W102" s="81"/>
      <c r="X102" s="81"/>
      <c r="Y102" s="82"/>
      <c r="Z102" s="78" t="n">
        <f aca="false">IF(NOT(AND(ISNUMBER(W102),ISNUMBER(X102))),0,IF(W102&gt;X102,(1+X102-SUM(LunchThu,OtherThu))-W102,X102-W102-SUM(LunchThu,OtherThu)))</f>
        <v>0</v>
      </c>
      <c r="AA102" s="81"/>
      <c r="AB102" s="81"/>
      <c r="AC102" s="82"/>
      <c r="AD102" s="79" t="n">
        <f aca="false">IF(NOT(AND(ISNUMBER(AA102),ISNUMBER(AB102))),0,IF(AA102&gt;AB102,(1+AB102-SUM(LunchFri,OtherFri))-AA102,AB102-AA102-SUM(LunchFri,OtherFri)))</f>
        <v>0</v>
      </c>
      <c r="AE102" s="80" t="n">
        <f aca="false">SUM(F102,J102,N102,R102,V102,Z102,AD102)-SUM(E102,I102,M102,Q102,U102,Y102,AC102)</f>
        <v>0</v>
      </c>
      <c r="AK102" s="36" t="n">
        <f aca="false">AK101+1</f>
        <v>46123</v>
      </c>
    </row>
    <row r="103" customFormat="false" ht="12.75" hidden="false" customHeight="false" outlineLevel="0" collapsed="false">
      <c r="A103" s="74" t="n">
        <f aca="false">AE103*24</f>
        <v>0</v>
      </c>
      <c r="B103" s="107"/>
      <c r="C103" s="81"/>
      <c r="D103" s="81"/>
      <c r="E103" s="82"/>
      <c r="F103" s="78" t="n">
        <f aca="false">IF(NOT(AND(ISNUMBER(C103),ISNUMBER(D103))),0,IF(C103&gt;D103,(1+D103-SUM(LunchSat,OtherSat))-C103,D103-C103-SUM(LunchSat,OtherSat)))</f>
        <v>0</v>
      </c>
      <c r="G103" s="81"/>
      <c r="H103" s="81"/>
      <c r="I103" s="82"/>
      <c r="J103" s="78" t="n">
        <f aca="false">IF(NOT(AND(ISNUMBER(G103),ISNUMBER(H103))),0,IF(G103&gt;H103,(1+H103-SUM(LunchSun,OtherSun))-G103,H103-G103-SUM(LunchSun,OtherSun)))</f>
        <v>0</v>
      </c>
      <c r="K103" s="81"/>
      <c r="L103" s="81"/>
      <c r="M103" s="82"/>
      <c r="N103" s="78" t="n">
        <f aca="false">IF(NOT(AND(ISNUMBER(K103),ISNUMBER(L103))),0,IF(K103&gt;L103,(1+L103-SUM(LunchMon,OtherMon))-K103,L103-K103-SUM(LunchMon,OtherMon)))</f>
        <v>0</v>
      </c>
      <c r="O103" s="81"/>
      <c r="P103" s="81"/>
      <c r="Q103" s="82"/>
      <c r="R103" s="78" t="n">
        <f aca="false">IF(NOT(AND(ISNUMBER(O103),ISNUMBER(P103))),0,IF(O103&gt;P103,(1+P103-SUM(LunchTue,OtherTue))-O103,P103-O103-SUM(LunchTue,OtherTue)))</f>
        <v>0</v>
      </c>
      <c r="S103" s="81"/>
      <c r="T103" s="81"/>
      <c r="U103" s="82"/>
      <c r="V103" s="78" t="n">
        <f aca="false">IF(NOT(AND(ISNUMBER(S103),ISNUMBER(T103))),0,IF(S103&gt;T103,(1+T103-SUM(LunchWed,OtherWed))-S103,T103-S103-SUM(LunchWed,OtherWed)))</f>
        <v>0</v>
      </c>
      <c r="W103" s="81"/>
      <c r="X103" s="81"/>
      <c r="Y103" s="82"/>
      <c r="Z103" s="78" t="n">
        <f aca="false">IF(NOT(AND(ISNUMBER(W103),ISNUMBER(X103))),0,IF(W103&gt;X103,(1+X103-SUM(LunchThu,OtherThu))-W103,X103-W103-SUM(LunchThu,OtherThu)))</f>
        <v>0</v>
      </c>
      <c r="AA103" s="81"/>
      <c r="AB103" s="81"/>
      <c r="AC103" s="82"/>
      <c r="AD103" s="79" t="n">
        <f aca="false">IF(NOT(AND(ISNUMBER(AA103),ISNUMBER(AB103))),0,IF(AA103&gt;AB103,(1+AB103-SUM(LunchFri,OtherFri))-AA103,AB103-AA103-SUM(LunchFri,OtherFri)))</f>
        <v>0</v>
      </c>
      <c r="AE103" s="80" t="n">
        <f aca="false">SUM(F103,J103,N103,R103,V103,Z103,AD103)-SUM(E103,I103,M103,Q103,U103,Y103,AC103)</f>
        <v>0</v>
      </c>
      <c r="AK103" s="36" t="n">
        <f aca="false">AK102+1</f>
        <v>46124</v>
      </c>
    </row>
    <row r="104" customFormat="false" ht="12.75" hidden="false" customHeight="false" outlineLevel="0" collapsed="false">
      <c r="A104" s="74" t="n">
        <f aca="false">AE104*24</f>
        <v>0</v>
      </c>
      <c r="B104" s="107"/>
      <c r="C104" s="81"/>
      <c r="D104" s="81"/>
      <c r="E104" s="82"/>
      <c r="F104" s="78" t="n">
        <f aca="false">IF(NOT(AND(ISNUMBER(C104),ISNUMBER(D104))),0,IF(C104&gt;D104,(1+D104-SUM(LunchSat,OtherSat))-C104,D104-C104-SUM(LunchSat,OtherSat)))</f>
        <v>0</v>
      </c>
      <c r="G104" s="81"/>
      <c r="H104" s="81"/>
      <c r="I104" s="82"/>
      <c r="J104" s="78" t="n">
        <f aca="false">IF(NOT(AND(ISNUMBER(G104),ISNUMBER(H104))),0,IF(G104&gt;H104,(1+H104-SUM(LunchSun,OtherSun))-G104,H104-G104-SUM(LunchSun,OtherSun)))</f>
        <v>0</v>
      </c>
      <c r="K104" s="81"/>
      <c r="L104" s="81"/>
      <c r="M104" s="82"/>
      <c r="N104" s="78" t="n">
        <f aca="false">IF(NOT(AND(ISNUMBER(K104),ISNUMBER(L104))),0,IF(K104&gt;L104,(1+L104-SUM(LunchMon,OtherMon))-K104,L104-K104-SUM(LunchMon,OtherMon)))</f>
        <v>0</v>
      </c>
      <c r="O104" s="81"/>
      <c r="P104" s="81"/>
      <c r="Q104" s="82"/>
      <c r="R104" s="78" t="n">
        <f aca="false">IF(NOT(AND(ISNUMBER(O104),ISNUMBER(P104))),0,IF(O104&gt;P104,(1+P104-SUM(LunchTue,OtherTue))-O104,P104-O104-SUM(LunchTue,OtherTue)))</f>
        <v>0</v>
      </c>
      <c r="S104" s="81"/>
      <c r="T104" s="81"/>
      <c r="U104" s="82"/>
      <c r="V104" s="78" t="n">
        <f aca="false">IF(NOT(AND(ISNUMBER(S104),ISNUMBER(T104))),0,IF(S104&gt;T104,(1+T104-SUM(LunchWed,OtherWed))-S104,T104-S104-SUM(LunchWed,OtherWed)))</f>
        <v>0</v>
      </c>
      <c r="W104" s="81"/>
      <c r="X104" s="81"/>
      <c r="Y104" s="82"/>
      <c r="Z104" s="78" t="n">
        <f aca="false">IF(NOT(AND(ISNUMBER(W104),ISNUMBER(X104))),0,IF(W104&gt;X104,(1+X104-SUM(LunchThu,OtherThu))-W104,X104-W104-SUM(LunchThu,OtherThu)))</f>
        <v>0</v>
      </c>
      <c r="AA104" s="81"/>
      <c r="AB104" s="81"/>
      <c r="AC104" s="82"/>
      <c r="AD104" s="79" t="n">
        <f aca="false">IF(NOT(AND(ISNUMBER(AA104),ISNUMBER(AB104))),0,IF(AA104&gt;AB104,(1+AB104-SUM(LunchFri,OtherFri))-AA104,AB104-AA104-SUM(LunchFri,OtherFri)))</f>
        <v>0</v>
      </c>
      <c r="AE104" s="80" t="n">
        <f aca="false">SUM(F104,J104,N104,R104,V104,Z104,AD104)-SUM(E104,I104,M104,Q104,U104,Y104,AC104)</f>
        <v>0</v>
      </c>
      <c r="AK104" s="36" t="n">
        <f aca="false">AK103+1</f>
        <v>46125</v>
      </c>
    </row>
    <row r="105" customFormat="false" ht="12.75" hidden="false" customHeight="false" outlineLevel="0" collapsed="false">
      <c r="A105" s="74" t="n">
        <f aca="false">AE105*24</f>
        <v>0</v>
      </c>
      <c r="B105" s="107"/>
      <c r="C105" s="81"/>
      <c r="D105" s="81"/>
      <c r="E105" s="82"/>
      <c r="F105" s="78" t="n">
        <f aca="false">IF(NOT(AND(ISNUMBER(C105),ISNUMBER(D105))),0,IF(C105&gt;D105,(1+D105-SUM(LunchSat,OtherSat))-C105,D105-C105-SUM(LunchSat,OtherSat)))</f>
        <v>0</v>
      </c>
      <c r="G105" s="81"/>
      <c r="H105" s="81"/>
      <c r="I105" s="82"/>
      <c r="J105" s="78" t="n">
        <f aca="false">IF(NOT(AND(ISNUMBER(G105),ISNUMBER(H105))),0,IF(G105&gt;H105,(1+H105-SUM(LunchSun,OtherSun))-G105,H105-G105-SUM(LunchSun,OtherSun)))</f>
        <v>0</v>
      </c>
      <c r="K105" s="81"/>
      <c r="L105" s="81"/>
      <c r="M105" s="82"/>
      <c r="N105" s="78" t="n">
        <f aca="false">IF(NOT(AND(ISNUMBER(K105),ISNUMBER(L105))),0,IF(K105&gt;L105,(1+L105-SUM(LunchMon,OtherMon))-K105,L105-K105-SUM(LunchMon,OtherMon)))</f>
        <v>0</v>
      </c>
      <c r="O105" s="81"/>
      <c r="P105" s="81"/>
      <c r="Q105" s="82"/>
      <c r="R105" s="78" t="n">
        <f aca="false">IF(NOT(AND(ISNUMBER(O105),ISNUMBER(P105))),0,IF(O105&gt;P105,(1+P105-SUM(LunchTue,OtherTue))-O105,P105-O105-SUM(LunchTue,OtherTue)))</f>
        <v>0</v>
      </c>
      <c r="S105" s="81"/>
      <c r="T105" s="81"/>
      <c r="U105" s="82"/>
      <c r="V105" s="78" t="n">
        <f aca="false">IF(NOT(AND(ISNUMBER(S105),ISNUMBER(T105))),0,IF(S105&gt;T105,(1+T105-SUM(LunchWed,OtherWed))-S105,T105-S105-SUM(LunchWed,OtherWed)))</f>
        <v>0</v>
      </c>
      <c r="W105" s="81"/>
      <c r="X105" s="81"/>
      <c r="Y105" s="82"/>
      <c r="Z105" s="78" t="n">
        <f aca="false">IF(NOT(AND(ISNUMBER(W105),ISNUMBER(X105))),0,IF(W105&gt;X105,(1+X105-SUM(LunchThu,OtherThu))-W105,X105-W105-SUM(LunchThu,OtherThu)))</f>
        <v>0</v>
      </c>
      <c r="AA105" s="81"/>
      <c r="AB105" s="81"/>
      <c r="AC105" s="82"/>
      <c r="AD105" s="79" t="n">
        <f aca="false">IF(NOT(AND(ISNUMBER(AA105),ISNUMBER(AB105))),0,IF(AA105&gt;AB105,(1+AB105-SUM(LunchFri,OtherFri))-AA105,AB105-AA105-SUM(LunchFri,OtherFri)))</f>
        <v>0</v>
      </c>
      <c r="AE105" s="80" t="n">
        <f aca="false">SUM(F105,J105,N105,R105,V105,Z105,AD105)-SUM(E105,I105,M105,Q105,U105,Y105,AC105)</f>
        <v>0</v>
      </c>
      <c r="AK105" s="36" t="n">
        <f aca="false">AK104+1</f>
        <v>46126</v>
      </c>
    </row>
    <row r="106" customFormat="false" ht="12.75" hidden="false" customHeight="false" outlineLevel="0" collapsed="false">
      <c r="A106" s="74" t="n">
        <f aca="false">AE106*24</f>
        <v>0</v>
      </c>
      <c r="B106" s="107"/>
      <c r="C106" s="81"/>
      <c r="D106" s="81"/>
      <c r="E106" s="82"/>
      <c r="F106" s="78" t="n">
        <f aca="false">IF(NOT(AND(ISNUMBER(C106),ISNUMBER(D106))),0,IF(C106&gt;D106,(1+D106-SUM(LunchSat,OtherSat))-C106,D106-C106-SUM(LunchSat,OtherSat)))</f>
        <v>0</v>
      </c>
      <c r="G106" s="81"/>
      <c r="H106" s="81"/>
      <c r="I106" s="82"/>
      <c r="J106" s="78" t="n">
        <f aca="false">IF(NOT(AND(ISNUMBER(G106),ISNUMBER(H106))),0,IF(G106&gt;H106,(1+H106-SUM(LunchSun,OtherSun))-G106,H106-G106-SUM(LunchSun,OtherSun)))</f>
        <v>0</v>
      </c>
      <c r="K106" s="81"/>
      <c r="L106" s="81"/>
      <c r="M106" s="82"/>
      <c r="N106" s="78" t="n">
        <f aca="false">IF(NOT(AND(ISNUMBER(K106),ISNUMBER(L106))),0,IF(K106&gt;L106,(1+L106-SUM(LunchMon,OtherMon))-K106,L106-K106-SUM(LunchMon,OtherMon)))</f>
        <v>0</v>
      </c>
      <c r="O106" s="81"/>
      <c r="P106" s="81"/>
      <c r="Q106" s="82"/>
      <c r="R106" s="78" t="n">
        <f aca="false">IF(NOT(AND(ISNUMBER(O106),ISNUMBER(P106))),0,IF(O106&gt;P106,(1+P106-SUM(LunchTue,OtherTue))-O106,P106-O106-SUM(LunchTue,OtherTue)))</f>
        <v>0</v>
      </c>
      <c r="S106" s="81"/>
      <c r="T106" s="81"/>
      <c r="U106" s="82"/>
      <c r="V106" s="78" t="n">
        <f aca="false">IF(NOT(AND(ISNUMBER(S106),ISNUMBER(T106))),0,IF(S106&gt;T106,(1+T106-SUM(LunchWed,OtherWed))-S106,T106-S106-SUM(LunchWed,OtherWed)))</f>
        <v>0</v>
      </c>
      <c r="W106" s="81"/>
      <c r="X106" s="81"/>
      <c r="Y106" s="82"/>
      <c r="Z106" s="78" t="n">
        <f aca="false">IF(NOT(AND(ISNUMBER(W106),ISNUMBER(X106))),0,IF(W106&gt;X106,(1+X106-SUM(LunchThu,OtherThu))-W106,X106-W106-SUM(LunchThu,OtherThu)))</f>
        <v>0</v>
      </c>
      <c r="AA106" s="81"/>
      <c r="AB106" s="81"/>
      <c r="AC106" s="82"/>
      <c r="AD106" s="79" t="n">
        <f aca="false">IF(NOT(AND(ISNUMBER(AA106),ISNUMBER(AB106))),0,IF(AA106&gt;AB106,(1+AB106-SUM(LunchFri,OtherFri))-AA106,AB106-AA106-SUM(LunchFri,OtherFri)))</f>
        <v>0</v>
      </c>
      <c r="AE106" s="80" t="n">
        <f aca="false">SUM(F106,J106,N106,R106,V106,Z106,AD106)-SUM(E106,I106,M106,Q106,U106,Y106,AC106)</f>
        <v>0</v>
      </c>
      <c r="AK106" s="36" t="n">
        <f aca="false">AK105+1</f>
        <v>46127</v>
      </c>
    </row>
    <row r="107" customFormat="false" ht="12.75" hidden="false" customHeight="false" outlineLevel="0" collapsed="false">
      <c r="A107" s="74" t="n">
        <f aca="false">AE107*24</f>
        <v>0</v>
      </c>
      <c r="B107" s="107"/>
      <c r="C107" s="81"/>
      <c r="D107" s="81"/>
      <c r="E107" s="82"/>
      <c r="F107" s="78" t="n">
        <f aca="false">IF(NOT(AND(ISNUMBER(C107),ISNUMBER(D107))),0,IF(C107&gt;D107,(1+D107-SUM(LunchSat,OtherSat))-C107,D107-C107-SUM(LunchSat,OtherSat)))</f>
        <v>0</v>
      </c>
      <c r="G107" s="81"/>
      <c r="H107" s="81"/>
      <c r="I107" s="82"/>
      <c r="J107" s="78" t="n">
        <f aca="false">IF(NOT(AND(ISNUMBER(G107),ISNUMBER(H107))),0,IF(G107&gt;H107,(1+H107-SUM(LunchSun,OtherSun))-G107,H107-G107-SUM(LunchSun,OtherSun)))</f>
        <v>0</v>
      </c>
      <c r="K107" s="81"/>
      <c r="L107" s="81"/>
      <c r="M107" s="82"/>
      <c r="N107" s="78" t="n">
        <f aca="false">IF(NOT(AND(ISNUMBER(K107),ISNUMBER(L107))),0,IF(K107&gt;L107,(1+L107-SUM(LunchMon,OtherMon))-K107,L107-K107-SUM(LunchMon,OtherMon)))</f>
        <v>0</v>
      </c>
      <c r="O107" s="81"/>
      <c r="P107" s="81"/>
      <c r="Q107" s="82"/>
      <c r="R107" s="78" t="n">
        <f aca="false">IF(NOT(AND(ISNUMBER(O107),ISNUMBER(P107))),0,IF(O107&gt;P107,(1+P107-SUM(LunchTue,OtherTue))-O107,P107-O107-SUM(LunchTue,OtherTue)))</f>
        <v>0</v>
      </c>
      <c r="S107" s="81"/>
      <c r="T107" s="81"/>
      <c r="U107" s="82"/>
      <c r="V107" s="78" t="n">
        <f aca="false">IF(NOT(AND(ISNUMBER(S107),ISNUMBER(T107))),0,IF(S107&gt;T107,(1+T107-SUM(LunchWed,OtherWed))-S107,T107-S107-SUM(LunchWed,OtherWed)))</f>
        <v>0</v>
      </c>
      <c r="W107" s="81"/>
      <c r="X107" s="81"/>
      <c r="Y107" s="82"/>
      <c r="Z107" s="78" t="n">
        <f aca="false">IF(NOT(AND(ISNUMBER(W107),ISNUMBER(X107))),0,IF(W107&gt;X107,(1+X107-SUM(LunchThu,OtherThu))-W107,X107-W107-SUM(LunchThu,OtherThu)))</f>
        <v>0</v>
      </c>
      <c r="AA107" s="81"/>
      <c r="AB107" s="81"/>
      <c r="AC107" s="82"/>
      <c r="AD107" s="79" t="n">
        <f aca="false">IF(NOT(AND(ISNUMBER(AA107),ISNUMBER(AB107))),0,IF(AA107&gt;AB107,(1+AB107-SUM(LunchFri,OtherFri))-AA107,AB107-AA107-SUM(LunchFri,OtherFri)))</f>
        <v>0</v>
      </c>
      <c r="AE107" s="80" t="n">
        <f aca="false">SUM(F107,J107,N107,R107,V107,Z107,AD107)-SUM(E107,I107,M107,Q107,U107,Y107,AC107)</f>
        <v>0</v>
      </c>
      <c r="AK107" s="36" t="n">
        <f aca="false">AK106+1</f>
        <v>46128</v>
      </c>
    </row>
    <row r="108" customFormat="false" ht="12.75" hidden="false" customHeight="false" outlineLevel="0" collapsed="false">
      <c r="A108" s="74" t="n">
        <f aca="false">AE108*24</f>
        <v>0</v>
      </c>
      <c r="B108" s="107"/>
      <c r="C108" s="81"/>
      <c r="D108" s="81"/>
      <c r="E108" s="82"/>
      <c r="F108" s="78" t="n">
        <f aca="false">IF(NOT(AND(ISNUMBER(C108),ISNUMBER(D108))),0,IF(C108&gt;D108,(1+D108-SUM(LunchSat,OtherSat))-C108,D108-C108-SUM(LunchSat,OtherSat)))</f>
        <v>0</v>
      </c>
      <c r="G108" s="81"/>
      <c r="H108" s="81"/>
      <c r="I108" s="82"/>
      <c r="J108" s="78" t="n">
        <f aca="false">IF(NOT(AND(ISNUMBER(G108),ISNUMBER(H108))),0,IF(G108&gt;H108,(1+H108-SUM(LunchSun,OtherSun))-G108,H108-G108-SUM(LunchSun,OtherSun)))</f>
        <v>0</v>
      </c>
      <c r="K108" s="81"/>
      <c r="L108" s="81"/>
      <c r="M108" s="82"/>
      <c r="N108" s="78" t="n">
        <f aca="false">IF(NOT(AND(ISNUMBER(K108),ISNUMBER(L108))),0,IF(K108&gt;L108,(1+L108-SUM(LunchMon,OtherMon))-K108,L108-K108-SUM(LunchMon,OtherMon)))</f>
        <v>0</v>
      </c>
      <c r="O108" s="81"/>
      <c r="P108" s="81"/>
      <c r="Q108" s="82"/>
      <c r="R108" s="78" t="n">
        <f aca="false">IF(NOT(AND(ISNUMBER(O108),ISNUMBER(P108))),0,IF(O108&gt;P108,(1+P108-SUM(LunchTue,OtherTue))-O108,P108-O108-SUM(LunchTue,OtherTue)))</f>
        <v>0</v>
      </c>
      <c r="S108" s="81"/>
      <c r="T108" s="81"/>
      <c r="U108" s="82"/>
      <c r="V108" s="78" t="n">
        <f aca="false">IF(NOT(AND(ISNUMBER(S108),ISNUMBER(T108))),0,IF(S108&gt;T108,(1+T108-SUM(LunchWed,OtherWed))-S108,T108-S108-SUM(LunchWed,OtherWed)))</f>
        <v>0</v>
      </c>
      <c r="W108" s="81"/>
      <c r="X108" s="81"/>
      <c r="Y108" s="82"/>
      <c r="Z108" s="78" t="n">
        <f aca="false">IF(NOT(AND(ISNUMBER(W108),ISNUMBER(X108))),0,IF(W108&gt;X108,(1+X108-SUM(LunchThu,OtherThu))-W108,X108-W108-SUM(LunchThu,OtherThu)))</f>
        <v>0</v>
      </c>
      <c r="AA108" s="81"/>
      <c r="AB108" s="81"/>
      <c r="AC108" s="82"/>
      <c r="AD108" s="79" t="n">
        <f aca="false">IF(NOT(AND(ISNUMBER(AA108),ISNUMBER(AB108))),0,IF(AA108&gt;AB108,(1+AB108-SUM(LunchFri,OtherFri))-AA108,AB108-AA108-SUM(LunchFri,OtherFri)))</f>
        <v>0</v>
      </c>
      <c r="AE108" s="80" t="n">
        <f aca="false">SUM(F108,J108,N108,R108,V108,Z108,AD108)-SUM(E108,I108,M108,Q108,U108,Y108,AC108)</f>
        <v>0</v>
      </c>
      <c r="AK108" s="36" t="n">
        <f aca="false">AK107+1</f>
        <v>46129</v>
      </c>
    </row>
    <row r="109" customFormat="false" ht="12.75" hidden="false" customHeight="false" outlineLevel="0" collapsed="false">
      <c r="A109" s="74" t="n">
        <f aca="false">AE109*24</f>
        <v>0</v>
      </c>
      <c r="B109" s="107"/>
      <c r="C109" s="81"/>
      <c r="D109" s="81"/>
      <c r="E109" s="82"/>
      <c r="F109" s="78" t="n">
        <f aca="false">IF(NOT(AND(ISNUMBER(C109),ISNUMBER(D109))),0,IF(C109&gt;D109,(1+D109-SUM(LunchSat,OtherSat))-C109,D109-C109-SUM(LunchSat,OtherSat)))</f>
        <v>0</v>
      </c>
      <c r="G109" s="81"/>
      <c r="H109" s="81"/>
      <c r="I109" s="82"/>
      <c r="J109" s="78" t="n">
        <f aca="false">IF(NOT(AND(ISNUMBER(G109),ISNUMBER(H109))),0,IF(G109&gt;H109,(1+H109-SUM(LunchSun,OtherSun))-G109,H109-G109-SUM(LunchSun,OtherSun)))</f>
        <v>0</v>
      </c>
      <c r="K109" s="81"/>
      <c r="L109" s="81"/>
      <c r="M109" s="82"/>
      <c r="N109" s="78" t="n">
        <f aca="false">IF(NOT(AND(ISNUMBER(K109),ISNUMBER(L109))),0,IF(K109&gt;L109,(1+L109-SUM(LunchMon,OtherMon))-K109,L109-K109-SUM(LunchMon,OtherMon)))</f>
        <v>0</v>
      </c>
      <c r="O109" s="81"/>
      <c r="P109" s="81"/>
      <c r="Q109" s="82"/>
      <c r="R109" s="78" t="n">
        <f aca="false">IF(NOT(AND(ISNUMBER(O109),ISNUMBER(P109))),0,IF(O109&gt;P109,(1+P109-SUM(LunchTue,OtherTue))-O109,P109-O109-SUM(LunchTue,OtherTue)))</f>
        <v>0</v>
      </c>
      <c r="S109" s="81"/>
      <c r="T109" s="81"/>
      <c r="U109" s="82"/>
      <c r="V109" s="78" t="n">
        <f aca="false">IF(NOT(AND(ISNUMBER(S109),ISNUMBER(T109))),0,IF(S109&gt;T109,(1+T109-SUM(LunchWed,OtherWed))-S109,T109-S109-SUM(LunchWed,OtherWed)))</f>
        <v>0</v>
      </c>
      <c r="W109" s="81"/>
      <c r="X109" s="81"/>
      <c r="Y109" s="82"/>
      <c r="Z109" s="78" t="n">
        <f aca="false">IF(NOT(AND(ISNUMBER(W109),ISNUMBER(X109))),0,IF(W109&gt;X109,(1+X109-SUM(LunchThu,OtherThu))-W109,X109-W109-SUM(LunchThu,OtherThu)))</f>
        <v>0</v>
      </c>
      <c r="AA109" s="81"/>
      <c r="AB109" s="81"/>
      <c r="AC109" s="82"/>
      <c r="AD109" s="79" t="n">
        <f aca="false">IF(NOT(AND(ISNUMBER(AA109),ISNUMBER(AB109))),0,IF(AA109&gt;AB109,(1+AB109-SUM(LunchFri,OtherFri))-AA109,AB109-AA109-SUM(LunchFri,OtherFri)))</f>
        <v>0</v>
      </c>
      <c r="AE109" s="80" t="n">
        <f aca="false">SUM(F109,J109,N109,R109,V109,Z109,AD109)-SUM(E109,I109,M109,Q109,U109,Y109,AC109)</f>
        <v>0</v>
      </c>
      <c r="AK109" s="36" t="n">
        <f aca="false">AK108+1</f>
        <v>46130</v>
      </c>
    </row>
    <row r="110" customFormat="false" ht="12.75" hidden="false" customHeight="false" outlineLevel="0" collapsed="false">
      <c r="A110" s="74" t="n">
        <f aca="false">AE110*24</f>
        <v>0</v>
      </c>
      <c r="B110" s="107"/>
      <c r="C110" s="81"/>
      <c r="D110" s="81"/>
      <c r="E110" s="82"/>
      <c r="F110" s="78" t="n">
        <f aca="false">IF(NOT(AND(ISNUMBER(C110),ISNUMBER(D110))),0,IF(C110&gt;D110,(1+D110-SUM(LunchSat,OtherSat))-C110,D110-C110-SUM(LunchSat,OtherSat)))</f>
        <v>0</v>
      </c>
      <c r="G110" s="81"/>
      <c r="H110" s="81"/>
      <c r="I110" s="82"/>
      <c r="J110" s="78" t="n">
        <f aca="false">IF(NOT(AND(ISNUMBER(G110),ISNUMBER(H110))),0,IF(G110&gt;H110,(1+H110-SUM(LunchSun,OtherSun))-G110,H110-G110-SUM(LunchSun,OtherSun)))</f>
        <v>0</v>
      </c>
      <c r="K110" s="81"/>
      <c r="L110" s="81"/>
      <c r="M110" s="82"/>
      <c r="N110" s="78" t="n">
        <f aca="false">IF(NOT(AND(ISNUMBER(K110),ISNUMBER(L110))),0,IF(K110&gt;L110,(1+L110-SUM(LunchMon,OtherMon))-K110,L110-K110-SUM(LunchMon,OtherMon)))</f>
        <v>0</v>
      </c>
      <c r="O110" s="81"/>
      <c r="P110" s="81"/>
      <c r="Q110" s="82"/>
      <c r="R110" s="78" t="n">
        <f aca="false">IF(NOT(AND(ISNUMBER(O110),ISNUMBER(P110))),0,IF(O110&gt;P110,(1+P110-SUM(LunchTue,OtherTue))-O110,P110-O110-SUM(LunchTue,OtherTue)))</f>
        <v>0</v>
      </c>
      <c r="S110" s="81"/>
      <c r="T110" s="81"/>
      <c r="U110" s="82"/>
      <c r="V110" s="78" t="n">
        <f aca="false">IF(NOT(AND(ISNUMBER(S110),ISNUMBER(T110))),0,IF(S110&gt;T110,(1+T110-SUM(LunchWed,OtherWed))-S110,T110-S110-SUM(LunchWed,OtherWed)))</f>
        <v>0</v>
      </c>
      <c r="W110" s="81"/>
      <c r="X110" s="81"/>
      <c r="Y110" s="82"/>
      <c r="Z110" s="78" t="n">
        <f aca="false">IF(NOT(AND(ISNUMBER(W110),ISNUMBER(X110))),0,IF(W110&gt;X110,(1+X110-SUM(LunchThu,OtherThu))-W110,X110-W110-SUM(LunchThu,OtherThu)))</f>
        <v>0</v>
      </c>
      <c r="AA110" s="81"/>
      <c r="AB110" s="81"/>
      <c r="AC110" s="82"/>
      <c r="AD110" s="79" t="n">
        <f aca="false">IF(NOT(AND(ISNUMBER(AA110),ISNUMBER(AB110))),0,IF(AA110&gt;AB110,(1+AB110-SUM(LunchFri,OtherFri))-AA110,AB110-AA110-SUM(LunchFri,OtherFri)))</f>
        <v>0</v>
      </c>
      <c r="AE110" s="80" t="n">
        <f aca="false">SUM(F110,J110,N110,R110,V110,Z110,AD110)-SUM(E110,I110,M110,Q110,U110,Y110,AC110)</f>
        <v>0</v>
      </c>
      <c r="AK110" s="36" t="n">
        <f aca="false">AK109+1</f>
        <v>46131</v>
      </c>
    </row>
    <row r="111" customFormat="false" ht="12.75" hidden="false" customHeight="false" outlineLevel="0" collapsed="false">
      <c r="A111" s="74" t="n">
        <f aca="false">AE111*24</f>
        <v>0</v>
      </c>
      <c r="B111" s="107"/>
      <c r="C111" s="81"/>
      <c r="D111" s="81"/>
      <c r="E111" s="82"/>
      <c r="F111" s="78" t="n">
        <f aca="false">IF(NOT(AND(ISNUMBER(C111),ISNUMBER(D111))),0,IF(C111&gt;D111,(1+D111-SUM(LunchSat,OtherSat))-C111,D111-C111-SUM(LunchSat,OtherSat)))</f>
        <v>0</v>
      </c>
      <c r="G111" s="81"/>
      <c r="H111" s="81"/>
      <c r="I111" s="82"/>
      <c r="J111" s="78" t="n">
        <f aca="false">IF(NOT(AND(ISNUMBER(G111),ISNUMBER(H111))),0,IF(G111&gt;H111,(1+H111-SUM(LunchSun,OtherSun))-G111,H111-G111-SUM(LunchSun,OtherSun)))</f>
        <v>0</v>
      </c>
      <c r="K111" s="81"/>
      <c r="L111" s="81"/>
      <c r="M111" s="82"/>
      <c r="N111" s="78" t="n">
        <f aca="false">IF(NOT(AND(ISNUMBER(K111),ISNUMBER(L111))),0,IF(K111&gt;L111,(1+L111-SUM(LunchMon,OtherMon))-K111,L111-K111-SUM(LunchMon,OtherMon)))</f>
        <v>0</v>
      </c>
      <c r="O111" s="81"/>
      <c r="P111" s="81"/>
      <c r="Q111" s="82"/>
      <c r="R111" s="78" t="n">
        <f aca="false">IF(NOT(AND(ISNUMBER(O111),ISNUMBER(P111))),0,IF(O111&gt;P111,(1+P111-SUM(LunchTue,OtherTue))-O111,P111-O111-SUM(LunchTue,OtherTue)))</f>
        <v>0</v>
      </c>
      <c r="S111" s="81"/>
      <c r="T111" s="81"/>
      <c r="U111" s="82"/>
      <c r="V111" s="78" t="n">
        <f aca="false">IF(NOT(AND(ISNUMBER(S111),ISNUMBER(T111))),0,IF(S111&gt;T111,(1+T111-SUM(LunchWed,OtherWed))-S111,T111-S111-SUM(LunchWed,OtherWed)))</f>
        <v>0</v>
      </c>
      <c r="W111" s="81"/>
      <c r="X111" s="81"/>
      <c r="Y111" s="82"/>
      <c r="Z111" s="78" t="n">
        <f aca="false">IF(NOT(AND(ISNUMBER(W111),ISNUMBER(X111))),0,IF(W111&gt;X111,(1+X111-SUM(LunchThu,OtherThu))-W111,X111-W111-SUM(LunchThu,OtherThu)))</f>
        <v>0</v>
      </c>
      <c r="AA111" s="81"/>
      <c r="AB111" s="81"/>
      <c r="AC111" s="82"/>
      <c r="AD111" s="79" t="n">
        <f aca="false">IF(NOT(AND(ISNUMBER(AA111),ISNUMBER(AB111))),0,IF(AA111&gt;AB111,(1+AB111-SUM(LunchFri,OtherFri))-AA111,AB111-AA111-SUM(LunchFri,OtherFri)))</f>
        <v>0</v>
      </c>
      <c r="AE111" s="80" t="n">
        <f aca="false">SUM(F111,J111,N111,R111,V111,Z111,AD111)-SUM(E111,I111,M111,Q111,U111,Y111,AC111)</f>
        <v>0</v>
      </c>
      <c r="AK111" s="36" t="n">
        <f aca="false">AK110+1</f>
        <v>46132</v>
      </c>
    </row>
    <row r="112" customFormat="false" ht="12.75" hidden="false" customHeight="false" outlineLevel="0" collapsed="false">
      <c r="A112" s="74" t="n">
        <f aca="false">AE112*24</f>
        <v>0</v>
      </c>
      <c r="B112" s="107"/>
      <c r="C112" s="81"/>
      <c r="D112" s="81"/>
      <c r="E112" s="82"/>
      <c r="F112" s="78" t="n">
        <f aca="false">IF(NOT(AND(ISNUMBER(C112),ISNUMBER(D112))),0,IF(C112&gt;D112,(1+D112-SUM(LunchSat,OtherSat))-C112,D112-C112-SUM(LunchSat,OtherSat)))</f>
        <v>0</v>
      </c>
      <c r="G112" s="81"/>
      <c r="H112" s="81"/>
      <c r="I112" s="82"/>
      <c r="J112" s="78" t="n">
        <f aca="false">IF(NOT(AND(ISNUMBER(G112),ISNUMBER(H112))),0,IF(G112&gt;H112,(1+H112-SUM(LunchSun,OtherSun))-G112,H112-G112-SUM(LunchSun,OtherSun)))</f>
        <v>0</v>
      </c>
      <c r="K112" s="81"/>
      <c r="L112" s="81"/>
      <c r="M112" s="82"/>
      <c r="N112" s="78" t="n">
        <f aca="false">IF(NOT(AND(ISNUMBER(K112),ISNUMBER(L112))),0,IF(K112&gt;L112,(1+L112-SUM(LunchMon,OtherMon))-K112,L112-K112-SUM(LunchMon,OtherMon)))</f>
        <v>0</v>
      </c>
      <c r="O112" s="81"/>
      <c r="P112" s="81"/>
      <c r="Q112" s="82"/>
      <c r="R112" s="78" t="n">
        <f aca="false">IF(NOT(AND(ISNUMBER(O112),ISNUMBER(P112))),0,IF(O112&gt;P112,(1+P112-SUM(LunchTue,OtherTue))-O112,P112-O112-SUM(LunchTue,OtherTue)))</f>
        <v>0</v>
      </c>
      <c r="S112" s="81"/>
      <c r="T112" s="81"/>
      <c r="U112" s="82"/>
      <c r="V112" s="78" t="n">
        <f aca="false">IF(NOT(AND(ISNUMBER(S112),ISNUMBER(T112))),0,IF(S112&gt;T112,(1+T112-SUM(LunchWed,OtherWed))-S112,T112-S112-SUM(LunchWed,OtherWed)))</f>
        <v>0</v>
      </c>
      <c r="W112" s="81"/>
      <c r="X112" s="81"/>
      <c r="Y112" s="82"/>
      <c r="Z112" s="78" t="n">
        <f aca="false">IF(NOT(AND(ISNUMBER(W112),ISNUMBER(X112))),0,IF(W112&gt;X112,(1+X112-SUM(LunchThu,OtherThu))-W112,X112-W112-SUM(LunchThu,OtherThu)))</f>
        <v>0</v>
      </c>
      <c r="AA112" s="81"/>
      <c r="AB112" s="81"/>
      <c r="AC112" s="82"/>
      <c r="AD112" s="79" t="n">
        <f aca="false">IF(NOT(AND(ISNUMBER(AA112),ISNUMBER(AB112))),0,IF(AA112&gt;AB112,(1+AB112-SUM(LunchFri,OtherFri))-AA112,AB112-AA112-SUM(LunchFri,OtherFri)))</f>
        <v>0</v>
      </c>
      <c r="AE112" s="80" t="n">
        <f aca="false">SUM(F112,J112,N112,R112,V112,Z112,AD112)-SUM(E112,I112,M112,Q112,U112,Y112,AC112)</f>
        <v>0</v>
      </c>
      <c r="AK112" s="36" t="n">
        <f aca="false">AK111+1</f>
        <v>46133</v>
      </c>
    </row>
    <row r="113" customFormat="false" ht="12.75" hidden="false" customHeight="false" outlineLevel="0" collapsed="false">
      <c r="A113" s="74" t="n">
        <f aca="false">AE113*24</f>
        <v>0</v>
      </c>
      <c r="B113" s="107"/>
      <c r="C113" s="81"/>
      <c r="D113" s="81"/>
      <c r="E113" s="82"/>
      <c r="F113" s="78" t="n">
        <f aca="false">IF(NOT(AND(ISNUMBER(C113),ISNUMBER(D113))),0,IF(C113&gt;D113,(1+D113-SUM(LunchSat,OtherSat))-C113,D113-C113-SUM(LunchSat,OtherSat)))</f>
        <v>0</v>
      </c>
      <c r="G113" s="81"/>
      <c r="H113" s="81"/>
      <c r="I113" s="82"/>
      <c r="J113" s="78" t="n">
        <f aca="false">IF(NOT(AND(ISNUMBER(G113),ISNUMBER(H113))),0,IF(G113&gt;H113,(1+H113-SUM(LunchSun,OtherSun))-G113,H113-G113-SUM(LunchSun,OtherSun)))</f>
        <v>0</v>
      </c>
      <c r="K113" s="81"/>
      <c r="L113" s="81"/>
      <c r="M113" s="82"/>
      <c r="N113" s="78" t="n">
        <f aca="false">IF(NOT(AND(ISNUMBER(K113),ISNUMBER(L113))),0,IF(K113&gt;L113,(1+L113-SUM(LunchMon,OtherMon))-K113,L113-K113-SUM(LunchMon,OtherMon)))</f>
        <v>0</v>
      </c>
      <c r="O113" s="81"/>
      <c r="P113" s="81"/>
      <c r="Q113" s="82"/>
      <c r="R113" s="78" t="n">
        <f aca="false">IF(NOT(AND(ISNUMBER(O113),ISNUMBER(P113))),0,IF(O113&gt;P113,(1+P113-SUM(LunchTue,OtherTue))-O113,P113-O113-SUM(LunchTue,OtherTue)))</f>
        <v>0</v>
      </c>
      <c r="S113" s="81"/>
      <c r="T113" s="81"/>
      <c r="U113" s="82"/>
      <c r="V113" s="78" t="n">
        <f aca="false">IF(NOT(AND(ISNUMBER(S113),ISNUMBER(T113))),0,IF(S113&gt;T113,(1+T113-SUM(LunchWed,OtherWed))-S113,T113-S113-SUM(LunchWed,OtherWed)))</f>
        <v>0</v>
      </c>
      <c r="W113" s="81"/>
      <c r="X113" s="81"/>
      <c r="Y113" s="82"/>
      <c r="Z113" s="78" t="n">
        <f aca="false">IF(NOT(AND(ISNUMBER(W113),ISNUMBER(X113))),0,IF(W113&gt;X113,(1+X113-SUM(LunchThu,OtherThu))-W113,X113-W113-SUM(LunchThu,OtherThu)))</f>
        <v>0</v>
      </c>
      <c r="AA113" s="81"/>
      <c r="AB113" s="81"/>
      <c r="AC113" s="82"/>
      <c r="AD113" s="79" t="n">
        <f aca="false">IF(NOT(AND(ISNUMBER(AA113),ISNUMBER(AB113))),0,IF(AA113&gt;AB113,(1+AB113-SUM(LunchFri,OtherFri))-AA113,AB113-AA113-SUM(LunchFri,OtherFri)))</f>
        <v>0</v>
      </c>
      <c r="AE113" s="80" t="n">
        <f aca="false">SUM(F113,J113,N113,R113,V113,Z113,AD113)-SUM(E113,I113,M113,Q113,U113,Y113,AC113)</f>
        <v>0</v>
      </c>
      <c r="AK113" s="36" t="n">
        <f aca="false">AK112+1</f>
        <v>46134</v>
      </c>
    </row>
    <row r="114" customFormat="false" ht="12.75" hidden="false" customHeight="false" outlineLevel="0" collapsed="false">
      <c r="A114" s="74" t="n">
        <f aca="false">AE114*24</f>
        <v>0</v>
      </c>
      <c r="B114" s="107"/>
      <c r="C114" s="81"/>
      <c r="D114" s="81"/>
      <c r="E114" s="82"/>
      <c r="F114" s="78" t="n">
        <f aca="false">IF(NOT(AND(ISNUMBER(C114),ISNUMBER(D114))),0,IF(C114&gt;D114,(1+D114-SUM(LunchSat,OtherSat))-C114,D114-C114-SUM(LunchSat,OtherSat)))</f>
        <v>0</v>
      </c>
      <c r="G114" s="81"/>
      <c r="H114" s="81"/>
      <c r="I114" s="82"/>
      <c r="J114" s="78" t="n">
        <f aca="false">IF(NOT(AND(ISNUMBER(G114),ISNUMBER(H114))),0,IF(G114&gt;H114,(1+H114-SUM(LunchSun,OtherSun))-G114,H114-G114-SUM(LunchSun,OtherSun)))</f>
        <v>0</v>
      </c>
      <c r="K114" s="81"/>
      <c r="L114" s="81"/>
      <c r="M114" s="82"/>
      <c r="N114" s="78" t="n">
        <f aca="false">IF(NOT(AND(ISNUMBER(K114),ISNUMBER(L114))),0,IF(K114&gt;L114,(1+L114-SUM(LunchMon,OtherMon))-K114,L114-K114-SUM(LunchMon,OtherMon)))</f>
        <v>0</v>
      </c>
      <c r="O114" s="81"/>
      <c r="P114" s="81"/>
      <c r="Q114" s="82"/>
      <c r="R114" s="78" t="n">
        <f aca="false">IF(NOT(AND(ISNUMBER(O114),ISNUMBER(P114))),0,IF(O114&gt;P114,(1+P114-SUM(LunchTue,OtherTue))-O114,P114-O114-SUM(LunchTue,OtherTue)))</f>
        <v>0</v>
      </c>
      <c r="S114" s="81"/>
      <c r="T114" s="81"/>
      <c r="U114" s="82"/>
      <c r="V114" s="78" t="n">
        <f aca="false">IF(NOT(AND(ISNUMBER(S114),ISNUMBER(T114))),0,IF(S114&gt;T114,(1+T114-SUM(LunchWed,OtherWed))-S114,T114-S114-SUM(LunchWed,OtherWed)))</f>
        <v>0</v>
      </c>
      <c r="W114" s="81"/>
      <c r="X114" s="81"/>
      <c r="Y114" s="82"/>
      <c r="Z114" s="78" t="n">
        <f aca="false">IF(NOT(AND(ISNUMBER(W114),ISNUMBER(X114))),0,IF(W114&gt;X114,(1+X114-SUM(LunchThu,OtherThu))-W114,X114-W114-SUM(LunchThu,OtherThu)))</f>
        <v>0</v>
      </c>
      <c r="AA114" s="81"/>
      <c r="AB114" s="81"/>
      <c r="AC114" s="82"/>
      <c r="AD114" s="79" t="n">
        <f aca="false">IF(NOT(AND(ISNUMBER(AA114),ISNUMBER(AB114))),0,IF(AA114&gt;AB114,(1+AB114-SUM(LunchFri,OtherFri))-AA114,AB114-AA114-SUM(LunchFri,OtherFri)))</f>
        <v>0</v>
      </c>
      <c r="AE114" s="80" t="n">
        <f aca="false">SUM(F114,J114,N114,R114,V114,Z114,AD114)-SUM(E114,I114,M114,Q114,U114,Y114,AC114)</f>
        <v>0</v>
      </c>
      <c r="AK114" s="36" t="n">
        <f aca="false">AK113+1</f>
        <v>46135</v>
      </c>
    </row>
    <row r="115" customFormat="false" ht="12.75" hidden="false" customHeight="false" outlineLevel="0" collapsed="false">
      <c r="A115" s="74" t="n">
        <f aca="false">AE115*24</f>
        <v>0</v>
      </c>
      <c r="B115" s="107"/>
      <c r="C115" s="81"/>
      <c r="D115" s="81"/>
      <c r="E115" s="82"/>
      <c r="F115" s="78" t="n">
        <f aca="false">IF(NOT(AND(ISNUMBER(C115),ISNUMBER(D115))),0,IF(C115&gt;D115,(1+D115-SUM(LunchSat,OtherSat))-C115,D115-C115-SUM(LunchSat,OtherSat)))</f>
        <v>0</v>
      </c>
      <c r="G115" s="81"/>
      <c r="H115" s="81"/>
      <c r="I115" s="82"/>
      <c r="J115" s="78" t="n">
        <f aca="false">IF(NOT(AND(ISNUMBER(G115),ISNUMBER(H115))),0,IF(G115&gt;H115,(1+H115-SUM(LunchSun,OtherSun))-G115,H115-G115-SUM(LunchSun,OtherSun)))</f>
        <v>0</v>
      </c>
      <c r="K115" s="81"/>
      <c r="L115" s="81"/>
      <c r="M115" s="82"/>
      <c r="N115" s="78" t="n">
        <f aca="false">IF(NOT(AND(ISNUMBER(K115),ISNUMBER(L115))),0,IF(K115&gt;L115,(1+L115-SUM(LunchMon,OtherMon))-K115,L115-K115-SUM(LunchMon,OtherMon)))</f>
        <v>0</v>
      </c>
      <c r="O115" s="81"/>
      <c r="P115" s="81"/>
      <c r="Q115" s="82"/>
      <c r="R115" s="78" t="n">
        <f aca="false">IF(NOT(AND(ISNUMBER(O115),ISNUMBER(P115))),0,IF(O115&gt;P115,(1+P115-SUM(LunchTue,OtherTue))-O115,P115-O115-SUM(LunchTue,OtherTue)))</f>
        <v>0</v>
      </c>
      <c r="S115" s="81"/>
      <c r="T115" s="81"/>
      <c r="U115" s="82"/>
      <c r="V115" s="78" t="n">
        <f aca="false">IF(NOT(AND(ISNUMBER(S115),ISNUMBER(T115))),0,IF(S115&gt;T115,(1+T115-SUM(LunchWed,OtherWed))-S115,T115-S115-SUM(LunchWed,OtherWed)))</f>
        <v>0</v>
      </c>
      <c r="W115" s="81"/>
      <c r="X115" s="81"/>
      <c r="Y115" s="82"/>
      <c r="Z115" s="78" t="n">
        <f aca="false">IF(NOT(AND(ISNUMBER(W115),ISNUMBER(X115))),0,IF(W115&gt;X115,(1+X115-SUM(LunchThu,OtherThu))-W115,X115-W115-SUM(LunchThu,OtherThu)))</f>
        <v>0</v>
      </c>
      <c r="AA115" s="81"/>
      <c r="AB115" s="81"/>
      <c r="AC115" s="82"/>
      <c r="AD115" s="79" t="n">
        <f aca="false">IF(NOT(AND(ISNUMBER(AA115),ISNUMBER(AB115))),0,IF(AA115&gt;AB115,(1+AB115-SUM(LunchFri,OtherFri))-AA115,AB115-AA115-SUM(LunchFri,OtherFri)))</f>
        <v>0</v>
      </c>
      <c r="AE115" s="80" t="n">
        <f aca="false">SUM(F115,J115,N115,R115,V115,Z115,AD115)-SUM(E115,I115,M115,Q115,U115,Y115,AC115)</f>
        <v>0</v>
      </c>
      <c r="AK115" s="36" t="n">
        <f aca="false">AK114+1</f>
        <v>46136</v>
      </c>
    </row>
    <row r="116" customFormat="false" ht="12.75" hidden="false" customHeight="false" outlineLevel="0" collapsed="false">
      <c r="A116" s="74" t="n">
        <f aca="false">AE116*24</f>
        <v>0</v>
      </c>
      <c r="B116" s="107"/>
      <c r="C116" s="81"/>
      <c r="D116" s="81"/>
      <c r="E116" s="82"/>
      <c r="F116" s="78" t="n">
        <f aca="false">IF(NOT(AND(ISNUMBER(C116),ISNUMBER(D116))),0,IF(C116&gt;D116,(1+D116-SUM(LunchSat,OtherSat))-C116,D116-C116-SUM(LunchSat,OtherSat)))</f>
        <v>0</v>
      </c>
      <c r="G116" s="81"/>
      <c r="H116" s="81"/>
      <c r="I116" s="82"/>
      <c r="J116" s="78" t="n">
        <f aca="false">IF(NOT(AND(ISNUMBER(G116),ISNUMBER(H116))),0,IF(G116&gt;H116,(1+H116-SUM(LunchSun,OtherSun))-G116,H116-G116-SUM(LunchSun,OtherSun)))</f>
        <v>0</v>
      </c>
      <c r="K116" s="81"/>
      <c r="L116" s="81"/>
      <c r="M116" s="82"/>
      <c r="N116" s="78" t="n">
        <f aca="false">IF(NOT(AND(ISNUMBER(K116),ISNUMBER(L116))),0,IF(K116&gt;L116,(1+L116-SUM(LunchMon,OtherMon))-K116,L116-K116-SUM(LunchMon,OtherMon)))</f>
        <v>0</v>
      </c>
      <c r="O116" s="81"/>
      <c r="P116" s="81"/>
      <c r="Q116" s="82"/>
      <c r="R116" s="78" t="n">
        <f aca="false">IF(NOT(AND(ISNUMBER(O116),ISNUMBER(P116))),0,IF(O116&gt;P116,(1+P116-SUM(LunchTue,OtherTue))-O116,P116-O116-SUM(LunchTue,OtherTue)))</f>
        <v>0</v>
      </c>
      <c r="S116" s="81"/>
      <c r="T116" s="81"/>
      <c r="U116" s="82"/>
      <c r="V116" s="78" t="n">
        <f aca="false">IF(NOT(AND(ISNUMBER(S116),ISNUMBER(T116))),0,IF(S116&gt;T116,(1+T116-SUM(LunchWed,OtherWed))-S116,T116-S116-SUM(LunchWed,OtherWed)))</f>
        <v>0</v>
      </c>
      <c r="W116" s="81"/>
      <c r="X116" s="81"/>
      <c r="Y116" s="82"/>
      <c r="Z116" s="78" t="n">
        <f aca="false">IF(NOT(AND(ISNUMBER(W116),ISNUMBER(X116))),0,IF(W116&gt;X116,(1+X116-SUM(LunchThu,OtherThu))-W116,X116-W116-SUM(LunchThu,OtherThu)))</f>
        <v>0</v>
      </c>
      <c r="AA116" s="81"/>
      <c r="AB116" s="81"/>
      <c r="AC116" s="82"/>
      <c r="AD116" s="79" t="n">
        <f aca="false">IF(NOT(AND(ISNUMBER(AA116),ISNUMBER(AB116))),0,IF(AA116&gt;AB116,(1+AB116-SUM(LunchFri,OtherFri))-AA116,AB116-AA116-SUM(LunchFri,OtherFri)))</f>
        <v>0</v>
      </c>
      <c r="AE116" s="80" t="n">
        <f aca="false">SUM(F116,J116,N116,R116,V116,Z116,AD116)-SUM(E116,I116,M116,Q116,U116,Y116,AC116)</f>
        <v>0</v>
      </c>
      <c r="AK116" s="36" t="n">
        <f aca="false">AK115+1</f>
        <v>46137</v>
      </c>
    </row>
    <row r="117" customFormat="false" ht="12.75" hidden="false" customHeight="false" outlineLevel="0" collapsed="false">
      <c r="A117" s="74" t="n">
        <f aca="false">AE117*24</f>
        <v>0</v>
      </c>
      <c r="B117" s="107"/>
      <c r="C117" s="81"/>
      <c r="D117" s="81"/>
      <c r="E117" s="82"/>
      <c r="F117" s="78" t="n">
        <f aca="false">IF(NOT(AND(ISNUMBER(C117),ISNUMBER(D117))),0,IF(C117&gt;D117,(1+D117-SUM(LunchSat,OtherSat))-C117,D117-C117-SUM(LunchSat,OtherSat)))</f>
        <v>0</v>
      </c>
      <c r="G117" s="81"/>
      <c r="H117" s="81"/>
      <c r="I117" s="82"/>
      <c r="J117" s="78" t="n">
        <f aca="false">IF(NOT(AND(ISNUMBER(G117),ISNUMBER(H117))),0,IF(G117&gt;H117,(1+H117-SUM(LunchSun,OtherSun))-G117,H117-G117-SUM(LunchSun,OtherSun)))</f>
        <v>0</v>
      </c>
      <c r="K117" s="81"/>
      <c r="L117" s="81"/>
      <c r="M117" s="82"/>
      <c r="N117" s="78" t="n">
        <f aca="false">IF(NOT(AND(ISNUMBER(K117),ISNUMBER(L117))),0,IF(K117&gt;L117,(1+L117-SUM(LunchMon,OtherMon))-K117,L117-K117-SUM(LunchMon,OtherMon)))</f>
        <v>0</v>
      </c>
      <c r="O117" s="81"/>
      <c r="P117" s="81"/>
      <c r="Q117" s="82"/>
      <c r="R117" s="78" t="n">
        <f aca="false">IF(NOT(AND(ISNUMBER(O117),ISNUMBER(P117))),0,IF(O117&gt;P117,(1+P117-SUM(LunchTue,OtherTue))-O117,P117-O117-SUM(LunchTue,OtherTue)))</f>
        <v>0</v>
      </c>
      <c r="S117" s="81"/>
      <c r="T117" s="81"/>
      <c r="U117" s="82"/>
      <c r="V117" s="78" t="n">
        <f aca="false">IF(NOT(AND(ISNUMBER(S117),ISNUMBER(T117))),0,IF(S117&gt;T117,(1+T117-SUM(LunchWed,OtherWed))-S117,T117-S117-SUM(LunchWed,OtherWed)))</f>
        <v>0</v>
      </c>
      <c r="W117" s="81"/>
      <c r="X117" s="81"/>
      <c r="Y117" s="82"/>
      <c r="Z117" s="78" t="n">
        <f aca="false">IF(NOT(AND(ISNUMBER(W117),ISNUMBER(X117))),0,IF(W117&gt;X117,(1+X117-SUM(LunchThu,OtherThu))-W117,X117-W117-SUM(LunchThu,OtherThu)))</f>
        <v>0</v>
      </c>
      <c r="AA117" s="81"/>
      <c r="AB117" s="81"/>
      <c r="AC117" s="82"/>
      <c r="AD117" s="79" t="n">
        <f aca="false">IF(NOT(AND(ISNUMBER(AA117),ISNUMBER(AB117))),0,IF(AA117&gt;AB117,(1+AB117-SUM(LunchFri,OtherFri))-AA117,AB117-AA117-SUM(LunchFri,OtherFri)))</f>
        <v>0</v>
      </c>
      <c r="AE117" s="80" t="n">
        <f aca="false">SUM(F117,J117,N117,R117,V117,Z117,AD117)-SUM(E117,I117,M117,Q117,U117,Y117,AC117)</f>
        <v>0</v>
      </c>
      <c r="AK117" s="36" t="n">
        <f aca="false">AK116+1</f>
        <v>46138</v>
      </c>
    </row>
    <row r="118" customFormat="false" ht="12.75" hidden="false" customHeight="false" outlineLevel="0" collapsed="false">
      <c r="A118" s="74" t="n">
        <f aca="false">AE118*24</f>
        <v>0</v>
      </c>
      <c r="B118" s="107"/>
      <c r="C118" s="81"/>
      <c r="D118" s="81"/>
      <c r="E118" s="82"/>
      <c r="F118" s="78" t="n">
        <f aca="false">IF(NOT(AND(ISNUMBER(C118),ISNUMBER(D118))),0,IF(C118&gt;D118,(1+D118-SUM(LunchSat,OtherSat))-C118,D118-C118-SUM(LunchSat,OtherSat)))</f>
        <v>0</v>
      </c>
      <c r="G118" s="81"/>
      <c r="H118" s="81"/>
      <c r="I118" s="82"/>
      <c r="J118" s="78" t="n">
        <f aca="false">IF(NOT(AND(ISNUMBER(G118),ISNUMBER(H118))),0,IF(G118&gt;H118,(1+H118-SUM(LunchSun,OtherSun))-G118,H118-G118-SUM(LunchSun,OtherSun)))</f>
        <v>0</v>
      </c>
      <c r="K118" s="81"/>
      <c r="L118" s="81"/>
      <c r="M118" s="82"/>
      <c r="N118" s="78" t="n">
        <f aca="false">IF(NOT(AND(ISNUMBER(K118),ISNUMBER(L118))),0,IF(K118&gt;L118,(1+L118-SUM(LunchMon,OtherMon))-K118,L118-K118-SUM(LunchMon,OtherMon)))</f>
        <v>0</v>
      </c>
      <c r="O118" s="81"/>
      <c r="P118" s="81"/>
      <c r="Q118" s="82"/>
      <c r="R118" s="78" t="n">
        <f aca="false">IF(NOT(AND(ISNUMBER(O118),ISNUMBER(P118))),0,IF(O118&gt;P118,(1+P118-SUM(LunchTue,OtherTue))-O118,P118-O118-SUM(LunchTue,OtherTue)))</f>
        <v>0</v>
      </c>
      <c r="S118" s="81"/>
      <c r="T118" s="81"/>
      <c r="U118" s="82"/>
      <c r="V118" s="78" t="n">
        <f aca="false">IF(NOT(AND(ISNUMBER(S118),ISNUMBER(T118))),0,IF(S118&gt;T118,(1+T118-SUM(LunchWed,OtherWed))-S118,T118-S118-SUM(LunchWed,OtherWed)))</f>
        <v>0</v>
      </c>
      <c r="W118" s="81"/>
      <c r="X118" s="81"/>
      <c r="Y118" s="82"/>
      <c r="Z118" s="78" t="n">
        <f aca="false">IF(NOT(AND(ISNUMBER(W118),ISNUMBER(X118))),0,IF(W118&gt;X118,(1+X118-SUM(LunchThu,OtherThu))-W118,X118-W118-SUM(LunchThu,OtherThu)))</f>
        <v>0</v>
      </c>
      <c r="AA118" s="81"/>
      <c r="AB118" s="81"/>
      <c r="AC118" s="82"/>
      <c r="AD118" s="79" t="n">
        <f aca="false">IF(NOT(AND(ISNUMBER(AA118),ISNUMBER(AB118))),0,IF(AA118&gt;AB118,(1+AB118-SUM(LunchFri,OtherFri))-AA118,AB118-AA118-SUM(LunchFri,OtherFri)))</f>
        <v>0</v>
      </c>
      <c r="AE118" s="80" t="n">
        <f aca="false">SUM(F118,J118,N118,R118,V118,Z118,AD118)-SUM(E118,I118,M118,Q118,U118,Y118,AC118)</f>
        <v>0</v>
      </c>
      <c r="AK118" s="36" t="n">
        <f aca="false">AK117+1</f>
        <v>46139</v>
      </c>
    </row>
    <row r="119" customFormat="false" ht="12.75" hidden="false" customHeight="false" outlineLevel="0" collapsed="false">
      <c r="A119" s="74" t="n">
        <f aca="false">AE119*24</f>
        <v>0</v>
      </c>
      <c r="B119" s="107"/>
      <c r="C119" s="81"/>
      <c r="D119" s="81"/>
      <c r="E119" s="82"/>
      <c r="F119" s="78" t="n">
        <f aca="false">IF(NOT(AND(ISNUMBER(C119),ISNUMBER(D119))),0,IF(C119&gt;D119,(1+D119-SUM(LunchSat,OtherSat))-C119,D119-C119-SUM(LunchSat,OtherSat)))</f>
        <v>0</v>
      </c>
      <c r="G119" s="81"/>
      <c r="H119" s="81"/>
      <c r="I119" s="82"/>
      <c r="J119" s="78" t="n">
        <f aca="false">IF(NOT(AND(ISNUMBER(G119),ISNUMBER(H119))),0,IF(G119&gt;H119,(1+H119-SUM(LunchSun,OtherSun))-G119,H119-G119-SUM(LunchSun,OtherSun)))</f>
        <v>0</v>
      </c>
      <c r="K119" s="81"/>
      <c r="L119" s="81"/>
      <c r="M119" s="82"/>
      <c r="N119" s="78" t="n">
        <f aca="false">IF(NOT(AND(ISNUMBER(K119),ISNUMBER(L119))),0,IF(K119&gt;L119,(1+L119-SUM(LunchMon,OtherMon))-K119,L119-K119-SUM(LunchMon,OtherMon)))</f>
        <v>0</v>
      </c>
      <c r="O119" s="81"/>
      <c r="P119" s="81"/>
      <c r="Q119" s="82"/>
      <c r="R119" s="78" t="n">
        <f aca="false">IF(NOT(AND(ISNUMBER(O119),ISNUMBER(P119))),0,IF(O119&gt;P119,(1+P119-SUM(LunchTue,OtherTue))-O119,P119-O119-SUM(LunchTue,OtherTue)))</f>
        <v>0</v>
      </c>
      <c r="S119" s="81"/>
      <c r="T119" s="81"/>
      <c r="U119" s="82"/>
      <c r="V119" s="78" t="n">
        <f aca="false">IF(NOT(AND(ISNUMBER(S119),ISNUMBER(T119))),0,IF(S119&gt;T119,(1+T119-SUM(LunchWed,OtherWed))-S119,T119-S119-SUM(LunchWed,OtherWed)))</f>
        <v>0</v>
      </c>
      <c r="W119" s="81"/>
      <c r="X119" s="81"/>
      <c r="Y119" s="82"/>
      <c r="Z119" s="78" t="n">
        <f aca="false">IF(NOT(AND(ISNUMBER(W119),ISNUMBER(X119))),0,IF(W119&gt;X119,(1+X119-SUM(LunchThu,OtherThu))-W119,X119-W119-SUM(LunchThu,OtherThu)))</f>
        <v>0</v>
      </c>
      <c r="AA119" s="81"/>
      <c r="AB119" s="81"/>
      <c r="AC119" s="82"/>
      <c r="AD119" s="79" t="n">
        <f aca="false">IF(NOT(AND(ISNUMBER(AA119),ISNUMBER(AB119))),0,IF(AA119&gt;AB119,(1+AB119-SUM(LunchFri,OtherFri))-AA119,AB119-AA119-SUM(LunchFri,OtherFri)))</f>
        <v>0</v>
      </c>
      <c r="AE119" s="80" t="n">
        <f aca="false">SUM(F119,J119,N119,R119,V119,Z119,AD119)-SUM(E119,I119,M119,Q119,U119,Y119,AC119)</f>
        <v>0</v>
      </c>
      <c r="AK119" s="36" t="n">
        <f aca="false">AK118+1</f>
        <v>46140</v>
      </c>
    </row>
    <row r="120" customFormat="false" ht="12.75" hidden="false" customHeight="false" outlineLevel="0" collapsed="false">
      <c r="A120" s="74" t="n">
        <f aca="false">AE120*24</f>
        <v>0</v>
      </c>
      <c r="B120" s="107"/>
      <c r="C120" s="81"/>
      <c r="D120" s="81"/>
      <c r="E120" s="82"/>
      <c r="F120" s="78" t="n">
        <f aca="false">IF(NOT(AND(ISNUMBER(C120),ISNUMBER(D120))),0,IF(C120&gt;D120,(1+D120-SUM(LunchSat,OtherSat))-C120,D120-C120-SUM(LunchSat,OtherSat)))</f>
        <v>0</v>
      </c>
      <c r="G120" s="81"/>
      <c r="H120" s="81"/>
      <c r="I120" s="82"/>
      <c r="J120" s="78" t="n">
        <f aca="false">IF(NOT(AND(ISNUMBER(G120),ISNUMBER(H120))),0,IF(G120&gt;H120,(1+H120-SUM(LunchSun,OtherSun))-G120,H120-G120-SUM(LunchSun,OtherSun)))</f>
        <v>0</v>
      </c>
      <c r="K120" s="81"/>
      <c r="L120" s="81"/>
      <c r="M120" s="82"/>
      <c r="N120" s="78" t="n">
        <f aca="false">IF(NOT(AND(ISNUMBER(K120),ISNUMBER(L120))),0,IF(K120&gt;L120,(1+L120-SUM(LunchMon,OtherMon))-K120,L120-K120-SUM(LunchMon,OtherMon)))</f>
        <v>0</v>
      </c>
      <c r="O120" s="81"/>
      <c r="P120" s="81"/>
      <c r="Q120" s="82"/>
      <c r="R120" s="78" t="n">
        <f aca="false">IF(NOT(AND(ISNUMBER(O120),ISNUMBER(P120))),0,IF(O120&gt;P120,(1+P120-SUM(LunchTue,OtherTue))-O120,P120-O120-SUM(LunchTue,OtherTue)))</f>
        <v>0</v>
      </c>
      <c r="S120" s="81"/>
      <c r="T120" s="81"/>
      <c r="U120" s="82"/>
      <c r="V120" s="78" t="n">
        <f aca="false">IF(NOT(AND(ISNUMBER(S120),ISNUMBER(T120))),0,IF(S120&gt;T120,(1+T120-SUM(LunchWed,OtherWed))-S120,T120-S120-SUM(LunchWed,OtherWed)))</f>
        <v>0</v>
      </c>
      <c r="W120" s="81"/>
      <c r="X120" s="81"/>
      <c r="Y120" s="82"/>
      <c r="Z120" s="78" t="n">
        <f aca="false">IF(NOT(AND(ISNUMBER(W120),ISNUMBER(X120))),0,IF(W120&gt;X120,(1+X120-SUM(LunchThu,OtherThu))-W120,X120-W120-SUM(LunchThu,OtherThu)))</f>
        <v>0</v>
      </c>
      <c r="AA120" s="81"/>
      <c r="AB120" s="81"/>
      <c r="AC120" s="82"/>
      <c r="AD120" s="79" t="n">
        <f aca="false">IF(NOT(AND(ISNUMBER(AA120),ISNUMBER(AB120))),0,IF(AA120&gt;AB120,(1+AB120-SUM(LunchFri,OtherFri))-AA120,AB120-AA120-SUM(LunchFri,OtherFri)))</f>
        <v>0</v>
      </c>
      <c r="AE120" s="80" t="n">
        <f aca="false">SUM(F120,J120,N120,R120,V120,Z120,AD120)-SUM(E120,I120,M120,Q120,U120,Y120,AC120)</f>
        <v>0</v>
      </c>
      <c r="AK120" s="36" t="n">
        <f aca="false">AK119+1</f>
        <v>46141</v>
      </c>
    </row>
    <row r="121" customFormat="false" ht="12.75" hidden="false" customHeight="false" outlineLevel="0" collapsed="false">
      <c r="A121" s="74" t="n">
        <f aca="false">AE121*24</f>
        <v>0</v>
      </c>
      <c r="B121" s="107"/>
      <c r="C121" s="81"/>
      <c r="D121" s="81"/>
      <c r="E121" s="82"/>
      <c r="F121" s="78" t="n">
        <f aca="false">IF(NOT(AND(ISNUMBER(C121),ISNUMBER(D121))),0,IF(C121&gt;D121,(1+D121-SUM(LunchSat,OtherSat))-C121,D121-C121-SUM(LunchSat,OtherSat)))</f>
        <v>0</v>
      </c>
      <c r="G121" s="81"/>
      <c r="H121" s="81"/>
      <c r="I121" s="82"/>
      <c r="J121" s="78" t="n">
        <f aca="false">IF(NOT(AND(ISNUMBER(G121),ISNUMBER(H121))),0,IF(G121&gt;H121,(1+H121-SUM(LunchSun,OtherSun))-G121,H121-G121-SUM(LunchSun,OtherSun)))</f>
        <v>0</v>
      </c>
      <c r="K121" s="81"/>
      <c r="L121" s="81"/>
      <c r="M121" s="82"/>
      <c r="N121" s="78" t="n">
        <f aca="false">IF(NOT(AND(ISNUMBER(K121),ISNUMBER(L121))),0,IF(K121&gt;L121,(1+L121-SUM(LunchMon,OtherMon))-K121,L121-K121-SUM(LunchMon,OtherMon)))</f>
        <v>0</v>
      </c>
      <c r="O121" s="81"/>
      <c r="P121" s="81"/>
      <c r="Q121" s="82"/>
      <c r="R121" s="78" t="n">
        <f aca="false">IF(NOT(AND(ISNUMBER(O121),ISNUMBER(P121))),0,IF(O121&gt;P121,(1+P121-SUM(LunchTue,OtherTue))-O121,P121-O121-SUM(LunchTue,OtherTue)))</f>
        <v>0</v>
      </c>
      <c r="S121" s="81"/>
      <c r="T121" s="81"/>
      <c r="U121" s="82"/>
      <c r="V121" s="78" t="n">
        <f aca="false">IF(NOT(AND(ISNUMBER(S121),ISNUMBER(T121))),0,IF(S121&gt;T121,(1+T121-SUM(LunchWed,OtherWed))-S121,T121-S121-SUM(LunchWed,OtherWed)))</f>
        <v>0</v>
      </c>
      <c r="W121" s="81"/>
      <c r="X121" s="81"/>
      <c r="Y121" s="82"/>
      <c r="Z121" s="78" t="n">
        <f aca="false">IF(NOT(AND(ISNUMBER(W121),ISNUMBER(X121))),0,IF(W121&gt;X121,(1+X121-SUM(LunchThu,OtherThu))-W121,X121-W121-SUM(LunchThu,OtherThu)))</f>
        <v>0</v>
      </c>
      <c r="AA121" s="81"/>
      <c r="AB121" s="81"/>
      <c r="AC121" s="82"/>
      <c r="AD121" s="79" t="n">
        <f aca="false">IF(NOT(AND(ISNUMBER(AA121),ISNUMBER(AB121))),0,IF(AA121&gt;AB121,(1+AB121-SUM(LunchFri,OtherFri))-AA121,AB121-AA121-SUM(LunchFri,OtherFri)))</f>
        <v>0</v>
      </c>
      <c r="AE121" s="80" t="n">
        <f aca="false">SUM(F121,J121,N121,R121,V121,Z121,AD121)-SUM(E121,I121,M121,Q121,U121,Y121,AC121)</f>
        <v>0</v>
      </c>
      <c r="AK121" s="36" t="n">
        <f aca="false">AK120+1</f>
        <v>46142</v>
      </c>
    </row>
    <row r="122" customFormat="false" ht="12.75" hidden="false" customHeight="false" outlineLevel="0" collapsed="false">
      <c r="A122" s="74" t="n">
        <f aca="false">AE122*24</f>
        <v>0</v>
      </c>
      <c r="B122" s="107"/>
      <c r="C122" s="81"/>
      <c r="D122" s="81"/>
      <c r="E122" s="82"/>
      <c r="F122" s="78" t="n">
        <f aca="false">IF(NOT(AND(ISNUMBER(C122),ISNUMBER(D122))),0,IF(C122&gt;D122,(1+D122-SUM(LunchSat,OtherSat))-C122,D122-C122-SUM(LunchSat,OtherSat)))</f>
        <v>0</v>
      </c>
      <c r="G122" s="81"/>
      <c r="H122" s="81"/>
      <c r="I122" s="82"/>
      <c r="J122" s="78" t="n">
        <f aca="false">IF(NOT(AND(ISNUMBER(G122),ISNUMBER(H122))),0,IF(G122&gt;H122,(1+H122-SUM(LunchSun,OtherSun))-G122,H122-G122-SUM(LunchSun,OtherSun)))</f>
        <v>0</v>
      </c>
      <c r="K122" s="81"/>
      <c r="L122" s="81"/>
      <c r="M122" s="82"/>
      <c r="N122" s="78" t="n">
        <f aca="false">IF(NOT(AND(ISNUMBER(K122),ISNUMBER(L122))),0,IF(K122&gt;L122,(1+L122-SUM(LunchMon,OtherMon))-K122,L122-K122-SUM(LunchMon,OtherMon)))</f>
        <v>0</v>
      </c>
      <c r="O122" s="81"/>
      <c r="P122" s="81"/>
      <c r="Q122" s="82"/>
      <c r="R122" s="78" t="n">
        <f aca="false">IF(NOT(AND(ISNUMBER(O122),ISNUMBER(P122))),0,IF(O122&gt;P122,(1+P122-SUM(LunchTue,OtherTue))-O122,P122-O122-SUM(LunchTue,OtherTue)))</f>
        <v>0</v>
      </c>
      <c r="S122" s="81"/>
      <c r="T122" s="81"/>
      <c r="U122" s="82"/>
      <c r="V122" s="78" t="n">
        <f aca="false">IF(NOT(AND(ISNUMBER(S122),ISNUMBER(T122))),0,IF(S122&gt;T122,(1+T122-SUM(LunchWed,OtherWed))-S122,T122-S122-SUM(LunchWed,OtherWed)))</f>
        <v>0</v>
      </c>
      <c r="W122" s="81"/>
      <c r="X122" s="81"/>
      <c r="Y122" s="82"/>
      <c r="Z122" s="78" t="n">
        <f aca="false">IF(NOT(AND(ISNUMBER(W122),ISNUMBER(X122))),0,IF(W122&gt;X122,(1+X122-SUM(LunchThu,OtherThu))-W122,X122-W122-SUM(LunchThu,OtherThu)))</f>
        <v>0</v>
      </c>
      <c r="AA122" s="81"/>
      <c r="AB122" s="81"/>
      <c r="AC122" s="82"/>
      <c r="AD122" s="79" t="n">
        <f aca="false">IF(NOT(AND(ISNUMBER(AA122),ISNUMBER(AB122))),0,IF(AA122&gt;AB122,(1+AB122-SUM(LunchFri,OtherFri))-AA122,AB122-AA122-SUM(LunchFri,OtherFri)))</f>
        <v>0</v>
      </c>
      <c r="AE122" s="80" t="n">
        <f aca="false">SUM(F122,J122,N122,R122,V122,Z122,AD122)-SUM(E122,I122,M122,Q122,U122,Y122,AC122)</f>
        <v>0</v>
      </c>
      <c r="AK122" s="36" t="n">
        <f aca="false">AK121+1</f>
        <v>46143</v>
      </c>
    </row>
    <row r="123" customFormat="false" ht="12.75" hidden="false" customHeight="false" outlineLevel="0" collapsed="false">
      <c r="A123" s="74" t="n">
        <f aca="false">AE123*24</f>
        <v>0</v>
      </c>
      <c r="B123" s="107"/>
      <c r="C123" s="81"/>
      <c r="D123" s="81"/>
      <c r="E123" s="82"/>
      <c r="F123" s="78" t="n">
        <f aca="false">IF(NOT(AND(ISNUMBER(C123),ISNUMBER(D123))),0,IF(C123&gt;D123,(1+D123-SUM(LunchSat,OtherSat))-C123,D123-C123-SUM(LunchSat,OtherSat)))</f>
        <v>0</v>
      </c>
      <c r="G123" s="81"/>
      <c r="H123" s="81"/>
      <c r="I123" s="82"/>
      <c r="J123" s="78" t="n">
        <f aca="false">IF(NOT(AND(ISNUMBER(G123),ISNUMBER(H123))),0,IF(G123&gt;H123,(1+H123-SUM(LunchSun,OtherSun))-G123,H123-G123-SUM(LunchSun,OtherSun)))</f>
        <v>0</v>
      </c>
      <c r="K123" s="81"/>
      <c r="L123" s="81"/>
      <c r="M123" s="82"/>
      <c r="N123" s="78" t="n">
        <f aca="false">IF(NOT(AND(ISNUMBER(K123),ISNUMBER(L123))),0,IF(K123&gt;L123,(1+L123-SUM(LunchMon,OtherMon))-K123,L123-K123-SUM(LunchMon,OtherMon)))</f>
        <v>0</v>
      </c>
      <c r="O123" s="81"/>
      <c r="P123" s="81"/>
      <c r="Q123" s="82"/>
      <c r="R123" s="78" t="n">
        <f aca="false">IF(NOT(AND(ISNUMBER(O123),ISNUMBER(P123))),0,IF(O123&gt;P123,(1+P123-SUM(LunchTue,OtherTue))-O123,P123-O123-SUM(LunchTue,OtherTue)))</f>
        <v>0</v>
      </c>
      <c r="S123" s="81"/>
      <c r="T123" s="81"/>
      <c r="U123" s="82"/>
      <c r="V123" s="78" t="n">
        <f aca="false">IF(NOT(AND(ISNUMBER(S123),ISNUMBER(T123))),0,IF(S123&gt;T123,(1+T123-SUM(LunchWed,OtherWed))-S123,T123-S123-SUM(LunchWed,OtherWed)))</f>
        <v>0</v>
      </c>
      <c r="W123" s="81"/>
      <c r="X123" s="81"/>
      <c r="Y123" s="82"/>
      <c r="Z123" s="78" t="n">
        <f aca="false">IF(NOT(AND(ISNUMBER(W123),ISNUMBER(X123))),0,IF(W123&gt;X123,(1+X123-SUM(LunchThu,OtherThu))-W123,X123-W123-SUM(LunchThu,OtherThu)))</f>
        <v>0</v>
      </c>
      <c r="AA123" s="81"/>
      <c r="AB123" s="81"/>
      <c r="AC123" s="82"/>
      <c r="AD123" s="79" t="n">
        <f aca="false">IF(NOT(AND(ISNUMBER(AA123),ISNUMBER(AB123))),0,IF(AA123&gt;AB123,(1+AB123-SUM(LunchFri,OtherFri))-AA123,AB123-AA123-SUM(LunchFri,OtherFri)))</f>
        <v>0</v>
      </c>
      <c r="AE123" s="80" t="n">
        <f aca="false">SUM(F123,J123,N123,R123,V123,Z123,AD123)-SUM(E123,I123,M123,Q123,U123,Y123,AC123)</f>
        <v>0</v>
      </c>
      <c r="AK123" s="36" t="n">
        <f aca="false">AK122+1</f>
        <v>46144</v>
      </c>
    </row>
    <row r="124" customFormat="false" ht="12.75" hidden="false" customHeight="false" outlineLevel="0" collapsed="false">
      <c r="A124" s="74" t="n">
        <f aca="false">AE124*24</f>
        <v>0</v>
      </c>
      <c r="B124" s="107"/>
      <c r="C124" s="81"/>
      <c r="D124" s="81"/>
      <c r="E124" s="82"/>
      <c r="F124" s="78" t="n">
        <f aca="false">IF(NOT(AND(ISNUMBER(C124),ISNUMBER(D124))),0,IF(C124&gt;D124,(1+D124-SUM(LunchSat,OtherSat))-C124,D124-C124-SUM(LunchSat,OtherSat)))</f>
        <v>0</v>
      </c>
      <c r="G124" s="81"/>
      <c r="H124" s="81"/>
      <c r="I124" s="82"/>
      <c r="J124" s="78" t="n">
        <f aca="false">IF(NOT(AND(ISNUMBER(G124),ISNUMBER(H124))),0,IF(G124&gt;H124,(1+H124-SUM(LunchSun,OtherSun))-G124,H124-G124-SUM(LunchSun,OtherSun)))</f>
        <v>0</v>
      </c>
      <c r="K124" s="81"/>
      <c r="L124" s="81"/>
      <c r="M124" s="82"/>
      <c r="N124" s="78" t="n">
        <f aca="false">IF(NOT(AND(ISNUMBER(K124),ISNUMBER(L124))),0,IF(K124&gt;L124,(1+L124-SUM(LunchMon,OtherMon))-K124,L124-K124-SUM(LunchMon,OtherMon)))</f>
        <v>0</v>
      </c>
      <c r="O124" s="81"/>
      <c r="P124" s="81"/>
      <c r="Q124" s="82"/>
      <c r="R124" s="78" t="n">
        <f aca="false">IF(NOT(AND(ISNUMBER(O124),ISNUMBER(P124))),0,IF(O124&gt;P124,(1+P124-SUM(LunchTue,OtherTue))-O124,P124-O124-SUM(LunchTue,OtherTue)))</f>
        <v>0</v>
      </c>
      <c r="S124" s="81"/>
      <c r="T124" s="81"/>
      <c r="U124" s="82"/>
      <c r="V124" s="78" t="n">
        <f aca="false">IF(NOT(AND(ISNUMBER(S124),ISNUMBER(T124))),0,IF(S124&gt;T124,(1+T124-SUM(LunchWed,OtherWed))-S124,T124-S124-SUM(LunchWed,OtherWed)))</f>
        <v>0</v>
      </c>
      <c r="W124" s="81"/>
      <c r="X124" s="81"/>
      <c r="Y124" s="82"/>
      <c r="Z124" s="78" t="n">
        <f aca="false">IF(NOT(AND(ISNUMBER(W124),ISNUMBER(X124))),0,IF(W124&gt;X124,(1+X124-SUM(LunchThu,OtherThu))-W124,X124-W124-SUM(LunchThu,OtherThu)))</f>
        <v>0</v>
      </c>
      <c r="AA124" s="81"/>
      <c r="AB124" s="81"/>
      <c r="AC124" s="82"/>
      <c r="AD124" s="79" t="n">
        <f aca="false">IF(NOT(AND(ISNUMBER(AA124),ISNUMBER(AB124))),0,IF(AA124&gt;AB124,(1+AB124-SUM(LunchFri,OtherFri))-AA124,AB124-AA124-SUM(LunchFri,OtherFri)))</f>
        <v>0</v>
      </c>
      <c r="AE124" s="80" t="n">
        <f aca="false">SUM(F124,J124,N124,R124,V124,Z124,AD124)-SUM(E124,I124,M124,Q124,U124,Y124,AC124)</f>
        <v>0</v>
      </c>
      <c r="AK124" s="36" t="n">
        <f aca="false">AK123+1</f>
        <v>46145</v>
      </c>
    </row>
    <row r="125" customFormat="false" ht="12.75" hidden="false" customHeight="false" outlineLevel="0" collapsed="false">
      <c r="A125" s="74" t="n">
        <f aca="false">AE125*24</f>
        <v>0</v>
      </c>
      <c r="B125" s="107"/>
      <c r="C125" s="81"/>
      <c r="D125" s="81"/>
      <c r="E125" s="82"/>
      <c r="F125" s="78" t="n">
        <f aca="false">IF(NOT(AND(ISNUMBER(C125),ISNUMBER(D125))),0,IF(C125&gt;D125,(1+D125-SUM(LunchSat,OtherSat))-C125,D125-C125-SUM(LunchSat,OtherSat)))</f>
        <v>0</v>
      </c>
      <c r="G125" s="81"/>
      <c r="H125" s="81"/>
      <c r="I125" s="82"/>
      <c r="J125" s="78" t="n">
        <f aca="false">IF(NOT(AND(ISNUMBER(G125),ISNUMBER(H125))),0,IF(G125&gt;H125,(1+H125-SUM(LunchSun,OtherSun))-G125,H125-G125-SUM(LunchSun,OtherSun)))</f>
        <v>0</v>
      </c>
      <c r="K125" s="81"/>
      <c r="L125" s="81"/>
      <c r="M125" s="82"/>
      <c r="N125" s="78" t="n">
        <f aca="false">IF(NOT(AND(ISNUMBER(K125),ISNUMBER(L125))),0,IF(K125&gt;L125,(1+L125-SUM(LunchMon,OtherMon))-K125,L125-K125-SUM(LunchMon,OtherMon)))</f>
        <v>0</v>
      </c>
      <c r="O125" s="81"/>
      <c r="P125" s="81"/>
      <c r="Q125" s="82"/>
      <c r="R125" s="78" t="n">
        <f aca="false">IF(NOT(AND(ISNUMBER(O125),ISNUMBER(P125))),0,IF(O125&gt;P125,(1+P125-SUM(LunchTue,OtherTue))-O125,P125-O125-SUM(LunchTue,OtherTue)))</f>
        <v>0</v>
      </c>
      <c r="S125" s="81"/>
      <c r="T125" s="81"/>
      <c r="U125" s="82"/>
      <c r="V125" s="78" t="n">
        <f aca="false">IF(NOT(AND(ISNUMBER(S125),ISNUMBER(T125))),0,IF(S125&gt;T125,(1+T125-SUM(LunchWed,OtherWed))-S125,T125-S125-SUM(LunchWed,OtherWed)))</f>
        <v>0</v>
      </c>
      <c r="W125" s="81"/>
      <c r="X125" s="81"/>
      <c r="Y125" s="82"/>
      <c r="Z125" s="78" t="n">
        <f aca="false">IF(NOT(AND(ISNUMBER(W125),ISNUMBER(X125))),0,IF(W125&gt;X125,(1+X125-SUM(LunchThu,OtherThu))-W125,X125-W125-SUM(LunchThu,OtherThu)))</f>
        <v>0</v>
      </c>
      <c r="AA125" s="81"/>
      <c r="AB125" s="81"/>
      <c r="AC125" s="82"/>
      <c r="AD125" s="79" t="n">
        <f aca="false">IF(NOT(AND(ISNUMBER(AA125),ISNUMBER(AB125))),0,IF(AA125&gt;AB125,(1+AB125-SUM(LunchFri,OtherFri))-AA125,AB125-AA125-SUM(LunchFri,OtherFri)))</f>
        <v>0</v>
      </c>
      <c r="AE125" s="80" t="n">
        <f aca="false">SUM(F125,J125,N125,R125,V125,Z125,AD125)-SUM(E125,I125,M125,Q125,U125,Y125,AC125)</f>
        <v>0</v>
      </c>
      <c r="AK125" s="36" t="n">
        <f aca="false">AK124+1</f>
        <v>46146</v>
      </c>
    </row>
    <row r="126" customFormat="false" ht="12.75" hidden="false" customHeight="false" outlineLevel="0" collapsed="false">
      <c r="A126" s="74" t="n">
        <f aca="false">AE126*24</f>
        <v>0</v>
      </c>
      <c r="B126" s="107"/>
      <c r="C126" s="81"/>
      <c r="D126" s="81"/>
      <c r="E126" s="82"/>
      <c r="F126" s="78" t="n">
        <f aca="false">IF(NOT(AND(ISNUMBER(C126),ISNUMBER(D126))),0,IF(C126&gt;D126,(1+D126-SUM(LunchSat,OtherSat))-C126,D126-C126-SUM(LunchSat,OtherSat)))</f>
        <v>0</v>
      </c>
      <c r="G126" s="81"/>
      <c r="H126" s="81"/>
      <c r="I126" s="82"/>
      <c r="J126" s="78" t="n">
        <f aca="false">IF(NOT(AND(ISNUMBER(G126),ISNUMBER(H126))),0,IF(G126&gt;H126,(1+H126-SUM(LunchSun,OtherSun))-G126,H126-G126-SUM(LunchSun,OtherSun)))</f>
        <v>0</v>
      </c>
      <c r="K126" s="81"/>
      <c r="L126" s="81"/>
      <c r="M126" s="82"/>
      <c r="N126" s="78" t="n">
        <f aca="false">IF(NOT(AND(ISNUMBER(K126),ISNUMBER(L126))),0,IF(K126&gt;L126,(1+L126-SUM(LunchMon,OtherMon))-K126,L126-K126-SUM(LunchMon,OtherMon)))</f>
        <v>0</v>
      </c>
      <c r="O126" s="81"/>
      <c r="P126" s="81"/>
      <c r="Q126" s="82"/>
      <c r="R126" s="78" t="n">
        <f aca="false">IF(NOT(AND(ISNUMBER(O126),ISNUMBER(P126))),0,IF(O126&gt;P126,(1+P126-SUM(LunchTue,OtherTue))-O126,P126-O126-SUM(LunchTue,OtherTue)))</f>
        <v>0</v>
      </c>
      <c r="S126" s="81"/>
      <c r="T126" s="81"/>
      <c r="U126" s="82"/>
      <c r="V126" s="78" t="n">
        <f aca="false">IF(NOT(AND(ISNUMBER(S126),ISNUMBER(T126))),0,IF(S126&gt;T126,(1+T126-SUM(LunchWed,OtherWed))-S126,T126-S126-SUM(LunchWed,OtherWed)))</f>
        <v>0</v>
      </c>
      <c r="W126" s="81"/>
      <c r="X126" s="81"/>
      <c r="Y126" s="82"/>
      <c r="Z126" s="78" t="n">
        <f aca="false">IF(NOT(AND(ISNUMBER(W126),ISNUMBER(X126))),0,IF(W126&gt;X126,(1+X126-SUM(LunchThu,OtherThu))-W126,X126-W126-SUM(LunchThu,OtherThu)))</f>
        <v>0</v>
      </c>
      <c r="AA126" s="81"/>
      <c r="AB126" s="81"/>
      <c r="AC126" s="82"/>
      <c r="AD126" s="79" t="n">
        <f aca="false">IF(NOT(AND(ISNUMBER(AA126),ISNUMBER(AB126))),0,IF(AA126&gt;AB126,(1+AB126-SUM(LunchFri,OtherFri))-AA126,AB126-AA126-SUM(LunchFri,OtherFri)))</f>
        <v>0</v>
      </c>
      <c r="AE126" s="80" t="n">
        <f aca="false">SUM(F126,J126,N126,R126,V126,Z126,AD126)-SUM(E126,I126,M126,Q126,U126,Y126,AC126)</f>
        <v>0</v>
      </c>
      <c r="AK126" s="36" t="n">
        <f aca="false">AK125+1</f>
        <v>46147</v>
      </c>
    </row>
    <row r="127" customFormat="false" ht="12.75" hidden="false" customHeight="false" outlineLevel="0" collapsed="false">
      <c r="A127" s="74" t="n">
        <f aca="false">AE127*24</f>
        <v>0</v>
      </c>
      <c r="B127" s="107"/>
      <c r="C127" s="81"/>
      <c r="D127" s="81"/>
      <c r="E127" s="82"/>
      <c r="F127" s="78" t="n">
        <f aca="false">IF(NOT(AND(ISNUMBER(C127),ISNUMBER(D127))),0,IF(C127&gt;D127,(1+D127-SUM(LunchSat,OtherSat))-C127,D127-C127-SUM(LunchSat,OtherSat)))</f>
        <v>0</v>
      </c>
      <c r="G127" s="81"/>
      <c r="H127" s="81"/>
      <c r="I127" s="82"/>
      <c r="J127" s="78" t="n">
        <f aca="false">IF(NOT(AND(ISNUMBER(G127),ISNUMBER(H127))),0,IF(G127&gt;H127,(1+H127-SUM(LunchSun,OtherSun))-G127,H127-G127-SUM(LunchSun,OtherSun)))</f>
        <v>0</v>
      </c>
      <c r="K127" s="81"/>
      <c r="L127" s="81"/>
      <c r="M127" s="82"/>
      <c r="N127" s="78" t="n">
        <f aca="false">IF(NOT(AND(ISNUMBER(K127),ISNUMBER(L127))),0,IF(K127&gt;L127,(1+L127-SUM(LunchMon,OtherMon))-K127,L127-K127-SUM(LunchMon,OtherMon)))</f>
        <v>0</v>
      </c>
      <c r="O127" s="81"/>
      <c r="P127" s="81"/>
      <c r="Q127" s="82"/>
      <c r="R127" s="78" t="n">
        <f aca="false">IF(NOT(AND(ISNUMBER(O127),ISNUMBER(P127))),0,IF(O127&gt;P127,(1+P127-SUM(LunchTue,OtherTue))-O127,P127-O127-SUM(LunchTue,OtherTue)))</f>
        <v>0</v>
      </c>
      <c r="S127" s="81"/>
      <c r="T127" s="81"/>
      <c r="U127" s="82"/>
      <c r="V127" s="78" t="n">
        <f aca="false">IF(NOT(AND(ISNUMBER(S127),ISNUMBER(T127))),0,IF(S127&gt;T127,(1+T127-SUM(LunchWed,OtherWed))-S127,T127-S127-SUM(LunchWed,OtherWed)))</f>
        <v>0</v>
      </c>
      <c r="W127" s="81"/>
      <c r="X127" s="81"/>
      <c r="Y127" s="82"/>
      <c r="Z127" s="78" t="n">
        <f aca="false">IF(NOT(AND(ISNUMBER(W127),ISNUMBER(X127))),0,IF(W127&gt;X127,(1+X127-SUM(LunchThu,OtherThu))-W127,X127-W127-SUM(LunchThu,OtherThu)))</f>
        <v>0</v>
      </c>
      <c r="AA127" s="81"/>
      <c r="AB127" s="81"/>
      <c r="AC127" s="82"/>
      <c r="AD127" s="79" t="n">
        <f aca="false">IF(NOT(AND(ISNUMBER(AA127),ISNUMBER(AB127))),0,IF(AA127&gt;AB127,(1+AB127-SUM(LunchFri,OtherFri))-AA127,AB127-AA127-SUM(LunchFri,OtherFri)))</f>
        <v>0</v>
      </c>
      <c r="AE127" s="80" t="n">
        <f aca="false">SUM(F127,J127,N127,R127,V127,Z127,AD127)-SUM(E127,I127,M127,Q127,U127,Y127,AC127)</f>
        <v>0</v>
      </c>
      <c r="AK127" s="36" t="n">
        <f aca="false">AK126+1</f>
        <v>46148</v>
      </c>
    </row>
    <row r="128" customFormat="false" ht="12.75" hidden="false" customHeight="false" outlineLevel="0" collapsed="false">
      <c r="A128" s="74" t="n">
        <f aca="false">AE128*24</f>
        <v>0</v>
      </c>
      <c r="B128" s="107"/>
      <c r="C128" s="81"/>
      <c r="D128" s="81"/>
      <c r="E128" s="82"/>
      <c r="F128" s="78" t="n">
        <f aca="false">IF(NOT(AND(ISNUMBER(C128),ISNUMBER(D128))),0,IF(C128&gt;D128,(1+D128-SUM(LunchSat,OtherSat))-C128,D128-C128-SUM(LunchSat,OtherSat)))</f>
        <v>0</v>
      </c>
      <c r="G128" s="81"/>
      <c r="H128" s="81"/>
      <c r="I128" s="82"/>
      <c r="J128" s="78" t="n">
        <f aca="false">IF(NOT(AND(ISNUMBER(G128),ISNUMBER(H128))),0,IF(G128&gt;H128,(1+H128-SUM(LunchSun,OtherSun))-G128,H128-G128-SUM(LunchSun,OtherSun)))</f>
        <v>0</v>
      </c>
      <c r="K128" s="81"/>
      <c r="L128" s="81"/>
      <c r="M128" s="82"/>
      <c r="N128" s="78" t="n">
        <f aca="false">IF(NOT(AND(ISNUMBER(K128),ISNUMBER(L128))),0,IF(K128&gt;L128,(1+L128-SUM(LunchMon,OtherMon))-K128,L128-K128-SUM(LunchMon,OtherMon)))</f>
        <v>0</v>
      </c>
      <c r="O128" s="81"/>
      <c r="P128" s="81"/>
      <c r="Q128" s="82"/>
      <c r="R128" s="78" t="n">
        <f aca="false">IF(NOT(AND(ISNUMBER(O128),ISNUMBER(P128))),0,IF(O128&gt;P128,(1+P128-SUM(LunchTue,OtherTue))-O128,P128-O128-SUM(LunchTue,OtherTue)))</f>
        <v>0</v>
      </c>
      <c r="S128" s="81"/>
      <c r="T128" s="81"/>
      <c r="U128" s="82"/>
      <c r="V128" s="78" t="n">
        <f aca="false">IF(NOT(AND(ISNUMBER(S128),ISNUMBER(T128))),0,IF(S128&gt;T128,(1+T128-SUM(LunchWed,OtherWed))-S128,T128-S128-SUM(LunchWed,OtherWed)))</f>
        <v>0</v>
      </c>
      <c r="W128" s="81"/>
      <c r="X128" s="81"/>
      <c r="Y128" s="82"/>
      <c r="Z128" s="78" t="n">
        <f aca="false">IF(NOT(AND(ISNUMBER(W128),ISNUMBER(X128))),0,IF(W128&gt;X128,(1+X128-SUM(LunchThu,OtherThu))-W128,X128-W128-SUM(LunchThu,OtherThu)))</f>
        <v>0</v>
      </c>
      <c r="AA128" s="81"/>
      <c r="AB128" s="81"/>
      <c r="AC128" s="82"/>
      <c r="AD128" s="79" t="n">
        <f aca="false">IF(NOT(AND(ISNUMBER(AA128),ISNUMBER(AB128))),0,IF(AA128&gt;AB128,(1+AB128-SUM(LunchFri,OtherFri))-AA128,AB128-AA128-SUM(LunchFri,OtherFri)))</f>
        <v>0</v>
      </c>
      <c r="AE128" s="80" t="n">
        <f aca="false">SUM(F128,J128,N128,R128,V128,Z128,AD128)-SUM(E128,I128,M128,Q128,U128,Y128,AC128)</f>
        <v>0</v>
      </c>
      <c r="AK128" s="36" t="n">
        <f aca="false">AK127+1</f>
        <v>46149</v>
      </c>
    </row>
    <row r="129" customFormat="false" ht="12.75" hidden="false" customHeight="false" outlineLevel="0" collapsed="false">
      <c r="A129" s="74" t="n">
        <f aca="false">AE129*24</f>
        <v>0</v>
      </c>
      <c r="B129" s="107"/>
      <c r="C129" s="81"/>
      <c r="D129" s="81"/>
      <c r="E129" s="82"/>
      <c r="F129" s="78" t="n">
        <f aca="false">IF(NOT(AND(ISNUMBER(C129),ISNUMBER(D129))),0,IF(C129&gt;D129,(1+D129-SUM(LunchSat,OtherSat))-C129,D129-C129-SUM(LunchSat,OtherSat)))</f>
        <v>0</v>
      </c>
      <c r="G129" s="81"/>
      <c r="H129" s="81"/>
      <c r="I129" s="82"/>
      <c r="J129" s="78" t="n">
        <f aca="false">IF(NOT(AND(ISNUMBER(G129),ISNUMBER(H129))),0,IF(G129&gt;H129,(1+H129-SUM(LunchSun,OtherSun))-G129,H129-G129-SUM(LunchSun,OtherSun)))</f>
        <v>0</v>
      </c>
      <c r="K129" s="81"/>
      <c r="L129" s="81"/>
      <c r="M129" s="82"/>
      <c r="N129" s="78" t="n">
        <f aca="false">IF(NOT(AND(ISNUMBER(K129),ISNUMBER(L129))),0,IF(K129&gt;L129,(1+L129-SUM(LunchMon,OtherMon))-K129,L129-K129-SUM(LunchMon,OtherMon)))</f>
        <v>0</v>
      </c>
      <c r="O129" s="81"/>
      <c r="P129" s="81"/>
      <c r="Q129" s="82"/>
      <c r="R129" s="78" t="n">
        <f aca="false">IF(NOT(AND(ISNUMBER(O129),ISNUMBER(P129))),0,IF(O129&gt;P129,(1+P129-SUM(LunchTue,OtherTue))-O129,P129-O129-SUM(LunchTue,OtherTue)))</f>
        <v>0</v>
      </c>
      <c r="S129" s="81"/>
      <c r="T129" s="81"/>
      <c r="U129" s="82"/>
      <c r="V129" s="78" t="n">
        <f aca="false">IF(NOT(AND(ISNUMBER(S129),ISNUMBER(T129))),0,IF(S129&gt;T129,(1+T129-SUM(LunchWed,OtherWed))-S129,T129-S129-SUM(LunchWed,OtherWed)))</f>
        <v>0</v>
      </c>
      <c r="W129" s="81"/>
      <c r="X129" s="81"/>
      <c r="Y129" s="82"/>
      <c r="Z129" s="78" t="n">
        <f aca="false">IF(NOT(AND(ISNUMBER(W129),ISNUMBER(X129))),0,IF(W129&gt;X129,(1+X129-SUM(LunchThu,OtherThu))-W129,X129-W129-SUM(LunchThu,OtherThu)))</f>
        <v>0</v>
      </c>
      <c r="AA129" s="81"/>
      <c r="AB129" s="81"/>
      <c r="AC129" s="82"/>
      <c r="AD129" s="79" t="n">
        <f aca="false">IF(NOT(AND(ISNUMBER(AA129),ISNUMBER(AB129))),0,IF(AA129&gt;AB129,(1+AB129-SUM(LunchFri,OtherFri))-AA129,AB129-AA129-SUM(LunchFri,OtherFri)))</f>
        <v>0</v>
      </c>
      <c r="AE129" s="80" t="n">
        <f aca="false">SUM(F129,J129,N129,R129,V129,Z129,AD129)-SUM(E129,I129,M129,Q129,U129,Y129,AC129)</f>
        <v>0</v>
      </c>
      <c r="AK129" s="36" t="n">
        <f aca="false">AK128+1</f>
        <v>46150</v>
      </c>
    </row>
    <row r="130" customFormat="false" ht="12.75" hidden="false" customHeight="false" outlineLevel="0" collapsed="false">
      <c r="A130" s="74" t="n">
        <f aca="false">AE130*24</f>
        <v>0</v>
      </c>
      <c r="B130" s="107"/>
      <c r="C130" s="81"/>
      <c r="D130" s="81"/>
      <c r="E130" s="82"/>
      <c r="F130" s="78" t="n">
        <f aca="false">IF(NOT(AND(ISNUMBER(C130),ISNUMBER(D130))),0,IF(C130&gt;D130,(1+D130-SUM(LunchSat,OtherSat))-C130,D130-C130-SUM(LunchSat,OtherSat)))</f>
        <v>0</v>
      </c>
      <c r="G130" s="81"/>
      <c r="H130" s="81"/>
      <c r="I130" s="82"/>
      <c r="J130" s="78" t="n">
        <f aca="false">IF(NOT(AND(ISNUMBER(G130),ISNUMBER(H130))),0,IF(G130&gt;H130,(1+H130-SUM(LunchSun,OtherSun))-G130,H130-G130-SUM(LunchSun,OtherSun)))</f>
        <v>0</v>
      </c>
      <c r="K130" s="81"/>
      <c r="L130" s="81"/>
      <c r="M130" s="82"/>
      <c r="N130" s="78" t="n">
        <f aca="false">IF(NOT(AND(ISNUMBER(K130),ISNUMBER(L130))),0,IF(K130&gt;L130,(1+L130-SUM(LunchMon,OtherMon))-K130,L130-K130-SUM(LunchMon,OtherMon)))</f>
        <v>0</v>
      </c>
      <c r="O130" s="81"/>
      <c r="P130" s="81"/>
      <c r="Q130" s="82"/>
      <c r="R130" s="78" t="n">
        <f aca="false">IF(NOT(AND(ISNUMBER(O130),ISNUMBER(P130))),0,IF(O130&gt;P130,(1+P130-SUM(LunchTue,OtherTue))-O130,P130-O130-SUM(LunchTue,OtherTue)))</f>
        <v>0</v>
      </c>
      <c r="S130" s="81"/>
      <c r="T130" s="81"/>
      <c r="U130" s="82"/>
      <c r="V130" s="78" t="n">
        <f aca="false">IF(NOT(AND(ISNUMBER(S130),ISNUMBER(T130))),0,IF(S130&gt;T130,(1+T130-SUM(LunchWed,OtherWed))-S130,T130-S130-SUM(LunchWed,OtherWed)))</f>
        <v>0</v>
      </c>
      <c r="W130" s="81"/>
      <c r="X130" s="81"/>
      <c r="Y130" s="82"/>
      <c r="Z130" s="78" t="n">
        <f aca="false">IF(NOT(AND(ISNUMBER(W130),ISNUMBER(X130))),0,IF(W130&gt;X130,(1+X130-SUM(LunchThu,OtherThu))-W130,X130-W130-SUM(LunchThu,OtherThu)))</f>
        <v>0</v>
      </c>
      <c r="AA130" s="81"/>
      <c r="AB130" s="81"/>
      <c r="AC130" s="82"/>
      <c r="AD130" s="79" t="n">
        <f aca="false">IF(NOT(AND(ISNUMBER(AA130),ISNUMBER(AB130))),0,IF(AA130&gt;AB130,(1+AB130-SUM(LunchFri,OtherFri))-AA130,AB130-AA130-SUM(LunchFri,OtherFri)))</f>
        <v>0</v>
      </c>
      <c r="AE130" s="80" t="n">
        <f aca="false">SUM(F130,J130,N130,R130,V130,Z130,AD130)-SUM(E130,I130,M130,Q130,U130,Y130,AC130)</f>
        <v>0</v>
      </c>
      <c r="AK130" s="36" t="n">
        <f aca="false">AK129+1</f>
        <v>46151</v>
      </c>
    </row>
    <row r="131" customFormat="false" ht="12.75" hidden="false" customHeight="false" outlineLevel="0" collapsed="false">
      <c r="A131" s="74" t="n">
        <f aca="false">AE131*24</f>
        <v>0</v>
      </c>
      <c r="B131" s="107"/>
      <c r="C131" s="81"/>
      <c r="D131" s="81"/>
      <c r="E131" s="82"/>
      <c r="F131" s="78" t="n">
        <f aca="false">IF(NOT(AND(ISNUMBER(C131),ISNUMBER(D131))),0,IF(C131&gt;D131,(1+D131-SUM(LunchSat,OtherSat))-C131,D131-C131-SUM(LunchSat,OtherSat)))</f>
        <v>0</v>
      </c>
      <c r="G131" s="81"/>
      <c r="H131" s="81"/>
      <c r="I131" s="82"/>
      <c r="J131" s="78" t="n">
        <f aca="false">IF(NOT(AND(ISNUMBER(G131),ISNUMBER(H131))),0,IF(G131&gt;H131,(1+H131-SUM(LunchSun,OtherSun))-G131,H131-G131-SUM(LunchSun,OtherSun)))</f>
        <v>0</v>
      </c>
      <c r="K131" s="81"/>
      <c r="L131" s="81"/>
      <c r="M131" s="82"/>
      <c r="N131" s="78" t="n">
        <f aca="false">IF(NOT(AND(ISNUMBER(K131),ISNUMBER(L131))),0,IF(K131&gt;L131,(1+L131-SUM(LunchMon,OtherMon))-K131,L131-K131-SUM(LunchMon,OtherMon)))</f>
        <v>0</v>
      </c>
      <c r="O131" s="81"/>
      <c r="P131" s="81"/>
      <c r="Q131" s="82"/>
      <c r="R131" s="78" t="n">
        <f aca="false">IF(NOT(AND(ISNUMBER(O131),ISNUMBER(P131))),0,IF(O131&gt;P131,(1+P131-SUM(LunchTue,OtherTue))-O131,P131-O131-SUM(LunchTue,OtherTue)))</f>
        <v>0</v>
      </c>
      <c r="S131" s="81"/>
      <c r="T131" s="81"/>
      <c r="U131" s="82"/>
      <c r="V131" s="78" t="n">
        <f aca="false">IF(NOT(AND(ISNUMBER(S131),ISNUMBER(T131))),0,IF(S131&gt;T131,(1+T131-SUM(LunchWed,OtherWed))-S131,T131-S131-SUM(LunchWed,OtherWed)))</f>
        <v>0</v>
      </c>
      <c r="W131" s="81"/>
      <c r="X131" s="81"/>
      <c r="Y131" s="82"/>
      <c r="Z131" s="78" t="n">
        <f aca="false">IF(NOT(AND(ISNUMBER(W131),ISNUMBER(X131))),0,IF(W131&gt;X131,(1+X131-SUM(LunchThu,OtherThu))-W131,X131-W131-SUM(LunchThu,OtherThu)))</f>
        <v>0</v>
      </c>
      <c r="AA131" s="81"/>
      <c r="AB131" s="81"/>
      <c r="AC131" s="82"/>
      <c r="AD131" s="79" t="n">
        <f aca="false">IF(NOT(AND(ISNUMBER(AA131),ISNUMBER(AB131))),0,IF(AA131&gt;AB131,(1+AB131-SUM(LunchFri,OtherFri))-AA131,AB131-AA131-SUM(LunchFri,OtherFri)))</f>
        <v>0</v>
      </c>
      <c r="AE131" s="80" t="n">
        <f aca="false">SUM(F131,J131,N131,R131,V131,Z131,AD131)-SUM(E131,I131,M131,Q131,U131,Y131,AC131)</f>
        <v>0</v>
      </c>
      <c r="AK131" s="36" t="n">
        <f aca="false">AK130+1</f>
        <v>46152</v>
      </c>
    </row>
    <row r="132" customFormat="false" ht="12.75" hidden="false" customHeight="false" outlineLevel="0" collapsed="false">
      <c r="A132" s="74" t="n">
        <f aca="false">AE132*24</f>
        <v>0</v>
      </c>
      <c r="B132" s="107"/>
      <c r="C132" s="81"/>
      <c r="D132" s="81"/>
      <c r="E132" s="82"/>
      <c r="F132" s="78" t="n">
        <f aca="false">IF(NOT(AND(ISNUMBER(C132),ISNUMBER(D132))),0,IF(C132&gt;D132,(1+D132-SUM(LunchSat,OtherSat))-C132,D132-C132-SUM(LunchSat,OtherSat)))</f>
        <v>0</v>
      </c>
      <c r="G132" s="81"/>
      <c r="H132" s="81"/>
      <c r="I132" s="82"/>
      <c r="J132" s="78" t="n">
        <f aca="false">IF(NOT(AND(ISNUMBER(G132),ISNUMBER(H132))),0,IF(G132&gt;H132,(1+H132-SUM(LunchSun,OtherSun))-G132,H132-G132-SUM(LunchSun,OtherSun)))</f>
        <v>0</v>
      </c>
      <c r="K132" s="81"/>
      <c r="L132" s="81"/>
      <c r="M132" s="82"/>
      <c r="N132" s="78" t="n">
        <f aca="false">IF(NOT(AND(ISNUMBER(K132),ISNUMBER(L132))),0,IF(K132&gt;L132,(1+L132-SUM(LunchMon,OtherMon))-K132,L132-K132-SUM(LunchMon,OtherMon)))</f>
        <v>0</v>
      </c>
      <c r="O132" s="81"/>
      <c r="P132" s="81"/>
      <c r="Q132" s="82"/>
      <c r="R132" s="78" t="n">
        <f aca="false">IF(NOT(AND(ISNUMBER(O132),ISNUMBER(P132))),0,IF(O132&gt;P132,(1+P132-SUM(LunchTue,OtherTue))-O132,P132-O132-SUM(LunchTue,OtherTue)))</f>
        <v>0</v>
      </c>
      <c r="S132" s="81"/>
      <c r="T132" s="81"/>
      <c r="U132" s="82"/>
      <c r="V132" s="78" t="n">
        <f aca="false">IF(NOT(AND(ISNUMBER(S132),ISNUMBER(T132))),0,IF(S132&gt;T132,(1+T132-SUM(LunchWed,OtherWed))-S132,T132-S132-SUM(LunchWed,OtherWed)))</f>
        <v>0</v>
      </c>
      <c r="W132" s="81"/>
      <c r="X132" s="81"/>
      <c r="Y132" s="82"/>
      <c r="Z132" s="78" t="n">
        <f aca="false">IF(NOT(AND(ISNUMBER(W132),ISNUMBER(X132))),0,IF(W132&gt;X132,(1+X132-SUM(LunchThu,OtherThu))-W132,X132-W132-SUM(LunchThu,OtherThu)))</f>
        <v>0</v>
      </c>
      <c r="AA132" s="81"/>
      <c r="AB132" s="81"/>
      <c r="AC132" s="82"/>
      <c r="AD132" s="79" t="n">
        <f aca="false">IF(NOT(AND(ISNUMBER(AA132),ISNUMBER(AB132))),0,IF(AA132&gt;AB132,(1+AB132-SUM(LunchFri,OtherFri))-AA132,AB132-AA132-SUM(LunchFri,OtherFri)))</f>
        <v>0</v>
      </c>
      <c r="AE132" s="80" t="n">
        <f aca="false">SUM(F132,J132,N132,R132,V132,Z132,AD132)-SUM(E132,I132,M132,Q132,U132,Y132,AC132)</f>
        <v>0</v>
      </c>
      <c r="AK132" s="36" t="n">
        <f aca="false">AK131+1</f>
        <v>46153</v>
      </c>
    </row>
    <row r="133" customFormat="false" ht="12.75" hidden="false" customHeight="false" outlineLevel="0" collapsed="false">
      <c r="A133" s="74" t="n">
        <f aca="false">AE133*24</f>
        <v>0</v>
      </c>
      <c r="B133" s="107"/>
      <c r="C133" s="81"/>
      <c r="D133" s="81"/>
      <c r="E133" s="82"/>
      <c r="F133" s="78" t="n">
        <f aca="false">IF(NOT(AND(ISNUMBER(C133),ISNUMBER(D133))),0,IF(C133&gt;D133,(1+D133-SUM(LunchSat,OtherSat))-C133,D133-C133-SUM(LunchSat,OtherSat)))</f>
        <v>0</v>
      </c>
      <c r="G133" s="81"/>
      <c r="H133" s="81"/>
      <c r="I133" s="82"/>
      <c r="J133" s="78" t="n">
        <f aca="false">IF(NOT(AND(ISNUMBER(G133),ISNUMBER(H133))),0,IF(G133&gt;H133,(1+H133-SUM(LunchSun,OtherSun))-G133,H133-G133-SUM(LunchSun,OtherSun)))</f>
        <v>0</v>
      </c>
      <c r="K133" s="81"/>
      <c r="L133" s="81"/>
      <c r="M133" s="82"/>
      <c r="N133" s="78" t="n">
        <f aca="false">IF(NOT(AND(ISNUMBER(K133),ISNUMBER(L133))),0,IF(K133&gt;L133,(1+L133-SUM(LunchMon,OtherMon))-K133,L133-K133-SUM(LunchMon,OtherMon)))</f>
        <v>0</v>
      </c>
      <c r="O133" s="81"/>
      <c r="P133" s="81"/>
      <c r="Q133" s="82"/>
      <c r="R133" s="78" t="n">
        <f aca="false">IF(NOT(AND(ISNUMBER(O133),ISNUMBER(P133))),0,IF(O133&gt;P133,(1+P133-SUM(LunchTue,OtherTue))-O133,P133-O133-SUM(LunchTue,OtherTue)))</f>
        <v>0</v>
      </c>
      <c r="S133" s="81"/>
      <c r="T133" s="81"/>
      <c r="U133" s="82"/>
      <c r="V133" s="78" t="n">
        <f aca="false">IF(NOT(AND(ISNUMBER(S133),ISNUMBER(T133))),0,IF(S133&gt;T133,(1+T133-SUM(LunchWed,OtherWed))-S133,T133-S133-SUM(LunchWed,OtherWed)))</f>
        <v>0</v>
      </c>
      <c r="W133" s="81"/>
      <c r="X133" s="81"/>
      <c r="Y133" s="82"/>
      <c r="Z133" s="78" t="n">
        <f aca="false">IF(NOT(AND(ISNUMBER(W133),ISNUMBER(X133))),0,IF(W133&gt;X133,(1+X133-SUM(LunchThu,OtherThu))-W133,X133-W133-SUM(LunchThu,OtherThu)))</f>
        <v>0</v>
      </c>
      <c r="AA133" s="81"/>
      <c r="AB133" s="81"/>
      <c r="AC133" s="82"/>
      <c r="AD133" s="79" t="n">
        <f aca="false">IF(NOT(AND(ISNUMBER(AA133),ISNUMBER(AB133))),0,IF(AA133&gt;AB133,(1+AB133-SUM(LunchFri,OtherFri))-AA133,AB133-AA133-SUM(LunchFri,OtherFri)))</f>
        <v>0</v>
      </c>
      <c r="AE133" s="80" t="n">
        <f aca="false">SUM(F133,J133,N133,R133,V133,Z133,AD133)-SUM(E133,I133,M133,Q133,U133,Y133,AC133)</f>
        <v>0</v>
      </c>
      <c r="AK133" s="36" t="n">
        <f aca="false">AK132+1</f>
        <v>46154</v>
      </c>
    </row>
    <row r="134" customFormat="false" ht="12.75" hidden="false" customHeight="false" outlineLevel="0" collapsed="false">
      <c r="A134" s="74" t="n">
        <f aca="false">AE134*24</f>
        <v>0</v>
      </c>
      <c r="B134" s="107"/>
      <c r="C134" s="81"/>
      <c r="D134" s="81"/>
      <c r="E134" s="82"/>
      <c r="F134" s="78" t="n">
        <f aca="false">IF(NOT(AND(ISNUMBER(C134),ISNUMBER(D134))),0,IF(C134&gt;D134,(1+D134-SUM(LunchSat,OtherSat))-C134,D134-C134-SUM(LunchSat,OtherSat)))</f>
        <v>0</v>
      </c>
      <c r="G134" s="81"/>
      <c r="H134" s="81"/>
      <c r="I134" s="82"/>
      <c r="J134" s="78" t="n">
        <f aca="false">IF(NOT(AND(ISNUMBER(G134),ISNUMBER(H134))),0,IF(G134&gt;H134,(1+H134-SUM(LunchSun,OtherSun))-G134,H134-G134-SUM(LunchSun,OtherSun)))</f>
        <v>0</v>
      </c>
      <c r="K134" s="81"/>
      <c r="L134" s="81"/>
      <c r="M134" s="82"/>
      <c r="N134" s="78" t="n">
        <f aca="false">IF(NOT(AND(ISNUMBER(K134),ISNUMBER(L134))),0,IF(K134&gt;L134,(1+L134-SUM(LunchMon,OtherMon))-K134,L134-K134-SUM(LunchMon,OtherMon)))</f>
        <v>0</v>
      </c>
      <c r="O134" s="81"/>
      <c r="P134" s="81"/>
      <c r="Q134" s="82"/>
      <c r="R134" s="78" t="n">
        <f aca="false">IF(NOT(AND(ISNUMBER(O134),ISNUMBER(P134))),0,IF(O134&gt;P134,(1+P134-SUM(LunchTue,OtherTue))-O134,P134-O134-SUM(LunchTue,OtherTue)))</f>
        <v>0</v>
      </c>
      <c r="S134" s="81"/>
      <c r="T134" s="81"/>
      <c r="U134" s="82"/>
      <c r="V134" s="78" t="n">
        <f aca="false">IF(NOT(AND(ISNUMBER(S134),ISNUMBER(T134))),0,IF(S134&gt;T134,(1+T134-SUM(LunchWed,OtherWed))-S134,T134-S134-SUM(LunchWed,OtherWed)))</f>
        <v>0</v>
      </c>
      <c r="W134" s="81"/>
      <c r="X134" s="81"/>
      <c r="Y134" s="82"/>
      <c r="Z134" s="78" t="n">
        <f aca="false">IF(NOT(AND(ISNUMBER(W134),ISNUMBER(X134))),0,IF(W134&gt;X134,(1+X134-SUM(LunchThu,OtherThu))-W134,X134-W134-SUM(LunchThu,OtherThu)))</f>
        <v>0</v>
      </c>
      <c r="AA134" s="81"/>
      <c r="AB134" s="81"/>
      <c r="AC134" s="82"/>
      <c r="AD134" s="79" t="n">
        <f aca="false">IF(NOT(AND(ISNUMBER(AA134),ISNUMBER(AB134))),0,IF(AA134&gt;AB134,(1+AB134-SUM(LunchFri,OtherFri))-AA134,AB134-AA134-SUM(LunchFri,OtherFri)))</f>
        <v>0</v>
      </c>
      <c r="AE134" s="80" t="n">
        <f aca="false">SUM(F134,J134,N134,R134,V134,Z134,AD134)-SUM(E134,I134,M134,Q134,U134,Y134,AC134)</f>
        <v>0</v>
      </c>
      <c r="AK134" s="36" t="n">
        <f aca="false">AK133+1</f>
        <v>46155</v>
      </c>
    </row>
    <row r="135" customFormat="false" ht="12.75" hidden="false" customHeight="false" outlineLevel="0" collapsed="false">
      <c r="A135" s="74" t="n">
        <f aca="false">AE135*24</f>
        <v>0</v>
      </c>
      <c r="B135" s="107"/>
      <c r="C135" s="81"/>
      <c r="D135" s="81"/>
      <c r="E135" s="82"/>
      <c r="F135" s="78" t="n">
        <f aca="false">IF(NOT(AND(ISNUMBER(C135),ISNUMBER(D135))),0,IF(C135&gt;D135,(1+D135-SUM(LunchSat,OtherSat))-C135,D135-C135-SUM(LunchSat,OtherSat)))</f>
        <v>0</v>
      </c>
      <c r="G135" s="81"/>
      <c r="H135" s="81"/>
      <c r="I135" s="82"/>
      <c r="J135" s="78" t="n">
        <f aca="false">IF(NOT(AND(ISNUMBER(G135),ISNUMBER(H135))),0,IF(G135&gt;H135,(1+H135-SUM(LunchSun,OtherSun))-G135,H135-G135-SUM(LunchSun,OtherSun)))</f>
        <v>0</v>
      </c>
      <c r="K135" s="81"/>
      <c r="L135" s="81"/>
      <c r="M135" s="82"/>
      <c r="N135" s="78" t="n">
        <f aca="false">IF(NOT(AND(ISNUMBER(K135),ISNUMBER(L135))),0,IF(K135&gt;L135,(1+L135-SUM(LunchMon,OtherMon))-K135,L135-K135-SUM(LunchMon,OtherMon)))</f>
        <v>0</v>
      </c>
      <c r="O135" s="81"/>
      <c r="P135" s="81"/>
      <c r="Q135" s="82"/>
      <c r="R135" s="78" t="n">
        <f aca="false">IF(NOT(AND(ISNUMBER(O135),ISNUMBER(P135))),0,IF(O135&gt;P135,(1+P135-SUM(LunchTue,OtherTue))-O135,P135-O135-SUM(LunchTue,OtherTue)))</f>
        <v>0</v>
      </c>
      <c r="S135" s="81"/>
      <c r="T135" s="81"/>
      <c r="U135" s="82"/>
      <c r="V135" s="78" t="n">
        <f aca="false">IF(NOT(AND(ISNUMBER(S135),ISNUMBER(T135))),0,IF(S135&gt;T135,(1+T135-SUM(LunchWed,OtherWed))-S135,T135-S135-SUM(LunchWed,OtherWed)))</f>
        <v>0</v>
      </c>
      <c r="W135" s="81"/>
      <c r="X135" s="81"/>
      <c r="Y135" s="82"/>
      <c r="Z135" s="78" t="n">
        <f aca="false">IF(NOT(AND(ISNUMBER(W135),ISNUMBER(X135))),0,IF(W135&gt;X135,(1+X135-SUM(LunchThu,OtherThu))-W135,X135-W135-SUM(LunchThu,OtherThu)))</f>
        <v>0</v>
      </c>
      <c r="AA135" s="81"/>
      <c r="AB135" s="81"/>
      <c r="AC135" s="82"/>
      <c r="AD135" s="79" t="n">
        <f aca="false">IF(NOT(AND(ISNUMBER(AA135),ISNUMBER(AB135))),0,IF(AA135&gt;AB135,(1+AB135-SUM(LunchFri,OtherFri))-AA135,AB135-AA135-SUM(LunchFri,OtherFri)))</f>
        <v>0</v>
      </c>
      <c r="AE135" s="80" t="n">
        <f aca="false">SUM(F135,J135,N135,R135,V135,Z135,AD135)-SUM(E135,I135,M135,Q135,U135,Y135,AC135)</f>
        <v>0</v>
      </c>
      <c r="AK135" s="36" t="n">
        <f aca="false">AK134+1</f>
        <v>46156</v>
      </c>
    </row>
    <row r="136" customFormat="false" ht="12.75" hidden="false" customHeight="false" outlineLevel="0" collapsed="false">
      <c r="A136" s="74" t="n">
        <f aca="false">AE136*24</f>
        <v>0</v>
      </c>
      <c r="B136" s="107"/>
      <c r="C136" s="81"/>
      <c r="D136" s="81"/>
      <c r="E136" s="82"/>
      <c r="F136" s="78" t="n">
        <f aca="false">IF(NOT(AND(ISNUMBER(C136),ISNUMBER(D136))),0,IF(C136&gt;D136,(1+D136-SUM(LunchSat,OtherSat))-C136,D136-C136-SUM(LunchSat,OtherSat)))</f>
        <v>0</v>
      </c>
      <c r="G136" s="81"/>
      <c r="H136" s="81"/>
      <c r="I136" s="82"/>
      <c r="J136" s="78" t="n">
        <f aca="false">IF(NOT(AND(ISNUMBER(G136),ISNUMBER(H136))),0,IF(G136&gt;H136,(1+H136-SUM(LunchSun,OtherSun))-G136,H136-G136-SUM(LunchSun,OtherSun)))</f>
        <v>0</v>
      </c>
      <c r="K136" s="81"/>
      <c r="L136" s="81"/>
      <c r="M136" s="82"/>
      <c r="N136" s="78" t="n">
        <f aca="false">IF(NOT(AND(ISNUMBER(K136),ISNUMBER(L136))),0,IF(K136&gt;L136,(1+L136-SUM(LunchMon,OtherMon))-K136,L136-K136-SUM(LunchMon,OtherMon)))</f>
        <v>0</v>
      </c>
      <c r="O136" s="81"/>
      <c r="P136" s="81"/>
      <c r="Q136" s="82"/>
      <c r="R136" s="78" t="n">
        <f aca="false">IF(NOT(AND(ISNUMBER(O136),ISNUMBER(P136))),0,IF(O136&gt;P136,(1+P136-SUM(LunchTue,OtherTue))-O136,P136-O136-SUM(LunchTue,OtherTue)))</f>
        <v>0</v>
      </c>
      <c r="S136" s="81"/>
      <c r="T136" s="81"/>
      <c r="U136" s="82"/>
      <c r="V136" s="78" t="n">
        <f aca="false">IF(NOT(AND(ISNUMBER(S136),ISNUMBER(T136))),0,IF(S136&gt;T136,(1+T136-SUM(LunchWed,OtherWed))-S136,T136-S136-SUM(LunchWed,OtherWed)))</f>
        <v>0</v>
      </c>
      <c r="W136" s="81"/>
      <c r="X136" s="81"/>
      <c r="Y136" s="82"/>
      <c r="Z136" s="78" t="n">
        <f aca="false">IF(NOT(AND(ISNUMBER(W136),ISNUMBER(X136))),0,IF(W136&gt;X136,(1+X136-SUM(LunchThu,OtherThu))-W136,X136-W136-SUM(LunchThu,OtherThu)))</f>
        <v>0</v>
      </c>
      <c r="AA136" s="81"/>
      <c r="AB136" s="81"/>
      <c r="AC136" s="82"/>
      <c r="AD136" s="79" t="n">
        <f aca="false">IF(NOT(AND(ISNUMBER(AA136),ISNUMBER(AB136))),0,IF(AA136&gt;AB136,(1+AB136-SUM(LunchFri,OtherFri))-AA136,AB136-AA136-SUM(LunchFri,OtherFri)))</f>
        <v>0</v>
      </c>
      <c r="AE136" s="80" t="n">
        <f aca="false">SUM(F136,J136,N136,R136,V136,Z136,AD136)-SUM(E136,I136,M136,Q136,U136,Y136,AC136)</f>
        <v>0</v>
      </c>
      <c r="AK136" s="36" t="n">
        <f aca="false">AK135+1</f>
        <v>46157</v>
      </c>
    </row>
    <row r="137" customFormat="false" ht="12.75" hidden="false" customHeight="false" outlineLevel="0" collapsed="false">
      <c r="A137" s="74" t="n">
        <f aca="false">AE137*24</f>
        <v>0</v>
      </c>
      <c r="B137" s="107"/>
      <c r="C137" s="81"/>
      <c r="D137" s="81"/>
      <c r="E137" s="82"/>
      <c r="F137" s="78" t="n">
        <f aca="false">IF(NOT(AND(ISNUMBER(C137),ISNUMBER(D137))),0,IF(C137&gt;D137,(1+D137-SUM(LunchSat,OtherSat))-C137,D137-C137-SUM(LunchSat,OtherSat)))</f>
        <v>0</v>
      </c>
      <c r="G137" s="81"/>
      <c r="H137" s="81"/>
      <c r="I137" s="82"/>
      <c r="J137" s="78" t="n">
        <f aca="false">IF(NOT(AND(ISNUMBER(G137),ISNUMBER(H137))),0,IF(G137&gt;H137,(1+H137-SUM(LunchSun,OtherSun))-G137,H137-G137-SUM(LunchSun,OtherSun)))</f>
        <v>0</v>
      </c>
      <c r="K137" s="81"/>
      <c r="L137" s="81"/>
      <c r="M137" s="82"/>
      <c r="N137" s="78" t="n">
        <f aca="false">IF(NOT(AND(ISNUMBER(K137),ISNUMBER(L137))),0,IF(K137&gt;L137,(1+L137-SUM(LunchMon,OtherMon))-K137,L137-K137-SUM(LunchMon,OtherMon)))</f>
        <v>0</v>
      </c>
      <c r="O137" s="81"/>
      <c r="P137" s="81"/>
      <c r="Q137" s="82"/>
      <c r="R137" s="78" t="n">
        <f aca="false">IF(NOT(AND(ISNUMBER(O137),ISNUMBER(P137))),0,IF(O137&gt;P137,(1+P137-SUM(LunchTue,OtherTue))-O137,P137-O137-SUM(LunchTue,OtherTue)))</f>
        <v>0</v>
      </c>
      <c r="S137" s="81"/>
      <c r="T137" s="81"/>
      <c r="U137" s="82"/>
      <c r="V137" s="78" t="n">
        <f aca="false">IF(NOT(AND(ISNUMBER(S137),ISNUMBER(T137))),0,IF(S137&gt;T137,(1+T137-SUM(LunchWed,OtherWed))-S137,T137-S137-SUM(LunchWed,OtherWed)))</f>
        <v>0</v>
      </c>
      <c r="W137" s="81"/>
      <c r="X137" s="81"/>
      <c r="Y137" s="82"/>
      <c r="Z137" s="78" t="n">
        <f aca="false">IF(NOT(AND(ISNUMBER(W137),ISNUMBER(X137))),0,IF(W137&gt;X137,(1+X137-SUM(LunchThu,OtherThu))-W137,X137-W137-SUM(LunchThu,OtherThu)))</f>
        <v>0</v>
      </c>
      <c r="AA137" s="81"/>
      <c r="AB137" s="81"/>
      <c r="AC137" s="82"/>
      <c r="AD137" s="79" t="n">
        <f aca="false">IF(NOT(AND(ISNUMBER(AA137),ISNUMBER(AB137))),0,IF(AA137&gt;AB137,(1+AB137-SUM(LunchFri,OtherFri))-AA137,AB137-AA137-SUM(LunchFri,OtherFri)))</f>
        <v>0</v>
      </c>
      <c r="AE137" s="80" t="n">
        <f aca="false">SUM(F137,J137,N137,R137,V137,Z137,AD137)-SUM(E137,I137,M137,Q137,U137,Y137,AC137)</f>
        <v>0</v>
      </c>
      <c r="AK137" s="36" t="n">
        <f aca="false">AK136+1</f>
        <v>46158</v>
      </c>
    </row>
    <row r="138" customFormat="false" ht="12.75" hidden="false" customHeight="false" outlineLevel="0" collapsed="false">
      <c r="A138" s="74" t="n">
        <f aca="false">AE138*24</f>
        <v>0</v>
      </c>
      <c r="B138" s="107"/>
      <c r="C138" s="81"/>
      <c r="D138" s="81"/>
      <c r="E138" s="82"/>
      <c r="F138" s="78" t="n">
        <f aca="false">IF(NOT(AND(ISNUMBER(C138),ISNUMBER(D138))),0,IF(C138&gt;D138,(1+D138-SUM(LunchSat,OtherSat))-C138,D138-C138-SUM(LunchSat,OtherSat)))</f>
        <v>0</v>
      </c>
      <c r="G138" s="81"/>
      <c r="H138" s="81"/>
      <c r="I138" s="82"/>
      <c r="J138" s="78" t="n">
        <f aca="false">IF(NOT(AND(ISNUMBER(G138),ISNUMBER(H138))),0,IF(G138&gt;H138,(1+H138-SUM(LunchSun,OtherSun))-G138,H138-G138-SUM(LunchSun,OtherSun)))</f>
        <v>0</v>
      </c>
      <c r="K138" s="81"/>
      <c r="L138" s="81"/>
      <c r="M138" s="82"/>
      <c r="N138" s="78" t="n">
        <f aca="false">IF(NOT(AND(ISNUMBER(K138),ISNUMBER(L138))),0,IF(K138&gt;L138,(1+L138-SUM(LunchMon,OtherMon))-K138,L138-K138-SUM(LunchMon,OtherMon)))</f>
        <v>0</v>
      </c>
      <c r="O138" s="81"/>
      <c r="P138" s="81"/>
      <c r="Q138" s="82"/>
      <c r="R138" s="78" t="n">
        <f aca="false">IF(NOT(AND(ISNUMBER(O138),ISNUMBER(P138))),0,IF(O138&gt;P138,(1+P138-SUM(LunchTue,OtherTue))-O138,P138-O138-SUM(LunchTue,OtherTue)))</f>
        <v>0</v>
      </c>
      <c r="S138" s="81"/>
      <c r="T138" s="81"/>
      <c r="U138" s="82"/>
      <c r="V138" s="78" t="n">
        <f aca="false">IF(NOT(AND(ISNUMBER(S138),ISNUMBER(T138))),0,IF(S138&gt;T138,(1+T138-SUM(LunchWed,OtherWed))-S138,T138-S138-SUM(LunchWed,OtherWed)))</f>
        <v>0</v>
      </c>
      <c r="W138" s="81"/>
      <c r="X138" s="81"/>
      <c r="Y138" s="82"/>
      <c r="Z138" s="78" t="n">
        <f aca="false">IF(NOT(AND(ISNUMBER(W138),ISNUMBER(X138))),0,IF(W138&gt;X138,(1+X138-SUM(LunchThu,OtherThu))-W138,X138-W138-SUM(LunchThu,OtherThu)))</f>
        <v>0</v>
      </c>
      <c r="AA138" s="81"/>
      <c r="AB138" s="81"/>
      <c r="AC138" s="82"/>
      <c r="AD138" s="79" t="n">
        <f aca="false">IF(NOT(AND(ISNUMBER(AA138),ISNUMBER(AB138))),0,IF(AA138&gt;AB138,(1+AB138-SUM(LunchFri,OtherFri))-AA138,AB138-AA138-SUM(LunchFri,OtherFri)))</f>
        <v>0</v>
      </c>
      <c r="AE138" s="80" t="n">
        <f aca="false">SUM(F138,J138,N138,R138,V138,Z138,AD138)-SUM(E138,I138,M138,Q138,U138,Y138,AC138)</f>
        <v>0</v>
      </c>
      <c r="AK138" s="36" t="n">
        <f aca="false">AK137+1</f>
        <v>46159</v>
      </c>
    </row>
    <row r="139" customFormat="false" ht="12.75" hidden="false" customHeight="false" outlineLevel="0" collapsed="false">
      <c r="A139" s="74" t="n">
        <f aca="false">AE139*24</f>
        <v>0</v>
      </c>
      <c r="B139" s="107"/>
      <c r="C139" s="81"/>
      <c r="D139" s="81"/>
      <c r="E139" s="82"/>
      <c r="F139" s="78" t="n">
        <f aca="false">IF(NOT(AND(ISNUMBER(C139),ISNUMBER(D139))),0,IF(C139&gt;D139,(1+D139-SUM(LunchSat,OtherSat))-C139,D139-C139-SUM(LunchSat,OtherSat)))</f>
        <v>0</v>
      </c>
      <c r="G139" s="81"/>
      <c r="H139" s="81"/>
      <c r="I139" s="82"/>
      <c r="J139" s="78" t="n">
        <f aca="false">IF(NOT(AND(ISNUMBER(G139),ISNUMBER(H139))),0,IF(G139&gt;H139,(1+H139-SUM(LunchSun,OtherSun))-G139,H139-G139-SUM(LunchSun,OtherSun)))</f>
        <v>0</v>
      </c>
      <c r="K139" s="81"/>
      <c r="L139" s="81"/>
      <c r="M139" s="82"/>
      <c r="N139" s="78" t="n">
        <f aca="false">IF(NOT(AND(ISNUMBER(K139),ISNUMBER(L139))),0,IF(K139&gt;L139,(1+L139-SUM(LunchMon,OtherMon))-K139,L139-K139-SUM(LunchMon,OtherMon)))</f>
        <v>0</v>
      </c>
      <c r="O139" s="81"/>
      <c r="P139" s="81"/>
      <c r="Q139" s="82"/>
      <c r="R139" s="78" t="n">
        <f aca="false">IF(NOT(AND(ISNUMBER(O139),ISNUMBER(P139))),0,IF(O139&gt;P139,(1+P139-SUM(LunchTue,OtherTue))-O139,P139-O139-SUM(LunchTue,OtherTue)))</f>
        <v>0</v>
      </c>
      <c r="S139" s="81"/>
      <c r="T139" s="81"/>
      <c r="U139" s="82"/>
      <c r="V139" s="78" t="n">
        <f aca="false">IF(NOT(AND(ISNUMBER(S139),ISNUMBER(T139))),0,IF(S139&gt;T139,(1+T139-SUM(LunchWed,OtherWed))-S139,T139-S139-SUM(LunchWed,OtherWed)))</f>
        <v>0</v>
      </c>
      <c r="W139" s="81"/>
      <c r="X139" s="81"/>
      <c r="Y139" s="82"/>
      <c r="Z139" s="78" t="n">
        <f aca="false">IF(NOT(AND(ISNUMBER(W139),ISNUMBER(X139))),0,IF(W139&gt;X139,(1+X139-SUM(LunchThu,OtherThu))-W139,X139-W139-SUM(LunchThu,OtherThu)))</f>
        <v>0</v>
      </c>
      <c r="AA139" s="81"/>
      <c r="AB139" s="81"/>
      <c r="AC139" s="82"/>
      <c r="AD139" s="79" t="n">
        <f aca="false">IF(NOT(AND(ISNUMBER(AA139),ISNUMBER(AB139))),0,IF(AA139&gt;AB139,(1+AB139-SUM(LunchFri,OtherFri))-AA139,AB139-AA139-SUM(LunchFri,OtherFri)))</f>
        <v>0</v>
      </c>
      <c r="AE139" s="80" t="n">
        <f aca="false">SUM(F139,J139,N139,R139,V139,Z139,AD139)-SUM(E139,I139,M139,Q139,U139,Y139,AC139)</f>
        <v>0</v>
      </c>
      <c r="AK139" s="36" t="n">
        <f aca="false">AK138+1</f>
        <v>46160</v>
      </c>
    </row>
    <row r="140" customFormat="false" ht="12.75" hidden="false" customHeight="false" outlineLevel="0" collapsed="false">
      <c r="A140" s="74" t="n">
        <f aca="false">AE140*24</f>
        <v>0</v>
      </c>
      <c r="B140" s="107"/>
      <c r="C140" s="81"/>
      <c r="D140" s="81"/>
      <c r="E140" s="82"/>
      <c r="F140" s="78" t="n">
        <f aca="false">IF(NOT(AND(ISNUMBER(C140),ISNUMBER(D140))),0,IF(C140&gt;D140,(1+D140-SUM(LunchSat,OtherSat))-C140,D140-C140-SUM(LunchSat,OtherSat)))</f>
        <v>0</v>
      </c>
      <c r="G140" s="81"/>
      <c r="H140" s="81"/>
      <c r="I140" s="82"/>
      <c r="J140" s="78" t="n">
        <f aca="false">IF(NOT(AND(ISNUMBER(G140),ISNUMBER(H140))),0,IF(G140&gt;H140,(1+H140-SUM(LunchSun,OtherSun))-G140,H140-G140-SUM(LunchSun,OtherSun)))</f>
        <v>0</v>
      </c>
      <c r="K140" s="81"/>
      <c r="L140" s="81"/>
      <c r="M140" s="82"/>
      <c r="N140" s="78" t="n">
        <f aca="false">IF(NOT(AND(ISNUMBER(K140),ISNUMBER(L140))),0,IF(K140&gt;L140,(1+L140-SUM(LunchMon,OtherMon))-K140,L140-K140-SUM(LunchMon,OtherMon)))</f>
        <v>0</v>
      </c>
      <c r="O140" s="81"/>
      <c r="P140" s="81"/>
      <c r="Q140" s="82"/>
      <c r="R140" s="78" t="n">
        <f aca="false">IF(NOT(AND(ISNUMBER(O140),ISNUMBER(P140))),0,IF(O140&gt;P140,(1+P140-SUM(LunchTue,OtherTue))-O140,P140-O140-SUM(LunchTue,OtherTue)))</f>
        <v>0</v>
      </c>
      <c r="S140" s="81"/>
      <c r="T140" s="81"/>
      <c r="U140" s="82"/>
      <c r="V140" s="78" t="n">
        <f aca="false">IF(NOT(AND(ISNUMBER(S140),ISNUMBER(T140))),0,IF(S140&gt;T140,(1+T140-SUM(LunchWed,OtherWed))-S140,T140-S140-SUM(LunchWed,OtherWed)))</f>
        <v>0</v>
      </c>
      <c r="W140" s="81"/>
      <c r="X140" s="81"/>
      <c r="Y140" s="82"/>
      <c r="Z140" s="78" t="n">
        <f aca="false">IF(NOT(AND(ISNUMBER(W140),ISNUMBER(X140))),0,IF(W140&gt;X140,(1+X140-SUM(LunchThu,OtherThu))-W140,X140-W140-SUM(LunchThu,OtherThu)))</f>
        <v>0</v>
      </c>
      <c r="AA140" s="81"/>
      <c r="AB140" s="81"/>
      <c r="AC140" s="82"/>
      <c r="AD140" s="79" t="n">
        <f aca="false">IF(NOT(AND(ISNUMBER(AA140),ISNUMBER(AB140))),0,IF(AA140&gt;AB140,(1+AB140-SUM(LunchFri,OtherFri))-AA140,AB140-AA140-SUM(LunchFri,OtherFri)))</f>
        <v>0</v>
      </c>
      <c r="AE140" s="80" t="n">
        <f aca="false">SUM(F140,J140,N140,R140,V140,Z140,AD140)-SUM(E140,I140,M140,Q140,U140,Y140,AC140)</f>
        <v>0</v>
      </c>
      <c r="AK140" s="36" t="n">
        <f aca="false">AK139+1</f>
        <v>46161</v>
      </c>
    </row>
    <row r="141" customFormat="false" ht="12.75" hidden="false" customHeight="false" outlineLevel="0" collapsed="false">
      <c r="A141" s="74" t="n">
        <f aca="false">AE141*24</f>
        <v>0</v>
      </c>
      <c r="B141" s="107"/>
      <c r="C141" s="81"/>
      <c r="D141" s="81"/>
      <c r="E141" s="82"/>
      <c r="F141" s="78" t="n">
        <f aca="false">IF(NOT(AND(ISNUMBER(C141),ISNUMBER(D141))),0,IF(C141&gt;D141,(1+D141-SUM(LunchSat,OtherSat))-C141,D141-C141-SUM(LunchSat,OtherSat)))</f>
        <v>0</v>
      </c>
      <c r="G141" s="81"/>
      <c r="H141" s="81"/>
      <c r="I141" s="82"/>
      <c r="J141" s="78" t="n">
        <f aca="false">IF(NOT(AND(ISNUMBER(G141),ISNUMBER(H141))),0,IF(G141&gt;H141,(1+H141-SUM(LunchSun,OtherSun))-G141,H141-G141-SUM(LunchSun,OtherSun)))</f>
        <v>0</v>
      </c>
      <c r="K141" s="81"/>
      <c r="L141" s="81"/>
      <c r="M141" s="82"/>
      <c r="N141" s="78" t="n">
        <f aca="false">IF(NOT(AND(ISNUMBER(K141),ISNUMBER(L141))),0,IF(K141&gt;L141,(1+L141-SUM(LunchMon,OtherMon))-K141,L141-K141-SUM(LunchMon,OtherMon)))</f>
        <v>0</v>
      </c>
      <c r="O141" s="81"/>
      <c r="P141" s="81"/>
      <c r="Q141" s="82"/>
      <c r="R141" s="78" t="n">
        <f aca="false">IF(NOT(AND(ISNUMBER(O141),ISNUMBER(P141))),0,IF(O141&gt;P141,(1+P141-SUM(LunchTue,OtherTue))-O141,P141-O141-SUM(LunchTue,OtherTue)))</f>
        <v>0</v>
      </c>
      <c r="S141" s="81"/>
      <c r="T141" s="81"/>
      <c r="U141" s="82"/>
      <c r="V141" s="78" t="n">
        <f aca="false">IF(NOT(AND(ISNUMBER(S141),ISNUMBER(T141))),0,IF(S141&gt;T141,(1+T141-SUM(LunchWed,OtherWed))-S141,T141-S141-SUM(LunchWed,OtherWed)))</f>
        <v>0</v>
      </c>
      <c r="W141" s="81"/>
      <c r="X141" s="81"/>
      <c r="Y141" s="82"/>
      <c r="Z141" s="78" t="n">
        <f aca="false">IF(NOT(AND(ISNUMBER(W141),ISNUMBER(X141))),0,IF(W141&gt;X141,(1+X141-SUM(LunchThu,OtherThu))-W141,X141-W141-SUM(LunchThu,OtherThu)))</f>
        <v>0</v>
      </c>
      <c r="AA141" s="81"/>
      <c r="AB141" s="81"/>
      <c r="AC141" s="82"/>
      <c r="AD141" s="79" t="n">
        <f aca="false">IF(NOT(AND(ISNUMBER(AA141),ISNUMBER(AB141))),0,IF(AA141&gt;AB141,(1+AB141-SUM(LunchFri,OtherFri))-AA141,AB141-AA141-SUM(LunchFri,OtherFri)))</f>
        <v>0</v>
      </c>
      <c r="AE141" s="80" t="n">
        <f aca="false">SUM(F141,J141,N141,R141,V141,Z141,AD141)-SUM(E141,I141,M141,Q141,U141,Y141,AC141)</f>
        <v>0</v>
      </c>
      <c r="AK141" s="36" t="n">
        <f aca="false">AK140+1</f>
        <v>46162</v>
      </c>
    </row>
    <row r="142" customFormat="false" ht="12.75" hidden="false" customHeight="false" outlineLevel="0" collapsed="false">
      <c r="A142" s="74" t="n">
        <f aca="false">AE142*24</f>
        <v>0</v>
      </c>
      <c r="B142" s="107"/>
      <c r="C142" s="81"/>
      <c r="D142" s="81"/>
      <c r="E142" s="82"/>
      <c r="F142" s="78" t="n">
        <f aca="false">IF(NOT(AND(ISNUMBER(C142),ISNUMBER(D142))),0,IF(C142&gt;D142,(1+D142-SUM(LunchSat,OtherSat))-C142,D142-C142-SUM(LunchSat,OtherSat)))</f>
        <v>0</v>
      </c>
      <c r="G142" s="81"/>
      <c r="H142" s="81"/>
      <c r="I142" s="82"/>
      <c r="J142" s="78" t="n">
        <f aca="false">IF(NOT(AND(ISNUMBER(G142),ISNUMBER(H142))),0,IF(G142&gt;H142,(1+H142-SUM(LunchSun,OtherSun))-G142,H142-G142-SUM(LunchSun,OtherSun)))</f>
        <v>0</v>
      </c>
      <c r="K142" s="81"/>
      <c r="L142" s="81"/>
      <c r="M142" s="82"/>
      <c r="N142" s="78" t="n">
        <f aca="false">IF(NOT(AND(ISNUMBER(K142),ISNUMBER(L142))),0,IF(K142&gt;L142,(1+L142-SUM(LunchMon,OtherMon))-K142,L142-K142-SUM(LunchMon,OtherMon)))</f>
        <v>0</v>
      </c>
      <c r="O142" s="81"/>
      <c r="P142" s="81"/>
      <c r="Q142" s="82"/>
      <c r="R142" s="78" t="n">
        <f aca="false">IF(NOT(AND(ISNUMBER(O142),ISNUMBER(P142))),0,IF(O142&gt;P142,(1+P142-SUM(LunchTue,OtherTue))-O142,P142-O142-SUM(LunchTue,OtherTue)))</f>
        <v>0</v>
      </c>
      <c r="S142" s="81"/>
      <c r="T142" s="81"/>
      <c r="U142" s="82"/>
      <c r="V142" s="78" t="n">
        <f aca="false">IF(NOT(AND(ISNUMBER(S142),ISNUMBER(T142))),0,IF(S142&gt;T142,(1+T142-SUM(LunchWed,OtherWed))-S142,T142-S142-SUM(LunchWed,OtherWed)))</f>
        <v>0</v>
      </c>
      <c r="W142" s="81"/>
      <c r="X142" s="81"/>
      <c r="Y142" s="82"/>
      <c r="Z142" s="78" t="n">
        <f aca="false">IF(NOT(AND(ISNUMBER(W142),ISNUMBER(X142))),0,IF(W142&gt;X142,(1+X142-SUM(LunchThu,OtherThu))-W142,X142-W142-SUM(LunchThu,OtherThu)))</f>
        <v>0</v>
      </c>
      <c r="AA142" s="81"/>
      <c r="AB142" s="81"/>
      <c r="AC142" s="82"/>
      <c r="AD142" s="79" t="n">
        <f aca="false">IF(NOT(AND(ISNUMBER(AA142),ISNUMBER(AB142))),0,IF(AA142&gt;AB142,(1+AB142-SUM(LunchFri,OtherFri))-AA142,AB142-AA142-SUM(LunchFri,OtherFri)))</f>
        <v>0</v>
      </c>
      <c r="AE142" s="80" t="n">
        <f aca="false">SUM(F142,J142,N142,R142,V142,Z142,AD142)-SUM(E142,I142,M142,Q142,U142,Y142,AC142)</f>
        <v>0</v>
      </c>
      <c r="AK142" s="36" t="n">
        <f aca="false">AK141+1</f>
        <v>46163</v>
      </c>
    </row>
    <row r="143" customFormat="false" ht="12.75" hidden="false" customHeight="false" outlineLevel="0" collapsed="false">
      <c r="A143" s="74" t="n">
        <f aca="false">AE143*24</f>
        <v>0</v>
      </c>
      <c r="B143" s="107"/>
      <c r="C143" s="81"/>
      <c r="D143" s="81"/>
      <c r="E143" s="82"/>
      <c r="F143" s="78" t="n">
        <f aca="false">IF(NOT(AND(ISNUMBER(C143),ISNUMBER(D143))),0,IF(C143&gt;D143,(1+D143-SUM(LunchSat,OtherSat))-C143,D143-C143-SUM(LunchSat,OtherSat)))</f>
        <v>0</v>
      </c>
      <c r="G143" s="81"/>
      <c r="H143" s="81"/>
      <c r="I143" s="82"/>
      <c r="J143" s="78" t="n">
        <f aca="false">IF(NOT(AND(ISNUMBER(G143),ISNUMBER(H143))),0,IF(G143&gt;H143,(1+H143-SUM(LunchSun,OtherSun))-G143,H143-G143-SUM(LunchSun,OtherSun)))</f>
        <v>0</v>
      </c>
      <c r="K143" s="81"/>
      <c r="L143" s="81"/>
      <c r="M143" s="82"/>
      <c r="N143" s="78" t="n">
        <f aca="false">IF(NOT(AND(ISNUMBER(K143),ISNUMBER(L143))),0,IF(K143&gt;L143,(1+L143-SUM(LunchMon,OtherMon))-K143,L143-K143-SUM(LunchMon,OtherMon)))</f>
        <v>0</v>
      </c>
      <c r="O143" s="81"/>
      <c r="P143" s="81"/>
      <c r="Q143" s="82"/>
      <c r="R143" s="78" t="n">
        <f aca="false">IF(NOT(AND(ISNUMBER(O143),ISNUMBER(P143))),0,IF(O143&gt;P143,(1+P143-SUM(LunchTue,OtherTue))-O143,P143-O143-SUM(LunchTue,OtherTue)))</f>
        <v>0</v>
      </c>
      <c r="S143" s="81"/>
      <c r="T143" s="81"/>
      <c r="U143" s="82"/>
      <c r="V143" s="78" t="n">
        <f aca="false">IF(NOT(AND(ISNUMBER(S143),ISNUMBER(T143))),0,IF(S143&gt;T143,(1+T143-SUM(LunchWed,OtherWed))-S143,T143-S143-SUM(LunchWed,OtherWed)))</f>
        <v>0</v>
      </c>
      <c r="W143" s="81"/>
      <c r="X143" s="81"/>
      <c r="Y143" s="82"/>
      <c r="Z143" s="78" t="n">
        <f aca="false">IF(NOT(AND(ISNUMBER(W143),ISNUMBER(X143))),0,IF(W143&gt;X143,(1+X143-SUM(LunchThu,OtherThu))-W143,X143-W143-SUM(LunchThu,OtherThu)))</f>
        <v>0</v>
      </c>
      <c r="AA143" s="81"/>
      <c r="AB143" s="81"/>
      <c r="AC143" s="82"/>
      <c r="AD143" s="79" t="n">
        <f aca="false">IF(NOT(AND(ISNUMBER(AA143),ISNUMBER(AB143))),0,IF(AA143&gt;AB143,(1+AB143-SUM(LunchFri,OtherFri))-AA143,AB143-AA143-SUM(LunchFri,OtherFri)))</f>
        <v>0</v>
      </c>
      <c r="AE143" s="80" t="n">
        <f aca="false">SUM(F143,J143,N143,R143,V143,Z143,AD143)-SUM(E143,I143,M143,Q143,U143,Y143,AC143)</f>
        <v>0</v>
      </c>
      <c r="AK143" s="36" t="n">
        <f aca="false">AK142+1</f>
        <v>46164</v>
      </c>
    </row>
    <row r="144" customFormat="false" ht="12.75" hidden="false" customHeight="false" outlineLevel="0" collapsed="false">
      <c r="A144" s="74" t="n">
        <f aca="false">AE144*24</f>
        <v>0</v>
      </c>
      <c r="B144" s="107"/>
      <c r="C144" s="81"/>
      <c r="D144" s="81"/>
      <c r="E144" s="82"/>
      <c r="F144" s="78" t="n">
        <f aca="false">IF(NOT(AND(ISNUMBER(C144),ISNUMBER(D144))),0,IF(C144&gt;D144,(1+D144-SUM(LunchSat,OtherSat))-C144,D144-C144-SUM(LunchSat,OtherSat)))</f>
        <v>0</v>
      </c>
      <c r="G144" s="81"/>
      <c r="H144" s="81"/>
      <c r="I144" s="82"/>
      <c r="J144" s="78" t="n">
        <f aca="false">IF(NOT(AND(ISNUMBER(G144),ISNUMBER(H144))),0,IF(G144&gt;H144,(1+H144-SUM(LunchSun,OtherSun))-G144,H144-G144-SUM(LunchSun,OtherSun)))</f>
        <v>0</v>
      </c>
      <c r="K144" s="81"/>
      <c r="L144" s="81"/>
      <c r="M144" s="82"/>
      <c r="N144" s="78" t="n">
        <f aca="false">IF(NOT(AND(ISNUMBER(K144),ISNUMBER(L144))),0,IF(K144&gt;L144,(1+L144-SUM(LunchMon,OtherMon))-K144,L144-K144-SUM(LunchMon,OtherMon)))</f>
        <v>0</v>
      </c>
      <c r="O144" s="81"/>
      <c r="P144" s="81"/>
      <c r="Q144" s="82"/>
      <c r="R144" s="78" t="n">
        <f aca="false">IF(NOT(AND(ISNUMBER(O144),ISNUMBER(P144))),0,IF(O144&gt;P144,(1+P144-SUM(LunchTue,OtherTue))-O144,P144-O144-SUM(LunchTue,OtherTue)))</f>
        <v>0</v>
      </c>
      <c r="S144" s="81"/>
      <c r="T144" s="81"/>
      <c r="U144" s="82"/>
      <c r="V144" s="78" t="n">
        <f aca="false">IF(NOT(AND(ISNUMBER(S144),ISNUMBER(T144))),0,IF(S144&gt;T144,(1+T144-SUM(LunchWed,OtherWed))-S144,T144-S144-SUM(LunchWed,OtherWed)))</f>
        <v>0</v>
      </c>
      <c r="W144" s="81"/>
      <c r="X144" s="81"/>
      <c r="Y144" s="82"/>
      <c r="Z144" s="78" t="n">
        <f aca="false">IF(NOT(AND(ISNUMBER(W144),ISNUMBER(X144))),0,IF(W144&gt;X144,(1+X144-SUM(LunchThu,OtherThu))-W144,X144-W144-SUM(LunchThu,OtherThu)))</f>
        <v>0</v>
      </c>
      <c r="AA144" s="81"/>
      <c r="AB144" s="81"/>
      <c r="AC144" s="82"/>
      <c r="AD144" s="79" t="n">
        <f aca="false">IF(NOT(AND(ISNUMBER(AA144),ISNUMBER(AB144))),0,IF(AA144&gt;AB144,(1+AB144-SUM(LunchFri,OtherFri))-AA144,AB144-AA144-SUM(LunchFri,OtherFri)))</f>
        <v>0</v>
      </c>
      <c r="AE144" s="80" t="n">
        <f aca="false">SUM(F144,J144,N144,R144,V144,Z144,AD144)-SUM(E144,I144,M144,Q144,U144,Y144,AC144)</f>
        <v>0</v>
      </c>
      <c r="AK144" s="36" t="n">
        <f aca="false">AK143+1</f>
        <v>46165</v>
      </c>
    </row>
    <row r="145" customFormat="false" ht="12.75" hidden="false" customHeight="false" outlineLevel="0" collapsed="false">
      <c r="A145" s="74" t="n">
        <f aca="false">AE145*24</f>
        <v>0</v>
      </c>
      <c r="B145" s="107"/>
      <c r="C145" s="81"/>
      <c r="D145" s="81"/>
      <c r="E145" s="82"/>
      <c r="F145" s="78" t="n">
        <f aca="false">IF(NOT(AND(ISNUMBER(C145),ISNUMBER(D145))),0,IF(C145&gt;D145,(1+D145-SUM(LunchSat,OtherSat))-C145,D145-C145-SUM(LunchSat,OtherSat)))</f>
        <v>0</v>
      </c>
      <c r="G145" s="81"/>
      <c r="H145" s="81"/>
      <c r="I145" s="82"/>
      <c r="J145" s="78" t="n">
        <f aca="false">IF(NOT(AND(ISNUMBER(G145),ISNUMBER(H145))),0,IF(G145&gt;H145,(1+H145-SUM(LunchSun,OtherSun))-G145,H145-G145-SUM(LunchSun,OtherSun)))</f>
        <v>0</v>
      </c>
      <c r="K145" s="81"/>
      <c r="L145" s="81"/>
      <c r="M145" s="82"/>
      <c r="N145" s="78" t="n">
        <f aca="false">IF(NOT(AND(ISNUMBER(K145),ISNUMBER(L145))),0,IF(K145&gt;L145,(1+L145-SUM(LunchMon,OtherMon))-K145,L145-K145-SUM(LunchMon,OtherMon)))</f>
        <v>0</v>
      </c>
      <c r="O145" s="81"/>
      <c r="P145" s="81"/>
      <c r="Q145" s="82"/>
      <c r="R145" s="78" t="n">
        <f aca="false">IF(NOT(AND(ISNUMBER(O145),ISNUMBER(P145))),0,IF(O145&gt;P145,(1+P145-SUM(LunchTue,OtherTue))-O145,P145-O145-SUM(LunchTue,OtherTue)))</f>
        <v>0</v>
      </c>
      <c r="S145" s="81"/>
      <c r="T145" s="81"/>
      <c r="U145" s="82"/>
      <c r="V145" s="78" t="n">
        <f aca="false">IF(NOT(AND(ISNUMBER(S145),ISNUMBER(T145))),0,IF(S145&gt;T145,(1+T145-SUM(LunchWed,OtherWed))-S145,T145-S145-SUM(LunchWed,OtherWed)))</f>
        <v>0</v>
      </c>
      <c r="W145" s="81"/>
      <c r="X145" s="81"/>
      <c r="Y145" s="82"/>
      <c r="Z145" s="78" t="n">
        <f aca="false">IF(NOT(AND(ISNUMBER(W145),ISNUMBER(X145))),0,IF(W145&gt;X145,(1+X145-SUM(LunchThu,OtherThu))-W145,X145-W145-SUM(LunchThu,OtherThu)))</f>
        <v>0</v>
      </c>
      <c r="AA145" s="81"/>
      <c r="AB145" s="81"/>
      <c r="AC145" s="82"/>
      <c r="AD145" s="79" t="n">
        <f aca="false">IF(NOT(AND(ISNUMBER(AA145),ISNUMBER(AB145))),0,IF(AA145&gt;AB145,(1+AB145-SUM(LunchFri,OtherFri))-AA145,AB145-AA145-SUM(LunchFri,OtherFri)))</f>
        <v>0</v>
      </c>
      <c r="AE145" s="80" t="n">
        <f aca="false">SUM(F145,J145,N145,R145,V145,Z145,AD145)-SUM(E145,I145,M145,Q145,U145,Y145,AC145)</f>
        <v>0</v>
      </c>
      <c r="AK145" s="36" t="n">
        <f aca="false">AK144+1</f>
        <v>46166</v>
      </c>
    </row>
    <row r="146" customFormat="false" ht="12.75" hidden="false" customHeight="false" outlineLevel="0" collapsed="false">
      <c r="A146" s="74" t="n">
        <f aca="false">AE146*24</f>
        <v>0</v>
      </c>
      <c r="B146" s="107"/>
      <c r="C146" s="81"/>
      <c r="D146" s="81"/>
      <c r="E146" s="82"/>
      <c r="F146" s="78" t="n">
        <f aca="false">IF(NOT(AND(ISNUMBER(C146),ISNUMBER(D146))),0,IF(C146&gt;D146,(1+D146-SUM(LunchSat,OtherSat))-C146,D146-C146-SUM(LunchSat,OtherSat)))</f>
        <v>0</v>
      </c>
      <c r="G146" s="81"/>
      <c r="H146" s="81"/>
      <c r="I146" s="82"/>
      <c r="J146" s="78" t="n">
        <f aca="false">IF(NOT(AND(ISNUMBER(G146),ISNUMBER(H146))),0,IF(G146&gt;H146,(1+H146-SUM(LunchSun,OtherSun))-G146,H146-G146-SUM(LunchSun,OtherSun)))</f>
        <v>0</v>
      </c>
      <c r="K146" s="81"/>
      <c r="L146" s="81"/>
      <c r="M146" s="82"/>
      <c r="N146" s="78" t="n">
        <f aca="false">IF(NOT(AND(ISNUMBER(K146),ISNUMBER(L146))),0,IF(K146&gt;L146,(1+L146-SUM(LunchMon,OtherMon))-K146,L146-K146-SUM(LunchMon,OtherMon)))</f>
        <v>0</v>
      </c>
      <c r="O146" s="81"/>
      <c r="P146" s="81"/>
      <c r="Q146" s="82"/>
      <c r="R146" s="78" t="n">
        <f aca="false">IF(NOT(AND(ISNUMBER(O146),ISNUMBER(P146))),0,IF(O146&gt;P146,(1+P146-SUM(LunchTue,OtherTue))-O146,P146-O146-SUM(LunchTue,OtherTue)))</f>
        <v>0</v>
      </c>
      <c r="S146" s="81"/>
      <c r="T146" s="81"/>
      <c r="U146" s="82"/>
      <c r="V146" s="78" t="n">
        <f aca="false">IF(NOT(AND(ISNUMBER(S146),ISNUMBER(T146))),0,IF(S146&gt;T146,(1+T146-SUM(LunchWed,OtherWed))-S146,T146-S146-SUM(LunchWed,OtherWed)))</f>
        <v>0</v>
      </c>
      <c r="W146" s="81"/>
      <c r="X146" s="81"/>
      <c r="Y146" s="82"/>
      <c r="Z146" s="78" t="n">
        <f aca="false">IF(NOT(AND(ISNUMBER(W146),ISNUMBER(X146))),0,IF(W146&gt;X146,(1+X146-SUM(LunchThu,OtherThu))-W146,X146-W146-SUM(LunchThu,OtherThu)))</f>
        <v>0</v>
      </c>
      <c r="AA146" s="81"/>
      <c r="AB146" s="81"/>
      <c r="AC146" s="82"/>
      <c r="AD146" s="79" t="n">
        <f aca="false">IF(NOT(AND(ISNUMBER(AA146),ISNUMBER(AB146))),0,IF(AA146&gt;AB146,(1+AB146-SUM(LunchFri,OtherFri))-AA146,AB146-AA146-SUM(LunchFri,OtherFri)))</f>
        <v>0</v>
      </c>
      <c r="AE146" s="80" t="n">
        <f aca="false">SUM(F146,J146,N146,R146,V146,Z146,AD146)-SUM(E146,I146,M146,Q146,U146,Y146,AC146)</f>
        <v>0</v>
      </c>
      <c r="AK146" s="36" t="n">
        <f aca="false">AK145+1</f>
        <v>46167</v>
      </c>
    </row>
    <row r="147" customFormat="false" ht="12.75" hidden="false" customHeight="false" outlineLevel="0" collapsed="false">
      <c r="A147" s="74" t="n">
        <f aca="false">AE147*24</f>
        <v>0</v>
      </c>
      <c r="B147" s="107"/>
      <c r="C147" s="81"/>
      <c r="D147" s="81"/>
      <c r="E147" s="82"/>
      <c r="F147" s="78" t="n">
        <f aca="false">IF(NOT(AND(ISNUMBER(C147),ISNUMBER(D147))),0,IF(C147&gt;D147,(1+D147-SUM(LunchSat,OtherSat))-C147,D147-C147-SUM(LunchSat,OtherSat)))</f>
        <v>0</v>
      </c>
      <c r="G147" s="81"/>
      <c r="H147" s="81"/>
      <c r="I147" s="82"/>
      <c r="J147" s="78" t="n">
        <f aca="false">IF(NOT(AND(ISNUMBER(G147),ISNUMBER(H147))),0,IF(G147&gt;H147,(1+H147-SUM(LunchSun,OtherSun))-G147,H147-G147-SUM(LunchSun,OtherSun)))</f>
        <v>0</v>
      </c>
      <c r="K147" s="81"/>
      <c r="L147" s="81"/>
      <c r="M147" s="82"/>
      <c r="N147" s="78" t="n">
        <f aca="false">IF(NOT(AND(ISNUMBER(K147),ISNUMBER(L147))),0,IF(K147&gt;L147,(1+L147-SUM(LunchMon,OtherMon))-K147,L147-K147-SUM(LunchMon,OtherMon)))</f>
        <v>0</v>
      </c>
      <c r="O147" s="81"/>
      <c r="P147" s="81"/>
      <c r="Q147" s="82"/>
      <c r="R147" s="78" t="n">
        <f aca="false">IF(NOT(AND(ISNUMBER(O147),ISNUMBER(P147))),0,IF(O147&gt;P147,(1+P147-SUM(LunchTue,OtherTue))-O147,P147-O147-SUM(LunchTue,OtherTue)))</f>
        <v>0</v>
      </c>
      <c r="S147" s="81"/>
      <c r="T147" s="81"/>
      <c r="U147" s="82"/>
      <c r="V147" s="78" t="n">
        <f aca="false">IF(NOT(AND(ISNUMBER(S147),ISNUMBER(T147))),0,IF(S147&gt;T147,(1+T147-SUM(LunchWed,OtherWed))-S147,T147-S147-SUM(LunchWed,OtherWed)))</f>
        <v>0</v>
      </c>
      <c r="W147" s="81"/>
      <c r="X147" s="81"/>
      <c r="Y147" s="82"/>
      <c r="Z147" s="78" t="n">
        <f aca="false">IF(NOT(AND(ISNUMBER(W147),ISNUMBER(X147))),0,IF(W147&gt;X147,(1+X147-SUM(LunchThu,OtherThu))-W147,X147-W147-SUM(LunchThu,OtherThu)))</f>
        <v>0</v>
      </c>
      <c r="AA147" s="81"/>
      <c r="AB147" s="81"/>
      <c r="AC147" s="82"/>
      <c r="AD147" s="79" t="n">
        <f aca="false">IF(NOT(AND(ISNUMBER(AA147),ISNUMBER(AB147))),0,IF(AA147&gt;AB147,(1+AB147-SUM(LunchFri,OtherFri))-AA147,AB147-AA147-SUM(LunchFri,OtherFri)))</f>
        <v>0</v>
      </c>
      <c r="AE147" s="80" t="n">
        <f aca="false">SUM(F147,J147,N147,R147,V147,Z147,AD147)-SUM(E147,I147,M147,Q147,U147,Y147,AC147)</f>
        <v>0</v>
      </c>
      <c r="AK147" s="36" t="n">
        <f aca="false">AK146+1</f>
        <v>46168</v>
      </c>
    </row>
    <row r="148" customFormat="false" ht="12.75" hidden="false" customHeight="false" outlineLevel="0" collapsed="false">
      <c r="A148" s="74" t="n">
        <f aca="false">AE148*24</f>
        <v>0</v>
      </c>
      <c r="B148" s="107"/>
      <c r="C148" s="81"/>
      <c r="D148" s="81"/>
      <c r="E148" s="82"/>
      <c r="F148" s="78" t="n">
        <f aca="false">IF(NOT(AND(ISNUMBER(C148),ISNUMBER(D148))),0,IF(C148&gt;D148,(1+D148-SUM(LunchSat,OtherSat))-C148,D148-C148-SUM(LunchSat,OtherSat)))</f>
        <v>0</v>
      </c>
      <c r="G148" s="81"/>
      <c r="H148" s="81"/>
      <c r="I148" s="82"/>
      <c r="J148" s="78" t="n">
        <f aca="false">IF(NOT(AND(ISNUMBER(G148),ISNUMBER(H148))),0,IF(G148&gt;H148,(1+H148-SUM(LunchSun,OtherSun))-G148,H148-G148-SUM(LunchSun,OtherSun)))</f>
        <v>0</v>
      </c>
      <c r="K148" s="81"/>
      <c r="L148" s="81"/>
      <c r="M148" s="82"/>
      <c r="N148" s="78" t="n">
        <f aca="false">IF(NOT(AND(ISNUMBER(K148),ISNUMBER(L148))),0,IF(K148&gt;L148,(1+L148-SUM(LunchMon,OtherMon))-K148,L148-K148-SUM(LunchMon,OtherMon)))</f>
        <v>0</v>
      </c>
      <c r="O148" s="81"/>
      <c r="P148" s="81"/>
      <c r="Q148" s="82"/>
      <c r="R148" s="78" t="n">
        <f aca="false">IF(NOT(AND(ISNUMBER(O148),ISNUMBER(P148))),0,IF(O148&gt;P148,(1+P148-SUM(LunchTue,OtherTue))-O148,P148-O148-SUM(LunchTue,OtherTue)))</f>
        <v>0</v>
      </c>
      <c r="S148" s="81"/>
      <c r="T148" s="81"/>
      <c r="U148" s="82"/>
      <c r="V148" s="78" t="n">
        <f aca="false">IF(NOT(AND(ISNUMBER(S148),ISNUMBER(T148))),0,IF(S148&gt;T148,(1+T148-SUM(LunchWed,OtherWed))-S148,T148-S148-SUM(LunchWed,OtherWed)))</f>
        <v>0</v>
      </c>
      <c r="W148" s="81"/>
      <c r="X148" s="81"/>
      <c r="Y148" s="82"/>
      <c r="Z148" s="78" t="n">
        <f aca="false">IF(NOT(AND(ISNUMBER(W148),ISNUMBER(X148))),0,IF(W148&gt;X148,(1+X148-SUM(LunchThu,OtherThu))-W148,X148-W148-SUM(LunchThu,OtherThu)))</f>
        <v>0</v>
      </c>
      <c r="AA148" s="81"/>
      <c r="AB148" s="81"/>
      <c r="AC148" s="82"/>
      <c r="AD148" s="79" t="n">
        <f aca="false">IF(NOT(AND(ISNUMBER(AA148),ISNUMBER(AB148))),0,IF(AA148&gt;AB148,(1+AB148-SUM(LunchFri,OtherFri))-AA148,AB148-AA148-SUM(LunchFri,OtherFri)))</f>
        <v>0</v>
      </c>
      <c r="AE148" s="80" t="n">
        <f aca="false">SUM(F148,J148,N148,R148,V148,Z148,AD148)-SUM(E148,I148,M148,Q148,U148,Y148,AC148)</f>
        <v>0</v>
      </c>
      <c r="AK148" s="36" t="n">
        <f aca="false">AK147+1</f>
        <v>46169</v>
      </c>
    </row>
    <row r="149" customFormat="false" ht="12.75" hidden="false" customHeight="false" outlineLevel="0" collapsed="false">
      <c r="A149" s="74" t="n">
        <f aca="false">AE149*24</f>
        <v>0</v>
      </c>
      <c r="B149" s="107"/>
      <c r="C149" s="81"/>
      <c r="D149" s="81"/>
      <c r="E149" s="82"/>
      <c r="F149" s="78" t="n">
        <f aca="false">IF(NOT(AND(ISNUMBER(C149),ISNUMBER(D149))),0,IF(C149&gt;D149,(1+D149-SUM(LunchSat,OtherSat))-C149,D149-C149-SUM(LunchSat,OtherSat)))</f>
        <v>0</v>
      </c>
      <c r="G149" s="81"/>
      <c r="H149" s="81"/>
      <c r="I149" s="82"/>
      <c r="J149" s="78" t="n">
        <f aca="false">IF(NOT(AND(ISNUMBER(G149),ISNUMBER(H149))),0,IF(G149&gt;H149,(1+H149-SUM(LunchSun,OtherSun))-G149,H149-G149-SUM(LunchSun,OtherSun)))</f>
        <v>0</v>
      </c>
      <c r="K149" s="81"/>
      <c r="L149" s="81"/>
      <c r="M149" s="82"/>
      <c r="N149" s="78" t="n">
        <f aca="false">IF(NOT(AND(ISNUMBER(K149),ISNUMBER(L149))),0,IF(K149&gt;L149,(1+L149-SUM(LunchMon,OtherMon))-K149,L149-K149-SUM(LunchMon,OtherMon)))</f>
        <v>0</v>
      </c>
      <c r="O149" s="81"/>
      <c r="P149" s="81"/>
      <c r="Q149" s="82"/>
      <c r="R149" s="78" t="n">
        <f aca="false">IF(NOT(AND(ISNUMBER(O149),ISNUMBER(P149))),0,IF(O149&gt;P149,(1+P149-SUM(LunchTue,OtherTue))-O149,P149-O149-SUM(LunchTue,OtherTue)))</f>
        <v>0</v>
      </c>
      <c r="S149" s="81"/>
      <c r="T149" s="81"/>
      <c r="U149" s="82"/>
      <c r="V149" s="78" t="n">
        <f aca="false">IF(NOT(AND(ISNUMBER(S149),ISNUMBER(T149))),0,IF(S149&gt;T149,(1+T149-SUM(LunchWed,OtherWed))-S149,T149-S149-SUM(LunchWed,OtherWed)))</f>
        <v>0</v>
      </c>
      <c r="W149" s="81"/>
      <c r="X149" s="81"/>
      <c r="Y149" s="82"/>
      <c r="Z149" s="78" t="n">
        <f aca="false">IF(NOT(AND(ISNUMBER(W149),ISNUMBER(X149))),0,IF(W149&gt;X149,(1+X149-SUM(LunchThu,OtherThu))-W149,X149-W149-SUM(LunchThu,OtherThu)))</f>
        <v>0</v>
      </c>
      <c r="AA149" s="81"/>
      <c r="AB149" s="81"/>
      <c r="AC149" s="82"/>
      <c r="AD149" s="79" t="n">
        <f aca="false">IF(NOT(AND(ISNUMBER(AA149),ISNUMBER(AB149))),0,IF(AA149&gt;AB149,(1+AB149-SUM(LunchFri,OtherFri))-AA149,AB149-AA149-SUM(LunchFri,OtherFri)))</f>
        <v>0</v>
      </c>
      <c r="AE149" s="80" t="n">
        <f aca="false">SUM(F149,J149,N149,R149,V149,Z149,AD149)-SUM(E149,I149,M149,Q149,U149,Y149,AC149)</f>
        <v>0</v>
      </c>
      <c r="AK149" s="36" t="n">
        <f aca="false">AK148+1</f>
        <v>46170</v>
      </c>
    </row>
    <row r="150" customFormat="false" ht="12.75" hidden="false" customHeight="false" outlineLevel="0" collapsed="false">
      <c r="A150" s="74" t="n">
        <f aca="false">AE150*24</f>
        <v>0</v>
      </c>
      <c r="B150" s="107"/>
      <c r="C150" s="81"/>
      <c r="D150" s="81"/>
      <c r="E150" s="82"/>
      <c r="F150" s="78" t="n">
        <f aca="false">IF(NOT(AND(ISNUMBER(C150),ISNUMBER(D150))),0,IF(C150&gt;D150,(1+D150-SUM(LunchSat,OtherSat))-C150,D150-C150-SUM(LunchSat,OtherSat)))</f>
        <v>0</v>
      </c>
      <c r="G150" s="81"/>
      <c r="H150" s="81"/>
      <c r="I150" s="82"/>
      <c r="J150" s="78" t="n">
        <f aca="false">IF(NOT(AND(ISNUMBER(G150),ISNUMBER(H150))),0,IF(G150&gt;H150,(1+H150-SUM(LunchSun,OtherSun))-G150,H150-G150-SUM(LunchSun,OtherSun)))</f>
        <v>0</v>
      </c>
      <c r="K150" s="81"/>
      <c r="L150" s="81"/>
      <c r="M150" s="82"/>
      <c r="N150" s="78" t="n">
        <f aca="false">IF(NOT(AND(ISNUMBER(K150),ISNUMBER(L150))),0,IF(K150&gt;L150,(1+L150-SUM(LunchMon,OtherMon))-K150,L150-K150-SUM(LunchMon,OtherMon)))</f>
        <v>0</v>
      </c>
      <c r="O150" s="81"/>
      <c r="P150" s="81"/>
      <c r="Q150" s="82"/>
      <c r="R150" s="78" t="n">
        <f aca="false">IF(NOT(AND(ISNUMBER(O150),ISNUMBER(P150))),0,IF(O150&gt;P150,(1+P150-SUM(LunchTue,OtherTue))-O150,P150-O150-SUM(LunchTue,OtherTue)))</f>
        <v>0</v>
      </c>
      <c r="S150" s="81"/>
      <c r="T150" s="81"/>
      <c r="U150" s="82"/>
      <c r="V150" s="78" t="n">
        <f aca="false">IF(NOT(AND(ISNUMBER(S150),ISNUMBER(T150))),0,IF(S150&gt;T150,(1+T150-SUM(LunchWed,OtherWed))-S150,T150-S150-SUM(LunchWed,OtherWed)))</f>
        <v>0</v>
      </c>
      <c r="W150" s="81"/>
      <c r="X150" s="81"/>
      <c r="Y150" s="82"/>
      <c r="Z150" s="78" t="n">
        <f aca="false">IF(NOT(AND(ISNUMBER(W150),ISNUMBER(X150))),0,IF(W150&gt;X150,(1+X150-SUM(LunchThu,OtherThu))-W150,X150-W150-SUM(LunchThu,OtherThu)))</f>
        <v>0</v>
      </c>
      <c r="AA150" s="81"/>
      <c r="AB150" s="81"/>
      <c r="AC150" s="82"/>
      <c r="AD150" s="79" t="n">
        <f aca="false">IF(NOT(AND(ISNUMBER(AA150),ISNUMBER(AB150))),0,IF(AA150&gt;AB150,(1+AB150-SUM(LunchFri,OtherFri))-AA150,AB150-AA150-SUM(LunchFri,OtherFri)))</f>
        <v>0</v>
      </c>
      <c r="AE150" s="80" t="n">
        <f aca="false">SUM(F150,J150,N150,R150,V150,Z150,AD150)-SUM(E150,I150,M150,Q150,U150,Y150,AC150)</f>
        <v>0</v>
      </c>
      <c r="AK150" s="36" t="n">
        <f aca="false">AK149+1</f>
        <v>46171</v>
      </c>
    </row>
    <row r="151" customFormat="false" ht="12.75" hidden="false" customHeight="false" outlineLevel="0" collapsed="false">
      <c r="A151" s="74" t="n">
        <f aca="false">AE151*24</f>
        <v>0</v>
      </c>
      <c r="B151" s="107"/>
      <c r="C151" s="81"/>
      <c r="D151" s="81"/>
      <c r="E151" s="82"/>
      <c r="F151" s="78" t="n">
        <f aca="false">IF(NOT(AND(ISNUMBER(C151),ISNUMBER(D151))),0,IF(C151&gt;D151,(1+D151-SUM(LunchSat,OtherSat))-C151,D151-C151-SUM(LunchSat,OtherSat)))</f>
        <v>0</v>
      </c>
      <c r="G151" s="81"/>
      <c r="H151" s="81"/>
      <c r="I151" s="82"/>
      <c r="J151" s="78" t="n">
        <f aca="false">IF(NOT(AND(ISNUMBER(G151),ISNUMBER(H151))),0,IF(G151&gt;H151,(1+H151-SUM(LunchSun,OtherSun))-G151,H151-G151-SUM(LunchSun,OtherSun)))</f>
        <v>0</v>
      </c>
      <c r="K151" s="81"/>
      <c r="L151" s="81"/>
      <c r="M151" s="82"/>
      <c r="N151" s="78" t="n">
        <f aca="false">IF(NOT(AND(ISNUMBER(K151),ISNUMBER(L151))),0,IF(K151&gt;L151,(1+L151-SUM(LunchMon,OtherMon))-K151,L151-K151-SUM(LunchMon,OtherMon)))</f>
        <v>0</v>
      </c>
      <c r="O151" s="81"/>
      <c r="P151" s="81"/>
      <c r="Q151" s="82"/>
      <c r="R151" s="78" t="n">
        <f aca="false">IF(NOT(AND(ISNUMBER(O151),ISNUMBER(P151))),0,IF(O151&gt;P151,(1+P151-SUM(LunchTue,OtherTue))-O151,P151-O151-SUM(LunchTue,OtherTue)))</f>
        <v>0</v>
      </c>
      <c r="S151" s="81"/>
      <c r="T151" s="81"/>
      <c r="U151" s="82"/>
      <c r="V151" s="78" t="n">
        <f aca="false">IF(NOT(AND(ISNUMBER(S151),ISNUMBER(T151))),0,IF(S151&gt;T151,(1+T151-SUM(LunchWed,OtherWed))-S151,T151-S151-SUM(LunchWed,OtherWed)))</f>
        <v>0</v>
      </c>
      <c r="W151" s="81"/>
      <c r="X151" s="81"/>
      <c r="Y151" s="82"/>
      <c r="Z151" s="78" t="n">
        <f aca="false">IF(NOT(AND(ISNUMBER(W151),ISNUMBER(X151))),0,IF(W151&gt;X151,(1+X151-SUM(LunchThu,OtherThu))-W151,X151-W151-SUM(LunchThu,OtherThu)))</f>
        <v>0</v>
      </c>
      <c r="AA151" s="81"/>
      <c r="AB151" s="81"/>
      <c r="AC151" s="82"/>
      <c r="AD151" s="79" t="n">
        <f aca="false">IF(NOT(AND(ISNUMBER(AA151),ISNUMBER(AB151))),0,IF(AA151&gt;AB151,(1+AB151-SUM(LunchFri,OtherFri))-AA151,AB151-AA151-SUM(LunchFri,OtherFri)))</f>
        <v>0</v>
      </c>
      <c r="AE151" s="80" t="n">
        <f aca="false">SUM(F151,J151,N151,R151,V151,Z151,AD151)-SUM(E151,I151,M151,Q151,U151,Y151,AC151)</f>
        <v>0</v>
      </c>
      <c r="AK151" s="36" t="n">
        <f aca="false">AK150+1</f>
        <v>46172</v>
      </c>
    </row>
    <row r="152" customFormat="false" ht="12.75" hidden="false" customHeight="false" outlineLevel="0" collapsed="false">
      <c r="A152" s="74" t="n">
        <f aca="false">AE152*24</f>
        <v>0</v>
      </c>
      <c r="B152" s="107"/>
      <c r="C152" s="81"/>
      <c r="D152" s="81"/>
      <c r="E152" s="82"/>
      <c r="F152" s="78" t="n">
        <f aca="false">IF(NOT(AND(ISNUMBER(C152),ISNUMBER(D152))),0,IF(C152&gt;D152,(1+D152-SUM(LunchSat,OtherSat))-C152,D152-C152-SUM(LunchSat,OtherSat)))</f>
        <v>0</v>
      </c>
      <c r="G152" s="81"/>
      <c r="H152" s="81"/>
      <c r="I152" s="82"/>
      <c r="J152" s="78" t="n">
        <f aca="false">IF(NOT(AND(ISNUMBER(G152),ISNUMBER(H152))),0,IF(G152&gt;H152,(1+H152-SUM(LunchSun,OtherSun))-G152,H152-G152-SUM(LunchSun,OtherSun)))</f>
        <v>0</v>
      </c>
      <c r="K152" s="81"/>
      <c r="L152" s="81"/>
      <c r="M152" s="82"/>
      <c r="N152" s="78" t="n">
        <f aca="false">IF(NOT(AND(ISNUMBER(K152),ISNUMBER(L152))),0,IF(K152&gt;L152,(1+L152-SUM(LunchMon,OtherMon))-K152,L152-K152-SUM(LunchMon,OtherMon)))</f>
        <v>0</v>
      </c>
      <c r="O152" s="81"/>
      <c r="P152" s="81"/>
      <c r="Q152" s="82"/>
      <c r="R152" s="78" t="n">
        <f aca="false">IF(NOT(AND(ISNUMBER(O152),ISNUMBER(P152))),0,IF(O152&gt;P152,(1+P152-SUM(LunchTue,OtherTue))-O152,P152-O152-SUM(LunchTue,OtherTue)))</f>
        <v>0</v>
      </c>
      <c r="S152" s="81"/>
      <c r="T152" s="81"/>
      <c r="U152" s="82"/>
      <c r="V152" s="78" t="n">
        <f aca="false">IF(NOT(AND(ISNUMBER(S152),ISNUMBER(T152))),0,IF(S152&gt;T152,(1+T152-SUM(LunchWed,OtherWed))-S152,T152-S152-SUM(LunchWed,OtherWed)))</f>
        <v>0</v>
      </c>
      <c r="W152" s="81"/>
      <c r="X152" s="81"/>
      <c r="Y152" s="82"/>
      <c r="Z152" s="78" t="n">
        <f aca="false">IF(NOT(AND(ISNUMBER(W152),ISNUMBER(X152))),0,IF(W152&gt;X152,(1+X152-SUM(LunchThu,OtherThu))-W152,X152-W152-SUM(LunchThu,OtherThu)))</f>
        <v>0</v>
      </c>
      <c r="AA152" s="81"/>
      <c r="AB152" s="81"/>
      <c r="AC152" s="82"/>
      <c r="AD152" s="79" t="n">
        <f aca="false">IF(NOT(AND(ISNUMBER(AA152),ISNUMBER(AB152))),0,IF(AA152&gt;AB152,(1+AB152-SUM(LunchFri,OtherFri))-AA152,AB152-AA152-SUM(LunchFri,OtherFri)))</f>
        <v>0</v>
      </c>
      <c r="AE152" s="80" t="n">
        <f aca="false">SUM(F152,J152,N152,R152,V152,Z152,AD152)-SUM(E152,I152,M152,Q152,U152,Y152,AC152)</f>
        <v>0</v>
      </c>
      <c r="AK152" s="36" t="n">
        <f aca="false">AK151+1</f>
        <v>46173</v>
      </c>
    </row>
    <row r="153" customFormat="false" ht="12.75" hidden="false" customHeight="false" outlineLevel="0" collapsed="false">
      <c r="A153" s="74" t="n">
        <f aca="false">AE153*24</f>
        <v>0</v>
      </c>
      <c r="B153" s="107"/>
      <c r="C153" s="81"/>
      <c r="D153" s="81"/>
      <c r="E153" s="82"/>
      <c r="F153" s="78" t="n">
        <f aca="false">IF(NOT(AND(ISNUMBER(C153),ISNUMBER(D153))),0,IF(C153&gt;D153,(1+D153-SUM(LunchSat,OtherSat))-C153,D153-C153-SUM(LunchSat,OtherSat)))</f>
        <v>0</v>
      </c>
      <c r="G153" s="81"/>
      <c r="H153" s="81"/>
      <c r="I153" s="82"/>
      <c r="J153" s="78" t="n">
        <f aca="false">IF(NOT(AND(ISNUMBER(G153),ISNUMBER(H153))),0,IF(G153&gt;H153,(1+H153-SUM(LunchSun,OtherSun))-G153,H153-G153-SUM(LunchSun,OtherSun)))</f>
        <v>0</v>
      </c>
      <c r="K153" s="81"/>
      <c r="L153" s="81"/>
      <c r="M153" s="82"/>
      <c r="N153" s="78" t="n">
        <f aca="false">IF(NOT(AND(ISNUMBER(K153),ISNUMBER(L153))),0,IF(K153&gt;L153,(1+L153-SUM(LunchMon,OtherMon))-K153,L153-K153-SUM(LunchMon,OtherMon)))</f>
        <v>0</v>
      </c>
      <c r="O153" s="81"/>
      <c r="P153" s="81"/>
      <c r="Q153" s="82"/>
      <c r="R153" s="78" t="n">
        <f aca="false">IF(NOT(AND(ISNUMBER(O153),ISNUMBER(P153))),0,IF(O153&gt;P153,(1+P153-SUM(LunchTue,OtherTue))-O153,P153-O153-SUM(LunchTue,OtherTue)))</f>
        <v>0</v>
      </c>
      <c r="S153" s="81"/>
      <c r="T153" s="81"/>
      <c r="U153" s="82"/>
      <c r="V153" s="78" t="n">
        <f aca="false">IF(NOT(AND(ISNUMBER(S153),ISNUMBER(T153))),0,IF(S153&gt;T153,(1+T153-SUM(LunchWed,OtherWed))-S153,T153-S153-SUM(LunchWed,OtherWed)))</f>
        <v>0</v>
      </c>
      <c r="W153" s="81"/>
      <c r="X153" s="81"/>
      <c r="Y153" s="82"/>
      <c r="Z153" s="78" t="n">
        <f aca="false">IF(NOT(AND(ISNUMBER(W153),ISNUMBER(X153))),0,IF(W153&gt;X153,(1+X153-SUM(LunchThu,OtherThu))-W153,X153-W153-SUM(LunchThu,OtherThu)))</f>
        <v>0</v>
      </c>
      <c r="AA153" s="81"/>
      <c r="AB153" s="81"/>
      <c r="AC153" s="82"/>
      <c r="AD153" s="79" t="n">
        <f aca="false">IF(NOT(AND(ISNUMBER(AA153),ISNUMBER(AB153))),0,IF(AA153&gt;AB153,(1+AB153-SUM(LunchFri,OtherFri))-AA153,AB153-AA153-SUM(LunchFri,OtherFri)))</f>
        <v>0</v>
      </c>
      <c r="AE153" s="80" t="n">
        <f aca="false">SUM(F153,J153,N153,R153,V153,Z153,AD153)-SUM(E153,I153,M153,Q153,U153,Y153,AC153)</f>
        <v>0</v>
      </c>
      <c r="AK153" s="36" t="n">
        <f aca="false">AK152+1</f>
        <v>46174</v>
      </c>
    </row>
    <row r="154" customFormat="false" ht="12.75" hidden="false" customHeight="false" outlineLevel="0" collapsed="false">
      <c r="A154" s="74" t="n">
        <f aca="false">AE154*24</f>
        <v>0</v>
      </c>
      <c r="B154" s="107"/>
      <c r="C154" s="81"/>
      <c r="D154" s="81"/>
      <c r="E154" s="82"/>
      <c r="F154" s="78" t="n">
        <f aca="false">IF(NOT(AND(ISNUMBER(C154),ISNUMBER(D154))),0,IF(C154&gt;D154,(1+D154-SUM(LunchSat,OtherSat))-C154,D154-C154-SUM(LunchSat,OtherSat)))</f>
        <v>0</v>
      </c>
      <c r="G154" s="81"/>
      <c r="H154" s="81"/>
      <c r="I154" s="82"/>
      <c r="J154" s="78" t="n">
        <f aca="false">IF(NOT(AND(ISNUMBER(G154),ISNUMBER(H154))),0,IF(G154&gt;H154,(1+H154-SUM(LunchSun,OtherSun))-G154,H154-G154-SUM(LunchSun,OtherSun)))</f>
        <v>0</v>
      </c>
      <c r="K154" s="81"/>
      <c r="L154" s="81"/>
      <c r="M154" s="82"/>
      <c r="N154" s="78" t="n">
        <f aca="false">IF(NOT(AND(ISNUMBER(K154),ISNUMBER(L154))),0,IF(K154&gt;L154,(1+L154-SUM(LunchMon,OtherMon))-K154,L154-K154-SUM(LunchMon,OtherMon)))</f>
        <v>0</v>
      </c>
      <c r="O154" s="81"/>
      <c r="P154" s="81"/>
      <c r="Q154" s="82"/>
      <c r="R154" s="78" t="n">
        <f aca="false">IF(NOT(AND(ISNUMBER(O154),ISNUMBER(P154))),0,IF(O154&gt;P154,(1+P154-SUM(LunchTue,OtherTue))-O154,P154-O154-SUM(LunchTue,OtherTue)))</f>
        <v>0</v>
      </c>
      <c r="S154" s="81"/>
      <c r="T154" s="81"/>
      <c r="U154" s="82"/>
      <c r="V154" s="78" t="n">
        <f aca="false">IF(NOT(AND(ISNUMBER(S154),ISNUMBER(T154))),0,IF(S154&gt;T154,(1+T154-SUM(LunchWed,OtherWed))-S154,T154-S154-SUM(LunchWed,OtherWed)))</f>
        <v>0</v>
      </c>
      <c r="W154" s="81"/>
      <c r="X154" s="81"/>
      <c r="Y154" s="82"/>
      <c r="Z154" s="78" t="n">
        <f aca="false">IF(NOT(AND(ISNUMBER(W154),ISNUMBER(X154))),0,IF(W154&gt;X154,(1+X154-SUM(LunchThu,OtherThu))-W154,X154-W154-SUM(LunchThu,OtherThu)))</f>
        <v>0</v>
      </c>
      <c r="AA154" s="81"/>
      <c r="AB154" s="81"/>
      <c r="AC154" s="82"/>
      <c r="AD154" s="79" t="n">
        <f aca="false">IF(NOT(AND(ISNUMBER(AA154),ISNUMBER(AB154))),0,IF(AA154&gt;AB154,(1+AB154-SUM(LunchFri,OtherFri))-AA154,AB154-AA154-SUM(LunchFri,OtherFri)))</f>
        <v>0</v>
      </c>
      <c r="AE154" s="80" t="n">
        <f aca="false">SUM(F154,J154,N154,R154,V154,Z154,AD154)-SUM(E154,I154,M154,Q154,U154,Y154,AC154)</f>
        <v>0</v>
      </c>
      <c r="AK154" s="36" t="n">
        <f aca="false">AK153+1</f>
        <v>46175</v>
      </c>
    </row>
    <row r="155" customFormat="false" ht="12.75" hidden="false" customHeight="false" outlineLevel="0" collapsed="false">
      <c r="A155" s="74" t="n">
        <f aca="false">AE155*24</f>
        <v>0</v>
      </c>
      <c r="B155" s="107"/>
      <c r="C155" s="81"/>
      <c r="D155" s="81"/>
      <c r="E155" s="82"/>
      <c r="F155" s="78" t="n">
        <f aca="false">IF(NOT(AND(ISNUMBER(C155),ISNUMBER(D155))),0,IF(C155&gt;D155,(1+D155-SUM(LunchSat,OtherSat))-C155,D155-C155-SUM(LunchSat,OtherSat)))</f>
        <v>0</v>
      </c>
      <c r="G155" s="81"/>
      <c r="H155" s="81"/>
      <c r="I155" s="82"/>
      <c r="J155" s="78" t="n">
        <f aca="false">IF(NOT(AND(ISNUMBER(G155),ISNUMBER(H155))),0,IF(G155&gt;H155,(1+H155-SUM(LunchSun,OtherSun))-G155,H155-G155-SUM(LunchSun,OtherSun)))</f>
        <v>0</v>
      </c>
      <c r="K155" s="81"/>
      <c r="L155" s="81"/>
      <c r="M155" s="82"/>
      <c r="N155" s="78" t="n">
        <f aca="false">IF(NOT(AND(ISNUMBER(K155),ISNUMBER(L155))),0,IF(K155&gt;L155,(1+L155-SUM(LunchMon,OtherMon))-K155,L155-K155-SUM(LunchMon,OtherMon)))</f>
        <v>0</v>
      </c>
      <c r="O155" s="81"/>
      <c r="P155" s="81"/>
      <c r="Q155" s="82"/>
      <c r="R155" s="78" t="n">
        <f aca="false">IF(NOT(AND(ISNUMBER(O155),ISNUMBER(P155))),0,IF(O155&gt;P155,(1+P155-SUM(LunchTue,OtherTue))-O155,P155-O155-SUM(LunchTue,OtherTue)))</f>
        <v>0</v>
      </c>
      <c r="S155" s="81"/>
      <c r="T155" s="81"/>
      <c r="U155" s="82"/>
      <c r="V155" s="78" t="n">
        <f aca="false">IF(NOT(AND(ISNUMBER(S155),ISNUMBER(T155))),0,IF(S155&gt;T155,(1+T155-SUM(LunchWed,OtherWed))-S155,T155-S155-SUM(LunchWed,OtherWed)))</f>
        <v>0</v>
      </c>
      <c r="W155" s="81"/>
      <c r="X155" s="81"/>
      <c r="Y155" s="82"/>
      <c r="Z155" s="78" t="n">
        <f aca="false">IF(NOT(AND(ISNUMBER(W155),ISNUMBER(X155))),0,IF(W155&gt;X155,(1+X155-SUM(LunchThu,OtherThu))-W155,X155-W155-SUM(LunchThu,OtherThu)))</f>
        <v>0</v>
      </c>
      <c r="AA155" s="81"/>
      <c r="AB155" s="81"/>
      <c r="AC155" s="82"/>
      <c r="AD155" s="79" t="n">
        <f aca="false">IF(NOT(AND(ISNUMBER(AA155),ISNUMBER(AB155))),0,IF(AA155&gt;AB155,(1+AB155-SUM(LunchFri,OtherFri))-AA155,AB155-AA155-SUM(LunchFri,OtherFri)))</f>
        <v>0</v>
      </c>
      <c r="AE155" s="80" t="n">
        <f aca="false">SUM(F155,J155,N155,R155,V155,Z155,AD155)-SUM(E155,I155,M155,Q155,U155,Y155,AC155)</f>
        <v>0</v>
      </c>
      <c r="AK155" s="36" t="n">
        <f aca="false">AK154+1</f>
        <v>46176</v>
      </c>
    </row>
    <row r="156" customFormat="false" ht="12.75" hidden="false" customHeight="false" outlineLevel="0" collapsed="false">
      <c r="A156" s="74" t="n">
        <f aca="false">AE156*24</f>
        <v>0</v>
      </c>
      <c r="B156" s="107"/>
      <c r="C156" s="81"/>
      <c r="D156" s="81"/>
      <c r="E156" s="82"/>
      <c r="F156" s="78" t="n">
        <f aca="false">IF(NOT(AND(ISNUMBER(C156),ISNUMBER(D156))),0,IF(C156&gt;D156,(1+D156-SUM(LunchSat,OtherSat))-C156,D156-C156-SUM(LunchSat,OtherSat)))</f>
        <v>0</v>
      </c>
      <c r="G156" s="81"/>
      <c r="H156" s="81"/>
      <c r="I156" s="82"/>
      <c r="J156" s="78" t="n">
        <f aca="false">IF(NOT(AND(ISNUMBER(G156),ISNUMBER(H156))),0,IF(G156&gt;H156,(1+H156-SUM(LunchSun,OtherSun))-G156,H156-G156-SUM(LunchSun,OtherSun)))</f>
        <v>0</v>
      </c>
      <c r="K156" s="81"/>
      <c r="L156" s="81"/>
      <c r="M156" s="82"/>
      <c r="N156" s="78" t="n">
        <f aca="false">IF(NOT(AND(ISNUMBER(K156),ISNUMBER(L156))),0,IF(K156&gt;L156,(1+L156-SUM(LunchMon,OtherMon))-K156,L156-K156-SUM(LunchMon,OtherMon)))</f>
        <v>0</v>
      </c>
      <c r="O156" s="81"/>
      <c r="P156" s="81"/>
      <c r="Q156" s="82"/>
      <c r="R156" s="78" t="n">
        <f aca="false">IF(NOT(AND(ISNUMBER(O156),ISNUMBER(P156))),0,IF(O156&gt;P156,(1+P156-SUM(LunchTue,OtherTue))-O156,P156-O156-SUM(LunchTue,OtherTue)))</f>
        <v>0</v>
      </c>
      <c r="S156" s="81"/>
      <c r="T156" s="81"/>
      <c r="U156" s="82"/>
      <c r="V156" s="78" t="n">
        <f aca="false">IF(NOT(AND(ISNUMBER(S156),ISNUMBER(T156))),0,IF(S156&gt;T156,(1+T156-SUM(LunchWed,OtherWed))-S156,T156-S156-SUM(LunchWed,OtherWed)))</f>
        <v>0</v>
      </c>
      <c r="W156" s="81"/>
      <c r="X156" s="81"/>
      <c r="Y156" s="82"/>
      <c r="Z156" s="78" t="n">
        <f aca="false">IF(NOT(AND(ISNUMBER(W156),ISNUMBER(X156))),0,IF(W156&gt;X156,(1+X156-SUM(LunchThu,OtherThu))-W156,X156-W156-SUM(LunchThu,OtherThu)))</f>
        <v>0</v>
      </c>
      <c r="AA156" s="81"/>
      <c r="AB156" s="81"/>
      <c r="AC156" s="82"/>
      <c r="AD156" s="79" t="n">
        <f aca="false">IF(NOT(AND(ISNUMBER(AA156),ISNUMBER(AB156))),0,IF(AA156&gt;AB156,(1+AB156-SUM(LunchFri,OtherFri))-AA156,AB156-AA156-SUM(LunchFri,OtherFri)))</f>
        <v>0</v>
      </c>
      <c r="AE156" s="80" t="n">
        <f aca="false">SUM(F156,J156,N156,R156,V156,Z156,AD156)-SUM(E156,I156,M156,Q156,U156,Y156,AC156)</f>
        <v>0</v>
      </c>
      <c r="AK156" s="36" t="n">
        <f aca="false">AK155+1</f>
        <v>46177</v>
      </c>
    </row>
    <row r="157" customFormat="false" ht="12.75" hidden="false" customHeight="false" outlineLevel="0" collapsed="false">
      <c r="A157" s="74" t="n">
        <f aca="false">AE157*24</f>
        <v>0</v>
      </c>
      <c r="B157" s="107"/>
      <c r="C157" s="81"/>
      <c r="D157" s="81"/>
      <c r="E157" s="82"/>
      <c r="F157" s="78" t="n">
        <f aca="false">IF(NOT(AND(ISNUMBER(C157),ISNUMBER(D157))),0,IF(C157&gt;D157,(1+D157-SUM(LunchSat,OtherSat))-C157,D157-C157-SUM(LunchSat,OtherSat)))</f>
        <v>0</v>
      </c>
      <c r="G157" s="81"/>
      <c r="H157" s="81"/>
      <c r="I157" s="82"/>
      <c r="J157" s="78" t="n">
        <f aca="false">IF(NOT(AND(ISNUMBER(G157),ISNUMBER(H157))),0,IF(G157&gt;H157,(1+H157-SUM(LunchSun,OtherSun))-G157,H157-G157-SUM(LunchSun,OtherSun)))</f>
        <v>0</v>
      </c>
      <c r="K157" s="81"/>
      <c r="L157" s="81"/>
      <c r="M157" s="82"/>
      <c r="N157" s="78" t="n">
        <f aca="false">IF(NOT(AND(ISNUMBER(K157),ISNUMBER(L157))),0,IF(K157&gt;L157,(1+L157-SUM(LunchMon,OtherMon))-K157,L157-K157-SUM(LunchMon,OtherMon)))</f>
        <v>0</v>
      </c>
      <c r="O157" s="81"/>
      <c r="P157" s="81"/>
      <c r="Q157" s="82"/>
      <c r="R157" s="78" t="n">
        <f aca="false">IF(NOT(AND(ISNUMBER(O157),ISNUMBER(P157))),0,IF(O157&gt;P157,(1+P157-SUM(LunchTue,OtherTue))-O157,P157-O157-SUM(LunchTue,OtherTue)))</f>
        <v>0</v>
      </c>
      <c r="S157" s="81"/>
      <c r="T157" s="81"/>
      <c r="U157" s="82"/>
      <c r="V157" s="78" t="n">
        <f aca="false">IF(NOT(AND(ISNUMBER(S157),ISNUMBER(T157))),0,IF(S157&gt;T157,(1+T157-SUM(LunchWed,OtherWed))-S157,T157-S157-SUM(LunchWed,OtherWed)))</f>
        <v>0</v>
      </c>
      <c r="W157" s="81"/>
      <c r="X157" s="81"/>
      <c r="Y157" s="82"/>
      <c r="Z157" s="78" t="n">
        <f aca="false">IF(NOT(AND(ISNUMBER(W157),ISNUMBER(X157))),0,IF(W157&gt;X157,(1+X157-SUM(LunchThu,OtherThu))-W157,X157-W157-SUM(LunchThu,OtherThu)))</f>
        <v>0</v>
      </c>
      <c r="AA157" s="81"/>
      <c r="AB157" s="81"/>
      <c r="AC157" s="82"/>
      <c r="AD157" s="79" t="n">
        <f aca="false">IF(NOT(AND(ISNUMBER(AA157),ISNUMBER(AB157))),0,IF(AA157&gt;AB157,(1+AB157-SUM(LunchFri,OtherFri))-AA157,AB157-AA157-SUM(LunchFri,OtherFri)))</f>
        <v>0</v>
      </c>
      <c r="AE157" s="80" t="n">
        <f aca="false">SUM(F157,J157,N157,R157,V157,Z157,AD157)-SUM(E157,I157,M157,Q157,U157,Y157,AC157)</f>
        <v>0</v>
      </c>
      <c r="AK157" s="36" t="n">
        <f aca="false">AK156+1</f>
        <v>46178</v>
      </c>
    </row>
    <row r="158" customFormat="false" ht="12.75" hidden="false" customHeight="false" outlineLevel="0" collapsed="false">
      <c r="A158" s="74" t="n">
        <f aca="false">AE158*24</f>
        <v>0</v>
      </c>
      <c r="B158" s="107"/>
      <c r="C158" s="81"/>
      <c r="D158" s="81"/>
      <c r="E158" s="82"/>
      <c r="F158" s="78" t="n">
        <f aca="false">IF(NOT(AND(ISNUMBER(C158),ISNUMBER(D158))),0,IF(C158&gt;D158,(1+D158-SUM(LunchSat,OtherSat))-C158,D158-C158-SUM(LunchSat,OtherSat)))</f>
        <v>0</v>
      </c>
      <c r="G158" s="81"/>
      <c r="H158" s="81"/>
      <c r="I158" s="82"/>
      <c r="J158" s="78" t="n">
        <f aca="false">IF(NOT(AND(ISNUMBER(G158),ISNUMBER(H158))),0,IF(G158&gt;H158,(1+H158-SUM(LunchSun,OtherSun))-G158,H158-G158-SUM(LunchSun,OtherSun)))</f>
        <v>0</v>
      </c>
      <c r="K158" s="81"/>
      <c r="L158" s="81"/>
      <c r="M158" s="82"/>
      <c r="N158" s="78" t="n">
        <f aca="false">IF(NOT(AND(ISNUMBER(K158),ISNUMBER(L158))),0,IF(K158&gt;L158,(1+L158-SUM(LunchMon,OtherMon))-K158,L158-K158-SUM(LunchMon,OtherMon)))</f>
        <v>0</v>
      </c>
      <c r="O158" s="81"/>
      <c r="P158" s="81"/>
      <c r="Q158" s="82"/>
      <c r="R158" s="78" t="n">
        <f aca="false">IF(NOT(AND(ISNUMBER(O158),ISNUMBER(P158))),0,IF(O158&gt;P158,(1+P158-SUM(LunchTue,OtherTue))-O158,P158-O158-SUM(LunchTue,OtherTue)))</f>
        <v>0</v>
      </c>
      <c r="S158" s="81"/>
      <c r="T158" s="81"/>
      <c r="U158" s="82"/>
      <c r="V158" s="78" t="n">
        <f aca="false">IF(NOT(AND(ISNUMBER(S158),ISNUMBER(T158))),0,IF(S158&gt;T158,(1+T158-SUM(LunchWed,OtherWed))-S158,T158-S158-SUM(LunchWed,OtherWed)))</f>
        <v>0</v>
      </c>
      <c r="W158" s="81"/>
      <c r="X158" s="81"/>
      <c r="Y158" s="82"/>
      <c r="Z158" s="78" t="n">
        <f aca="false">IF(NOT(AND(ISNUMBER(W158),ISNUMBER(X158))),0,IF(W158&gt;X158,(1+X158-SUM(LunchThu,OtherThu))-W158,X158-W158-SUM(LunchThu,OtherThu)))</f>
        <v>0</v>
      </c>
      <c r="AA158" s="81"/>
      <c r="AB158" s="81"/>
      <c r="AC158" s="82"/>
      <c r="AD158" s="79" t="n">
        <f aca="false">IF(NOT(AND(ISNUMBER(AA158),ISNUMBER(AB158))),0,IF(AA158&gt;AB158,(1+AB158-SUM(LunchFri,OtherFri))-AA158,AB158-AA158-SUM(LunchFri,OtherFri)))</f>
        <v>0</v>
      </c>
      <c r="AE158" s="80" t="n">
        <f aca="false">SUM(F158,J158,N158,R158,V158,Z158,AD158)-SUM(E158,I158,M158,Q158,U158,Y158,AC158)</f>
        <v>0</v>
      </c>
      <c r="AK158" s="36" t="n">
        <f aca="false">AK157+1</f>
        <v>46179</v>
      </c>
    </row>
    <row r="159" customFormat="false" ht="12.75" hidden="false" customHeight="false" outlineLevel="0" collapsed="false">
      <c r="A159" s="74" t="n">
        <f aca="false">AE159*24</f>
        <v>0</v>
      </c>
      <c r="B159" s="107"/>
      <c r="C159" s="81"/>
      <c r="D159" s="81"/>
      <c r="E159" s="82"/>
      <c r="F159" s="78" t="n">
        <f aca="false">IF(NOT(AND(ISNUMBER(C159),ISNUMBER(D159))),0,IF(C159&gt;D159,(1+D159-SUM(LunchSat,OtherSat))-C159,D159-C159-SUM(LunchSat,OtherSat)))</f>
        <v>0</v>
      </c>
      <c r="G159" s="81"/>
      <c r="H159" s="81"/>
      <c r="I159" s="82"/>
      <c r="J159" s="78" t="n">
        <f aca="false">IF(NOT(AND(ISNUMBER(G159),ISNUMBER(H159))),0,IF(G159&gt;H159,(1+H159-SUM(LunchSun,OtherSun))-G159,H159-G159-SUM(LunchSun,OtherSun)))</f>
        <v>0</v>
      </c>
      <c r="K159" s="81"/>
      <c r="L159" s="81"/>
      <c r="M159" s="82"/>
      <c r="N159" s="78" t="n">
        <f aca="false">IF(NOT(AND(ISNUMBER(K159),ISNUMBER(L159))),0,IF(K159&gt;L159,(1+L159-SUM(LunchMon,OtherMon))-K159,L159-K159-SUM(LunchMon,OtherMon)))</f>
        <v>0</v>
      </c>
      <c r="O159" s="81"/>
      <c r="P159" s="81"/>
      <c r="Q159" s="82"/>
      <c r="R159" s="78" t="n">
        <f aca="false">IF(NOT(AND(ISNUMBER(O159),ISNUMBER(P159))),0,IF(O159&gt;P159,(1+P159-SUM(LunchTue,OtherTue))-O159,P159-O159-SUM(LunchTue,OtherTue)))</f>
        <v>0</v>
      </c>
      <c r="S159" s="81"/>
      <c r="T159" s="81"/>
      <c r="U159" s="82"/>
      <c r="V159" s="78" t="n">
        <f aca="false">IF(NOT(AND(ISNUMBER(S159),ISNUMBER(T159))),0,IF(S159&gt;T159,(1+T159-SUM(LunchWed,OtherWed))-S159,T159-S159-SUM(LunchWed,OtherWed)))</f>
        <v>0</v>
      </c>
      <c r="W159" s="81"/>
      <c r="X159" s="81"/>
      <c r="Y159" s="82"/>
      <c r="Z159" s="78" t="n">
        <f aca="false">IF(NOT(AND(ISNUMBER(W159),ISNUMBER(X159))),0,IF(W159&gt;X159,(1+X159-SUM(LunchThu,OtherThu))-W159,X159-W159-SUM(LunchThu,OtherThu)))</f>
        <v>0</v>
      </c>
      <c r="AA159" s="81"/>
      <c r="AB159" s="81"/>
      <c r="AC159" s="82"/>
      <c r="AD159" s="79" t="n">
        <f aca="false">IF(NOT(AND(ISNUMBER(AA159),ISNUMBER(AB159))),0,IF(AA159&gt;AB159,(1+AB159-SUM(LunchFri,OtherFri))-AA159,AB159-AA159-SUM(LunchFri,OtherFri)))</f>
        <v>0</v>
      </c>
      <c r="AE159" s="80" t="n">
        <f aca="false">SUM(F159,J159,N159,R159,V159,Z159,AD159)-SUM(E159,I159,M159,Q159,U159,Y159,AC159)</f>
        <v>0</v>
      </c>
      <c r="AK159" s="36" t="n">
        <f aca="false">AK158+1</f>
        <v>46180</v>
      </c>
    </row>
    <row r="160" customFormat="false" ht="12.75" hidden="false" customHeight="false" outlineLevel="0" collapsed="false">
      <c r="A160" s="74" t="n">
        <f aca="false">AE160*24</f>
        <v>0</v>
      </c>
      <c r="B160" s="107"/>
      <c r="C160" s="81"/>
      <c r="D160" s="81"/>
      <c r="E160" s="82"/>
      <c r="F160" s="78" t="n">
        <f aca="false">IF(NOT(AND(ISNUMBER(C160),ISNUMBER(D160))),0,IF(C160&gt;D160,(1+D160-SUM(LunchSat,OtherSat))-C160,D160-C160-SUM(LunchSat,OtherSat)))</f>
        <v>0</v>
      </c>
      <c r="G160" s="81"/>
      <c r="H160" s="81"/>
      <c r="I160" s="82"/>
      <c r="J160" s="78" t="n">
        <f aca="false">IF(NOT(AND(ISNUMBER(G160),ISNUMBER(H160))),0,IF(G160&gt;H160,(1+H160-SUM(LunchSun,OtherSun))-G160,H160-G160-SUM(LunchSun,OtherSun)))</f>
        <v>0</v>
      </c>
      <c r="K160" s="81"/>
      <c r="L160" s="81"/>
      <c r="M160" s="82"/>
      <c r="N160" s="78" t="n">
        <f aca="false">IF(NOT(AND(ISNUMBER(K160),ISNUMBER(L160))),0,IF(K160&gt;L160,(1+L160-SUM(LunchMon,OtherMon))-K160,L160-K160-SUM(LunchMon,OtherMon)))</f>
        <v>0</v>
      </c>
      <c r="O160" s="81"/>
      <c r="P160" s="81"/>
      <c r="Q160" s="82"/>
      <c r="R160" s="78" t="n">
        <f aca="false">IF(NOT(AND(ISNUMBER(O160),ISNUMBER(P160))),0,IF(O160&gt;P160,(1+P160-SUM(LunchTue,OtherTue))-O160,P160-O160-SUM(LunchTue,OtherTue)))</f>
        <v>0</v>
      </c>
      <c r="S160" s="81"/>
      <c r="T160" s="81"/>
      <c r="U160" s="82"/>
      <c r="V160" s="78" t="n">
        <f aca="false">IF(NOT(AND(ISNUMBER(S160),ISNUMBER(T160))),0,IF(S160&gt;T160,(1+T160-SUM(LunchWed,OtherWed))-S160,T160-S160-SUM(LunchWed,OtherWed)))</f>
        <v>0</v>
      </c>
      <c r="W160" s="81"/>
      <c r="X160" s="81"/>
      <c r="Y160" s="82"/>
      <c r="Z160" s="78" t="n">
        <f aca="false">IF(NOT(AND(ISNUMBER(W160),ISNUMBER(X160))),0,IF(W160&gt;X160,(1+X160-SUM(LunchThu,OtherThu))-W160,X160-W160-SUM(LunchThu,OtherThu)))</f>
        <v>0</v>
      </c>
      <c r="AA160" s="81"/>
      <c r="AB160" s="81"/>
      <c r="AC160" s="82"/>
      <c r="AD160" s="79" t="n">
        <f aca="false">IF(NOT(AND(ISNUMBER(AA160),ISNUMBER(AB160))),0,IF(AA160&gt;AB160,(1+AB160-SUM(LunchFri,OtherFri))-AA160,AB160-AA160-SUM(LunchFri,OtherFri)))</f>
        <v>0</v>
      </c>
      <c r="AE160" s="80" t="n">
        <f aca="false">SUM(F160,J160,N160,R160,V160,Z160,AD160)-SUM(E160,I160,M160,Q160,U160,Y160,AC160)</f>
        <v>0</v>
      </c>
      <c r="AK160" s="36" t="n">
        <f aca="false">AK159+1</f>
        <v>46181</v>
      </c>
    </row>
    <row r="161" customFormat="false" ht="12.75" hidden="false" customHeight="false" outlineLevel="0" collapsed="false">
      <c r="A161" s="74" t="n">
        <f aca="false">AE161*24</f>
        <v>0</v>
      </c>
      <c r="B161" s="107"/>
      <c r="C161" s="81"/>
      <c r="D161" s="81"/>
      <c r="E161" s="82"/>
      <c r="F161" s="78" t="n">
        <f aca="false">IF(NOT(AND(ISNUMBER(C161),ISNUMBER(D161))),0,IF(C161&gt;D161,(1+D161-SUM(LunchSat,OtherSat))-C161,D161-C161-SUM(LunchSat,OtherSat)))</f>
        <v>0</v>
      </c>
      <c r="G161" s="81"/>
      <c r="H161" s="81"/>
      <c r="I161" s="82"/>
      <c r="J161" s="78" t="n">
        <f aca="false">IF(NOT(AND(ISNUMBER(G161),ISNUMBER(H161))),0,IF(G161&gt;H161,(1+H161-SUM(LunchSun,OtherSun))-G161,H161-G161-SUM(LunchSun,OtherSun)))</f>
        <v>0</v>
      </c>
      <c r="K161" s="81"/>
      <c r="L161" s="81"/>
      <c r="M161" s="82"/>
      <c r="N161" s="78" t="n">
        <f aca="false">IF(NOT(AND(ISNUMBER(K161),ISNUMBER(L161))),0,IF(K161&gt;L161,(1+L161-SUM(LunchMon,OtherMon))-K161,L161-K161-SUM(LunchMon,OtherMon)))</f>
        <v>0</v>
      </c>
      <c r="O161" s="81"/>
      <c r="P161" s="81"/>
      <c r="Q161" s="82"/>
      <c r="R161" s="78" t="n">
        <f aca="false">IF(NOT(AND(ISNUMBER(O161),ISNUMBER(P161))),0,IF(O161&gt;P161,(1+P161-SUM(LunchTue,OtherTue))-O161,P161-O161-SUM(LunchTue,OtherTue)))</f>
        <v>0</v>
      </c>
      <c r="S161" s="81"/>
      <c r="T161" s="81"/>
      <c r="U161" s="82"/>
      <c r="V161" s="78" t="n">
        <f aca="false">IF(NOT(AND(ISNUMBER(S161),ISNUMBER(T161))),0,IF(S161&gt;T161,(1+T161-SUM(LunchWed,OtherWed))-S161,T161-S161-SUM(LunchWed,OtherWed)))</f>
        <v>0</v>
      </c>
      <c r="W161" s="81"/>
      <c r="X161" s="81"/>
      <c r="Y161" s="82"/>
      <c r="Z161" s="78" t="n">
        <f aca="false">IF(NOT(AND(ISNUMBER(W161),ISNUMBER(X161))),0,IF(W161&gt;X161,(1+X161-SUM(LunchThu,OtherThu))-W161,X161-W161-SUM(LunchThu,OtherThu)))</f>
        <v>0</v>
      </c>
      <c r="AA161" s="81"/>
      <c r="AB161" s="81"/>
      <c r="AC161" s="82"/>
      <c r="AD161" s="79" t="n">
        <f aca="false">IF(NOT(AND(ISNUMBER(AA161),ISNUMBER(AB161))),0,IF(AA161&gt;AB161,(1+AB161-SUM(LunchFri,OtherFri))-AA161,AB161-AA161-SUM(LunchFri,OtherFri)))</f>
        <v>0</v>
      </c>
      <c r="AE161" s="80" t="n">
        <f aca="false">SUM(F161,J161,N161,R161,V161,Z161,AD161)-SUM(E161,I161,M161,Q161,U161,Y161,AC161)</f>
        <v>0</v>
      </c>
      <c r="AK161" s="36" t="n">
        <f aca="false">AK160+1</f>
        <v>46182</v>
      </c>
    </row>
    <row r="162" customFormat="false" ht="12.75" hidden="false" customHeight="false" outlineLevel="0" collapsed="false">
      <c r="A162" s="74" t="n">
        <f aca="false">AE162*24</f>
        <v>0</v>
      </c>
      <c r="B162" s="107"/>
      <c r="C162" s="81"/>
      <c r="D162" s="81"/>
      <c r="E162" s="82"/>
      <c r="F162" s="78" t="n">
        <f aca="false">IF(NOT(AND(ISNUMBER(C162),ISNUMBER(D162))),0,IF(C162&gt;D162,(1+D162-SUM(LunchSat,OtherSat))-C162,D162-C162-SUM(LunchSat,OtherSat)))</f>
        <v>0</v>
      </c>
      <c r="G162" s="81"/>
      <c r="H162" s="81"/>
      <c r="I162" s="82"/>
      <c r="J162" s="78" t="n">
        <f aca="false">IF(NOT(AND(ISNUMBER(G162),ISNUMBER(H162))),0,IF(G162&gt;H162,(1+H162-SUM(LunchSun,OtherSun))-G162,H162-G162-SUM(LunchSun,OtherSun)))</f>
        <v>0</v>
      </c>
      <c r="K162" s="81"/>
      <c r="L162" s="81"/>
      <c r="M162" s="82"/>
      <c r="N162" s="78" t="n">
        <f aca="false">IF(NOT(AND(ISNUMBER(K162),ISNUMBER(L162))),0,IF(K162&gt;L162,(1+L162-SUM(LunchMon,OtherMon))-K162,L162-K162-SUM(LunchMon,OtherMon)))</f>
        <v>0</v>
      </c>
      <c r="O162" s="81"/>
      <c r="P162" s="81"/>
      <c r="Q162" s="82"/>
      <c r="R162" s="78" t="n">
        <f aca="false">IF(NOT(AND(ISNUMBER(O162),ISNUMBER(P162))),0,IF(O162&gt;P162,(1+P162-SUM(LunchTue,OtherTue))-O162,P162-O162-SUM(LunchTue,OtherTue)))</f>
        <v>0</v>
      </c>
      <c r="S162" s="81"/>
      <c r="T162" s="81"/>
      <c r="U162" s="82"/>
      <c r="V162" s="78" t="n">
        <f aca="false">IF(NOT(AND(ISNUMBER(S162),ISNUMBER(T162))),0,IF(S162&gt;T162,(1+T162-SUM(LunchWed,OtherWed))-S162,T162-S162-SUM(LunchWed,OtherWed)))</f>
        <v>0</v>
      </c>
      <c r="W162" s="81"/>
      <c r="X162" s="81"/>
      <c r="Y162" s="82"/>
      <c r="Z162" s="78" t="n">
        <f aca="false">IF(NOT(AND(ISNUMBER(W162),ISNUMBER(X162))),0,IF(W162&gt;X162,(1+X162-SUM(LunchThu,OtherThu))-W162,X162-W162-SUM(LunchThu,OtherThu)))</f>
        <v>0</v>
      </c>
      <c r="AA162" s="81"/>
      <c r="AB162" s="81"/>
      <c r="AC162" s="82"/>
      <c r="AD162" s="79" t="n">
        <f aca="false">IF(NOT(AND(ISNUMBER(AA162),ISNUMBER(AB162))),0,IF(AA162&gt;AB162,(1+AB162-SUM(LunchFri,OtherFri))-AA162,AB162-AA162-SUM(LunchFri,OtherFri)))</f>
        <v>0</v>
      </c>
      <c r="AE162" s="80" t="n">
        <f aca="false">SUM(F162,J162,N162,R162,V162,Z162,AD162)-SUM(E162,I162,M162,Q162,U162,Y162,AC162)</f>
        <v>0</v>
      </c>
      <c r="AK162" s="36" t="n">
        <f aca="false">AK161+1</f>
        <v>46183</v>
      </c>
    </row>
    <row r="163" customFormat="false" ht="12.75" hidden="false" customHeight="false" outlineLevel="0" collapsed="false">
      <c r="A163" s="74" t="n">
        <f aca="false">AE163*24</f>
        <v>0</v>
      </c>
      <c r="B163" s="107"/>
      <c r="C163" s="81"/>
      <c r="D163" s="81"/>
      <c r="E163" s="82"/>
      <c r="F163" s="78" t="n">
        <f aca="false">IF(NOT(AND(ISNUMBER(C163),ISNUMBER(D163))),0,IF(C163&gt;D163,(1+D163-SUM(LunchSat,OtherSat))-C163,D163-C163-SUM(LunchSat,OtherSat)))</f>
        <v>0</v>
      </c>
      <c r="G163" s="81"/>
      <c r="H163" s="81"/>
      <c r="I163" s="82"/>
      <c r="J163" s="78" t="n">
        <f aca="false">IF(NOT(AND(ISNUMBER(G163),ISNUMBER(H163))),0,IF(G163&gt;H163,(1+H163-SUM(LunchSun,OtherSun))-G163,H163-G163-SUM(LunchSun,OtherSun)))</f>
        <v>0</v>
      </c>
      <c r="K163" s="81"/>
      <c r="L163" s="81"/>
      <c r="M163" s="82"/>
      <c r="N163" s="78" t="n">
        <f aca="false">IF(NOT(AND(ISNUMBER(K163),ISNUMBER(L163))),0,IF(K163&gt;L163,(1+L163-SUM(LunchMon,OtherMon))-K163,L163-K163-SUM(LunchMon,OtherMon)))</f>
        <v>0</v>
      </c>
      <c r="O163" s="81"/>
      <c r="P163" s="81"/>
      <c r="Q163" s="82"/>
      <c r="R163" s="78" t="n">
        <f aca="false">IF(NOT(AND(ISNUMBER(O163),ISNUMBER(P163))),0,IF(O163&gt;P163,(1+P163-SUM(LunchTue,OtherTue))-O163,P163-O163-SUM(LunchTue,OtherTue)))</f>
        <v>0</v>
      </c>
      <c r="S163" s="81"/>
      <c r="T163" s="81"/>
      <c r="U163" s="82"/>
      <c r="V163" s="78" t="n">
        <f aca="false">IF(NOT(AND(ISNUMBER(S163),ISNUMBER(T163))),0,IF(S163&gt;T163,(1+T163-SUM(LunchWed,OtherWed))-S163,T163-S163-SUM(LunchWed,OtherWed)))</f>
        <v>0</v>
      </c>
      <c r="W163" s="81"/>
      <c r="X163" s="81"/>
      <c r="Y163" s="82"/>
      <c r="Z163" s="78" t="n">
        <f aca="false">IF(NOT(AND(ISNUMBER(W163),ISNUMBER(X163))),0,IF(W163&gt;X163,(1+X163-SUM(LunchThu,OtherThu))-W163,X163-W163-SUM(LunchThu,OtherThu)))</f>
        <v>0</v>
      </c>
      <c r="AA163" s="81"/>
      <c r="AB163" s="81"/>
      <c r="AC163" s="82"/>
      <c r="AD163" s="79" t="n">
        <f aca="false">IF(NOT(AND(ISNUMBER(AA163),ISNUMBER(AB163))),0,IF(AA163&gt;AB163,(1+AB163-SUM(LunchFri,OtherFri))-AA163,AB163-AA163-SUM(LunchFri,OtherFri)))</f>
        <v>0</v>
      </c>
      <c r="AE163" s="80" t="n">
        <f aca="false">SUM(F163,J163,N163,R163,V163,Z163,AD163)-SUM(E163,I163,M163,Q163,U163,Y163,AC163)</f>
        <v>0</v>
      </c>
      <c r="AK163" s="36" t="n">
        <f aca="false">AK162+1</f>
        <v>46184</v>
      </c>
    </row>
    <row r="164" customFormat="false" ht="12.75" hidden="false" customHeight="false" outlineLevel="0" collapsed="false">
      <c r="A164" s="74" t="n">
        <f aca="false">AE164*24</f>
        <v>0</v>
      </c>
      <c r="B164" s="107"/>
      <c r="C164" s="81"/>
      <c r="D164" s="81"/>
      <c r="E164" s="82"/>
      <c r="F164" s="78" t="n">
        <f aca="false">IF(NOT(AND(ISNUMBER(C164),ISNUMBER(D164))),0,IF(C164&gt;D164,(1+D164-SUM(LunchSat,OtherSat))-C164,D164-C164-SUM(LunchSat,OtherSat)))</f>
        <v>0</v>
      </c>
      <c r="G164" s="81"/>
      <c r="H164" s="81"/>
      <c r="I164" s="82"/>
      <c r="J164" s="78" t="n">
        <f aca="false">IF(NOT(AND(ISNUMBER(G164),ISNUMBER(H164))),0,IF(G164&gt;H164,(1+H164-SUM(LunchSun,OtherSun))-G164,H164-G164-SUM(LunchSun,OtherSun)))</f>
        <v>0</v>
      </c>
      <c r="K164" s="81"/>
      <c r="L164" s="81"/>
      <c r="M164" s="82"/>
      <c r="N164" s="78" t="n">
        <f aca="false">IF(NOT(AND(ISNUMBER(K164),ISNUMBER(L164))),0,IF(K164&gt;L164,(1+L164-SUM(LunchMon,OtherMon))-K164,L164-K164-SUM(LunchMon,OtherMon)))</f>
        <v>0</v>
      </c>
      <c r="O164" s="81"/>
      <c r="P164" s="81"/>
      <c r="Q164" s="82"/>
      <c r="R164" s="78" t="n">
        <f aca="false">IF(NOT(AND(ISNUMBER(O164),ISNUMBER(P164))),0,IF(O164&gt;P164,(1+P164-SUM(LunchTue,OtherTue))-O164,P164-O164-SUM(LunchTue,OtherTue)))</f>
        <v>0</v>
      </c>
      <c r="S164" s="81"/>
      <c r="T164" s="81"/>
      <c r="U164" s="82"/>
      <c r="V164" s="78" t="n">
        <f aca="false">IF(NOT(AND(ISNUMBER(S164),ISNUMBER(T164))),0,IF(S164&gt;T164,(1+T164-SUM(LunchWed,OtherWed))-S164,T164-S164-SUM(LunchWed,OtherWed)))</f>
        <v>0</v>
      </c>
      <c r="W164" s="81"/>
      <c r="X164" s="81"/>
      <c r="Y164" s="82"/>
      <c r="Z164" s="78" t="n">
        <f aca="false">IF(NOT(AND(ISNUMBER(W164),ISNUMBER(X164))),0,IF(W164&gt;X164,(1+X164-SUM(LunchThu,OtherThu))-W164,X164-W164-SUM(LunchThu,OtherThu)))</f>
        <v>0</v>
      </c>
      <c r="AA164" s="81"/>
      <c r="AB164" s="81"/>
      <c r="AC164" s="82"/>
      <c r="AD164" s="79" t="n">
        <f aca="false">IF(NOT(AND(ISNUMBER(AA164),ISNUMBER(AB164))),0,IF(AA164&gt;AB164,(1+AB164-SUM(LunchFri,OtherFri))-AA164,AB164-AA164-SUM(LunchFri,OtherFri)))</f>
        <v>0</v>
      </c>
      <c r="AE164" s="80" t="n">
        <f aca="false">SUM(F164,J164,N164,R164,V164,Z164,AD164)-SUM(E164,I164,M164,Q164,U164,Y164,AC164)</f>
        <v>0</v>
      </c>
      <c r="AK164" s="36" t="n">
        <f aca="false">AK163+1</f>
        <v>46185</v>
      </c>
    </row>
    <row r="165" customFormat="false" ht="12.75" hidden="false" customHeight="false" outlineLevel="0" collapsed="false">
      <c r="A165" s="74" t="n">
        <f aca="false">AE165*24</f>
        <v>0</v>
      </c>
      <c r="B165" s="107"/>
      <c r="C165" s="81"/>
      <c r="D165" s="81"/>
      <c r="E165" s="82"/>
      <c r="F165" s="78" t="n">
        <f aca="false">IF(NOT(AND(ISNUMBER(C165),ISNUMBER(D165))),0,IF(C165&gt;D165,(1+D165-SUM(LunchSat,OtherSat))-C165,D165-C165-SUM(LunchSat,OtherSat)))</f>
        <v>0</v>
      </c>
      <c r="G165" s="81"/>
      <c r="H165" s="81"/>
      <c r="I165" s="82"/>
      <c r="J165" s="78" t="n">
        <f aca="false">IF(NOT(AND(ISNUMBER(G165),ISNUMBER(H165))),0,IF(G165&gt;H165,(1+H165-SUM(LunchSun,OtherSun))-G165,H165-G165-SUM(LunchSun,OtherSun)))</f>
        <v>0</v>
      </c>
      <c r="K165" s="81"/>
      <c r="L165" s="81"/>
      <c r="M165" s="82"/>
      <c r="N165" s="78" t="n">
        <f aca="false">IF(NOT(AND(ISNUMBER(K165),ISNUMBER(L165))),0,IF(K165&gt;L165,(1+L165-SUM(LunchMon,OtherMon))-K165,L165-K165-SUM(LunchMon,OtherMon)))</f>
        <v>0</v>
      </c>
      <c r="O165" s="81"/>
      <c r="P165" s="81"/>
      <c r="Q165" s="82"/>
      <c r="R165" s="78" t="n">
        <f aca="false">IF(NOT(AND(ISNUMBER(O165),ISNUMBER(P165))),0,IF(O165&gt;P165,(1+P165-SUM(LunchTue,OtherTue))-O165,P165-O165-SUM(LunchTue,OtherTue)))</f>
        <v>0</v>
      </c>
      <c r="S165" s="81"/>
      <c r="T165" s="81"/>
      <c r="U165" s="82"/>
      <c r="V165" s="78" t="n">
        <f aca="false">IF(NOT(AND(ISNUMBER(S165),ISNUMBER(T165))),0,IF(S165&gt;T165,(1+T165-SUM(LunchWed,OtherWed))-S165,T165-S165-SUM(LunchWed,OtherWed)))</f>
        <v>0</v>
      </c>
      <c r="W165" s="81"/>
      <c r="X165" s="81"/>
      <c r="Y165" s="82"/>
      <c r="Z165" s="78" t="n">
        <f aca="false">IF(NOT(AND(ISNUMBER(W165),ISNUMBER(X165))),0,IF(W165&gt;X165,(1+X165-SUM(LunchThu,OtherThu))-W165,X165-W165-SUM(LunchThu,OtherThu)))</f>
        <v>0</v>
      </c>
      <c r="AA165" s="81"/>
      <c r="AB165" s="81"/>
      <c r="AC165" s="82"/>
      <c r="AD165" s="79" t="n">
        <f aca="false">IF(NOT(AND(ISNUMBER(AA165),ISNUMBER(AB165))),0,IF(AA165&gt;AB165,(1+AB165-SUM(LunchFri,OtherFri))-AA165,AB165-AA165-SUM(LunchFri,OtherFri)))</f>
        <v>0</v>
      </c>
      <c r="AE165" s="80" t="n">
        <f aca="false">SUM(F165,J165,N165,R165,V165,Z165,AD165)-SUM(E165,I165,M165,Q165,U165,Y165,AC165)</f>
        <v>0</v>
      </c>
      <c r="AK165" s="36" t="n">
        <f aca="false">AK164+1</f>
        <v>46186</v>
      </c>
    </row>
    <row r="166" customFormat="false" ht="12.75" hidden="false" customHeight="false" outlineLevel="0" collapsed="false">
      <c r="A166" s="74" t="n">
        <f aca="false">AE166*24</f>
        <v>0</v>
      </c>
      <c r="B166" s="107"/>
      <c r="C166" s="81"/>
      <c r="D166" s="81"/>
      <c r="E166" s="82"/>
      <c r="F166" s="78" t="n">
        <f aca="false">IF(NOT(AND(ISNUMBER(C166),ISNUMBER(D166))),0,IF(C166&gt;D166,(1+D166-SUM(LunchSat,OtherSat))-C166,D166-C166-SUM(LunchSat,OtherSat)))</f>
        <v>0</v>
      </c>
      <c r="G166" s="81"/>
      <c r="H166" s="81"/>
      <c r="I166" s="82"/>
      <c r="J166" s="78" t="n">
        <f aca="false">IF(NOT(AND(ISNUMBER(G166),ISNUMBER(H166))),0,IF(G166&gt;H166,(1+H166-SUM(LunchSun,OtherSun))-G166,H166-G166-SUM(LunchSun,OtherSun)))</f>
        <v>0</v>
      </c>
      <c r="K166" s="81"/>
      <c r="L166" s="81"/>
      <c r="M166" s="82"/>
      <c r="N166" s="78" t="n">
        <f aca="false">IF(NOT(AND(ISNUMBER(K166),ISNUMBER(L166))),0,IF(K166&gt;L166,(1+L166-SUM(LunchMon,OtherMon))-K166,L166-K166-SUM(LunchMon,OtherMon)))</f>
        <v>0</v>
      </c>
      <c r="O166" s="81"/>
      <c r="P166" s="81"/>
      <c r="Q166" s="82"/>
      <c r="R166" s="78" t="n">
        <f aca="false">IF(NOT(AND(ISNUMBER(O166),ISNUMBER(P166))),0,IF(O166&gt;P166,(1+P166-SUM(LunchTue,OtherTue))-O166,P166-O166-SUM(LunchTue,OtherTue)))</f>
        <v>0</v>
      </c>
      <c r="S166" s="81"/>
      <c r="T166" s="81"/>
      <c r="U166" s="82"/>
      <c r="V166" s="78" t="n">
        <f aca="false">IF(NOT(AND(ISNUMBER(S166),ISNUMBER(T166))),0,IF(S166&gt;T166,(1+T166-SUM(LunchWed,OtherWed))-S166,T166-S166-SUM(LunchWed,OtherWed)))</f>
        <v>0</v>
      </c>
      <c r="W166" s="81"/>
      <c r="X166" s="81"/>
      <c r="Y166" s="82"/>
      <c r="Z166" s="78" t="n">
        <f aca="false">IF(NOT(AND(ISNUMBER(W166),ISNUMBER(X166))),0,IF(W166&gt;X166,(1+X166-SUM(LunchThu,OtherThu))-W166,X166-W166-SUM(LunchThu,OtherThu)))</f>
        <v>0</v>
      </c>
      <c r="AA166" s="81"/>
      <c r="AB166" s="81"/>
      <c r="AC166" s="82"/>
      <c r="AD166" s="79" t="n">
        <f aca="false">IF(NOT(AND(ISNUMBER(AA166),ISNUMBER(AB166))),0,IF(AA166&gt;AB166,(1+AB166-SUM(LunchFri,OtherFri))-AA166,AB166-AA166-SUM(LunchFri,OtherFri)))</f>
        <v>0</v>
      </c>
      <c r="AE166" s="80" t="n">
        <f aca="false">SUM(F166,J166,N166,R166,V166,Z166,AD166)-SUM(E166,I166,M166,Q166,U166,Y166,AC166)</f>
        <v>0</v>
      </c>
      <c r="AK166" s="36" t="n">
        <f aca="false">AK165+1</f>
        <v>46187</v>
      </c>
    </row>
    <row r="167" customFormat="false" ht="12.75" hidden="false" customHeight="false" outlineLevel="0" collapsed="false">
      <c r="A167" s="74" t="n">
        <f aca="false">AE167*24</f>
        <v>0</v>
      </c>
      <c r="B167" s="107"/>
      <c r="C167" s="81"/>
      <c r="D167" s="81"/>
      <c r="E167" s="82"/>
      <c r="F167" s="78" t="n">
        <f aca="false">IF(NOT(AND(ISNUMBER(C167),ISNUMBER(D167))),0,IF(C167&gt;D167,(1+D167-SUM(LunchSat,OtherSat))-C167,D167-C167-SUM(LunchSat,OtherSat)))</f>
        <v>0</v>
      </c>
      <c r="G167" s="81"/>
      <c r="H167" s="81"/>
      <c r="I167" s="82"/>
      <c r="J167" s="78" t="n">
        <f aca="false">IF(NOT(AND(ISNUMBER(G167),ISNUMBER(H167))),0,IF(G167&gt;H167,(1+H167-SUM(LunchSun,OtherSun))-G167,H167-G167-SUM(LunchSun,OtherSun)))</f>
        <v>0</v>
      </c>
      <c r="K167" s="81"/>
      <c r="L167" s="81"/>
      <c r="M167" s="82"/>
      <c r="N167" s="78" t="n">
        <f aca="false">IF(NOT(AND(ISNUMBER(K167),ISNUMBER(L167))),0,IF(K167&gt;L167,(1+L167-SUM(LunchMon,OtherMon))-K167,L167-K167-SUM(LunchMon,OtherMon)))</f>
        <v>0</v>
      </c>
      <c r="O167" s="81"/>
      <c r="P167" s="81"/>
      <c r="Q167" s="82"/>
      <c r="R167" s="78" t="n">
        <f aca="false">IF(NOT(AND(ISNUMBER(O167),ISNUMBER(P167))),0,IF(O167&gt;P167,(1+P167-SUM(LunchTue,OtherTue))-O167,P167-O167-SUM(LunchTue,OtherTue)))</f>
        <v>0</v>
      </c>
      <c r="S167" s="81"/>
      <c r="T167" s="81"/>
      <c r="U167" s="82"/>
      <c r="V167" s="78" t="n">
        <f aca="false">IF(NOT(AND(ISNUMBER(S167),ISNUMBER(T167))),0,IF(S167&gt;T167,(1+T167-SUM(LunchWed,OtherWed))-S167,T167-S167-SUM(LunchWed,OtherWed)))</f>
        <v>0</v>
      </c>
      <c r="W167" s="81"/>
      <c r="X167" s="81"/>
      <c r="Y167" s="82"/>
      <c r="Z167" s="78" t="n">
        <f aca="false">IF(NOT(AND(ISNUMBER(W167),ISNUMBER(X167))),0,IF(W167&gt;X167,(1+X167-SUM(LunchThu,OtherThu))-W167,X167-W167-SUM(LunchThu,OtherThu)))</f>
        <v>0</v>
      </c>
      <c r="AA167" s="81"/>
      <c r="AB167" s="81"/>
      <c r="AC167" s="82"/>
      <c r="AD167" s="79" t="n">
        <f aca="false">IF(NOT(AND(ISNUMBER(AA167),ISNUMBER(AB167))),0,IF(AA167&gt;AB167,(1+AB167-SUM(LunchFri,OtherFri))-AA167,AB167-AA167-SUM(LunchFri,OtherFri)))</f>
        <v>0</v>
      </c>
      <c r="AE167" s="80" t="n">
        <f aca="false">SUM(F167,J167,N167,R167,V167,Z167,AD167)-SUM(E167,I167,M167,Q167,U167,Y167,AC167)</f>
        <v>0</v>
      </c>
      <c r="AK167" s="36" t="n">
        <f aca="false">AK166+1</f>
        <v>46188</v>
      </c>
    </row>
    <row r="168" customFormat="false" ht="12.75" hidden="false" customHeight="false" outlineLevel="0" collapsed="false">
      <c r="A168" s="74" t="n">
        <f aca="false">AE168*24</f>
        <v>0</v>
      </c>
      <c r="B168" s="107"/>
      <c r="C168" s="81"/>
      <c r="D168" s="81"/>
      <c r="E168" s="82"/>
      <c r="F168" s="78" t="n">
        <f aca="false">IF(NOT(AND(ISNUMBER(C168),ISNUMBER(D168))),0,IF(C168&gt;D168,(1+D168-SUM(LunchSat,OtherSat))-C168,D168-C168-SUM(LunchSat,OtherSat)))</f>
        <v>0</v>
      </c>
      <c r="G168" s="81"/>
      <c r="H168" s="81"/>
      <c r="I168" s="82"/>
      <c r="J168" s="78" t="n">
        <f aca="false">IF(NOT(AND(ISNUMBER(G168),ISNUMBER(H168))),0,IF(G168&gt;H168,(1+H168-SUM(LunchSun,OtherSun))-G168,H168-G168-SUM(LunchSun,OtherSun)))</f>
        <v>0</v>
      </c>
      <c r="K168" s="81"/>
      <c r="L168" s="81"/>
      <c r="M168" s="82"/>
      <c r="N168" s="78" t="n">
        <f aca="false">IF(NOT(AND(ISNUMBER(K168),ISNUMBER(L168))),0,IF(K168&gt;L168,(1+L168-SUM(LunchMon,OtherMon))-K168,L168-K168-SUM(LunchMon,OtherMon)))</f>
        <v>0</v>
      </c>
      <c r="O168" s="81"/>
      <c r="P168" s="81"/>
      <c r="Q168" s="82"/>
      <c r="R168" s="78" t="n">
        <f aca="false">IF(NOT(AND(ISNUMBER(O168),ISNUMBER(P168))),0,IF(O168&gt;P168,(1+P168-SUM(LunchTue,OtherTue))-O168,P168-O168-SUM(LunchTue,OtherTue)))</f>
        <v>0</v>
      </c>
      <c r="S168" s="81"/>
      <c r="T168" s="81"/>
      <c r="U168" s="82"/>
      <c r="V168" s="78" t="n">
        <f aca="false">IF(NOT(AND(ISNUMBER(S168),ISNUMBER(T168))),0,IF(S168&gt;T168,(1+T168-SUM(LunchWed,OtherWed))-S168,T168-S168-SUM(LunchWed,OtherWed)))</f>
        <v>0</v>
      </c>
      <c r="W168" s="81"/>
      <c r="X168" s="81"/>
      <c r="Y168" s="82"/>
      <c r="Z168" s="78" t="n">
        <f aca="false">IF(NOT(AND(ISNUMBER(W168),ISNUMBER(X168))),0,IF(W168&gt;X168,(1+X168-SUM(LunchThu,OtherThu))-W168,X168-W168-SUM(LunchThu,OtherThu)))</f>
        <v>0</v>
      </c>
      <c r="AA168" s="81"/>
      <c r="AB168" s="81"/>
      <c r="AC168" s="82"/>
      <c r="AD168" s="79" t="n">
        <f aca="false">IF(NOT(AND(ISNUMBER(AA168),ISNUMBER(AB168))),0,IF(AA168&gt;AB168,(1+AB168-SUM(LunchFri,OtherFri))-AA168,AB168-AA168-SUM(LunchFri,OtherFri)))</f>
        <v>0</v>
      </c>
      <c r="AE168" s="80" t="n">
        <f aca="false">SUM(F168,J168,N168,R168,V168,Z168,AD168)-SUM(E168,I168,M168,Q168,U168,Y168,AC168)</f>
        <v>0</v>
      </c>
      <c r="AK168" s="36" t="n">
        <f aca="false">AK167+1</f>
        <v>46189</v>
      </c>
    </row>
    <row r="169" customFormat="false" ht="12.75" hidden="false" customHeight="false" outlineLevel="0" collapsed="false">
      <c r="A169" s="74" t="n">
        <f aca="false">AE169*24</f>
        <v>0</v>
      </c>
      <c r="B169" s="107"/>
      <c r="C169" s="81"/>
      <c r="D169" s="81"/>
      <c r="E169" s="82"/>
      <c r="F169" s="78" t="n">
        <f aca="false">IF(NOT(AND(ISNUMBER(C169),ISNUMBER(D169))),0,IF(C169&gt;D169,(1+D169-SUM(LunchSat,OtherSat))-C169,D169-C169-SUM(LunchSat,OtherSat)))</f>
        <v>0</v>
      </c>
      <c r="G169" s="81"/>
      <c r="H169" s="81"/>
      <c r="I169" s="82"/>
      <c r="J169" s="78" t="n">
        <f aca="false">IF(NOT(AND(ISNUMBER(G169),ISNUMBER(H169))),0,IF(G169&gt;H169,(1+H169-SUM(LunchSun,OtherSun))-G169,H169-G169-SUM(LunchSun,OtherSun)))</f>
        <v>0</v>
      </c>
      <c r="K169" s="81"/>
      <c r="L169" s="81"/>
      <c r="M169" s="82"/>
      <c r="N169" s="78" t="n">
        <f aca="false">IF(NOT(AND(ISNUMBER(K169),ISNUMBER(L169))),0,IF(K169&gt;L169,(1+L169-SUM(LunchMon,OtherMon))-K169,L169-K169-SUM(LunchMon,OtherMon)))</f>
        <v>0</v>
      </c>
      <c r="O169" s="81"/>
      <c r="P169" s="81"/>
      <c r="Q169" s="82"/>
      <c r="R169" s="78" t="n">
        <f aca="false">IF(NOT(AND(ISNUMBER(O169),ISNUMBER(P169))),0,IF(O169&gt;P169,(1+P169-SUM(LunchTue,OtherTue))-O169,P169-O169-SUM(LunchTue,OtherTue)))</f>
        <v>0</v>
      </c>
      <c r="S169" s="81"/>
      <c r="T169" s="81"/>
      <c r="U169" s="82"/>
      <c r="V169" s="78" t="n">
        <f aca="false">IF(NOT(AND(ISNUMBER(S169),ISNUMBER(T169))),0,IF(S169&gt;T169,(1+T169-SUM(LunchWed,OtherWed))-S169,T169-S169-SUM(LunchWed,OtherWed)))</f>
        <v>0</v>
      </c>
      <c r="W169" s="81"/>
      <c r="X169" s="81"/>
      <c r="Y169" s="82"/>
      <c r="Z169" s="78" t="n">
        <f aca="false">IF(NOT(AND(ISNUMBER(W169),ISNUMBER(X169))),0,IF(W169&gt;X169,(1+X169-SUM(LunchThu,OtherThu))-W169,X169-W169-SUM(LunchThu,OtherThu)))</f>
        <v>0</v>
      </c>
      <c r="AA169" s="81"/>
      <c r="AB169" s="81"/>
      <c r="AC169" s="82"/>
      <c r="AD169" s="79" t="n">
        <f aca="false">IF(NOT(AND(ISNUMBER(AA169),ISNUMBER(AB169))),0,IF(AA169&gt;AB169,(1+AB169-SUM(LunchFri,OtherFri))-AA169,AB169-AA169-SUM(LunchFri,OtherFri)))</f>
        <v>0</v>
      </c>
      <c r="AE169" s="80" t="n">
        <f aca="false">SUM(F169,J169,N169,R169,V169,Z169,AD169)-SUM(E169,I169,M169,Q169,U169,Y169,AC169)</f>
        <v>0</v>
      </c>
      <c r="AK169" s="36" t="n">
        <f aca="false">AK168+1</f>
        <v>46190</v>
      </c>
    </row>
    <row r="170" customFormat="false" ht="12.75" hidden="false" customHeight="false" outlineLevel="0" collapsed="false">
      <c r="A170" s="74" t="n">
        <f aca="false">AE170*24</f>
        <v>0</v>
      </c>
      <c r="B170" s="107"/>
      <c r="C170" s="81"/>
      <c r="D170" s="81"/>
      <c r="E170" s="82"/>
      <c r="F170" s="78" t="n">
        <f aca="false">IF(NOT(AND(ISNUMBER(C170),ISNUMBER(D170))),0,IF(C170&gt;D170,(1+D170-SUM(LunchSat,OtherSat))-C170,D170-C170-SUM(LunchSat,OtherSat)))</f>
        <v>0</v>
      </c>
      <c r="G170" s="81"/>
      <c r="H170" s="81"/>
      <c r="I170" s="82"/>
      <c r="J170" s="78" t="n">
        <f aca="false">IF(NOT(AND(ISNUMBER(G170),ISNUMBER(H170))),0,IF(G170&gt;H170,(1+H170-SUM(LunchSun,OtherSun))-G170,H170-G170-SUM(LunchSun,OtherSun)))</f>
        <v>0</v>
      </c>
      <c r="K170" s="81"/>
      <c r="L170" s="81"/>
      <c r="M170" s="82"/>
      <c r="N170" s="78" t="n">
        <f aca="false">IF(NOT(AND(ISNUMBER(K170),ISNUMBER(L170))),0,IF(K170&gt;L170,(1+L170-SUM(LunchMon,OtherMon))-K170,L170-K170-SUM(LunchMon,OtherMon)))</f>
        <v>0</v>
      </c>
      <c r="O170" s="81"/>
      <c r="P170" s="81"/>
      <c r="Q170" s="82"/>
      <c r="R170" s="78" t="n">
        <f aca="false">IF(NOT(AND(ISNUMBER(O170),ISNUMBER(P170))),0,IF(O170&gt;P170,(1+P170-SUM(LunchTue,OtherTue))-O170,P170-O170-SUM(LunchTue,OtherTue)))</f>
        <v>0</v>
      </c>
      <c r="S170" s="81"/>
      <c r="T170" s="81"/>
      <c r="U170" s="82"/>
      <c r="V170" s="78" t="n">
        <f aca="false">IF(NOT(AND(ISNUMBER(S170),ISNUMBER(T170))),0,IF(S170&gt;T170,(1+T170-SUM(LunchWed,OtherWed))-S170,T170-S170-SUM(LunchWed,OtherWed)))</f>
        <v>0</v>
      </c>
      <c r="W170" s="81"/>
      <c r="X170" s="81"/>
      <c r="Y170" s="82"/>
      <c r="Z170" s="78" t="n">
        <f aca="false">IF(NOT(AND(ISNUMBER(W170),ISNUMBER(X170))),0,IF(W170&gt;X170,(1+X170-SUM(LunchThu,OtherThu))-W170,X170-W170-SUM(LunchThu,OtherThu)))</f>
        <v>0</v>
      </c>
      <c r="AA170" s="81"/>
      <c r="AB170" s="81"/>
      <c r="AC170" s="82"/>
      <c r="AD170" s="79" t="n">
        <f aca="false">IF(NOT(AND(ISNUMBER(AA170),ISNUMBER(AB170))),0,IF(AA170&gt;AB170,(1+AB170-SUM(LunchFri,OtherFri))-AA170,AB170-AA170-SUM(LunchFri,OtherFri)))</f>
        <v>0</v>
      </c>
      <c r="AE170" s="80" t="n">
        <f aca="false">SUM(F170,J170,N170,R170,V170,Z170,AD170)-SUM(E170,I170,M170,Q170,U170,Y170,AC170)</f>
        <v>0</v>
      </c>
      <c r="AK170" s="36" t="n">
        <f aca="false">AK169+1</f>
        <v>46191</v>
      </c>
    </row>
    <row r="171" customFormat="false" ht="12.75" hidden="false" customHeight="false" outlineLevel="0" collapsed="false">
      <c r="A171" s="74" t="n">
        <f aca="false">AE171*24</f>
        <v>0</v>
      </c>
      <c r="B171" s="107"/>
      <c r="C171" s="81"/>
      <c r="D171" s="81"/>
      <c r="E171" s="82"/>
      <c r="F171" s="78" t="n">
        <f aca="false">IF(NOT(AND(ISNUMBER(C171),ISNUMBER(D171))),0,IF(C171&gt;D171,(1+D171-SUM(LunchSat,OtherSat))-C171,D171-C171-SUM(LunchSat,OtherSat)))</f>
        <v>0</v>
      </c>
      <c r="G171" s="81"/>
      <c r="H171" s="81"/>
      <c r="I171" s="82"/>
      <c r="J171" s="78" t="n">
        <f aca="false">IF(NOT(AND(ISNUMBER(G171),ISNUMBER(H171))),0,IF(G171&gt;H171,(1+H171-SUM(LunchSun,OtherSun))-G171,H171-G171-SUM(LunchSun,OtherSun)))</f>
        <v>0</v>
      </c>
      <c r="K171" s="81"/>
      <c r="L171" s="81"/>
      <c r="M171" s="82"/>
      <c r="N171" s="78" t="n">
        <f aca="false">IF(NOT(AND(ISNUMBER(K171),ISNUMBER(L171))),0,IF(K171&gt;L171,(1+L171-SUM(LunchMon,OtherMon))-K171,L171-K171-SUM(LunchMon,OtherMon)))</f>
        <v>0</v>
      </c>
      <c r="O171" s="81"/>
      <c r="P171" s="81"/>
      <c r="Q171" s="82"/>
      <c r="R171" s="78" t="n">
        <f aca="false">IF(NOT(AND(ISNUMBER(O171),ISNUMBER(P171))),0,IF(O171&gt;P171,(1+P171-SUM(LunchTue,OtherTue))-O171,P171-O171-SUM(LunchTue,OtherTue)))</f>
        <v>0</v>
      </c>
      <c r="S171" s="81"/>
      <c r="T171" s="81"/>
      <c r="U171" s="82"/>
      <c r="V171" s="78" t="n">
        <f aca="false">IF(NOT(AND(ISNUMBER(S171),ISNUMBER(T171))),0,IF(S171&gt;T171,(1+T171-SUM(LunchWed,OtherWed))-S171,T171-S171-SUM(LunchWed,OtherWed)))</f>
        <v>0</v>
      </c>
      <c r="W171" s="81"/>
      <c r="X171" s="81"/>
      <c r="Y171" s="82"/>
      <c r="Z171" s="78" t="n">
        <f aca="false">IF(NOT(AND(ISNUMBER(W171),ISNUMBER(X171))),0,IF(W171&gt;X171,(1+X171-SUM(LunchThu,OtherThu))-W171,X171-W171-SUM(LunchThu,OtherThu)))</f>
        <v>0</v>
      </c>
      <c r="AA171" s="81"/>
      <c r="AB171" s="81"/>
      <c r="AC171" s="82"/>
      <c r="AD171" s="79" t="n">
        <f aca="false">IF(NOT(AND(ISNUMBER(AA171),ISNUMBER(AB171))),0,IF(AA171&gt;AB171,(1+AB171-SUM(LunchFri,OtherFri))-AA171,AB171-AA171-SUM(LunchFri,OtherFri)))</f>
        <v>0</v>
      </c>
      <c r="AE171" s="80" t="n">
        <f aca="false">SUM(F171,J171,N171,R171,V171,Z171,AD171)-SUM(E171,I171,M171,Q171,U171,Y171,AC171)</f>
        <v>0</v>
      </c>
      <c r="AK171" s="36" t="n">
        <f aca="false">AK170+1</f>
        <v>46192</v>
      </c>
    </row>
    <row r="172" customFormat="false" ht="12.75" hidden="false" customHeight="false" outlineLevel="0" collapsed="false">
      <c r="A172" s="74" t="n">
        <f aca="false">AE172*24</f>
        <v>0</v>
      </c>
      <c r="B172" s="107"/>
      <c r="C172" s="81"/>
      <c r="D172" s="81"/>
      <c r="E172" s="82"/>
      <c r="F172" s="78" t="n">
        <f aca="false">IF(NOT(AND(ISNUMBER(C172),ISNUMBER(D172))),0,IF(C172&gt;D172,(1+D172-SUM(LunchSat,OtherSat))-C172,D172-C172-SUM(LunchSat,OtherSat)))</f>
        <v>0</v>
      </c>
      <c r="G172" s="81"/>
      <c r="H172" s="81"/>
      <c r="I172" s="82"/>
      <c r="J172" s="78" t="n">
        <f aca="false">IF(NOT(AND(ISNUMBER(G172),ISNUMBER(H172))),0,IF(G172&gt;H172,(1+H172-SUM(LunchSun,OtherSun))-G172,H172-G172-SUM(LunchSun,OtherSun)))</f>
        <v>0</v>
      </c>
      <c r="K172" s="81"/>
      <c r="L172" s="81"/>
      <c r="M172" s="82"/>
      <c r="N172" s="78" t="n">
        <f aca="false">IF(NOT(AND(ISNUMBER(K172),ISNUMBER(L172))),0,IF(K172&gt;L172,(1+L172-SUM(LunchMon,OtherMon))-K172,L172-K172-SUM(LunchMon,OtherMon)))</f>
        <v>0</v>
      </c>
      <c r="O172" s="81"/>
      <c r="P172" s="81"/>
      <c r="Q172" s="82"/>
      <c r="R172" s="78" t="n">
        <f aca="false">IF(NOT(AND(ISNUMBER(O172),ISNUMBER(P172))),0,IF(O172&gt;P172,(1+P172-SUM(LunchTue,OtherTue))-O172,P172-O172-SUM(LunchTue,OtherTue)))</f>
        <v>0</v>
      </c>
      <c r="S172" s="81"/>
      <c r="T172" s="81"/>
      <c r="U172" s="82"/>
      <c r="V172" s="78" t="n">
        <f aca="false">IF(NOT(AND(ISNUMBER(S172),ISNUMBER(T172))),0,IF(S172&gt;T172,(1+T172-SUM(LunchWed,OtherWed))-S172,T172-S172-SUM(LunchWed,OtherWed)))</f>
        <v>0</v>
      </c>
      <c r="W172" s="81"/>
      <c r="X172" s="81"/>
      <c r="Y172" s="82"/>
      <c r="Z172" s="78" t="n">
        <f aca="false">IF(NOT(AND(ISNUMBER(W172),ISNUMBER(X172))),0,IF(W172&gt;X172,(1+X172-SUM(LunchThu,OtherThu))-W172,X172-W172-SUM(LunchThu,OtherThu)))</f>
        <v>0</v>
      </c>
      <c r="AA172" s="81"/>
      <c r="AB172" s="81"/>
      <c r="AC172" s="82"/>
      <c r="AD172" s="79" t="n">
        <f aca="false">IF(NOT(AND(ISNUMBER(AA172),ISNUMBER(AB172))),0,IF(AA172&gt;AB172,(1+AB172-SUM(LunchFri,OtherFri))-AA172,AB172-AA172-SUM(LunchFri,OtherFri)))</f>
        <v>0</v>
      </c>
      <c r="AE172" s="80" t="n">
        <f aca="false">SUM(F172,J172,N172,R172,V172,Z172,AD172)-SUM(E172,I172,M172,Q172,U172,Y172,AC172)</f>
        <v>0</v>
      </c>
      <c r="AK172" s="36" t="n">
        <f aca="false">AK171+1</f>
        <v>46193</v>
      </c>
    </row>
    <row r="173" customFormat="false" ht="12.75" hidden="false" customHeight="false" outlineLevel="0" collapsed="false">
      <c r="A173" s="74" t="n">
        <f aca="false">AE173*24</f>
        <v>0</v>
      </c>
      <c r="B173" s="107"/>
      <c r="C173" s="81"/>
      <c r="D173" s="81"/>
      <c r="E173" s="82"/>
      <c r="F173" s="78" t="n">
        <f aca="false">IF(NOT(AND(ISNUMBER(C173),ISNUMBER(D173))),0,IF(C173&gt;D173,(1+D173-SUM(LunchSat,OtherSat))-C173,D173-C173-SUM(LunchSat,OtherSat)))</f>
        <v>0</v>
      </c>
      <c r="G173" s="81"/>
      <c r="H173" s="81"/>
      <c r="I173" s="82"/>
      <c r="J173" s="78" t="n">
        <f aca="false">IF(NOT(AND(ISNUMBER(G173),ISNUMBER(H173))),0,IF(G173&gt;H173,(1+H173-SUM(LunchSun,OtherSun))-G173,H173-G173-SUM(LunchSun,OtherSun)))</f>
        <v>0</v>
      </c>
      <c r="K173" s="81"/>
      <c r="L173" s="81"/>
      <c r="M173" s="82"/>
      <c r="N173" s="78" t="n">
        <f aca="false">IF(NOT(AND(ISNUMBER(K173),ISNUMBER(L173))),0,IF(K173&gt;L173,(1+L173-SUM(LunchMon,OtherMon))-K173,L173-K173-SUM(LunchMon,OtherMon)))</f>
        <v>0</v>
      </c>
      <c r="O173" s="81"/>
      <c r="P173" s="81"/>
      <c r="Q173" s="82"/>
      <c r="R173" s="78" t="n">
        <f aca="false">IF(NOT(AND(ISNUMBER(O173),ISNUMBER(P173))),0,IF(O173&gt;P173,(1+P173-SUM(LunchTue,OtherTue))-O173,P173-O173-SUM(LunchTue,OtherTue)))</f>
        <v>0</v>
      </c>
      <c r="S173" s="81"/>
      <c r="T173" s="81"/>
      <c r="U173" s="82"/>
      <c r="V173" s="78" t="n">
        <f aca="false">IF(NOT(AND(ISNUMBER(S173),ISNUMBER(T173))),0,IF(S173&gt;T173,(1+T173-SUM(LunchWed,OtherWed))-S173,T173-S173-SUM(LunchWed,OtherWed)))</f>
        <v>0</v>
      </c>
      <c r="W173" s="81"/>
      <c r="X173" s="81"/>
      <c r="Y173" s="82"/>
      <c r="Z173" s="78" t="n">
        <f aca="false">IF(NOT(AND(ISNUMBER(W173),ISNUMBER(X173))),0,IF(W173&gt;X173,(1+X173-SUM(LunchThu,OtherThu))-W173,X173-W173-SUM(LunchThu,OtherThu)))</f>
        <v>0</v>
      </c>
      <c r="AA173" s="81"/>
      <c r="AB173" s="81"/>
      <c r="AC173" s="82"/>
      <c r="AD173" s="79" t="n">
        <f aca="false">IF(NOT(AND(ISNUMBER(AA173),ISNUMBER(AB173))),0,IF(AA173&gt;AB173,(1+AB173-SUM(LunchFri,OtherFri))-AA173,AB173-AA173-SUM(LunchFri,OtherFri)))</f>
        <v>0</v>
      </c>
      <c r="AE173" s="80" t="n">
        <f aca="false">SUM(F173,J173,N173,R173,V173,Z173,AD173)-SUM(E173,I173,M173,Q173,U173,Y173,AC173)</f>
        <v>0</v>
      </c>
      <c r="AK173" s="36" t="n">
        <f aca="false">AK172+1</f>
        <v>46194</v>
      </c>
    </row>
    <row r="174" customFormat="false" ht="12.75" hidden="false" customHeight="false" outlineLevel="0" collapsed="false">
      <c r="A174" s="74" t="n">
        <f aca="false">AE174*24</f>
        <v>0</v>
      </c>
      <c r="B174" s="107"/>
      <c r="C174" s="81"/>
      <c r="D174" s="81"/>
      <c r="E174" s="82"/>
      <c r="F174" s="78" t="n">
        <f aca="false">IF(NOT(AND(ISNUMBER(C174),ISNUMBER(D174))),0,IF(C174&gt;D174,(1+D174-SUM(LunchSat,OtherSat))-C174,D174-C174-SUM(LunchSat,OtherSat)))</f>
        <v>0</v>
      </c>
      <c r="G174" s="81"/>
      <c r="H174" s="81"/>
      <c r="I174" s="82"/>
      <c r="J174" s="78" t="n">
        <f aca="false">IF(NOT(AND(ISNUMBER(G174),ISNUMBER(H174))),0,IF(G174&gt;H174,(1+H174-SUM(LunchSun,OtherSun))-G174,H174-G174-SUM(LunchSun,OtherSun)))</f>
        <v>0</v>
      </c>
      <c r="K174" s="81"/>
      <c r="L174" s="81"/>
      <c r="M174" s="82"/>
      <c r="N174" s="78" t="n">
        <f aca="false">IF(NOT(AND(ISNUMBER(K174),ISNUMBER(L174))),0,IF(K174&gt;L174,(1+L174-SUM(LunchMon,OtherMon))-K174,L174-K174-SUM(LunchMon,OtherMon)))</f>
        <v>0</v>
      </c>
      <c r="O174" s="81"/>
      <c r="P174" s="81"/>
      <c r="Q174" s="82"/>
      <c r="R174" s="78" t="n">
        <f aca="false">IF(NOT(AND(ISNUMBER(O174),ISNUMBER(P174))),0,IF(O174&gt;P174,(1+P174-SUM(LunchTue,OtherTue))-O174,P174-O174-SUM(LunchTue,OtherTue)))</f>
        <v>0</v>
      </c>
      <c r="S174" s="81"/>
      <c r="T174" s="81"/>
      <c r="U174" s="82"/>
      <c r="V174" s="78" t="n">
        <f aca="false">IF(NOT(AND(ISNUMBER(S174),ISNUMBER(T174))),0,IF(S174&gt;T174,(1+T174-SUM(LunchWed,OtherWed))-S174,T174-S174-SUM(LunchWed,OtherWed)))</f>
        <v>0</v>
      </c>
      <c r="W174" s="81"/>
      <c r="X174" s="81"/>
      <c r="Y174" s="82"/>
      <c r="Z174" s="78" t="n">
        <f aca="false">IF(NOT(AND(ISNUMBER(W174),ISNUMBER(X174))),0,IF(W174&gt;X174,(1+X174-SUM(LunchThu,OtherThu))-W174,X174-W174-SUM(LunchThu,OtherThu)))</f>
        <v>0</v>
      </c>
      <c r="AA174" s="81"/>
      <c r="AB174" s="81"/>
      <c r="AC174" s="82"/>
      <c r="AD174" s="79" t="n">
        <f aca="false">IF(NOT(AND(ISNUMBER(AA174),ISNUMBER(AB174))),0,IF(AA174&gt;AB174,(1+AB174-SUM(LunchFri,OtherFri))-AA174,AB174-AA174-SUM(LunchFri,OtherFri)))</f>
        <v>0</v>
      </c>
      <c r="AE174" s="80" t="n">
        <f aca="false">SUM(F174,J174,N174,R174,V174,Z174,AD174)-SUM(E174,I174,M174,Q174,U174,Y174,AC174)</f>
        <v>0</v>
      </c>
      <c r="AK174" s="36" t="n">
        <f aca="false">AK173+1</f>
        <v>46195</v>
      </c>
    </row>
    <row r="175" customFormat="false" ht="12.75" hidden="false" customHeight="false" outlineLevel="0" collapsed="false">
      <c r="A175" s="74" t="n">
        <f aca="false">AE175*24</f>
        <v>0</v>
      </c>
      <c r="B175" s="107"/>
      <c r="C175" s="81"/>
      <c r="D175" s="81"/>
      <c r="E175" s="82"/>
      <c r="F175" s="78" t="n">
        <f aca="false">IF(NOT(AND(ISNUMBER(C175),ISNUMBER(D175))),0,IF(C175&gt;D175,(1+D175-SUM(LunchSat,OtherSat))-C175,D175-C175-SUM(LunchSat,OtherSat)))</f>
        <v>0</v>
      </c>
      <c r="G175" s="81"/>
      <c r="H175" s="81"/>
      <c r="I175" s="82"/>
      <c r="J175" s="78" t="n">
        <f aca="false">IF(NOT(AND(ISNUMBER(G175),ISNUMBER(H175))),0,IF(G175&gt;H175,(1+H175-SUM(LunchSun,OtherSun))-G175,H175-G175-SUM(LunchSun,OtherSun)))</f>
        <v>0</v>
      </c>
      <c r="K175" s="81"/>
      <c r="L175" s="81"/>
      <c r="M175" s="82"/>
      <c r="N175" s="78" t="n">
        <f aca="false">IF(NOT(AND(ISNUMBER(K175),ISNUMBER(L175))),0,IF(K175&gt;L175,(1+L175-SUM(LunchMon,OtherMon))-K175,L175-K175-SUM(LunchMon,OtherMon)))</f>
        <v>0</v>
      </c>
      <c r="O175" s="81"/>
      <c r="P175" s="81"/>
      <c r="Q175" s="82"/>
      <c r="R175" s="78" t="n">
        <f aca="false">IF(NOT(AND(ISNUMBER(O175),ISNUMBER(P175))),0,IF(O175&gt;P175,(1+P175-SUM(LunchTue,OtherTue))-O175,P175-O175-SUM(LunchTue,OtherTue)))</f>
        <v>0</v>
      </c>
      <c r="S175" s="81"/>
      <c r="T175" s="81"/>
      <c r="U175" s="82"/>
      <c r="V175" s="78" t="n">
        <f aca="false">IF(NOT(AND(ISNUMBER(S175),ISNUMBER(T175))),0,IF(S175&gt;T175,(1+T175-SUM(LunchWed,OtherWed))-S175,T175-S175-SUM(LunchWed,OtherWed)))</f>
        <v>0</v>
      </c>
      <c r="W175" s="81"/>
      <c r="X175" s="81"/>
      <c r="Y175" s="82"/>
      <c r="Z175" s="78" t="n">
        <f aca="false">IF(NOT(AND(ISNUMBER(W175),ISNUMBER(X175))),0,IF(W175&gt;X175,(1+X175-SUM(LunchThu,OtherThu))-W175,X175-W175-SUM(LunchThu,OtherThu)))</f>
        <v>0</v>
      </c>
      <c r="AA175" s="81"/>
      <c r="AB175" s="81"/>
      <c r="AC175" s="82"/>
      <c r="AD175" s="79" t="n">
        <f aca="false">IF(NOT(AND(ISNUMBER(AA175),ISNUMBER(AB175))),0,IF(AA175&gt;AB175,(1+AB175-SUM(LunchFri,OtherFri))-AA175,AB175-AA175-SUM(LunchFri,OtherFri)))</f>
        <v>0</v>
      </c>
      <c r="AE175" s="80" t="n">
        <f aca="false">SUM(F175,J175,N175,R175,V175,Z175,AD175)-SUM(E175,I175,M175,Q175,U175,Y175,AC175)</f>
        <v>0</v>
      </c>
      <c r="AK175" s="36" t="n">
        <f aca="false">AK174+1</f>
        <v>46196</v>
      </c>
    </row>
    <row r="176" customFormat="false" ht="12.75" hidden="false" customHeight="false" outlineLevel="0" collapsed="false">
      <c r="A176" s="74" t="n">
        <f aca="false">AE176*24</f>
        <v>0</v>
      </c>
      <c r="B176" s="107"/>
      <c r="C176" s="81"/>
      <c r="D176" s="81"/>
      <c r="E176" s="82"/>
      <c r="F176" s="78" t="n">
        <f aca="false">IF(NOT(AND(ISNUMBER(C176),ISNUMBER(D176))),0,IF(C176&gt;D176,(1+D176-SUM(LunchSat,OtherSat))-C176,D176-C176-SUM(LunchSat,OtherSat)))</f>
        <v>0</v>
      </c>
      <c r="G176" s="81"/>
      <c r="H176" s="81"/>
      <c r="I176" s="82"/>
      <c r="J176" s="78" t="n">
        <f aca="false">IF(NOT(AND(ISNUMBER(G176),ISNUMBER(H176))),0,IF(G176&gt;H176,(1+H176-SUM(LunchSun,OtherSun))-G176,H176-G176-SUM(LunchSun,OtherSun)))</f>
        <v>0</v>
      </c>
      <c r="K176" s="81"/>
      <c r="L176" s="81"/>
      <c r="M176" s="82"/>
      <c r="N176" s="78" t="n">
        <f aca="false">IF(NOT(AND(ISNUMBER(K176),ISNUMBER(L176))),0,IF(K176&gt;L176,(1+L176-SUM(LunchMon,OtherMon))-K176,L176-K176-SUM(LunchMon,OtherMon)))</f>
        <v>0</v>
      </c>
      <c r="O176" s="81"/>
      <c r="P176" s="81"/>
      <c r="Q176" s="82"/>
      <c r="R176" s="78" t="n">
        <f aca="false">IF(NOT(AND(ISNUMBER(O176),ISNUMBER(P176))),0,IF(O176&gt;P176,(1+P176-SUM(LunchTue,OtherTue))-O176,P176-O176-SUM(LunchTue,OtherTue)))</f>
        <v>0</v>
      </c>
      <c r="S176" s="81"/>
      <c r="T176" s="81"/>
      <c r="U176" s="82"/>
      <c r="V176" s="78" t="n">
        <f aca="false">IF(NOT(AND(ISNUMBER(S176),ISNUMBER(T176))),0,IF(S176&gt;T176,(1+T176-SUM(LunchWed,OtherWed))-S176,T176-S176-SUM(LunchWed,OtherWed)))</f>
        <v>0</v>
      </c>
      <c r="W176" s="81"/>
      <c r="X176" s="81"/>
      <c r="Y176" s="82"/>
      <c r="Z176" s="78" t="n">
        <f aca="false">IF(NOT(AND(ISNUMBER(W176),ISNUMBER(X176))),0,IF(W176&gt;X176,(1+X176-SUM(LunchThu,OtherThu))-W176,X176-W176-SUM(LunchThu,OtherThu)))</f>
        <v>0</v>
      </c>
      <c r="AA176" s="81"/>
      <c r="AB176" s="81"/>
      <c r="AC176" s="82"/>
      <c r="AD176" s="79" t="n">
        <f aca="false">IF(NOT(AND(ISNUMBER(AA176),ISNUMBER(AB176))),0,IF(AA176&gt;AB176,(1+AB176-SUM(LunchFri,OtherFri))-AA176,AB176-AA176-SUM(LunchFri,OtherFri)))</f>
        <v>0</v>
      </c>
      <c r="AE176" s="80" t="n">
        <f aca="false">SUM(F176,J176,N176,R176,V176,Z176,AD176)-SUM(E176,I176,M176,Q176,U176,Y176,AC176)</f>
        <v>0</v>
      </c>
      <c r="AK176" s="36" t="n">
        <f aca="false">AK175+1</f>
        <v>46197</v>
      </c>
    </row>
    <row r="177" customFormat="false" ht="12.75" hidden="false" customHeight="false" outlineLevel="0" collapsed="false">
      <c r="A177" s="74" t="n">
        <f aca="false">AE177*24</f>
        <v>0</v>
      </c>
      <c r="B177" s="107"/>
      <c r="C177" s="81"/>
      <c r="D177" s="81"/>
      <c r="E177" s="82"/>
      <c r="F177" s="78" t="n">
        <f aca="false">IF(NOT(AND(ISNUMBER(C177),ISNUMBER(D177))),0,IF(C177&gt;D177,(1+D177-SUM(LunchSat,OtherSat))-C177,D177-C177-SUM(LunchSat,OtherSat)))</f>
        <v>0</v>
      </c>
      <c r="G177" s="81"/>
      <c r="H177" s="81"/>
      <c r="I177" s="82"/>
      <c r="J177" s="78" t="n">
        <f aca="false">IF(NOT(AND(ISNUMBER(G177),ISNUMBER(H177))),0,IF(G177&gt;H177,(1+H177-SUM(LunchSun,OtherSun))-G177,H177-G177-SUM(LunchSun,OtherSun)))</f>
        <v>0</v>
      </c>
      <c r="K177" s="81"/>
      <c r="L177" s="81"/>
      <c r="M177" s="82"/>
      <c r="N177" s="78" t="n">
        <f aca="false">IF(NOT(AND(ISNUMBER(K177),ISNUMBER(L177))),0,IF(K177&gt;L177,(1+L177-SUM(LunchMon,OtherMon))-K177,L177-K177-SUM(LunchMon,OtherMon)))</f>
        <v>0</v>
      </c>
      <c r="O177" s="81"/>
      <c r="P177" s="81"/>
      <c r="Q177" s="82"/>
      <c r="R177" s="78" t="n">
        <f aca="false">IF(NOT(AND(ISNUMBER(O177),ISNUMBER(P177))),0,IF(O177&gt;P177,(1+P177-SUM(LunchTue,OtherTue))-O177,P177-O177-SUM(LunchTue,OtherTue)))</f>
        <v>0</v>
      </c>
      <c r="S177" s="81"/>
      <c r="T177" s="81"/>
      <c r="U177" s="82"/>
      <c r="V177" s="78" t="n">
        <f aca="false">IF(NOT(AND(ISNUMBER(S177),ISNUMBER(T177))),0,IF(S177&gt;T177,(1+T177-SUM(LunchWed,OtherWed))-S177,T177-S177-SUM(LunchWed,OtherWed)))</f>
        <v>0</v>
      </c>
      <c r="W177" s="81"/>
      <c r="X177" s="81"/>
      <c r="Y177" s="82"/>
      <c r="Z177" s="78" t="n">
        <f aca="false">IF(NOT(AND(ISNUMBER(W177),ISNUMBER(X177))),0,IF(W177&gt;X177,(1+X177-SUM(LunchThu,OtherThu))-W177,X177-W177-SUM(LunchThu,OtherThu)))</f>
        <v>0</v>
      </c>
      <c r="AA177" s="81"/>
      <c r="AB177" s="81"/>
      <c r="AC177" s="82"/>
      <c r="AD177" s="79" t="n">
        <f aca="false">IF(NOT(AND(ISNUMBER(AA177),ISNUMBER(AB177))),0,IF(AA177&gt;AB177,(1+AB177-SUM(LunchFri,OtherFri))-AA177,AB177-AA177-SUM(LunchFri,OtherFri)))</f>
        <v>0</v>
      </c>
      <c r="AE177" s="80" t="n">
        <f aca="false">SUM(F177,J177,N177,R177,V177,Z177,AD177)-SUM(E177,I177,M177,Q177,U177,Y177,AC177)</f>
        <v>0</v>
      </c>
      <c r="AK177" s="36" t="n">
        <f aca="false">AK176+1</f>
        <v>46198</v>
      </c>
    </row>
    <row r="178" customFormat="false" ht="12.75" hidden="false" customHeight="false" outlineLevel="0" collapsed="false">
      <c r="A178" s="74" t="n">
        <f aca="false">AE178*24</f>
        <v>0</v>
      </c>
      <c r="B178" s="107"/>
      <c r="C178" s="81"/>
      <c r="D178" s="81"/>
      <c r="E178" s="82"/>
      <c r="F178" s="78" t="n">
        <f aca="false">IF(NOT(AND(ISNUMBER(C178),ISNUMBER(D178))),0,IF(C178&gt;D178,(1+D178-SUM(LunchSat,OtherSat))-C178,D178-C178-SUM(LunchSat,OtherSat)))</f>
        <v>0</v>
      </c>
      <c r="G178" s="81"/>
      <c r="H178" s="81"/>
      <c r="I178" s="82"/>
      <c r="J178" s="78" t="n">
        <f aca="false">IF(NOT(AND(ISNUMBER(G178),ISNUMBER(H178))),0,IF(G178&gt;H178,(1+H178-SUM(LunchSun,OtherSun))-G178,H178-G178-SUM(LunchSun,OtherSun)))</f>
        <v>0</v>
      </c>
      <c r="K178" s="81"/>
      <c r="L178" s="81"/>
      <c r="M178" s="82"/>
      <c r="N178" s="78" t="n">
        <f aca="false">IF(NOT(AND(ISNUMBER(K178),ISNUMBER(L178))),0,IF(K178&gt;L178,(1+L178-SUM(LunchMon,OtherMon))-K178,L178-K178-SUM(LunchMon,OtherMon)))</f>
        <v>0</v>
      </c>
      <c r="O178" s="81"/>
      <c r="P178" s="81"/>
      <c r="Q178" s="82"/>
      <c r="R178" s="78" t="n">
        <f aca="false">IF(NOT(AND(ISNUMBER(O178),ISNUMBER(P178))),0,IF(O178&gt;P178,(1+P178-SUM(LunchTue,OtherTue))-O178,P178-O178-SUM(LunchTue,OtherTue)))</f>
        <v>0</v>
      </c>
      <c r="S178" s="81"/>
      <c r="T178" s="81"/>
      <c r="U178" s="82"/>
      <c r="V178" s="78" t="n">
        <f aca="false">IF(NOT(AND(ISNUMBER(S178),ISNUMBER(T178))),0,IF(S178&gt;T178,(1+T178-SUM(LunchWed,OtherWed))-S178,T178-S178-SUM(LunchWed,OtherWed)))</f>
        <v>0</v>
      </c>
      <c r="W178" s="81"/>
      <c r="X178" s="81"/>
      <c r="Y178" s="82"/>
      <c r="Z178" s="78" t="n">
        <f aca="false">IF(NOT(AND(ISNUMBER(W178),ISNUMBER(X178))),0,IF(W178&gt;X178,(1+X178-SUM(LunchThu,OtherThu))-W178,X178-W178-SUM(LunchThu,OtherThu)))</f>
        <v>0</v>
      </c>
      <c r="AA178" s="81"/>
      <c r="AB178" s="81"/>
      <c r="AC178" s="82"/>
      <c r="AD178" s="79" t="n">
        <f aca="false">IF(NOT(AND(ISNUMBER(AA178),ISNUMBER(AB178))),0,IF(AA178&gt;AB178,(1+AB178-SUM(LunchFri,OtherFri))-AA178,AB178-AA178-SUM(LunchFri,OtherFri)))</f>
        <v>0</v>
      </c>
      <c r="AE178" s="80" t="n">
        <f aca="false">SUM(F178,J178,N178,R178,V178,Z178,AD178)-SUM(E178,I178,M178,Q178,U178,Y178,AC178)</f>
        <v>0</v>
      </c>
      <c r="AK178" s="36" t="n">
        <f aca="false">AK177+1</f>
        <v>46199</v>
      </c>
    </row>
    <row r="179" customFormat="false" ht="12.75" hidden="false" customHeight="false" outlineLevel="0" collapsed="false">
      <c r="A179" s="74" t="n">
        <f aca="false">AE179*24</f>
        <v>0</v>
      </c>
      <c r="B179" s="107"/>
      <c r="C179" s="81"/>
      <c r="D179" s="81"/>
      <c r="E179" s="82"/>
      <c r="F179" s="78" t="n">
        <f aca="false">IF(NOT(AND(ISNUMBER(C179),ISNUMBER(D179))),0,IF(C179&gt;D179,(1+D179-SUM(LunchSat,OtherSat))-C179,D179-C179-SUM(LunchSat,OtherSat)))</f>
        <v>0</v>
      </c>
      <c r="G179" s="81"/>
      <c r="H179" s="81"/>
      <c r="I179" s="82"/>
      <c r="J179" s="78" t="n">
        <f aca="false">IF(NOT(AND(ISNUMBER(G179),ISNUMBER(H179))),0,IF(G179&gt;H179,(1+H179-SUM(LunchSun,OtherSun))-G179,H179-G179-SUM(LunchSun,OtherSun)))</f>
        <v>0</v>
      </c>
      <c r="K179" s="81"/>
      <c r="L179" s="81"/>
      <c r="M179" s="82"/>
      <c r="N179" s="78" t="n">
        <f aca="false">IF(NOT(AND(ISNUMBER(K179),ISNUMBER(L179))),0,IF(K179&gt;L179,(1+L179-SUM(LunchMon,OtherMon))-K179,L179-K179-SUM(LunchMon,OtherMon)))</f>
        <v>0</v>
      </c>
      <c r="O179" s="81"/>
      <c r="P179" s="81"/>
      <c r="Q179" s="82"/>
      <c r="R179" s="78" t="n">
        <f aca="false">IF(NOT(AND(ISNUMBER(O179),ISNUMBER(P179))),0,IF(O179&gt;P179,(1+P179-SUM(LunchTue,OtherTue))-O179,P179-O179-SUM(LunchTue,OtherTue)))</f>
        <v>0</v>
      </c>
      <c r="S179" s="81"/>
      <c r="T179" s="81"/>
      <c r="U179" s="82"/>
      <c r="V179" s="78" t="n">
        <f aca="false">IF(NOT(AND(ISNUMBER(S179),ISNUMBER(T179))),0,IF(S179&gt;T179,(1+T179-SUM(LunchWed,OtherWed))-S179,T179-S179-SUM(LunchWed,OtherWed)))</f>
        <v>0</v>
      </c>
      <c r="W179" s="81"/>
      <c r="X179" s="81"/>
      <c r="Y179" s="82"/>
      <c r="Z179" s="78" t="n">
        <f aca="false">IF(NOT(AND(ISNUMBER(W179),ISNUMBER(X179))),0,IF(W179&gt;X179,(1+X179-SUM(LunchThu,OtherThu))-W179,X179-W179-SUM(LunchThu,OtherThu)))</f>
        <v>0</v>
      </c>
      <c r="AA179" s="81"/>
      <c r="AB179" s="81"/>
      <c r="AC179" s="82"/>
      <c r="AD179" s="79" t="n">
        <f aca="false">IF(NOT(AND(ISNUMBER(AA179),ISNUMBER(AB179))),0,IF(AA179&gt;AB179,(1+AB179-SUM(LunchFri,OtherFri))-AA179,AB179-AA179-SUM(LunchFri,OtherFri)))</f>
        <v>0</v>
      </c>
      <c r="AE179" s="80" t="n">
        <f aca="false">SUM(F179,J179,N179,R179,V179,Z179,AD179)-SUM(E179,I179,M179,Q179,U179,Y179,AC179)</f>
        <v>0</v>
      </c>
      <c r="AK179" s="36" t="n">
        <f aca="false">AK178+1</f>
        <v>46200</v>
      </c>
    </row>
    <row r="180" customFormat="false" ht="12.75" hidden="false" customHeight="false" outlineLevel="0" collapsed="false">
      <c r="A180" s="74" t="n">
        <f aca="false">AE180*24</f>
        <v>0</v>
      </c>
      <c r="B180" s="107"/>
      <c r="C180" s="81"/>
      <c r="D180" s="81"/>
      <c r="E180" s="82"/>
      <c r="F180" s="78" t="n">
        <f aca="false">IF(NOT(AND(ISNUMBER(C180),ISNUMBER(D180))),0,IF(C180&gt;D180,(1+D180-SUM(LunchSat,OtherSat))-C180,D180-C180-SUM(LunchSat,OtherSat)))</f>
        <v>0</v>
      </c>
      <c r="G180" s="81"/>
      <c r="H180" s="81"/>
      <c r="I180" s="82"/>
      <c r="J180" s="78" t="n">
        <f aca="false">IF(NOT(AND(ISNUMBER(G180),ISNUMBER(H180))),0,IF(G180&gt;H180,(1+H180-SUM(LunchSun,OtherSun))-G180,H180-G180-SUM(LunchSun,OtherSun)))</f>
        <v>0</v>
      </c>
      <c r="K180" s="81"/>
      <c r="L180" s="81"/>
      <c r="M180" s="82"/>
      <c r="N180" s="78" t="n">
        <f aca="false">IF(NOT(AND(ISNUMBER(K180),ISNUMBER(L180))),0,IF(K180&gt;L180,(1+L180-SUM(LunchMon,OtherMon))-K180,L180-K180-SUM(LunchMon,OtherMon)))</f>
        <v>0</v>
      </c>
      <c r="O180" s="81"/>
      <c r="P180" s="81"/>
      <c r="Q180" s="82"/>
      <c r="R180" s="78" t="n">
        <f aca="false">IF(NOT(AND(ISNUMBER(O180),ISNUMBER(P180))),0,IF(O180&gt;P180,(1+P180-SUM(LunchTue,OtherTue))-O180,P180-O180-SUM(LunchTue,OtherTue)))</f>
        <v>0</v>
      </c>
      <c r="S180" s="81"/>
      <c r="T180" s="81"/>
      <c r="U180" s="82"/>
      <c r="V180" s="78" t="n">
        <f aca="false">IF(NOT(AND(ISNUMBER(S180),ISNUMBER(T180))),0,IF(S180&gt;T180,(1+T180-SUM(LunchWed,OtherWed))-S180,T180-S180-SUM(LunchWed,OtherWed)))</f>
        <v>0</v>
      </c>
      <c r="W180" s="81"/>
      <c r="X180" s="81"/>
      <c r="Y180" s="82"/>
      <c r="Z180" s="78" t="n">
        <f aca="false">IF(NOT(AND(ISNUMBER(W180),ISNUMBER(X180))),0,IF(W180&gt;X180,(1+X180-SUM(LunchThu,OtherThu))-W180,X180-W180-SUM(LunchThu,OtherThu)))</f>
        <v>0</v>
      </c>
      <c r="AA180" s="81"/>
      <c r="AB180" s="81"/>
      <c r="AC180" s="82"/>
      <c r="AD180" s="79" t="n">
        <f aca="false">IF(NOT(AND(ISNUMBER(AA180),ISNUMBER(AB180))),0,IF(AA180&gt;AB180,(1+AB180-SUM(LunchFri,OtherFri))-AA180,AB180-AA180-SUM(LunchFri,OtherFri)))</f>
        <v>0</v>
      </c>
      <c r="AE180" s="80" t="n">
        <f aca="false">SUM(F180,J180,N180,R180,V180,Z180,AD180)-SUM(E180,I180,M180,Q180,U180,Y180,AC180)</f>
        <v>0</v>
      </c>
      <c r="AK180" s="36" t="n">
        <f aca="false">AK179+1</f>
        <v>46201</v>
      </c>
    </row>
    <row r="181" customFormat="false" ht="12.75" hidden="false" customHeight="false" outlineLevel="0" collapsed="false">
      <c r="A181" s="74" t="n">
        <f aca="false">AE181*24</f>
        <v>0</v>
      </c>
      <c r="B181" s="107"/>
      <c r="C181" s="81"/>
      <c r="D181" s="81"/>
      <c r="E181" s="82"/>
      <c r="F181" s="78" t="n">
        <f aca="false">IF(NOT(AND(ISNUMBER(C181),ISNUMBER(D181))),0,IF(C181&gt;D181,(1+D181-SUM(LunchSat,OtherSat))-C181,D181-C181-SUM(LunchSat,OtherSat)))</f>
        <v>0</v>
      </c>
      <c r="G181" s="81"/>
      <c r="H181" s="81"/>
      <c r="I181" s="82"/>
      <c r="J181" s="78" t="n">
        <f aca="false">IF(NOT(AND(ISNUMBER(G181),ISNUMBER(H181))),0,IF(G181&gt;H181,(1+H181-SUM(LunchSun,OtherSun))-G181,H181-G181-SUM(LunchSun,OtherSun)))</f>
        <v>0</v>
      </c>
      <c r="K181" s="81"/>
      <c r="L181" s="81"/>
      <c r="M181" s="82"/>
      <c r="N181" s="78" t="n">
        <f aca="false">IF(NOT(AND(ISNUMBER(K181),ISNUMBER(L181))),0,IF(K181&gt;L181,(1+L181-SUM(LunchMon,OtherMon))-K181,L181-K181-SUM(LunchMon,OtherMon)))</f>
        <v>0</v>
      </c>
      <c r="O181" s="81"/>
      <c r="P181" s="81"/>
      <c r="Q181" s="82"/>
      <c r="R181" s="78" t="n">
        <f aca="false">IF(NOT(AND(ISNUMBER(O181),ISNUMBER(P181))),0,IF(O181&gt;P181,(1+P181-SUM(LunchTue,OtherTue))-O181,P181-O181-SUM(LunchTue,OtherTue)))</f>
        <v>0</v>
      </c>
      <c r="S181" s="81"/>
      <c r="T181" s="81"/>
      <c r="U181" s="82"/>
      <c r="V181" s="78" t="n">
        <f aca="false">IF(NOT(AND(ISNUMBER(S181),ISNUMBER(T181))),0,IF(S181&gt;T181,(1+T181-SUM(LunchWed,OtherWed))-S181,T181-S181-SUM(LunchWed,OtherWed)))</f>
        <v>0</v>
      </c>
      <c r="W181" s="81"/>
      <c r="X181" s="81"/>
      <c r="Y181" s="82"/>
      <c r="Z181" s="78" t="n">
        <f aca="false">IF(NOT(AND(ISNUMBER(W181),ISNUMBER(X181))),0,IF(W181&gt;X181,(1+X181-SUM(LunchThu,OtherThu))-W181,X181-W181-SUM(LunchThu,OtherThu)))</f>
        <v>0</v>
      </c>
      <c r="AA181" s="81"/>
      <c r="AB181" s="81"/>
      <c r="AC181" s="82"/>
      <c r="AD181" s="79" t="n">
        <f aca="false">IF(NOT(AND(ISNUMBER(AA181),ISNUMBER(AB181))),0,IF(AA181&gt;AB181,(1+AB181-SUM(LunchFri,OtherFri))-AA181,AB181-AA181-SUM(LunchFri,OtherFri)))</f>
        <v>0</v>
      </c>
      <c r="AE181" s="80" t="n">
        <f aca="false">SUM(F181,J181,N181,R181,V181,Z181,AD181)-SUM(E181,I181,M181,Q181,U181,Y181,AC181)</f>
        <v>0</v>
      </c>
      <c r="AK181" s="36" t="n">
        <f aca="false">AK180+1</f>
        <v>46202</v>
      </c>
    </row>
    <row r="182" customFormat="false" ht="12.75" hidden="false" customHeight="false" outlineLevel="0" collapsed="false">
      <c r="A182" s="74" t="n">
        <f aca="false">AE182*24</f>
        <v>0</v>
      </c>
      <c r="B182" s="107"/>
      <c r="C182" s="81"/>
      <c r="D182" s="81"/>
      <c r="E182" s="82"/>
      <c r="F182" s="78" t="n">
        <f aca="false">IF(NOT(AND(ISNUMBER(C182),ISNUMBER(D182))),0,IF(C182&gt;D182,(1+D182-SUM(LunchSat,OtherSat))-C182,D182-C182-SUM(LunchSat,OtherSat)))</f>
        <v>0</v>
      </c>
      <c r="G182" s="81"/>
      <c r="H182" s="81"/>
      <c r="I182" s="82"/>
      <c r="J182" s="78" t="n">
        <f aca="false">IF(NOT(AND(ISNUMBER(G182),ISNUMBER(H182))),0,IF(G182&gt;H182,(1+H182-SUM(LunchSun,OtherSun))-G182,H182-G182-SUM(LunchSun,OtherSun)))</f>
        <v>0</v>
      </c>
      <c r="K182" s="81"/>
      <c r="L182" s="81"/>
      <c r="M182" s="82"/>
      <c r="N182" s="78" t="n">
        <f aca="false">IF(NOT(AND(ISNUMBER(K182),ISNUMBER(L182))),0,IF(K182&gt;L182,(1+L182-SUM(LunchMon,OtherMon))-K182,L182-K182-SUM(LunchMon,OtherMon)))</f>
        <v>0</v>
      </c>
      <c r="O182" s="81"/>
      <c r="P182" s="81"/>
      <c r="Q182" s="82"/>
      <c r="R182" s="78" t="n">
        <f aca="false">IF(NOT(AND(ISNUMBER(O182),ISNUMBER(P182))),0,IF(O182&gt;P182,(1+P182-SUM(LunchTue,OtherTue))-O182,P182-O182-SUM(LunchTue,OtherTue)))</f>
        <v>0</v>
      </c>
      <c r="S182" s="81"/>
      <c r="T182" s="81"/>
      <c r="U182" s="82"/>
      <c r="V182" s="78" t="n">
        <f aca="false">IF(NOT(AND(ISNUMBER(S182),ISNUMBER(T182))),0,IF(S182&gt;T182,(1+T182-SUM(LunchWed,OtherWed))-S182,T182-S182-SUM(LunchWed,OtherWed)))</f>
        <v>0</v>
      </c>
      <c r="W182" s="81"/>
      <c r="X182" s="81"/>
      <c r="Y182" s="82"/>
      <c r="Z182" s="78" t="n">
        <f aca="false">IF(NOT(AND(ISNUMBER(W182),ISNUMBER(X182))),0,IF(W182&gt;X182,(1+X182-SUM(LunchThu,OtherThu))-W182,X182-W182-SUM(LunchThu,OtherThu)))</f>
        <v>0</v>
      </c>
      <c r="AA182" s="81"/>
      <c r="AB182" s="81"/>
      <c r="AC182" s="82"/>
      <c r="AD182" s="79" t="n">
        <f aca="false">IF(NOT(AND(ISNUMBER(AA182),ISNUMBER(AB182))),0,IF(AA182&gt;AB182,(1+AB182-SUM(LunchFri,OtherFri))-AA182,AB182-AA182-SUM(LunchFri,OtherFri)))</f>
        <v>0</v>
      </c>
      <c r="AE182" s="80" t="n">
        <f aca="false">SUM(F182,J182,N182,R182,V182,Z182,AD182)-SUM(E182,I182,M182,Q182,U182,Y182,AC182)</f>
        <v>0</v>
      </c>
      <c r="AK182" s="36" t="n">
        <f aca="false">AK181+1</f>
        <v>46203</v>
      </c>
    </row>
    <row r="183" customFormat="false" ht="12.75" hidden="false" customHeight="false" outlineLevel="0" collapsed="false">
      <c r="A183" s="74" t="n">
        <f aca="false">AE183*24</f>
        <v>0</v>
      </c>
      <c r="B183" s="107"/>
      <c r="C183" s="81"/>
      <c r="D183" s="81"/>
      <c r="E183" s="82"/>
      <c r="F183" s="78" t="n">
        <f aca="false">IF(NOT(AND(ISNUMBER(C183),ISNUMBER(D183))),0,IF(C183&gt;D183,(1+D183-SUM(LunchSat,OtherSat))-C183,D183-C183-SUM(LunchSat,OtherSat)))</f>
        <v>0</v>
      </c>
      <c r="G183" s="81"/>
      <c r="H183" s="81"/>
      <c r="I183" s="82"/>
      <c r="J183" s="78" t="n">
        <f aca="false">IF(NOT(AND(ISNUMBER(G183),ISNUMBER(H183))),0,IF(G183&gt;H183,(1+H183-SUM(LunchSun,OtherSun))-G183,H183-G183-SUM(LunchSun,OtherSun)))</f>
        <v>0</v>
      </c>
      <c r="K183" s="81"/>
      <c r="L183" s="81"/>
      <c r="M183" s="82"/>
      <c r="N183" s="78" t="n">
        <f aca="false">IF(NOT(AND(ISNUMBER(K183),ISNUMBER(L183))),0,IF(K183&gt;L183,(1+L183-SUM(LunchMon,OtherMon))-K183,L183-K183-SUM(LunchMon,OtherMon)))</f>
        <v>0</v>
      </c>
      <c r="O183" s="81"/>
      <c r="P183" s="81"/>
      <c r="Q183" s="82"/>
      <c r="R183" s="78" t="n">
        <f aca="false">IF(NOT(AND(ISNUMBER(O183),ISNUMBER(P183))),0,IF(O183&gt;P183,(1+P183-SUM(LunchTue,OtherTue))-O183,P183-O183-SUM(LunchTue,OtherTue)))</f>
        <v>0</v>
      </c>
      <c r="S183" s="81"/>
      <c r="T183" s="81"/>
      <c r="U183" s="82"/>
      <c r="V183" s="78" t="n">
        <f aca="false">IF(NOT(AND(ISNUMBER(S183),ISNUMBER(T183))),0,IF(S183&gt;T183,(1+T183-SUM(LunchWed,OtherWed))-S183,T183-S183-SUM(LunchWed,OtherWed)))</f>
        <v>0</v>
      </c>
      <c r="W183" s="81"/>
      <c r="X183" s="81"/>
      <c r="Y183" s="82"/>
      <c r="Z183" s="78" t="n">
        <f aca="false">IF(NOT(AND(ISNUMBER(W183),ISNUMBER(X183))),0,IF(W183&gt;X183,(1+X183-SUM(LunchThu,OtherThu))-W183,X183-W183-SUM(LunchThu,OtherThu)))</f>
        <v>0</v>
      </c>
      <c r="AA183" s="81"/>
      <c r="AB183" s="81"/>
      <c r="AC183" s="82"/>
      <c r="AD183" s="79" t="n">
        <f aca="false">IF(NOT(AND(ISNUMBER(AA183),ISNUMBER(AB183))),0,IF(AA183&gt;AB183,(1+AB183-SUM(LunchFri,OtherFri))-AA183,AB183-AA183-SUM(LunchFri,OtherFri)))</f>
        <v>0</v>
      </c>
      <c r="AE183" s="80" t="n">
        <f aca="false">SUM(F183,J183,N183,R183,V183,Z183,AD183)-SUM(E183,I183,M183,Q183,U183,Y183,AC183)</f>
        <v>0</v>
      </c>
      <c r="AK183" s="36" t="n">
        <f aca="false">AK182+1</f>
        <v>46204</v>
      </c>
    </row>
    <row r="184" customFormat="false" ht="12.75" hidden="false" customHeight="false" outlineLevel="0" collapsed="false">
      <c r="A184" s="74" t="n">
        <f aca="false">AE184*24</f>
        <v>0</v>
      </c>
      <c r="B184" s="107"/>
      <c r="C184" s="81"/>
      <c r="D184" s="81"/>
      <c r="E184" s="82"/>
      <c r="F184" s="78" t="n">
        <f aca="false">IF(NOT(AND(ISNUMBER(C184),ISNUMBER(D184))),0,IF(C184&gt;D184,(1+D184-SUM(LunchSat,OtherSat))-C184,D184-C184-SUM(LunchSat,OtherSat)))</f>
        <v>0</v>
      </c>
      <c r="G184" s="81"/>
      <c r="H184" s="81"/>
      <c r="I184" s="82"/>
      <c r="J184" s="78" t="n">
        <f aca="false">IF(NOT(AND(ISNUMBER(G184),ISNUMBER(H184))),0,IF(G184&gt;H184,(1+H184-SUM(LunchSun,OtherSun))-G184,H184-G184-SUM(LunchSun,OtherSun)))</f>
        <v>0</v>
      </c>
      <c r="K184" s="81"/>
      <c r="L184" s="81"/>
      <c r="M184" s="82"/>
      <c r="N184" s="78" t="n">
        <f aca="false">IF(NOT(AND(ISNUMBER(K184),ISNUMBER(L184))),0,IF(K184&gt;L184,(1+L184-SUM(LunchMon,OtherMon))-K184,L184-K184-SUM(LunchMon,OtherMon)))</f>
        <v>0</v>
      </c>
      <c r="O184" s="81"/>
      <c r="P184" s="81"/>
      <c r="Q184" s="82"/>
      <c r="R184" s="78" t="n">
        <f aca="false">IF(NOT(AND(ISNUMBER(O184),ISNUMBER(P184))),0,IF(O184&gt;P184,(1+P184-SUM(LunchTue,OtherTue))-O184,P184-O184-SUM(LunchTue,OtherTue)))</f>
        <v>0</v>
      </c>
      <c r="S184" s="81"/>
      <c r="T184" s="81"/>
      <c r="U184" s="82"/>
      <c r="V184" s="78" t="n">
        <f aca="false">IF(NOT(AND(ISNUMBER(S184),ISNUMBER(T184))),0,IF(S184&gt;T184,(1+T184-SUM(LunchWed,OtherWed))-S184,T184-S184-SUM(LunchWed,OtherWed)))</f>
        <v>0</v>
      </c>
      <c r="W184" s="81"/>
      <c r="X184" s="81"/>
      <c r="Y184" s="82"/>
      <c r="Z184" s="78" t="n">
        <f aca="false">IF(NOT(AND(ISNUMBER(W184),ISNUMBER(X184))),0,IF(W184&gt;X184,(1+X184-SUM(LunchThu,OtherThu))-W184,X184-W184-SUM(LunchThu,OtherThu)))</f>
        <v>0</v>
      </c>
      <c r="AA184" s="81"/>
      <c r="AB184" s="81"/>
      <c r="AC184" s="82"/>
      <c r="AD184" s="79" t="n">
        <f aca="false">IF(NOT(AND(ISNUMBER(AA184),ISNUMBER(AB184))),0,IF(AA184&gt;AB184,(1+AB184-SUM(LunchFri,OtherFri))-AA184,AB184-AA184-SUM(LunchFri,OtherFri)))</f>
        <v>0</v>
      </c>
      <c r="AE184" s="80" t="n">
        <f aca="false">SUM(F184,J184,N184,R184,V184,Z184,AD184)-SUM(E184,I184,M184,Q184,U184,Y184,AC184)</f>
        <v>0</v>
      </c>
      <c r="AK184" s="36" t="n">
        <f aca="false">AK183+1</f>
        <v>46205</v>
      </c>
    </row>
    <row r="185" customFormat="false" ht="12.75" hidden="false" customHeight="false" outlineLevel="0" collapsed="false">
      <c r="A185" s="74" t="n">
        <f aca="false">AE185*24</f>
        <v>0</v>
      </c>
      <c r="B185" s="107"/>
      <c r="C185" s="81"/>
      <c r="D185" s="81"/>
      <c r="E185" s="82"/>
      <c r="F185" s="78" t="n">
        <f aca="false">IF(NOT(AND(ISNUMBER(C185),ISNUMBER(D185))),0,IF(C185&gt;D185,(1+D185-SUM(LunchSat,OtherSat))-C185,D185-C185-SUM(LunchSat,OtherSat)))</f>
        <v>0</v>
      </c>
      <c r="G185" s="81"/>
      <c r="H185" s="81"/>
      <c r="I185" s="82"/>
      <c r="J185" s="78" t="n">
        <f aca="false">IF(NOT(AND(ISNUMBER(G185),ISNUMBER(H185))),0,IF(G185&gt;H185,(1+H185-SUM(LunchSun,OtherSun))-G185,H185-G185-SUM(LunchSun,OtherSun)))</f>
        <v>0</v>
      </c>
      <c r="K185" s="81"/>
      <c r="L185" s="81"/>
      <c r="M185" s="82"/>
      <c r="N185" s="78" t="n">
        <f aca="false">IF(NOT(AND(ISNUMBER(K185),ISNUMBER(L185))),0,IF(K185&gt;L185,(1+L185-SUM(LunchMon,OtherMon))-K185,L185-K185-SUM(LunchMon,OtherMon)))</f>
        <v>0</v>
      </c>
      <c r="O185" s="81"/>
      <c r="P185" s="81"/>
      <c r="Q185" s="82"/>
      <c r="R185" s="78" t="n">
        <f aca="false">IF(NOT(AND(ISNUMBER(O185),ISNUMBER(P185))),0,IF(O185&gt;P185,(1+P185-SUM(LunchTue,OtherTue))-O185,P185-O185-SUM(LunchTue,OtherTue)))</f>
        <v>0</v>
      </c>
      <c r="S185" s="81"/>
      <c r="T185" s="81"/>
      <c r="U185" s="82"/>
      <c r="V185" s="78" t="n">
        <f aca="false">IF(NOT(AND(ISNUMBER(S185),ISNUMBER(T185))),0,IF(S185&gt;T185,(1+T185-SUM(LunchWed,OtherWed))-S185,T185-S185-SUM(LunchWed,OtherWed)))</f>
        <v>0</v>
      </c>
      <c r="W185" s="81"/>
      <c r="X185" s="81"/>
      <c r="Y185" s="82"/>
      <c r="Z185" s="78" t="n">
        <f aca="false">IF(NOT(AND(ISNUMBER(W185),ISNUMBER(X185))),0,IF(W185&gt;X185,(1+X185-SUM(LunchThu,OtherThu))-W185,X185-W185-SUM(LunchThu,OtherThu)))</f>
        <v>0</v>
      </c>
      <c r="AA185" s="81"/>
      <c r="AB185" s="81"/>
      <c r="AC185" s="82"/>
      <c r="AD185" s="79" t="n">
        <f aca="false">IF(NOT(AND(ISNUMBER(AA185),ISNUMBER(AB185))),0,IF(AA185&gt;AB185,(1+AB185-SUM(LunchFri,OtherFri))-AA185,AB185-AA185-SUM(LunchFri,OtherFri)))</f>
        <v>0</v>
      </c>
      <c r="AE185" s="80" t="n">
        <f aca="false">SUM(F185,J185,N185,R185,V185,Z185,AD185)-SUM(E185,I185,M185,Q185,U185,Y185,AC185)</f>
        <v>0</v>
      </c>
      <c r="AK185" s="36" t="n">
        <f aca="false">AK184+1</f>
        <v>46206</v>
      </c>
    </row>
    <row r="186" customFormat="false" ht="12.75" hidden="false" customHeight="false" outlineLevel="0" collapsed="false">
      <c r="A186" s="74" t="n">
        <f aca="false">AE186*24</f>
        <v>0</v>
      </c>
      <c r="B186" s="107"/>
      <c r="C186" s="81"/>
      <c r="D186" s="81"/>
      <c r="E186" s="82"/>
      <c r="F186" s="78" t="n">
        <f aca="false">IF(NOT(AND(ISNUMBER(C186),ISNUMBER(D186))),0,IF(C186&gt;D186,(1+D186-SUM(LunchSat,OtherSat))-C186,D186-C186-SUM(LunchSat,OtherSat)))</f>
        <v>0</v>
      </c>
      <c r="G186" s="81"/>
      <c r="H186" s="81"/>
      <c r="I186" s="82"/>
      <c r="J186" s="78" t="n">
        <f aca="false">IF(NOT(AND(ISNUMBER(G186),ISNUMBER(H186))),0,IF(G186&gt;H186,(1+H186-SUM(LunchSun,OtherSun))-G186,H186-G186-SUM(LunchSun,OtherSun)))</f>
        <v>0</v>
      </c>
      <c r="K186" s="81"/>
      <c r="L186" s="81"/>
      <c r="M186" s="82"/>
      <c r="N186" s="78" t="n">
        <f aca="false">IF(NOT(AND(ISNUMBER(K186),ISNUMBER(L186))),0,IF(K186&gt;L186,(1+L186-SUM(LunchMon,OtherMon))-K186,L186-K186-SUM(LunchMon,OtherMon)))</f>
        <v>0</v>
      </c>
      <c r="O186" s="81"/>
      <c r="P186" s="81"/>
      <c r="Q186" s="82"/>
      <c r="R186" s="78" t="n">
        <f aca="false">IF(NOT(AND(ISNUMBER(O186),ISNUMBER(P186))),0,IF(O186&gt;P186,(1+P186-SUM(LunchTue,OtherTue))-O186,P186-O186-SUM(LunchTue,OtherTue)))</f>
        <v>0</v>
      </c>
      <c r="S186" s="81"/>
      <c r="T186" s="81"/>
      <c r="U186" s="82"/>
      <c r="V186" s="78" t="n">
        <f aca="false">IF(NOT(AND(ISNUMBER(S186),ISNUMBER(T186))),0,IF(S186&gt;T186,(1+T186-SUM(LunchWed,OtherWed))-S186,T186-S186-SUM(LunchWed,OtherWed)))</f>
        <v>0</v>
      </c>
      <c r="W186" s="81"/>
      <c r="X186" s="81"/>
      <c r="Y186" s="82"/>
      <c r="Z186" s="78" t="n">
        <f aca="false">IF(NOT(AND(ISNUMBER(W186),ISNUMBER(X186))),0,IF(W186&gt;X186,(1+X186-SUM(LunchThu,OtherThu))-W186,X186-W186-SUM(LunchThu,OtherThu)))</f>
        <v>0</v>
      </c>
      <c r="AA186" s="81"/>
      <c r="AB186" s="81"/>
      <c r="AC186" s="82"/>
      <c r="AD186" s="79" t="n">
        <f aca="false">IF(NOT(AND(ISNUMBER(AA186),ISNUMBER(AB186))),0,IF(AA186&gt;AB186,(1+AB186-SUM(LunchFri,OtherFri))-AA186,AB186-AA186-SUM(LunchFri,OtherFri)))</f>
        <v>0</v>
      </c>
      <c r="AE186" s="80" t="n">
        <f aca="false">SUM(F186,J186,N186,R186,V186,Z186,AD186)-SUM(E186,I186,M186,Q186,U186,Y186,AC186)</f>
        <v>0</v>
      </c>
      <c r="AK186" s="36" t="n">
        <f aca="false">AK185+1</f>
        <v>46207</v>
      </c>
    </row>
    <row r="187" customFormat="false" ht="12.75" hidden="false" customHeight="false" outlineLevel="0" collapsed="false">
      <c r="A187" s="74" t="n">
        <f aca="false">AE187*24</f>
        <v>0</v>
      </c>
      <c r="B187" s="107"/>
      <c r="C187" s="81"/>
      <c r="D187" s="81"/>
      <c r="E187" s="82"/>
      <c r="F187" s="78" t="n">
        <f aca="false">IF(NOT(AND(ISNUMBER(C187),ISNUMBER(D187))),0,IF(C187&gt;D187,(1+D187-SUM(LunchSat,OtherSat))-C187,D187-C187-SUM(LunchSat,OtherSat)))</f>
        <v>0</v>
      </c>
      <c r="G187" s="81"/>
      <c r="H187" s="81"/>
      <c r="I187" s="82"/>
      <c r="J187" s="78" t="n">
        <f aca="false">IF(NOT(AND(ISNUMBER(G187),ISNUMBER(H187))),0,IF(G187&gt;H187,(1+H187-SUM(LunchSun,OtherSun))-G187,H187-G187-SUM(LunchSun,OtherSun)))</f>
        <v>0</v>
      </c>
      <c r="K187" s="81"/>
      <c r="L187" s="81"/>
      <c r="M187" s="82"/>
      <c r="N187" s="78" t="n">
        <f aca="false">IF(NOT(AND(ISNUMBER(K187),ISNUMBER(L187))),0,IF(K187&gt;L187,(1+L187-SUM(LunchMon,OtherMon))-K187,L187-K187-SUM(LunchMon,OtherMon)))</f>
        <v>0</v>
      </c>
      <c r="O187" s="81"/>
      <c r="P187" s="81"/>
      <c r="Q187" s="82"/>
      <c r="R187" s="78" t="n">
        <f aca="false">IF(NOT(AND(ISNUMBER(O187),ISNUMBER(P187))),0,IF(O187&gt;P187,(1+P187-SUM(LunchTue,OtherTue))-O187,P187-O187-SUM(LunchTue,OtherTue)))</f>
        <v>0</v>
      </c>
      <c r="S187" s="81"/>
      <c r="T187" s="81"/>
      <c r="U187" s="82"/>
      <c r="V187" s="78" t="n">
        <f aca="false">IF(NOT(AND(ISNUMBER(S187),ISNUMBER(T187))),0,IF(S187&gt;T187,(1+T187-SUM(LunchWed,OtherWed))-S187,T187-S187-SUM(LunchWed,OtherWed)))</f>
        <v>0</v>
      </c>
      <c r="W187" s="81"/>
      <c r="X187" s="81"/>
      <c r="Y187" s="82"/>
      <c r="Z187" s="78" t="n">
        <f aca="false">IF(NOT(AND(ISNUMBER(W187),ISNUMBER(X187))),0,IF(W187&gt;X187,(1+X187-SUM(LunchThu,OtherThu))-W187,X187-W187-SUM(LunchThu,OtherThu)))</f>
        <v>0</v>
      </c>
      <c r="AA187" s="81"/>
      <c r="AB187" s="81"/>
      <c r="AC187" s="82"/>
      <c r="AD187" s="79" t="n">
        <f aca="false">IF(NOT(AND(ISNUMBER(AA187),ISNUMBER(AB187))),0,IF(AA187&gt;AB187,(1+AB187-SUM(LunchFri,OtherFri))-AA187,AB187-AA187-SUM(LunchFri,OtherFri)))</f>
        <v>0</v>
      </c>
      <c r="AE187" s="80" t="n">
        <f aca="false">SUM(F187,J187,N187,R187,V187,Z187,AD187)-SUM(E187,I187,M187,Q187,U187,Y187,AC187)</f>
        <v>0</v>
      </c>
      <c r="AK187" s="36" t="n">
        <f aca="false">AK186+1</f>
        <v>46208</v>
      </c>
    </row>
    <row r="188" customFormat="false" ht="12.75" hidden="false" customHeight="false" outlineLevel="0" collapsed="false">
      <c r="A188" s="74" t="n">
        <f aca="false">AE188*24</f>
        <v>0</v>
      </c>
      <c r="B188" s="107"/>
      <c r="C188" s="81"/>
      <c r="D188" s="81"/>
      <c r="E188" s="82"/>
      <c r="F188" s="78" t="n">
        <f aca="false">IF(NOT(AND(ISNUMBER(C188),ISNUMBER(D188))),0,IF(C188&gt;D188,(1+D188-SUM(LunchSat,OtherSat))-C188,D188-C188-SUM(LunchSat,OtherSat)))</f>
        <v>0</v>
      </c>
      <c r="G188" s="81"/>
      <c r="H188" s="81"/>
      <c r="I188" s="82"/>
      <c r="J188" s="78" t="n">
        <f aca="false">IF(NOT(AND(ISNUMBER(G188),ISNUMBER(H188))),0,IF(G188&gt;H188,(1+H188-SUM(LunchSun,OtherSun))-G188,H188-G188-SUM(LunchSun,OtherSun)))</f>
        <v>0</v>
      </c>
      <c r="K188" s="81"/>
      <c r="L188" s="81"/>
      <c r="M188" s="82"/>
      <c r="N188" s="78" t="n">
        <f aca="false">IF(NOT(AND(ISNUMBER(K188),ISNUMBER(L188))),0,IF(K188&gt;L188,(1+L188-SUM(LunchMon,OtherMon))-K188,L188-K188-SUM(LunchMon,OtherMon)))</f>
        <v>0</v>
      </c>
      <c r="O188" s="81"/>
      <c r="P188" s="81"/>
      <c r="Q188" s="82"/>
      <c r="R188" s="78" t="n">
        <f aca="false">IF(NOT(AND(ISNUMBER(O188),ISNUMBER(P188))),0,IF(O188&gt;P188,(1+P188-SUM(LunchTue,OtherTue))-O188,P188-O188-SUM(LunchTue,OtherTue)))</f>
        <v>0</v>
      </c>
      <c r="S188" s="81"/>
      <c r="T188" s="81"/>
      <c r="U188" s="82"/>
      <c r="V188" s="78" t="n">
        <f aca="false">IF(NOT(AND(ISNUMBER(S188),ISNUMBER(T188))),0,IF(S188&gt;T188,(1+T188-SUM(LunchWed,OtherWed))-S188,T188-S188-SUM(LunchWed,OtherWed)))</f>
        <v>0</v>
      </c>
      <c r="W188" s="81"/>
      <c r="X188" s="81"/>
      <c r="Y188" s="82"/>
      <c r="Z188" s="78" t="n">
        <f aca="false">IF(NOT(AND(ISNUMBER(W188),ISNUMBER(X188))),0,IF(W188&gt;X188,(1+X188-SUM(LunchThu,OtherThu))-W188,X188-W188-SUM(LunchThu,OtherThu)))</f>
        <v>0</v>
      </c>
      <c r="AA188" s="81"/>
      <c r="AB188" s="81"/>
      <c r="AC188" s="82"/>
      <c r="AD188" s="79" t="n">
        <f aca="false">IF(NOT(AND(ISNUMBER(AA188),ISNUMBER(AB188))),0,IF(AA188&gt;AB188,(1+AB188-SUM(LunchFri,OtherFri))-AA188,AB188-AA188-SUM(LunchFri,OtherFri)))</f>
        <v>0</v>
      </c>
      <c r="AE188" s="80" t="n">
        <f aca="false">SUM(F188,J188,N188,R188,V188,Z188,AD188)-SUM(E188,I188,M188,Q188,U188,Y188,AC188)</f>
        <v>0</v>
      </c>
      <c r="AK188" s="36" t="n">
        <f aca="false">AK187+1</f>
        <v>46209</v>
      </c>
    </row>
    <row r="189" customFormat="false" ht="12.75" hidden="false" customHeight="false" outlineLevel="0" collapsed="false">
      <c r="A189" s="74" t="n">
        <f aca="false">AE189*24</f>
        <v>0</v>
      </c>
      <c r="B189" s="107"/>
      <c r="C189" s="81"/>
      <c r="D189" s="81"/>
      <c r="E189" s="82"/>
      <c r="F189" s="78" t="n">
        <f aca="false">IF(NOT(AND(ISNUMBER(C189),ISNUMBER(D189))),0,IF(C189&gt;D189,(1+D189-SUM(LunchSat,OtherSat))-C189,D189-C189-SUM(LunchSat,OtherSat)))</f>
        <v>0</v>
      </c>
      <c r="G189" s="81"/>
      <c r="H189" s="81"/>
      <c r="I189" s="82"/>
      <c r="J189" s="78" t="n">
        <f aca="false">IF(NOT(AND(ISNUMBER(G189),ISNUMBER(H189))),0,IF(G189&gt;H189,(1+H189-SUM(LunchSun,OtherSun))-G189,H189-G189-SUM(LunchSun,OtherSun)))</f>
        <v>0</v>
      </c>
      <c r="K189" s="81"/>
      <c r="L189" s="81"/>
      <c r="M189" s="82"/>
      <c r="N189" s="78" t="n">
        <f aca="false">IF(NOT(AND(ISNUMBER(K189),ISNUMBER(L189))),0,IF(K189&gt;L189,(1+L189-SUM(LunchMon,OtherMon))-K189,L189-K189-SUM(LunchMon,OtherMon)))</f>
        <v>0</v>
      </c>
      <c r="O189" s="81"/>
      <c r="P189" s="81"/>
      <c r="Q189" s="82"/>
      <c r="R189" s="78" t="n">
        <f aca="false">IF(NOT(AND(ISNUMBER(O189),ISNUMBER(P189))),0,IF(O189&gt;P189,(1+P189-SUM(LunchTue,OtherTue))-O189,P189-O189-SUM(LunchTue,OtherTue)))</f>
        <v>0</v>
      </c>
      <c r="S189" s="81"/>
      <c r="T189" s="81"/>
      <c r="U189" s="82"/>
      <c r="V189" s="78" t="n">
        <f aca="false">IF(NOT(AND(ISNUMBER(S189),ISNUMBER(T189))),0,IF(S189&gt;T189,(1+T189-SUM(LunchWed,OtherWed))-S189,T189-S189-SUM(LunchWed,OtherWed)))</f>
        <v>0</v>
      </c>
      <c r="W189" s="81"/>
      <c r="X189" s="81"/>
      <c r="Y189" s="82"/>
      <c r="Z189" s="78" t="n">
        <f aca="false">IF(NOT(AND(ISNUMBER(W189),ISNUMBER(X189))),0,IF(W189&gt;X189,(1+X189-SUM(LunchThu,OtherThu))-W189,X189-W189-SUM(LunchThu,OtherThu)))</f>
        <v>0</v>
      </c>
      <c r="AA189" s="81"/>
      <c r="AB189" s="81"/>
      <c r="AC189" s="82"/>
      <c r="AD189" s="79" t="n">
        <f aca="false">IF(NOT(AND(ISNUMBER(AA189),ISNUMBER(AB189))),0,IF(AA189&gt;AB189,(1+AB189-SUM(LunchFri,OtherFri))-AA189,AB189-AA189-SUM(LunchFri,OtherFri)))</f>
        <v>0</v>
      </c>
      <c r="AE189" s="80" t="n">
        <f aca="false">SUM(F189,J189,N189,R189,V189,Z189,AD189)-SUM(E189,I189,M189,Q189,U189,Y189,AC189)</f>
        <v>0</v>
      </c>
      <c r="AK189" s="36" t="n">
        <f aca="false">AK188+1</f>
        <v>46210</v>
      </c>
    </row>
    <row r="190" customFormat="false" ht="12.75" hidden="false" customHeight="false" outlineLevel="0" collapsed="false">
      <c r="A190" s="74" t="n">
        <f aca="false">AE190*24</f>
        <v>0</v>
      </c>
      <c r="B190" s="107"/>
      <c r="C190" s="81"/>
      <c r="D190" s="81"/>
      <c r="E190" s="82"/>
      <c r="F190" s="78" t="n">
        <f aca="false">IF(NOT(AND(ISNUMBER(C190),ISNUMBER(D190))),0,IF(C190&gt;D190,(1+D190-SUM(LunchSat,OtherSat))-C190,D190-C190-SUM(LunchSat,OtherSat)))</f>
        <v>0</v>
      </c>
      <c r="G190" s="81"/>
      <c r="H190" s="81"/>
      <c r="I190" s="82"/>
      <c r="J190" s="78" t="n">
        <f aca="false">IF(NOT(AND(ISNUMBER(G190),ISNUMBER(H190))),0,IF(G190&gt;H190,(1+H190-SUM(LunchSun,OtherSun))-G190,H190-G190-SUM(LunchSun,OtherSun)))</f>
        <v>0</v>
      </c>
      <c r="K190" s="81"/>
      <c r="L190" s="81"/>
      <c r="M190" s="82"/>
      <c r="N190" s="78" t="n">
        <f aca="false">IF(NOT(AND(ISNUMBER(K190),ISNUMBER(L190))),0,IF(K190&gt;L190,(1+L190-SUM(LunchMon,OtherMon))-K190,L190-K190-SUM(LunchMon,OtherMon)))</f>
        <v>0</v>
      </c>
      <c r="O190" s="81"/>
      <c r="P190" s="81"/>
      <c r="Q190" s="82"/>
      <c r="R190" s="78" t="n">
        <f aca="false">IF(NOT(AND(ISNUMBER(O190),ISNUMBER(P190))),0,IF(O190&gt;P190,(1+P190-SUM(LunchTue,OtherTue))-O190,P190-O190-SUM(LunchTue,OtherTue)))</f>
        <v>0</v>
      </c>
      <c r="S190" s="81"/>
      <c r="T190" s="81"/>
      <c r="U190" s="82"/>
      <c r="V190" s="78" t="n">
        <f aca="false">IF(NOT(AND(ISNUMBER(S190),ISNUMBER(T190))),0,IF(S190&gt;T190,(1+T190-SUM(LunchWed,OtherWed))-S190,T190-S190-SUM(LunchWed,OtherWed)))</f>
        <v>0</v>
      </c>
      <c r="W190" s="81"/>
      <c r="X190" s="81"/>
      <c r="Y190" s="82"/>
      <c r="Z190" s="78" t="n">
        <f aca="false">IF(NOT(AND(ISNUMBER(W190),ISNUMBER(X190))),0,IF(W190&gt;X190,(1+X190-SUM(LunchThu,OtherThu))-W190,X190-W190-SUM(LunchThu,OtherThu)))</f>
        <v>0</v>
      </c>
      <c r="AA190" s="81"/>
      <c r="AB190" s="81"/>
      <c r="AC190" s="82"/>
      <c r="AD190" s="79" t="n">
        <f aca="false">IF(NOT(AND(ISNUMBER(AA190),ISNUMBER(AB190))),0,IF(AA190&gt;AB190,(1+AB190-SUM(LunchFri,OtherFri))-AA190,AB190-AA190-SUM(LunchFri,OtherFri)))</f>
        <v>0</v>
      </c>
      <c r="AE190" s="80" t="n">
        <f aca="false">SUM(F190,J190,N190,R190,V190,Z190,AD190)-SUM(E190,I190,M190,Q190,U190,Y190,AC190)</f>
        <v>0</v>
      </c>
      <c r="AK190" s="36" t="n">
        <f aca="false">AK189+1</f>
        <v>46211</v>
      </c>
    </row>
    <row r="191" customFormat="false" ht="12.75" hidden="false" customHeight="false" outlineLevel="0" collapsed="false">
      <c r="A191" s="74" t="n">
        <f aca="false">AE191*24</f>
        <v>0</v>
      </c>
      <c r="B191" s="107"/>
      <c r="C191" s="81"/>
      <c r="D191" s="81"/>
      <c r="E191" s="82"/>
      <c r="F191" s="78" t="n">
        <f aca="false">IF(NOT(AND(ISNUMBER(C191),ISNUMBER(D191))),0,IF(C191&gt;D191,(1+D191-SUM(LunchSat,OtherSat))-C191,D191-C191-SUM(LunchSat,OtherSat)))</f>
        <v>0</v>
      </c>
      <c r="G191" s="81"/>
      <c r="H191" s="81"/>
      <c r="I191" s="82"/>
      <c r="J191" s="78" t="n">
        <f aca="false">IF(NOT(AND(ISNUMBER(G191),ISNUMBER(H191))),0,IF(G191&gt;H191,(1+H191-SUM(LunchSun,OtherSun))-G191,H191-G191-SUM(LunchSun,OtherSun)))</f>
        <v>0</v>
      </c>
      <c r="K191" s="81"/>
      <c r="L191" s="81"/>
      <c r="M191" s="82"/>
      <c r="N191" s="78" t="n">
        <f aca="false">IF(NOT(AND(ISNUMBER(K191),ISNUMBER(L191))),0,IF(K191&gt;L191,(1+L191-SUM(LunchMon,OtherMon))-K191,L191-K191-SUM(LunchMon,OtherMon)))</f>
        <v>0</v>
      </c>
      <c r="O191" s="81"/>
      <c r="P191" s="81"/>
      <c r="Q191" s="82"/>
      <c r="R191" s="78" t="n">
        <f aca="false">IF(NOT(AND(ISNUMBER(O191),ISNUMBER(P191))),0,IF(O191&gt;P191,(1+P191-SUM(LunchTue,OtherTue))-O191,P191-O191-SUM(LunchTue,OtherTue)))</f>
        <v>0</v>
      </c>
      <c r="S191" s="81"/>
      <c r="T191" s="81"/>
      <c r="U191" s="82"/>
      <c r="V191" s="78" t="n">
        <f aca="false">IF(NOT(AND(ISNUMBER(S191),ISNUMBER(T191))),0,IF(S191&gt;T191,(1+T191-SUM(LunchWed,OtherWed))-S191,T191-S191-SUM(LunchWed,OtherWed)))</f>
        <v>0</v>
      </c>
      <c r="W191" s="81"/>
      <c r="X191" s="81"/>
      <c r="Y191" s="82"/>
      <c r="Z191" s="78" t="n">
        <f aca="false">IF(NOT(AND(ISNUMBER(W191),ISNUMBER(X191))),0,IF(W191&gt;X191,(1+X191-SUM(LunchThu,OtherThu))-W191,X191-W191-SUM(LunchThu,OtherThu)))</f>
        <v>0</v>
      </c>
      <c r="AA191" s="81"/>
      <c r="AB191" s="81"/>
      <c r="AC191" s="82"/>
      <c r="AD191" s="79" t="n">
        <f aca="false">IF(NOT(AND(ISNUMBER(AA191),ISNUMBER(AB191))),0,IF(AA191&gt;AB191,(1+AB191-SUM(LunchFri,OtherFri))-AA191,AB191-AA191-SUM(LunchFri,OtherFri)))</f>
        <v>0</v>
      </c>
      <c r="AE191" s="80" t="n">
        <f aca="false">SUM(F191,J191,N191,R191,V191,Z191,AD191)-SUM(E191,I191,M191,Q191,U191,Y191,AC191)</f>
        <v>0</v>
      </c>
      <c r="AK191" s="36" t="n">
        <f aca="false">AK190+1</f>
        <v>46212</v>
      </c>
    </row>
    <row r="192" customFormat="false" ht="12.75" hidden="false" customHeight="false" outlineLevel="0" collapsed="false">
      <c r="A192" s="74" t="n">
        <f aca="false">AE192*24</f>
        <v>0</v>
      </c>
      <c r="B192" s="107"/>
      <c r="C192" s="81"/>
      <c r="D192" s="81"/>
      <c r="E192" s="82"/>
      <c r="F192" s="78" t="n">
        <f aca="false">IF(NOT(AND(ISNUMBER(C192),ISNUMBER(D192))),0,IF(C192&gt;D192,(1+D192-SUM(LunchSat,OtherSat))-C192,D192-C192-SUM(LunchSat,OtherSat)))</f>
        <v>0</v>
      </c>
      <c r="G192" s="81"/>
      <c r="H192" s="81"/>
      <c r="I192" s="82"/>
      <c r="J192" s="78" t="n">
        <f aca="false">IF(NOT(AND(ISNUMBER(G192),ISNUMBER(H192))),0,IF(G192&gt;H192,(1+H192-SUM(LunchSun,OtherSun))-G192,H192-G192-SUM(LunchSun,OtherSun)))</f>
        <v>0</v>
      </c>
      <c r="K192" s="81"/>
      <c r="L192" s="81"/>
      <c r="M192" s="82"/>
      <c r="N192" s="78" t="n">
        <f aca="false">IF(NOT(AND(ISNUMBER(K192),ISNUMBER(L192))),0,IF(K192&gt;L192,(1+L192-SUM(LunchMon,OtherMon))-K192,L192-K192-SUM(LunchMon,OtherMon)))</f>
        <v>0</v>
      </c>
      <c r="O192" s="81"/>
      <c r="P192" s="81"/>
      <c r="Q192" s="82"/>
      <c r="R192" s="78" t="n">
        <f aca="false">IF(NOT(AND(ISNUMBER(O192),ISNUMBER(P192))),0,IF(O192&gt;P192,(1+P192-SUM(LunchTue,OtherTue))-O192,P192-O192-SUM(LunchTue,OtherTue)))</f>
        <v>0</v>
      </c>
      <c r="S192" s="81"/>
      <c r="T192" s="81"/>
      <c r="U192" s="82"/>
      <c r="V192" s="78" t="n">
        <f aca="false">IF(NOT(AND(ISNUMBER(S192),ISNUMBER(T192))),0,IF(S192&gt;T192,(1+T192-SUM(LunchWed,OtherWed))-S192,T192-S192-SUM(LunchWed,OtherWed)))</f>
        <v>0</v>
      </c>
      <c r="W192" s="81"/>
      <c r="X192" s="81"/>
      <c r="Y192" s="82"/>
      <c r="Z192" s="78" t="n">
        <f aca="false">IF(NOT(AND(ISNUMBER(W192),ISNUMBER(X192))),0,IF(W192&gt;X192,(1+X192-SUM(LunchThu,OtherThu))-W192,X192-W192-SUM(LunchThu,OtherThu)))</f>
        <v>0</v>
      </c>
      <c r="AA192" s="81"/>
      <c r="AB192" s="81"/>
      <c r="AC192" s="82"/>
      <c r="AD192" s="79" t="n">
        <f aca="false">IF(NOT(AND(ISNUMBER(AA192),ISNUMBER(AB192))),0,IF(AA192&gt;AB192,(1+AB192-SUM(LunchFri,OtherFri))-AA192,AB192-AA192-SUM(LunchFri,OtherFri)))</f>
        <v>0</v>
      </c>
      <c r="AE192" s="80" t="n">
        <f aca="false">SUM(F192,J192,N192,R192,V192,Z192,AD192)-SUM(E192,I192,M192,Q192,U192,Y192,AC192)</f>
        <v>0</v>
      </c>
      <c r="AK192" s="36" t="n">
        <f aca="false">AK191+1</f>
        <v>46213</v>
      </c>
    </row>
    <row r="193" customFormat="false" ht="12.75" hidden="false" customHeight="false" outlineLevel="0" collapsed="false">
      <c r="A193" s="74" t="n">
        <f aca="false">AE193*24</f>
        <v>0</v>
      </c>
      <c r="B193" s="107"/>
      <c r="C193" s="81"/>
      <c r="D193" s="81"/>
      <c r="E193" s="82"/>
      <c r="F193" s="78" t="n">
        <f aca="false">IF(NOT(AND(ISNUMBER(C193),ISNUMBER(D193))),0,IF(C193&gt;D193,(1+D193-SUM(LunchSat,OtherSat))-C193,D193-C193-SUM(LunchSat,OtherSat)))</f>
        <v>0</v>
      </c>
      <c r="G193" s="81"/>
      <c r="H193" s="81"/>
      <c r="I193" s="82"/>
      <c r="J193" s="78" t="n">
        <f aca="false">IF(NOT(AND(ISNUMBER(G193),ISNUMBER(H193))),0,IF(G193&gt;H193,(1+H193-SUM(LunchSun,OtherSun))-G193,H193-G193-SUM(LunchSun,OtherSun)))</f>
        <v>0</v>
      </c>
      <c r="K193" s="81"/>
      <c r="L193" s="81"/>
      <c r="M193" s="82"/>
      <c r="N193" s="78" t="n">
        <f aca="false">IF(NOT(AND(ISNUMBER(K193),ISNUMBER(L193))),0,IF(K193&gt;L193,(1+L193-SUM(LunchMon,OtherMon))-K193,L193-K193-SUM(LunchMon,OtherMon)))</f>
        <v>0</v>
      </c>
      <c r="O193" s="81"/>
      <c r="P193" s="81"/>
      <c r="Q193" s="82"/>
      <c r="R193" s="78" t="n">
        <f aca="false">IF(NOT(AND(ISNUMBER(O193),ISNUMBER(P193))),0,IF(O193&gt;P193,(1+P193-SUM(LunchTue,OtherTue))-O193,P193-O193-SUM(LunchTue,OtherTue)))</f>
        <v>0</v>
      </c>
      <c r="S193" s="81"/>
      <c r="T193" s="81"/>
      <c r="U193" s="82"/>
      <c r="V193" s="78" t="n">
        <f aca="false">IF(NOT(AND(ISNUMBER(S193),ISNUMBER(T193))),0,IF(S193&gt;T193,(1+T193-SUM(LunchWed,OtherWed))-S193,T193-S193-SUM(LunchWed,OtherWed)))</f>
        <v>0</v>
      </c>
      <c r="W193" s="81"/>
      <c r="X193" s="81"/>
      <c r="Y193" s="82"/>
      <c r="Z193" s="78" t="n">
        <f aca="false">IF(NOT(AND(ISNUMBER(W193),ISNUMBER(X193))),0,IF(W193&gt;X193,(1+X193-SUM(LunchThu,OtherThu))-W193,X193-W193-SUM(LunchThu,OtherThu)))</f>
        <v>0</v>
      </c>
      <c r="AA193" s="81"/>
      <c r="AB193" s="81"/>
      <c r="AC193" s="82"/>
      <c r="AD193" s="79" t="n">
        <f aca="false">IF(NOT(AND(ISNUMBER(AA193),ISNUMBER(AB193))),0,IF(AA193&gt;AB193,(1+AB193-SUM(LunchFri,OtherFri))-AA193,AB193-AA193-SUM(LunchFri,OtherFri)))</f>
        <v>0</v>
      </c>
      <c r="AE193" s="80" t="n">
        <f aca="false">SUM(F193,J193,N193,R193,V193,Z193,AD193)-SUM(E193,I193,M193,Q193,U193,Y193,AC193)</f>
        <v>0</v>
      </c>
      <c r="AK193" s="36" t="n">
        <f aca="false">AK192+1</f>
        <v>46214</v>
      </c>
    </row>
    <row r="194" customFormat="false" ht="12.75" hidden="false" customHeight="false" outlineLevel="0" collapsed="false">
      <c r="A194" s="74" t="n">
        <f aca="false">AE194*24</f>
        <v>0</v>
      </c>
      <c r="B194" s="107"/>
      <c r="C194" s="81"/>
      <c r="D194" s="81"/>
      <c r="E194" s="82"/>
      <c r="F194" s="78" t="n">
        <f aca="false">IF(NOT(AND(ISNUMBER(C194),ISNUMBER(D194))),0,IF(C194&gt;D194,(1+D194-SUM(LunchSat,OtherSat))-C194,D194-C194-SUM(LunchSat,OtherSat)))</f>
        <v>0</v>
      </c>
      <c r="G194" s="81"/>
      <c r="H194" s="81"/>
      <c r="I194" s="82"/>
      <c r="J194" s="78" t="n">
        <f aca="false">IF(NOT(AND(ISNUMBER(G194),ISNUMBER(H194))),0,IF(G194&gt;H194,(1+H194-SUM(LunchSun,OtherSun))-G194,H194-G194-SUM(LunchSun,OtherSun)))</f>
        <v>0</v>
      </c>
      <c r="K194" s="81"/>
      <c r="L194" s="81"/>
      <c r="M194" s="82"/>
      <c r="N194" s="78" t="n">
        <f aca="false">IF(NOT(AND(ISNUMBER(K194),ISNUMBER(L194))),0,IF(K194&gt;L194,(1+L194-SUM(LunchMon,OtherMon))-K194,L194-K194-SUM(LunchMon,OtherMon)))</f>
        <v>0</v>
      </c>
      <c r="O194" s="81"/>
      <c r="P194" s="81"/>
      <c r="Q194" s="82"/>
      <c r="R194" s="78" t="n">
        <f aca="false">IF(NOT(AND(ISNUMBER(O194),ISNUMBER(P194))),0,IF(O194&gt;P194,(1+P194-SUM(LunchTue,OtherTue))-O194,P194-O194-SUM(LunchTue,OtherTue)))</f>
        <v>0</v>
      </c>
      <c r="S194" s="81"/>
      <c r="T194" s="81"/>
      <c r="U194" s="82"/>
      <c r="V194" s="78" t="n">
        <f aca="false">IF(NOT(AND(ISNUMBER(S194),ISNUMBER(T194))),0,IF(S194&gt;T194,(1+T194-SUM(LunchWed,OtherWed))-S194,T194-S194-SUM(LunchWed,OtherWed)))</f>
        <v>0</v>
      </c>
      <c r="W194" s="81"/>
      <c r="X194" s="81"/>
      <c r="Y194" s="82"/>
      <c r="Z194" s="78" t="n">
        <f aca="false">IF(NOT(AND(ISNUMBER(W194),ISNUMBER(X194))),0,IF(W194&gt;X194,(1+X194-SUM(LunchThu,OtherThu))-W194,X194-W194-SUM(LunchThu,OtherThu)))</f>
        <v>0</v>
      </c>
      <c r="AA194" s="81"/>
      <c r="AB194" s="81"/>
      <c r="AC194" s="82"/>
      <c r="AD194" s="79" t="n">
        <f aca="false">IF(NOT(AND(ISNUMBER(AA194),ISNUMBER(AB194))),0,IF(AA194&gt;AB194,(1+AB194-SUM(LunchFri,OtherFri))-AA194,AB194-AA194-SUM(LunchFri,OtherFri)))</f>
        <v>0</v>
      </c>
      <c r="AE194" s="80" t="n">
        <f aca="false">SUM(F194,J194,N194,R194,V194,Z194,AD194)-SUM(E194,I194,M194,Q194,U194,Y194,AC194)</f>
        <v>0</v>
      </c>
      <c r="AK194" s="36" t="n">
        <f aca="false">AK193+1</f>
        <v>46215</v>
      </c>
    </row>
    <row r="195" customFormat="false" ht="12.75" hidden="false" customHeight="false" outlineLevel="0" collapsed="false">
      <c r="A195" s="74" t="n">
        <f aca="false">AE195*24</f>
        <v>0</v>
      </c>
      <c r="B195" s="107"/>
      <c r="C195" s="81"/>
      <c r="D195" s="81"/>
      <c r="E195" s="82"/>
      <c r="F195" s="78" t="n">
        <f aca="false">IF(NOT(AND(ISNUMBER(C195),ISNUMBER(D195))),0,IF(C195&gt;D195,(1+D195-SUM(LunchSat,OtherSat))-C195,D195-C195-SUM(LunchSat,OtherSat)))</f>
        <v>0</v>
      </c>
      <c r="G195" s="81"/>
      <c r="H195" s="81"/>
      <c r="I195" s="82"/>
      <c r="J195" s="78" t="n">
        <f aca="false">IF(NOT(AND(ISNUMBER(G195),ISNUMBER(H195))),0,IF(G195&gt;H195,(1+H195-SUM(LunchSun,OtherSun))-G195,H195-G195-SUM(LunchSun,OtherSun)))</f>
        <v>0</v>
      </c>
      <c r="K195" s="81"/>
      <c r="L195" s="81"/>
      <c r="M195" s="82"/>
      <c r="N195" s="78" t="n">
        <f aca="false">IF(NOT(AND(ISNUMBER(K195),ISNUMBER(L195))),0,IF(K195&gt;L195,(1+L195-SUM(LunchMon,OtherMon))-K195,L195-K195-SUM(LunchMon,OtherMon)))</f>
        <v>0</v>
      </c>
      <c r="O195" s="81"/>
      <c r="P195" s="81"/>
      <c r="Q195" s="82"/>
      <c r="R195" s="78" t="n">
        <f aca="false">IF(NOT(AND(ISNUMBER(O195),ISNUMBER(P195))),0,IF(O195&gt;P195,(1+P195-SUM(LunchTue,OtherTue))-O195,P195-O195-SUM(LunchTue,OtherTue)))</f>
        <v>0</v>
      </c>
      <c r="S195" s="81"/>
      <c r="T195" s="81"/>
      <c r="U195" s="82"/>
      <c r="V195" s="78" t="n">
        <f aca="false">IF(NOT(AND(ISNUMBER(S195),ISNUMBER(T195))),0,IF(S195&gt;T195,(1+T195-SUM(LunchWed,OtherWed))-S195,T195-S195-SUM(LunchWed,OtherWed)))</f>
        <v>0</v>
      </c>
      <c r="W195" s="81"/>
      <c r="X195" s="81"/>
      <c r="Y195" s="82"/>
      <c r="Z195" s="78" t="n">
        <f aca="false">IF(NOT(AND(ISNUMBER(W195),ISNUMBER(X195))),0,IF(W195&gt;X195,(1+X195-SUM(LunchThu,OtherThu))-W195,X195-W195-SUM(LunchThu,OtherThu)))</f>
        <v>0</v>
      </c>
      <c r="AA195" s="81"/>
      <c r="AB195" s="81"/>
      <c r="AC195" s="82"/>
      <c r="AD195" s="79" t="n">
        <f aca="false">IF(NOT(AND(ISNUMBER(AA195),ISNUMBER(AB195))),0,IF(AA195&gt;AB195,(1+AB195-SUM(LunchFri,OtherFri))-AA195,AB195-AA195-SUM(LunchFri,OtherFri)))</f>
        <v>0</v>
      </c>
      <c r="AE195" s="80" t="n">
        <f aca="false">SUM(F195,J195,N195,R195,V195,Z195,AD195)-SUM(E195,I195,M195,Q195,U195,Y195,AC195)</f>
        <v>0</v>
      </c>
      <c r="AK195" s="36" t="n">
        <f aca="false">AK194+1</f>
        <v>46216</v>
      </c>
    </row>
    <row r="196" customFormat="false" ht="12.75" hidden="false" customHeight="false" outlineLevel="0" collapsed="false">
      <c r="A196" s="74" t="n">
        <f aca="false">AE196*24</f>
        <v>0</v>
      </c>
      <c r="B196" s="107"/>
      <c r="C196" s="81"/>
      <c r="D196" s="81"/>
      <c r="E196" s="82"/>
      <c r="F196" s="78" t="n">
        <f aca="false">IF(NOT(AND(ISNUMBER(C196),ISNUMBER(D196))),0,IF(C196&gt;D196,(1+D196-SUM(LunchSat,OtherSat))-C196,D196-C196-SUM(LunchSat,OtherSat)))</f>
        <v>0</v>
      </c>
      <c r="G196" s="81"/>
      <c r="H196" s="81"/>
      <c r="I196" s="82"/>
      <c r="J196" s="78" t="n">
        <f aca="false">IF(NOT(AND(ISNUMBER(G196),ISNUMBER(H196))),0,IF(G196&gt;H196,(1+H196-SUM(LunchSun,OtherSun))-G196,H196-G196-SUM(LunchSun,OtherSun)))</f>
        <v>0</v>
      </c>
      <c r="K196" s="81"/>
      <c r="L196" s="81"/>
      <c r="M196" s="82"/>
      <c r="N196" s="78" t="n">
        <f aca="false">IF(NOT(AND(ISNUMBER(K196),ISNUMBER(L196))),0,IF(K196&gt;L196,(1+L196-SUM(LunchMon,OtherMon))-K196,L196-K196-SUM(LunchMon,OtherMon)))</f>
        <v>0</v>
      </c>
      <c r="O196" s="81"/>
      <c r="P196" s="81"/>
      <c r="Q196" s="82"/>
      <c r="R196" s="78" t="n">
        <f aca="false">IF(NOT(AND(ISNUMBER(O196),ISNUMBER(P196))),0,IF(O196&gt;P196,(1+P196-SUM(LunchTue,OtherTue))-O196,P196-O196-SUM(LunchTue,OtherTue)))</f>
        <v>0</v>
      </c>
      <c r="S196" s="81"/>
      <c r="T196" s="81"/>
      <c r="U196" s="82"/>
      <c r="V196" s="78" t="n">
        <f aca="false">IF(NOT(AND(ISNUMBER(S196),ISNUMBER(T196))),0,IF(S196&gt;T196,(1+T196-SUM(LunchWed,OtherWed))-S196,T196-S196-SUM(LunchWed,OtherWed)))</f>
        <v>0</v>
      </c>
      <c r="W196" s="81"/>
      <c r="X196" s="81"/>
      <c r="Y196" s="82"/>
      <c r="Z196" s="78" t="n">
        <f aca="false">IF(NOT(AND(ISNUMBER(W196),ISNUMBER(X196))),0,IF(W196&gt;X196,(1+X196-SUM(LunchThu,OtherThu))-W196,X196-W196-SUM(LunchThu,OtherThu)))</f>
        <v>0</v>
      </c>
      <c r="AA196" s="81"/>
      <c r="AB196" s="81"/>
      <c r="AC196" s="82"/>
      <c r="AD196" s="79" t="n">
        <f aca="false">IF(NOT(AND(ISNUMBER(AA196),ISNUMBER(AB196))),0,IF(AA196&gt;AB196,(1+AB196-SUM(LunchFri,OtherFri))-AA196,AB196-AA196-SUM(LunchFri,OtherFri)))</f>
        <v>0</v>
      </c>
      <c r="AE196" s="80" t="n">
        <f aca="false">SUM(F196,J196,N196,R196,V196,Z196,AD196)-SUM(E196,I196,M196,Q196,U196,Y196,AC196)</f>
        <v>0</v>
      </c>
      <c r="AK196" s="36" t="n">
        <f aca="false">AK195+1</f>
        <v>46217</v>
      </c>
    </row>
    <row r="197" customFormat="false" ht="12.75" hidden="false" customHeight="false" outlineLevel="0" collapsed="false">
      <c r="A197" s="74" t="n">
        <f aca="false">AE197*24</f>
        <v>0</v>
      </c>
      <c r="B197" s="107"/>
      <c r="C197" s="81"/>
      <c r="D197" s="81"/>
      <c r="E197" s="82"/>
      <c r="F197" s="78" t="n">
        <f aca="false">IF(NOT(AND(ISNUMBER(C197),ISNUMBER(D197))),0,IF(C197&gt;D197,(1+D197-SUM(LunchSat,OtherSat))-C197,D197-C197-SUM(LunchSat,OtherSat)))</f>
        <v>0</v>
      </c>
      <c r="G197" s="81"/>
      <c r="H197" s="81"/>
      <c r="I197" s="82"/>
      <c r="J197" s="78" t="n">
        <f aca="false">IF(NOT(AND(ISNUMBER(G197),ISNUMBER(H197))),0,IF(G197&gt;H197,(1+H197-SUM(LunchSun,OtherSun))-G197,H197-G197-SUM(LunchSun,OtherSun)))</f>
        <v>0</v>
      </c>
      <c r="K197" s="81"/>
      <c r="L197" s="81"/>
      <c r="M197" s="82"/>
      <c r="N197" s="78" t="n">
        <f aca="false">IF(NOT(AND(ISNUMBER(K197),ISNUMBER(L197))),0,IF(K197&gt;L197,(1+L197-SUM(LunchMon,OtherMon))-K197,L197-K197-SUM(LunchMon,OtherMon)))</f>
        <v>0</v>
      </c>
      <c r="O197" s="81"/>
      <c r="P197" s="81"/>
      <c r="Q197" s="82"/>
      <c r="R197" s="78" t="n">
        <f aca="false">IF(NOT(AND(ISNUMBER(O197),ISNUMBER(P197))),0,IF(O197&gt;P197,(1+P197-SUM(LunchTue,OtherTue))-O197,P197-O197-SUM(LunchTue,OtherTue)))</f>
        <v>0</v>
      </c>
      <c r="S197" s="81"/>
      <c r="T197" s="81"/>
      <c r="U197" s="82"/>
      <c r="V197" s="78" t="n">
        <f aca="false">IF(NOT(AND(ISNUMBER(S197),ISNUMBER(T197))),0,IF(S197&gt;T197,(1+T197-SUM(LunchWed,OtherWed))-S197,T197-S197-SUM(LunchWed,OtherWed)))</f>
        <v>0</v>
      </c>
      <c r="W197" s="81"/>
      <c r="X197" s="81"/>
      <c r="Y197" s="82"/>
      <c r="Z197" s="78" t="n">
        <f aca="false">IF(NOT(AND(ISNUMBER(W197),ISNUMBER(X197))),0,IF(W197&gt;X197,(1+X197-SUM(LunchThu,OtherThu))-W197,X197-W197-SUM(LunchThu,OtherThu)))</f>
        <v>0</v>
      </c>
      <c r="AA197" s="81"/>
      <c r="AB197" s="81"/>
      <c r="AC197" s="82"/>
      <c r="AD197" s="79" t="n">
        <f aca="false">IF(NOT(AND(ISNUMBER(AA197),ISNUMBER(AB197))),0,IF(AA197&gt;AB197,(1+AB197-SUM(LunchFri,OtherFri))-AA197,AB197-AA197-SUM(LunchFri,OtherFri)))</f>
        <v>0</v>
      </c>
      <c r="AE197" s="80" t="n">
        <f aca="false">SUM(F197,J197,N197,R197,V197,Z197,AD197)-SUM(E197,I197,M197,Q197,U197,Y197,AC197)</f>
        <v>0</v>
      </c>
      <c r="AK197" s="36" t="n">
        <f aca="false">AK196+1</f>
        <v>46218</v>
      </c>
    </row>
    <row r="198" customFormat="false" ht="12.75" hidden="false" customHeight="false" outlineLevel="0" collapsed="false">
      <c r="A198" s="74" t="n">
        <f aca="false">AE198*24</f>
        <v>0</v>
      </c>
      <c r="B198" s="107"/>
      <c r="C198" s="81"/>
      <c r="D198" s="81"/>
      <c r="E198" s="82"/>
      <c r="F198" s="78" t="n">
        <f aca="false">IF(NOT(AND(ISNUMBER(C198),ISNUMBER(D198))),0,IF(C198&gt;D198,(1+D198-SUM(LunchSat,OtherSat))-C198,D198-C198-SUM(LunchSat,OtherSat)))</f>
        <v>0</v>
      </c>
      <c r="G198" s="81"/>
      <c r="H198" s="81"/>
      <c r="I198" s="82"/>
      <c r="J198" s="78" t="n">
        <f aca="false">IF(NOT(AND(ISNUMBER(G198),ISNUMBER(H198))),0,IF(G198&gt;H198,(1+H198-SUM(LunchSun,OtherSun))-G198,H198-G198-SUM(LunchSun,OtherSun)))</f>
        <v>0</v>
      </c>
      <c r="K198" s="81"/>
      <c r="L198" s="81"/>
      <c r="M198" s="82"/>
      <c r="N198" s="78" t="n">
        <f aca="false">IF(NOT(AND(ISNUMBER(K198),ISNUMBER(L198))),0,IF(K198&gt;L198,(1+L198-SUM(LunchMon,OtherMon))-K198,L198-K198-SUM(LunchMon,OtherMon)))</f>
        <v>0</v>
      </c>
      <c r="O198" s="81"/>
      <c r="P198" s="81"/>
      <c r="Q198" s="82"/>
      <c r="R198" s="78" t="n">
        <f aca="false">IF(NOT(AND(ISNUMBER(O198),ISNUMBER(P198))),0,IF(O198&gt;P198,(1+P198-SUM(LunchTue,OtherTue))-O198,P198-O198-SUM(LunchTue,OtherTue)))</f>
        <v>0</v>
      </c>
      <c r="S198" s="81"/>
      <c r="T198" s="81"/>
      <c r="U198" s="82"/>
      <c r="V198" s="78" t="n">
        <f aca="false">IF(NOT(AND(ISNUMBER(S198),ISNUMBER(T198))),0,IF(S198&gt;T198,(1+T198-SUM(LunchWed,OtherWed))-S198,T198-S198-SUM(LunchWed,OtherWed)))</f>
        <v>0</v>
      </c>
      <c r="W198" s="81"/>
      <c r="X198" s="81"/>
      <c r="Y198" s="82"/>
      <c r="Z198" s="78" t="n">
        <f aca="false">IF(NOT(AND(ISNUMBER(W198),ISNUMBER(X198))),0,IF(W198&gt;X198,(1+X198-SUM(LunchThu,OtherThu))-W198,X198-W198-SUM(LunchThu,OtherThu)))</f>
        <v>0</v>
      </c>
      <c r="AA198" s="81"/>
      <c r="AB198" s="81"/>
      <c r="AC198" s="82"/>
      <c r="AD198" s="79" t="n">
        <f aca="false">IF(NOT(AND(ISNUMBER(AA198),ISNUMBER(AB198))),0,IF(AA198&gt;AB198,(1+AB198-SUM(LunchFri,OtherFri))-AA198,AB198-AA198-SUM(LunchFri,OtherFri)))</f>
        <v>0</v>
      </c>
      <c r="AE198" s="80" t="n">
        <f aca="false">SUM(F198,J198,N198,R198,V198,Z198,AD198)-SUM(E198,I198,M198,Q198,U198,Y198,AC198)</f>
        <v>0</v>
      </c>
      <c r="AK198" s="36" t="n">
        <f aca="false">AK197+1</f>
        <v>46219</v>
      </c>
    </row>
    <row r="199" customFormat="false" ht="12.75" hidden="false" customHeight="false" outlineLevel="0" collapsed="false">
      <c r="A199" s="74" t="n">
        <f aca="false">AE199*24</f>
        <v>0</v>
      </c>
      <c r="B199" s="107"/>
      <c r="C199" s="76"/>
      <c r="D199" s="76"/>
      <c r="E199" s="77"/>
      <c r="F199" s="78" t="n">
        <f aca="false">IF(NOT(AND(ISNUMBER(C199),ISNUMBER(D199))),0,IF(C199&gt;D199,(1+D199-SUM(LunchSat,OtherSat))-C199,D199-C199-SUM(LunchSat,OtherSat)))</f>
        <v>0</v>
      </c>
      <c r="G199" s="76"/>
      <c r="H199" s="76"/>
      <c r="I199" s="77"/>
      <c r="J199" s="78" t="n">
        <f aca="false">IF(NOT(AND(ISNUMBER(G199),ISNUMBER(H199))),0,IF(G199&gt;H199,(1+H199-SUM(LunchSun,OtherSun))-G199,H199-G199-SUM(LunchSun,OtherSun)))</f>
        <v>0</v>
      </c>
      <c r="K199" s="76"/>
      <c r="L199" s="76"/>
      <c r="M199" s="77"/>
      <c r="N199" s="78" t="n">
        <f aca="false">IF(NOT(AND(ISNUMBER(K199),ISNUMBER(L199))),0,IF(K199&gt;L199,(1+L199-SUM(LunchMon,OtherMon))-K199,L199-K199-SUM(LunchMon,OtherMon)))</f>
        <v>0</v>
      </c>
      <c r="O199" s="76"/>
      <c r="P199" s="76"/>
      <c r="Q199" s="77"/>
      <c r="R199" s="78" t="n">
        <f aca="false">IF(NOT(AND(ISNUMBER(O199),ISNUMBER(P199))),0,IF(O199&gt;P199,(1+P199-SUM(LunchTue,OtherTue))-O199,P199-O199-SUM(LunchTue,OtherTue)))</f>
        <v>0</v>
      </c>
      <c r="S199" s="76"/>
      <c r="T199" s="76"/>
      <c r="U199" s="77"/>
      <c r="V199" s="78" t="n">
        <f aca="false">IF(NOT(AND(ISNUMBER(S199),ISNUMBER(T199))),0,IF(S199&gt;T199,(1+T199-SUM(LunchWed,OtherWed))-S199,T199-S199-SUM(LunchWed,OtherWed)))</f>
        <v>0</v>
      </c>
      <c r="W199" s="76"/>
      <c r="X199" s="76"/>
      <c r="Y199" s="77"/>
      <c r="Z199" s="78" t="n">
        <f aca="false">IF(NOT(AND(ISNUMBER(W199),ISNUMBER(X199))),0,IF(W199&gt;X199,(1+X199-SUM(LunchThu,OtherThu))-W199,X199-W199-SUM(LunchThu,OtherThu)))</f>
        <v>0</v>
      </c>
      <c r="AA199" s="76"/>
      <c r="AB199" s="76"/>
      <c r="AC199" s="77"/>
      <c r="AD199" s="79" t="n">
        <f aca="false">IF(NOT(AND(ISNUMBER(AA199),ISNUMBER(AB199))),0,IF(AA199&gt;AB199,(1+AB199-SUM(LunchFri,OtherFri))-AA199,AB199-AA199-SUM(LunchFri,OtherFri)))</f>
        <v>0</v>
      </c>
      <c r="AE199" s="80" t="n">
        <f aca="false">SUM(F199,J199,N199,R199,V199,Z199,AD199)-SUM(E199,I199,M199,Q199,U199,Y199,AC199)</f>
        <v>0</v>
      </c>
      <c r="AK199" s="36" t="n">
        <f aca="false">AK198+1</f>
        <v>46220</v>
      </c>
    </row>
    <row r="200" customFormat="false" ht="12.75" hidden="false" customHeight="false" outlineLevel="0" collapsed="false">
      <c r="A200" s="84" t="n">
        <f aca="false">AE200*24</f>
        <v>0</v>
      </c>
      <c r="B200" s="108"/>
      <c r="C200" s="110"/>
      <c r="D200" s="110"/>
      <c r="E200" s="111"/>
      <c r="F200" s="88" t="n">
        <f aca="false">IF(NOT(AND(ISNUMBER(C200),ISNUMBER(D200))),0,IF(C200&gt;D200,(1+D200-SUM(LunchSat,OtherSat))-C200,D200-C200-SUM(LunchSat,OtherSat)))</f>
        <v>0</v>
      </c>
      <c r="G200" s="110"/>
      <c r="H200" s="110"/>
      <c r="I200" s="111"/>
      <c r="J200" s="88" t="n">
        <f aca="false">IF(NOT(AND(ISNUMBER(G200),ISNUMBER(H200))),0,IF(G200&gt;H200,(1+H200-SUM(LunchSun,OtherSun))-G200,H200-G200-SUM(LunchSun,OtherSun)))</f>
        <v>0</v>
      </c>
      <c r="K200" s="110"/>
      <c r="L200" s="110"/>
      <c r="M200" s="111"/>
      <c r="N200" s="88" t="n">
        <f aca="false">IF(NOT(AND(ISNUMBER(K200),ISNUMBER(L200))),0,IF(K200&gt;L200,(1+L200-SUM(LunchMon,OtherMon))-K200,L200-K200-SUM(LunchMon,OtherMon)))</f>
        <v>0</v>
      </c>
      <c r="O200" s="110"/>
      <c r="P200" s="110"/>
      <c r="Q200" s="111"/>
      <c r="R200" s="88" t="n">
        <f aca="false">IF(NOT(AND(ISNUMBER(O200),ISNUMBER(P200))),0,IF(O200&gt;P200,(1+P200-SUM(LunchTue,OtherTue))-O200,P200-O200-SUM(LunchTue,OtherTue)))</f>
        <v>0</v>
      </c>
      <c r="S200" s="110"/>
      <c r="T200" s="110"/>
      <c r="U200" s="111"/>
      <c r="V200" s="88" t="n">
        <f aca="false">IF(NOT(AND(ISNUMBER(S200),ISNUMBER(T200))),0,IF(S200&gt;T200,(1+T200-SUM(LunchWed,OtherWed))-S200,T200-S200-SUM(LunchWed,OtherWed)))</f>
        <v>0</v>
      </c>
      <c r="W200" s="110"/>
      <c r="X200" s="110"/>
      <c r="Y200" s="111"/>
      <c r="Z200" s="88" t="n">
        <f aca="false">IF(NOT(AND(ISNUMBER(W200),ISNUMBER(X200))),0,IF(W200&gt;X200,(1+X200-SUM(LunchThu,OtherThu))-W200,X200-W200-SUM(LunchThu,OtherThu)))</f>
        <v>0</v>
      </c>
      <c r="AA200" s="110"/>
      <c r="AB200" s="110"/>
      <c r="AC200" s="111"/>
      <c r="AD200" s="89" t="n">
        <f aca="false">IF(NOT(AND(ISNUMBER(AA200),ISNUMBER(AB200))),0,IF(AA200&gt;AB200,(1+AB200-SUM(LunchFri,OtherFri))-AA200,AB200-AA200-SUM(LunchFri,OtherFri)))</f>
        <v>0</v>
      </c>
      <c r="AE200" s="90" t="n">
        <f aca="false">SUM(F200,J200,N200,R200,V200,Z200,AD200)-SUM(E200,I200,M200,Q200,U200,Y200,AC200)</f>
        <v>0</v>
      </c>
      <c r="AK200" s="36" t="n">
        <f aca="false">AK199+1</f>
        <v>46221</v>
      </c>
    </row>
    <row r="201" customFormat="false" ht="12.75" hidden="false" customHeight="false" outlineLevel="0" collapsed="false">
      <c r="A201" s="84" t="n">
        <f aca="false">AE201*24</f>
        <v>0</v>
      </c>
      <c r="B201" s="108"/>
      <c r="C201" s="110"/>
      <c r="D201" s="110"/>
      <c r="E201" s="111"/>
      <c r="F201" s="88" t="n">
        <f aca="false">IF(NOT(AND(ISNUMBER(C201),ISNUMBER(D201))),0,IF(C201&gt;D201,(1+D201-SUM(LunchSat,OtherSat))-C201,D201-C201-SUM(LunchSat,OtherSat)))</f>
        <v>0</v>
      </c>
      <c r="G201" s="110"/>
      <c r="H201" s="110"/>
      <c r="I201" s="111"/>
      <c r="J201" s="88" t="n">
        <f aca="false">IF(NOT(AND(ISNUMBER(G201),ISNUMBER(H201))),0,IF(G201&gt;H201,(1+H201-SUM(LunchSun,OtherSun))-G201,H201-G201-SUM(LunchSun,OtherSun)))</f>
        <v>0</v>
      </c>
      <c r="K201" s="110"/>
      <c r="L201" s="110"/>
      <c r="M201" s="111"/>
      <c r="N201" s="88" t="n">
        <f aca="false">IF(NOT(AND(ISNUMBER(K201),ISNUMBER(L201))),0,IF(K201&gt;L201,(1+L201-SUM(LunchMon,OtherMon))-K201,L201-K201-SUM(LunchMon,OtherMon)))</f>
        <v>0</v>
      </c>
      <c r="O201" s="110"/>
      <c r="P201" s="110"/>
      <c r="Q201" s="111"/>
      <c r="R201" s="88" t="n">
        <f aca="false">IF(NOT(AND(ISNUMBER(O201),ISNUMBER(P201))),0,IF(O201&gt;P201,(1+P201-SUM(LunchTue,OtherTue))-O201,P201-O201-SUM(LunchTue,OtherTue)))</f>
        <v>0</v>
      </c>
      <c r="S201" s="110"/>
      <c r="T201" s="110"/>
      <c r="U201" s="111"/>
      <c r="V201" s="88" t="n">
        <f aca="false">IF(NOT(AND(ISNUMBER(S201),ISNUMBER(T201))),0,IF(S201&gt;T201,(1+T201-SUM(LunchWed,OtherWed))-S201,T201-S201-SUM(LunchWed,OtherWed)))</f>
        <v>0</v>
      </c>
      <c r="W201" s="110"/>
      <c r="X201" s="110"/>
      <c r="Y201" s="111"/>
      <c r="Z201" s="88" t="n">
        <f aca="false">IF(NOT(AND(ISNUMBER(W201),ISNUMBER(X201))),0,IF(W201&gt;X201,(1+X201-SUM(LunchThu,OtherThu))-W201,X201-W201-SUM(LunchThu,OtherThu)))</f>
        <v>0</v>
      </c>
      <c r="AA201" s="110"/>
      <c r="AB201" s="110"/>
      <c r="AC201" s="111"/>
      <c r="AD201" s="89" t="n">
        <f aca="false">IF(NOT(AND(ISNUMBER(AA201),ISNUMBER(AB201))),0,IF(AA201&gt;AB201,(1+AB201-SUM(LunchFri,OtherFri))-AA201,AB201-AA201-SUM(LunchFri,OtherFri)))</f>
        <v>0</v>
      </c>
      <c r="AE201" s="90" t="n">
        <f aca="false">SUM(F201,J201,N201,R201,V201,Z201,AD201)-SUM(E201,I201,M201,Q201,U201,Y201,AC201)</f>
        <v>0</v>
      </c>
      <c r="AK201" s="36" t="n">
        <f aca="false">AK200+1</f>
        <v>46222</v>
      </c>
    </row>
    <row r="202" customFormat="false" ht="12.75" hidden="false" customHeight="false" outlineLevel="0" collapsed="false">
      <c r="A202" s="84" t="n">
        <f aca="false">AE202*24</f>
        <v>0</v>
      </c>
      <c r="B202" s="108"/>
      <c r="C202" s="110"/>
      <c r="D202" s="110"/>
      <c r="E202" s="111"/>
      <c r="F202" s="88" t="n">
        <f aca="false">IF(NOT(AND(ISNUMBER(C202),ISNUMBER(D202))),0,IF(C202&gt;D202,(1+D202-SUM(LunchSat,OtherSat))-C202,D202-C202-SUM(LunchSat,OtherSat)))</f>
        <v>0</v>
      </c>
      <c r="G202" s="110"/>
      <c r="H202" s="110"/>
      <c r="I202" s="111"/>
      <c r="J202" s="88" t="n">
        <f aca="false">IF(NOT(AND(ISNUMBER(G202),ISNUMBER(H202))),0,IF(G202&gt;H202,(1+H202-SUM(LunchSun,OtherSun))-G202,H202-G202-SUM(LunchSun,OtherSun)))</f>
        <v>0</v>
      </c>
      <c r="K202" s="110"/>
      <c r="L202" s="110"/>
      <c r="M202" s="111"/>
      <c r="N202" s="88" t="n">
        <f aca="false">IF(NOT(AND(ISNUMBER(K202),ISNUMBER(L202))),0,IF(K202&gt;L202,(1+L202-SUM(LunchMon,OtherMon))-K202,L202-K202-SUM(LunchMon,OtherMon)))</f>
        <v>0</v>
      </c>
      <c r="O202" s="110"/>
      <c r="P202" s="110"/>
      <c r="Q202" s="111"/>
      <c r="R202" s="88" t="n">
        <f aca="false">IF(NOT(AND(ISNUMBER(O202),ISNUMBER(P202))),0,IF(O202&gt;P202,(1+P202-SUM(LunchTue,OtherTue))-O202,P202-O202-SUM(LunchTue,OtherTue)))</f>
        <v>0</v>
      </c>
      <c r="S202" s="110"/>
      <c r="T202" s="110"/>
      <c r="U202" s="111"/>
      <c r="V202" s="88" t="n">
        <f aca="false">IF(NOT(AND(ISNUMBER(S202),ISNUMBER(T202))),0,IF(S202&gt;T202,(1+T202-SUM(LunchWed,OtherWed))-S202,T202-S202-SUM(LunchWed,OtherWed)))</f>
        <v>0</v>
      </c>
      <c r="W202" s="110"/>
      <c r="X202" s="110"/>
      <c r="Y202" s="111"/>
      <c r="Z202" s="88" t="n">
        <f aca="false">IF(NOT(AND(ISNUMBER(W202),ISNUMBER(X202))),0,IF(W202&gt;X202,(1+X202-SUM(LunchThu,OtherThu))-W202,X202-W202-SUM(LunchThu,OtherThu)))</f>
        <v>0</v>
      </c>
      <c r="AA202" s="110"/>
      <c r="AB202" s="110"/>
      <c r="AC202" s="111"/>
      <c r="AD202" s="89" t="n">
        <f aca="false">IF(NOT(AND(ISNUMBER(AA202),ISNUMBER(AB202))),0,IF(AA202&gt;AB202,(1+AB202-SUM(LunchFri,OtherFri))-AA202,AB202-AA202-SUM(LunchFri,OtherFri)))</f>
        <v>0</v>
      </c>
      <c r="AE202" s="90" t="n">
        <f aca="false">SUM(F202,J202,N202,R202,V202,Z202,AD202)-SUM(E202,I202,M202,Q202,U202,Y202,AC202)</f>
        <v>0</v>
      </c>
      <c r="AK202" s="36" t="n">
        <f aca="false">AK201+1</f>
        <v>46223</v>
      </c>
    </row>
    <row r="203" customFormat="false" ht="12.75" hidden="false" customHeight="false" outlineLevel="0" collapsed="false">
      <c r="A203" s="84" t="n">
        <f aca="false">AE203*24</f>
        <v>0</v>
      </c>
      <c r="B203" s="108"/>
      <c r="C203" s="110"/>
      <c r="D203" s="110"/>
      <c r="E203" s="111"/>
      <c r="F203" s="88" t="n">
        <f aca="false">IF(NOT(AND(ISNUMBER(C203),ISNUMBER(D203))),0,IF(C203&gt;D203,(1+D203-SUM(LunchSat,OtherSat))-C203,D203-C203-SUM(LunchSat,OtherSat)))</f>
        <v>0</v>
      </c>
      <c r="G203" s="110"/>
      <c r="H203" s="110"/>
      <c r="I203" s="111"/>
      <c r="J203" s="88" t="n">
        <f aca="false">IF(NOT(AND(ISNUMBER(G203),ISNUMBER(H203))),0,IF(G203&gt;H203,(1+H203-SUM(LunchSun,OtherSun))-G203,H203-G203-SUM(LunchSun,OtherSun)))</f>
        <v>0</v>
      </c>
      <c r="K203" s="110"/>
      <c r="L203" s="110"/>
      <c r="M203" s="111"/>
      <c r="N203" s="88" t="n">
        <f aca="false">IF(NOT(AND(ISNUMBER(K203),ISNUMBER(L203))),0,IF(K203&gt;L203,(1+L203-SUM(LunchMon,OtherMon))-K203,L203-K203-SUM(LunchMon,OtherMon)))</f>
        <v>0</v>
      </c>
      <c r="O203" s="110"/>
      <c r="P203" s="110"/>
      <c r="Q203" s="111"/>
      <c r="R203" s="88" t="n">
        <f aca="false">IF(NOT(AND(ISNUMBER(O203),ISNUMBER(P203))),0,IF(O203&gt;P203,(1+P203-SUM(LunchTue,OtherTue))-O203,P203-O203-SUM(LunchTue,OtherTue)))</f>
        <v>0</v>
      </c>
      <c r="S203" s="110"/>
      <c r="T203" s="110"/>
      <c r="U203" s="111"/>
      <c r="V203" s="88" t="n">
        <f aca="false">IF(NOT(AND(ISNUMBER(S203),ISNUMBER(T203))),0,IF(S203&gt;T203,(1+T203-SUM(LunchWed,OtherWed))-S203,T203-S203-SUM(LunchWed,OtherWed)))</f>
        <v>0</v>
      </c>
      <c r="W203" s="110"/>
      <c r="X203" s="110"/>
      <c r="Y203" s="111"/>
      <c r="Z203" s="88" t="n">
        <f aca="false">IF(NOT(AND(ISNUMBER(W203),ISNUMBER(X203))),0,IF(W203&gt;X203,(1+X203-SUM(LunchThu,OtherThu))-W203,X203-W203-SUM(LunchThu,OtherThu)))</f>
        <v>0</v>
      </c>
      <c r="AA203" s="110"/>
      <c r="AB203" s="110"/>
      <c r="AC203" s="111"/>
      <c r="AD203" s="89" t="n">
        <f aca="false">IF(NOT(AND(ISNUMBER(AA203),ISNUMBER(AB203))),0,IF(AA203&gt;AB203,(1+AB203-SUM(LunchFri,OtherFri))-AA203,AB203-AA203-SUM(LunchFri,OtherFri)))</f>
        <v>0</v>
      </c>
      <c r="AE203" s="90" t="n">
        <f aca="false">SUM(F203,J203,N203,R203,V203,Z203,AD203)-SUM(E203,I203,M203,Q203,U203,Y203,AC203)</f>
        <v>0</v>
      </c>
      <c r="AK203" s="36" t="n">
        <f aca="false">AK202+1</f>
        <v>46224</v>
      </c>
    </row>
    <row r="204" customFormat="false" ht="12.75" hidden="false" customHeight="false" outlineLevel="0" collapsed="false">
      <c r="A204" s="84" t="n">
        <f aca="false">AE204*24</f>
        <v>0</v>
      </c>
      <c r="B204" s="108"/>
      <c r="C204" s="110"/>
      <c r="D204" s="110"/>
      <c r="E204" s="111"/>
      <c r="F204" s="88" t="n">
        <f aca="false">IF(NOT(AND(ISNUMBER(C204),ISNUMBER(D204))),0,IF(C204&gt;D204,(1+D204-SUM(LunchSat,OtherSat))-C204,D204-C204-SUM(LunchSat,OtherSat)))</f>
        <v>0</v>
      </c>
      <c r="G204" s="110"/>
      <c r="H204" s="110"/>
      <c r="I204" s="111"/>
      <c r="J204" s="88" t="n">
        <f aca="false">IF(NOT(AND(ISNUMBER(G204),ISNUMBER(H204))),0,IF(G204&gt;H204,(1+H204-SUM(LunchSun,OtherSun))-G204,H204-G204-SUM(LunchSun,OtherSun)))</f>
        <v>0</v>
      </c>
      <c r="K204" s="110"/>
      <c r="L204" s="110"/>
      <c r="M204" s="111"/>
      <c r="N204" s="88" t="n">
        <f aca="false">IF(NOT(AND(ISNUMBER(K204),ISNUMBER(L204))),0,IF(K204&gt;L204,(1+L204-SUM(LunchMon,OtherMon))-K204,L204-K204-SUM(LunchMon,OtherMon)))</f>
        <v>0</v>
      </c>
      <c r="O204" s="110"/>
      <c r="P204" s="110"/>
      <c r="Q204" s="111"/>
      <c r="R204" s="88" t="n">
        <f aca="false">IF(NOT(AND(ISNUMBER(O204),ISNUMBER(P204))),0,IF(O204&gt;P204,(1+P204-SUM(LunchTue,OtherTue))-O204,P204-O204-SUM(LunchTue,OtherTue)))</f>
        <v>0</v>
      </c>
      <c r="S204" s="110"/>
      <c r="T204" s="110"/>
      <c r="U204" s="111"/>
      <c r="V204" s="88" t="n">
        <f aca="false">IF(NOT(AND(ISNUMBER(S204),ISNUMBER(T204))),0,IF(S204&gt;T204,(1+T204-SUM(LunchWed,OtherWed))-S204,T204-S204-SUM(LunchWed,OtherWed)))</f>
        <v>0</v>
      </c>
      <c r="W204" s="110"/>
      <c r="X204" s="110"/>
      <c r="Y204" s="111"/>
      <c r="Z204" s="88" t="n">
        <f aca="false">IF(NOT(AND(ISNUMBER(W204),ISNUMBER(X204))),0,IF(W204&gt;X204,(1+X204-SUM(LunchThu,OtherThu))-W204,X204-W204-SUM(LunchThu,OtherThu)))</f>
        <v>0</v>
      </c>
      <c r="AA204" s="110"/>
      <c r="AB204" s="110"/>
      <c r="AC204" s="111"/>
      <c r="AD204" s="89" t="n">
        <f aca="false">IF(NOT(AND(ISNUMBER(AA204),ISNUMBER(AB204))),0,IF(AA204&gt;AB204,(1+AB204-SUM(LunchFri,OtherFri))-AA204,AB204-AA204-SUM(LunchFri,OtherFri)))</f>
        <v>0</v>
      </c>
      <c r="AE204" s="90" t="n">
        <f aca="false">SUM(F204,J204,N204,R204,V204,Z204,AD204)-SUM(E204,I204,M204,Q204,U204,Y204,AC204)</f>
        <v>0</v>
      </c>
      <c r="AK204" s="36" t="n">
        <f aca="false">AK203+1</f>
        <v>46225</v>
      </c>
    </row>
    <row r="205" customFormat="false" ht="12.75" hidden="false" customHeight="false" outlineLevel="0" collapsed="false">
      <c r="A205" s="84" t="n">
        <f aca="false">AE205*24</f>
        <v>0</v>
      </c>
      <c r="B205" s="108"/>
      <c r="C205" s="110"/>
      <c r="D205" s="110"/>
      <c r="E205" s="111"/>
      <c r="F205" s="88" t="n">
        <f aca="false">IF(NOT(AND(ISNUMBER(C205),ISNUMBER(D205))),0,IF(C205&gt;D205,(1+D205-SUM(LunchSat,OtherSat))-C205,D205-C205-SUM(LunchSat,OtherSat)))</f>
        <v>0</v>
      </c>
      <c r="G205" s="110"/>
      <c r="H205" s="110"/>
      <c r="I205" s="111"/>
      <c r="J205" s="88" t="n">
        <f aca="false">IF(NOT(AND(ISNUMBER(G205),ISNUMBER(H205))),0,IF(G205&gt;H205,(1+H205-SUM(LunchSun,OtherSun))-G205,H205-G205-SUM(LunchSun,OtherSun)))</f>
        <v>0</v>
      </c>
      <c r="K205" s="110"/>
      <c r="L205" s="110"/>
      <c r="M205" s="111"/>
      <c r="N205" s="88" t="n">
        <f aca="false">IF(NOT(AND(ISNUMBER(K205),ISNUMBER(L205))),0,IF(K205&gt;L205,(1+L205-SUM(LunchMon,OtherMon))-K205,L205-K205-SUM(LunchMon,OtherMon)))</f>
        <v>0</v>
      </c>
      <c r="O205" s="110"/>
      <c r="P205" s="110"/>
      <c r="Q205" s="111"/>
      <c r="R205" s="88" t="n">
        <f aca="false">IF(NOT(AND(ISNUMBER(O205),ISNUMBER(P205))),0,IF(O205&gt;P205,(1+P205-SUM(LunchTue,OtherTue))-O205,P205-O205-SUM(LunchTue,OtherTue)))</f>
        <v>0</v>
      </c>
      <c r="S205" s="110"/>
      <c r="T205" s="110"/>
      <c r="U205" s="111"/>
      <c r="V205" s="88" t="n">
        <f aca="false">IF(NOT(AND(ISNUMBER(S205),ISNUMBER(T205))),0,IF(S205&gt;T205,(1+T205-SUM(LunchWed,OtherWed))-S205,T205-S205-SUM(LunchWed,OtherWed)))</f>
        <v>0</v>
      </c>
      <c r="W205" s="110"/>
      <c r="X205" s="110"/>
      <c r="Y205" s="111"/>
      <c r="Z205" s="88" t="n">
        <f aca="false">IF(NOT(AND(ISNUMBER(W205),ISNUMBER(X205))),0,IF(W205&gt;X205,(1+X205-SUM(LunchThu,OtherThu))-W205,X205-W205-SUM(LunchThu,OtherThu)))</f>
        <v>0</v>
      </c>
      <c r="AA205" s="110"/>
      <c r="AB205" s="110"/>
      <c r="AC205" s="111"/>
      <c r="AD205" s="89" t="n">
        <f aca="false">IF(NOT(AND(ISNUMBER(AA205),ISNUMBER(AB205))),0,IF(AA205&gt;AB205,(1+AB205-SUM(LunchFri,OtherFri))-AA205,AB205-AA205-SUM(LunchFri,OtherFri)))</f>
        <v>0</v>
      </c>
      <c r="AE205" s="90" t="n">
        <f aca="false">SUM(F205,J205,N205,R205,V205,Z205,AD205)-SUM(E205,I205,M205,Q205,U205,Y205,AC205)</f>
        <v>0</v>
      </c>
      <c r="AK205" s="36" t="n">
        <f aca="false">AK204+1</f>
        <v>46226</v>
      </c>
    </row>
    <row r="206" customFormat="false" ht="12.75" hidden="false" customHeight="false" outlineLevel="0" collapsed="false">
      <c r="A206" s="84" t="n">
        <f aca="false">AE206*24</f>
        <v>0</v>
      </c>
      <c r="B206" s="108"/>
      <c r="C206" s="110"/>
      <c r="D206" s="110"/>
      <c r="E206" s="111"/>
      <c r="F206" s="88" t="n">
        <f aca="false">IF(NOT(AND(ISNUMBER(C206),ISNUMBER(D206))),0,IF(C206&gt;D206,(1+D206-SUM(LunchSat,OtherSat))-C206,D206-C206-SUM(LunchSat,OtherSat)))</f>
        <v>0</v>
      </c>
      <c r="G206" s="110"/>
      <c r="H206" s="110"/>
      <c r="I206" s="111"/>
      <c r="J206" s="88" t="n">
        <f aca="false">IF(NOT(AND(ISNUMBER(G206),ISNUMBER(H206))),0,IF(G206&gt;H206,(1+H206-SUM(LunchSun,OtherSun))-G206,H206-G206-SUM(LunchSun,OtherSun)))</f>
        <v>0</v>
      </c>
      <c r="K206" s="110"/>
      <c r="L206" s="110"/>
      <c r="M206" s="111"/>
      <c r="N206" s="88" t="n">
        <f aca="false">IF(NOT(AND(ISNUMBER(K206),ISNUMBER(L206))),0,IF(K206&gt;L206,(1+L206-SUM(LunchMon,OtherMon))-K206,L206-K206-SUM(LunchMon,OtherMon)))</f>
        <v>0</v>
      </c>
      <c r="O206" s="110"/>
      <c r="P206" s="110"/>
      <c r="Q206" s="111"/>
      <c r="R206" s="88" t="n">
        <f aca="false">IF(NOT(AND(ISNUMBER(O206),ISNUMBER(P206))),0,IF(O206&gt;P206,(1+P206-SUM(LunchTue,OtherTue))-O206,P206-O206-SUM(LunchTue,OtherTue)))</f>
        <v>0</v>
      </c>
      <c r="S206" s="110"/>
      <c r="T206" s="110"/>
      <c r="U206" s="111"/>
      <c r="V206" s="88" t="n">
        <f aca="false">IF(NOT(AND(ISNUMBER(S206),ISNUMBER(T206))),0,IF(S206&gt;T206,(1+T206-SUM(LunchWed,OtherWed))-S206,T206-S206-SUM(LunchWed,OtherWed)))</f>
        <v>0</v>
      </c>
      <c r="W206" s="110"/>
      <c r="X206" s="110"/>
      <c r="Y206" s="111"/>
      <c r="Z206" s="88" t="n">
        <f aca="false">IF(NOT(AND(ISNUMBER(W206),ISNUMBER(X206))),0,IF(W206&gt;X206,(1+X206-SUM(LunchThu,OtherThu))-W206,X206-W206-SUM(LunchThu,OtherThu)))</f>
        <v>0</v>
      </c>
      <c r="AA206" s="110"/>
      <c r="AB206" s="110"/>
      <c r="AC206" s="111"/>
      <c r="AD206" s="89" t="n">
        <f aca="false">IF(NOT(AND(ISNUMBER(AA206),ISNUMBER(AB206))),0,IF(AA206&gt;AB206,(1+AB206-SUM(LunchFri,OtherFri))-AA206,AB206-AA206-SUM(LunchFri,OtherFri)))</f>
        <v>0</v>
      </c>
      <c r="AE206" s="90" t="n">
        <f aca="false">SUM(F206,J206,N206,R206,V206,Z206,AD206)-SUM(E206,I206,M206,Q206,U206,Y206,AC206)</f>
        <v>0</v>
      </c>
      <c r="AK206" s="36" t="n">
        <f aca="false">AK205+1</f>
        <v>46227</v>
      </c>
    </row>
    <row r="207" customFormat="false" ht="12.75" hidden="false" customHeight="false" outlineLevel="0" collapsed="false">
      <c r="A207" s="84" t="n">
        <f aca="false">AE207*24</f>
        <v>0</v>
      </c>
      <c r="B207" s="108"/>
      <c r="C207" s="110"/>
      <c r="D207" s="110"/>
      <c r="E207" s="111"/>
      <c r="F207" s="88" t="n">
        <f aca="false">IF(NOT(AND(ISNUMBER(C207),ISNUMBER(D207))),0,IF(C207&gt;D207,(1+D207-SUM(LunchSat,OtherSat))-C207,D207-C207-SUM(LunchSat,OtherSat)))</f>
        <v>0</v>
      </c>
      <c r="G207" s="110"/>
      <c r="H207" s="110"/>
      <c r="I207" s="111"/>
      <c r="J207" s="88" t="n">
        <f aca="false">IF(NOT(AND(ISNUMBER(G207),ISNUMBER(H207))),0,IF(G207&gt;H207,(1+H207-SUM(LunchSun,OtherSun))-G207,H207-G207-SUM(LunchSun,OtherSun)))</f>
        <v>0</v>
      </c>
      <c r="K207" s="110"/>
      <c r="L207" s="110"/>
      <c r="M207" s="111"/>
      <c r="N207" s="88" t="n">
        <f aca="false">IF(NOT(AND(ISNUMBER(K207),ISNUMBER(L207))),0,IF(K207&gt;L207,(1+L207-SUM(LunchMon,OtherMon))-K207,L207-K207-SUM(LunchMon,OtherMon)))</f>
        <v>0</v>
      </c>
      <c r="O207" s="110"/>
      <c r="P207" s="110"/>
      <c r="Q207" s="111"/>
      <c r="R207" s="88" t="n">
        <f aca="false">IF(NOT(AND(ISNUMBER(O207),ISNUMBER(P207))),0,IF(O207&gt;P207,(1+P207-SUM(LunchTue,OtherTue))-O207,P207-O207-SUM(LunchTue,OtherTue)))</f>
        <v>0</v>
      </c>
      <c r="S207" s="110"/>
      <c r="T207" s="110"/>
      <c r="U207" s="111"/>
      <c r="V207" s="88" t="n">
        <f aca="false">IF(NOT(AND(ISNUMBER(S207),ISNUMBER(T207))),0,IF(S207&gt;T207,(1+T207-SUM(LunchWed,OtherWed))-S207,T207-S207-SUM(LunchWed,OtherWed)))</f>
        <v>0</v>
      </c>
      <c r="W207" s="110"/>
      <c r="X207" s="110"/>
      <c r="Y207" s="111"/>
      <c r="Z207" s="88" t="n">
        <f aca="false">IF(NOT(AND(ISNUMBER(W207),ISNUMBER(X207))),0,IF(W207&gt;X207,(1+X207-SUM(LunchThu,OtherThu))-W207,X207-W207-SUM(LunchThu,OtherThu)))</f>
        <v>0</v>
      </c>
      <c r="AA207" s="110"/>
      <c r="AB207" s="110"/>
      <c r="AC207" s="111"/>
      <c r="AD207" s="89" t="n">
        <f aca="false">IF(NOT(AND(ISNUMBER(AA207),ISNUMBER(AB207))),0,IF(AA207&gt;AB207,(1+AB207-SUM(LunchFri,OtherFri))-AA207,AB207-AA207-SUM(LunchFri,OtherFri)))</f>
        <v>0</v>
      </c>
      <c r="AE207" s="90" t="n">
        <f aca="false">SUM(F207,J207,N207,R207,V207,Z207,AD207)-SUM(E207,I207,M207,Q207,U207,Y207,AC207)</f>
        <v>0</v>
      </c>
      <c r="AK207" s="36" t="n">
        <f aca="false">AK206+1</f>
        <v>46228</v>
      </c>
    </row>
    <row r="208" customFormat="false" ht="12.75" hidden="false" customHeight="false" outlineLevel="0" collapsed="false">
      <c r="A208" s="84" t="n">
        <f aca="false">AE208*24</f>
        <v>0</v>
      </c>
      <c r="B208" s="108"/>
      <c r="C208" s="110"/>
      <c r="D208" s="110"/>
      <c r="E208" s="111"/>
      <c r="F208" s="88" t="n">
        <f aca="false">IF(NOT(AND(ISNUMBER(C208),ISNUMBER(D208))),0,IF(C208&gt;D208,(1+D208-SUM(LunchSat,OtherSat))-C208,D208-C208-SUM(LunchSat,OtherSat)))</f>
        <v>0</v>
      </c>
      <c r="G208" s="110"/>
      <c r="H208" s="110"/>
      <c r="I208" s="111"/>
      <c r="J208" s="88" t="n">
        <f aca="false">IF(NOT(AND(ISNUMBER(G208),ISNUMBER(H208))),0,IF(G208&gt;H208,(1+H208-SUM(LunchSun,OtherSun))-G208,H208-G208-SUM(LunchSun,OtherSun)))</f>
        <v>0</v>
      </c>
      <c r="K208" s="110"/>
      <c r="L208" s="110"/>
      <c r="M208" s="111"/>
      <c r="N208" s="88" t="n">
        <f aca="false">IF(NOT(AND(ISNUMBER(K208),ISNUMBER(L208))),0,IF(K208&gt;L208,(1+L208-SUM(LunchMon,OtherMon))-K208,L208-K208-SUM(LunchMon,OtherMon)))</f>
        <v>0</v>
      </c>
      <c r="O208" s="110"/>
      <c r="P208" s="110"/>
      <c r="Q208" s="111"/>
      <c r="R208" s="88" t="n">
        <f aca="false">IF(NOT(AND(ISNUMBER(O208),ISNUMBER(P208))),0,IF(O208&gt;P208,(1+P208-SUM(LunchTue,OtherTue))-O208,P208-O208-SUM(LunchTue,OtherTue)))</f>
        <v>0</v>
      </c>
      <c r="S208" s="110"/>
      <c r="T208" s="110"/>
      <c r="U208" s="111"/>
      <c r="V208" s="88" t="n">
        <f aca="false">IF(NOT(AND(ISNUMBER(S208),ISNUMBER(T208))),0,IF(S208&gt;T208,(1+T208-SUM(LunchWed,OtherWed))-S208,T208-S208-SUM(LunchWed,OtherWed)))</f>
        <v>0</v>
      </c>
      <c r="W208" s="110"/>
      <c r="X208" s="110"/>
      <c r="Y208" s="111"/>
      <c r="Z208" s="88" t="n">
        <f aca="false">IF(NOT(AND(ISNUMBER(W208),ISNUMBER(X208))),0,IF(W208&gt;X208,(1+X208-SUM(LunchThu,OtherThu))-W208,X208-W208-SUM(LunchThu,OtherThu)))</f>
        <v>0</v>
      </c>
      <c r="AA208" s="110"/>
      <c r="AB208" s="110"/>
      <c r="AC208" s="111"/>
      <c r="AD208" s="89" t="n">
        <f aca="false">IF(NOT(AND(ISNUMBER(AA208),ISNUMBER(AB208))),0,IF(AA208&gt;AB208,(1+AB208-SUM(LunchFri,OtherFri))-AA208,AB208-AA208-SUM(LunchFri,OtherFri)))</f>
        <v>0</v>
      </c>
      <c r="AE208" s="90" t="n">
        <f aca="false">SUM(F208,J208,N208,R208,V208,Z208,AD208)-SUM(E208,I208,M208,Q208,U208,Y208,AC208)</f>
        <v>0</v>
      </c>
      <c r="AK208" s="36" t="n">
        <f aca="false">AK207+1</f>
        <v>46229</v>
      </c>
    </row>
    <row r="209" customFormat="false" ht="12.75" hidden="false" customHeight="false" outlineLevel="0" collapsed="false">
      <c r="A209" s="84" t="n">
        <f aca="false">AE209*24</f>
        <v>0</v>
      </c>
      <c r="B209" s="108"/>
      <c r="C209" s="110"/>
      <c r="D209" s="110"/>
      <c r="E209" s="111"/>
      <c r="F209" s="88" t="n">
        <f aca="false">IF(NOT(AND(ISNUMBER(C209),ISNUMBER(D209))),0,IF(C209&gt;D209,(1+D209-SUM(LunchSat,OtherSat))-C209,D209-C209-SUM(LunchSat,OtherSat)))</f>
        <v>0</v>
      </c>
      <c r="G209" s="110"/>
      <c r="H209" s="110"/>
      <c r="I209" s="111"/>
      <c r="J209" s="88" t="n">
        <f aca="false">IF(NOT(AND(ISNUMBER(G209),ISNUMBER(H209))),0,IF(G209&gt;H209,(1+H209-SUM(LunchSun,OtherSun))-G209,H209-G209-SUM(LunchSun,OtherSun)))</f>
        <v>0</v>
      </c>
      <c r="K209" s="110"/>
      <c r="L209" s="110"/>
      <c r="M209" s="111"/>
      <c r="N209" s="88" t="n">
        <f aca="false">IF(NOT(AND(ISNUMBER(K209),ISNUMBER(L209))),0,IF(K209&gt;L209,(1+L209-SUM(LunchMon,OtherMon))-K209,L209-K209-SUM(LunchMon,OtherMon)))</f>
        <v>0</v>
      </c>
      <c r="O209" s="110"/>
      <c r="P209" s="110"/>
      <c r="Q209" s="111"/>
      <c r="R209" s="88" t="n">
        <f aca="false">IF(NOT(AND(ISNUMBER(O209),ISNUMBER(P209))),0,IF(O209&gt;P209,(1+P209-SUM(LunchTue,OtherTue))-O209,P209-O209-SUM(LunchTue,OtherTue)))</f>
        <v>0</v>
      </c>
      <c r="S209" s="110"/>
      <c r="T209" s="110"/>
      <c r="U209" s="111"/>
      <c r="V209" s="88" t="n">
        <f aca="false">IF(NOT(AND(ISNUMBER(S209),ISNUMBER(T209))),0,IF(S209&gt;T209,(1+T209-SUM(LunchWed,OtherWed))-S209,T209-S209-SUM(LunchWed,OtherWed)))</f>
        <v>0</v>
      </c>
      <c r="W209" s="110"/>
      <c r="X209" s="110"/>
      <c r="Y209" s="111"/>
      <c r="Z209" s="88" t="n">
        <f aca="false">IF(NOT(AND(ISNUMBER(W209),ISNUMBER(X209))),0,IF(W209&gt;X209,(1+X209-SUM(LunchThu,OtherThu))-W209,X209-W209-SUM(LunchThu,OtherThu)))</f>
        <v>0</v>
      </c>
      <c r="AA209" s="110"/>
      <c r="AB209" s="110"/>
      <c r="AC209" s="111"/>
      <c r="AD209" s="89" t="n">
        <f aca="false">IF(NOT(AND(ISNUMBER(AA209),ISNUMBER(AB209))),0,IF(AA209&gt;AB209,(1+AB209-SUM(LunchFri,OtherFri))-AA209,AB209-AA209-SUM(LunchFri,OtherFri)))</f>
        <v>0</v>
      </c>
      <c r="AE209" s="90" t="n">
        <f aca="false">SUM(F209,J209,N209,R209,V209,Z209,AD209)-SUM(E209,I209,M209,Q209,U209,Y209,AC209)</f>
        <v>0</v>
      </c>
      <c r="AK209" s="36" t="n">
        <f aca="false">AK208+1</f>
        <v>46230</v>
      </c>
    </row>
    <row r="210" customFormat="false" ht="12.75" hidden="false" customHeight="false" outlineLevel="0" collapsed="false">
      <c r="A210" s="84" t="n">
        <f aca="false">AE210*24</f>
        <v>0</v>
      </c>
      <c r="B210" s="108"/>
      <c r="C210" s="110"/>
      <c r="D210" s="110"/>
      <c r="E210" s="111"/>
      <c r="F210" s="88" t="n">
        <f aca="false">IF(NOT(AND(ISNUMBER(C210),ISNUMBER(D210))),0,IF(C210&gt;D210,(1+D210-SUM(LunchSat,OtherSat))-C210,D210-C210-SUM(LunchSat,OtherSat)))</f>
        <v>0</v>
      </c>
      <c r="G210" s="110"/>
      <c r="H210" s="110"/>
      <c r="I210" s="111"/>
      <c r="J210" s="88" t="n">
        <f aca="false">IF(NOT(AND(ISNUMBER(G210),ISNUMBER(H210))),0,IF(G210&gt;H210,(1+H210-SUM(LunchSun,OtherSun))-G210,H210-G210-SUM(LunchSun,OtherSun)))</f>
        <v>0</v>
      </c>
      <c r="K210" s="110"/>
      <c r="L210" s="110"/>
      <c r="M210" s="111"/>
      <c r="N210" s="88" t="n">
        <f aca="false">IF(NOT(AND(ISNUMBER(K210),ISNUMBER(L210))),0,IF(K210&gt;L210,(1+L210-SUM(LunchMon,OtherMon))-K210,L210-K210-SUM(LunchMon,OtherMon)))</f>
        <v>0</v>
      </c>
      <c r="O210" s="110"/>
      <c r="P210" s="110"/>
      <c r="Q210" s="111"/>
      <c r="R210" s="88" t="n">
        <f aca="false">IF(NOT(AND(ISNUMBER(O210),ISNUMBER(P210))),0,IF(O210&gt;P210,(1+P210-SUM(LunchTue,OtherTue))-O210,P210-O210-SUM(LunchTue,OtherTue)))</f>
        <v>0</v>
      </c>
      <c r="S210" s="110"/>
      <c r="T210" s="110"/>
      <c r="U210" s="111"/>
      <c r="V210" s="88" t="n">
        <f aca="false">IF(NOT(AND(ISNUMBER(S210),ISNUMBER(T210))),0,IF(S210&gt;T210,(1+T210-SUM(LunchWed,OtherWed))-S210,T210-S210-SUM(LunchWed,OtherWed)))</f>
        <v>0</v>
      </c>
      <c r="W210" s="110"/>
      <c r="X210" s="110"/>
      <c r="Y210" s="111"/>
      <c r="Z210" s="88" t="n">
        <f aca="false">IF(NOT(AND(ISNUMBER(W210),ISNUMBER(X210))),0,IF(W210&gt;X210,(1+X210-SUM(LunchThu,OtherThu))-W210,X210-W210-SUM(LunchThu,OtherThu)))</f>
        <v>0</v>
      </c>
      <c r="AA210" s="110"/>
      <c r="AB210" s="110"/>
      <c r="AC210" s="111"/>
      <c r="AD210" s="89" t="n">
        <f aca="false">IF(NOT(AND(ISNUMBER(AA210),ISNUMBER(AB210))),0,IF(AA210&gt;AB210,(1+AB210-SUM(LunchFri,OtherFri))-AA210,AB210-AA210-SUM(LunchFri,OtherFri)))</f>
        <v>0</v>
      </c>
      <c r="AE210" s="90" t="n">
        <f aca="false">SUM(F210,J210,N210,R210,V210,Z210,AD210)-SUM(E210,I210,M210,Q210,U210,Y210,AC210)</f>
        <v>0</v>
      </c>
      <c r="AK210" s="36" t="n">
        <f aca="false">AK209+1</f>
        <v>46231</v>
      </c>
    </row>
    <row r="211" customFormat="false" ht="12.75" hidden="false" customHeight="false" outlineLevel="0" collapsed="false">
      <c r="A211" s="84" t="n">
        <f aca="false">AE211*24</f>
        <v>0</v>
      </c>
      <c r="B211" s="108"/>
      <c r="C211" s="110"/>
      <c r="D211" s="110"/>
      <c r="E211" s="111"/>
      <c r="F211" s="88" t="n">
        <f aca="false">IF(NOT(AND(ISNUMBER(C211),ISNUMBER(D211))),0,IF(C211&gt;D211,(1+D211-SUM(LunchSat,OtherSat))-C211,D211-C211-SUM(LunchSat,OtherSat)))</f>
        <v>0</v>
      </c>
      <c r="G211" s="110"/>
      <c r="H211" s="110"/>
      <c r="I211" s="111"/>
      <c r="J211" s="88" t="n">
        <f aca="false">IF(NOT(AND(ISNUMBER(G211),ISNUMBER(H211))),0,IF(G211&gt;H211,(1+H211-SUM(LunchSun,OtherSun))-G211,H211-G211-SUM(LunchSun,OtherSun)))</f>
        <v>0</v>
      </c>
      <c r="K211" s="110"/>
      <c r="L211" s="110"/>
      <c r="M211" s="111"/>
      <c r="N211" s="88" t="n">
        <f aca="false">IF(NOT(AND(ISNUMBER(K211),ISNUMBER(L211))),0,IF(K211&gt;L211,(1+L211-SUM(LunchMon,OtherMon))-K211,L211-K211-SUM(LunchMon,OtherMon)))</f>
        <v>0</v>
      </c>
      <c r="O211" s="110"/>
      <c r="P211" s="110"/>
      <c r="Q211" s="111"/>
      <c r="R211" s="88" t="n">
        <f aca="false">IF(NOT(AND(ISNUMBER(O211),ISNUMBER(P211))),0,IF(O211&gt;P211,(1+P211-SUM(LunchTue,OtherTue))-O211,P211-O211-SUM(LunchTue,OtherTue)))</f>
        <v>0</v>
      </c>
      <c r="S211" s="110"/>
      <c r="T211" s="110"/>
      <c r="U211" s="111"/>
      <c r="V211" s="88" t="n">
        <f aca="false">IF(NOT(AND(ISNUMBER(S211),ISNUMBER(T211))),0,IF(S211&gt;T211,(1+T211-SUM(LunchWed,OtherWed))-S211,T211-S211-SUM(LunchWed,OtherWed)))</f>
        <v>0</v>
      </c>
      <c r="W211" s="110"/>
      <c r="X211" s="110"/>
      <c r="Y211" s="111"/>
      <c r="Z211" s="88" t="n">
        <f aca="false">IF(NOT(AND(ISNUMBER(W211),ISNUMBER(X211))),0,IF(W211&gt;X211,(1+X211-SUM(LunchThu,OtherThu))-W211,X211-W211-SUM(LunchThu,OtherThu)))</f>
        <v>0</v>
      </c>
      <c r="AA211" s="110"/>
      <c r="AB211" s="110"/>
      <c r="AC211" s="111"/>
      <c r="AD211" s="89" t="n">
        <f aca="false">IF(NOT(AND(ISNUMBER(AA211),ISNUMBER(AB211))),0,IF(AA211&gt;AB211,(1+AB211-SUM(LunchFri,OtherFri))-AA211,AB211-AA211-SUM(LunchFri,OtherFri)))</f>
        <v>0</v>
      </c>
      <c r="AE211" s="90" t="n">
        <f aca="false">SUM(F211,J211,N211,R211,V211,Z211,AD211)-SUM(E211,I211,M211,Q211,U211,Y211,AC211)</f>
        <v>0</v>
      </c>
      <c r="AK211" s="36" t="n">
        <f aca="false">AK210+1</f>
        <v>46232</v>
      </c>
    </row>
    <row r="212" customFormat="false" ht="12.75" hidden="false" customHeight="false" outlineLevel="0" collapsed="false">
      <c r="A212" s="84" t="n">
        <f aca="false">AE212*24</f>
        <v>0</v>
      </c>
      <c r="B212" s="108"/>
      <c r="C212" s="110"/>
      <c r="D212" s="110"/>
      <c r="E212" s="111"/>
      <c r="F212" s="88" t="n">
        <f aca="false">IF(NOT(AND(ISNUMBER(C212),ISNUMBER(D212))),0,IF(C212&gt;D212,(1+D212-SUM(LunchSat,OtherSat))-C212,D212-C212-SUM(LunchSat,OtherSat)))</f>
        <v>0</v>
      </c>
      <c r="G212" s="110"/>
      <c r="H212" s="110"/>
      <c r="I212" s="111"/>
      <c r="J212" s="88" t="n">
        <f aca="false">IF(NOT(AND(ISNUMBER(G212),ISNUMBER(H212))),0,IF(G212&gt;H212,(1+H212-SUM(LunchSun,OtherSun))-G212,H212-G212-SUM(LunchSun,OtherSun)))</f>
        <v>0</v>
      </c>
      <c r="K212" s="110"/>
      <c r="L212" s="110"/>
      <c r="M212" s="111"/>
      <c r="N212" s="88" t="n">
        <f aca="false">IF(NOT(AND(ISNUMBER(K212),ISNUMBER(L212))),0,IF(K212&gt;L212,(1+L212-SUM(LunchMon,OtherMon))-K212,L212-K212-SUM(LunchMon,OtherMon)))</f>
        <v>0</v>
      </c>
      <c r="O212" s="110"/>
      <c r="P212" s="110"/>
      <c r="Q212" s="111"/>
      <c r="R212" s="88" t="n">
        <f aca="false">IF(NOT(AND(ISNUMBER(O212),ISNUMBER(P212))),0,IF(O212&gt;P212,(1+P212-SUM(LunchTue,OtherTue))-O212,P212-O212-SUM(LunchTue,OtherTue)))</f>
        <v>0</v>
      </c>
      <c r="S212" s="110"/>
      <c r="T212" s="110"/>
      <c r="U212" s="111"/>
      <c r="V212" s="88" t="n">
        <f aca="false">IF(NOT(AND(ISNUMBER(S212),ISNUMBER(T212))),0,IF(S212&gt;T212,(1+T212-SUM(LunchWed,OtherWed))-S212,T212-S212-SUM(LunchWed,OtherWed)))</f>
        <v>0</v>
      </c>
      <c r="W212" s="110"/>
      <c r="X212" s="110"/>
      <c r="Y212" s="111"/>
      <c r="Z212" s="88" t="n">
        <f aca="false">IF(NOT(AND(ISNUMBER(W212),ISNUMBER(X212))),0,IF(W212&gt;X212,(1+X212-SUM(LunchThu,OtherThu))-W212,X212-W212-SUM(LunchThu,OtherThu)))</f>
        <v>0</v>
      </c>
      <c r="AA212" s="110"/>
      <c r="AB212" s="110"/>
      <c r="AC212" s="111"/>
      <c r="AD212" s="89" t="n">
        <f aca="false">IF(NOT(AND(ISNUMBER(AA212),ISNUMBER(AB212))),0,IF(AA212&gt;AB212,(1+AB212-SUM(LunchFri,OtherFri))-AA212,AB212-AA212-SUM(LunchFri,OtherFri)))</f>
        <v>0</v>
      </c>
      <c r="AE212" s="90" t="n">
        <f aca="false">SUM(F212,J212,N212,R212,V212,Z212,AD212)-SUM(E212,I212,M212,Q212,U212,Y212,AC212)</f>
        <v>0</v>
      </c>
      <c r="AK212" s="36" t="n">
        <f aca="false">AK211+1</f>
        <v>46233</v>
      </c>
    </row>
    <row r="213" customFormat="false" ht="12.75" hidden="false" customHeight="false" outlineLevel="0" collapsed="false">
      <c r="A213" s="84" t="n">
        <f aca="false">AE213*24</f>
        <v>0</v>
      </c>
      <c r="B213" s="108"/>
      <c r="C213" s="110"/>
      <c r="D213" s="110"/>
      <c r="E213" s="111"/>
      <c r="F213" s="88" t="n">
        <f aca="false">IF(NOT(AND(ISNUMBER(C213),ISNUMBER(D213))),0,IF(C213&gt;D213,(1+D213-SUM(LunchSat,OtherSat))-C213,D213-C213-SUM(LunchSat,OtherSat)))</f>
        <v>0</v>
      </c>
      <c r="G213" s="110"/>
      <c r="H213" s="110"/>
      <c r="I213" s="111"/>
      <c r="J213" s="88" t="n">
        <f aca="false">IF(NOT(AND(ISNUMBER(G213),ISNUMBER(H213))),0,IF(G213&gt;H213,(1+H213-SUM(LunchSun,OtherSun))-G213,H213-G213-SUM(LunchSun,OtherSun)))</f>
        <v>0</v>
      </c>
      <c r="K213" s="110"/>
      <c r="L213" s="110"/>
      <c r="M213" s="111"/>
      <c r="N213" s="88" t="n">
        <f aca="false">IF(NOT(AND(ISNUMBER(K213),ISNUMBER(L213))),0,IF(K213&gt;L213,(1+L213-SUM(LunchMon,OtherMon))-K213,L213-K213-SUM(LunchMon,OtherMon)))</f>
        <v>0</v>
      </c>
      <c r="O213" s="110"/>
      <c r="P213" s="110"/>
      <c r="Q213" s="111"/>
      <c r="R213" s="88" t="n">
        <f aca="false">IF(NOT(AND(ISNUMBER(O213),ISNUMBER(P213))),0,IF(O213&gt;P213,(1+P213-SUM(LunchTue,OtherTue))-O213,P213-O213-SUM(LunchTue,OtherTue)))</f>
        <v>0</v>
      </c>
      <c r="S213" s="110"/>
      <c r="T213" s="110"/>
      <c r="U213" s="111"/>
      <c r="V213" s="88" t="n">
        <f aca="false">IF(NOT(AND(ISNUMBER(S213),ISNUMBER(T213))),0,IF(S213&gt;T213,(1+T213-SUM(LunchWed,OtherWed))-S213,T213-S213-SUM(LunchWed,OtherWed)))</f>
        <v>0</v>
      </c>
      <c r="W213" s="110"/>
      <c r="X213" s="110"/>
      <c r="Y213" s="111"/>
      <c r="Z213" s="88" t="n">
        <f aca="false">IF(NOT(AND(ISNUMBER(W213),ISNUMBER(X213))),0,IF(W213&gt;X213,(1+X213-SUM(LunchThu,OtherThu))-W213,X213-W213-SUM(LunchThu,OtherThu)))</f>
        <v>0</v>
      </c>
      <c r="AA213" s="110"/>
      <c r="AB213" s="110"/>
      <c r="AC213" s="111"/>
      <c r="AD213" s="89" t="n">
        <f aca="false">IF(NOT(AND(ISNUMBER(AA213),ISNUMBER(AB213))),0,IF(AA213&gt;AB213,(1+AB213-SUM(LunchFri,OtherFri))-AA213,AB213-AA213-SUM(LunchFri,OtherFri)))</f>
        <v>0</v>
      </c>
      <c r="AE213" s="90" t="n">
        <f aca="false">SUM(F213,J213,N213,R213,V213,Z213,AD213)-SUM(E213,I213,M213,Q213,U213,Y213,AC213)</f>
        <v>0</v>
      </c>
      <c r="AK213" s="36" t="n">
        <f aca="false">AK212+1</f>
        <v>46234</v>
      </c>
    </row>
    <row r="214" customFormat="false" ht="12.75" hidden="false" customHeight="false" outlineLevel="0" collapsed="false">
      <c r="A214" s="84" t="n">
        <f aca="false">AE214*24</f>
        <v>0</v>
      </c>
      <c r="B214" s="108"/>
      <c r="C214" s="110"/>
      <c r="D214" s="110"/>
      <c r="E214" s="111"/>
      <c r="F214" s="88" t="n">
        <f aca="false">IF(NOT(AND(ISNUMBER(C214),ISNUMBER(D214))),0,IF(C214&gt;D214,(1+D214-SUM(LunchSat,OtherSat))-C214,D214-C214-SUM(LunchSat,OtherSat)))</f>
        <v>0</v>
      </c>
      <c r="G214" s="110"/>
      <c r="H214" s="110"/>
      <c r="I214" s="111"/>
      <c r="J214" s="88" t="n">
        <f aca="false">IF(NOT(AND(ISNUMBER(G214),ISNUMBER(H214))),0,IF(G214&gt;H214,(1+H214-SUM(LunchSun,OtherSun))-G214,H214-G214-SUM(LunchSun,OtherSun)))</f>
        <v>0</v>
      </c>
      <c r="K214" s="110"/>
      <c r="L214" s="110"/>
      <c r="M214" s="111"/>
      <c r="N214" s="88" t="n">
        <f aca="false">IF(NOT(AND(ISNUMBER(K214),ISNUMBER(L214))),0,IF(K214&gt;L214,(1+L214-SUM(LunchMon,OtherMon))-K214,L214-K214-SUM(LunchMon,OtherMon)))</f>
        <v>0</v>
      </c>
      <c r="O214" s="110"/>
      <c r="P214" s="110"/>
      <c r="Q214" s="111"/>
      <c r="R214" s="88" t="n">
        <f aca="false">IF(NOT(AND(ISNUMBER(O214),ISNUMBER(P214))),0,IF(O214&gt;P214,(1+P214-SUM(LunchTue,OtherTue))-O214,P214-O214-SUM(LunchTue,OtherTue)))</f>
        <v>0</v>
      </c>
      <c r="S214" s="110"/>
      <c r="T214" s="110"/>
      <c r="U214" s="111"/>
      <c r="V214" s="88" t="n">
        <f aca="false">IF(NOT(AND(ISNUMBER(S214),ISNUMBER(T214))),0,IF(S214&gt;T214,(1+T214-SUM(LunchWed,OtherWed))-S214,T214-S214-SUM(LunchWed,OtherWed)))</f>
        <v>0</v>
      </c>
      <c r="W214" s="110"/>
      <c r="X214" s="110"/>
      <c r="Y214" s="111"/>
      <c r="Z214" s="88" t="n">
        <f aca="false">IF(NOT(AND(ISNUMBER(W214),ISNUMBER(X214))),0,IF(W214&gt;X214,(1+X214-SUM(LunchThu,OtherThu))-W214,X214-W214-SUM(LunchThu,OtherThu)))</f>
        <v>0</v>
      </c>
      <c r="AA214" s="110"/>
      <c r="AB214" s="110"/>
      <c r="AC214" s="111"/>
      <c r="AD214" s="89" t="n">
        <f aca="false">IF(NOT(AND(ISNUMBER(AA214),ISNUMBER(AB214))),0,IF(AA214&gt;AB214,(1+AB214-SUM(LunchFri,OtherFri))-AA214,AB214-AA214-SUM(LunchFri,OtherFri)))</f>
        <v>0</v>
      </c>
      <c r="AE214" s="90" t="n">
        <f aca="false">SUM(F214,J214,N214,R214,V214,Z214,AD214)-SUM(E214,I214,M214,Q214,U214,Y214,AC214)</f>
        <v>0</v>
      </c>
      <c r="AK214" s="36" t="n">
        <f aca="false">AK213+1</f>
        <v>46235</v>
      </c>
    </row>
    <row r="215" customFormat="false" ht="12.75" hidden="false" customHeight="false" outlineLevel="0" collapsed="false">
      <c r="A215" s="84" t="n">
        <f aca="false">AE215*24</f>
        <v>0</v>
      </c>
      <c r="B215" s="108"/>
      <c r="C215" s="110"/>
      <c r="D215" s="110"/>
      <c r="E215" s="111"/>
      <c r="F215" s="88" t="n">
        <f aca="false">IF(NOT(AND(ISNUMBER(C215),ISNUMBER(D215))),0,IF(C215&gt;D215,(1+D215-SUM(LunchSat,OtherSat))-C215,D215-C215-SUM(LunchSat,OtherSat)))</f>
        <v>0</v>
      </c>
      <c r="G215" s="110"/>
      <c r="H215" s="110"/>
      <c r="I215" s="111"/>
      <c r="J215" s="88" t="n">
        <f aca="false">IF(NOT(AND(ISNUMBER(G215),ISNUMBER(H215))),0,IF(G215&gt;H215,(1+H215-SUM(LunchSun,OtherSun))-G215,H215-G215-SUM(LunchSun,OtherSun)))</f>
        <v>0</v>
      </c>
      <c r="K215" s="110"/>
      <c r="L215" s="110"/>
      <c r="M215" s="111"/>
      <c r="N215" s="88" t="n">
        <f aca="false">IF(NOT(AND(ISNUMBER(K215),ISNUMBER(L215))),0,IF(K215&gt;L215,(1+L215-SUM(LunchMon,OtherMon))-K215,L215-K215-SUM(LunchMon,OtherMon)))</f>
        <v>0</v>
      </c>
      <c r="O215" s="110"/>
      <c r="P215" s="110"/>
      <c r="Q215" s="111"/>
      <c r="R215" s="88" t="n">
        <f aca="false">IF(NOT(AND(ISNUMBER(O215),ISNUMBER(P215))),0,IF(O215&gt;P215,(1+P215-SUM(LunchTue,OtherTue))-O215,P215-O215-SUM(LunchTue,OtherTue)))</f>
        <v>0</v>
      </c>
      <c r="S215" s="110"/>
      <c r="T215" s="110"/>
      <c r="U215" s="111"/>
      <c r="V215" s="88" t="n">
        <f aca="false">IF(NOT(AND(ISNUMBER(S215),ISNUMBER(T215))),0,IF(S215&gt;T215,(1+T215-SUM(LunchWed,OtherWed))-S215,T215-S215-SUM(LunchWed,OtherWed)))</f>
        <v>0</v>
      </c>
      <c r="W215" s="110"/>
      <c r="X215" s="110"/>
      <c r="Y215" s="111"/>
      <c r="Z215" s="88" t="n">
        <f aca="false">IF(NOT(AND(ISNUMBER(W215),ISNUMBER(X215))),0,IF(W215&gt;X215,(1+X215-SUM(LunchThu,OtherThu))-W215,X215-W215-SUM(LunchThu,OtherThu)))</f>
        <v>0</v>
      </c>
      <c r="AA215" s="110"/>
      <c r="AB215" s="110"/>
      <c r="AC215" s="111"/>
      <c r="AD215" s="89" t="n">
        <f aca="false">IF(NOT(AND(ISNUMBER(AA215),ISNUMBER(AB215))),0,IF(AA215&gt;AB215,(1+AB215-SUM(LunchFri,OtherFri))-AA215,AB215-AA215-SUM(LunchFri,OtherFri)))</f>
        <v>0</v>
      </c>
      <c r="AE215" s="90" t="n">
        <f aca="false">SUM(F215,J215,N215,R215,V215,Z215,AD215)-SUM(E215,I215,M215,Q215,U215,Y215,AC215)</f>
        <v>0</v>
      </c>
      <c r="AK215" s="36" t="n">
        <f aca="false">AK214+1</f>
        <v>46236</v>
      </c>
    </row>
    <row r="216" customFormat="false" ht="12.75" hidden="false" customHeight="false" outlineLevel="0" collapsed="false">
      <c r="A216" s="84" t="n">
        <f aca="false">AE216*24</f>
        <v>0</v>
      </c>
      <c r="B216" s="108"/>
      <c r="C216" s="110"/>
      <c r="D216" s="110"/>
      <c r="E216" s="111"/>
      <c r="F216" s="88" t="n">
        <f aca="false">IF(NOT(AND(ISNUMBER(C216),ISNUMBER(D216))),0,IF(C216&gt;D216,(1+D216-SUM(LunchSat,OtherSat))-C216,D216-C216-SUM(LunchSat,OtherSat)))</f>
        <v>0</v>
      </c>
      <c r="G216" s="110"/>
      <c r="H216" s="110"/>
      <c r="I216" s="111"/>
      <c r="J216" s="88" t="n">
        <f aca="false">IF(NOT(AND(ISNUMBER(G216),ISNUMBER(H216))),0,IF(G216&gt;H216,(1+H216-SUM(LunchSun,OtherSun))-G216,H216-G216-SUM(LunchSun,OtherSun)))</f>
        <v>0</v>
      </c>
      <c r="K216" s="110"/>
      <c r="L216" s="110"/>
      <c r="M216" s="111"/>
      <c r="N216" s="88" t="n">
        <f aca="false">IF(NOT(AND(ISNUMBER(K216),ISNUMBER(L216))),0,IF(K216&gt;L216,(1+L216-SUM(LunchMon,OtherMon))-K216,L216-K216-SUM(LunchMon,OtherMon)))</f>
        <v>0</v>
      </c>
      <c r="O216" s="110"/>
      <c r="P216" s="110"/>
      <c r="Q216" s="111"/>
      <c r="R216" s="88" t="n">
        <f aca="false">IF(NOT(AND(ISNUMBER(O216),ISNUMBER(P216))),0,IF(O216&gt;P216,(1+P216-SUM(LunchTue,OtherTue))-O216,P216-O216-SUM(LunchTue,OtherTue)))</f>
        <v>0</v>
      </c>
      <c r="S216" s="110"/>
      <c r="T216" s="110"/>
      <c r="U216" s="111"/>
      <c r="V216" s="88" t="n">
        <f aca="false">IF(NOT(AND(ISNUMBER(S216),ISNUMBER(T216))),0,IF(S216&gt;T216,(1+T216-SUM(LunchWed,OtherWed))-S216,T216-S216-SUM(LunchWed,OtherWed)))</f>
        <v>0</v>
      </c>
      <c r="W216" s="110"/>
      <c r="X216" s="110"/>
      <c r="Y216" s="111"/>
      <c r="Z216" s="88" t="n">
        <f aca="false">IF(NOT(AND(ISNUMBER(W216),ISNUMBER(X216))),0,IF(W216&gt;X216,(1+X216-SUM(LunchThu,OtherThu))-W216,X216-W216-SUM(LunchThu,OtherThu)))</f>
        <v>0</v>
      </c>
      <c r="AA216" s="110"/>
      <c r="AB216" s="110"/>
      <c r="AC216" s="111"/>
      <c r="AD216" s="89" t="n">
        <f aca="false">IF(NOT(AND(ISNUMBER(AA216),ISNUMBER(AB216))),0,IF(AA216&gt;AB216,(1+AB216-SUM(LunchFri,OtherFri))-AA216,AB216-AA216-SUM(LunchFri,OtherFri)))</f>
        <v>0</v>
      </c>
      <c r="AE216" s="90" t="n">
        <f aca="false">SUM(F216,J216,N216,R216,V216,Z216,AD216)-SUM(E216,I216,M216,Q216,U216,Y216,AC216)</f>
        <v>0</v>
      </c>
      <c r="AK216" s="36" t="n">
        <f aca="false">AK215+1</f>
        <v>46237</v>
      </c>
    </row>
    <row r="217" customFormat="false" ht="12.75" hidden="false" customHeight="false" outlineLevel="0" collapsed="false">
      <c r="A217" s="84" t="n">
        <f aca="false">AE217*24</f>
        <v>0</v>
      </c>
      <c r="B217" s="108"/>
      <c r="C217" s="110"/>
      <c r="D217" s="110"/>
      <c r="E217" s="111"/>
      <c r="F217" s="88" t="n">
        <f aca="false">IF(NOT(AND(ISNUMBER(C217),ISNUMBER(D217))),0,IF(C217&gt;D217,(1+D217-SUM(LunchSat,OtherSat))-C217,D217-C217-SUM(LunchSat,OtherSat)))</f>
        <v>0</v>
      </c>
      <c r="G217" s="110"/>
      <c r="H217" s="110"/>
      <c r="I217" s="111"/>
      <c r="J217" s="88" t="n">
        <f aca="false">IF(NOT(AND(ISNUMBER(G217),ISNUMBER(H217))),0,IF(G217&gt;H217,(1+H217-SUM(LunchSun,OtherSun))-G217,H217-G217-SUM(LunchSun,OtherSun)))</f>
        <v>0</v>
      </c>
      <c r="K217" s="110"/>
      <c r="L217" s="110"/>
      <c r="M217" s="111"/>
      <c r="N217" s="88" t="n">
        <f aca="false">IF(NOT(AND(ISNUMBER(K217),ISNUMBER(L217))),0,IF(K217&gt;L217,(1+L217-SUM(LunchMon,OtherMon))-K217,L217-K217-SUM(LunchMon,OtherMon)))</f>
        <v>0</v>
      </c>
      <c r="O217" s="110"/>
      <c r="P217" s="110"/>
      <c r="Q217" s="111"/>
      <c r="R217" s="88" t="n">
        <f aca="false">IF(NOT(AND(ISNUMBER(O217),ISNUMBER(P217))),0,IF(O217&gt;P217,(1+P217-SUM(LunchTue,OtherTue))-O217,P217-O217-SUM(LunchTue,OtherTue)))</f>
        <v>0</v>
      </c>
      <c r="S217" s="110"/>
      <c r="T217" s="110"/>
      <c r="U217" s="111"/>
      <c r="V217" s="88" t="n">
        <f aca="false">IF(NOT(AND(ISNUMBER(S217),ISNUMBER(T217))),0,IF(S217&gt;T217,(1+T217-SUM(LunchWed,OtherWed))-S217,T217-S217-SUM(LunchWed,OtherWed)))</f>
        <v>0</v>
      </c>
      <c r="W217" s="110"/>
      <c r="X217" s="110"/>
      <c r="Y217" s="111"/>
      <c r="Z217" s="88" t="n">
        <f aca="false">IF(NOT(AND(ISNUMBER(W217),ISNUMBER(X217))),0,IF(W217&gt;X217,(1+X217-SUM(LunchThu,OtherThu))-W217,X217-W217-SUM(LunchThu,OtherThu)))</f>
        <v>0</v>
      </c>
      <c r="AA217" s="110"/>
      <c r="AB217" s="110"/>
      <c r="AC217" s="111"/>
      <c r="AD217" s="89" t="n">
        <f aca="false">IF(NOT(AND(ISNUMBER(AA217),ISNUMBER(AB217))),0,IF(AA217&gt;AB217,(1+AB217-SUM(LunchFri,OtherFri))-AA217,AB217-AA217-SUM(LunchFri,OtherFri)))</f>
        <v>0</v>
      </c>
      <c r="AE217" s="90" t="n">
        <f aca="false">SUM(F217,J217,N217,R217,V217,Z217,AD217)-SUM(E217,I217,M217,Q217,U217,Y217,AC217)</f>
        <v>0</v>
      </c>
      <c r="AK217" s="36" t="n">
        <f aca="false">AK216+1</f>
        <v>46238</v>
      </c>
    </row>
    <row r="218" customFormat="false" ht="12.75" hidden="false" customHeight="false" outlineLevel="0" collapsed="false">
      <c r="A218" s="84" t="n">
        <f aca="false">AE218*24</f>
        <v>0</v>
      </c>
      <c r="B218" s="108"/>
      <c r="C218" s="110"/>
      <c r="D218" s="110"/>
      <c r="E218" s="111"/>
      <c r="F218" s="88" t="n">
        <f aca="false">IF(NOT(AND(ISNUMBER(C218),ISNUMBER(D218))),0,IF(C218&gt;D218,(1+D218-SUM(LunchSat,OtherSat))-C218,D218-C218-SUM(LunchSat,OtherSat)))</f>
        <v>0</v>
      </c>
      <c r="G218" s="110"/>
      <c r="H218" s="110"/>
      <c r="I218" s="111"/>
      <c r="J218" s="88" t="n">
        <f aca="false">IF(NOT(AND(ISNUMBER(G218),ISNUMBER(H218))),0,IF(G218&gt;H218,(1+H218-SUM(LunchSun,OtherSun))-G218,H218-G218-SUM(LunchSun,OtherSun)))</f>
        <v>0</v>
      </c>
      <c r="K218" s="110"/>
      <c r="L218" s="110"/>
      <c r="M218" s="111"/>
      <c r="N218" s="88" t="n">
        <f aca="false">IF(NOT(AND(ISNUMBER(K218),ISNUMBER(L218))),0,IF(K218&gt;L218,(1+L218-SUM(LunchMon,OtherMon))-K218,L218-K218-SUM(LunchMon,OtherMon)))</f>
        <v>0</v>
      </c>
      <c r="O218" s="110"/>
      <c r="P218" s="110"/>
      <c r="Q218" s="111"/>
      <c r="R218" s="88" t="n">
        <f aca="false">IF(NOT(AND(ISNUMBER(O218),ISNUMBER(P218))),0,IF(O218&gt;P218,(1+P218-SUM(LunchTue,OtherTue))-O218,P218-O218-SUM(LunchTue,OtherTue)))</f>
        <v>0</v>
      </c>
      <c r="S218" s="110"/>
      <c r="T218" s="110"/>
      <c r="U218" s="111"/>
      <c r="V218" s="88" t="n">
        <f aca="false">IF(NOT(AND(ISNUMBER(S218),ISNUMBER(T218))),0,IF(S218&gt;T218,(1+T218-SUM(LunchWed,OtherWed))-S218,T218-S218-SUM(LunchWed,OtherWed)))</f>
        <v>0</v>
      </c>
      <c r="W218" s="110"/>
      <c r="X218" s="110"/>
      <c r="Y218" s="111"/>
      <c r="Z218" s="88" t="n">
        <f aca="false">IF(NOT(AND(ISNUMBER(W218),ISNUMBER(X218))),0,IF(W218&gt;X218,(1+X218-SUM(LunchThu,OtherThu))-W218,X218-W218-SUM(LunchThu,OtherThu)))</f>
        <v>0</v>
      </c>
      <c r="AA218" s="110"/>
      <c r="AB218" s="110"/>
      <c r="AC218" s="111"/>
      <c r="AD218" s="89" t="n">
        <f aca="false">IF(NOT(AND(ISNUMBER(AA218),ISNUMBER(AB218))),0,IF(AA218&gt;AB218,(1+AB218-SUM(LunchFri,OtherFri))-AA218,AB218-AA218-SUM(LunchFri,OtherFri)))</f>
        <v>0</v>
      </c>
      <c r="AE218" s="90" t="n">
        <f aca="false">SUM(F218,J218,N218,R218,V218,Z218,AD218)-SUM(E218,I218,M218,Q218,U218,Y218,AC218)</f>
        <v>0</v>
      </c>
      <c r="AK218" s="36" t="n">
        <f aca="false">AK217+1</f>
        <v>46239</v>
      </c>
    </row>
    <row r="219" customFormat="false" ht="12.75" hidden="false" customHeight="false" outlineLevel="0" collapsed="false">
      <c r="A219" s="84" t="n">
        <f aca="false">AE219*24</f>
        <v>0</v>
      </c>
      <c r="B219" s="108"/>
      <c r="C219" s="110"/>
      <c r="D219" s="110"/>
      <c r="E219" s="111"/>
      <c r="F219" s="88" t="n">
        <f aca="false">IF(NOT(AND(ISNUMBER(C219),ISNUMBER(D219))),0,IF(C219&gt;D219,(1+D219-SUM(LunchSat,OtherSat))-C219,D219-C219-SUM(LunchSat,OtherSat)))</f>
        <v>0</v>
      </c>
      <c r="G219" s="110"/>
      <c r="H219" s="110"/>
      <c r="I219" s="111"/>
      <c r="J219" s="88" t="n">
        <f aca="false">IF(NOT(AND(ISNUMBER(G219),ISNUMBER(H219))),0,IF(G219&gt;H219,(1+H219-SUM(LunchSun,OtherSun))-G219,H219-G219-SUM(LunchSun,OtherSun)))</f>
        <v>0</v>
      </c>
      <c r="K219" s="110"/>
      <c r="L219" s="110"/>
      <c r="M219" s="111"/>
      <c r="N219" s="88" t="n">
        <f aca="false">IF(NOT(AND(ISNUMBER(K219),ISNUMBER(L219))),0,IF(K219&gt;L219,(1+L219-SUM(LunchMon,OtherMon))-K219,L219-K219-SUM(LunchMon,OtherMon)))</f>
        <v>0</v>
      </c>
      <c r="O219" s="110"/>
      <c r="P219" s="110"/>
      <c r="Q219" s="111"/>
      <c r="R219" s="88" t="n">
        <f aca="false">IF(NOT(AND(ISNUMBER(O219),ISNUMBER(P219))),0,IF(O219&gt;P219,(1+P219-SUM(LunchTue,OtherTue))-O219,P219-O219-SUM(LunchTue,OtherTue)))</f>
        <v>0</v>
      </c>
      <c r="S219" s="110"/>
      <c r="T219" s="110"/>
      <c r="U219" s="111"/>
      <c r="V219" s="88" t="n">
        <f aca="false">IF(NOT(AND(ISNUMBER(S219),ISNUMBER(T219))),0,IF(S219&gt;T219,(1+T219-SUM(LunchWed,OtherWed))-S219,T219-S219-SUM(LunchWed,OtherWed)))</f>
        <v>0</v>
      </c>
      <c r="W219" s="110"/>
      <c r="X219" s="110"/>
      <c r="Y219" s="111"/>
      <c r="Z219" s="88" t="n">
        <f aca="false">IF(NOT(AND(ISNUMBER(W219),ISNUMBER(X219))),0,IF(W219&gt;X219,(1+X219-SUM(LunchThu,OtherThu))-W219,X219-W219-SUM(LunchThu,OtherThu)))</f>
        <v>0</v>
      </c>
      <c r="AA219" s="110"/>
      <c r="AB219" s="110"/>
      <c r="AC219" s="111"/>
      <c r="AD219" s="89" t="n">
        <f aca="false">IF(NOT(AND(ISNUMBER(AA219),ISNUMBER(AB219))),0,IF(AA219&gt;AB219,(1+AB219-SUM(LunchFri,OtherFri))-AA219,AB219-AA219-SUM(LunchFri,OtherFri)))</f>
        <v>0</v>
      </c>
      <c r="AE219" s="90" t="n">
        <f aca="false">SUM(F219,J219,N219,R219,V219,Z219,AD219)-SUM(E219,I219,M219,Q219,U219,Y219,AC219)</f>
        <v>0</v>
      </c>
      <c r="AK219" s="36" t="n">
        <f aca="false">AK218+1</f>
        <v>46240</v>
      </c>
    </row>
    <row r="220" customFormat="false" ht="12.75" hidden="false" customHeight="false" outlineLevel="0" collapsed="false">
      <c r="A220" s="84" t="n">
        <f aca="false">AE220*24</f>
        <v>0</v>
      </c>
      <c r="B220" s="108"/>
      <c r="C220" s="110"/>
      <c r="D220" s="110"/>
      <c r="E220" s="111"/>
      <c r="F220" s="88" t="n">
        <f aca="false">IF(NOT(AND(ISNUMBER(C220),ISNUMBER(D220))),0,IF(C220&gt;D220,(1+D220-SUM(LunchSat,OtherSat))-C220,D220-C220-SUM(LunchSat,OtherSat)))</f>
        <v>0</v>
      </c>
      <c r="G220" s="110"/>
      <c r="H220" s="110"/>
      <c r="I220" s="111"/>
      <c r="J220" s="88" t="n">
        <f aca="false">IF(NOT(AND(ISNUMBER(G220),ISNUMBER(H220))),0,IF(G220&gt;H220,(1+H220-SUM(LunchSun,OtherSun))-G220,H220-G220-SUM(LunchSun,OtherSun)))</f>
        <v>0</v>
      </c>
      <c r="K220" s="110"/>
      <c r="L220" s="110"/>
      <c r="M220" s="111"/>
      <c r="N220" s="88" t="n">
        <f aca="false">IF(NOT(AND(ISNUMBER(K220),ISNUMBER(L220))),0,IF(K220&gt;L220,(1+L220-SUM(LunchMon,OtherMon))-K220,L220-K220-SUM(LunchMon,OtherMon)))</f>
        <v>0</v>
      </c>
      <c r="O220" s="110"/>
      <c r="P220" s="110"/>
      <c r="Q220" s="111"/>
      <c r="R220" s="88" t="n">
        <f aca="false">IF(NOT(AND(ISNUMBER(O220),ISNUMBER(P220))),0,IF(O220&gt;P220,(1+P220-SUM(LunchTue,OtherTue))-O220,P220-O220-SUM(LunchTue,OtherTue)))</f>
        <v>0</v>
      </c>
      <c r="S220" s="110"/>
      <c r="T220" s="110"/>
      <c r="U220" s="111"/>
      <c r="V220" s="88" t="n">
        <f aca="false">IF(NOT(AND(ISNUMBER(S220),ISNUMBER(T220))),0,IF(S220&gt;T220,(1+T220-SUM(LunchWed,OtherWed))-S220,T220-S220-SUM(LunchWed,OtherWed)))</f>
        <v>0</v>
      </c>
      <c r="W220" s="110"/>
      <c r="X220" s="110"/>
      <c r="Y220" s="111"/>
      <c r="Z220" s="88" t="n">
        <f aca="false">IF(NOT(AND(ISNUMBER(W220),ISNUMBER(X220))),0,IF(W220&gt;X220,(1+X220-SUM(LunchThu,OtherThu))-W220,X220-W220-SUM(LunchThu,OtherThu)))</f>
        <v>0</v>
      </c>
      <c r="AA220" s="110"/>
      <c r="AB220" s="110"/>
      <c r="AC220" s="111"/>
      <c r="AD220" s="89" t="n">
        <f aca="false">IF(NOT(AND(ISNUMBER(AA220),ISNUMBER(AB220))),0,IF(AA220&gt;AB220,(1+AB220-SUM(LunchFri,OtherFri))-AA220,AB220-AA220-SUM(LunchFri,OtherFri)))</f>
        <v>0</v>
      </c>
      <c r="AE220" s="90" t="n">
        <f aca="false">SUM(F220,J220,N220,R220,V220,Z220,AD220)-SUM(E220,I220,M220,Q220,U220,Y220,AC220)</f>
        <v>0</v>
      </c>
      <c r="AK220" s="36" t="n">
        <f aca="false">AK219+1</f>
        <v>46241</v>
      </c>
    </row>
    <row r="221" customFormat="false" ht="12.75" hidden="false" customHeight="false" outlineLevel="0" collapsed="false">
      <c r="A221" s="84" t="n">
        <f aca="false">AE221*24</f>
        <v>0</v>
      </c>
      <c r="B221" s="108"/>
      <c r="C221" s="110"/>
      <c r="D221" s="110"/>
      <c r="E221" s="111"/>
      <c r="F221" s="88" t="n">
        <f aca="false">IF(NOT(AND(ISNUMBER(C221),ISNUMBER(D221))),0,IF(C221&gt;D221,(1+D221-SUM(LunchSat,OtherSat))-C221,D221-C221-SUM(LunchSat,OtherSat)))</f>
        <v>0</v>
      </c>
      <c r="G221" s="110"/>
      <c r="H221" s="110"/>
      <c r="I221" s="111"/>
      <c r="J221" s="88" t="n">
        <f aca="false">IF(NOT(AND(ISNUMBER(G221),ISNUMBER(H221))),0,IF(G221&gt;H221,(1+H221-SUM(LunchSun,OtherSun))-G221,H221-G221-SUM(LunchSun,OtherSun)))</f>
        <v>0</v>
      </c>
      <c r="K221" s="110"/>
      <c r="L221" s="110"/>
      <c r="M221" s="111"/>
      <c r="N221" s="88" t="n">
        <f aca="false">IF(NOT(AND(ISNUMBER(K221),ISNUMBER(L221))),0,IF(K221&gt;L221,(1+L221-SUM(LunchMon,OtherMon))-K221,L221-K221-SUM(LunchMon,OtherMon)))</f>
        <v>0</v>
      </c>
      <c r="O221" s="110"/>
      <c r="P221" s="110"/>
      <c r="Q221" s="111"/>
      <c r="R221" s="88" t="n">
        <f aca="false">IF(NOT(AND(ISNUMBER(O221),ISNUMBER(P221))),0,IF(O221&gt;P221,(1+P221-SUM(LunchTue,OtherTue))-O221,P221-O221-SUM(LunchTue,OtherTue)))</f>
        <v>0</v>
      </c>
      <c r="S221" s="110"/>
      <c r="T221" s="110"/>
      <c r="U221" s="111"/>
      <c r="V221" s="88" t="n">
        <f aca="false">IF(NOT(AND(ISNUMBER(S221),ISNUMBER(T221))),0,IF(S221&gt;T221,(1+T221-SUM(LunchWed,OtherWed))-S221,T221-S221-SUM(LunchWed,OtherWed)))</f>
        <v>0</v>
      </c>
      <c r="W221" s="110"/>
      <c r="X221" s="110"/>
      <c r="Y221" s="111"/>
      <c r="Z221" s="88" t="n">
        <f aca="false">IF(NOT(AND(ISNUMBER(W221),ISNUMBER(X221))),0,IF(W221&gt;X221,(1+X221-SUM(LunchThu,OtherThu))-W221,X221-W221-SUM(LunchThu,OtherThu)))</f>
        <v>0</v>
      </c>
      <c r="AA221" s="110"/>
      <c r="AB221" s="110"/>
      <c r="AC221" s="111"/>
      <c r="AD221" s="89" t="n">
        <f aca="false">IF(NOT(AND(ISNUMBER(AA221),ISNUMBER(AB221))),0,IF(AA221&gt;AB221,(1+AB221-SUM(LunchFri,OtherFri))-AA221,AB221-AA221-SUM(LunchFri,OtherFri)))</f>
        <v>0</v>
      </c>
      <c r="AE221" s="90" t="n">
        <f aca="false">SUM(F221,J221,N221,R221,V221,Z221,AD221)-SUM(E221,I221,M221,Q221,U221,Y221,AC221)</f>
        <v>0</v>
      </c>
      <c r="AK221" s="36" t="n">
        <f aca="false">AK220+1</f>
        <v>46242</v>
      </c>
    </row>
    <row r="222" customFormat="false" ht="12.75" hidden="false" customHeight="false" outlineLevel="0" collapsed="false">
      <c r="A222" s="84" t="n">
        <f aca="false">AE222*24</f>
        <v>0</v>
      </c>
      <c r="B222" s="108"/>
      <c r="C222" s="110"/>
      <c r="D222" s="110"/>
      <c r="E222" s="111"/>
      <c r="F222" s="88" t="n">
        <f aca="false">IF(NOT(AND(ISNUMBER(C222),ISNUMBER(D222))),0,IF(C222&gt;D222,(1+D222-SUM(LunchSat,OtherSat))-C222,D222-C222-SUM(LunchSat,OtherSat)))</f>
        <v>0</v>
      </c>
      <c r="G222" s="110"/>
      <c r="H222" s="110"/>
      <c r="I222" s="111"/>
      <c r="J222" s="88" t="n">
        <f aca="false">IF(NOT(AND(ISNUMBER(G222),ISNUMBER(H222))),0,IF(G222&gt;H222,(1+H222-SUM(LunchSun,OtherSun))-G222,H222-G222-SUM(LunchSun,OtherSun)))</f>
        <v>0</v>
      </c>
      <c r="K222" s="110"/>
      <c r="L222" s="110"/>
      <c r="M222" s="111"/>
      <c r="N222" s="88" t="n">
        <f aca="false">IF(NOT(AND(ISNUMBER(K222),ISNUMBER(L222))),0,IF(K222&gt;L222,(1+L222-SUM(LunchMon,OtherMon))-K222,L222-K222-SUM(LunchMon,OtherMon)))</f>
        <v>0</v>
      </c>
      <c r="O222" s="110"/>
      <c r="P222" s="110"/>
      <c r="Q222" s="111"/>
      <c r="R222" s="88" t="n">
        <f aca="false">IF(NOT(AND(ISNUMBER(O222),ISNUMBER(P222))),0,IF(O222&gt;P222,(1+P222-SUM(LunchTue,OtherTue))-O222,P222-O222-SUM(LunchTue,OtherTue)))</f>
        <v>0</v>
      </c>
      <c r="S222" s="110"/>
      <c r="T222" s="110"/>
      <c r="U222" s="111"/>
      <c r="V222" s="88" t="n">
        <f aca="false">IF(NOT(AND(ISNUMBER(S222),ISNUMBER(T222))),0,IF(S222&gt;T222,(1+T222-SUM(LunchWed,OtherWed))-S222,T222-S222-SUM(LunchWed,OtherWed)))</f>
        <v>0</v>
      </c>
      <c r="W222" s="110"/>
      <c r="X222" s="110"/>
      <c r="Y222" s="111"/>
      <c r="Z222" s="88" t="n">
        <f aca="false">IF(NOT(AND(ISNUMBER(W222),ISNUMBER(X222))),0,IF(W222&gt;X222,(1+X222-SUM(LunchThu,OtherThu))-W222,X222-W222-SUM(LunchThu,OtherThu)))</f>
        <v>0</v>
      </c>
      <c r="AA222" s="110"/>
      <c r="AB222" s="110"/>
      <c r="AC222" s="111"/>
      <c r="AD222" s="89" t="n">
        <f aca="false">IF(NOT(AND(ISNUMBER(AA222),ISNUMBER(AB222))),0,IF(AA222&gt;AB222,(1+AB222-SUM(LunchFri,OtherFri))-AA222,AB222-AA222-SUM(LunchFri,OtherFri)))</f>
        <v>0</v>
      </c>
      <c r="AE222" s="90" t="n">
        <f aca="false">SUM(F222,J222,N222,R222,V222,Z222,AD222)-SUM(E222,I222,M222,Q222,U222,Y222,AC222)</f>
        <v>0</v>
      </c>
      <c r="AK222" s="36" t="n">
        <f aca="false">AK221+1</f>
        <v>46243</v>
      </c>
    </row>
    <row r="223" customFormat="false" ht="12.75" hidden="false" customHeight="false" outlineLevel="0" collapsed="false">
      <c r="A223" s="84" t="n">
        <f aca="false">AE223*24</f>
        <v>0</v>
      </c>
      <c r="B223" s="108"/>
      <c r="C223" s="110"/>
      <c r="D223" s="110"/>
      <c r="E223" s="111"/>
      <c r="F223" s="88" t="n">
        <f aca="false">IF(NOT(AND(ISNUMBER(C223),ISNUMBER(D223))),0,IF(C223&gt;D223,(1+D223-SUM(LunchSat,OtherSat))-C223,D223-C223-SUM(LunchSat,OtherSat)))</f>
        <v>0</v>
      </c>
      <c r="G223" s="110"/>
      <c r="H223" s="110"/>
      <c r="I223" s="111"/>
      <c r="J223" s="88" t="n">
        <f aca="false">IF(NOT(AND(ISNUMBER(G223),ISNUMBER(H223))),0,IF(G223&gt;H223,(1+H223-SUM(LunchSun,OtherSun))-G223,H223-G223-SUM(LunchSun,OtherSun)))</f>
        <v>0</v>
      </c>
      <c r="K223" s="110"/>
      <c r="L223" s="110"/>
      <c r="M223" s="111"/>
      <c r="N223" s="88" t="n">
        <f aca="false">IF(NOT(AND(ISNUMBER(K223),ISNUMBER(L223))),0,IF(K223&gt;L223,(1+L223-SUM(LunchMon,OtherMon))-K223,L223-K223-SUM(LunchMon,OtherMon)))</f>
        <v>0</v>
      </c>
      <c r="O223" s="110"/>
      <c r="P223" s="110"/>
      <c r="Q223" s="111"/>
      <c r="R223" s="88" t="n">
        <f aca="false">IF(NOT(AND(ISNUMBER(O223),ISNUMBER(P223))),0,IF(O223&gt;P223,(1+P223-SUM(LunchTue,OtherTue))-O223,P223-O223-SUM(LunchTue,OtherTue)))</f>
        <v>0</v>
      </c>
      <c r="S223" s="110"/>
      <c r="T223" s="110"/>
      <c r="U223" s="111"/>
      <c r="V223" s="88" t="n">
        <f aca="false">IF(NOT(AND(ISNUMBER(S223),ISNUMBER(T223))),0,IF(S223&gt;T223,(1+T223-SUM(LunchWed,OtherWed))-S223,T223-S223-SUM(LunchWed,OtherWed)))</f>
        <v>0</v>
      </c>
      <c r="W223" s="110"/>
      <c r="X223" s="110"/>
      <c r="Y223" s="111"/>
      <c r="Z223" s="88" t="n">
        <f aca="false">IF(NOT(AND(ISNUMBER(W223),ISNUMBER(X223))),0,IF(W223&gt;X223,(1+X223-SUM(LunchThu,OtherThu))-W223,X223-W223-SUM(LunchThu,OtherThu)))</f>
        <v>0</v>
      </c>
      <c r="AA223" s="110"/>
      <c r="AB223" s="110"/>
      <c r="AC223" s="111"/>
      <c r="AD223" s="89" t="n">
        <f aca="false">IF(NOT(AND(ISNUMBER(AA223),ISNUMBER(AB223))),0,IF(AA223&gt;AB223,(1+AB223-SUM(LunchFri,OtherFri))-AA223,AB223-AA223-SUM(LunchFri,OtherFri)))</f>
        <v>0</v>
      </c>
      <c r="AE223" s="90" t="n">
        <f aca="false">SUM(F223,J223,N223,R223,V223,Z223,AD223)-SUM(E223,I223,M223,Q223,U223,Y223,AC223)</f>
        <v>0</v>
      </c>
      <c r="AK223" s="36" t="n">
        <f aca="false">AK222+1</f>
        <v>46244</v>
      </c>
    </row>
    <row r="224" customFormat="false" ht="12.75" hidden="false" customHeight="false" outlineLevel="0" collapsed="false">
      <c r="A224" s="84" t="n">
        <f aca="false">AE224*24</f>
        <v>0</v>
      </c>
      <c r="B224" s="108"/>
      <c r="C224" s="110"/>
      <c r="D224" s="110"/>
      <c r="E224" s="111"/>
      <c r="F224" s="88" t="n">
        <f aca="false">IF(NOT(AND(ISNUMBER(C224),ISNUMBER(D224))),0,IF(C224&gt;D224,(1+D224-SUM(LunchSat,OtherSat))-C224,D224-C224-SUM(LunchSat,OtherSat)))</f>
        <v>0</v>
      </c>
      <c r="G224" s="110"/>
      <c r="H224" s="110"/>
      <c r="I224" s="111"/>
      <c r="J224" s="88" t="n">
        <f aca="false">IF(NOT(AND(ISNUMBER(G224),ISNUMBER(H224))),0,IF(G224&gt;H224,(1+H224-SUM(LunchSun,OtherSun))-G224,H224-G224-SUM(LunchSun,OtherSun)))</f>
        <v>0</v>
      </c>
      <c r="K224" s="110"/>
      <c r="L224" s="110"/>
      <c r="M224" s="111"/>
      <c r="N224" s="88" t="n">
        <f aca="false">IF(NOT(AND(ISNUMBER(K224),ISNUMBER(L224))),0,IF(K224&gt;L224,(1+L224-SUM(LunchMon,OtherMon))-K224,L224-K224-SUM(LunchMon,OtherMon)))</f>
        <v>0</v>
      </c>
      <c r="O224" s="110"/>
      <c r="P224" s="110"/>
      <c r="Q224" s="111"/>
      <c r="R224" s="88" t="n">
        <f aca="false">IF(NOT(AND(ISNUMBER(O224),ISNUMBER(P224))),0,IF(O224&gt;P224,(1+P224-SUM(LunchTue,OtherTue))-O224,P224-O224-SUM(LunchTue,OtherTue)))</f>
        <v>0</v>
      </c>
      <c r="S224" s="110"/>
      <c r="T224" s="110"/>
      <c r="U224" s="111"/>
      <c r="V224" s="88" t="n">
        <f aca="false">IF(NOT(AND(ISNUMBER(S224),ISNUMBER(T224))),0,IF(S224&gt;T224,(1+T224-SUM(LunchWed,OtherWed))-S224,T224-S224-SUM(LunchWed,OtherWed)))</f>
        <v>0</v>
      </c>
      <c r="W224" s="110"/>
      <c r="X224" s="110"/>
      <c r="Y224" s="111"/>
      <c r="Z224" s="88" t="n">
        <f aca="false">IF(NOT(AND(ISNUMBER(W224),ISNUMBER(X224))),0,IF(W224&gt;X224,(1+X224-SUM(LunchThu,OtherThu))-W224,X224-W224-SUM(LunchThu,OtherThu)))</f>
        <v>0</v>
      </c>
      <c r="AA224" s="110"/>
      <c r="AB224" s="110"/>
      <c r="AC224" s="111"/>
      <c r="AD224" s="89" t="n">
        <f aca="false">IF(NOT(AND(ISNUMBER(AA224),ISNUMBER(AB224))),0,IF(AA224&gt;AB224,(1+AB224-SUM(LunchFri,OtherFri))-AA224,AB224-AA224-SUM(LunchFri,OtherFri)))</f>
        <v>0</v>
      </c>
      <c r="AE224" s="90" t="n">
        <f aca="false">SUM(F224,J224,N224,R224,V224,Z224,AD224)-SUM(E224,I224,M224,Q224,U224,Y224,AC224)</f>
        <v>0</v>
      </c>
      <c r="AK224" s="36" t="n">
        <f aca="false">AK223+1</f>
        <v>46245</v>
      </c>
    </row>
    <row r="225" customFormat="false" ht="12.75" hidden="false" customHeight="false" outlineLevel="0" collapsed="false">
      <c r="A225" s="84" t="n">
        <f aca="false">AE225*24</f>
        <v>0</v>
      </c>
      <c r="B225" s="108"/>
      <c r="C225" s="110"/>
      <c r="D225" s="110"/>
      <c r="E225" s="111"/>
      <c r="F225" s="88" t="n">
        <f aca="false">IF(NOT(AND(ISNUMBER(C225),ISNUMBER(D225))),0,IF(C225&gt;D225,(1+D225-SUM(LunchSat,OtherSat))-C225,D225-C225-SUM(LunchSat,OtherSat)))</f>
        <v>0</v>
      </c>
      <c r="G225" s="110"/>
      <c r="H225" s="110"/>
      <c r="I225" s="111"/>
      <c r="J225" s="88" t="n">
        <f aca="false">IF(NOT(AND(ISNUMBER(G225),ISNUMBER(H225))),0,IF(G225&gt;H225,(1+H225-SUM(LunchSun,OtherSun))-G225,H225-G225-SUM(LunchSun,OtherSun)))</f>
        <v>0</v>
      </c>
      <c r="K225" s="110"/>
      <c r="L225" s="110"/>
      <c r="M225" s="111"/>
      <c r="N225" s="88" t="n">
        <f aca="false">IF(NOT(AND(ISNUMBER(K225),ISNUMBER(L225))),0,IF(K225&gt;L225,(1+L225-SUM(LunchMon,OtherMon))-K225,L225-K225-SUM(LunchMon,OtherMon)))</f>
        <v>0</v>
      </c>
      <c r="O225" s="110"/>
      <c r="P225" s="110"/>
      <c r="Q225" s="111"/>
      <c r="R225" s="88" t="n">
        <f aca="false">IF(NOT(AND(ISNUMBER(O225),ISNUMBER(P225))),0,IF(O225&gt;P225,(1+P225-SUM(LunchTue,OtherTue))-O225,P225-O225-SUM(LunchTue,OtherTue)))</f>
        <v>0</v>
      </c>
      <c r="S225" s="110"/>
      <c r="T225" s="110"/>
      <c r="U225" s="111"/>
      <c r="V225" s="88" t="n">
        <f aca="false">IF(NOT(AND(ISNUMBER(S225),ISNUMBER(T225))),0,IF(S225&gt;T225,(1+T225-SUM(LunchWed,OtherWed))-S225,T225-S225-SUM(LunchWed,OtherWed)))</f>
        <v>0</v>
      </c>
      <c r="W225" s="110"/>
      <c r="X225" s="110"/>
      <c r="Y225" s="111"/>
      <c r="Z225" s="88" t="n">
        <f aca="false">IF(NOT(AND(ISNUMBER(W225),ISNUMBER(X225))),0,IF(W225&gt;X225,(1+X225-SUM(LunchThu,OtherThu))-W225,X225-W225-SUM(LunchThu,OtherThu)))</f>
        <v>0</v>
      </c>
      <c r="AA225" s="110"/>
      <c r="AB225" s="110"/>
      <c r="AC225" s="111"/>
      <c r="AD225" s="89" t="n">
        <f aca="false">IF(NOT(AND(ISNUMBER(AA225),ISNUMBER(AB225))),0,IF(AA225&gt;AB225,(1+AB225-SUM(LunchFri,OtherFri))-AA225,AB225-AA225-SUM(LunchFri,OtherFri)))</f>
        <v>0</v>
      </c>
      <c r="AE225" s="90" t="n">
        <f aca="false">SUM(F225,J225,N225,R225,V225,Z225,AD225)-SUM(E225,I225,M225,Q225,U225,Y225,AC225)</f>
        <v>0</v>
      </c>
      <c r="AK225" s="36" t="n">
        <f aca="false">AK224+1</f>
        <v>46246</v>
      </c>
    </row>
    <row r="226" customFormat="false" ht="12.75" hidden="false" customHeight="false" outlineLevel="0" collapsed="false">
      <c r="A226" s="84" t="n">
        <f aca="false">AE226*24</f>
        <v>0</v>
      </c>
      <c r="B226" s="108"/>
      <c r="C226" s="110"/>
      <c r="D226" s="110"/>
      <c r="E226" s="111"/>
      <c r="F226" s="88" t="n">
        <f aca="false">IF(NOT(AND(ISNUMBER(C226),ISNUMBER(D226))),0,IF(C226&gt;D226,(1+D226-SUM(LunchSat,OtherSat))-C226,D226-C226-SUM(LunchSat,OtherSat)))</f>
        <v>0</v>
      </c>
      <c r="G226" s="110"/>
      <c r="H226" s="110"/>
      <c r="I226" s="111"/>
      <c r="J226" s="88" t="n">
        <f aca="false">IF(NOT(AND(ISNUMBER(G226),ISNUMBER(H226))),0,IF(G226&gt;H226,(1+H226-SUM(LunchSun,OtherSun))-G226,H226-G226-SUM(LunchSun,OtherSun)))</f>
        <v>0</v>
      </c>
      <c r="K226" s="110"/>
      <c r="L226" s="110"/>
      <c r="M226" s="111"/>
      <c r="N226" s="88" t="n">
        <f aca="false">IF(NOT(AND(ISNUMBER(K226),ISNUMBER(L226))),0,IF(K226&gt;L226,(1+L226-SUM(LunchMon,OtherMon))-K226,L226-K226-SUM(LunchMon,OtherMon)))</f>
        <v>0</v>
      </c>
      <c r="O226" s="110"/>
      <c r="P226" s="110"/>
      <c r="Q226" s="111"/>
      <c r="R226" s="88" t="n">
        <f aca="false">IF(NOT(AND(ISNUMBER(O226),ISNUMBER(P226))),0,IF(O226&gt;P226,(1+P226-SUM(LunchTue,OtherTue))-O226,P226-O226-SUM(LunchTue,OtherTue)))</f>
        <v>0</v>
      </c>
      <c r="S226" s="110"/>
      <c r="T226" s="110"/>
      <c r="U226" s="111"/>
      <c r="V226" s="88" t="n">
        <f aca="false">IF(NOT(AND(ISNUMBER(S226),ISNUMBER(T226))),0,IF(S226&gt;T226,(1+T226-SUM(LunchWed,OtherWed))-S226,T226-S226-SUM(LunchWed,OtherWed)))</f>
        <v>0</v>
      </c>
      <c r="W226" s="110"/>
      <c r="X226" s="110"/>
      <c r="Y226" s="111"/>
      <c r="Z226" s="88" t="n">
        <f aca="false">IF(NOT(AND(ISNUMBER(W226),ISNUMBER(X226))),0,IF(W226&gt;X226,(1+X226-SUM(LunchThu,OtherThu))-W226,X226-W226-SUM(LunchThu,OtherThu)))</f>
        <v>0</v>
      </c>
      <c r="AA226" s="110"/>
      <c r="AB226" s="110"/>
      <c r="AC226" s="111"/>
      <c r="AD226" s="89" t="n">
        <f aca="false">IF(NOT(AND(ISNUMBER(AA226),ISNUMBER(AB226))),0,IF(AA226&gt;AB226,(1+AB226-SUM(LunchFri,OtherFri))-AA226,AB226-AA226-SUM(LunchFri,OtherFri)))</f>
        <v>0</v>
      </c>
      <c r="AE226" s="90" t="n">
        <f aca="false">SUM(F226,J226,N226,R226,V226,Z226,AD226)-SUM(E226,I226,M226,Q226,U226,Y226,AC226)</f>
        <v>0</v>
      </c>
      <c r="AK226" s="36" t="n">
        <f aca="false">AK225+1</f>
        <v>46247</v>
      </c>
    </row>
    <row r="227" customFormat="false" ht="12.75" hidden="false" customHeight="false" outlineLevel="0" collapsed="false">
      <c r="A227" s="84" t="n">
        <f aca="false">AE227*24</f>
        <v>0</v>
      </c>
      <c r="B227" s="108"/>
      <c r="C227" s="110"/>
      <c r="D227" s="110"/>
      <c r="E227" s="111"/>
      <c r="F227" s="88" t="n">
        <f aca="false">IF(NOT(AND(ISNUMBER(C227),ISNUMBER(D227))),0,IF(C227&gt;D227,(1+D227-SUM(LunchSat,OtherSat))-C227,D227-C227-SUM(LunchSat,OtherSat)))</f>
        <v>0</v>
      </c>
      <c r="G227" s="110"/>
      <c r="H227" s="110"/>
      <c r="I227" s="111"/>
      <c r="J227" s="88" t="n">
        <f aca="false">IF(NOT(AND(ISNUMBER(G227),ISNUMBER(H227))),0,IF(G227&gt;H227,(1+H227-SUM(LunchSun,OtherSun))-G227,H227-G227-SUM(LunchSun,OtherSun)))</f>
        <v>0</v>
      </c>
      <c r="K227" s="110"/>
      <c r="L227" s="110"/>
      <c r="M227" s="111"/>
      <c r="N227" s="88" t="n">
        <f aca="false">IF(NOT(AND(ISNUMBER(K227),ISNUMBER(L227))),0,IF(K227&gt;L227,(1+L227-SUM(LunchMon,OtherMon))-K227,L227-K227-SUM(LunchMon,OtherMon)))</f>
        <v>0</v>
      </c>
      <c r="O227" s="110"/>
      <c r="P227" s="110"/>
      <c r="Q227" s="111"/>
      <c r="R227" s="88" t="n">
        <f aca="false">IF(NOT(AND(ISNUMBER(O227),ISNUMBER(P227))),0,IF(O227&gt;P227,(1+P227-SUM(LunchTue,OtherTue))-O227,P227-O227-SUM(LunchTue,OtherTue)))</f>
        <v>0</v>
      </c>
      <c r="S227" s="110"/>
      <c r="T227" s="110"/>
      <c r="U227" s="111"/>
      <c r="V227" s="88" t="n">
        <f aca="false">IF(NOT(AND(ISNUMBER(S227),ISNUMBER(T227))),0,IF(S227&gt;T227,(1+T227-SUM(LunchWed,OtherWed))-S227,T227-S227-SUM(LunchWed,OtherWed)))</f>
        <v>0</v>
      </c>
      <c r="W227" s="110"/>
      <c r="X227" s="110"/>
      <c r="Y227" s="111"/>
      <c r="Z227" s="88" t="n">
        <f aca="false">IF(NOT(AND(ISNUMBER(W227),ISNUMBER(X227))),0,IF(W227&gt;X227,(1+X227-SUM(LunchThu,OtherThu))-W227,X227-W227-SUM(LunchThu,OtherThu)))</f>
        <v>0</v>
      </c>
      <c r="AA227" s="110"/>
      <c r="AB227" s="110"/>
      <c r="AC227" s="111"/>
      <c r="AD227" s="89" t="n">
        <f aca="false">IF(NOT(AND(ISNUMBER(AA227),ISNUMBER(AB227))),0,IF(AA227&gt;AB227,(1+AB227-SUM(LunchFri,OtherFri))-AA227,AB227-AA227-SUM(LunchFri,OtherFri)))</f>
        <v>0</v>
      </c>
      <c r="AE227" s="90" t="n">
        <f aca="false">SUM(F227,J227,N227,R227,V227,Z227,AD227)-SUM(E227,I227,M227,Q227,U227,Y227,AC227)</f>
        <v>0</v>
      </c>
      <c r="AK227" s="36" t="n">
        <f aca="false">AK226+1</f>
        <v>46248</v>
      </c>
    </row>
    <row r="228" customFormat="false" ht="12.75" hidden="false" customHeight="false" outlineLevel="0" collapsed="false">
      <c r="A228" s="84" t="n">
        <f aca="false">AE228*24</f>
        <v>0</v>
      </c>
      <c r="B228" s="108"/>
      <c r="C228" s="110"/>
      <c r="D228" s="110"/>
      <c r="E228" s="111"/>
      <c r="F228" s="88" t="n">
        <f aca="false">IF(NOT(AND(ISNUMBER(C228),ISNUMBER(D228))),0,IF(C228&gt;D228,(1+D228-SUM(LunchSat,OtherSat))-C228,D228-C228-SUM(LunchSat,OtherSat)))</f>
        <v>0</v>
      </c>
      <c r="G228" s="110"/>
      <c r="H228" s="110"/>
      <c r="I228" s="111"/>
      <c r="J228" s="88" t="n">
        <f aca="false">IF(NOT(AND(ISNUMBER(G228),ISNUMBER(H228))),0,IF(G228&gt;H228,(1+H228-SUM(LunchSun,OtherSun))-G228,H228-G228-SUM(LunchSun,OtherSun)))</f>
        <v>0</v>
      </c>
      <c r="K228" s="110"/>
      <c r="L228" s="110"/>
      <c r="M228" s="111"/>
      <c r="N228" s="88" t="n">
        <f aca="false">IF(NOT(AND(ISNUMBER(K228),ISNUMBER(L228))),0,IF(K228&gt;L228,(1+L228-SUM(LunchMon,OtherMon))-K228,L228-K228-SUM(LunchMon,OtherMon)))</f>
        <v>0</v>
      </c>
      <c r="O228" s="110"/>
      <c r="P228" s="110"/>
      <c r="Q228" s="111"/>
      <c r="R228" s="88" t="n">
        <f aca="false">IF(NOT(AND(ISNUMBER(O228),ISNUMBER(P228))),0,IF(O228&gt;P228,(1+P228-SUM(LunchTue,OtherTue))-O228,P228-O228-SUM(LunchTue,OtherTue)))</f>
        <v>0</v>
      </c>
      <c r="S228" s="110"/>
      <c r="T228" s="110"/>
      <c r="U228" s="111"/>
      <c r="V228" s="88" t="n">
        <f aca="false">IF(NOT(AND(ISNUMBER(S228),ISNUMBER(T228))),0,IF(S228&gt;T228,(1+T228-SUM(LunchWed,OtherWed))-S228,T228-S228-SUM(LunchWed,OtherWed)))</f>
        <v>0</v>
      </c>
      <c r="W228" s="110"/>
      <c r="X228" s="110"/>
      <c r="Y228" s="111"/>
      <c r="Z228" s="88" t="n">
        <f aca="false">IF(NOT(AND(ISNUMBER(W228),ISNUMBER(X228))),0,IF(W228&gt;X228,(1+X228-SUM(LunchThu,OtherThu))-W228,X228-W228-SUM(LunchThu,OtherThu)))</f>
        <v>0</v>
      </c>
      <c r="AA228" s="110"/>
      <c r="AB228" s="110"/>
      <c r="AC228" s="111"/>
      <c r="AD228" s="89" t="n">
        <f aca="false">IF(NOT(AND(ISNUMBER(AA228),ISNUMBER(AB228))),0,IF(AA228&gt;AB228,(1+AB228-SUM(LunchFri,OtherFri))-AA228,AB228-AA228-SUM(LunchFri,OtherFri)))</f>
        <v>0</v>
      </c>
      <c r="AE228" s="90" t="n">
        <f aca="false">SUM(F228,J228,N228,R228,V228,Z228,AD228)-SUM(E228,I228,M228,Q228,U228,Y228,AC228)</f>
        <v>0</v>
      </c>
      <c r="AK228" s="36" t="n">
        <f aca="false">AK227+1</f>
        <v>46249</v>
      </c>
    </row>
    <row r="229" customFormat="false" ht="12.75" hidden="false" customHeight="false" outlineLevel="0" collapsed="false">
      <c r="A229" s="84" t="n">
        <f aca="false">AE229*24</f>
        <v>0</v>
      </c>
      <c r="B229" s="108"/>
      <c r="C229" s="110"/>
      <c r="D229" s="110"/>
      <c r="E229" s="111"/>
      <c r="F229" s="88" t="n">
        <f aca="false">IF(NOT(AND(ISNUMBER(C229),ISNUMBER(D229))),0,IF(C229&gt;D229,(1+D229-SUM(LunchSat,OtherSat))-C229,D229-C229-SUM(LunchSat,OtherSat)))</f>
        <v>0</v>
      </c>
      <c r="G229" s="110"/>
      <c r="H229" s="110"/>
      <c r="I229" s="111"/>
      <c r="J229" s="88" t="n">
        <f aca="false">IF(NOT(AND(ISNUMBER(G229),ISNUMBER(H229))),0,IF(G229&gt;H229,(1+H229-SUM(LunchSun,OtherSun))-G229,H229-G229-SUM(LunchSun,OtherSun)))</f>
        <v>0</v>
      </c>
      <c r="K229" s="110"/>
      <c r="L229" s="110"/>
      <c r="M229" s="111"/>
      <c r="N229" s="88" t="n">
        <f aca="false">IF(NOT(AND(ISNUMBER(K229),ISNUMBER(L229))),0,IF(K229&gt;L229,(1+L229-SUM(LunchMon,OtherMon))-K229,L229-K229-SUM(LunchMon,OtherMon)))</f>
        <v>0</v>
      </c>
      <c r="O229" s="110"/>
      <c r="P229" s="110"/>
      <c r="Q229" s="111"/>
      <c r="R229" s="88" t="n">
        <f aca="false">IF(NOT(AND(ISNUMBER(O229),ISNUMBER(P229))),0,IF(O229&gt;P229,(1+P229-SUM(LunchTue,OtherTue))-O229,P229-O229-SUM(LunchTue,OtherTue)))</f>
        <v>0</v>
      </c>
      <c r="S229" s="110"/>
      <c r="T229" s="110"/>
      <c r="U229" s="111"/>
      <c r="V229" s="88" t="n">
        <f aca="false">IF(NOT(AND(ISNUMBER(S229),ISNUMBER(T229))),0,IF(S229&gt;T229,(1+T229-SUM(LunchWed,OtherWed))-S229,T229-S229-SUM(LunchWed,OtherWed)))</f>
        <v>0</v>
      </c>
      <c r="W229" s="110"/>
      <c r="X229" s="110"/>
      <c r="Y229" s="111"/>
      <c r="Z229" s="88" t="n">
        <f aca="false">IF(NOT(AND(ISNUMBER(W229),ISNUMBER(X229))),0,IF(W229&gt;X229,(1+X229-SUM(LunchThu,OtherThu))-W229,X229-W229-SUM(LunchThu,OtherThu)))</f>
        <v>0</v>
      </c>
      <c r="AA229" s="110"/>
      <c r="AB229" s="110"/>
      <c r="AC229" s="111"/>
      <c r="AD229" s="89" t="n">
        <f aca="false">IF(NOT(AND(ISNUMBER(AA229),ISNUMBER(AB229))),0,IF(AA229&gt;AB229,(1+AB229-SUM(LunchFri,OtherFri))-AA229,AB229-AA229-SUM(LunchFri,OtherFri)))</f>
        <v>0</v>
      </c>
      <c r="AE229" s="90" t="n">
        <f aca="false">SUM(F229,J229,N229,R229,V229,Z229,AD229)-SUM(E229,I229,M229,Q229,U229,Y229,AC229)</f>
        <v>0</v>
      </c>
      <c r="AK229" s="36" t="n">
        <f aca="false">AK228+1</f>
        <v>46250</v>
      </c>
    </row>
    <row r="230" customFormat="false" ht="12.75" hidden="false" customHeight="false" outlineLevel="0" collapsed="false">
      <c r="A230" s="84" t="n">
        <f aca="false">AE230*24</f>
        <v>0</v>
      </c>
      <c r="B230" s="108"/>
      <c r="C230" s="110"/>
      <c r="D230" s="110"/>
      <c r="E230" s="111"/>
      <c r="F230" s="88" t="n">
        <f aca="false">IF(NOT(AND(ISNUMBER(C230),ISNUMBER(D230))),0,IF(C230&gt;D230,(1+D230-SUM(LunchSat,OtherSat))-C230,D230-C230-SUM(LunchSat,OtherSat)))</f>
        <v>0</v>
      </c>
      <c r="G230" s="110"/>
      <c r="H230" s="110"/>
      <c r="I230" s="111"/>
      <c r="J230" s="88" t="n">
        <f aca="false">IF(NOT(AND(ISNUMBER(G230),ISNUMBER(H230))),0,IF(G230&gt;H230,(1+H230-SUM(LunchSun,OtherSun))-G230,H230-G230-SUM(LunchSun,OtherSun)))</f>
        <v>0</v>
      </c>
      <c r="K230" s="110"/>
      <c r="L230" s="110"/>
      <c r="M230" s="111"/>
      <c r="N230" s="88" t="n">
        <f aca="false">IF(NOT(AND(ISNUMBER(K230),ISNUMBER(L230))),0,IF(K230&gt;L230,(1+L230-SUM(LunchMon,OtherMon))-K230,L230-K230-SUM(LunchMon,OtherMon)))</f>
        <v>0</v>
      </c>
      <c r="O230" s="110"/>
      <c r="P230" s="110"/>
      <c r="Q230" s="111"/>
      <c r="R230" s="88" t="n">
        <f aca="false">IF(NOT(AND(ISNUMBER(O230),ISNUMBER(P230))),0,IF(O230&gt;P230,(1+P230-SUM(LunchTue,OtherTue))-O230,P230-O230-SUM(LunchTue,OtherTue)))</f>
        <v>0</v>
      </c>
      <c r="S230" s="110"/>
      <c r="T230" s="110"/>
      <c r="U230" s="111"/>
      <c r="V230" s="88" t="n">
        <f aca="false">IF(NOT(AND(ISNUMBER(S230),ISNUMBER(T230))),0,IF(S230&gt;T230,(1+T230-SUM(LunchWed,OtherWed))-S230,T230-S230-SUM(LunchWed,OtherWed)))</f>
        <v>0</v>
      </c>
      <c r="W230" s="110"/>
      <c r="X230" s="110"/>
      <c r="Y230" s="111"/>
      <c r="Z230" s="88" t="n">
        <f aca="false">IF(NOT(AND(ISNUMBER(W230),ISNUMBER(X230))),0,IF(W230&gt;X230,(1+X230-SUM(LunchThu,OtherThu))-W230,X230-W230-SUM(LunchThu,OtherThu)))</f>
        <v>0</v>
      </c>
      <c r="AA230" s="110"/>
      <c r="AB230" s="110"/>
      <c r="AC230" s="111"/>
      <c r="AD230" s="89" t="n">
        <f aca="false">IF(NOT(AND(ISNUMBER(AA230),ISNUMBER(AB230))),0,IF(AA230&gt;AB230,(1+AB230-SUM(LunchFri,OtherFri))-AA230,AB230-AA230-SUM(LunchFri,OtherFri)))</f>
        <v>0</v>
      </c>
      <c r="AE230" s="90" t="n">
        <f aca="false">SUM(F230,J230,N230,R230,V230,Z230,AD230)-SUM(E230,I230,M230,Q230,U230,Y230,AC230)</f>
        <v>0</v>
      </c>
      <c r="AK230" s="36" t="n">
        <f aca="false">AK229+1</f>
        <v>46251</v>
      </c>
    </row>
    <row r="231" customFormat="false" ht="12.75" hidden="false" customHeight="false" outlineLevel="0" collapsed="false">
      <c r="A231" s="84" t="n">
        <f aca="false">AE231*24</f>
        <v>0</v>
      </c>
      <c r="B231" s="108"/>
      <c r="C231" s="110"/>
      <c r="D231" s="110"/>
      <c r="E231" s="111"/>
      <c r="F231" s="88" t="n">
        <f aca="false">IF(NOT(AND(ISNUMBER(C231),ISNUMBER(D231))),0,IF(C231&gt;D231,(1+D231-SUM(LunchSat,OtherSat))-C231,D231-C231-SUM(LunchSat,OtherSat)))</f>
        <v>0</v>
      </c>
      <c r="G231" s="110"/>
      <c r="H231" s="110"/>
      <c r="I231" s="111"/>
      <c r="J231" s="88" t="n">
        <f aca="false">IF(NOT(AND(ISNUMBER(G231),ISNUMBER(H231))),0,IF(G231&gt;H231,(1+H231-SUM(LunchSun,OtherSun))-G231,H231-G231-SUM(LunchSun,OtherSun)))</f>
        <v>0</v>
      </c>
      <c r="K231" s="110"/>
      <c r="L231" s="110"/>
      <c r="M231" s="111"/>
      <c r="N231" s="88" t="n">
        <f aca="false">IF(NOT(AND(ISNUMBER(K231),ISNUMBER(L231))),0,IF(K231&gt;L231,(1+L231-SUM(LunchMon,OtherMon))-K231,L231-K231-SUM(LunchMon,OtherMon)))</f>
        <v>0</v>
      </c>
      <c r="O231" s="110"/>
      <c r="P231" s="110"/>
      <c r="Q231" s="111"/>
      <c r="R231" s="88" t="n">
        <f aca="false">IF(NOT(AND(ISNUMBER(O231),ISNUMBER(P231))),0,IF(O231&gt;P231,(1+P231-SUM(LunchTue,OtherTue))-O231,P231-O231-SUM(LunchTue,OtherTue)))</f>
        <v>0</v>
      </c>
      <c r="S231" s="110"/>
      <c r="T231" s="110"/>
      <c r="U231" s="111"/>
      <c r="V231" s="88" t="n">
        <f aca="false">IF(NOT(AND(ISNUMBER(S231),ISNUMBER(T231))),0,IF(S231&gt;T231,(1+T231-SUM(LunchWed,OtherWed))-S231,T231-S231-SUM(LunchWed,OtherWed)))</f>
        <v>0</v>
      </c>
      <c r="W231" s="110"/>
      <c r="X231" s="110"/>
      <c r="Y231" s="111"/>
      <c r="Z231" s="88" t="n">
        <f aca="false">IF(NOT(AND(ISNUMBER(W231),ISNUMBER(X231))),0,IF(W231&gt;X231,(1+X231-SUM(LunchThu,OtherThu))-W231,X231-W231-SUM(LunchThu,OtherThu)))</f>
        <v>0</v>
      </c>
      <c r="AA231" s="110"/>
      <c r="AB231" s="110"/>
      <c r="AC231" s="111"/>
      <c r="AD231" s="89" t="n">
        <f aca="false">IF(NOT(AND(ISNUMBER(AA231),ISNUMBER(AB231))),0,IF(AA231&gt;AB231,(1+AB231-SUM(LunchFri,OtherFri))-AA231,AB231-AA231-SUM(LunchFri,OtherFri)))</f>
        <v>0</v>
      </c>
      <c r="AE231" s="90" t="n">
        <f aca="false">SUM(F231,J231,N231,R231,V231,Z231,AD231)-SUM(E231,I231,M231,Q231,U231,Y231,AC231)</f>
        <v>0</v>
      </c>
      <c r="AK231" s="36" t="n">
        <f aca="false">AK230+1</f>
        <v>46252</v>
      </c>
    </row>
    <row r="232" customFormat="false" ht="12.75" hidden="false" customHeight="false" outlineLevel="0" collapsed="false">
      <c r="A232" s="84" t="n">
        <f aca="false">AE232*24</f>
        <v>0</v>
      </c>
      <c r="B232" s="108"/>
      <c r="C232" s="110"/>
      <c r="D232" s="110"/>
      <c r="E232" s="111"/>
      <c r="F232" s="88" t="n">
        <f aca="false">IF(NOT(AND(ISNUMBER(C232),ISNUMBER(D232))),0,IF(C232&gt;D232,(1+D232-SUM(LunchSat,OtherSat))-C232,D232-C232-SUM(LunchSat,OtherSat)))</f>
        <v>0</v>
      </c>
      <c r="G232" s="110"/>
      <c r="H232" s="110"/>
      <c r="I232" s="111"/>
      <c r="J232" s="88" t="n">
        <f aca="false">IF(NOT(AND(ISNUMBER(G232),ISNUMBER(H232))),0,IF(G232&gt;H232,(1+H232-SUM(LunchSun,OtherSun))-G232,H232-G232-SUM(LunchSun,OtherSun)))</f>
        <v>0</v>
      </c>
      <c r="K232" s="110"/>
      <c r="L232" s="110"/>
      <c r="M232" s="111"/>
      <c r="N232" s="88" t="n">
        <f aca="false">IF(NOT(AND(ISNUMBER(K232),ISNUMBER(L232))),0,IF(K232&gt;L232,(1+L232-SUM(LunchMon,OtherMon))-K232,L232-K232-SUM(LunchMon,OtherMon)))</f>
        <v>0</v>
      </c>
      <c r="O232" s="110"/>
      <c r="P232" s="110"/>
      <c r="Q232" s="111"/>
      <c r="R232" s="88" t="n">
        <f aca="false">IF(NOT(AND(ISNUMBER(O232),ISNUMBER(P232))),0,IF(O232&gt;P232,(1+P232-SUM(LunchTue,OtherTue))-O232,P232-O232-SUM(LunchTue,OtherTue)))</f>
        <v>0</v>
      </c>
      <c r="S232" s="110"/>
      <c r="T232" s="110"/>
      <c r="U232" s="111"/>
      <c r="V232" s="88" t="n">
        <f aca="false">IF(NOT(AND(ISNUMBER(S232),ISNUMBER(T232))),0,IF(S232&gt;T232,(1+T232-SUM(LunchWed,OtherWed))-S232,T232-S232-SUM(LunchWed,OtherWed)))</f>
        <v>0</v>
      </c>
      <c r="W232" s="110"/>
      <c r="X232" s="110"/>
      <c r="Y232" s="111"/>
      <c r="Z232" s="88" t="n">
        <f aca="false">IF(NOT(AND(ISNUMBER(W232),ISNUMBER(X232))),0,IF(W232&gt;X232,(1+X232-SUM(LunchThu,OtherThu))-W232,X232-W232-SUM(LunchThu,OtherThu)))</f>
        <v>0</v>
      </c>
      <c r="AA232" s="110"/>
      <c r="AB232" s="110"/>
      <c r="AC232" s="111"/>
      <c r="AD232" s="89" t="n">
        <f aca="false">IF(NOT(AND(ISNUMBER(AA232),ISNUMBER(AB232))),0,IF(AA232&gt;AB232,(1+AB232-SUM(LunchFri,OtherFri))-AA232,AB232-AA232-SUM(LunchFri,OtherFri)))</f>
        <v>0</v>
      </c>
      <c r="AE232" s="90" t="n">
        <f aca="false">SUM(F232,J232,N232,R232,V232,Z232,AD232)-SUM(E232,I232,M232,Q232,U232,Y232,AC232)</f>
        <v>0</v>
      </c>
      <c r="AK232" s="36" t="n">
        <f aca="false">AK231+1</f>
        <v>46253</v>
      </c>
    </row>
    <row r="233" customFormat="false" ht="12.75" hidden="false" customHeight="false" outlineLevel="0" collapsed="false">
      <c r="A233" s="84" t="n">
        <f aca="false">AE233*24</f>
        <v>0</v>
      </c>
      <c r="B233" s="108"/>
      <c r="C233" s="110"/>
      <c r="D233" s="110"/>
      <c r="E233" s="111"/>
      <c r="F233" s="88" t="n">
        <f aca="false">IF(NOT(AND(ISNUMBER(C233),ISNUMBER(D233))),0,IF(C233&gt;D233,(1+D233-SUM(LunchSat,OtherSat))-C233,D233-C233-SUM(LunchSat,OtherSat)))</f>
        <v>0</v>
      </c>
      <c r="G233" s="110"/>
      <c r="H233" s="110"/>
      <c r="I233" s="111"/>
      <c r="J233" s="88" t="n">
        <f aca="false">IF(NOT(AND(ISNUMBER(G233),ISNUMBER(H233))),0,IF(G233&gt;H233,(1+H233-SUM(LunchSun,OtherSun))-G233,H233-G233-SUM(LunchSun,OtherSun)))</f>
        <v>0</v>
      </c>
      <c r="K233" s="110"/>
      <c r="L233" s="110"/>
      <c r="M233" s="111"/>
      <c r="N233" s="88" t="n">
        <f aca="false">IF(NOT(AND(ISNUMBER(K233),ISNUMBER(L233))),0,IF(K233&gt;L233,(1+L233-SUM(LunchMon,OtherMon))-K233,L233-K233-SUM(LunchMon,OtherMon)))</f>
        <v>0</v>
      </c>
      <c r="O233" s="110"/>
      <c r="P233" s="110"/>
      <c r="Q233" s="111"/>
      <c r="R233" s="88" t="n">
        <f aca="false">IF(NOT(AND(ISNUMBER(O233),ISNUMBER(P233))),0,IF(O233&gt;P233,(1+P233-SUM(LunchTue,OtherTue))-O233,P233-O233-SUM(LunchTue,OtherTue)))</f>
        <v>0</v>
      </c>
      <c r="S233" s="110"/>
      <c r="T233" s="110"/>
      <c r="U233" s="111"/>
      <c r="V233" s="88" t="n">
        <f aca="false">IF(NOT(AND(ISNUMBER(S233),ISNUMBER(T233))),0,IF(S233&gt;T233,(1+T233-SUM(LunchWed,OtherWed))-S233,T233-S233-SUM(LunchWed,OtherWed)))</f>
        <v>0</v>
      </c>
      <c r="W233" s="110"/>
      <c r="X233" s="110"/>
      <c r="Y233" s="111"/>
      <c r="Z233" s="88" t="n">
        <f aca="false">IF(NOT(AND(ISNUMBER(W233),ISNUMBER(X233))),0,IF(W233&gt;X233,(1+X233-SUM(LunchThu,OtherThu))-W233,X233-W233-SUM(LunchThu,OtherThu)))</f>
        <v>0</v>
      </c>
      <c r="AA233" s="110"/>
      <c r="AB233" s="110"/>
      <c r="AC233" s="111"/>
      <c r="AD233" s="89" t="n">
        <f aca="false">IF(NOT(AND(ISNUMBER(AA233),ISNUMBER(AB233))),0,IF(AA233&gt;AB233,(1+AB233-SUM(LunchFri,OtherFri))-AA233,AB233-AA233-SUM(LunchFri,OtherFri)))</f>
        <v>0</v>
      </c>
      <c r="AE233" s="90" t="n">
        <f aca="false">SUM(F233,J233,N233,R233,V233,Z233,AD233)-SUM(E233,I233,M233,Q233,U233,Y233,AC233)</f>
        <v>0</v>
      </c>
      <c r="AK233" s="36" t="n">
        <f aca="false">AK232+1</f>
        <v>46254</v>
      </c>
    </row>
    <row r="234" customFormat="false" ht="12.75" hidden="false" customHeight="false" outlineLevel="0" collapsed="false">
      <c r="A234" s="84" t="n">
        <f aca="false">AE234*24</f>
        <v>0</v>
      </c>
      <c r="B234" s="108"/>
      <c r="C234" s="110"/>
      <c r="D234" s="110"/>
      <c r="E234" s="111"/>
      <c r="F234" s="88" t="n">
        <f aca="false">IF(NOT(AND(ISNUMBER(C234),ISNUMBER(D234))),0,IF(C234&gt;D234,(1+D234-SUM(LunchSat,OtherSat))-C234,D234-C234-SUM(LunchSat,OtherSat)))</f>
        <v>0</v>
      </c>
      <c r="G234" s="110"/>
      <c r="H234" s="110"/>
      <c r="I234" s="111"/>
      <c r="J234" s="88" t="n">
        <f aca="false">IF(NOT(AND(ISNUMBER(G234),ISNUMBER(H234))),0,IF(G234&gt;H234,(1+H234-SUM(LunchSun,OtherSun))-G234,H234-G234-SUM(LunchSun,OtherSun)))</f>
        <v>0</v>
      </c>
      <c r="K234" s="110"/>
      <c r="L234" s="110"/>
      <c r="M234" s="111"/>
      <c r="N234" s="88" t="n">
        <f aca="false">IF(NOT(AND(ISNUMBER(K234),ISNUMBER(L234))),0,IF(K234&gt;L234,(1+L234-SUM(LunchMon,OtherMon))-K234,L234-K234-SUM(LunchMon,OtherMon)))</f>
        <v>0</v>
      </c>
      <c r="O234" s="110"/>
      <c r="P234" s="110"/>
      <c r="Q234" s="111"/>
      <c r="R234" s="88" t="n">
        <f aca="false">IF(NOT(AND(ISNUMBER(O234),ISNUMBER(P234))),0,IF(O234&gt;P234,(1+P234-SUM(LunchTue,OtherTue))-O234,P234-O234-SUM(LunchTue,OtherTue)))</f>
        <v>0</v>
      </c>
      <c r="S234" s="110"/>
      <c r="T234" s="110"/>
      <c r="U234" s="111"/>
      <c r="V234" s="88" t="n">
        <f aca="false">IF(NOT(AND(ISNUMBER(S234),ISNUMBER(T234))),0,IF(S234&gt;T234,(1+T234-SUM(LunchWed,OtherWed))-S234,T234-S234-SUM(LunchWed,OtherWed)))</f>
        <v>0</v>
      </c>
      <c r="W234" s="110"/>
      <c r="X234" s="110"/>
      <c r="Y234" s="111"/>
      <c r="Z234" s="88" t="n">
        <f aca="false">IF(NOT(AND(ISNUMBER(W234),ISNUMBER(X234))),0,IF(W234&gt;X234,(1+X234-SUM(LunchThu,OtherThu))-W234,X234-W234-SUM(LunchThu,OtherThu)))</f>
        <v>0</v>
      </c>
      <c r="AA234" s="110"/>
      <c r="AB234" s="110"/>
      <c r="AC234" s="111"/>
      <c r="AD234" s="89" t="n">
        <f aca="false">IF(NOT(AND(ISNUMBER(AA234),ISNUMBER(AB234))),0,IF(AA234&gt;AB234,(1+AB234-SUM(LunchFri,OtherFri))-AA234,AB234-AA234-SUM(LunchFri,OtherFri)))</f>
        <v>0</v>
      </c>
      <c r="AE234" s="90" t="n">
        <f aca="false">SUM(F234,J234,N234,R234,V234,Z234,AD234)-SUM(E234,I234,M234,Q234,U234,Y234,AC234)</f>
        <v>0</v>
      </c>
      <c r="AK234" s="36" t="n">
        <f aca="false">AK233+1</f>
        <v>46255</v>
      </c>
    </row>
    <row r="235" customFormat="false" ht="12.75" hidden="false" customHeight="false" outlineLevel="0" collapsed="false">
      <c r="A235" s="84" t="n">
        <f aca="false">AE235*24</f>
        <v>0</v>
      </c>
      <c r="B235" s="108"/>
      <c r="C235" s="110"/>
      <c r="D235" s="110"/>
      <c r="E235" s="111"/>
      <c r="F235" s="88" t="n">
        <f aca="false">IF(NOT(AND(ISNUMBER(C235),ISNUMBER(D235))),0,IF(C235&gt;D235,(1+D235-SUM(LunchSat,OtherSat))-C235,D235-C235-SUM(LunchSat,OtherSat)))</f>
        <v>0</v>
      </c>
      <c r="G235" s="110"/>
      <c r="H235" s="110"/>
      <c r="I235" s="111"/>
      <c r="J235" s="88" t="n">
        <f aca="false">IF(NOT(AND(ISNUMBER(G235),ISNUMBER(H235))),0,IF(G235&gt;H235,(1+H235-SUM(LunchSun,OtherSun))-G235,H235-G235-SUM(LunchSun,OtherSun)))</f>
        <v>0</v>
      </c>
      <c r="K235" s="110"/>
      <c r="L235" s="110"/>
      <c r="M235" s="111"/>
      <c r="N235" s="88" t="n">
        <f aca="false">IF(NOT(AND(ISNUMBER(K235),ISNUMBER(L235))),0,IF(K235&gt;L235,(1+L235-SUM(LunchMon,OtherMon))-K235,L235-K235-SUM(LunchMon,OtherMon)))</f>
        <v>0</v>
      </c>
      <c r="O235" s="110"/>
      <c r="P235" s="110"/>
      <c r="Q235" s="111"/>
      <c r="R235" s="88" t="n">
        <f aca="false">IF(NOT(AND(ISNUMBER(O235),ISNUMBER(P235))),0,IF(O235&gt;P235,(1+P235-SUM(LunchTue,OtherTue))-O235,P235-O235-SUM(LunchTue,OtherTue)))</f>
        <v>0</v>
      </c>
      <c r="S235" s="110"/>
      <c r="T235" s="110"/>
      <c r="U235" s="111"/>
      <c r="V235" s="88" t="n">
        <f aca="false">IF(NOT(AND(ISNUMBER(S235),ISNUMBER(T235))),0,IF(S235&gt;T235,(1+T235-SUM(LunchWed,OtherWed))-S235,T235-S235-SUM(LunchWed,OtherWed)))</f>
        <v>0</v>
      </c>
      <c r="W235" s="110"/>
      <c r="X235" s="110"/>
      <c r="Y235" s="111"/>
      <c r="Z235" s="88" t="n">
        <f aca="false">IF(NOT(AND(ISNUMBER(W235),ISNUMBER(X235))),0,IF(W235&gt;X235,(1+X235-SUM(LunchThu,OtherThu))-W235,X235-W235-SUM(LunchThu,OtherThu)))</f>
        <v>0</v>
      </c>
      <c r="AA235" s="110"/>
      <c r="AB235" s="110"/>
      <c r="AC235" s="111"/>
      <c r="AD235" s="89" t="n">
        <f aca="false">IF(NOT(AND(ISNUMBER(AA235),ISNUMBER(AB235))),0,IF(AA235&gt;AB235,(1+AB235-SUM(LunchFri,OtherFri))-AA235,AB235-AA235-SUM(LunchFri,OtherFri)))</f>
        <v>0</v>
      </c>
      <c r="AE235" s="90" t="n">
        <f aca="false">SUM(F235,J235,N235,R235,V235,Z235,AD235)-SUM(E235,I235,M235,Q235,U235,Y235,AC235)</f>
        <v>0</v>
      </c>
      <c r="AK235" s="36" t="n">
        <f aca="false">AK234+1</f>
        <v>46256</v>
      </c>
    </row>
    <row r="236" customFormat="false" ht="12.75" hidden="false" customHeight="false" outlineLevel="0" collapsed="false">
      <c r="A236" s="84" t="n">
        <f aca="false">AE236*24</f>
        <v>0</v>
      </c>
      <c r="B236" s="108"/>
      <c r="C236" s="110"/>
      <c r="D236" s="110"/>
      <c r="E236" s="111"/>
      <c r="F236" s="88" t="n">
        <f aca="false">IF(NOT(AND(ISNUMBER(C236),ISNUMBER(D236))),0,IF(C236&gt;D236,(1+D236-SUM(LunchSat,OtherSat))-C236,D236-C236-SUM(LunchSat,OtherSat)))</f>
        <v>0</v>
      </c>
      <c r="G236" s="110"/>
      <c r="H236" s="110"/>
      <c r="I236" s="111"/>
      <c r="J236" s="88" t="n">
        <f aca="false">IF(NOT(AND(ISNUMBER(G236),ISNUMBER(H236))),0,IF(G236&gt;H236,(1+H236-SUM(LunchSun,OtherSun))-G236,H236-G236-SUM(LunchSun,OtherSun)))</f>
        <v>0</v>
      </c>
      <c r="K236" s="110"/>
      <c r="L236" s="110"/>
      <c r="M236" s="111"/>
      <c r="N236" s="88" t="n">
        <f aca="false">IF(NOT(AND(ISNUMBER(K236),ISNUMBER(L236))),0,IF(K236&gt;L236,(1+L236-SUM(LunchMon,OtherMon))-K236,L236-K236-SUM(LunchMon,OtherMon)))</f>
        <v>0</v>
      </c>
      <c r="O236" s="110"/>
      <c r="P236" s="110"/>
      <c r="Q236" s="111"/>
      <c r="R236" s="88" t="n">
        <f aca="false">IF(NOT(AND(ISNUMBER(O236),ISNUMBER(P236))),0,IF(O236&gt;P236,(1+P236-SUM(LunchTue,OtherTue))-O236,P236-O236-SUM(LunchTue,OtherTue)))</f>
        <v>0</v>
      </c>
      <c r="S236" s="110"/>
      <c r="T236" s="110"/>
      <c r="U236" s="111"/>
      <c r="V236" s="88" t="n">
        <f aca="false">IF(NOT(AND(ISNUMBER(S236),ISNUMBER(T236))),0,IF(S236&gt;T236,(1+T236-SUM(LunchWed,OtherWed))-S236,T236-S236-SUM(LunchWed,OtherWed)))</f>
        <v>0</v>
      </c>
      <c r="W236" s="110"/>
      <c r="X236" s="110"/>
      <c r="Y236" s="111"/>
      <c r="Z236" s="88" t="n">
        <f aca="false">IF(NOT(AND(ISNUMBER(W236),ISNUMBER(X236))),0,IF(W236&gt;X236,(1+X236-SUM(LunchThu,OtherThu))-W236,X236-W236-SUM(LunchThu,OtherThu)))</f>
        <v>0</v>
      </c>
      <c r="AA236" s="110"/>
      <c r="AB236" s="110"/>
      <c r="AC236" s="111"/>
      <c r="AD236" s="89" t="n">
        <f aca="false">IF(NOT(AND(ISNUMBER(AA236),ISNUMBER(AB236))),0,IF(AA236&gt;AB236,(1+AB236-SUM(LunchFri,OtherFri))-AA236,AB236-AA236-SUM(LunchFri,OtherFri)))</f>
        <v>0</v>
      </c>
      <c r="AE236" s="90" t="n">
        <f aca="false">SUM(F236,J236,N236,R236,V236,Z236,AD236)-SUM(E236,I236,M236,Q236,U236,Y236,AC236)</f>
        <v>0</v>
      </c>
      <c r="AK236" s="36" t="n">
        <f aca="false">AK235+1</f>
        <v>46257</v>
      </c>
    </row>
    <row r="237" customFormat="false" ht="12.75" hidden="false" customHeight="false" outlineLevel="0" collapsed="false">
      <c r="A237" s="84" t="n">
        <f aca="false">AE237*24</f>
        <v>0</v>
      </c>
      <c r="B237" s="108"/>
      <c r="C237" s="110"/>
      <c r="D237" s="110"/>
      <c r="E237" s="111"/>
      <c r="F237" s="88" t="n">
        <f aca="false">IF(NOT(AND(ISNUMBER(C237),ISNUMBER(D237))),0,IF(C237&gt;D237,(1+D237-SUM(LunchSat,OtherSat))-C237,D237-C237-SUM(LunchSat,OtherSat)))</f>
        <v>0</v>
      </c>
      <c r="G237" s="110"/>
      <c r="H237" s="110"/>
      <c r="I237" s="111"/>
      <c r="J237" s="88" t="n">
        <f aca="false">IF(NOT(AND(ISNUMBER(G237),ISNUMBER(H237))),0,IF(G237&gt;H237,(1+H237-SUM(LunchSun,OtherSun))-G237,H237-G237-SUM(LunchSun,OtherSun)))</f>
        <v>0</v>
      </c>
      <c r="K237" s="110"/>
      <c r="L237" s="110"/>
      <c r="M237" s="111"/>
      <c r="N237" s="88" t="n">
        <f aca="false">IF(NOT(AND(ISNUMBER(K237),ISNUMBER(L237))),0,IF(K237&gt;L237,(1+L237-SUM(LunchMon,OtherMon))-K237,L237-K237-SUM(LunchMon,OtherMon)))</f>
        <v>0</v>
      </c>
      <c r="O237" s="110"/>
      <c r="P237" s="110"/>
      <c r="Q237" s="111"/>
      <c r="R237" s="88" t="n">
        <f aca="false">IF(NOT(AND(ISNUMBER(O237),ISNUMBER(P237))),0,IF(O237&gt;P237,(1+P237-SUM(LunchTue,OtherTue))-O237,P237-O237-SUM(LunchTue,OtherTue)))</f>
        <v>0</v>
      </c>
      <c r="S237" s="110"/>
      <c r="T237" s="110"/>
      <c r="U237" s="111"/>
      <c r="V237" s="88" t="n">
        <f aca="false">IF(NOT(AND(ISNUMBER(S237),ISNUMBER(T237))),0,IF(S237&gt;T237,(1+T237-SUM(LunchWed,OtherWed))-S237,T237-S237-SUM(LunchWed,OtherWed)))</f>
        <v>0</v>
      </c>
      <c r="W237" s="110"/>
      <c r="X237" s="110"/>
      <c r="Y237" s="111"/>
      <c r="Z237" s="88" t="n">
        <f aca="false">IF(NOT(AND(ISNUMBER(W237),ISNUMBER(X237))),0,IF(W237&gt;X237,(1+X237-SUM(LunchThu,OtherThu))-W237,X237-W237-SUM(LunchThu,OtherThu)))</f>
        <v>0</v>
      </c>
      <c r="AA237" s="110"/>
      <c r="AB237" s="110"/>
      <c r="AC237" s="111"/>
      <c r="AD237" s="89" t="n">
        <f aca="false">IF(NOT(AND(ISNUMBER(AA237),ISNUMBER(AB237))),0,IF(AA237&gt;AB237,(1+AB237-SUM(LunchFri,OtherFri))-AA237,AB237-AA237-SUM(LunchFri,OtherFri)))</f>
        <v>0</v>
      </c>
      <c r="AE237" s="90" t="n">
        <f aca="false">SUM(F237,J237,N237,R237,V237,Z237,AD237)-SUM(E237,I237,M237,Q237,U237,Y237,AC237)</f>
        <v>0</v>
      </c>
      <c r="AK237" s="36" t="n">
        <f aca="false">AK236+1</f>
        <v>46258</v>
      </c>
    </row>
    <row r="238" customFormat="false" ht="12.75" hidden="false" customHeight="false" outlineLevel="0" collapsed="false">
      <c r="A238" s="84" t="n">
        <f aca="false">AE238*24</f>
        <v>0</v>
      </c>
      <c r="B238" s="108"/>
      <c r="C238" s="110"/>
      <c r="D238" s="110"/>
      <c r="E238" s="111"/>
      <c r="F238" s="88" t="n">
        <f aca="false">IF(NOT(AND(ISNUMBER(C238),ISNUMBER(D238))),0,IF(C238&gt;D238,(1+D238-SUM(LunchSat,OtherSat))-C238,D238-C238-SUM(LunchSat,OtherSat)))</f>
        <v>0</v>
      </c>
      <c r="G238" s="110"/>
      <c r="H238" s="110"/>
      <c r="I238" s="111"/>
      <c r="J238" s="88" t="n">
        <f aca="false">IF(NOT(AND(ISNUMBER(G238),ISNUMBER(H238))),0,IF(G238&gt;H238,(1+H238-SUM(LunchSun,OtherSun))-G238,H238-G238-SUM(LunchSun,OtherSun)))</f>
        <v>0</v>
      </c>
      <c r="K238" s="110"/>
      <c r="L238" s="110"/>
      <c r="M238" s="111"/>
      <c r="N238" s="88" t="n">
        <f aca="false">IF(NOT(AND(ISNUMBER(K238),ISNUMBER(L238))),0,IF(K238&gt;L238,(1+L238-SUM(LunchMon,OtherMon))-K238,L238-K238-SUM(LunchMon,OtherMon)))</f>
        <v>0</v>
      </c>
      <c r="O238" s="110"/>
      <c r="P238" s="110"/>
      <c r="Q238" s="111"/>
      <c r="R238" s="88" t="n">
        <f aca="false">IF(NOT(AND(ISNUMBER(O238),ISNUMBER(P238))),0,IF(O238&gt;P238,(1+P238-SUM(LunchTue,OtherTue))-O238,P238-O238-SUM(LunchTue,OtherTue)))</f>
        <v>0</v>
      </c>
      <c r="S238" s="110"/>
      <c r="T238" s="110"/>
      <c r="U238" s="111"/>
      <c r="V238" s="88" t="n">
        <f aca="false">IF(NOT(AND(ISNUMBER(S238),ISNUMBER(T238))),0,IF(S238&gt;T238,(1+T238-SUM(LunchWed,OtherWed))-S238,T238-S238-SUM(LunchWed,OtherWed)))</f>
        <v>0</v>
      </c>
      <c r="W238" s="110"/>
      <c r="X238" s="110"/>
      <c r="Y238" s="111"/>
      <c r="Z238" s="88" t="n">
        <f aca="false">IF(NOT(AND(ISNUMBER(W238),ISNUMBER(X238))),0,IF(W238&gt;X238,(1+X238-SUM(LunchThu,OtherThu))-W238,X238-W238-SUM(LunchThu,OtherThu)))</f>
        <v>0</v>
      </c>
      <c r="AA238" s="110"/>
      <c r="AB238" s="110"/>
      <c r="AC238" s="111"/>
      <c r="AD238" s="89" t="n">
        <f aca="false">IF(NOT(AND(ISNUMBER(AA238),ISNUMBER(AB238))),0,IF(AA238&gt;AB238,(1+AB238-SUM(LunchFri,OtherFri))-AA238,AB238-AA238-SUM(LunchFri,OtherFri)))</f>
        <v>0</v>
      </c>
      <c r="AE238" s="90" t="n">
        <f aca="false">SUM(F238,J238,N238,R238,V238,Z238,AD238)-SUM(E238,I238,M238,Q238,U238,Y238,AC238)</f>
        <v>0</v>
      </c>
      <c r="AK238" s="36" t="n">
        <f aca="false">AK237+1</f>
        <v>46259</v>
      </c>
    </row>
    <row r="239" customFormat="false" ht="12.75" hidden="false" customHeight="false" outlineLevel="0" collapsed="false">
      <c r="A239" s="84" t="n">
        <f aca="false">AE239*24</f>
        <v>0</v>
      </c>
      <c r="B239" s="108"/>
      <c r="C239" s="110"/>
      <c r="D239" s="110"/>
      <c r="E239" s="111"/>
      <c r="F239" s="88" t="n">
        <f aca="false">IF(NOT(AND(ISNUMBER(C239),ISNUMBER(D239))),0,IF(C239&gt;D239,(1+D239-SUM(LunchSat,OtherSat))-C239,D239-C239-SUM(LunchSat,OtherSat)))</f>
        <v>0</v>
      </c>
      <c r="G239" s="110"/>
      <c r="H239" s="110"/>
      <c r="I239" s="111"/>
      <c r="J239" s="88" t="n">
        <f aca="false">IF(NOT(AND(ISNUMBER(G239),ISNUMBER(H239))),0,IF(G239&gt;H239,(1+H239-SUM(LunchSun,OtherSun))-G239,H239-G239-SUM(LunchSun,OtherSun)))</f>
        <v>0</v>
      </c>
      <c r="K239" s="110"/>
      <c r="L239" s="110"/>
      <c r="M239" s="111"/>
      <c r="N239" s="88" t="n">
        <f aca="false">IF(NOT(AND(ISNUMBER(K239),ISNUMBER(L239))),0,IF(K239&gt;L239,(1+L239-SUM(LunchMon,OtherMon))-K239,L239-K239-SUM(LunchMon,OtherMon)))</f>
        <v>0</v>
      </c>
      <c r="O239" s="110"/>
      <c r="P239" s="110"/>
      <c r="Q239" s="111"/>
      <c r="R239" s="88" t="n">
        <f aca="false">IF(NOT(AND(ISNUMBER(O239),ISNUMBER(P239))),0,IF(O239&gt;P239,(1+P239-SUM(LunchTue,OtherTue))-O239,P239-O239-SUM(LunchTue,OtherTue)))</f>
        <v>0</v>
      </c>
      <c r="S239" s="110"/>
      <c r="T239" s="110"/>
      <c r="U239" s="111"/>
      <c r="V239" s="88" t="n">
        <f aca="false">IF(NOT(AND(ISNUMBER(S239),ISNUMBER(T239))),0,IF(S239&gt;T239,(1+T239-SUM(LunchWed,OtherWed))-S239,T239-S239-SUM(LunchWed,OtherWed)))</f>
        <v>0</v>
      </c>
      <c r="W239" s="110"/>
      <c r="X239" s="110"/>
      <c r="Y239" s="111"/>
      <c r="Z239" s="88" t="n">
        <f aca="false">IF(NOT(AND(ISNUMBER(W239),ISNUMBER(X239))),0,IF(W239&gt;X239,(1+X239-SUM(LunchThu,OtherThu))-W239,X239-W239-SUM(LunchThu,OtherThu)))</f>
        <v>0</v>
      </c>
      <c r="AA239" s="110"/>
      <c r="AB239" s="110"/>
      <c r="AC239" s="111"/>
      <c r="AD239" s="89" t="n">
        <f aca="false">IF(NOT(AND(ISNUMBER(AA239),ISNUMBER(AB239))),0,IF(AA239&gt;AB239,(1+AB239-SUM(LunchFri,OtherFri))-AA239,AB239-AA239-SUM(LunchFri,OtherFri)))</f>
        <v>0</v>
      </c>
      <c r="AE239" s="90" t="n">
        <f aca="false">SUM(F239,J239,N239,R239,V239,Z239,AD239)-SUM(E239,I239,M239,Q239,U239,Y239,AC239)</f>
        <v>0</v>
      </c>
      <c r="AK239" s="36" t="n">
        <f aca="false">AK238+1</f>
        <v>46260</v>
      </c>
    </row>
    <row r="240" customFormat="false" ht="12.75" hidden="false" customHeight="false" outlineLevel="0" collapsed="false">
      <c r="A240" s="84" t="n">
        <f aca="false">AE240*24</f>
        <v>0</v>
      </c>
      <c r="B240" s="108"/>
      <c r="C240" s="110"/>
      <c r="D240" s="110"/>
      <c r="E240" s="111"/>
      <c r="F240" s="88" t="n">
        <f aca="false">IF(NOT(AND(ISNUMBER(C240),ISNUMBER(D240))),0,IF(C240&gt;D240,(1+D240-SUM(LunchSat,OtherSat))-C240,D240-C240-SUM(LunchSat,OtherSat)))</f>
        <v>0</v>
      </c>
      <c r="G240" s="110"/>
      <c r="H240" s="110"/>
      <c r="I240" s="111"/>
      <c r="J240" s="88" t="n">
        <f aca="false">IF(NOT(AND(ISNUMBER(G240),ISNUMBER(H240))),0,IF(G240&gt;H240,(1+H240-SUM(LunchSun,OtherSun))-G240,H240-G240-SUM(LunchSun,OtherSun)))</f>
        <v>0</v>
      </c>
      <c r="K240" s="110"/>
      <c r="L240" s="110"/>
      <c r="M240" s="111"/>
      <c r="N240" s="88" t="n">
        <f aca="false">IF(NOT(AND(ISNUMBER(K240),ISNUMBER(L240))),0,IF(K240&gt;L240,(1+L240-SUM(LunchMon,OtherMon))-K240,L240-K240-SUM(LunchMon,OtherMon)))</f>
        <v>0</v>
      </c>
      <c r="O240" s="110"/>
      <c r="P240" s="110"/>
      <c r="Q240" s="111"/>
      <c r="R240" s="88" t="n">
        <f aca="false">IF(NOT(AND(ISNUMBER(O240),ISNUMBER(P240))),0,IF(O240&gt;P240,(1+P240-SUM(LunchTue,OtherTue))-O240,P240-O240-SUM(LunchTue,OtherTue)))</f>
        <v>0</v>
      </c>
      <c r="S240" s="110"/>
      <c r="T240" s="110"/>
      <c r="U240" s="111"/>
      <c r="V240" s="88" t="n">
        <f aca="false">IF(NOT(AND(ISNUMBER(S240),ISNUMBER(T240))),0,IF(S240&gt;T240,(1+T240-SUM(LunchWed,OtherWed))-S240,T240-S240-SUM(LunchWed,OtherWed)))</f>
        <v>0</v>
      </c>
      <c r="W240" s="110"/>
      <c r="X240" s="110"/>
      <c r="Y240" s="111"/>
      <c r="Z240" s="88" t="n">
        <f aca="false">IF(NOT(AND(ISNUMBER(W240),ISNUMBER(X240))),0,IF(W240&gt;X240,(1+X240-SUM(LunchThu,OtherThu))-W240,X240-W240-SUM(LunchThu,OtherThu)))</f>
        <v>0</v>
      </c>
      <c r="AA240" s="110"/>
      <c r="AB240" s="110"/>
      <c r="AC240" s="111"/>
      <c r="AD240" s="89" t="n">
        <f aca="false">IF(NOT(AND(ISNUMBER(AA240),ISNUMBER(AB240))),0,IF(AA240&gt;AB240,(1+AB240-SUM(LunchFri,OtherFri))-AA240,AB240-AA240-SUM(LunchFri,OtherFri)))</f>
        <v>0</v>
      </c>
      <c r="AE240" s="90" t="n">
        <f aca="false">SUM(F240,J240,N240,R240,V240,Z240,AD240)-SUM(E240,I240,M240,Q240,U240,Y240,AC240)</f>
        <v>0</v>
      </c>
      <c r="AK240" s="36" t="n">
        <f aca="false">AK239+1</f>
        <v>46261</v>
      </c>
    </row>
    <row r="241" customFormat="false" ht="12.75" hidden="false" customHeight="false" outlineLevel="0" collapsed="false">
      <c r="A241" s="84" t="n">
        <f aca="false">AE241*24</f>
        <v>0</v>
      </c>
      <c r="B241" s="108"/>
      <c r="C241" s="110"/>
      <c r="D241" s="110"/>
      <c r="E241" s="111"/>
      <c r="F241" s="88" t="n">
        <f aca="false">IF(NOT(AND(ISNUMBER(C241),ISNUMBER(D241))),0,IF(C241&gt;D241,(1+D241-SUM(LunchSat,OtherSat))-C241,D241-C241-SUM(LunchSat,OtherSat)))</f>
        <v>0</v>
      </c>
      <c r="G241" s="110"/>
      <c r="H241" s="110"/>
      <c r="I241" s="111"/>
      <c r="J241" s="88" t="n">
        <f aca="false">IF(NOT(AND(ISNUMBER(G241),ISNUMBER(H241))),0,IF(G241&gt;H241,(1+H241-SUM(LunchSun,OtherSun))-G241,H241-G241-SUM(LunchSun,OtherSun)))</f>
        <v>0</v>
      </c>
      <c r="K241" s="110"/>
      <c r="L241" s="110"/>
      <c r="M241" s="111"/>
      <c r="N241" s="88" t="n">
        <f aca="false">IF(NOT(AND(ISNUMBER(K241),ISNUMBER(L241))),0,IF(K241&gt;L241,(1+L241-SUM(LunchMon,OtherMon))-K241,L241-K241-SUM(LunchMon,OtherMon)))</f>
        <v>0</v>
      </c>
      <c r="O241" s="110"/>
      <c r="P241" s="110"/>
      <c r="Q241" s="111"/>
      <c r="R241" s="88" t="n">
        <f aca="false">IF(NOT(AND(ISNUMBER(O241),ISNUMBER(P241))),0,IF(O241&gt;P241,(1+P241-SUM(LunchTue,OtherTue))-O241,P241-O241-SUM(LunchTue,OtherTue)))</f>
        <v>0</v>
      </c>
      <c r="S241" s="110"/>
      <c r="T241" s="110"/>
      <c r="U241" s="111"/>
      <c r="V241" s="88" t="n">
        <f aca="false">IF(NOT(AND(ISNUMBER(S241),ISNUMBER(T241))),0,IF(S241&gt;T241,(1+T241-SUM(LunchWed,OtherWed))-S241,T241-S241-SUM(LunchWed,OtherWed)))</f>
        <v>0</v>
      </c>
      <c r="W241" s="110"/>
      <c r="X241" s="110"/>
      <c r="Y241" s="111"/>
      <c r="Z241" s="88" t="n">
        <f aca="false">IF(NOT(AND(ISNUMBER(W241),ISNUMBER(X241))),0,IF(W241&gt;X241,(1+X241-SUM(LunchThu,OtherThu))-W241,X241-W241-SUM(LunchThu,OtherThu)))</f>
        <v>0</v>
      </c>
      <c r="AA241" s="110"/>
      <c r="AB241" s="110"/>
      <c r="AC241" s="111"/>
      <c r="AD241" s="89" t="n">
        <f aca="false">IF(NOT(AND(ISNUMBER(AA241),ISNUMBER(AB241))),0,IF(AA241&gt;AB241,(1+AB241-SUM(LunchFri,OtherFri))-AA241,AB241-AA241-SUM(LunchFri,OtherFri)))</f>
        <v>0</v>
      </c>
      <c r="AE241" s="90" t="n">
        <f aca="false">SUM(F241,J241,N241,R241,V241,Z241,AD241)-SUM(E241,I241,M241,Q241,U241,Y241,AC241)</f>
        <v>0</v>
      </c>
      <c r="AK241" s="36" t="n">
        <f aca="false">AK240+1</f>
        <v>46262</v>
      </c>
    </row>
    <row r="242" customFormat="false" ht="12.75" hidden="false" customHeight="false" outlineLevel="0" collapsed="false">
      <c r="A242" s="84" t="n">
        <f aca="false">AE242*24</f>
        <v>0</v>
      </c>
      <c r="B242" s="108"/>
      <c r="C242" s="110"/>
      <c r="D242" s="110"/>
      <c r="E242" s="111"/>
      <c r="F242" s="88" t="n">
        <f aca="false">IF(NOT(AND(ISNUMBER(C242),ISNUMBER(D242))),0,IF(C242&gt;D242,(1+D242-SUM(LunchSat,OtherSat))-C242,D242-C242-SUM(LunchSat,OtherSat)))</f>
        <v>0</v>
      </c>
      <c r="G242" s="110"/>
      <c r="H242" s="110"/>
      <c r="I242" s="111"/>
      <c r="J242" s="88" t="n">
        <f aca="false">IF(NOT(AND(ISNUMBER(G242),ISNUMBER(H242))),0,IF(G242&gt;H242,(1+H242-SUM(LunchSun,OtherSun))-G242,H242-G242-SUM(LunchSun,OtherSun)))</f>
        <v>0</v>
      </c>
      <c r="K242" s="110"/>
      <c r="L242" s="110"/>
      <c r="M242" s="111"/>
      <c r="N242" s="88" t="n">
        <f aca="false">IF(NOT(AND(ISNUMBER(K242),ISNUMBER(L242))),0,IF(K242&gt;L242,(1+L242-SUM(LunchMon,OtherMon))-K242,L242-K242-SUM(LunchMon,OtherMon)))</f>
        <v>0</v>
      </c>
      <c r="O242" s="110"/>
      <c r="P242" s="110"/>
      <c r="Q242" s="111"/>
      <c r="R242" s="88" t="n">
        <f aca="false">IF(NOT(AND(ISNUMBER(O242),ISNUMBER(P242))),0,IF(O242&gt;P242,(1+P242-SUM(LunchTue,OtherTue))-O242,P242-O242-SUM(LunchTue,OtherTue)))</f>
        <v>0</v>
      </c>
      <c r="S242" s="110"/>
      <c r="T242" s="110"/>
      <c r="U242" s="111"/>
      <c r="V242" s="88" t="n">
        <f aca="false">IF(NOT(AND(ISNUMBER(S242),ISNUMBER(T242))),0,IF(S242&gt;T242,(1+T242-SUM(LunchWed,OtherWed))-S242,T242-S242-SUM(LunchWed,OtherWed)))</f>
        <v>0</v>
      </c>
      <c r="W242" s="110"/>
      <c r="X242" s="110"/>
      <c r="Y242" s="111"/>
      <c r="Z242" s="88" t="n">
        <f aca="false">IF(NOT(AND(ISNUMBER(W242),ISNUMBER(X242))),0,IF(W242&gt;X242,(1+X242-SUM(LunchThu,OtherThu))-W242,X242-W242-SUM(LunchThu,OtherThu)))</f>
        <v>0</v>
      </c>
      <c r="AA242" s="110"/>
      <c r="AB242" s="110"/>
      <c r="AC242" s="111"/>
      <c r="AD242" s="89" t="n">
        <f aca="false">IF(NOT(AND(ISNUMBER(AA242),ISNUMBER(AB242))),0,IF(AA242&gt;AB242,(1+AB242-SUM(LunchFri,OtherFri))-AA242,AB242-AA242-SUM(LunchFri,OtherFri)))</f>
        <v>0</v>
      </c>
      <c r="AE242" s="90" t="n">
        <f aca="false">SUM(F242,J242,N242,R242,V242,Z242,AD242)-SUM(E242,I242,M242,Q242,U242,Y242,AC242)</f>
        <v>0</v>
      </c>
      <c r="AK242" s="36" t="n">
        <f aca="false">AK241+1</f>
        <v>46263</v>
      </c>
    </row>
    <row r="243" customFormat="false" ht="12.75" hidden="false" customHeight="false" outlineLevel="0" collapsed="false">
      <c r="A243" s="84" t="n">
        <f aca="false">AE243*24</f>
        <v>0</v>
      </c>
      <c r="B243" s="108"/>
      <c r="C243" s="110"/>
      <c r="D243" s="110"/>
      <c r="E243" s="111"/>
      <c r="F243" s="88" t="n">
        <f aca="false">IF(NOT(AND(ISNUMBER(C243),ISNUMBER(D243))),0,IF(C243&gt;D243,(1+D243-SUM(LunchSat,OtherSat))-C243,D243-C243-SUM(LunchSat,OtherSat)))</f>
        <v>0</v>
      </c>
      <c r="G243" s="110"/>
      <c r="H243" s="110"/>
      <c r="I243" s="111"/>
      <c r="J243" s="88" t="n">
        <f aca="false">IF(NOT(AND(ISNUMBER(G243),ISNUMBER(H243))),0,IF(G243&gt;H243,(1+H243-SUM(LunchSun,OtherSun))-G243,H243-G243-SUM(LunchSun,OtherSun)))</f>
        <v>0</v>
      </c>
      <c r="K243" s="110"/>
      <c r="L243" s="110"/>
      <c r="M243" s="111"/>
      <c r="N243" s="88" t="n">
        <f aca="false">IF(NOT(AND(ISNUMBER(K243),ISNUMBER(L243))),0,IF(K243&gt;L243,(1+L243-SUM(LunchMon,OtherMon))-K243,L243-K243-SUM(LunchMon,OtherMon)))</f>
        <v>0</v>
      </c>
      <c r="O243" s="110"/>
      <c r="P243" s="110"/>
      <c r="Q243" s="111"/>
      <c r="R243" s="88" t="n">
        <f aca="false">IF(NOT(AND(ISNUMBER(O243),ISNUMBER(P243))),0,IF(O243&gt;P243,(1+P243-SUM(LunchTue,OtherTue))-O243,P243-O243-SUM(LunchTue,OtherTue)))</f>
        <v>0</v>
      </c>
      <c r="S243" s="110"/>
      <c r="T243" s="110"/>
      <c r="U243" s="111"/>
      <c r="V243" s="88" t="n">
        <f aca="false">IF(NOT(AND(ISNUMBER(S243),ISNUMBER(T243))),0,IF(S243&gt;T243,(1+T243-SUM(LunchWed,OtherWed))-S243,T243-S243-SUM(LunchWed,OtherWed)))</f>
        <v>0</v>
      </c>
      <c r="W243" s="110"/>
      <c r="X243" s="110"/>
      <c r="Y243" s="111"/>
      <c r="Z243" s="88" t="n">
        <f aca="false">IF(NOT(AND(ISNUMBER(W243),ISNUMBER(X243))),0,IF(W243&gt;X243,(1+X243-SUM(LunchThu,OtherThu))-W243,X243-W243-SUM(LunchThu,OtherThu)))</f>
        <v>0</v>
      </c>
      <c r="AA243" s="110"/>
      <c r="AB243" s="110"/>
      <c r="AC243" s="111"/>
      <c r="AD243" s="89" t="n">
        <f aca="false">IF(NOT(AND(ISNUMBER(AA243),ISNUMBER(AB243))),0,IF(AA243&gt;AB243,(1+AB243-SUM(LunchFri,OtherFri))-AA243,AB243-AA243-SUM(LunchFri,OtherFri)))</f>
        <v>0</v>
      </c>
      <c r="AE243" s="90" t="n">
        <f aca="false">SUM(F243,J243,N243,R243,V243,Z243,AD243)-SUM(E243,I243,M243,Q243,U243,Y243,AC243)</f>
        <v>0</v>
      </c>
      <c r="AK243" s="36" t="n">
        <f aca="false">AK242+1</f>
        <v>46264</v>
      </c>
    </row>
    <row r="244" customFormat="false" ht="12.75" hidden="false" customHeight="false" outlineLevel="0" collapsed="false">
      <c r="A244" s="84" t="n">
        <f aca="false">AE244*24</f>
        <v>0</v>
      </c>
      <c r="B244" s="108"/>
      <c r="C244" s="110"/>
      <c r="D244" s="110"/>
      <c r="E244" s="111"/>
      <c r="F244" s="88" t="n">
        <f aca="false">IF(NOT(AND(ISNUMBER(C244),ISNUMBER(D244))),0,IF(C244&gt;D244,(1+D244-SUM(LunchSat,OtherSat))-C244,D244-C244-SUM(LunchSat,OtherSat)))</f>
        <v>0</v>
      </c>
      <c r="G244" s="110"/>
      <c r="H244" s="110"/>
      <c r="I244" s="111"/>
      <c r="J244" s="88" t="n">
        <f aca="false">IF(NOT(AND(ISNUMBER(G244),ISNUMBER(H244))),0,IF(G244&gt;H244,(1+H244-SUM(LunchSun,OtherSun))-G244,H244-G244-SUM(LunchSun,OtherSun)))</f>
        <v>0</v>
      </c>
      <c r="K244" s="110"/>
      <c r="L244" s="110"/>
      <c r="M244" s="111"/>
      <c r="N244" s="88" t="n">
        <f aca="false">IF(NOT(AND(ISNUMBER(K244),ISNUMBER(L244))),0,IF(K244&gt;L244,(1+L244-SUM(LunchMon,OtherMon))-K244,L244-K244-SUM(LunchMon,OtherMon)))</f>
        <v>0</v>
      </c>
      <c r="O244" s="110"/>
      <c r="P244" s="110"/>
      <c r="Q244" s="111"/>
      <c r="R244" s="88" t="n">
        <f aca="false">IF(NOT(AND(ISNUMBER(O244),ISNUMBER(P244))),0,IF(O244&gt;P244,(1+P244-SUM(LunchTue,OtherTue))-O244,P244-O244-SUM(LunchTue,OtherTue)))</f>
        <v>0</v>
      </c>
      <c r="S244" s="110"/>
      <c r="T244" s="110"/>
      <c r="U244" s="111"/>
      <c r="V244" s="88" t="n">
        <f aca="false">IF(NOT(AND(ISNUMBER(S244),ISNUMBER(T244))),0,IF(S244&gt;T244,(1+T244-SUM(LunchWed,OtherWed))-S244,T244-S244-SUM(LunchWed,OtherWed)))</f>
        <v>0</v>
      </c>
      <c r="W244" s="110"/>
      <c r="X244" s="110"/>
      <c r="Y244" s="111"/>
      <c r="Z244" s="88" t="n">
        <f aca="false">IF(NOT(AND(ISNUMBER(W244),ISNUMBER(X244))),0,IF(W244&gt;X244,(1+X244-SUM(LunchThu,OtherThu))-W244,X244-W244-SUM(LunchThu,OtherThu)))</f>
        <v>0</v>
      </c>
      <c r="AA244" s="110"/>
      <c r="AB244" s="110"/>
      <c r="AC244" s="111"/>
      <c r="AD244" s="89" t="n">
        <f aca="false">IF(NOT(AND(ISNUMBER(AA244),ISNUMBER(AB244))),0,IF(AA244&gt;AB244,(1+AB244-SUM(LunchFri,OtherFri))-AA244,AB244-AA244-SUM(LunchFri,OtherFri)))</f>
        <v>0</v>
      </c>
      <c r="AE244" s="90" t="n">
        <f aca="false">SUM(F244,J244,N244,R244,V244,Z244,AD244)-SUM(E244,I244,M244,Q244,U244,Y244,AC244)</f>
        <v>0</v>
      </c>
      <c r="AK244" s="36" t="n">
        <f aca="false">AK243+1</f>
        <v>46265</v>
      </c>
    </row>
    <row r="245" customFormat="false" ht="12.75" hidden="false" customHeight="false" outlineLevel="0" collapsed="false">
      <c r="A245" s="84" t="n">
        <f aca="false">AE245*24</f>
        <v>0</v>
      </c>
      <c r="B245" s="108"/>
      <c r="C245" s="110"/>
      <c r="D245" s="110"/>
      <c r="E245" s="111"/>
      <c r="F245" s="88" t="n">
        <f aca="false">IF(NOT(AND(ISNUMBER(C245),ISNUMBER(D245))),0,IF(C245&gt;D245,(1+D245-SUM(LunchSat,OtherSat))-C245,D245-C245-SUM(LunchSat,OtherSat)))</f>
        <v>0</v>
      </c>
      <c r="G245" s="110"/>
      <c r="H245" s="110"/>
      <c r="I245" s="111"/>
      <c r="J245" s="88" t="n">
        <f aca="false">IF(NOT(AND(ISNUMBER(G245),ISNUMBER(H245))),0,IF(G245&gt;H245,(1+H245-SUM(LunchSun,OtherSun))-G245,H245-G245-SUM(LunchSun,OtherSun)))</f>
        <v>0</v>
      </c>
      <c r="K245" s="110"/>
      <c r="L245" s="110"/>
      <c r="M245" s="111"/>
      <c r="N245" s="88" t="n">
        <f aca="false">IF(NOT(AND(ISNUMBER(K245),ISNUMBER(L245))),0,IF(K245&gt;L245,(1+L245-SUM(LunchMon,OtherMon))-K245,L245-K245-SUM(LunchMon,OtherMon)))</f>
        <v>0</v>
      </c>
      <c r="O245" s="110"/>
      <c r="P245" s="110"/>
      <c r="Q245" s="111"/>
      <c r="R245" s="88" t="n">
        <f aca="false">IF(NOT(AND(ISNUMBER(O245),ISNUMBER(P245))),0,IF(O245&gt;P245,(1+P245-SUM(LunchTue,OtherTue))-O245,P245-O245-SUM(LunchTue,OtherTue)))</f>
        <v>0</v>
      </c>
      <c r="S245" s="110"/>
      <c r="T245" s="110"/>
      <c r="U245" s="111"/>
      <c r="V245" s="88" t="n">
        <f aca="false">IF(NOT(AND(ISNUMBER(S245),ISNUMBER(T245))),0,IF(S245&gt;T245,(1+T245-SUM(LunchWed,OtherWed))-S245,T245-S245-SUM(LunchWed,OtherWed)))</f>
        <v>0</v>
      </c>
      <c r="W245" s="110"/>
      <c r="X245" s="110"/>
      <c r="Y245" s="111"/>
      <c r="Z245" s="88" t="n">
        <f aca="false">IF(NOT(AND(ISNUMBER(W245),ISNUMBER(X245))),0,IF(W245&gt;X245,(1+X245-SUM(LunchThu,OtherThu))-W245,X245-W245-SUM(LunchThu,OtherThu)))</f>
        <v>0</v>
      </c>
      <c r="AA245" s="110"/>
      <c r="AB245" s="110"/>
      <c r="AC245" s="111"/>
      <c r="AD245" s="89" t="n">
        <f aca="false">IF(NOT(AND(ISNUMBER(AA245),ISNUMBER(AB245))),0,IF(AA245&gt;AB245,(1+AB245-SUM(LunchFri,OtherFri))-AA245,AB245-AA245-SUM(LunchFri,OtherFri)))</f>
        <v>0</v>
      </c>
      <c r="AE245" s="90" t="n">
        <f aca="false">SUM(F245,J245,N245,R245,V245,Z245,AD245)-SUM(E245,I245,M245,Q245,U245,Y245,AC245)</f>
        <v>0</v>
      </c>
      <c r="AK245" s="36" t="n">
        <f aca="false">AK244+1</f>
        <v>46266</v>
      </c>
    </row>
    <row r="246" customFormat="false" ht="12.75" hidden="false" customHeight="false" outlineLevel="0" collapsed="false">
      <c r="A246" s="84" t="n">
        <f aca="false">AE246*24</f>
        <v>0</v>
      </c>
      <c r="B246" s="108"/>
      <c r="C246" s="110"/>
      <c r="D246" s="110"/>
      <c r="E246" s="111"/>
      <c r="F246" s="88" t="n">
        <f aca="false">IF(NOT(AND(ISNUMBER(C246),ISNUMBER(D246))),0,IF(C246&gt;D246,(1+D246-SUM(LunchSat,OtherSat))-C246,D246-C246-SUM(LunchSat,OtherSat)))</f>
        <v>0</v>
      </c>
      <c r="G246" s="110"/>
      <c r="H246" s="110"/>
      <c r="I246" s="111"/>
      <c r="J246" s="88" t="n">
        <f aca="false">IF(NOT(AND(ISNUMBER(G246),ISNUMBER(H246))),0,IF(G246&gt;H246,(1+H246-SUM(LunchSun,OtherSun))-G246,H246-G246-SUM(LunchSun,OtherSun)))</f>
        <v>0</v>
      </c>
      <c r="K246" s="110"/>
      <c r="L246" s="110"/>
      <c r="M246" s="111"/>
      <c r="N246" s="88" t="n">
        <f aca="false">IF(NOT(AND(ISNUMBER(K246),ISNUMBER(L246))),0,IF(K246&gt;L246,(1+L246-SUM(LunchMon,OtherMon))-K246,L246-K246-SUM(LunchMon,OtherMon)))</f>
        <v>0</v>
      </c>
      <c r="O246" s="110"/>
      <c r="P246" s="110"/>
      <c r="Q246" s="111"/>
      <c r="R246" s="88" t="n">
        <f aca="false">IF(NOT(AND(ISNUMBER(O246),ISNUMBER(P246))),0,IF(O246&gt;P246,(1+P246-SUM(LunchTue,OtherTue))-O246,P246-O246-SUM(LunchTue,OtherTue)))</f>
        <v>0</v>
      </c>
      <c r="S246" s="110"/>
      <c r="T246" s="110"/>
      <c r="U246" s="111"/>
      <c r="V246" s="88" t="n">
        <f aca="false">IF(NOT(AND(ISNUMBER(S246),ISNUMBER(T246))),0,IF(S246&gt;T246,(1+T246-SUM(LunchWed,OtherWed))-S246,T246-S246-SUM(LunchWed,OtherWed)))</f>
        <v>0</v>
      </c>
      <c r="W246" s="110"/>
      <c r="X246" s="110"/>
      <c r="Y246" s="111"/>
      <c r="Z246" s="88" t="n">
        <f aca="false">IF(NOT(AND(ISNUMBER(W246),ISNUMBER(X246))),0,IF(W246&gt;X246,(1+X246-SUM(LunchThu,OtherThu))-W246,X246-W246-SUM(LunchThu,OtherThu)))</f>
        <v>0</v>
      </c>
      <c r="AA246" s="110"/>
      <c r="AB246" s="110"/>
      <c r="AC246" s="111"/>
      <c r="AD246" s="89" t="n">
        <f aca="false">IF(NOT(AND(ISNUMBER(AA246),ISNUMBER(AB246))),0,IF(AA246&gt;AB246,(1+AB246-SUM(LunchFri,OtherFri))-AA246,AB246-AA246-SUM(LunchFri,OtherFri)))</f>
        <v>0</v>
      </c>
      <c r="AE246" s="90" t="n">
        <f aca="false">SUM(F246,J246,N246,R246,V246,Z246,AD246)-SUM(E246,I246,M246,Q246,U246,Y246,AC246)</f>
        <v>0</v>
      </c>
      <c r="AK246" s="36" t="n">
        <f aca="false">AK245+1</f>
        <v>46267</v>
      </c>
    </row>
    <row r="247" customFormat="false" ht="12.75" hidden="false" customHeight="false" outlineLevel="0" collapsed="false">
      <c r="A247" s="84" t="n">
        <f aca="false">AE247*24</f>
        <v>0</v>
      </c>
      <c r="B247" s="108"/>
      <c r="C247" s="110"/>
      <c r="D247" s="110"/>
      <c r="E247" s="111"/>
      <c r="F247" s="88" t="n">
        <f aca="false">IF(NOT(AND(ISNUMBER(C247),ISNUMBER(D247))),0,IF(C247&gt;D247,(1+D247-SUM(LunchSat,OtherSat))-C247,D247-C247-SUM(LunchSat,OtherSat)))</f>
        <v>0</v>
      </c>
      <c r="G247" s="110"/>
      <c r="H247" s="110"/>
      <c r="I247" s="111"/>
      <c r="J247" s="88" t="n">
        <f aca="false">IF(NOT(AND(ISNUMBER(G247),ISNUMBER(H247))),0,IF(G247&gt;H247,(1+H247-SUM(LunchSun,OtherSun))-G247,H247-G247-SUM(LunchSun,OtherSun)))</f>
        <v>0</v>
      </c>
      <c r="K247" s="110"/>
      <c r="L247" s="110"/>
      <c r="M247" s="111"/>
      <c r="N247" s="88" t="n">
        <f aca="false">IF(NOT(AND(ISNUMBER(K247),ISNUMBER(L247))),0,IF(K247&gt;L247,(1+L247-SUM(LunchMon,OtherMon))-K247,L247-K247-SUM(LunchMon,OtherMon)))</f>
        <v>0</v>
      </c>
      <c r="O247" s="110"/>
      <c r="P247" s="110"/>
      <c r="Q247" s="111"/>
      <c r="R247" s="88" t="n">
        <f aca="false">IF(NOT(AND(ISNUMBER(O247),ISNUMBER(P247))),0,IF(O247&gt;P247,(1+P247-SUM(LunchTue,OtherTue))-O247,P247-O247-SUM(LunchTue,OtherTue)))</f>
        <v>0</v>
      </c>
      <c r="S247" s="110"/>
      <c r="T247" s="110"/>
      <c r="U247" s="111"/>
      <c r="V247" s="88" t="n">
        <f aca="false">IF(NOT(AND(ISNUMBER(S247),ISNUMBER(T247))),0,IF(S247&gt;T247,(1+T247-SUM(LunchWed,OtherWed))-S247,T247-S247-SUM(LunchWed,OtherWed)))</f>
        <v>0</v>
      </c>
      <c r="W247" s="110"/>
      <c r="X247" s="110"/>
      <c r="Y247" s="111"/>
      <c r="Z247" s="88" t="n">
        <f aca="false">IF(NOT(AND(ISNUMBER(W247),ISNUMBER(X247))),0,IF(W247&gt;X247,(1+X247-SUM(LunchThu,OtherThu))-W247,X247-W247-SUM(LunchThu,OtherThu)))</f>
        <v>0</v>
      </c>
      <c r="AA247" s="110"/>
      <c r="AB247" s="110"/>
      <c r="AC247" s="111"/>
      <c r="AD247" s="89" t="n">
        <f aca="false">IF(NOT(AND(ISNUMBER(AA247),ISNUMBER(AB247))),0,IF(AA247&gt;AB247,(1+AB247-SUM(LunchFri,OtherFri))-AA247,AB247-AA247-SUM(LunchFri,OtherFri)))</f>
        <v>0</v>
      </c>
      <c r="AE247" s="90" t="n">
        <f aca="false">SUM(F247,J247,N247,R247,V247,Z247,AD247)-SUM(E247,I247,M247,Q247,U247,Y247,AC247)</f>
        <v>0</v>
      </c>
      <c r="AK247" s="36" t="n">
        <f aca="false">AK246+1</f>
        <v>46268</v>
      </c>
    </row>
    <row r="248" customFormat="false" ht="12.75" hidden="false" customHeight="false" outlineLevel="0" collapsed="false">
      <c r="A248" s="84" t="n">
        <f aca="false">AE248*24</f>
        <v>0</v>
      </c>
      <c r="B248" s="108"/>
      <c r="C248" s="110"/>
      <c r="D248" s="110"/>
      <c r="E248" s="111"/>
      <c r="F248" s="88" t="n">
        <f aca="false">IF(NOT(AND(ISNUMBER(C248),ISNUMBER(D248))),0,IF(C248&gt;D248,(1+D248-SUM(LunchSat,OtherSat))-C248,D248-C248-SUM(LunchSat,OtherSat)))</f>
        <v>0</v>
      </c>
      <c r="G248" s="110"/>
      <c r="H248" s="110"/>
      <c r="I248" s="111"/>
      <c r="J248" s="88" t="n">
        <f aca="false">IF(NOT(AND(ISNUMBER(G248),ISNUMBER(H248))),0,IF(G248&gt;H248,(1+H248-SUM(LunchSun,OtherSun))-G248,H248-G248-SUM(LunchSun,OtherSun)))</f>
        <v>0</v>
      </c>
      <c r="K248" s="110"/>
      <c r="L248" s="110"/>
      <c r="M248" s="111"/>
      <c r="N248" s="88" t="n">
        <f aca="false">IF(NOT(AND(ISNUMBER(K248),ISNUMBER(L248))),0,IF(K248&gt;L248,(1+L248-SUM(LunchMon,OtherMon))-K248,L248-K248-SUM(LunchMon,OtherMon)))</f>
        <v>0</v>
      </c>
      <c r="O248" s="110"/>
      <c r="P248" s="110"/>
      <c r="Q248" s="111"/>
      <c r="R248" s="88" t="n">
        <f aca="false">IF(NOT(AND(ISNUMBER(O248),ISNUMBER(P248))),0,IF(O248&gt;P248,(1+P248-SUM(LunchTue,OtherTue))-O248,P248-O248-SUM(LunchTue,OtherTue)))</f>
        <v>0</v>
      </c>
      <c r="S248" s="110"/>
      <c r="T248" s="110"/>
      <c r="U248" s="111"/>
      <c r="V248" s="88" t="n">
        <f aca="false">IF(NOT(AND(ISNUMBER(S248),ISNUMBER(T248))),0,IF(S248&gt;T248,(1+T248-SUM(LunchWed,OtherWed))-S248,T248-S248-SUM(LunchWed,OtherWed)))</f>
        <v>0</v>
      </c>
      <c r="W248" s="110"/>
      <c r="X248" s="110"/>
      <c r="Y248" s="111"/>
      <c r="Z248" s="88" t="n">
        <f aca="false">IF(NOT(AND(ISNUMBER(W248),ISNUMBER(X248))),0,IF(W248&gt;X248,(1+X248-SUM(LunchThu,OtherThu))-W248,X248-W248-SUM(LunchThu,OtherThu)))</f>
        <v>0</v>
      </c>
      <c r="AA248" s="110"/>
      <c r="AB248" s="110"/>
      <c r="AC248" s="111"/>
      <c r="AD248" s="89" t="n">
        <f aca="false">IF(NOT(AND(ISNUMBER(AA248),ISNUMBER(AB248))),0,IF(AA248&gt;AB248,(1+AB248-SUM(LunchFri,OtherFri))-AA248,AB248-AA248-SUM(LunchFri,OtherFri)))</f>
        <v>0</v>
      </c>
      <c r="AE248" s="90" t="n">
        <f aca="false">SUM(F248,J248,N248,R248,V248,Z248,AD248)-SUM(E248,I248,M248,Q248,U248,Y248,AC248)</f>
        <v>0</v>
      </c>
      <c r="AK248" s="36" t="n">
        <f aca="false">AK247+1</f>
        <v>46269</v>
      </c>
    </row>
    <row r="249" customFormat="false" ht="12.75" hidden="false" customHeight="false" outlineLevel="0" collapsed="false">
      <c r="A249" s="84" t="n">
        <f aca="false">AE249*24</f>
        <v>0</v>
      </c>
      <c r="B249" s="108"/>
      <c r="C249" s="110"/>
      <c r="D249" s="110"/>
      <c r="E249" s="111"/>
      <c r="F249" s="88" t="n">
        <f aca="false">IF(NOT(AND(ISNUMBER(C249),ISNUMBER(D249))),0,IF(C249&gt;D249,(1+D249-SUM(LunchSat,OtherSat))-C249,D249-C249-SUM(LunchSat,OtherSat)))</f>
        <v>0</v>
      </c>
      <c r="G249" s="110"/>
      <c r="H249" s="110"/>
      <c r="I249" s="111"/>
      <c r="J249" s="88" t="n">
        <f aca="false">IF(NOT(AND(ISNUMBER(G249),ISNUMBER(H249))),0,IF(G249&gt;H249,(1+H249-SUM(LunchSun,OtherSun))-G249,H249-G249-SUM(LunchSun,OtherSun)))</f>
        <v>0</v>
      </c>
      <c r="K249" s="110"/>
      <c r="L249" s="110"/>
      <c r="M249" s="111"/>
      <c r="N249" s="88" t="n">
        <f aca="false">IF(NOT(AND(ISNUMBER(K249),ISNUMBER(L249))),0,IF(K249&gt;L249,(1+L249-SUM(LunchMon,OtherMon))-K249,L249-K249-SUM(LunchMon,OtherMon)))</f>
        <v>0</v>
      </c>
      <c r="O249" s="110"/>
      <c r="P249" s="110"/>
      <c r="Q249" s="111"/>
      <c r="R249" s="88" t="n">
        <f aca="false">IF(NOT(AND(ISNUMBER(O249),ISNUMBER(P249))),0,IF(O249&gt;P249,(1+P249-SUM(LunchTue,OtherTue))-O249,P249-O249-SUM(LunchTue,OtherTue)))</f>
        <v>0</v>
      </c>
      <c r="S249" s="110"/>
      <c r="T249" s="110"/>
      <c r="U249" s="111"/>
      <c r="V249" s="88" t="n">
        <f aca="false">IF(NOT(AND(ISNUMBER(S249),ISNUMBER(T249))),0,IF(S249&gt;T249,(1+T249-SUM(LunchWed,OtherWed))-S249,T249-S249-SUM(LunchWed,OtherWed)))</f>
        <v>0</v>
      </c>
      <c r="W249" s="110"/>
      <c r="X249" s="110"/>
      <c r="Y249" s="111"/>
      <c r="Z249" s="88" t="n">
        <f aca="false">IF(NOT(AND(ISNUMBER(W249),ISNUMBER(X249))),0,IF(W249&gt;X249,(1+X249-SUM(LunchThu,OtherThu))-W249,X249-W249-SUM(LunchThu,OtherThu)))</f>
        <v>0</v>
      </c>
      <c r="AA249" s="110"/>
      <c r="AB249" s="110"/>
      <c r="AC249" s="111"/>
      <c r="AD249" s="89" t="n">
        <f aca="false">IF(NOT(AND(ISNUMBER(AA249),ISNUMBER(AB249))),0,IF(AA249&gt;AB249,(1+AB249-SUM(LunchFri,OtherFri))-AA249,AB249-AA249-SUM(LunchFri,OtherFri)))</f>
        <v>0</v>
      </c>
      <c r="AE249" s="90" t="n">
        <f aca="false">SUM(F249,J249,N249,R249,V249,Z249,AD249)-SUM(E249,I249,M249,Q249,U249,Y249,AC249)</f>
        <v>0</v>
      </c>
      <c r="AK249" s="36" t="n">
        <f aca="false">AK248+1</f>
        <v>46270</v>
      </c>
    </row>
    <row r="250" customFormat="false" ht="12.75" hidden="false" customHeight="false" outlineLevel="0" collapsed="false">
      <c r="A250" s="84" t="n">
        <f aca="false">AE250*24</f>
        <v>0</v>
      </c>
      <c r="B250" s="108"/>
      <c r="C250" s="110"/>
      <c r="D250" s="110"/>
      <c r="E250" s="111"/>
      <c r="F250" s="88" t="n">
        <f aca="false">IF(NOT(AND(ISNUMBER(C250),ISNUMBER(D250))),0,IF(C250&gt;D250,(1+D250-SUM(LunchSat,OtherSat))-C250,D250-C250-SUM(LunchSat,OtherSat)))</f>
        <v>0</v>
      </c>
      <c r="G250" s="110"/>
      <c r="H250" s="110"/>
      <c r="I250" s="111"/>
      <c r="J250" s="88" t="n">
        <f aca="false">IF(NOT(AND(ISNUMBER(G250),ISNUMBER(H250))),0,IF(G250&gt;H250,(1+H250-SUM(LunchSun,OtherSun))-G250,H250-G250-SUM(LunchSun,OtherSun)))</f>
        <v>0</v>
      </c>
      <c r="K250" s="110"/>
      <c r="L250" s="110"/>
      <c r="M250" s="111"/>
      <c r="N250" s="88" t="n">
        <f aca="false">IF(NOT(AND(ISNUMBER(K250),ISNUMBER(L250))),0,IF(K250&gt;L250,(1+L250-SUM(LunchMon,OtherMon))-K250,L250-K250-SUM(LunchMon,OtherMon)))</f>
        <v>0</v>
      </c>
      <c r="O250" s="110"/>
      <c r="P250" s="110"/>
      <c r="Q250" s="111"/>
      <c r="R250" s="88" t="n">
        <f aca="false">IF(NOT(AND(ISNUMBER(O250),ISNUMBER(P250))),0,IF(O250&gt;P250,(1+P250-SUM(LunchTue,OtherTue))-O250,P250-O250-SUM(LunchTue,OtherTue)))</f>
        <v>0</v>
      </c>
      <c r="S250" s="110"/>
      <c r="T250" s="110"/>
      <c r="U250" s="111"/>
      <c r="V250" s="88" t="n">
        <f aca="false">IF(NOT(AND(ISNUMBER(S250),ISNUMBER(T250))),0,IF(S250&gt;T250,(1+T250-SUM(LunchWed,OtherWed))-S250,T250-S250-SUM(LunchWed,OtherWed)))</f>
        <v>0</v>
      </c>
      <c r="W250" s="110"/>
      <c r="X250" s="110"/>
      <c r="Y250" s="111"/>
      <c r="Z250" s="88" t="n">
        <f aca="false">IF(NOT(AND(ISNUMBER(W250),ISNUMBER(X250))),0,IF(W250&gt;X250,(1+X250-SUM(LunchThu,OtherThu))-W250,X250-W250-SUM(LunchThu,OtherThu)))</f>
        <v>0</v>
      </c>
      <c r="AA250" s="110"/>
      <c r="AB250" s="110"/>
      <c r="AC250" s="111"/>
      <c r="AD250" s="89" t="n">
        <f aca="false">IF(NOT(AND(ISNUMBER(AA250),ISNUMBER(AB250))),0,IF(AA250&gt;AB250,(1+AB250-SUM(LunchFri,OtherFri))-AA250,AB250-AA250-SUM(LunchFri,OtherFri)))</f>
        <v>0</v>
      </c>
      <c r="AE250" s="90" t="n">
        <f aca="false">SUM(F250,J250,N250,R250,V250,Z250,AD250)-SUM(E250,I250,M250,Q250,U250,Y250,AC250)</f>
        <v>0</v>
      </c>
      <c r="AK250" s="36" t="n">
        <f aca="false">AK249+1</f>
        <v>46271</v>
      </c>
    </row>
    <row r="251" customFormat="false" ht="12.75" hidden="false" customHeight="false" outlineLevel="0" collapsed="false">
      <c r="A251" s="84" t="n">
        <f aca="false">AE251*24</f>
        <v>0</v>
      </c>
      <c r="B251" s="108"/>
      <c r="C251" s="110"/>
      <c r="D251" s="110"/>
      <c r="E251" s="111"/>
      <c r="F251" s="88" t="n">
        <f aca="false">IF(NOT(AND(ISNUMBER(C251),ISNUMBER(D251))),0,IF(C251&gt;D251,(1+D251-SUM(LunchSat,OtherSat))-C251,D251-C251-SUM(LunchSat,OtherSat)))</f>
        <v>0</v>
      </c>
      <c r="G251" s="110"/>
      <c r="H251" s="110"/>
      <c r="I251" s="111"/>
      <c r="J251" s="88" t="n">
        <f aca="false">IF(NOT(AND(ISNUMBER(G251),ISNUMBER(H251))),0,IF(G251&gt;H251,(1+H251-SUM(LunchSun,OtherSun))-G251,H251-G251-SUM(LunchSun,OtherSun)))</f>
        <v>0</v>
      </c>
      <c r="K251" s="110"/>
      <c r="L251" s="110"/>
      <c r="M251" s="111"/>
      <c r="N251" s="88" t="n">
        <f aca="false">IF(NOT(AND(ISNUMBER(K251),ISNUMBER(L251))),0,IF(K251&gt;L251,(1+L251-SUM(LunchMon,OtherMon))-K251,L251-K251-SUM(LunchMon,OtherMon)))</f>
        <v>0</v>
      </c>
      <c r="O251" s="110"/>
      <c r="P251" s="110"/>
      <c r="Q251" s="111"/>
      <c r="R251" s="88" t="n">
        <f aca="false">IF(NOT(AND(ISNUMBER(O251),ISNUMBER(P251))),0,IF(O251&gt;P251,(1+P251-SUM(LunchTue,OtherTue))-O251,P251-O251-SUM(LunchTue,OtherTue)))</f>
        <v>0</v>
      </c>
      <c r="S251" s="110"/>
      <c r="T251" s="110"/>
      <c r="U251" s="111"/>
      <c r="V251" s="88" t="n">
        <f aca="false">IF(NOT(AND(ISNUMBER(S251),ISNUMBER(T251))),0,IF(S251&gt;T251,(1+T251-SUM(LunchWed,OtherWed))-S251,T251-S251-SUM(LunchWed,OtherWed)))</f>
        <v>0</v>
      </c>
      <c r="W251" s="110"/>
      <c r="X251" s="110"/>
      <c r="Y251" s="111"/>
      <c r="Z251" s="88" t="n">
        <f aca="false">IF(NOT(AND(ISNUMBER(W251),ISNUMBER(X251))),0,IF(W251&gt;X251,(1+X251-SUM(LunchThu,OtherThu))-W251,X251-W251-SUM(LunchThu,OtherThu)))</f>
        <v>0</v>
      </c>
      <c r="AA251" s="110"/>
      <c r="AB251" s="110"/>
      <c r="AC251" s="111"/>
      <c r="AD251" s="89" t="n">
        <f aca="false">IF(NOT(AND(ISNUMBER(AA251),ISNUMBER(AB251))),0,IF(AA251&gt;AB251,(1+AB251-SUM(LunchFri,OtherFri))-AA251,AB251-AA251-SUM(LunchFri,OtherFri)))</f>
        <v>0</v>
      </c>
      <c r="AE251" s="90" t="n">
        <f aca="false">SUM(F251,J251,N251,R251,V251,Z251,AD251)-SUM(E251,I251,M251,Q251,U251,Y251,AC251)</f>
        <v>0</v>
      </c>
      <c r="AK251" s="36" t="n">
        <f aca="false">AK250+1</f>
        <v>46272</v>
      </c>
    </row>
    <row r="252" customFormat="false" ht="12.75" hidden="false" customHeight="false" outlineLevel="0" collapsed="false">
      <c r="A252" s="84" t="n">
        <f aca="false">AE252*24</f>
        <v>0</v>
      </c>
      <c r="B252" s="108"/>
      <c r="C252" s="110"/>
      <c r="D252" s="110"/>
      <c r="E252" s="111"/>
      <c r="F252" s="88" t="n">
        <f aca="false">IF(NOT(AND(ISNUMBER(C252),ISNUMBER(D252))),0,IF(C252&gt;D252,(1+D252-SUM(LunchSat,OtherSat))-C252,D252-C252-SUM(LunchSat,OtherSat)))</f>
        <v>0</v>
      </c>
      <c r="G252" s="110"/>
      <c r="H252" s="110"/>
      <c r="I252" s="111"/>
      <c r="J252" s="88" t="n">
        <f aca="false">IF(NOT(AND(ISNUMBER(G252),ISNUMBER(H252))),0,IF(G252&gt;H252,(1+H252-SUM(LunchSun,OtherSun))-G252,H252-G252-SUM(LunchSun,OtherSun)))</f>
        <v>0</v>
      </c>
      <c r="K252" s="110"/>
      <c r="L252" s="110"/>
      <c r="M252" s="111"/>
      <c r="N252" s="88" t="n">
        <f aca="false">IF(NOT(AND(ISNUMBER(K252),ISNUMBER(L252))),0,IF(K252&gt;L252,(1+L252-SUM(LunchMon,OtherMon))-K252,L252-K252-SUM(LunchMon,OtherMon)))</f>
        <v>0</v>
      </c>
      <c r="O252" s="110"/>
      <c r="P252" s="110"/>
      <c r="Q252" s="111"/>
      <c r="R252" s="88" t="n">
        <f aca="false">IF(NOT(AND(ISNUMBER(O252),ISNUMBER(P252))),0,IF(O252&gt;P252,(1+P252-SUM(LunchTue,OtherTue))-O252,P252-O252-SUM(LunchTue,OtherTue)))</f>
        <v>0</v>
      </c>
      <c r="S252" s="110"/>
      <c r="T252" s="110"/>
      <c r="U252" s="111"/>
      <c r="V252" s="88" t="n">
        <f aca="false">IF(NOT(AND(ISNUMBER(S252),ISNUMBER(T252))),0,IF(S252&gt;T252,(1+T252-SUM(LunchWed,OtherWed))-S252,T252-S252-SUM(LunchWed,OtherWed)))</f>
        <v>0</v>
      </c>
      <c r="W252" s="110"/>
      <c r="X252" s="110"/>
      <c r="Y252" s="111"/>
      <c r="Z252" s="88" t="n">
        <f aca="false">IF(NOT(AND(ISNUMBER(W252),ISNUMBER(X252))),0,IF(W252&gt;X252,(1+X252-SUM(LunchThu,OtherThu))-W252,X252-W252-SUM(LunchThu,OtherThu)))</f>
        <v>0</v>
      </c>
      <c r="AA252" s="110"/>
      <c r="AB252" s="110"/>
      <c r="AC252" s="111"/>
      <c r="AD252" s="89" t="n">
        <f aca="false">IF(NOT(AND(ISNUMBER(AA252),ISNUMBER(AB252))),0,IF(AA252&gt;AB252,(1+AB252-SUM(LunchFri,OtherFri))-AA252,AB252-AA252-SUM(LunchFri,OtherFri)))</f>
        <v>0</v>
      </c>
      <c r="AE252" s="90" t="n">
        <f aca="false">SUM(F252,J252,N252,R252,V252,Z252,AD252)-SUM(E252,I252,M252,Q252,U252,Y252,AC252)</f>
        <v>0</v>
      </c>
      <c r="AK252" s="36" t="n">
        <f aca="false">AK251+1</f>
        <v>46273</v>
      </c>
    </row>
    <row r="253" customFormat="false" ht="12.75" hidden="false" customHeight="false" outlineLevel="0" collapsed="false">
      <c r="A253" s="84" t="n">
        <f aca="false">AE253*24</f>
        <v>0</v>
      </c>
      <c r="B253" s="108"/>
      <c r="C253" s="110"/>
      <c r="D253" s="110"/>
      <c r="E253" s="111"/>
      <c r="F253" s="88" t="n">
        <f aca="false">IF(NOT(AND(ISNUMBER(C253),ISNUMBER(D253))),0,IF(C253&gt;D253,(1+D253-SUM(LunchSat,OtherSat))-C253,D253-C253-SUM(LunchSat,OtherSat)))</f>
        <v>0</v>
      </c>
      <c r="G253" s="110"/>
      <c r="H253" s="110"/>
      <c r="I253" s="111"/>
      <c r="J253" s="88" t="n">
        <f aca="false">IF(NOT(AND(ISNUMBER(G253),ISNUMBER(H253))),0,IF(G253&gt;H253,(1+H253-SUM(LunchSun,OtherSun))-G253,H253-G253-SUM(LunchSun,OtherSun)))</f>
        <v>0</v>
      </c>
      <c r="K253" s="110"/>
      <c r="L253" s="110"/>
      <c r="M253" s="111"/>
      <c r="N253" s="88" t="n">
        <f aca="false">IF(NOT(AND(ISNUMBER(K253),ISNUMBER(L253))),0,IF(K253&gt;L253,(1+L253-SUM(LunchMon,OtherMon))-K253,L253-K253-SUM(LunchMon,OtherMon)))</f>
        <v>0</v>
      </c>
      <c r="O253" s="110"/>
      <c r="P253" s="110"/>
      <c r="Q253" s="111"/>
      <c r="R253" s="88" t="n">
        <f aca="false">IF(NOT(AND(ISNUMBER(O253),ISNUMBER(P253))),0,IF(O253&gt;P253,(1+P253-SUM(LunchTue,OtherTue))-O253,P253-O253-SUM(LunchTue,OtherTue)))</f>
        <v>0</v>
      </c>
      <c r="S253" s="110"/>
      <c r="T253" s="110"/>
      <c r="U253" s="111"/>
      <c r="V253" s="88" t="n">
        <f aca="false">IF(NOT(AND(ISNUMBER(S253),ISNUMBER(T253))),0,IF(S253&gt;T253,(1+T253-SUM(LunchWed,OtherWed))-S253,T253-S253-SUM(LunchWed,OtherWed)))</f>
        <v>0</v>
      </c>
      <c r="W253" s="110"/>
      <c r="X253" s="110"/>
      <c r="Y253" s="111"/>
      <c r="Z253" s="88" t="n">
        <f aca="false">IF(NOT(AND(ISNUMBER(W253),ISNUMBER(X253))),0,IF(W253&gt;X253,(1+X253-SUM(LunchThu,OtherThu))-W253,X253-W253-SUM(LunchThu,OtherThu)))</f>
        <v>0</v>
      </c>
      <c r="AA253" s="110"/>
      <c r="AB253" s="110"/>
      <c r="AC253" s="111"/>
      <c r="AD253" s="89" t="n">
        <f aca="false">IF(NOT(AND(ISNUMBER(AA253),ISNUMBER(AB253))),0,IF(AA253&gt;AB253,(1+AB253-SUM(LunchFri,OtherFri))-AA253,AB253-AA253-SUM(LunchFri,OtherFri)))</f>
        <v>0</v>
      </c>
      <c r="AE253" s="90" t="n">
        <f aca="false">SUM(F253,J253,N253,R253,V253,Z253,AD253)-SUM(E253,I253,M253,Q253,U253,Y253,AC253)</f>
        <v>0</v>
      </c>
      <c r="AK253" s="36" t="n">
        <f aca="false">AK252+1</f>
        <v>46274</v>
      </c>
    </row>
    <row r="254" customFormat="false" ht="12.75" hidden="false" customHeight="false" outlineLevel="0" collapsed="false">
      <c r="A254" s="84" t="n">
        <f aca="false">AE254*24</f>
        <v>0</v>
      </c>
      <c r="B254" s="108"/>
      <c r="C254" s="110"/>
      <c r="D254" s="110"/>
      <c r="E254" s="111"/>
      <c r="F254" s="88" t="n">
        <f aca="false">IF(NOT(AND(ISNUMBER(C254),ISNUMBER(D254))),0,IF(C254&gt;D254,(1+D254-SUM(LunchSat,OtherSat))-C254,D254-C254-SUM(LunchSat,OtherSat)))</f>
        <v>0</v>
      </c>
      <c r="G254" s="110"/>
      <c r="H254" s="110"/>
      <c r="I254" s="111"/>
      <c r="J254" s="88" t="n">
        <f aca="false">IF(NOT(AND(ISNUMBER(G254),ISNUMBER(H254))),0,IF(G254&gt;H254,(1+H254-SUM(LunchSun,OtherSun))-G254,H254-G254-SUM(LunchSun,OtherSun)))</f>
        <v>0</v>
      </c>
      <c r="K254" s="110"/>
      <c r="L254" s="110"/>
      <c r="M254" s="111"/>
      <c r="N254" s="88" t="n">
        <f aca="false">IF(NOT(AND(ISNUMBER(K254),ISNUMBER(L254))),0,IF(K254&gt;L254,(1+L254-SUM(LunchMon,OtherMon))-K254,L254-K254-SUM(LunchMon,OtherMon)))</f>
        <v>0</v>
      </c>
      <c r="O254" s="110"/>
      <c r="P254" s="110"/>
      <c r="Q254" s="111"/>
      <c r="R254" s="88" t="n">
        <f aca="false">IF(NOT(AND(ISNUMBER(O254),ISNUMBER(P254))),0,IF(O254&gt;P254,(1+P254-SUM(LunchTue,OtherTue))-O254,P254-O254-SUM(LunchTue,OtherTue)))</f>
        <v>0</v>
      </c>
      <c r="S254" s="110"/>
      <c r="T254" s="110"/>
      <c r="U254" s="111"/>
      <c r="V254" s="88" t="n">
        <f aca="false">IF(NOT(AND(ISNUMBER(S254),ISNUMBER(T254))),0,IF(S254&gt;T254,(1+T254-SUM(LunchWed,OtherWed))-S254,T254-S254-SUM(LunchWed,OtherWed)))</f>
        <v>0</v>
      </c>
      <c r="W254" s="110"/>
      <c r="X254" s="110"/>
      <c r="Y254" s="111"/>
      <c r="Z254" s="88" t="n">
        <f aca="false">IF(NOT(AND(ISNUMBER(W254),ISNUMBER(X254))),0,IF(W254&gt;X254,(1+X254-SUM(LunchThu,OtherThu))-W254,X254-W254-SUM(LunchThu,OtherThu)))</f>
        <v>0</v>
      </c>
      <c r="AA254" s="110"/>
      <c r="AB254" s="110"/>
      <c r="AC254" s="111"/>
      <c r="AD254" s="89" t="n">
        <f aca="false">IF(NOT(AND(ISNUMBER(AA254),ISNUMBER(AB254))),0,IF(AA254&gt;AB254,(1+AB254-SUM(LunchFri,OtherFri))-AA254,AB254-AA254-SUM(LunchFri,OtherFri)))</f>
        <v>0</v>
      </c>
      <c r="AE254" s="90" t="n">
        <f aca="false">SUM(F254,J254,N254,R254,V254,Z254,AD254)-SUM(E254,I254,M254,Q254,U254,Y254,AC254)</f>
        <v>0</v>
      </c>
      <c r="AK254" s="36" t="n">
        <f aca="false">AK253+1</f>
        <v>46275</v>
      </c>
    </row>
    <row r="255" customFormat="false" ht="12.75" hidden="false" customHeight="false" outlineLevel="0" collapsed="false">
      <c r="A255" s="84" t="n">
        <f aca="false">AE255*24</f>
        <v>0</v>
      </c>
      <c r="B255" s="108"/>
      <c r="C255" s="110"/>
      <c r="D255" s="110"/>
      <c r="E255" s="111"/>
      <c r="F255" s="88" t="n">
        <f aca="false">IF(NOT(AND(ISNUMBER(C255),ISNUMBER(D255))),0,IF(C255&gt;D255,(1+D255-SUM(LunchSat,OtherSat))-C255,D255-C255-SUM(LunchSat,OtherSat)))</f>
        <v>0</v>
      </c>
      <c r="G255" s="110"/>
      <c r="H255" s="110"/>
      <c r="I255" s="111"/>
      <c r="J255" s="88" t="n">
        <f aca="false">IF(NOT(AND(ISNUMBER(G255),ISNUMBER(H255))),0,IF(G255&gt;H255,(1+H255-SUM(LunchSun,OtherSun))-G255,H255-G255-SUM(LunchSun,OtherSun)))</f>
        <v>0</v>
      </c>
      <c r="K255" s="110"/>
      <c r="L255" s="110"/>
      <c r="M255" s="111"/>
      <c r="N255" s="88" t="n">
        <f aca="false">IF(NOT(AND(ISNUMBER(K255),ISNUMBER(L255))),0,IF(K255&gt;L255,(1+L255-SUM(LunchMon,OtherMon))-K255,L255-K255-SUM(LunchMon,OtherMon)))</f>
        <v>0</v>
      </c>
      <c r="O255" s="110"/>
      <c r="P255" s="110"/>
      <c r="Q255" s="111"/>
      <c r="R255" s="88" t="n">
        <f aca="false">IF(NOT(AND(ISNUMBER(O255),ISNUMBER(P255))),0,IF(O255&gt;P255,(1+P255-SUM(LunchTue,OtherTue))-O255,P255-O255-SUM(LunchTue,OtherTue)))</f>
        <v>0</v>
      </c>
      <c r="S255" s="110"/>
      <c r="T255" s="110"/>
      <c r="U255" s="111"/>
      <c r="V255" s="88" t="n">
        <f aca="false">IF(NOT(AND(ISNUMBER(S255),ISNUMBER(T255))),0,IF(S255&gt;T255,(1+T255-SUM(LunchWed,OtherWed))-S255,T255-S255-SUM(LunchWed,OtherWed)))</f>
        <v>0</v>
      </c>
      <c r="W255" s="110"/>
      <c r="X255" s="110"/>
      <c r="Y255" s="111"/>
      <c r="Z255" s="88" t="n">
        <f aca="false">IF(NOT(AND(ISNUMBER(W255),ISNUMBER(X255))),0,IF(W255&gt;X255,(1+X255-SUM(LunchThu,OtherThu))-W255,X255-W255-SUM(LunchThu,OtherThu)))</f>
        <v>0</v>
      </c>
      <c r="AA255" s="110"/>
      <c r="AB255" s="110"/>
      <c r="AC255" s="111"/>
      <c r="AD255" s="89" t="n">
        <f aca="false">IF(NOT(AND(ISNUMBER(AA255),ISNUMBER(AB255))),0,IF(AA255&gt;AB255,(1+AB255-SUM(LunchFri,OtherFri))-AA255,AB255-AA255-SUM(LunchFri,OtherFri)))</f>
        <v>0</v>
      </c>
      <c r="AE255" s="90" t="n">
        <f aca="false">SUM(F255,J255,N255,R255,V255,Z255,AD255)-SUM(E255,I255,M255,Q255,U255,Y255,AC255)</f>
        <v>0</v>
      </c>
      <c r="AK255" s="36" t="n">
        <f aca="false">AK254+1</f>
        <v>46276</v>
      </c>
    </row>
    <row r="256" customFormat="false" ht="12.75" hidden="false" customHeight="false" outlineLevel="0" collapsed="false">
      <c r="A256" s="84" t="n">
        <f aca="false">AE256*24</f>
        <v>0</v>
      </c>
      <c r="B256" s="108"/>
      <c r="C256" s="110"/>
      <c r="D256" s="110"/>
      <c r="E256" s="111"/>
      <c r="F256" s="88" t="n">
        <f aca="false">IF(NOT(AND(ISNUMBER(C256),ISNUMBER(D256))),0,IF(C256&gt;D256,(1+D256-SUM(LunchSat,OtherSat))-C256,D256-C256-SUM(LunchSat,OtherSat)))</f>
        <v>0</v>
      </c>
      <c r="G256" s="110"/>
      <c r="H256" s="110"/>
      <c r="I256" s="111"/>
      <c r="J256" s="88" t="n">
        <f aca="false">IF(NOT(AND(ISNUMBER(G256),ISNUMBER(H256))),0,IF(G256&gt;H256,(1+H256-SUM(LunchSun,OtherSun))-G256,H256-G256-SUM(LunchSun,OtherSun)))</f>
        <v>0</v>
      </c>
      <c r="K256" s="110"/>
      <c r="L256" s="110"/>
      <c r="M256" s="111"/>
      <c r="N256" s="88" t="n">
        <f aca="false">IF(NOT(AND(ISNUMBER(K256),ISNUMBER(L256))),0,IF(K256&gt;L256,(1+L256-SUM(LunchMon,OtherMon))-K256,L256-K256-SUM(LunchMon,OtherMon)))</f>
        <v>0</v>
      </c>
      <c r="O256" s="110"/>
      <c r="P256" s="110"/>
      <c r="Q256" s="111"/>
      <c r="R256" s="88" t="n">
        <f aca="false">IF(NOT(AND(ISNUMBER(O256),ISNUMBER(P256))),0,IF(O256&gt;P256,(1+P256-SUM(LunchTue,OtherTue))-O256,P256-O256-SUM(LunchTue,OtherTue)))</f>
        <v>0</v>
      </c>
      <c r="S256" s="110"/>
      <c r="T256" s="110"/>
      <c r="U256" s="111"/>
      <c r="V256" s="88" t="n">
        <f aca="false">IF(NOT(AND(ISNUMBER(S256),ISNUMBER(T256))),0,IF(S256&gt;T256,(1+T256-SUM(LunchWed,OtherWed))-S256,T256-S256-SUM(LunchWed,OtherWed)))</f>
        <v>0</v>
      </c>
      <c r="W256" s="110"/>
      <c r="X256" s="110"/>
      <c r="Y256" s="111"/>
      <c r="Z256" s="88" t="n">
        <f aca="false">IF(NOT(AND(ISNUMBER(W256),ISNUMBER(X256))),0,IF(W256&gt;X256,(1+X256-SUM(LunchThu,OtherThu))-W256,X256-W256-SUM(LunchThu,OtherThu)))</f>
        <v>0</v>
      </c>
      <c r="AA256" s="110"/>
      <c r="AB256" s="110"/>
      <c r="AC256" s="111"/>
      <c r="AD256" s="89" t="n">
        <f aca="false">IF(NOT(AND(ISNUMBER(AA256),ISNUMBER(AB256))),0,IF(AA256&gt;AB256,(1+AB256-SUM(LunchFri,OtherFri))-AA256,AB256-AA256-SUM(LunchFri,OtherFri)))</f>
        <v>0</v>
      </c>
      <c r="AE256" s="90" t="n">
        <f aca="false">SUM(F256,J256,N256,R256,V256,Z256,AD256)-SUM(E256,I256,M256,Q256,U256,Y256,AC256)</f>
        <v>0</v>
      </c>
      <c r="AK256" s="36" t="n">
        <f aca="false">AK255+1</f>
        <v>46277</v>
      </c>
    </row>
    <row r="257" customFormat="false" ht="12.75" hidden="false" customHeight="false" outlineLevel="0" collapsed="false">
      <c r="A257" s="84" t="n">
        <f aca="false">AE257*24</f>
        <v>0</v>
      </c>
      <c r="B257" s="108"/>
      <c r="C257" s="110"/>
      <c r="D257" s="110"/>
      <c r="E257" s="111"/>
      <c r="F257" s="88" t="n">
        <f aca="false">IF(NOT(AND(ISNUMBER(C257),ISNUMBER(D257))),0,IF(C257&gt;D257,(1+D257-SUM(LunchSat,OtherSat))-C257,D257-C257-SUM(LunchSat,OtherSat)))</f>
        <v>0</v>
      </c>
      <c r="G257" s="110"/>
      <c r="H257" s="110"/>
      <c r="I257" s="111"/>
      <c r="J257" s="88" t="n">
        <f aca="false">IF(NOT(AND(ISNUMBER(G257),ISNUMBER(H257))),0,IF(G257&gt;H257,(1+H257-SUM(LunchSun,OtherSun))-G257,H257-G257-SUM(LunchSun,OtherSun)))</f>
        <v>0</v>
      </c>
      <c r="K257" s="110"/>
      <c r="L257" s="110"/>
      <c r="M257" s="111"/>
      <c r="N257" s="88" t="n">
        <f aca="false">IF(NOT(AND(ISNUMBER(K257),ISNUMBER(L257))),0,IF(K257&gt;L257,(1+L257-SUM(LunchMon,OtherMon))-K257,L257-K257-SUM(LunchMon,OtherMon)))</f>
        <v>0</v>
      </c>
      <c r="O257" s="110"/>
      <c r="P257" s="110"/>
      <c r="Q257" s="111"/>
      <c r="R257" s="88" t="n">
        <f aca="false">IF(NOT(AND(ISNUMBER(O257),ISNUMBER(P257))),0,IF(O257&gt;P257,(1+P257-SUM(LunchTue,OtherTue))-O257,P257-O257-SUM(LunchTue,OtherTue)))</f>
        <v>0</v>
      </c>
      <c r="S257" s="110"/>
      <c r="T257" s="110"/>
      <c r="U257" s="111"/>
      <c r="V257" s="88" t="n">
        <f aca="false">IF(NOT(AND(ISNUMBER(S257),ISNUMBER(T257))),0,IF(S257&gt;T257,(1+T257-SUM(LunchWed,OtherWed))-S257,T257-S257-SUM(LunchWed,OtherWed)))</f>
        <v>0</v>
      </c>
      <c r="W257" s="110"/>
      <c r="X257" s="110"/>
      <c r="Y257" s="111"/>
      <c r="Z257" s="88" t="n">
        <f aca="false">IF(NOT(AND(ISNUMBER(W257),ISNUMBER(X257))),0,IF(W257&gt;X257,(1+X257-SUM(LunchThu,OtherThu))-W257,X257-W257-SUM(LunchThu,OtherThu)))</f>
        <v>0</v>
      </c>
      <c r="AA257" s="110"/>
      <c r="AB257" s="110"/>
      <c r="AC257" s="111"/>
      <c r="AD257" s="89" t="n">
        <f aca="false">IF(NOT(AND(ISNUMBER(AA257),ISNUMBER(AB257))),0,IF(AA257&gt;AB257,(1+AB257-SUM(LunchFri,OtherFri))-AA257,AB257-AA257-SUM(LunchFri,OtherFri)))</f>
        <v>0</v>
      </c>
      <c r="AE257" s="90" t="n">
        <f aca="false">SUM(F257,J257,N257,R257,V257,Z257,AD257)-SUM(E257,I257,M257,Q257,U257,Y257,AC257)</f>
        <v>0</v>
      </c>
      <c r="AK257" s="36" t="n">
        <f aca="false">AK256+1</f>
        <v>46278</v>
      </c>
    </row>
    <row r="258" customFormat="false" ht="12.75" hidden="false" customHeight="false" outlineLevel="0" collapsed="false">
      <c r="A258" s="84" t="n">
        <f aca="false">AE258*24</f>
        <v>0</v>
      </c>
      <c r="B258" s="108"/>
      <c r="C258" s="110"/>
      <c r="D258" s="110"/>
      <c r="E258" s="111"/>
      <c r="F258" s="88" t="n">
        <f aca="false">IF(NOT(AND(ISNUMBER(C258),ISNUMBER(D258))),0,IF(C258&gt;D258,(1+D258-SUM(LunchSat,OtherSat))-C258,D258-C258-SUM(LunchSat,OtherSat)))</f>
        <v>0</v>
      </c>
      <c r="G258" s="110"/>
      <c r="H258" s="110"/>
      <c r="I258" s="111"/>
      <c r="J258" s="88" t="n">
        <f aca="false">IF(NOT(AND(ISNUMBER(G258),ISNUMBER(H258))),0,IF(G258&gt;H258,(1+H258-SUM(LunchSun,OtherSun))-G258,H258-G258-SUM(LunchSun,OtherSun)))</f>
        <v>0</v>
      </c>
      <c r="K258" s="110"/>
      <c r="L258" s="110"/>
      <c r="M258" s="111"/>
      <c r="N258" s="88" t="n">
        <f aca="false">IF(NOT(AND(ISNUMBER(K258),ISNUMBER(L258))),0,IF(K258&gt;L258,(1+L258-SUM(LunchMon,OtherMon))-K258,L258-K258-SUM(LunchMon,OtherMon)))</f>
        <v>0</v>
      </c>
      <c r="O258" s="110"/>
      <c r="P258" s="110"/>
      <c r="Q258" s="111"/>
      <c r="R258" s="88" t="n">
        <f aca="false">IF(NOT(AND(ISNUMBER(O258),ISNUMBER(P258))),0,IF(O258&gt;P258,(1+P258-SUM(LunchTue,OtherTue))-O258,P258-O258-SUM(LunchTue,OtherTue)))</f>
        <v>0</v>
      </c>
      <c r="S258" s="110"/>
      <c r="T258" s="110"/>
      <c r="U258" s="111"/>
      <c r="V258" s="88" t="n">
        <f aca="false">IF(NOT(AND(ISNUMBER(S258),ISNUMBER(T258))),0,IF(S258&gt;T258,(1+T258-SUM(LunchWed,OtherWed))-S258,T258-S258-SUM(LunchWed,OtherWed)))</f>
        <v>0</v>
      </c>
      <c r="W258" s="110"/>
      <c r="X258" s="110"/>
      <c r="Y258" s="111"/>
      <c r="Z258" s="88" t="n">
        <f aca="false">IF(NOT(AND(ISNUMBER(W258),ISNUMBER(X258))),0,IF(W258&gt;X258,(1+X258-SUM(LunchThu,OtherThu))-W258,X258-W258-SUM(LunchThu,OtherThu)))</f>
        <v>0</v>
      </c>
      <c r="AA258" s="110"/>
      <c r="AB258" s="110"/>
      <c r="AC258" s="111"/>
      <c r="AD258" s="89" t="n">
        <f aca="false">IF(NOT(AND(ISNUMBER(AA258),ISNUMBER(AB258))),0,IF(AA258&gt;AB258,(1+AB258-SUM(LunchFri,OtherFri))-AA258,AB258-AA258-SUM(LunchFri,OtherFri)))</f>
        <v>0</v>
      </c>
      <c r="AE258" s="90" t="n">
        <f aca="false">SUM(F258,J258,N258,R258,V258,Z258,AD258)-SUM(E258,I258,M258,Q258,U258,Y258,AC258)</f>
        <v>0</v>
      </c>
      <c r="AK258" s="36" t="n">
        <f aca="false">AK257+1</f>
        <v>46279</v>
      </c>
    </row>
    <row r="259" customFormat="false" ht="12.75" hidden="false" customHeight="false" outlineLevel="0" collapsed="false">
      <c r="A259" s="84" t="n">
        <f aca="false">AE259*24</f>
        <v>0</v>
      </c>
      <c r="B259" s="108"/>
      <c r="C259" s="110"/>
      <c r="D259" s="110"/>
      <c r="E259" s="111"/>
      <c r="F259" s="88" t="n">
        <f aca="false">IF(NOT(AND(ISNUMBER(C259),ISNUMBER(D259))),0,IF(C259&gt;D259,(1+D259-SUM(LunchSat,OtherSat))-C259,D259-C259-SUM(LunchSat,OtherSat)))</f>
        <v>0</v>
      </c>
      <c r="G259" s="110"/>
      <c r="H259" s="110"/>
      <c r="I259" s="111"/>
      <c r="J259" s="88" t="n">
        <f aca="false">IF(NOT(AND(ISNUMBER(G259),ISNUMBER(H259))),0,IF(G259&gt;H259,(1+H259-SUM(LunchSun,OtherSun))-G259,H259-G259-SUM(LunchSun,OtherSun)))</f>
        <v>0</v>
      </c>
      <c r="K259" s="110"/>
      <c r="L259" s="110"/>
      <c r="M259" s="111"/>
      <c r="N259" s="88" t="n">
        <f aca="false">IF(NOT(AND(ISNUMBER(K259),ISNUMBER(L259))),0,IF(K259&gt;L259,(1+L259-SUM(LunchMon,OtherMon))-K259,L259-K259-SUM(LunchMon,OtherMon)))</f>
        <v>0</v>
      </c>
      <c r="O259" s="110"/>
      <c r="P259" s="110"/>
      <c r="Q259" s="111"/>
      <c r="R259" s="88" t="n">
        <f aca="false">IF(NOT(AND(ISNUMBER(O259),ISNUMBER(P259))),0,IF(O259&gt;P259,(1+P259-SUM(LunchTue,OtherTue))-O259,P259-O259-SUM(LunchTue,OtherTue)))</f>
        <v>0</v>
      </c>
      <c r="S259" s="110"/>
      <c r="T259" s="110"/>
      <c r="U259" s="111"/>
      <c r="V259" s="88" t="n">
        <f aca="false">IF(NOT(AND(ISNUMBER(S259),ISNUMBER(T259))),0,IF(S259&gt;T259,(1+T259-SUM(LunchWed,OtherWed))-S259,T259-S259-SUM(LunchWed,OtherWed)))</f>
        <v>0</v>
      </c>
      <c r="W259" s="110"/>
      <c r="X259" s="110"/>
      <c r="Y259" s="111"/>
      <c r="Z259" s="88" t="n">
        <f aca="false">IF(NOT(AND(ISNUMBER(W259),ISNUMBER(X259))),0,IF(W259&gt;X259,(1+X259-SUM(LunchThu,OtherThu))-W259,X259-W259-SUM(LunchThu,OtherThu)))</f>
        <v>0</v>
      </c>
      <c r="AA259" s="110"/>
      <c r="AB259" s="110"/>
      <c r="AC259" s="111"/>
      <c r="AD259" s="89" t="n">
        <f aca="false">IF(NOT(AND(ISNUMBER(AA259),ISNUMBER(AB259))),0,IF(AA259&gt;AB259,(1+AB259-SUM(LunchFri,OtherFri))-AA259,AB259-AA259-SUM(LunchFri,OtherFri)))</f>
        <v>0</v>
      </c>
      <c r="AE259" s="90" t="n">
        <f aca="false">SUM(F259,J259,N259,R259,V259,Z259,AD259)-SUM(E259,I259,M259,Q259,U259,Y259,AC259)</f>
        <v>0</v>
      </c>
      <c r="AK259" s="36" t="n">
        <f aca="false">AK258+1</f>
        <v>46280</v>
      </c>
    </row>
    <row r="260" customFormat="false" ht="12.75" hidden="false" customHeight="false" outlineLevel="0" collapsed="false">
      <c r="A260" s="84" t="n">
        <f aca="false">AE260*24</f>
        <v>0</v>
      </c>
      <c r="B260" s="108"/>
      <c r="C260" s="110"/>
      <c r="D260" s="110"/>
      <c r="E260" s="111"/>
      <c r="F260" s="88" t="n">
        <f aca="false">IF(NOT(AND(ISNUMBER(C260),ISNUMBER(D260))),0,IF(C260&gt;D260,(1+D260-SUM(LunchSat,OtherSat))-C260,D260-C260-SUM(LunchSat,OtherSat)))</f>
        <v>0</v>
      </c>
      <c r="G260" s="110"/>
      <c r="H260" s="110"/>
      <c r="I260" s="111"/>
      <c r="J260" s="88" t="n">
        <f aca="false">IF(NOT(AND(ISNUMBER(G260),ISNUMBER(H260))),0,IF(G260&gt;H260,(1+H260-SUM(LunchSun,OtherSun))-G260,H260-G260-SUM(LunchSun,OtherSun)))</f>
        <v>0</v>
      </c>
      <c r="K260" s="110"/>
      <c r="L260" s="110"/>
      <c r="M260" s="111"/>
      <c r="N260" s="88" t="n">
        <f aca="false">IF(NOT(AND(ISNUMBER(K260),ISNUMBER(L260))),0,IF(K260&gt;L260,(1+L260-SUM(LunchMon,OtherMon))-K260,L260-K260-SUM(LunchMon,OtherMon)))</f>
        <v>0</v>
      </c>
      <c r="O260" s="110"/>
      <c r="P260" s="110"/>
      <c r="Q260" s="111"/>
      <c r="R260" s="88" t="n">
        <f aca="false">IF(NOT(AND(ISNUMBER(O260),ISNUMBER(P260))),0,IF(O260&gt;P260,(1+P260-SUM(LunchTue,OtherTue))-O260,P260-O260-SUM(LunchTue,OtherTue)))</f>
        <v>0</v>
      </c>
      <c r="S260" s="110"/>
      <c r="T260" s="110"/>
      <c r="U260" s="111"/>
      <c r="V260" s="88" t="n">
        <f aca="false">IF(NOT(AND(ISNUMBER(S260),ISNUMBER(T260))),0,IF(S260&gt;T260,(1+T260-SUM(LunchWed,OtherWed))-S260,T260-S260-SUM(LunchWed,OtherWed)))</f>
        <v>0</v>
      </c>
      <c r="W260" s="110"/>
      <c r="X260" s="110"/>
      <c r="Y260" s="111"/>
      <c r="Z260" s="88" t="n">
        <f aca="false">IF(NOT(AND(ISNUMBER(W260),ISNUMBER(X260))),0,IF(W260&gt;X260,(1+X260-SUM(LunchThu,OtherThu))-W260,X260-W260-SUM(LunchThu,OtherThu)))</f>
        <v>0</v>
      </c>
      <c r="AA260" s="110"/>
      <c r="AB260" s="110"/>
      <c r="AC260" s="111"/>
      <c r="AD260" s="89" t="n">
        <f aca="false">IF(NOT(AND(ISNUMBER(AA260),ISNUMBER(AB260))),0,IF(AA260&gt;AB260,(1+AB260-SUM(LunchFri,OtherFri))-AA260,AB260-AA260-SUM(LunchFri,OtherFri)))</f>
        <v>0</v>
      </c>
      <c r="AE260" s="90" t="n">
        <f aca="false">SUM(F260,J260,N260,R260,V260,Z260,AD260)-SUM(E260,I260,M260,Q260,U260,Y260,AC260)</f>
        <v>0</v>
      </c>
      <c r="AK260" s="36" t="n">
        <f aca="false">AK259+1</f>
        <v>46281</v>
      </c>
    </row>
    <row r="261" customFormat="false" ht="13.5" hidden="false" customHeight="false" outlineLevel="0" collapsed="false">
      <c r="A261" s="91" t="n">
        <f aca="false">AE261*24</f>
        <v>0</v>
      </c>
      <c r="B261" s="109"/>
      <c r="C261" s="112"/>
      <c r="D261" s="112"/>
      <c r="E261" s="113"/>
      <c r="F261" s="95" t="n">
        <f aca="false">IF(NOT(AND(ISNUMBER(C261),ISNUMBER(D261))),0,IF(C261&gt;D261,(1+D261-SUM(LunchSat,OtherSat))-C261,D261-C261-SUM(LunchSat,OtherSat)))</f>
        <v>0</v>
      </c>
      <c r="G261" s="112"/>
      <c r="H261" s="112"/>
      <c r="I261" s="113"/>
      <c r="J261" s="95" t="n">
        <f aca="false">IF(NOT(AND(ISNUMBER(G261),ISNUMBER(H261))),0,IF(G261&gt;H261,(1+H261-SUM(LunchSun,OtherSun))-G261,H261-G261-SUM(LunchSun,OtherSun)))</f>
        <v>0</v>
      </c>
      <c r="K261" s="112"/>
      <c r="L261" s="112"/>
      <c r="M261" s="113"/>
      <c r="N261" s="95" t="n">
        <f aca="false">IF(NOT(AND(ISNUMBER(K261),ISNUMBER(L261))),0,IF(K261&gt;L261,(1+L261-SUM(LunchMon,OtherMon))-K261,L261-K261-SUM(LunchMon,OtherMon)))</f>
        <v>0</v>
      </c>
      <c r="O261" s="112"/>
      <c r="P261" s="112"/>
      <c r="Q261" s="113"/>
      <c r="R261" s="95" t="n">
        <f aca="false">IF(NOT(AND(ISNUMBER(O261),ISNUMBER(P261))),0,IF(O261&gt;P261,(1+P261-SUM(LunchTue,OtherTue))-O261,P261-O261-SUM(LunchTue,OtherTue)))</f>
        <v>0</v>
      </c>
      <c r="S261" s="112"/>
      <c r="T261" s="112"/>
      <c r="U261" s="113"/>
      <c r="V261" s="95" t="n">
        <f aca="false">IF(NOT(AND(ISNUMBER(S261),ISNUMBER(T261))),0,IF(S261&gt;T261,(1+T261-SUM(LunchWed,OtherWed))-S261,T261-S261-SUM(LunchWed,OtherWed)))</f>
        <v>0</v>
      </c>
      <c r="W261" s="112"/>
      <c r="X261" s="112"/>
      <c r="Y261" s="113"/>
      <c r="Z261" s="95" t="n">
        <f aca="false">IF(NOT(AND(ISNUMBER(W261),ISNUMBER(X261))),0,IF(W261&gt;X261,(1+X261-SUM(LunchThu,OtherThu))-W261,X261-W261-SUM(LunchThu,OtherThu)))</f>
        <v>0</v>
      </c>
      <c r="AA261" s="112"/>
      <c r="AB261" s="112"/>
      <c r="AC261" s="113"/>
      <c r="AD261" s="96" t="n">
        <f aca="false">IF(NOT(AND(ISNUMBER(AA261),ISNUMBER(AB261))),0,IF(AA261&gt;AB261,(1+AB261-SUM(LunchFri,OtherFri))-AA261,AB261-AA261-SUM(LunchFri,OtherFri)))</f>
        <v>0</v>
      </c>
      <c r="AE261" s="97" t="n">
        <f aca="false">SUM(F261,J261,N261,R261,V261,Z261,AD261)-SUM(E261,I261,M261,Q261,U261,Y261,AC261)</f>
        <v>0</v>
      </c>
      <c r="AK261" s="36" t="n">
        <f aca="false">AK260+1</f>
        <v>46282</v>
      </c>
    </row>
    <row r="262" customFormat="false" ht="3.75" hidden="false" customHeight="true" outlineLevel="0" collapsed="false">
      <c r="A262" s="98"/>
      <c r="B262" s="98"/>
      <c r="C262" s="98"/>
      <c r="D262" s="98"/>
      <c r="E262" s="98"/>
      <c r="F262" s="98"/>
      <c r="G262" s="98"/>
      <c r="H262" s="98"/>
      <c r="I262" s="98"/>
      <c r="J262" s="98"/>
      <c r="K262" s="98"/>
      <c r="L262" s="98"/>
      <c r="M262" s="98"/>
      <c r="N262" s="98"/>
      <c r="O262" s="98"/>
      <c r="P262" s="98"/>
      <c r="Q262" s="98"/>
      <c r="R262" s="98"/>
      <c r="S262" s="98"/>
      <c r="T262" s="98"/>
      <c r="U262" s="98"/>
      <c r="V262" s="98"/>
      <c r="W262" s="98"/>
      <c r="X262" s="98"/>
      <c r="Y262" s="98"/>
      <c r="Z262" s="98"/>
      <c r="AA262" s="98"/>
      <c r="AB262" s="98"/>
      <c r="AC262" s="98"/>
      <c r="AD262" s="98"/>
      <c r="AE262" s="98"/>
      <c r="AK262" s="36" t="n">
        <f aca="false">AK261+1</f>
        <v>46283</v>
      </c>
    </row>
    <row r="263" customFormat="false" ht="3.75" hidden="false" customHeight="tru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K263" s="36" t="n">
        <f aca="false">AK262+1</f>
        <v>46284</v>
      </c>
    </row>
    <row r="264" customFormat="false" ht="12.75" hidden="tru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K264" s="36" t="n">
        <f aca="false">AK263+1</f>
        <v>46285</v>
      </c>
    </row>
    <row r="265" customFormat="false" ht="12.75" hidden="true" customHeight="false" outlineLevel="0" collapsed="false">
      <c r="AE265" s="18"/>
      <c r="AK265" s="36" t="n">
        <f aca="false">AK264+1</f>
        <v>46286</v>
      </c>
    </row>
    <row r="266" customFormat="false" ht="12.75" hidden="true" customHeight="false" outlineLevel="0" collapsed="false">
      <c r="AE266" s="18"/>
      <c r="AK266" s="36" t="n">
        <f aca="false">AK265+1</f>
        <v>46287</v>
      </c>
    </row>
    <row r="267" customFormat="false" ht="12.75" hidden="true" customHeight="false" outlineLevel="0" collapsed="false">
      <c r="AE267" s="18"/>
      <c r="AK267" s="36" t="n">
        <f aca="false">AK266+1</f>
        <v>46288</v>
      </c>
    </row>
    <row r="268" customFormat="false" ht="12.75" hidden="true" customHeight="false" outlineLevel="0" collapsed="false">
      <c r="AE268" s="18"/>
      <c r="AK268" s="36" t="n">
        <f aca="false">AK267+1</f>
        <v>46289</v>
      </c>
    </row>
    <row r="269" customFormat="false" ht="12.75" hidden="true" customHeight="false" outlineLevel="0" collapsed="false">
      <c r="AE269" s="18"/>
      <c r="AK269" s="36" t="n">
        <f aca="false">AK268+1</f>
        <v>46290</v>
      </c>
    </row>
    <row r="270" customFormat="false" ht="12.75" hidden="true" customHeight="false" outlineLevel="0" collapsed="false">
      <c r="AE270" s="18"/>
      <c r="AK270" s="36" t="n">
        <f aca="false">AK269+1</f>
        <v>46291</v>
      </c>
    </row>
    <row r="271" customFormat="false" ht="12.75" hidden="true" customHeight="false" outlineLevel="0" collapsed="false">
      <c r="AE271" s="18"/>
      <c r="AK271" s="36" t="n">
        <f aca="false">AK270+1</f>
        <v>46292</v>
      </c>
    </row>
    <row r="272" customFormat="false" ht="12.75" hidden="true" customHeight="false" outlineLevel="0" collapsed="false">
      <c r="AE272" s="18"/>
      <c r="AK272" s="36" t="n">
        <f aca="false">AK271+1</f>
        <v>46293</v>
      </c>
    </row>
    <row r="273" customFormat="false" ht="12.75" hidden="true" customHeight="false" outlineLevel="0" collapsed="false">
      <c r="AE273" s="18"/>
      <c r="AK273" s="36" t="n">
        <f aca="false">AK272+1</f>
        <v>46294</v>
      </c>
    </row>
    <row r="274" customFormat="false" ht="12.75" hidden="true" customHeight="false" outlineLevel="0" collapsed="false">
      <c r="AE274" s="18"/>
      <c r="AK274" s="36" t="n">
        <f aca="false">AK273+1</f>
        <v>46295</v>
      </c>
    </row>
    <row r="275" customFormat="false" ht="12.75" hidden="true" customHeight="false" outlineLevel="0" collapsed="false">
      <c r="AE275" s="18"/>
      <c r="AK275" s="36" t="n">
        <f aca="false">AK274+1</f>
        <v>46296</v>
      </c>
    </row>
    <row r="276" customFormat="false" ht="12.75" hidden="true" customHeight="false" outlineLevel="0" collapsed="false">
      <c r="AE276" s="18"/>
      <c r="AK276" s="36" t="n">
        <f aca="false">AK275+1</f>
        <v>46297</v>
      </c>
    </row>
    <row r="277" customFormat="false" ht="12.75" hidden="true" customHeight="false" outlineLevel="0" collapsed="false">
      <c r="AE277" s="18"/>
      <c r="AK277" s="36" t="n">
        <f aca="false">AK276+1</f>
        <v>46298</v>
      </c>
    </row>
    <row r="278" customFormat="false" ht="12.75" hidden="true" customHeight="false" outlineLevel="0" collapsed="false">
      <c r="AE278" s="18"/>
      <c r="AK278" s="36" t="n">
        <f aca="false">AK277+1</f>
        <v>46299</v>
      </c>
    </row>
    <row r="279" customFormat="false" ht="12.75" hidden="true" customHeight="false" outlineLevel="0" collapsed="false">
      <c r="AE279" s="18"/>
      <c r="AK279" s="36" t="n">
        <f aca="false">AK278+1</f>
        <v>46300</v>
      </c>
    </row>
    <row r="280" customFormat="false" ht="12.75" hidden="true" customHeight="false" outlineLevel="0" collapsed="false">
      <c r="AE280" s="18"/>
      <c r="AK280" s="36" t="n">
        <f aca="false">AK279+1</f>
        <v>46301</v>
      </c>
    </row>
    <row r="281" customFormat="false" ht="12.75" hidden="true" customHeight="false" outlineLevel="0" collapsed="false">
      <c r="AE281" s="18"/>
      <c r="AK281" s="36" t="n">
        <f aca="false">AK280+1</f>
        <v>46302</v>
      </c>
    </row>
    <row r="282" customFormat="false" ht="12.75" hidden="true" customHeight="false" outlineLevel="0" collapsed="false">
      <c r="AE282" s="18"/>
      <c r="AK282" s="36" t="n">
        <f aca="false">AK281+1</f>
        <v>46303</v>
      </c>
    </row>
    <row r="283" customFormat="false" ht="12.75" hidden="true" customHeight="false" outlineLevel="0" collapsed="false">
      <c r="AE283" s="18"/>
      <c r="AK283" s="36" t="n">
        <f aca="false">AK282+1</f>
        <v>46304</v>
      </c>
    </row>
    <row r="284" customFormat="false" ht="12.75" hidden="true" customHeight="false" outlineLevel="0" collapsed="false">
      <c r="AE284" s="18"/>
      <c r="AK284" s="36" t="n">
        <f aca="false">AK283+1</f>
        <v>46305</v>
      </c>
    </row>
    <row r="285" customFormat="false" ht="12.75" hidden="true" customHeight="false" outlineLevel="0" collapsed="false">
      <c r="AE285" s="18"/>
      <c r="AK285" s="36" t="n">
        <f aca="false">AK284+1</f>
        <v>46306</v>
      </c>
    </row>
    <row r="286" customFormat="false" ht="12.75" hidden="true" customHeight="false" outlineLevel="0" collapsed="false">
      <c r="AE286" s="18"/>
      <c r="AK286" s="36" t="n">
        <f aca="false">AK285+1</f>
        <v>46307</v>
      </c>
    </row>
    <row r="287" customFormat="false" ht="12.75" hidden="true" customHeight="false" outlineLevel="0" collapsed="false">
      <c r="AE287" s="18"/>
      <c r="AK287" s="36" t="n">
        <f aca="false">AK286+1</f>
        <v>46308</v>
      </c>
    </row>
    <row r="288" customFormat="false" ht="12.75" hidden="true" customHeight="false" outlineLevel="0" collapsed="false">
      <c r="AE288" s="18"/>
      <c r="AK288" s="36" t="n">
        <f aca="false">AK287+1</f>
        <v>46309</v>
      </c>
    </row>
    <row r="289" customFormat="false" ht="12.75" hidden="true" customHeight="false" outlineLevel="0" collapsed="false">
      <c r="AE289" s="18"/>
      <c r="AK289" s="36" t="n">
        <f aca="false">AK288+1</f>
        <v>46310</v>
      </c>
    </row>
    <row r="290" customFormat="false" ht="12.75" hidden="true" customHeight="false" outlineLevel="0" collapsed="false">
      <c r="AE290" s="18"/>
      <c r="AK290" s="36" t="n">
        <f aca="false">AK289+1</f>
        <v>46311</v>
      </c>
    </row>
    <row r="291" customFormat="false" ht="12.75" hidden="true" customHeight="false" outlineLevel="0" collapsed="false">
      <c r="AE291" s="18"/>
      <c r="AK291" s="36" t="n">
        <f aca="false">AK290+1</f>
        <v>46312</v>
      </c>
    </row>
    <row r="292" customFormat="false" ht="12.75" hidden="true" customHeight="false" outlineLevel="0" collapsed="false">
      <c r="AE292" s="18"/>
      <c r="AK292" s="36" t="n">
        <f aca="false">AK291+1</f>
        <v>46313</v>
      </c>
    </row>
    <row r="293" customFormat="false" ht="12.75" hidden="true" customHeight="false" outlineLevel="0" collapsed="false">
      <c r="AE293" s="18"/>
      <c r="AK293" s="36" t="n">
        <f aca="false">AK292+1</f>
        <v>46314</v>
      </c>
    </row>
    <row r="294" customFormat="false" ht="12.75" hidden="true" customHeight="false" outlineLevel="0" collapsed="false">
      <c r="AE294" s="18"/>
      <c r="AK294" s="36" t="n">
        <f aca="false">AK293+1</f>
        <v>46315</v>
      </c>
    </row>
    <row r="295" customFormat="false" ht="12.75" hidden="true" customHeight="false" outlineLevel="0" collapsed="false">
      <c r="AE295" s="18"/>
      <c r="AK295" s="36" t="n">
        <f aca="false">AK294+1</f>
        <v>46316</v>
      </c>
    </row>
    <row r="296" customFormat="false" ht="12.75" hidden="true" customHeight="false" outlineLevel="0" collapsed="false">
      <c r="AE296" s="18"/>
      <c r="AK296" s="36" t="n">
        <f aca="false">AK295+1</f>
        <v>46317</v>
      </c>
    </row>
    <row r="297" customFormat="false" ht="12.75" hidden="true" customHeight="false" outlineLevel="0" collapsed="false">
      <c r="AE297" s="18"/>
      <c r="AK297" s="36" t="n">
        <f aca="false">AK296+1</f>
        <v>46318</v>
      </c>
    </row>
    <row r="298" customFormat="false" ht="12.75" hidden="true" customHeight="false" outlineLevel="0" collapsed="false">
      <c r="AE298" s="18"/>
      <c r="AK298" s="36" t="n">
        <f aca="false">AK297+1</f>
        <v>46319</v>
      </c>
    </row>
    <row r="299" customFormat="false" ht="12.75" hidden="true" customHeight="false" outlineLevel="0" collapsed="false">
      <c r="AE299" s="18"/>
      <c r="AK299" s="36" t="n">
        <f aca="false">AK298+1</f>
        <v>46320</v>
      </c>
    </row>
    <row r="300" customFormat="false" ht="12.75" hidden="true" customHeight="false" outlineLevel="0" collapsed="false">
      <c r="AE300" s="18"/>
      <c r="AK300" s="36" t="n">
        <f aca="false">AK299+1</f>
        <v>46321</v>
      </c>
    </row>
    <row r="301" customFormat="false" ht="12.75" hidden="true" customHeight="false" outlineLevel="0" collapsed="false">
      <c r="AE301" s="18"/>
      <c r="AK301" s="36" t="n">
        <f aca="false">AK300+1</f>
        <v>46322</v>
      </c>
    </row>
    <row r="302" customFormat="false" ht="12.75" hidden="true" customHeight="false" outlineLevel="0" collapsed="false">
      <c r="AE302" s="18"/>
      <c r="AK302" s="36" t="n">
        <f aca="false">AK301+1</f>
        <v>46323</v>
      </c>
    </row>
    <row r="303" customFormat="false" ht="12.75" hidden="true" customHeight="false" outlineLevel="0" collapsed="false">
      <c r="AE303" s="18"/>
      <c r="AK303" s="36" t="n">
        <f aca="false">AK302+1</f>
        <v>46324</v>
      </c>
    </row>
    <row r="304" customFormat="false" ht="12.75" hidden="true" customHeight="false" outlineLevel="0" collapsed="false">
      <c r="AE304" s="18"/>
      <c r="AK304" s="36" t="n">
        <f aca="false">AK303+1</f>
        <v>46325</v>
      </c>
    </row>
    <row r="305" customFormat="false" ht="12.75" hidden="true" customHeight="false" outlineLevel="0" collapsed="false">
      <c r="AE305" s="18"/>
      <c r="AK305" s="36" t="n">
        <f aca="false">AK304+1</f>
        <v>46326</v>
      </c>
    </row>
    <row r="306" customFormat="false" ht="12.75" hidden="true" customHeight="false" outlineLevel="0" collapsed="false">
      <c r="AE306" s="18"/>
      <c r="AK306" s="36" t="n">
        <f aca="false">AK305+1</f>
        <v>46327</v>
      </c>
    </row>
    <row r="307" customFormat="false" ht="12.75" hidden="true" customHeight="false" outlineLevel="0" collapsed="false">
      <c r="AE307" s="18"/>
      <c r="AK307" s="36" t="n">
        <f aca="false">AK306+1</f>
        <v>46328</v>
      </c>
    </row>
    <row r="308" customFormat="false" ht="12.75" hidden="true" customHeight="false" outlineLevel="0" collapsed="false">
      <c r="AE308" s="18"/>
      <c r="AK308" s="36" t="n">
        <f aca="false">AK307+1</f>
        <v>46329</v>
      </c>
    </row>
    <row r="309" customFormat="false" ht="12.75" hidden="true" customHeight="false" outlineLevel="0" collapsed="false">
      <c r="AE309" s="18"/>
      <c r="AK309" s="36" t="n">
        <f aca="false">AK308+1</f>
        <v>46330</v>
      </c>
    </row>
    <row r="310" customFormat="false" ht="12.75" hidden="true" customHeight="false" outlineLevel="0" collapsed="false">
      <c r="AE310" s="18"/>
      <c r="AK310" s="36" t="n">
        <f aca="false">AK309+1</f>
        <v>46331</v>
      </c>
    </row>
    <row r="311" customFormat="false" ht="12.75" hidden="true" customHeight="false" outlineLevel="0" collapsed="false">
      <c r="AE311" s="18"/>
      <c r="AK311" s="36" t="n">
        <f aca="false">AK310+1</f>
        <v>46332</v>
      </c>
    </row>
    <row r="312" customFormat="false" ht="12.75" hidden="true" customHeight="false" outlineLevel="0" collapsed="false">
      <c r="AE312" s="18"/>
      <c r="AK312" s="36" t="n">
        <f aca="false">AK311+1</f>
        <v>46333</v>
      </c>
    </row>
    <row r="313" customFormat="false" ht="12.75" hidden="true" customHeight="false" outlineLevel="0" collapsed="false">
      <c r="AE313" s="18"/>
      <c r="AK313" s="36" t="n">
        <f aca="false">AK312+1</f>
        <v>46334</v>
      </c>
    </row>
    <row r="314" customFormat="false" ht="12.75" hidden="true" customHeight="false" outlineLevel="0" collapsed="false">
      <c r="AE314" s="18"/>
      <c r="AK314" s="36" t="n">
        <f aca="false">AK313+1</f>
        <v>46335</v>
      </c>
    </row>
    <row r="315" customFormat="false" ht="12.75" hidden="true" customHeight="false" outlineLevel="0" collapsed="false">
      <c r="AE315" s="18"/>
      <c r="AK315" s="36" t="n">
        <f aca="false">AK314+1</f>
        <v>46336</v>
      </c>
    </row>
    <row r="316" customFormat="false" ht="12.75" hidden="true" customHeight="false" outlineLevel="0" collapsed="false">
      <c r="AE316" s="18"/>
      <c r="AK316" s="36" t="n">
        <f aca="false">AK315+1</f>
        <v>46337</v>
      </c>
    </row>
    <row r="317" customFormat="false" ht="12.75" hidden="true" customHeight="false" outlineLevel="0" collapsed="false">
      <c r="AE317" s="18"/>
      <c r="AK317" s="36" t="n">
        <f aca="false">AK316+1</f>
        <v>46338</v>
      </c>
    </row>
    <row r="318" customFormat="false" ht="12.75" hidden="true" customHeight="false" outlineLevel="0" collapsed="false">
      <c r="AE318" s="18"/>
      <c r="AK318" s="36" t="n">
        <f aca="false">AK317+1</f>
        <v>46339</v>
      </c>
    </row>
    <row r="319" customFormat="false" ht="12.75" hidden="true" customHeight="false" outlineLevel="0" collapsed="false">
      <c r="AE319" s="18"/>
      <c r="AK319" s="36" t="n">
        <f aca="false">AK318+1</f>
        <v>46340</v>
      </c>
    </row>
    <row r="320" customFormat="false" ht="12.75" hidden="true" customHeight="false" outlineLevel="0" collapsed="false">
      <c r="AE320" s="18"/>
      <c r="AK320" s="36" t="n">
        <f aca="false">AK319+1</f>
        <v>46341</v>
      </c>
    </row>
    <row r="321" customFormat="false" ht="12.75" hidden="true" customHeight="false" outlineLevel="0" collapsed="false">
      <c r="AE321" s="18"/>
      <c r="AK321" s="36" t="n">
        <f aca="false">AK320+1</f>
        <v>46342</v>
      </c>
    </row>
    <row r="322" customFormat="false" ht="12.75" hidden="true" customHeight="false" outlineLevel="0" collapsed="false">
      <c r="AE322" s="18"/>
      <c r="AK322" s="36" t="n">
        <f aca="false">AK321+1</f>
        <v>46343</v>
      </c>
    </row>
    <row r="323" customFormat="false" ht="12.75" hidden="true" customHeight="false" outlineLevel="0" collapsed="false">
      <c r="AE323" s="18"/>
      <c r="AK323" s="36" t="n">
        <f aca="false">AK322+1</f>
        <v>46344</v>
      </c>
    </row>
    <row r="324" customFormat="false" ht="12.75" hidden="true" customHeight="false" outlineLevel="0" collapsed="false">
      <c r="AE324" s="18"/>
      <c r="AK324" s="36" t="n">
        <f aca="false">AK323+1</f>
        <v>46345</v>
      </c>
    </row>
    <row r="325" customFormat="false" ht="12.75" hidden="true" customHeight="false" outlineLevel="0" collapsed="false">
      <c r="AE325" s="18"/>
      <c r="AK325" s="36" t="n">
        <f aca="false">AK324+1</f>
        <v>46346</v>
      </c>
    </row>
    <row r="326" customFormat="false" ht="12.75" hidden="true" customHeight="false" outlineLevel="0" collapsed="false">
      <c r="AE326" s="18"/>
      <c r="AK326" s="36" t="n">
        <f aca="false">AK325+1</f>
        <v>46347</v>
      </c>
    </row>
    <row r="327" customFormat="false" ht="12.75" hidden="true" customHeight="false" outlineLevel="0" collapsed="false">
      <c r="AE327" s="18"/>
      <c r="AK327" s="36" t="n">
        <f aca="false">AK326+1</f>
        <v>46348</v>
      </c>
    </row>
    <row r="328" customFormat="false" ht="12.75" hidden="true" customHeight="false" outlineLevel="0" collapsed="false">
      <c r="AE328" s="18"/>
      <c r="AK328" s="36" t="n">
        <f aca="false">AK327+1</f>
        <v>46349</v>
      </c>
    </row>
    <row r="329" customFormat="false" ht="12.75" hidden="true" customHeight="false" outlineLevel="0" collapsed="false">
      <c r="AE329" s="18"/>
      <c r="AK329" s="36" t="n">
        <f aca="false">AK328+1</f>
        <v>46350</v>
      </c>
    </row>
    <row r="330" customFormat="false" ht="12.75" hidden="true" customHeight="false" outlineLevel="0" collapsed="false">
      <c r="AE330" s="18"/>
      <c r="AK330" s="36" t="n">
        <f aca="false">AK329+1</f>
        <v>46351</v>
      </c>
    </row>
    <row r="331" customFormat="false" ht="12.75" hidden="true" customHeight="false" outlineLevel="0" collapsed="false">
      <c r="AE331" s="18"/>
      <c r="AK331" s="36" t="n">
        <f aca="false">AK330+1</f>
        <v>46352</v>
      </c>
    </row>
    <row r="332" customFormat="false" ht="12.75" hidden="true" customHeight="false" outlineLevel="0" collapsed="false">
      <c r="AE332" s="18"/>
      <c r="AK332" s="36" t="n">
        <f aca="false">AK331+1</f>
        <v>46353</v>
      </c>
    </row>
    <row r="333" customFormat="false" ht="12.75" hidden="true" customHeight="false" outlineLevel="0" collapsed="false">
      <c r="AE333" s="18"/>
      <c r="AK333" s="36" t="n">
        <f aca="false">AK332+1</f>
        <v>46354</v>
      </c>
    </row>
    <row r="334" customFormat="false" ht="12.75" hidden="true" customHeight="false" outlineLevel="0" collapsed="false">
      <c r="AE334" s="18"/>
      <c r="AK334" s="36" t="n">
        <f aca="false">AK333+1</f>
        <v>46355</v>
      </c>
    </row>
    <row r="335" customFormat="false" ht="12.75" hidden="true" customHeight="false" outlineLevel="0" collapsed="false">
      <c r="AE335" s="18"/>
      <c r="AK335" s="36" t="n">
        <f aca="false">AK334+1</f>
        <v>46356</v>
      </c>
    </row>
    <row r="336" customFormat="false" ht="12.75" hidden="true" customHeight="false" outlineLevel="0" collapsed="false">
      <c r="AE336" s="18"/>
      <c r="AK336" s="36" t="n">
        <f aca="false">AK335+1</f>
        <v>46357</v>
      </c>
    </row>
    <row r="337" customFormat="false" ht="12.75" hidden="true" customHeight="false" outlineLevel="0" collapsed="false">
      <c r="AE337" s="18"/>
      <c r="AK337" s="36" t="n">
        <f aca="false">AK336+1</f>
        <v>46358</v>
      </c>
    </row>
    <row r="338" customFormat="false" ht="12.75" hidden="true" customHeight="false" outlineLevel="0" collapsed="false">
      <c r="AE338" s="18"/>
      <c r="AK338" s="36" t="n">
        <f aca="false">AK337+1</f>
        <v>46359</v>
      </c>
    </row>
    <row r="339" customFormat="false" ht="12.75" hidden="true" customHeight="false" outlineLevel="0" collapsed="false">
      <c r="AE339" s="18"/>
      <c r="AK339" s="36" t="n">
        <f aca="false">AK338+1</f>
        <v>46360</v>
      </c>
    </row>
    <row r="340" customFormat="false" ht="12.75" hidden="true" customHeight="false" outlineLevel="0" collapsed="false">
      <c r="AE340" s="18"/>
      <c r="AK340" s="36" t="n">
        <f aca="false">AK339+1</f>
        <v>46361</v>
      </c>
    </row>
    <row r="341" customFormat="false" ht="12.75" hidden="true" customHeight="false" outlineLevel="0" collapsed="false">
      <c r="AE341" s="18"/>
      <c r="AK341" s="36" t="n">
        <f aca="false">AK340+1</f>
        <v>46362</v>
      </c>
    </row>
    <row r="342" customFormat="false" ht="12.75" hidden="true" customHeight="false" outlineLevel="0" collapsed="false">
      <c r="AE342" s="18"/>
      <c r="AK342" s="36" t="n">
        <f aca="false">AK341+1</f>
        <v>46363</v>
      </c>
    </row>
    <row r="343" customFormat="false" ht="12.75" hidden="true" customHeight="false" outlineLevel="0" collapsed="false">
      <c r="AE343" s="18"/>
      <c r="AK343" s="36" t="n">
        <f aca="false">AK342+1</f>
        <v>46364</v>
      </c>
    </row>
    <row r="344" customFormat="false" ht="12.75" hidden="true" customHeight="false" outlineLevel="0" collapsed="false">
      <c r="AE344" s="18"/>
      <c r="AK344" s="36" t="n">
        <f aca="false">AK343+1</f>
        <v>46365</v>
      </c>
    </row>
    <row r="345" customFormat="false" ht="12.75" hidden="true" customHeight="false" outlineLevel="0" collapsed="false">
      <c r="AE345" s="18"/>
      <c r="AK345" s="36" t="n">
        <f aca="false">AK344+1</f>
        <v>46366</v>
      </c>
    </row>
    <row r="346" customFormat="false" ht="12.75" hidden="true" customHeight="false" outlineLevel="0" collapsed="false">
      <c r="AE346" s="18"/>
      <c r="AK346" s="36" t="n">
        <f aca="false">AK345+1</f>
        <v>46367</v>
      </c>
    </row>
    <row r="347" customFormat="false" ht="12.75" hidden="true" customHeight="false" outlineLevel="0" collapsed="false">
      <c r="AE347" s="18"/>
      <c r="AK347" s="36" t="n">
        <f aca="false">AK346+1</f>
        <v>46368</v>
      </c>
    </row>
    <row r="348" customFormat="false" ht="12.75" hidden="true" customHeight="false" outlineLevel="0" collapsed="false">
      <c r="AE348" s="18"/>
      <c r="AK348" s="36" t="n">
        <f aca="false">AK347+1</f>
        <v>46369</v>
      </c>
    </row>
    <row r="349" customFormat="false" ht="12.75" hidden="true" customHeight="false" outlineLevel="0" collapsed="false">
      <c r="AE349" s="18"/>
      <c r="AK349" s="36" t="n">
        <f aca="false">AK348+1</f>
        <v>46370</v>
      </c>
    </row>
    <row r="350" customFormat="false" ht="12.75" hidden="true" customHeight="false" outlineLevel="0" collapsed="false">
      <c r="AE350" s="18"/>
      <c r="AK350" s="36" t="n">
        <f aca="false">AK349+1</f>
        <v>46371</v>
      </c>
    </row>
    <row r="351" customFormat="false" ht="12.75" hidden="true" customHeight="false" outlineLevel="0" collapsed="false">
      <c r="AE351" s="18"/>
      <c r="AK351" s="36" t="n">
        <f aca="false">AK350+1</f>
        <v>46372</v>
      </c>
    </row>
    <row r="352" customFormat="false" ht="12.75" hidden="true" customHeight="false" outlineLevel="0" collapsed="false">
      <c r="AE352" s="18"/>
      <c r="AK352" s="36" t="n">
        <f aca="false">AK351+1</f>
        <v>46373</v>
      </c>
    </row>
    <row r="353" customFormat="false" ht="12.75" hidden="true" customHeight="false" outlineLevel="0" collapsed="false">
      <c r="AE353" s="18"/>
      <c r="AK353" s="36" t="n">
        <f aca="false">AK352+1</f>
        <v>46374</v>
      </c>
    </row>
    <row r="354" customFormat="false" ht="12.75" hidden="true" customHeight="false" outlineLevel="0" collapsed="false">
      <c r="AE354" s="18"/>
      <c r="AK354" s="36" t="n">
        <f aca="false">AK353+1</f>
        <v>46375</v>
      </c>
    </row>
    <row r="355" customFormat="false" ht="12.75" hidden="true" customHeight="false" outlineLevel="0" collapsed="false">
      <c r="AE355" s="18"/>
      <c r="AK355" s="36" t="n">
        <f aca="false">AK354+1</f>
        <v>46376</v>
      </c>
    </row>
    <row r="356" customFormat="false" ht="12.75" hidden="true" customHeight="false" outlineLevel="0" collapsed="false">
      <c r="AE356" s="18"/>
      <c r="AK356" s="36" t="n">
        <f aca="false">AK355+1</f>
        <v>46377</v>
      </c>
    </row>
    <row r="357" customFormat="false" ht="12.75" hidden="true" customHeight="false" outlineLevel="0" collapsed="false">
      <c r="AE357" s="18"/>
      <c r="AK357" s="36" t="n">
        <f aca="false">AK356+1</f>
        <v>46378</v>
      </c>
    </row>
    <row r="358" customFormat="false" ht="12.75" hidden="true" customHeight="false" outlineLevel="0" collapsed="false">
      <c r="AE358" s="18"/>
      <c r="AK358" s="36" t="n">
        <f aca="false">AK357+1</f>
        <v>46379</v>
      </c>
    </row>
    <row r="359" customFormat="false" ht="12.75" hidden="true" customHeight="false" outlineLevel="0" collapsed="false">
      <c r="AE359" s="18"/>
      <c r="AK359" s="36" t="n">
        <f aca="false">AK358+1</f>
        <v>46380</v>
      </c>
    </row>
    <row r="360" customFormat="false" ht="12.75" hidden="true" customHeight="false" outlineLevel="0" collapsed="false">
      <c r="AE360" s="18"/>
      <c r="AK360" s="36" t="n">
        <f aca="false">AK359+1</f>
        <v>46381</v>
      </c>
    </row>
    <row r="361" customFormat="false" ht="12.75" hidden="true" customHeight="false" outlineLevel="0" collapsed="false">
      <c r="AE361" s="18"/>
      <c r="AK361" s="36" t="n">
        <f aca="false">AK360+1</f>
        <v>46382</v>
      </c>
    </row>
    <row r="362" customFormat="false" ht="12.75" hidden="true" customHeight="false" outlineLevel="0" collapsed="false">
      <c r="AE362" s="18"/>
      <c r="AK362" s="36" t="n">
        <f aca="false">AK361+1</f>
        <v>46383</v>
      </c>
    </row>
    <row r="363" customFormat="false" ht="12.75" hidden="true" customHeight="false" outlineLevel="0" collapsed="false">
      <c r="AE363" s="18"/>
      <c r="AK363" s="36" t="n">
        <f aca="false">AK362+1</f>
        <v>46384</v>
      </c>
    </row>
    <row r="364" customFormat="false" ht="12.75" hidden="true" customHeight="false" outlineLevel="0" collapsed="false">
      <c r="AE364" s="18"/>
      <c r="AK364" s="36" t="n">
        <f aca="false">AK363+1</f>
        <v>46385</v>
      </c>
    </row>
    <row r="365" customFormat="false" ht="12.75" hidden="true" customHeight="false" outlineLevel="0" collapsed="false">
      <c r="AE365" s="18"/>
      <c r="AK365" s="36" t="n">
        <f aca="false">AK364+1</f>
        <v>46386</v>
      </c>
    </row>
    <row r="366" customFormat="false" ht="12.75" hidden="true" customHeight="false" outlineLevel="0" collapsed="false">
      <c r="AE366" s="18"/>
      <c r="AK366" s="36" t="n">
        <f aca="false">AK365+1</f>
        <v>46387</v>
      </c>
    </row>
    <row r="367" customFormat="false" ht="12.75" hidden="true" customHeight="false" outlineLevel="0" collapsed="false">
      <c r="AE367" s="18"/>
      <c r="AK367" s="36" t="n">
        <f aca="false">AK366+1</f>
        <v>46388</v>
      </c>
    </row>
    <row r="368" customFormat="false" ht="12.75" hidden="true" customHeight="false" outlineLevel="0" collapsed="false">
      <c r="AE368" s="18"/>
    </row>
    <row r="369" customFormat="false" ht="12.75" hidden="true" customHeight="false" outlineLevel="0" collapsed="false">
      <c r="AE369" s="18"/>
    </row>
    <row r="370" customFormat="false" ht="12.75" hidden="true" customHeight="false" outlineLevel="0" collapsed="false">
      <c r="AE370" s="18"/>
    </row>
    <row r="371" customFormat="false" ht="12.75" hidden="true" customHeight="false" outlineLevel="0" collapsed="false">
      <c r="AE371" s="18"/>
    </row>
    <row r="372" customFormat="false" ht="12.75" hidden="true" customHeight="false" outlineLevel="0" collapsed="false">
      <c r="AE372" s="18"/>
    </row>
    <row r="373" customFormat="false" ht="12.75" hidden="true" customHeight="false" outlineLevel="0" collapsed="false">
      <c r="AE373" s="18"/>
    </row>
    <row r="374" customFormat="false" ht="12.75" hidden="true" customHeight="false" outlineLevel="0" collapsed="false">
      <c r="AE374" s="18"/>
    </row>
    <row r="375" customFormat="false" ht="12.75" hidden="true" customHeight="false" outlineLevel="0" collapsed="false">
      <c r="AE375" s="18"/>
    </row>
    <row r="376" customFormat="false" ht="12.75" hidden="true" customHeight="false" outlineLevel="0" collapsed="false">
      <c r="AE376" s="18"/>
    </row>
    <row r="377" customFormat="false" ht="12.75" hidden="true" customHeight="false" outlineLevel="0" collapsed="false">
      <c r="AE377" s="18"/>
    </row>
    <row r="378" customFormat="false" ht="12.75" hidden="true" customHeight="false" outlineLevel="0" collapsed="false">
      <c r="AE378" s="18"/>
    </row>
    <row r="379" customFormat="false" ht="12.75" hidden="true" customHeight="false" outlineLevel="0" collapsed="false">
      <c r="AE379" s="18"/>
    </row>
    <row r="380" customFormat="false" ht="12.75" hidden="true" customHeight="false" outlineLevel="0" collapsed="false">
      <c r="AE380" s="18"/>
    </row>
    <row r="381" customFormat="false" ht="12.75" hidden="true" customHeight="false" outlineLevel="0" collapsed="false">
      <c r="AE381" s="18"/>
    </row>
    <row r="382" customFormat="false" ht="12.75" hidden="true" customHeight="false" outlineLevel="0" collapsed="false">
      <c r="AE382" s="18"/>
    </row>
    <row r="383" customFormat="false" ht="12.75" hidden="true" customHeight="false" outlineLevel="0" collapsed="false">
      <c r="AE383" s="18"/>
    </row>
    <row r="384" customFormat="false" ht="12.75" hidden="true" customHeight="false" outlineLevel="0" collapsed="false">
      <c r="AE384" s="18"/>
    </row>
    <row r="385" customFormat="false" ht="12.75" hidden="true" customHeight="false" outlineLevel="0" collapsed="false">
      <c r="AE385" s="18"/>
    </row>
    <row r="386" customFormat="false" ht="12.75" hidden="true" customHeight="false" outlineLevel="0" collapsed="false">
      <c r="AE386" s="18"/>
    </row>
    <row r="387" customFormat="false" ht="12.75" hidden="true" customHeight="false" outlineLevel="0" collapsed="false">
      <c r="AE387" s="18"/>
    </row>
    <row r="388" customFormat="false" ht="12.75" hidden="true" customHeight="false" outlineLevel="0" collapsed="false">
      <c r="AE388" s="18"/>
    </row>
    <row r="389" customFormat="false" ht="12.75" hidden="true" customHeight="false" outlineLevel="0" collapsed="false">
      <c r="AE389" s="18"/>
    </row>
    <row r="390" customFormat="false" ht="12.75" hidden="true" customHeight="false" outlineLevel="0" collapsed="false">
      <c r="AE390" s="18"/>
    </row>
    <row r="391" customFormat="false" ht="12.75" hidden="true" customHeight="false" outlineLevel="0" collapsed="false">
      <c r="AE391" s="18"/>
    </row>
    <row r="392" customFormat="false" ht="12.75" hidden="true" customHeight="false" outlineLevel="0" collapsed="false">
      <c r="AE392" s="18"/>
    </row>
    <row r="393" customFormat="false" ht="12.75" hidden="true" customHeight="false" outlineLevel="0" collapsed="false">
      <c r="AE393" s="18"/>
    </row>
    <row r="394" customFormat="false" ht="12.75" hidden="true" customHeight="false" outlineLevel="0" collapsed="false">
      <c r="AE394" s="18"/>
    </row>
    <row r="395" customFormat="false" ht="12.75" hidden="true" customHeight="false" outlineLevel="0" collapsed="false">
      <c r="AE395" s="18"/>
    </row>
    <row r="396" customFormat="false" ht="12.75" hidden="true" customHeight="false" outlineLevel="0" collapsed="false">
      <c r="AE396" s="18"/>
    </row>
    <row r="397" customFormat="false" ht="12.75" hidden="true" customHeight="false" outlineLevel="0" collapsed="false">
      <c r="AE397" s="18"/>
    </row>
    <row r="398" customFormat="false" ht="12.75" hidden="true" customHeight="false" outlineLevel="0" collapsed="false">
      <c r="AE398" s="18"/>
    </row>
    <row r="399" customFormat="false" ht="12.75" hidden="true" customHeight="false" outlineLevel="0" collapsed="false">
      <c r="AE399" s="18"/>
    </row>
    <row r="400" customFormat="false" ht="12.75" hidden="true" customHeight="false" outlineLevel="0" collapsed="false">
      <c r="AE400" s="18"/>
    </row>
    <row r="401" customFormat="false" ht="12.75" hidden="true" customHeight="false" outlineLevel="0" collapsed="false">
      <c r="AE401" s="18"/>
    </row>
    <row r="402" customFormat="false" ht="12.75" hidden="true" customHeight="false" outlineLevel="0" collapsed="false">
      <c r="AE402" s="18"/>
    </row>
    <row r="403" customFormat="false" ht="12.75" hidden="true" customHeight="false" outlineLevel="0" collapsed="false">
      <c r="AE403" s="18"/>
    </row>
    <row r="404" customFormat="false" ht="12.75" hidden="true" customHeight="false" outlineLevel="0" collapsed="false">
      <c r="AE404" s="18"/>
    </row>
    <row r="405" customFormat="false" ht="12.75" hidden="true" customHeight="false" outlineLevel="0" collapsed="false">
      <c r="AE405" s="18"/>
    </row>
    <row r="406" customFormat="false" ht="12.75" hidden="true" customHeight="false" outlineLevel="0" collapsed="false">
      <c r="AE406" s="18"/>
    </row>
    <row r="407" customFormat="false" ht="12.75" hidden="true" customHeight="false" outlineLevel="0" collapsed="false">
      <c r="AE407" s="18"/>
    </row>
    <row r="408" customFormat="false" ht="12.75" hidden="true" customHeight="false" outlineLevel="0" collapsed="false">
      <c r="AE408" s="18"/>
    </row>
    <row r="409" customFormat="false" ht="12.75" hidden="true" customHeight="false" outlineLevel="0" collapsed="false">
      <c r="AE409" s="18"/>
    </row>
    <row r="410" customFormat="false" ht="12.75" hidden="true" customHeight="false" outlineLevel="0" collapsed="false">
      <c r="AE410" s="18"/>
    </row>
    <row r="411" customFormat="false" ht="12.75" hidden="true" customHeight="false" outlineLevel="0" collapsed="false">
      <c r="AE411" s="18"/>
    </row>
    <row r="412" customFormat="false" ht="12.75" hidden="true" customHeight="false" outlineLevel="0" collapsed="false">
      <c r="AE412" s="18"/>
    </row>
    <row r="413" customFormat="false" ht="12.75" hidden="true" customHeight="false" outlineLevel="0" collapsed="false">
      <c r="AE413" s="18"/>
    </row>
    <row r="414" customFormat="false" ht="12.75" hidden="true" customHeight="false" outlineLevel="0" collapsed="false">
      <c r="AE414" s="18"/>
    </row>
    <row r="415" customFormat="false" ht="12.75" hidden="true" customHeight="false" outlineLevel="0" collapsed="false">
      <c r="AE415" s="18"/>
    </row>
    <row r="416" customFormat="false" ht="12.75" hidden="true" customHeight="false" outlineLevel="0" collapsed="false">
      <c r="AE416" s="18"/>
    </row>
    <row r="417" customFormat="false" ht="12.75" hidden="true" customHeight="false" outlineLevel="0" collapsed="false">
      <c r="AE417" s="18"/>
    </row>
    <row r="418" customFormat="false" ht="12.75" hidden="true" customHeight="false" outlineLevel="0" collapsed="false">
      <c r="AE418" s="18"/>
    </row>
    <row r="419" customFormat="false" ht="12.75" hidden="true" customHeight="false" outlineLevel="0" collapsed="false">
      <c r="AE419" s="18"/>
    </row>
    <row r="420" customFormat="false" ht="12.75" hidden="true" customHeight="false" outlineLevel="0" collapsed="false">
      <c r="AE420" s="18"/>
    </row>
    <row r="421" customFormat="false" ht="12.75" hidden="true" customHeight="false" outlineLevel="0" collapsed="false">
      <c r="AE421" s="18"/>
    </row>
    <row r="422" customFormat="false" ht="12.75" hidden="true" customHeight="false" outlineLevel="0" collapsed="false">
      <c r="AE422" s="18"/>
    </row>
    <row r="423" customFormat="false" ht="12.75" hidden="true" customHeight="false" outlineLevel="0" collapsed="false">
      <c r="AE423" s="18"/>
    </row>
    <row r="424" customFormat="false" ht="12.75" hidden="true" customHeight="false" outlineLevel="0" collapsed="false">
      <c r="AE424" s="18"/>
    </row>
    <row r="425" customFormat="false" ht="12.75" hidden="true" customHeight="false" outlineLevel="0" collapsed="false">
      <c r="AE425" s="18"/>
    </row>
    <row r="426" customFormat="false" ht="12.75" hidden="true" customHeight="false" outlineLevel="0" collapsed="false">
      <c r="AE426" s="18"/>
    </row>
    <row r="427" customFormat="false" ht="12.75" hidden="true" customHeight="false" outlineLevel="0" collapsed="false">
      <c r="AE427" s="18"/>
    </row>
    <row r="428" customFormat="false" ht="12.75" hidden="true" customHeight="false" outlineLevel="0" collapsed="false">
      <c r="AE428" s="18"/>
    </row>
    <row r="429" customFormat="false" ht="12.75" hidden="true" customHeight="false" outlineLevel="0" collapsed="false">
      <c r="AE429" s="18"/>
    </row>
    <row r="430" customFormat="false" ht="12.75" hidden="true" customHeight="false" outlineLevel="0" collapsed="false">
      <c r="AE430" s="18"/>
    </row>
    <row r="431" customFormat="false" ht="12.75" hidden="true" customHeight="false" outlineLevel="0" collapsed="false">
      <c r="AE431" s="18"/>
    </row>
    <row r="432" customFormat="false" ht="12.75" hidden="true" customHeight="false" outlineLevel="0" collapsed="false">
      <c r="AE432" s="18"/>
    </row>
    <row r="433" customFormat="false" ht="12.75" hidden="true" customHeight="false" outlineLevel="0" collapsed="false">
      <c r="AE433" s="18"/>
    </row>
    <row r="434" customFormat="false" ht="12.75" hidden="true" customHeight="false" outlineLevel="0" collapsed="false">
      <c r="AE434" s="18"/>
    </row>
    <row r="435" customFormat="false" ht="12.75" hidden="true" customHeight="false" outlineLevel="0" collapsed="false">
      <c r="AE435" s="18"/>
    </row>
    <row r="436" customFormat="false" ht="12.75" hidden="true" customHeight="false" outlineLevel="0" collapsed="false">
      <c r="AE436" s="18"/>
    </row>
    <row r="437" customFormat="false" ht="12.75" hidden="true" customHeight="false" outlineLevel="0" collapsed="false">
      <c r="AE437" s="18"/>
    </row>
    <row r="438" customFormat="false" ht="12.75" hidden="true" customHeight="false" outlineLevel="0" collapsed="false">
      <c r="AE438" s="18"/>
    </row>
    <row r="439" customFormat="false" ht="12.75" hidden="true" customHeight="false" outlineLevel="0" collapsed="false">
      <c r="AE439" s="18"/>
    </row>
    <row r="440" customFormat="false" ht="12.75" hidden="true" customHeight="false" outlineLevel="0" collapsed="false">
      <c r="AE440" s="18"/>
    </row>
    <row r="441" customFormat="false" ht="12.75" hidden="true" customHeight="false" outlineLevel="0" collapsed="false">
      <c r="AE441" s="18"/>
    </row>
    <row r="442" customFormat="false" ht="12.75" hidden="true" customHeight="false" outlineLevel="0" collapsed="false">
      <c r="AE442" s="18"/>
    </row>
    <row r="443" customFormat="false" ht="12.75" hidden="true" customHeight="false" outlineLevel="0" collapsed="false">
      <c r="AE443" s="18"/>
    </row>
    <row r="444" customFormat="false" ht="12.75" hidden="true" customHeight="false" outlineLevel="0" collapsed="false">
      <c r="AE444" s="18"/>
    </row>
    <row r="445" customFormat="false" ht="12.75" hidden="true" customHeight="false" outlineLevel="0" collapsed="false">
      <c r="AE445" s="18"/>
    </row>
    <row r="446" customFormat="false" ht="12.75" hidden="true" customHeight="false" outlineLevel="0" collapsed="false">
      <c r="AE446" s="18"/>
    </row>
    <row r="447" customFormat="false" ht="12.75" hidden="true" customHeight="false" outlineLevel="0" collapsed="false">
      <c r="AE447" s="18"/>
    </row>
    <row r="448" customFormat="false" ht="12.75" hidden="true" customHeight="false" outlineLevel="0" collapsed="false">
      <c r="AE448" s="18"/>
    </row>
    <row r="449" customFormat="false" ht="12.75" hidden="true" customHeight="false" outlineLevel="0" collapsed="false">
      <c r="AE449" s="18"/>
    </row>
    <row r="450" customFormat="false" ht="12.75" hidden="true" customHeight="false" outlineLevel="0" collapsed="false">
      <c r="AE450" s="18"/>
    </row>
    <row r="451" customFormat="false" ht="12.75" hidden="true" customHeight="false" outlineLevel="0" collapsed="false">
      <c r="AE451" s="18"/>
    </row>
    <row r="452" customFormat="false" ht="12.75" hidden="true" customHeight="false" outlineLevel="0" collapsed="false">
      <c r="AE452" s="18"/>
    </row>
    <row r="453" customFormat="false" ht="12.75" hidden="true" customHeight="false" outlineLevel="0" collapsed="false">
      <c r="AE453" s="18"/>
    </row>
    <row r="454" customFormat="false" ht="12.75" hidden="true" customHeight="false" outlineLevel="0" collapsed="false">
      <c r="AE454" s="18"/>
    </row>
    <row r="455" customFormat="false" ht="12.75" hidden="true" customHeight="false" outlineLevel="0" collapsed="false">
      <c r="AE455" s="18"/>
    </row>
    <row r="456" customFormat="false" ht="12.75" hidden="true" customHeight="false" outlineLevel="0" collapsed="false">
      <c r="AE456" s="18"/>
    </row>
    <row r="457" customFormat="false" ht="12.75" hidden="true" customHeight="false" outlineLevel="0" collapsed="false">
      <c r="AE457" s="18"/>
    </row>
    <row r="458" customFormat="false" ht="12.75" hidden="true" customHeight="false" outlineLevel="0" collapsed="false">
      <c r="AE458" s="18"/>
    </row>
    <row r="459" customFormat="false" ht="12.75" hidden="true" customHeight="false" outlineLevel="0" collapsed="false">
      <c r="AE459" s="18"/>
    </row>
    <row r="460" customFormat="false" ht="12.75" hidden="true" customHeight="false" outlineLevel="0" collapsed="false">
      <c r="AE460" s="18"/>
    </row>
    <row r="461" customFormat="false" ht="12.75" hidden="true" customHeight="false" outlineLevel="0" collapsed="false">
      <c r="AE461" s="18"/>
    </row>
    <row r="462" customFormat="false" ht="12.75" hidden="true" customHeight="false" outlineLevel="0" collapsed="false">
      <c r="AE462" s="18"/>
    </row>
    <row r="463" customFormat="false" ht="12.75" hidden="true" customHeight="false" outlineLevel="0" collapsed="false">
      <c r="AE463" s="18"/>
    </row>
    <row r="464" customFormat="false" ht="12.75" hidden="true" customHeight="false" outlineLevel="0" collapsed="false">
      <c r="AE464" s="18"/>
    </row>
    <row r="465" customFormat="false" ht="12.75" hidden="true" customHeight="false" outlineLevel="0" collapsed="false">
      <c r="AE465" s="18"/>
    </row>
    <row r="466" customFormat="false" ht="12.75" hidden="true" customHeight="false" outlineLevel="0" collapsed="false">
      <c r="AE466" s="18"/>
    </row>
    <row r="467" customFormat="false" ht="12.75" hidden="true" customHeight="false" outlineLevel="0" collapsed="false">
      <c r="AE467" s="18"/>
    </row>
    <row r="468" customFormat="false" ht="12.75" hidden="true" customHeight="false" outlineLevel="0" collapsed="false">
      <c r="AE468" s="18"/>
    </row>
    <row r="469" customFormat="false" ht="12.75" hidden="true" customHeight="false" outlineLevel="0" collapsed="false">
      <c r="AE469" s="18"/>
    </row>
    <row r="470" customFormat="false" ht="12.75" hidden="true" customHeight="false" outlineLevel="0" collapsed="false">
      <c r="AE470" s="18"/>
    </row>
    <row r="471" customFormat="false" ht="12.75" hidden="true" customHeight="false" outlineLevel="0" collapsed="false">
      <c r="AE471" s="18"/>
    </row>
    <row r="472" customFormat="false" ht="12.75" hidden="true" customHeight="false" outlineLevel="0" collapsed="false">
      <c r="AE472" s="18"/>
    </row>
    <row r="473" customFormat="false" ht="12.75" hidden="true" customHeight="false" outlineLevel="0" collapsed="false">
      <c r="AE473" s="18"/>
    </row>
    <row r="474" customFormat="false" ht="12.75" hidden="true" customHeight="false" outlineLevel="0" collapsed="false">
      <c r="AE474" s="18"/>
    </row>
    <row r="475" customFormat="false" ht="12.75" hidden="true" customHeight="false" outlineLevel="0" collapsed="false">
      <c r="AE475" s="18"/>
    </row>
    <row r="476" customFormat="false" ht="12.75" hidden="true" customHeight="false" outlineLevel="0" collapsed="false">
      <c r="AE476" s="18"/>
    </row>
    <row r="477" customFormat="false" ht="12.75" hidden="true" customHeight="false" outlineLevel="0" collapsed="false">
      <c r="AE477" s="18"/>
    </row>
    <row r="478" customFormat="false" ht="12.75" hidden="true" customHeight="false" outlineLevel="0" collapsed="false">
      <c r="AE478" s="18"/>
    </row>
    <row r="479" customFormat="false" ht="12.75" hidden="true" customHeight="false" outlineLevel="0" collapsed="false">
      <c r="AE479" s="18"/>
    </row>
    <row r="480" customFormat="false" ht="12.75" hidden="true" customHeight="false" outlineLevel="0" collapsed="false">
      <c r="AE480" s="18"/>
    </row>
    <row r="481" customFormat="false" ht="12.75" hidden="true" customHeight="false" outlineLevel="0" collapsed="false">
      <c r="AE481" s="18"/>
    </row>
    <row r="482" customFormat="false" ht="12.75" hidden="true" customHeight="false" outlineLevel="0" collapsed="false">
      <c r="AE482" s="18"/>
    </row>
    <row r="483" customFormat="false" ht="12.75" hidden="true" customHeight="false" outlineLevel="0" collapsed="false">
      <c r="AE483" s="18"/>
    </row>
    <row r="484" customFormat="false" ht="12.75" hidden="true" customHeight="false" outlineLevel="0" collapsed="false">
      <c r="AE484" s="18"/>
    </row>
    <row r="485" customFormat="false" ht="12.75" hidden="true" customHeight="false" outlineLevel="0" collapsed="false">
      <c r="AE485" s="18"/>
    </row>
    <row r="486" customFormat="false" ht="12.75" hidden="true" customHeight="false" outlineLevel="0" collapsed="false">
      <c r="AE486" s="18"/>
    </row>
    <row r="487" customFormat="false" ht="12.75" hidden="true" customHeight="false" outlineLevel="0" collapsed="false">
      <c r="AE487" s="18"/>
    </row>
    <row r="488" customFormat="false" ht="12.75" hidden="true" customHeight="false" outlineLevel="0" collapsed="false">
      <c r="AE488" s="18"/>
    </row>
    <row r="489" customFormat="false" ht="12.75" hidden="true" customHeight="false" outlineLevel="0" collapsed="false">
      <c r="AE489" s="18"/>
    </row>
    <row r="490" customFormat="false" ht="12.75" hidden="true" customHeight="false" outlineLevel="0" collapsed="false">
      <c r="AE490" s="18"/>
    </row>
    <row r="491" customFormat="false" ht="12.75" hidden="true" customHeight="false" outlineLevel="0" collapsed="false">
      <c r="AE491" s="18"/>
    </row>
    <row r="492" customFormat="false" ht="12.75" hidden="true" customHeight="false" outlineLevel="0" collapsed="false">
      <c r="AE492" s="18"/>
    </row>
    <row r="493" customFormat="false" ht="12.75" hidden="true" customHeight="false" outlineLevel="0" collapsed="false">
      <c r="AE493" s="18"/>
    </row>
    <row r="494" customFormat="false" ht="12.75" hidden="true" customHeight="false" outlineLevel="0" collapsed="false">
      <c r="AE494" s="18"/>
    </row>
    <row r="495" customFormat="false" ht="12.75" hidden="true" customHeight="false" outlineLevel="0" collapsed="false">
      <c r="AE495" s="18"/>
    </row>
    <row r="496" customFormat="false" ht="12.75" hidden="true" customHeight="false" outlineLevel="0" collapsed="false">
      <c r="AE496" s="18"/>
    </row>
    <row r="497" customFormat="false" ht="12.75" hidden="true" customHeight="false" outlineLevel="0" collapsed="false">
      <c r="AE497" s="18"/>
    </row>
    <row r="498" customFormat="false" ht="12.75" hidden="true" customHeight="false" outlineLevel="0" collapsed="false">
      <c r="AE498" s="18"/>
    </row>
    <row r="499" customFormat="false" ht="12.75" hidden="true" customHeight="false" outlineLevel="0" collapsed="false">
      <c r="AE499" s="18"/>
    </row>
    <row r="500" customFormat="false" ht="12.75" hidden="true" customHeight="false" outlineLevel="0" collapsed="false">
      <c r="AE500" s="18"/>
    </row>
    <row r="501" customFormat="false" ht="12.75" hidden="true" customHeight="false" outlineLevel="0" collapsed="false">
      <c r="AE501" s="18"/>
    </row>
    <row r="502" customFormat="false" ht="12.75" hidden="true" customHeight="false" outlineLevel="0" collapsed="false">
      <c r="AE502" s="18"/>
    </row>
    <row r="503" customFormat="false" ht="12.75" hidden="true" customHeight="false" outlineLevel="0" collapsed="false">
      <c r="AE503" s="18"/>
    </row>
    <row r="504" customFormat="false" ht="12.75" hidden="true" customHeight="false" outlineLevel="0" collapsed="false">
      <c r="AE504" s="18"/>
    </row>
    <row r="505" customFormat="false" ht="12.75" hidden="true" customHeight="false" outlineLevel="0" collapsed="false">
      <c r="AE505" s="18"/>
    </row>
    <row r="506" customFormat="false" ht="12.75" hidden="true" customHeight="false" outlineLevel="0" collapsed="false">
      <c r="AE506" s="18"/>
    </row>
    <row r="507" customFormat="false" ht="12.75" hidden="true" customHeight="false" outlineLevel="0" collapsed="false">
      <c r="AE507" s="18"/>
    </row>
    <row r="508" customFormat="false" ht="12.75" hidden="true" customHeight="false" outlineLevel="0" collapsed="false">
      <c r="AE508" s="18"/>
    </row>
    <row r="509" customFormat="false" ht="12.75" hidden="true" customHeight="false" outlineLevel="0" collapsed="false">
      <c r="AE509" s="18"/>
    </row>
    <row r="510" customFormat="false" ht="12.75" hidden="true" customHeight="false" outlineLevel="0" collapsed="false">
      <c r="AE510" s="18"/>
    </row>
    <row r="511" customFormat="false" ht="12.75" hidden="true" customHeight="false" outlineLevel="0" collapsed="false">
      <c r="AE511" s="18"/>
    </row>
    <row r="512" customFormat="false" ht="12.75" hidden="true" customHeight="false" outlineLevel="0" collapsed="false">
      <c r="AE512" s="18"/>
    </row>
    <row r="513" customFormat="false" ht="12.75" hidden="true" customHeight="false" outlineLevel="0" collapsed="false">
      <c r="AE513" s="18"/>
    </row>
    <row r="514" customFormat="false" ht="12.75" hidden="true" customHeight="false" outlineLevel="0" collapsed="false">
      <c r="AE514" s="18"/>
    </row>
    <row r="515" customFormat="false" ht="12.75" hidden="true" customHeight="false" outlineLevel="0" collapsed="false">
      <c r="AE515" s="18"/>
    </row>
    <row r="516" customFormat="false" ht="12.75" hidden="true" customHeight="false" outlineLevel="0" collapsed="false">
      <c r="AE516" s="18"/>
    </row>
    <row r="517" customFormat="false" ht="12.75" hidden="true" customHeight="false" outlineLevel="0" collapsed="false">
      <c r="AE517" s="18"/>
    </row>
    <row r="518" customFormat="false" ht="12.75" hidden="true" customHeight="false" outlineLevel="0" collapsed="false">
      <c r="AE518" s="18"/>
    </row>
    <row r="519" customFormat="false" ht="12.75" hidden="true" customHeight="false" outlineLevel="0" collapsed="false">
      <c r="AE519" s="18"/>
    </row>
    <row r="520" customFormat="false" ht="12.75" hidden="true" customHeight="false" outlineLevel="0" collapsed="false">
      <c r="AE520" s="18"/>
    </row>
    <row r="521" customFormat="false" ht="12.75" hidden="true" customHeight="false" outlineLevel="0" collapsed="false">
      <c r="AE521" s="18"/>
    </row>
    <row r="522" customFormat="false" ht="12.75" hidden="true" customHeight="false" outlineLevel="0" collapsed="false">
      <c r="AE522" s="18"/>
    </row>
    <row r="523" customFormat="false" ht="12.75" hidden="true" customHeight="false" outlineLevel="0" collapsed="false">
      <c r="AE523" s="18"/>
    </row>
    <row r="524" customFormat="false" ht="12.75" hidden="true" customHeight="false" outlineLevel="0" collapsed="false">
      <c r="AE524" s="18"/>
    </row>
    <row r="525" customFormat="false" ht="12.75" hidden="true" customHeight="false" outlineLevel="0" collapsed="false">
      <c r="AE525" s="18"/>
    </row>
    <row r="526" customFormat="false" ht="12.75" hidden="true" customHeight="false" outlineLevel="0" collapsed="false">
      <c r="AE526" s="18"/>
    </row>
    <row r="527" customFormat="false" ht="12.75" hidden="true" customHeight="false" outlineLevel="0" collapsed="false">
      <c r="AE527" s="18"/>
    </row>
    <row r="528" customFormat="false" ht="12.75" hidden="true" customHeight="false" outlineLevel="0" collapsed="false">
      <c r="AE528" s="18"/>
    </row>
    <row r="529" customFormat="false" ht="12.75" hidden="true" customHeight="false" outlineLevel="0" collapsed="false">
      <c r="AE529" s="18"/>
    </row>
    <row r="530" customFormat="false" ht="12.75" hidden="true" customHeight="false" outlineLevel="0" collapsed="false">
      <c r="AE530" s="18"/>
    </row>
    <row r="531" customFormat="false" ht="12.75" hidden="true" customHeight="false" outlineLevel="0" collapsed="false">
      <c r="AE531" s="18"/>
    </row>
    <row r="532" customFormat="false" ht="12.75" hidden="true" customHeight="false" outlineLevel="0" collapsed="false">
      <c r="AE532" s="18"/>
    </row>
    <row r="533" customFormat="false" ht="12.75" hidden="true" customHeight="false" outlineLevel="0" collapsed="false">
      <c r="AE533" s="18"/>
    </row>
    <row r="534" customFormat="false" ht="12.75" hidden="true" customHeight="false" outlineLevel="0" collapsed="false">
      <c r="AE534" s="18"/>
    </row>
    <row r="535" customFormat="false" ht="12.75" hidden="true" customHeight="false" outlineLevel="0" collapsed="false">
      <c r="AE535" s="18"/>
    </row>
    <row r="536" customFormat="false" ht="12.75" hidden="true" customHeight="false" outlineLevel="0" collapsed="false">
      <c r="AE536" s="18"/>
    </row>
    <row r="537" customFormat="false" ht="12.75" hidden="true" customHeight="false" outlineLevel="0" collapsed="false">
      <c r="AE537" s="18"/>
    </row>
    <row r="538" customFormat="false" ht="12.75" hidden="true" customHeight="false" outlineLevel="0" collapsed="false">
      <c r="AE538" s="18"/>
    </row>
    <row r="539" customFormat="false" ht="12.75" hidden="true" customHeight="false" outlineLevel="0" collapsed="false">
      <c r="AE539" s="18"/>
    </row>
    <row r="540" customFormat="false" ht="12.75" hidden="true" customHeight="false" outlineLevel="0" collapsed="false">
      <c r="AE540" s="18"/>
    </row>
    <row r="541" customFormat="false" ht="12.75" hidden="true" customHeight="false" outlineLevel="0" collapsed="false">
      <c r="AE541" s="18"/>
    </row>
    <row r="542" customFormat="false" ht="12.75" hidden="true" customHeight="false" outlineLevel="0" collapsed="false">
      <c r="AE542" s="18"/>
    </row>
    <row r="543" customFormat="false" ht="12.75" hidden="true" customHeight="false" outlineLevel="0" collapsed="false">
      <c r="AE543" s="18"/>
    </row>
    <row r="544" customFormat="false" ht="12.75" hidden="true" customHeight="false" outlineLevel="0" collapsed="false">
      <c r="AE544" s="18"/>
    </row>
    <row r="545" customFormat="false" ht="12.75" hidden="true" customHeight="false" outlineLevel="0" collapsed="false">
      <c r="AE545" s="18"/>
    </row>
    <row r="546" customFormat="false" ht="12.75" hidden="true" customHeight="false" outlineLevel="0" collapsed="false">
      <c r="AE546" s="18"/>
    </row>
    <row r="547" customFormat="false" ht="12.75" hidden="true" customHeight="false" outlineLevel="0" collapsed="false">
      <c r="AE547" s="18"/>
    </row>
    <row r="548" customFormat="false" ht="12.75" hidden="true" customHeight="false" outlineLevel="0" collapsed="false">
      <c r="AE548" s="18"/>
    </row>
    <row r="549" customFormat="false" ht="12.75" hidden="true" customHeight="false" outlineLevel="0" collapsed="false">
      <c r="AE549" s="18"/>
    </row>
    <row r="550" customFormat="false" ht="12.75" hidden="true" customHeight="false" outlineLevel="0" collapsed="false">
      <c r="AE550" s="18"/>
    </row>
    <row r="551" customFormat="false" ht="12.75" hidden="true" customHeight="false" outlineLevel="0" collapsed="false">
      <c r="AE551" s="18"/>
    </row>
    <row r="552" customFormat="false" ht="12.75" hidden="true" customHeight="false" outlineLevel="0" collapsed="false">
      <c r="AE552" s="18"/>
    </row>
    <row r="553" customFormat="false" ht="12.75" hidden="true" customHeight="false" outlineLevel="0" collapsed="false">
      <c r="AE553" s="18"/>
    </row>
    <row r="554" customFormat="false" ht="12.75" hidden="true" customHeight="false" outlineLevel="0" collapsed="false">
      <c r="AE554" s="18"/>
    </row>
    <row r="555" customFormat="false" ht="12.75" hidden="true" customHeight="false" outlineLevel="0" collapsed="false">
      <c r="AE555" s="18"/>
    </row>
    <row r="556" customFormat="false" ht="12.75" hidden="true" customHeight="false" outlineLevel="0" collapsed="false">
      <c r="AE556" s="18"/>
    </row>
    <row r="557" customFormat="false" ht="12.75" hidden="true" customHeight="false" outlineLevel="0" collapsed="false">
      <c r="AE557" s="18"/>
    </row>
    <row r="558" customFormat="false" ht="12.75" hidden="true" customHeight="false" outlineLevel="0" collapsed="false">
      <c r="AE558" s="18"/>
    </row>
    <row r="559" customFormat="false" ht="12.75" hidden="true" customHeight="false" outlineLevel="0" collapsed="false">
      <c r="AE559" s="18"/>
    </row>
    <row r="560" customFormat="false" ht="12.75" hidden="true" customHeight="false" outlineLevel="0" collapsed="false">
      <c r="AE560" s="18"/>
    </row>
    <row r="561" customFormat="false" ht="12.75" hidden="true" customHeight="false" outlineLevel="0" collapsed="false">
      <c r="AE561" s="18"/>
    </row>
    <row r="562" customFormat="false" ht="12.75" hidden="true" customHeight="false" outlineLevel="0" collapsed="false">
      <c r="AE562" s="18"/>
    </row>
    <row r="563" customFormat="false" ht="12.75" hidden="true" customHeight="false" outlineLevel="0" collapsed="false">
      <c r="AE563" s="18"/>
    </row>
    <row r="564" customFormat="false" ht="12.75" hidden="true" customHeight="false" outlineLevel="0" collapsed="false">
      <c r="AE564" s="18"/>
    </row>
    <row r="565" customFormat="false" ht="12.75" hidden="true" customHeight="false" outlineLevel="0" collapsed="false">
      <c r="AE565" s="18"/>
    </row>
    <row r="566" customFormat="false" ht="12.75" hidden="true" customHeight="false" outlineLevel="0" collapsed="false">
      <c r="AE566" s="18"/>
    </row>
    <row r="567" customFormat="false" ht="12.75" hidden="true" customHeight="false" outlineLevel="0" collapsed="false">
      <c r="AE567" s="18"/>
    </row>
    <row r="568" customFormat="false" ht="12.75" hidden="true" customHeight="false" outlineLevel="0" collapsed="false">
      <c r="AE568" s="18"/>
    </row>
    <row r="569" customFormat="false" ht="12.75" hidden="true" customHeight="false" outlineLevel="0" collapsed="false">
      <c r="AE569" s="18"/>
    </row>
    <row r="570" customFormat="false" ht="12.75" hidden="true" customHeight="false" outlineLevel="0" collapsed="false">
      <c r="AE570" s="18"/>
    </row>
    <row r="571" customFormat="false" ht="12.75" hidden="true" customHeight="false" outlineLevel="0" collapsed="false">
      <c r="AE571" s="18"/>
    </row>
    <row r="572" customFormat="false" ht="12.75" hidden="true" customHeight="false" outlineLevel="0" collapsed="false">
      <c r="AE572" s="18"/>
    </row>
    <row r="573" customFormat="false" ht="12.75" hidden="true" customHeight="false" outlineLevel="0" collapsed="false">
      <c r="AE573" s="18"/>
    </row>
    <row r="574" customFormat="false" ht="12.75" hidden="true" customHeight="false" outlineLevel="0" collapsed="false">
      <c r="AE574" s="18"/>
    </row>
    <row r="575" customFormat="false" ht="12.75" hidden="true" customHeight="false" outlineLevel="0" collapsed="false">
      <c r="AE575" s="18"/>
    </row>
    <row r="576" customFormat="false" ht="12.75" hidden="true" customHeight="false" outlineLevel="0" collapsed="false">
      <c r="AE576" s="18"/>
    </row>
    <row r="577" customFormat="false" ht="12.75" hidden="true" customHeight="false" outlineLevel="0" collapsed="false">
      <c r="AE577" s="18"/>
    </row>
    <row r="578" customFormat="false" ht="12.75" hidden="true" customHeight="false" outlineLevel="0" collapsed="false">
      <c r="AE578" s="18"/>
    </row>
    <row r="579" customFormat="false" ht="12.75" hidden="true" customHeight="false" outlineLevel="0" collapsed="false">
      <c r="AE579" s="18"/>
    </row>
    <row r="580" customFormat="false" ht="12.75" hidden="true" customHeight="false" outlineLevel="0" collapsed="false">
      <c r="AE580" s="18"/>
    </row>
    <row r="581" customFormat="false" ht="12.75" hidden="true" customHeight="false" outlineLevel="0" collapsed="false">
      <c r="AE581" s="18"/>
    </row>
    <row r="582" customFormat="false" ht="12.75" hidden="true" customHeight="false" outlineLevel="0" collapsed="false">
      <c r="AE582" s="18"/>
    </row>
    <row r="583" customFormat="false" ht="12.75" hidden="true" customHeight="false" outlineLevel="0" collapsed="false">
      <c r="AE583" s="18"/>
    </row>
    <row r="584" customFormat="false" ht="12.75" hidden="true" customHeight="false" outlineLevel="0" collapsed="false">
      <c r="AE584" s="18"/>
    </row>
    <row r="585" customFormat="false" ht="12.75" hidden="true" customHeight="false" outlineLevel="0" collapsed="false">
      <c r="AE585" s="18"/>
    </row>
    <row r="586" customFormat="false" ht="12.75" hidden="true" customHeight="false" outlineLevel="0" collapsed="false">
      <c r="AE586" s="18"/>
    </row>
    <row r="587" customFormat="false" ht="12.75" hidden="true" customHeight="false" outlineLevel="0" collapsed="false">
      <c r="AE587" s="18"/>
    </row>
    <row r="588" customFormat="false" ht="12.75" hidden="true" customHeight="false" outlineLevel="0" collapsed="false">
      <c r="AE588" s="18"/>
    </row>
    <row r="589" customFormat="false" ht="12.75" hidden="true" customHeight="false" outlineLevel="0" collapsed="false">
      <c r="AE589" s="18"/>
    </row>
    <row r="590" customFormat="false" ht="12.75" hidden="true" customHeight="false" outlineLevel="0" collapsed="false">
      <c r="AE590" s="18"/>
    </row>
    <row r="591" customFormat="false" ht="12.75" hidden="true" customHeight="false" outlineLevel="0" collapsed="false">
      <c r="AE591" s="18"/>
    </row>
    <row r="592" customFormat="false" ht="12.75" hidden="true" customHeight="false" outlineLevel="0" collapsed="false">
      <c r="AE592" s="18"/>
    </row>
    <row r="593" customFormat="false" ht="12.75" hidden="true" customHeight="false" outlineLevel="0" collapsed="false">
      <c r="AE593" s="18"/>
    </row>
    <row r="594" customFormat="false" ht="12.75" hidden="true" customHeight="false" outlineLevel="0" collapsed="false">
      <c r="AE594" s="18"/>
    </row>
    <row r="595" customFormat="false" ht="12.75" hidden="true" customHeight="false" outlineLevel="0" collapsed="false">
      <c r="AE595" s="18"/>
    </row>
    <row r="596" customFormat="false" ht="12.75" hidden="true" customHeight="false" outlineLevel="0" collapsed="false">
      <c r="AE596" s="18"/>
    </row>
    <row r="597" customFormat="false" ht="12.75" hidden="true" customHeight="false" outlineLevel="0" collapsed="false">
      <c r="AE597" s="18"/>
    </row>
    <row r="598" customFormat="false" ht="12.75" hidden="true" customHeight="false" outlineLevel="0" collapsed="false">
      <c r="AE598" s="18"/>
    </row>
    <row r="599" customFormat="false" ht="12.75" hidden="true" customHeight="false" outlineLevel="0" collapsed="false">
      <c r="AE599" s="18"/>
    </row>
    <row r="600" customFormat="false" ht="12.75" hidden="true" customHeight="false" outlineLevel="0" collapsed="false">
      <c r="AE600" s="18"/>
    </row>
    <row r="601" customFormat="false" ht="12.75" hidden="true" customHeight="false" outlineLevel="0" collapsed="false">
      <c r="AE601" s="18"/>
    </row>
    <row r="602" customFormat="false" ht="12.75" hidden="true" customHeight="false" outlineLevel="0" collapsed="false">
      <c r="AE602" s="18"/>
    </row>
    <row r="603" customFormat="false" ht="12.75" hidden="true" customHeight="false" outlineLevel="0" collapsed="false">
      <c r="AE603" s="18"/>
    </row>
    <row r="604" customFormat="false" ht="12.75" hidden="true" customHeight="false" outlineLevel="0" collapsed="false">
      <c r="AE604" s="18"/>
    </row>
    <row r="605" customFormat="false" ht="12.75" hidden="true" customHeight="false" outlineLevel="0" collapsed="false">
      <c r="AE605" s="18"/>
    </row>
    <row r="606" customFormat="false" ht="12.75" hidden="true" customHeight="false" outlineLevel="0" collapsed="false">
      <c r="AE606" s="18"/>
    </row>
    <row r="607" customFormat="false" ht="12.75" hidden="true" customHeight="false" outlineLevel="0" collapsed="false">
      <c r="AE607" s="18"/>
    </row>
    <row r="608" customFormat="false" ht="12.75" hidden="true" customHeight="false" outlineLevel="0" collapsed="false">
      <c r="AE608" s="18"/>
    </row>
    <row r="609" customFormat="false" ht="12.75" hidden="true" customHeight="false" outlineLevel="0" collapsed="false">
      <c r="AE609" s="18"/>
    </row>
    <row r="610" customFormat="false" ht="12.75" hidden="true" customHeight="false" outlineLevel="0" collapsed="false">
      <c r="AE610" s="18"/>
    </row>
    <row r="611" customFormat="false" ht="12.75" hidden="true" customHeight="false" outlineLevel="0" collapsed="false">
      <c r="AE611" s="18"/>
    </row>
    <row r="612" customFormat="false" ht="12.75" hidden="true" customHeight="false" outlineLevel="0" collapsed="false">
      <c r="AE612" s="18"/>
    </row>
    <row r="613" customFormat="false" ht="12.75" hidden="true" customHeight="false" outlineLevel="0" collapsed="false">
      <c r="AE613" s="18"/>
    </row>
    <row r="614" customFormat="false" ht="12.75" hidden="true" customHeight="false" outlineLevel="0" collapsed="false">
      <c r="AE614" s="18"/>
    </row>
    <row r="615" customFormat="false" ht="12.75" hidden="true" customHeight="false" outlineLevel="0" collapsed="false">
      <c r="AE615" s="18"/>
    </row>
    <row r="616" customFormat="false" ht="12.75" hidden="true" customHeight="false" outlineLevel="0" collapsed="false">
      <c r="AE616" s="18"/>
    </row>
    <row r="617" customFormat="false" ht="12.75" hidden="true" customHeight="false" outlineLevel="0" collapsed="false">
      <c r="AE617" s="18"/>
    </row>
    <row r="618" customFormat="false" ht="12.75" hidden="true" customHeight="false" outlineLevel="0" collapsed="false">
      <c r="AE618" s="18"/>
    </row>
    <row r="619" customFormat="false" ht="12.75" hidden="true" customHeight="false" outlineLevel="0" collapsed="false">
      <c r="AE619" s="18"/>
    </row>
    <row r="620" customFormat="false" ht="12.75" hidden="true" customHeight="false" outlineLevel="0" collapsed="false">
      <c r="AE620" s="18"/>
    </row>
    <row r="621" customFormat="false" ht="12.75" hidden="true" customHeight="false" outlineLevel="0" collapsed="false">
      <c r="AE621" s="18"/>
    </row>
    <row r="622" customFormat="false" ht="12.75" hidden="true" customHeight="false" outlineLevel="0" collapsed="false">
      <c r="AE622" s="18"/>
    </row>
    <row r="623" customFormat="false" ht="12.75" hidden="true" customHeight="false" outlineLevel="0" collapsed="false">
      <c r="AE623" s="18"/>
    </row>
    <row r="624" customFormat="false" ht="12.75" hidden="true" customHeight="false" outlineLevel="0" collapsed="false">
      <c r="AE624" s="18"/>
    </row>
    <row r="625" customFormat="false" ht="12.75" hidden="true" customHeight="false" outlineLevel="0" collapsed="false">
      <c r="AE625" s="18"/>
    </row>
    <row r="626" customFormat="false" ht="12.75" hidden="true" customHeight="false" outlineLevel="0" collapsed="false">
      <c r="AE626" s="18"/>
    </row>
    <row r="627" customFormat="false" ht="12.75" hidden="true" customHeight="false" outlineLevel="0" collapsed="false">
      <c r="AE627" s="18"/>
    </row>
    <row r="628" customFormat="false" ht="12.75" hidden="true" customHeight="false" outlineLevel="0" collapsed="false">
      <c r="AE628" s="18"/>
    </row>
    <row r="629" customFormat="false" ht="12.75" hidden="true" customHeight="false" outlineLevel="0" collapsed="false">
      <c r="AE629" s="18"/>
    </row>
    <row r="630" customFormat="false" ht="12.75" hidden="true" customHeight="false" outlineLevel="0" collapsed="false">
      <c r="AE630" s="18"/>
    </row>
    <row r="631" customFormat="false" ht="12.75" hidden="true" customHeight="false" outlineLevel="0" collapsed="false">
      <c r="AE631" s="18"/>
    </row>
    <row r="632" customFormat="false" ht="12.75" hidden="true" customHeight="false" outlineLevel="0" collapsed="false">
      <c r="AE632" s="18"/>
    </row>
    <row r="633" customFormat="false" ht="12.75" hidden="true" customHeight="false" outlineLevel="0" collapsed="false">
      <c r="AE633" s="18"/>
    </row>
    <row r="634" customFormat="false" ht="12.75" hidden="true" customHeight="false" outlineLevel="0" collapsed="false">
      <c r="AE634" s="18"/>
    </row>
    <row r="635" customFormat="false" ht="12.75" hidden="true" customHeight="false" outlineLevel="0" collapsed="false">
      <c r="AE635" s="18"/>
    </row>
    <row r="636" customFormat="false" ht="12.75" hidden="true" customHeight="false" outlineLevel="0" collapsed="false">
      <c r="AE636" s="18"/>
    </row>
    <row r="637" customFormat="false" ht="12.75" hidden="true" customHeight="false" outlineLevel="0" collapsed="false">
      <c r="AE637" s="18"/>
    </row>
    <row r="638" customFormat="false" ht="12.75" hidden="true" customHeight="false" outlineLevel="0" collapsed="false">
      <c r="AE638" s="18"/>
    </row>
    <row r="639" customFormat="false" ht="12.75" hidden="true" customHeight="false" outlineLevel="0" collapsed="false">
      <c r="AE639" s="18"/>
    </row>
    <row r="640" customFormat="false" ht="12.75" hidden="true" customHeight="false" outlineLevel="0" collapsed="false">
      <c r="AE640" s="18"/>
    </row>
    <row r="641" customFormat="false" ht="12.75" hidden="true" customHeight="false" outlineLevel="0" collapsed="false">
      <c r="AE641" s="18"/>
    </row>
    <row r="642" customFormat="false" ht="12.75" hidden="true" customHeight="false" outlineLevel="0" collapsed="false">
      <c r="AE642" s="18"/>
    </row>
    <row r="643" customFormat="false" ht="12.75" hidden="true" customHeight="false" outlineLevel="0" collapsed="false">
      <c r="AE643" s="18"/>
    </row>
    <row r="644" customFormat="false" ht="12.75" hidden="true" customHeight="false" outlineLevel="0" collapsed="false">
      <c r="AE644" s="18"/>
    </row>
    <row r="645" customFormat="false" ht="12.75" hidden="true" customHeight="false" outlineLevel="0" collapsed="false">
      <c r="AE645" s="18"/>
    </row>
    <row r="646" customFormat="false" ht="12.75" hidden="true" customHeight="false" outlineLevel="0" collapsed="false">
      <c r="AE646" s="18"/>
    </row>
    <row r="647" customFormat="false" ht="12.75" hidden="true" customHeight="false" outlineLevel="0" collapsed="false">
      <c r="AE647" s="18"/>
    </row>
    <row r="648" customFormat="false" ht="12.75" hidden="true" customHeight="false" outlineLevel="0" collapsed="false">
      <c r="AE648" s="18"/>
    </row>
    <row r="649" customFormat="false" ht="12.75" hidden="true" customHeight="false" outlineLevel="0" collapsed="false">
      <c r="AE649" s="18"/>
    </row>
    <row r="650" customFormat="false" ht="12.75" hidden="true" customHeight="false" outlineLevel="0" collapsed="false">
      <c r="AE650" s="18"/>
    </row>
    <row r="651" customFormat="false" ht="12.75" hidden="true" customHeight="false" outlineLevel="0" collapsed="false">
      <c r="AE651" s="18"/>
    </row>
    <row r="652" customFormat="false" ht="12.75" hidden="true" customHeight="false" outlineLevel="0" collapsed="false">
      <c r="AE652" s="18"/>
    </row>
    <row r="653" customFormat="false" ht="12.75" hidden="true" customHeight="false" outlineLevel="0" collapsed="false">
      <c r="AE653" s="18"/>
    </row>
    <row r="654" customFormat="false" ht="12.75" hidden="true" customHeight="false" outlineLevel="0" collapsed="false">
      <c r="AE654" s="18"/>
    </row>
    <row r="655" customFormat="false" ht="12.75" hidden="true" customHeight="false" outlineLevel="0" collapsed="false">
      <c r="AE655" s="18"/>
    </row>
    <row r="656" customFormat="false" ht="12.75" hidden="true" customHeight="false" outlineLevel="0" collapsed="false">
      <c r="AE656" s="18"/>
    </row>
    <row r="657" customFormat="false" ht="12.75" hidden="true" customHeight="false" outlineLevel="0" collapsed="false">
      <c r="AE657" s="18"/>
    </row>
    <row r="658" customFormat="false" ht="12.75" hidden="true" customHeight="false" outlineLevel="0" collapsed="false">
      <c r="AE658" s="18"/>
    </row>
    <row r="659" customFormat="false" ht="12.75" hidden="true" customHeight="false" outlineLevel="0" collapsed="false">
      <c r="AE659" s="18"/>
    </row>
    <row r="660" customFormat="false" ht="12.75" hidden="true" customHeight="false" outlineLevel="0" collapsed="false">
      <c r="AE660" s="18"/>
    </row>
    <row r="661" customFormat="false" ht="12.75" hidden="true" customHeight="false" outlineLevel="0" collapsed="false">
      <c r="AE661" s="18"/>
    </row>
    <row r="662" customFormat="false" ht="12.75" hidden="true" customHeight="false" outlineLevel="0" collapsed="false">
      <c r="AE662" s="18"/>
    </row>
    <row r="663" customFormat="false" ht="12.75" hidden="true" customHeight="false" outlineLevel="0" collapsed="false">
      <c r="AE663" s="18"/>
    </row>
    <row r="664" customFormat="false" ht="12.75" hidden="true" customHeight="false" outlineLevel="0" collapsed="false">
      <c r="AE664" s="18"/>
    </row>
    <row r="665" customFormat="false" ht="12.75" hidden="true" customHeight="false" outlineLevel="0" collapsed="false">
      <c r="AE665" s="18"/>
    </row>
    <row r="666" customFormat="false" ht="12.75" hidden="true" customHeight="false" outlineLevel="0" collapsed="false">
      <c r="AE666" s="18"/>
    </row>
    <row r="667" customFormat="false" ht="12.75" hidden="true" customHeight="false" outlineLevel="0" collapsed="false">
      <c r="AE667" s="18"/>
    </row>
    <row r="668" customFormat="false" ht="12.75" hidden="true" customHeight="false" outlineLevel="0" collapsed="false">
      <c r="AE668" s="18"/>
    </row>
    <row r="669" customFormat="false" ht="12.75" hidden="true" customHeight="false" outlineLevel="0" collapsed="false">
      <c r="AE669" s="18"/>
    </row>
    <row r="670" customFormat="false" ht="12.75" hidden="true" customHeight="false" outlineLevel="0" collapsed="false">
      <c r="AE670" s="18"/>
    </row>
    <row r="671" customFormat="false" ht="12.75" hidden="true" customHeight="false" outlineLevel="0" collapsed="false">
      <c r="AE671" s="18"/>
    </row>
    <row r="672" customFormat="false" ht="12.75" hidden="true" customHeight="false" outlineLevel="0" collapsed="false">
      <c r="AE672" s="18"/>
    </row>
    <row r="673" customFormat="false" ht="12.75" hidden="true" customHeight="false" outlineLevel="0" collapsed="false">
      <c r="AE673" s="18"/>
    </row>
    <row r="674" customFormat="false" ht="12.75" hidden="true" customHeight="false" outlineLevel="0" collapsed="false">
      <c r="AE674" s="18"/>
    </row>
    <row r="675" customFormat="false" ht="12.75" hidden="true" customHeight="false" outlineLevel="0" collapsed="false">
      <c r="AE675" s="18"/>
    </row>
    <row r="676" customFormat="false" ht="12.75" hidden="true" customHeight="false" outlineLevel="0" collapsed="false">
      <c r="AE676" s="18"/>
    </row>
    <row r="677" customFormat="false" ht="12.75" hidden="true" customHeight="false" outlineLevel="0" collapsed="false">
      <c r="AE677" s="18"/>
    </row>
    <row r="678" customFormat="false" ht="12.75" hidden="true" customHeight="false" outlineLevel="0" collapsed="false">
      <c r="AE678" s="18"/>
    </row>
    <row r="679" customFormat="false" ht="12.75" hidden="true" customHeight="false" outlineLevel="0" collapsed="false">
      <c r="AE679" s="18"/>
    </row>
    <row r="680" customFormat="false" ht="12.75" hidden="true" customHeight="false" outlineLevel="0" collapsed="false">
      <c r="AE680" s="18"/>
    </row>
    <row r="681" customFormat="false" ht="12.75" hidden="true" customHeight="false" outlineLevel="0" collapsed="false">
      <c r="AE681" s="18"/>
    </row>
    <row r="682" customFormat="false" ht="12.75" hidden="true" customHeight="false" outlineLevel="0" collapsed="false">
      <c r="AE682" s="18"/>
    </row>
    <row r="683" customFormat="false" ht="12.75" hidden="true" customHeight="false" outlineLevel="0" collapsed="false">
      <c r="AE683" s="18"/>
    </row>
    <row r="684" customFormat="false" ht="12.75" hidden="true" customHeight="false" outlineLevel="0" collapsed="false">
      <c r="AE684" s="18"/>
    </row>
    <row r="685" customFormat="false" ht="12.75" hidden="true" customHeight="false" outlineLevel="0" collapsed="false">
      <c r="AE685" s="18"/>
    </row>
    <row r="686" customFormat="false" ht="12.75" hidden="true" customHeight="false" outlineLevel="0" collapsed="false">
      <c r="AE686" s="18"/>
    </row>
    <row r="687" customFormat="false" ht="12.75" hidden="true" customHeight="false" outlineLevel="0" collapsed="false">
      <c r="AE687" s="18"/>
    </row>
    <row r="688" customFormat="false" ht="12.75" hidden="true" customHeight="false" outlineLevel="0" collapsed="false">
      <c r="AE688" s="18"/>
    </row>
    <row r="689" customFormat="false" ht="12.75" hidden="true" customHeight="false" outlineLevel="0" collapsed="false">
      <c r="AE689" s="18"/>
    </row>
    <row r="690" customFormat="false" ht="12.75" hidden="true" customHeight="false" outlineLevel="0" collapsed="false">
      <c r="AE690" s="18"/>
    </row>
    <row r="691" customFormat="false" ht="12.75" hidden="true" customHeight="false" outlineLevel="0" collapsed="false">
      <c r="AE691" s="18"/>
    </row>
    <row r="692" customFormat="false" ht="12.75" hidden="true" customHeight="false" outlineLevel="0" collapsed="false">
      <c r="AE692" s="18"/>
    </row>
    <row r="693" customFormat="false" ht="12.75" hidden="true" customHeight="false" outlineLevel="0" collapsed="false">
      <c r="AE693" s="18"/>
    </row>
    <row r="694" customFormat="false" ht="12.75" hidden="true" customHeight="false" outlineLevel="0" collapsed="false">
      <c r="AE694" s="18"/>
    </row>
    <row r="695" customFormat="false" ht="12.75" hidden="true" customHeight="false" outlineLevel="0" collapsed="false">
      <c r="AE695" s="18"/>
    </row>
    <row r="696" customFormat="false" ht="12.75" hidden="true" customHeight="false" outlineLevel="0" collapsed="false">
      <c r="AE696" s="18"/>
    </row>
    <row r="697" customFormat="false" ht="12.75" hidden="true" customHeight="false" outlineLevel="0" collapsed="false">
      <c r="AE697" s="18"/>
    </row>
    <row r="698" customFormat="false" ht="12.75" hidden="true" customHeight="false" outlineLevel="0" collapsed="false">
      <c r="AE698" s="18"/>
    </row>
    <row r="699" customFormat="false" ht="12.75" hidden="true" customHeight="false" outlineLevel="0" collapsed="false">
      <c r="AE699" s="18"/>
    </row>
    <row r="700" customFormat="false" ht="12.75" hidden="true" customHeight="false" outlineLevel="0" collapsed="false">
      <c r="AE700" s="18"/>
    </row>
    <row r="701" customFormat="false" ht="12.75" hidden="true" customHeight="false" outlineLevel="0" collapsed="false">
      <c r="AE701" s="18"/>
    </row>
    <row r="702" customFormat="false" ht="12.75" hidden="true" customHeight="false" outlineLevel="0" collapsed="false">
      <c r="AE702" s="18"/>
    </row>
    <row r="703" customFormat="false" ht="12.75" hidden="true" customHeight="false" outlineLevel="0" collapsed="false">
      <c r="AE703" s="18"/>
    </row>
    <row r="704" customFormat="false" ht="12.75" hidden="true" customHeight="false" outlineLevel="0" collapsed="false">
      <c r="AE704" s="18"/>
    </row>
    <row r="705" customFormat="false" ht="12.75" hidden="true" customHeight="false" outlineLevel="0" collapsed="false">
      <c r="AE705" s="18"/>
    </row>
    <row r="706" customFormat="false" ht="12.75" hidden="true" customHeight="false" outlineLevel="0" collapsed="false">
      <c r="AE706" s="18"/>
    </row>
    <row r="707" customFormat="false" ht="12.75" hidden="true" customHeight="false" outlineLevel="0" collapsed="false">
      <c r="AE707" s="18"/>
    </row>
    <row r="708" customFormat="false" ht="12.75" hidden="true" customHeight="false" outlineLevel="0" collapsed="false">
      <c r="AE708" s="18"/>
    </row>
    <row r="709" customFormat="false" ht="12.75" hidden="true" customHeight="false" outlineLevel="0" collapsed="false">
      <c r="AE709" s="18"/>
    </row>
    <row r="710" customFormat="false" ht="12.75" hidden="true" customHeight="false" outlineLevel="0" collapsed="false">
      <c r="AE710" s="18"/>
    </row>
    <row r="711" customFormat="false" ht="12.75" hidden="true" customHeight="false" outlineLevel="0" collapsed="false">
      <c r="AE711" s="18"/>
    </row>
    <row r="712" customFormat="false" ht="12.75" hidden="true" customHeight="false" outlineLevel="0" collapsed="false">
      <c r="AE712" s="18"/>
    </row>
    <row r="713" customFormat="false" ht="12.75" hidden="true" customHeight="false" outlineLevel="0" collapsed="false">
      <c r="AE713" s="18"/>
    </row>
    <row r="714" customFormat="false" ht="12.75" hidden="true" customHeight="false" outlineLevel="0" collapsed="false">
      <c r="AE714" s="18"/>
    </row>
    <row r="715" customFormat="false" ht="12.75" hidden="true" customHeight="false" outlineLevel="0" collapsed="false">
      <c r="AE715" s="18"/>
    </row>
    <row r="716" customFormat="false" ht="12.75" hidden="true" customHeight="false" outlineLevel="0" collapsed="false">
      <c r="AE716" s="18"/>
    </row>
    <row r="717" customFormat="false" ht="12.75" hidden="true" customHeight="false" outlineLevel="0" collapsed="false">
      <c r="AE717" s="18"/>
    </row>
    <row r="718" customFormat="false" ht="12.75" hidden="true" customHeight="false" outlineLevel="0" collapsed="false">
      <c r="AE718" s="18"/>
    </row>
    <row r="719" customFormat="false" ht="12.75" hidden="true" customHeight="false" outlineLevel="0" collapsed="false">
      <c r="AE719" s="18"/>
    </row>
    <row r="720" customFormat="false" ht="12.75" hidden="true" customHeight="false" outlineLevel="0" collapsed="false">
      <c r="AE720" s="18"/>
    </row>
    <row r="721" customFormat="false" ht="12.75" hidden="true" customHeight="false" outlineLevel="0" collapsed="false">
      <c r="AE721" s="18"/>
    </row>
    <row r="722" customFormat="false" ht="12.75" hidden="true" customHeight="false" outlineLevel="0" collapsed="false">
      <c r="AE722" s="18"/>
    </row>
    <row r="723" customFormat="false" ht="12.75" hidden="true" customHeight="false" outlineLevel="0" collapsed="false">
      <c r="AE723" s="18"/>
    </row>
    <row r="724" customFormat="false" ht="12.75" hidden="true" customHeight="false" outlineLevel="0" collapsed="false">
      <c r="AE724" s="18"/>
    </row>
    <row r="725" customFormat="false" ht="12.75" hidden="true" customHeight="false" outlineLevel="0" collapsed="false">
      <c r="AE725" s="18"/>
    </row>
    <row r="726" customFormat="false" ht="12.75" hidden="true" customHeight="false" outlineLevel="0" collapsed="false">
      <c r="AE726" s="18"/>
    </row>
    <row r="727" customFormat="false" ht="12.75" hidden="true" customHeight="false" outlineLevel="0" collapsed="false">
      <c r="AE727" s="18"/>
    </row>
    <row r="728" customFormat="false" ht="12.75" hidden="true" customHeight="false" outlineLevel="0" collapsed="false">
      <c r="AE728" s="18"/>
    </row>
    <row r="729" customFormat="false" ht="12.75" hidden="true" customHeight="false" outlineLevel="0" collapsed="false">
      <c r="AE729" s="18"/>
    </row>
    <row r="730" customFormat="false" ht="12.75" hidden="true" customHeight="false" outlineLevel="0" collapsed="false">
      <c r="AE730" s="18"/>
    </row>
    <row r="731" customFormat="false" ht="12.75" hidden="true" customHeight="false" outlineLevel="0" collapsed="false">
      <c r="AE731" s="18"/>
    </row>
    <row r="732" customFormat="false" ht="12.75" hidden="true" customHeight="false" outlineLevel="0" collapsed="false">
      <c r="AE732" s="18"/>
    </row>
    <row r="733" customFormat="false" ht="12.75" hidden="true" customHeight="false" outlineLevel="0" collapsed="false">
      <c r="AE733" s="18"/>
    </row>
    <row r="734" customFormat="false" ht="12.75" hidden="true" customHeight="false" outlineLevel="0" collapsed="false">
      <c r="AE734" s="18"/>
    </row>
    <row r="735" customFormat="false" ht="12.75" hidden="true" customHeight="false" outlineLevel="0" collapsed="false">
      <c r="AE735" s="18"/>
    </row>
    <row r="736" customFormat="false" ht="12.75" hidden="true" customHeight="false" outlineLevel="0" collapsed="false">
      <c r="AE736" s="18"/>
    </row>
    <row r="737" customFormat="false" ht="12.75" hidden="true" customHeight="false" outlineLevel="0" collapsed="false">
      <c r="AE737" s="18"/>
    </row>
    <row r="738" customFormat="false" ht="12.75" hidden="true" customHeight="false" outlineLevel="0" collapsed="false">
      <c r="AE738" s="18"/>
    </row>
    <row r="739" customFormat="false" ht="12.75" hidden="true" customHeight="false" outlineLevel="0" collapsed="false">
      <c r="AE739" s="18"/>
    </row>
    <row r="740" customFormat="false" ht="12.75" hidden="true" customHeight="false" outlineLevel="0" collapsed="false">
      <c r="AE740" s="18"/>
    </row>
    <row r="741" customFormat="false" ht="12.75" hidden="true" customHeight="false" outlineLevel="0" collapsed="false">
      <c r="AE741" s="18"/>
    </row>
    <row r="742" customFormat="false" ht="12.75" hidden="true" customHeight="false" outlineLevel="0" collapsed="false">
      <c r="AE742" s="18"/>
    </row>
    <row r="743" customFormat="false" ht="12.75" hidden="true" customHeight="false" outlineLevel="0" collapsed="false">
      <c r="AE743" s="18"/>
    </row>
    <row r="744" customFormat="false" ht="12.75" hidden="true" customHeight="false" outlineLevel="0" collapsed="false">
      <c r="AE744" s="18"/>
    </row>
    <row r="745" customFormat="false" ht="12.75" hidden="true" customHeight="false" outlineLevel="0" collapsed="false">
      <c r="AE745" s="18"/>
    </row>
    <row r="746" customFormat="false" ht="12.75" hidden="true" customHeight="false" outlineLevel="0" collapsed="false">
      <c r="AE746" s="18"/>
    </row>
    <row r="747" customFormat="false" ht="12.75" hidden="true" customHeight="false" outlineLevel="0" collapsed="false">
      <c r="AE747" s="18"/>
    </row>
    <row r="748" customFormat="false" ht="12.75" hidden="true" customHeight="false" outlineLevel="0" collapsed="false">
      <c r="AE748" s="18"/>
    </row>
    <row r="749" customFormat="false" ht="12.75" hidden="true" customHeight="false" outlineLevel="0" collapsed="false">
      <c r="AE749" s="18"/>
    </row>
    <row r="750" customFormat="false" ht="12.75" hidden="true" customHeight="false" outlineLevel="0" collapsed="false">
      <c r="AE750" s="18"/>
    </row>
    <row r="751" customFormat="false" ht="12.75" hidden="true" customHeight="false" outlineLevel="0" collapsed="false">
      <c r="AE751" s="18"/>
    </row>
    <row r="752" customFormat="false" ht="12.75" hidden="true" customHeight="false" outlineLevel="0" collapsed="false">
      <c r="AE752" s="18"/>
    </row>
    <row r="753" customFormat="false" ht="12.75" hidden="true" customHeight="false" outlineLevel="0" collapsed="false">
      <c r="AE753" s="18"/>
    </row>
    <row r="754" customFormat="false" ht="12.75" hidden="true" customHeight="false" outlineLevel="0" collapsed="false">
      <c r="AE754" s="18"/>
    </row>
    <row r="755" customFormat="false" ht="12.75" hidden="true" customHeight="false" outlineLevel="0" collapsed="false">
      <c r="AE755" s="18"/>
    </row>
    <row r="756" customFormat="false" ht="12.75" hidden="true" customHeight="false" outlineLevel="0" collapsed="false">
      <c r="AE756" s="18"/>
    </row>
    <row r="757" customFormat="false" ht="12.75" hidden="true" customHeight="false" outlineLevel="0" collapsed="false">
      <c r="AE757" s="18"/>
    </row>
    <row r="758" customFormat="false" ht="12.75" hidden="true" customHeight="false" outlineLevel="0" collapsed="false">
      <c r="AE758" s="18"/>
    </row>
    <row r="759" customFormat="false" ht="12.75" hidden="true" customHeight="false" outlineLevel="0" collapsed="false">
      <c r="AE759" s="18"/>
    </row>
    <row r="760" customFormat="false" ht="12.75" hidden="true" customHeight="false" outlineLevel="0" collapsed="false">
      <c r="AE760" s="18"/>
    </row>
    <row r="761" customFormat="false" ht="12.75" hidden="true" customHeight="false" outlineLevel="0" collapsed="false">
      <c r="AE761" s="18"/>
    </row>
    <row r="762" customFormat="false" ht="12.75" hidden="true" customHeight="false" outlineLevel="0" collapsed="false">
      <c r="AE762" s="18"/>
    </row>
    <row r="763" customFormat="false" ht="12.75" hidden="true" customHeight="false" outlineLevel="0" collapsed="false">
      <c r="AE763" s="18"/>
    </row>
    <row r="764" customFormat="false" ht="12.75" hidden="true" customHeight="false" outlineLevel="0" collapsed="false">
      <c r="AE764" s="18"/>
    </row>
    <row r="765" customFormat="false" ht="12.75" hidden="true" customHeight="false" outlineLevel="0" collapsed="false">
      <c r="AE765" s="18"/>
    </row>
    <row r="766" customFormat="false" ht="12.75" hidden="true" customHeight="false" outlineLevel="0" collapsed="false">
      <c r="AE766" s="18"/>
    </row>
    <row r="767" customFormat="false" ht="12.75" hidden="true" customHeight="false" outlineLevel="0" collapsed="false">
      <c r="AE767" s="18"/>
    </row>
    <row r="768" customFormat="false" ht="12.75" hidden="true" customHeight="false" outlineLevel="0" collapsed="false">
      <c r="AE768" s="18"/>
    </row>
    <row r="769" customFormat="false" ht="12.75" hidden="true" customHeight="false" outlineLevel="0" collapsed="false">
      <c r="AE769" s="18"/>
    </row>
  </sheetData>
  <autoFilter ref="B5:B7"/>
  <mergeCells count="11">
    <mergeCell ref="B1:B2"/>
    <mergeCell ref="A5:A6"/>
    <mergeCell ref="B5:B6"/>
    <mergeCell ref="C5:E5"/>
    <mergeCell ref="G5:I5"/>
    <mergeCell ref="K5:M5"/>
    <mergeCell ref="O5:Q5"/>
    <mergeCell ref="S5:U5"/>
    <mergeCell ref="W5:Y5"/>
    <mergeCell ref="AA5:AC5"/>
    <mergeCell ref="AE5:AE6"/>
  </mergeCells>
  <dataValidations count="3">
    <dataValidation allowBlank="true" errorStyle="stop" operator="between" showDropDown="false" showErrorMessage="true" showInputMessage="false" sqref="C7:D261 G7:H261 K7:L261 O7:P261 S7:T261 W7:X261 AA7:AB261" type="list">
      <formula1>TimesAll</formula1>
      <formula2>0</formula2>
    </dataValidation>
    <dataValidation allowBlank="true" errorStyle="stop" operator="between" showDropDown="false" showErrorMessage="true" showInputMessage="false" sqref="D2:E3 H2:I3 L2:M3 P2:Q3 T2:U3 X2:Y3 AB2:AC3" type="list">
      <formula1>LunchTime</formula1>
      <formula2>0</formula2>
    </dataValidation>
    <dataValidation allowBlank="true" errorStyle="stop" operator="between" showDropDown="false" showErrorMessage="true" showInputMessage="false" sqref="E7:E261 I7:I261 M7:M261 Q7:Q261 U7:U261 Y7:Y261 AC7:AC261" type="list">
      <formula1>LunchTime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7">
              <controlPr defaultSize="0" print="false" autoFill="0" autoPict="0" macro="Module2.CopyTimes">
                <anchor moveWithCells="true" sizeWithCells="false">
                  <from>
                    <xdr:col>2</xdr:col>
                    <xdr:colOff>10440</xdr:colOff>
                    <xdr:row>2</xdr:row>
                    <xdr:rowOff>142920</xdr:rowOff>
                  </from>
                  <to>
                    <xdr:col>6</xdr:col>
                    <xdr:colOff>161280</xdr:colOff>
                    <xdr:row>4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K1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1.99"/>
    <col collapsed="false" customWidth="true" hidden="false" outlineLevel="0" max="13" min="13" style="1" width="3.56"/>
    <col collapsed="false" customWidth="false" hidden="true" outlineLevel="0" max="257" min="14" style="1" width="9.06"/>
    <col collapsed="false" customWidth="false" hidden="true" outlineLevel="0" max="16384" min="258" style="0" width="9.06"/>
  </cols>
  <sheetData>
    <row r="1" customFormat="false" ht="19.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B2" s="5" t="s">
        <v>5</v>
      </c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customFormat="false" ht="27.7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/>
    </row>
    <row r="4" customFormat="false" ht="19.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6"/>
    </row>
    <row r="5" customFormat="false" ht="21.75" hidden="false" customHeight="true" outlineLevel="0" collapsed="false">
      <c r="B5" s="5" t="s">
        <v>6</v>
      </c>
      <c r="C5" s="5"/>
      <c r="D5" s="5"/>
      <c r="E5" s="5"/>
      <c r="F5" s="5"/>
      <c r="G5" s="5"/>
      <c r="H5" s="5"/>
      <c r="I5" s="5"/>
      <c r="J5" s="5"/>
      <c r="K5" s="5"/>
      <c r="L5" s="5"/>
      <c r="M5" s="6"/>
    </row>
    <row r="6" customFormat="false" ht="36.75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6"/>
    </row>
    <row r="7" customFormat="false" ht="12.7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6"/>
    </row>
    <row r="8" customFormat="false" ht="12.75" hidden="false" customHeight="true" outlineLevel="0" collapsed="false">
      <c r="B8" s="5" t="s">
        <v>7</v>
      </c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7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2.75" hidden="false" customHeight="false" outlineLevel="0" collapsed="false"/>
    <row r="11" customFormat="false" ht="12.75" hidden="false" customHeight="true" outlineLevel="0" collapsed="false">
      <c r="B11" s="5" t="s">
        <v>8</v>
      </c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2.75" hidden="false" customHeight="fals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</row>
    <row r="13" customFormat="false" ht="12.75" hidden="false" customHeight="false" outlineLevel="0" collapsed="false"/>
    <row r="14" customFormat="false" ht="12.75" hidden="false" customHeight="true" outlineLevel="0" collapsed="false">
      <c r="B14" s="5" t="s">
        <v>9</v>
      </c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12.75" hidden="false" customHeight="false" outlineLevel="0" collapsed="false"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</row>
    <row r="16" customFormat="false" ht="12.75" hidden="false" customHeight="false" outlineLevel="0" collapsed="false"/>
    <row r="17" customFormat="false" ht="12.75" hidden="false" customHeight="false" outlineLevel="0" collapsed="false">
      <c r="B17" s="7" t="s">
        <v>10</v>
      </c>
      <c r="C17" s="7"/>
      <c r="D17" s="7"/>
    </row>
    <row r="18" customFormat="false" ht="12.75" hidden="false" customHeight="false" outlineLevel="0" collapsed="false">
      <c r="B18" s="8" t="s">
        <v>11</v>
      </c>
      <c r="C18" s="7"/>
      <c r="D18" s="7"/>
    </row>
    <row r="19" customFormat="false" ht="12.75" hidden="false" customHeight="false" outlineLevel="0" collapsed="false">
      <c r="B19" s="7" t="s">
        <v>12</v>
      </c>
      <c r="C19" s="7"/>
      <c r="D19" s="7"/>
    </row>
    <row r="20" customFormat="false" ht="12.75" hidden="false" customHeight="false" outlineLevel="0" collapsed="false">
      <c r="B20" s="8" t="s">
        <v>13</v>
      </c>
      <c r="C20" s="7"/>
      <c r="D20" s="7"/>
    </row>
    <row r="21" customFormat="false" ht="12.75" hidden="false" customHeight="false" outlineLevel="0" collapsed="false">
      <c r="B21" s="7"/>
      <c r="C21" s="7"/>
      <c r="D21" s="7"/>
    </row>
  </sheetData>
  <mergeCells count="6">
    <mergeCell ref="B1:K1"/>
    <mergeCell ref="B2:L3"/>
    <mergeCell ref="B5:L6"/>
    <mergeCell ref="B8:L9"/>
    <mergeCell ref="B11:L12"/>
    <mergeCell ref="B14:L15"/>
  </mergeCells>
  <hyperlinks>
    <hyperlink ref="B18" r:id="rId1" display="timesheet@ozgrid.com"/>
    <hyperlink ref="B20" r:id="rId2" display="Other Softwar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1">
              <controlPr defaultSize="0" print="false" autoFill="0" autoPict="0" macro="Module2.PrintIt">
                <anchor moveWithCells="true" sizeWithCells="false">
                  <from>
                    <xdr:col>4</xdr:col>
                    <xdr:colOff>538560</xdr:colOff>
                    <xdr:row>0</xdr:row>
                    <xdr:rowOff>0</xdr:rowOff>
                  </from>
                  <to>
                    <xdr:col>7</xdr:col>
                    <xdr:colOff>219960</xdr:colOff>
                    <xdr:row>1</xdr:row>
                    <xdr:rowOff>-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6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5" activeCellId="0" sqref="B5:B6"/>
    </sheetView>
  </sheetViews>
  <sheetFormatPr defaultColWidth="9.13671875" defaultRowHeight="12.75" zeroHeight="true" outlineLevelRow="0" outlineLevelCol="0"/>
  <cols>
    <col collapsed="false" customWidth="true" hidden="false" outlineLevel="0" max="1" min="1" style="18" width="9.28"/>
    <col collapsed="false" customWidth="true" hidden="false" outlineLevel="0" max="2" min="2" style="18" width="20.7"/>
    <col collapsed="false" customWidth="true" hidden="false" outlineLevel="0" max="4" min="3" style="19" width="8.28"/>
    <col collapsed="false" customWidth="true" hidden="false" outlineLevel="0" max="5" min="5" style="18" width="8.28"/>
    <col collapsed="false" customWidth="true" hidden="true" outlineLevel="0" max="6" min="6" style="18" width="8.28"/>
    <col collapsed="false" customWidth="true" hidden="false" outlineLevel="0" max="8" min="7" style="19" width="8.28"/>
    <col collapsed="false" customWidth="true" hidden="false" outlineLevel="0" max="9" min="9" style="18" width="8.28"/>
    <col collapsed="false" customWidth="true" hidden="true" outlineLevel="0" max="10" min="10" style="18" width="8.28"/>
    <col collapsed="false" customWidth="true" hidden="false" outlineLevel="0" max="12" min="11" style="19" width="8.28"/>
    <col collapsed="false" customWidth="true" hidden="false" outlineLevel="0" max="13" min="13" style="18" width="8.28"/>
    <col collapsed="false" customWidth="true" hidden="true" outlineLevel="0" max="14" min="14" style="18" width="8.28"/>
    <col collapsed="false" customWidth="true" hidden="false" outlineLevel="0" max="16" min="15" style="19" width="8.28"/>
    <col collapsed="false" customWidth="true" hidden="false" outlineLevel="0" max="17" min="17" style="18" width="8.28"/>
    <col collapsed="false" customWidth="true" hidden="true" outlineLevel="0" max="18" min="18" style="18" width="8.28"/>
    <col collapsed="false" customWidth="true" hidden="false" outlineLevel="0" max="20" min="19" style="19" width="8.28"/>
    <col collapsed="false" customWidth="true" hidden="false" outlineLevel="0" max="21" min="21" style="18" width="8.28"/>
    <col collapsed="false" customWidth="true" hidden="true" outlineLevel="0" max="22" min="22" style="18" width="8.28"/>
    <col collapsed="false" customWidth="true" hidden="false" outlineLevel="0" max="24" min="23" style="19" width="8.28"/>
    <col collapsed="false" customWidth="true" hidden="false" outlineLevel="0" max="25" min="25" style="18" width="8.28"/>
    <col collapsed="false" customWidth="true" hidden="true" outlineLevel="0" max="26" min="26" style="18" width="8.28"/>
    <col collapsed="false" customWidth="true" hidden="false" outlineLevel="0" max="28" min="27" style="19" width="8.28"/>
    <col collapsed="false" customWidth="true" hidden="false" outlineLevel="0" max="29" min="29" style="18" width="8.28"/>
    <col collapsed="false" customWidth="true" hidden="true" outlineLevel="0" max="30" min="30" style="18" width="7.7"/>
    <col collapsed="false" customWidth="true" hidden="false" outlineLevel="0" max="31" min="31" style="20" width="12.28"/>
    <col collapsed="false" customWidth="true" hidden="false" outlineLevel="0" max="32" min="32" style="18" width="0.99"/>
    <col collapsed="false" customWidth="false" hidden="false" outlineLevel="0" max="33" min="33" style="18" width="9.14"/>
    <col collapsed="false" customWidth="false" hidden="true" outlineLevel="0" max="36" min="34" style="18" width="9.14"/>
    <col collapsed="false" customWidth="true" hidden="true" outlineLevel="0" max="37" min="37" style="18" width="13.85"/>
    <col collapsed="false" customWidth="false" hidden="true" outlineLevel="0" max="257" min="38" style="18" width="9.14"/>
  </cols>
  <sheetData>
    <row r="1" customFormat="false" ht="4.5" hidden="false" customHeight="true" outlineLevel="0" collapsed="false">
      <c r="A1" s="21" t="n">
        <v>5</v>
      </c>
      <c r="B1" s="22" t="s">
        <v>36</v>
      </c>
      <c r="C1" s="23"/>
      <c r="D1" s="23"/>
      <c r="E1" s="21"/>
      <c r="G1" s="23"/>
      <c r="H1" s="23"/>
      <c r="I1" s="21"/>
      <c r="K1" s="23"/>
      <c r="L1" s="23"/>
      <c r="M1" s="21"/>
      <c r="O1" s="23"/>
      <c r="P1" s="23"/>
      <c r="Q1" s="21"/>
      <c r="S1" s="23"/>
      <c r="T1" s="23"/>
      <c r="U1" s="21"/>
      <c r="W1" s="23"/>
      <c r="X1" s="23"/>
      <c r="Y1" s="21"/>
      <c r="AA1" s="23"/>
      <c r="AB1" s="23"/>
      <c r="AC1" s="21"/>
      <c r="AE1" s="24"/>
      <c r="AK1" s="25" t="n">
        <f aca="true">TODAY()</f>
        <v>46232</v>
      </c>
    </row>
    <row r="2" customFormat="false" ht="12.75" hidden="false" customHeight="true" outlineLevel="0" collapsed="false">
      <c r="A2" s="99" t="s">
        <v>24</v>
      </c>
      <c r="B2" s="22"/>
      <c r="C2" s="27"/>
      <c r="D2" s="28"/>
      <c r="E2" s="29"/>
      <c r="F2" s="30"/>
      <c r="G2" s="31"/>
      <c r="H2" s="28"/>
      <c r="I2" s="29"/>
      <c r="J2" s="30"/>
      <c r="K2" s="31"/>
      <c r="L2" s="28"/>
      <c r="M2" s="29"/>
      <c r="N2" s="30"/>
      <c r="O2" s="31"/>
      <c r="P2" s="28"/>
      <c r="Q2" s="29"/>
      <c r="R2" s="30"/>
      <c r="S2" s="31"/>
      <c r="T2" s="28"/>
      <c r="U2" s="29"/>
      <c r="V2" s="30"/>
      <c r="W2" s="31"/>
      <c r="X2" s="28"/>
      <c r="Y2" s="29"/>
      <c r="Z2" s="30"/>
      <c r="AA2" s="31"/>
      <c r="AB2" s="32"/>
      <c r="AC2" s="33"/>
      <c r="AE2" s="100" t="s">
        <v>24</v>
      </c>
      <c r="AI2" s="34" t="n">
        <v>0.25</v>
      </c>
      <c r="AJ2" s="35" t="n">
        <v>0</v>
      </c>
      <c r="AK2" s="36" t="n">
        <f aca="false">DATE(YEAR(TodaysDate),1,1)</f>
        <v>46023</v>
      </c>
    </row>
    <row r="3" customFormat="false" ht="12.75" hidden="false" customHeight="true" outlineLevel="0" collapsed="false">
      <c r="A3" s="101" t="n">
        <f aca="false">AE3</f>
        <v>0</v>
      </c>
      <c r="B3" s="102" t="n">
        <f aca="false">Week4!B4+1</f>
        <v>38015</v>
      </c>
      <c r="C3" s="39"/>
      <c r="D3" s="40"/>
      <c r="E3" s="41"/>
      <c r="F3" s="42"/>
      <c r="G3" s="43"/>
      <c r="H3" s="40"/>
      <c r="I3" s="41"/>
      <c r="J3" s="42"/>
      <c r="K3" s="43"/>
      <c r="L3" s="44"/>
      <c r="M3" s="45"/>
      <c r="N3" s="42"/>
      <c r="O3" s="43"/>
      <c r="P3" s="44"/>
      <c r="Q3" s="45"/>
      <c r="R3" s="42"/>
      <c r="S3" s="43"/>
      <c r="T3" s="44"/>
      <c r="U3" s="45"/>
      <c r="V3" s="42"/>
      <c r="W3" s="43"/>
      <c r="X3" s="44"/>
      <c r="Y3" s="45"/>
      <c r="Z3" s="42"/>
      <c r="AA3" s="43"/>
      <c r="AB3" s="46"/>
      <c r="AC3" s="47"/>
      <c r="AE3" s="103" t="n">
        <f aca="false">SUM($AE$7:$AE$101)</f>
        <v>0</v>
      </c>
      <c r="AI3" s="34" t="n">
        <v>0.260416666666667</v>
      </c>
      <c r="AJ3" s="35" t="n">
        <v>0.00347222222222222</v>
      </c>
      <c r="AK3" s="36" t="n">
        <f aca="false">AK2+1</f>
        <v>46024</v>
      </c>
    </row>
    <row r="4" customFormat="false" ht="13.5" hidden="false" customHeight="true" outlineLevel="0" collapsed="false">
      <c r="A4" s="48" t="s">
        <v>27</v>
      </c>
      <c r="B4" s="49" t="n">
        <f aca="false">B3+6</f>
        <v>38021</v>
      </c>
      <c r="C4" s="50"/>
      <c r="D4" s="51"/>
      <c r="E4" s="52"/>
      <c r="F4" s="53"/>
      <c r="G4" s="54"/>
      <c r="H4" s="54"/>
      <c r="I4" s="53"/>
      <c r="J4" s="53"/>
      <c r="K4" s="54"/>
      <c r="L4" s="54"/>
      <c r="M4" s="53"/>
      <c r="N4" s="53"/>
      <c r="O4" s="54"/>
      <c r="P4" s="54"/>
      <c r="Q4" s="53"/>
      <c r="R4" s="53"/>
      <c r="S4" s="54"/>
      <c r="T4" s="54"/>
      <c r="U4" s="53"/>
      <c r="V4" s="53"/>
      <c r="W4" s="54"/>
      <c r="X4" s="54"/>
      <c r="Y4" s="53"/>
      <c r="Z4" s="53"/>
      <c r="AA4" s="54"/>
      <c r="AB4" s="54"/>
      <c r="AC4" s="53"/>
      <c r="AD4" s="53"/>
      <c r="AE4" s="55"/>
      <c r="AI4" s="34" t="n">
        <v>0.270833333333333</v>
      </c>
      <c r="AJ4" s="35" t="n">
        <v>0.00694444444444444</v>
      </c>
      <c r="AK4" s="36" t="n">
        <f aca="false">AK3+1</f>
        <v>46025</v>
      </c>
    </row>
    <row r="5" customFormat="false" ht="25.5" hidden="false" customHeight="true" outlineLevel="0" collapsed="false">
      <c r="A5" s="104" t="s">
        <v>28</v>
      </c>
      <c r="B5" s="105" t="s">
        <v>33</v>
      </c>
      <c r="C5" s="58" t="n">
        <f aca="false">B3</f>
        <v>38015</v>
      </c>
      <c r="D5" s="58"/>
      <c r="E5" s="58"/>
      <c r="F5" s="59"/>
      <c r="G5" s="58" t="n">
        <f aca="false">C5+1</f>
        <v>38016</v>
      </c>
      <c r="H5" s="58"/>
      <c r="I5" s="58" t="str">
        <f aca="false">"-Break"</f>
        <v>-Break</v>
      </c>
      <c r="J5" s="59"/>
      <c r="K5" s="58" t="n">
        <f aca="false">G5+1</f>
        <v>38017</v>
      </c>
      <c r="L5" s="58"/>
      <c r="M5" s="58" t="str">
        <f aca="false">"-Break"</f>
        <v>-Break</v>
      </c>
      <c r="N5" s="59"/>
      <c r="O5" s="58" t="n">
        <f aca="false">K5+1</f>
        <v>38018</v>
      </c>
      <c r="P5" s="58"/>
      <c r="Q5" s="58" t="str">
        <f aca="false">"-Break"</f>
        <v>-Break</v>
      </c>
      <c r="R5" s="59"/>
      <c r="S5" s="58" t="n">
        <f aca="false">O5+1</f>
        <v>38019</v>
      </c>
      <c r="T5" s="58"/>
      <c r="U5" s="58" t="str">
        <f aca="false">"-Break"</f>
        <v>-Break</v>
      </c>
      <c r="V5" s="59"/>
      <c r="W5" s="58" t="n">
        <f aca="false">S5+1</f>
        <v>38020</v>
      </c>
      <c r="X5" s="58"/>
      <c r="Y5" s="58" t="str">
        <f aca="false">"-Break"</f>
        <v>-Break</v>
      </c>
      <c r="Z5" s="59"/>
      <c r="AA5" s="58" t="n">
        <f aca="false">W5+1</f>
        <v>38021</v>
      </c>
      <c r="AB5" s="58"/>
      <c r="AC5" s="58" t="str">
        <f aca="false">"-Break"</f>
        <v>-Break</v>
      </c>
      <c r="AD5" s="59"/>
      <c r="AE5" s="60" t="s">
        <v>28</v>
      </c>
      <c r="AI5" s="34" t="n">
        <v>0.28125</v>
      </c>
      <c r="AJ5" s="35" t="n">
        <v>0.0104166666666667</v>
      </c>
      <c r="AK5" s="36" t="n">
        <f aca="false">AK4+1</f>
        <v>46026</v>
      </c>
    </row>
    <row r="6" customFormat="false" ht="13.5" hidden="false" customHeight="false" outlineLevel="0" collapsed="false">
      <c r="A6" s="104"/>
      <c r="B6" s="105"/>
      <c r="C6" s="62" t="s">
        <v>30</v>
      </c>
      <c r="D6" s="63" t="s">
        <v>31</v>
      </c>
      <c r="E6" s="64" t="str">
        <f aca="false">"-Break"</f>
        <v>-Break</v>
      </c>
      <c r="F6" s="65"/>
      <c r="G6" s="62" t="s">
        <v>30</v>
      </c>
      <c r="H6" s="63" t="s">
        <v>31</v>
      </c>
      <c r="I6" s="64" t="str">
        <f aca="false">"-Break"</f>
        <v>-Break</v>
      </c>
      <c r="J6" s="65"/>
      <c r="K6" s="62" t="s">
        <v>30</v>
      </c>
      <c r="L6" s="63" t="s">
        <v>31</v>
      </c>
      <c r="M6" s="64" t="str">
        <f aca="false">"-Break"</f>
        <v>-Break</v>
      </c>
      <c r="N6" s="65"/>
      <c r="O6" s="62" t="s">
        <v>30</v>
      </c>
      <c r="P6" s="63" t="s">
        <v>31</v>
      </c>
      <c r="Q6" s="64" t="str">
        <f aca="false">"-Break"</f>
        <v>-Break</v>
      </c>
      <c r="R6" s="65"/>
      <c r="S6" s="62" t="s">
        <v>30</v>
      </c>
      <c r="T6" s="63" t="s">
        <v>31</v>
      </c>
      <c r="U6" s="64" t="str">
        <f aca="false">"-Break"</f>
        <v>-Break</v>
      </c>
      <c r="V6" s="65"/>
      <c r="W6" s="62" t="s">
        <v>30</v>
      </c>
      <c r="X6" s="63" t="s">
        <v>31</v>
      </c>
      <c r="Y6" s="64" t="str">
        <f aca="false">"-Break"</f>
        <v>-Break</v>
      </c>
      <c r="Z6" s="65"/>
      <c r="AA6" s="62" t="s">
        <v>30</v>
      </c>
      <c r="AB6" s="66" t="s">
        <v>31</v>
      </c>
      <c r="AC6" s="64" t="str">
        <f aca="false">"-Break"</f>
        <v>-Break</v>
      </c>
      <c r="AD6" s="59"/>
      <c r="AE6" s="60"/>
      <c r="AI6" s="34" t="n">
        <v>0.291666666666667</v>
      </c>
      <c r="AJ6" s="35" t="n">
        <v>0.0138888888888889</v>
      </c>
      <c r="AK6" s="36" t="n">
        <f aca="false">AK5+1</f>
        <v>46027</v>
      </c>
    </row>
    <row r="7" customFormat="false" ht="12.75" hidden="false" customHeight="false" outlineLevel="0" collapsed="false">
      <c r="A7" s="67" t="n">
        <f aca="false">AE7*24</f>
        <v>0</v>
      </c>
      <c r="B7" s="106"/>
      <c r="C7" s="69"/>
      <c r="D7" s="69"/>
      <c r="E7" s="70"/>
      <c r="F7" s="71" t="n">
        <f aca="false">IF(NOT(AND(ISNUMBER(C7),ISNUMBER(D7))),0,IF(C7&gt;D7,(1+D7-SUM(LunchSat,OtherSat))-C7,D7-C7-SUM(LunchSat,OtherSat)))</f>
        <v>0</v>
      </c>
      <c r="G7" s="69"/>
      <c r="H7" s="69"/>
      <c r="I7" s="70"/>
      <c r="J7" s="71" t="n">
        <f aca="false">IF(NOT(AND(ISNUMBER(G7),ISNUMBER(H7))),0,IF(G7&gt;H7,(1+H7-SUM(LunchSun,OtherSun))-G7,H7-G7-SUM(LunchSun,OtherSun)))</f>
        <v>0</v>
      </c>
      <c r="K7" s="69"/>
      <c r="L7" s="69"/>
      <c r="M7" s="70"/>
      <c r="N7" s="71" t="n">
        <f aca="false">IF(NOT(AND(ISNUMBER(K7),ISNUMBER(L7))),0,IF(K7&gt;L7,(1+L7-SUM(LunchMon,OtherMon))-K7,L7-K7-SUM(LunchMon,OtherMon)))</f>
        <v>0</v>
      </c>
      <c r="O7" s="69"/>
      <c r="P7" s="69"/>
      <c r="Q7" s="70"/>
      <c r="R7" s="71" t="n">
        <f aca="false">IF(NOT(AND(ISNUMBER(O7),ISNUMBER(P7))),0,IF(O7&gt;P7,(1+P7-SUM(LunchTue,OtherTue))-O7,P7-O7-SUM(LunchTue,OtherTue)))</f>
        <v>0</v>
      </c>
      <c r="S7" s="69"/>
      <c r="T7" s="69"/>
      <c r="U7" s="70"/>
      <c r="V7" s="71" t="n">
        <f aca="false">IF(NOT(AND(ISNUMBER(S7),ISNUMBER(T7))),0,IF(S7&gt;T7,(1+T7-SUM(LunchWed,OtherWed))-S7,T7-S7-SUM(LunchWed,OtherWed)))</f>
        <v>0</v>
      </c>
      <c r="W7" s="69"/>
      <c r="X7" s="69"/>
      <c r="Y7" s="70"/>
      <c r="Z7" s="71" t="n">
        <f aca="false">IF(NOT(AND(ISNUMBER(W7),ISNUMBER(X7))),0,IF(W7&gt;X7,(1+X7-SUM(LunchThu,OtherThu))-W7,X7-W7-SUM(LunchThu,OtherThu)))</f>
        <v>0</v>
      </c>
      <c r="AA7" s="69"/>
      <c r="AB7" s="69"/>
      <c r="AC7" s="70"/>
      <c r="AD7" s="72" t="n">
        <f aca="false">IF(NOT(AND(ISNUMBER(AA7),ISNUMBER(AB7))),0,IF(AA7&gt;AB7,(1+AB7-SUM(LunchFri,OtherFri))-AA7,AB7-AA7-SUM(LunchFri,OtherFri)))</f>
        <v>0</v>
      </c>
      <c r="AE7" s="73" t="n">
        <f aca="false">SUM(F7,J7,N7,R7,V7,Z7,AD7)-SUM(E7,I7,M7,Q7,U7,Y7,AC7)</f>
        <v>0</v>
      </c>
      <c r="AI7" s="34" t="n">
        <v>0.302083333333333</v>
      </c>
      <c r="AJ7" s="35" t="n">
        <v>0.0173611111111111</v>
      </c>
      <c r="AK7" s="36" t="n">
        <f aca="false">AK6+1</f>
        <v>46028</v>
      </c>
    </row>
    <row r="8" customFormat="false" ht="12.75" hidden="false" customHeight="false" outlineLevel="0" collapsed="false">
      <c r="A8" s="74" t="n">
        <f aca="false">AE8*24</f>
        <v>0</v>
      </c>
      <c r="B8" s="107"/>
      <c r="C8" s="76"/>
      <c r="D8" s="76"/>
      <c r="E8" s="77"/>
      <c r="F8" s="78" t="n">
        <f aca="false">IF(NOT(AND(ISNUMBER(C8),ISNUMBER(D8))),0,IF(C8&gt;D8,(1+D8-SUM(LunchSat,OtherSat))-C8,D8-C8-SUM(LunchSat,OtherSat)))</f>
        <v>0</v>
      </c>
      <c r="G8" s="76"/>
      <c r="H8" s="76"/>
      <c r="I8" s="77"/>
      <c r="J8" s="78" t="n">
        <f aca="false">IF(NOT(AND(ISNUMBER(G8),ISNUMBER(H8))),0,IF(G8&gt;H8,(1+H8-SUM(LunchSun,OtherSun))-G8,H8-G8-SUM(LunchSun,OtherSun)))</f>
        <v>0</v>
      </c>
      <c r="K8" s="76"/>
      <c r="L8" s="76"/>
      <c r="M8" s="77"/>
      <c r="N8" s="78" t="n">
        <f aca="false">IF(NOT(AND(ISNUMBER(K8),ISNUMBER(L8))),0,IF(K8&gt;L8,(1+L8-SUM(LunchMon,OtherMon))-K8,L8-K8-SUM(LunchMon,OtherMon)))</f>
        <v>0</v>
      </c>
      <c r="O8" s="76"/>
      <c r="P8" s="76"/>
      <c r="Q8" s="77"/>
      <c r="R8" s="78" t="n">
        <f aca="false">IF(NOT(AND(ISNUMBER(O8),ISNUMBER(P8))),0,IF(O8&gt;P8,(1+P8-SUM(LunchTue,OtherTue))-O8,P8-O8-SUM(LunchTue,OtherTue)))</f>
        <v>0</v>
      </c>
      <c r="S8" s="76"/>
      <c r="T8" s="76"/>
      <c r="U8" s="77"/>
      <c r="V8" s="78" t="n">
        <f aca="false">IF(NOT(AND(ISNUMBER(S8),ISNUMBER(T8))),0,IF(S8&gt;T8,(1+T8-SUM(LunchWed,OtherWed))-S8,T8-S8-SUM(LunchWed,OtherWed)))</f>
        <v>0</v>
      </c>
      <c r="W8" s="76"/>
      <c r="X8" s="76"/>
      <c r="Y8" s="77"/>
      <c r="Z8" s="78" t="n">
        <f aca="false">IF(NOT(AND(ISNUMBER(W8),ISNUMBER(X8))),0,IF(W8&gt;X8,(1+X8-SUM(LunchThu,OtherThu))-W8,X8-W8-SUM(LunchThu,OtherThu)))</f>
        <v>0</v>
      </c>
      <c r="AA8" s="76"/>
      <c r="AB8" s="76"/>
      <c r="AC8" s="77"/>
      <c r="AD8" s="79" t="n">
        <f aca="false">IF(NOT(AND(ISNUMBER(AA8),ISNUMBER(AB8))),0,IF(AA8&gt;AB8,(1+AB8-SUM(LunchFri,OtherFri))-AA8,AB8-AA8-SUM(LunchFri,OtherFri)))</f>
        <v>0</v>
      </c>
      <c r="AE8" s="80" t="n">
        <f aca="false">SUM(F8,J8,N8,R8,V8,Z8,AD8)-SUM(E8,I8,M8,Q8,U8,Y8,AC8)</f>
        <v>0</v>
      </c>
      <c r="AI8" s="34" t="n">
        <v>0.3125</v>
      </c>
      <c r="AJ8" s="35" t="n">
        <v>0.0208333333333333</v>
      </c>
      <c r="AK8" s="36" t="n">
        <f aca="false">AK7+1</f>
        <v>46029</v>
      </c>
    </row>
    <row r="9" customFormat="false" ht="12.75" hidden="false" customHeight="false" outlineLevel="0" collapsed="false">
      <c r="A9" s="74" t="n">
        <f aca="false">AE9*24</f>
        <v>0</v>
      </c>
      <c r="B9" s="107"/>
      <c r="C9" s="81"/>
      <c r="D9" s="81"/>
      <c r="E9" s="82"/>
      <c r="F9" s="78" t="n">
        <f aca="false">IF(NOT(AND(ISNUMBER(C9),ISNUMBER(D9))),0,IF(C9&gt;D9,(1+D9-SUM(LunchSat,OtherSat))-C9,D9-C9-SUM(LunchSat,OtherSat)))</f>
        <v>0</v>
      </c>
      <c r="G9" s="81"/>
      <c r="H9" s="81"/>
      <c r="I9" s="82"/>
      <c r="J9" s="78" t="n">
        <f aca="false">IF(NOT(AND(ISNUMBER(G9),ISNUMBER(H9))),0,IF(G9&gt;H9,(1+H9-SUM(LunchSun,OtherSun))-G9,H9-G9-SUM(LunchSun,OtherSun)))</f>
        <v>0</v>
      </c>
      <c r="K9" s="81"/>
      <c r="L9" s="81"/>
      <c r="M9" s="82"/>
      <c r="N9" s="78" t="n">
        <f aca="false">IF(NOT(AND(ISNUMBER(K9),ISNUMBER(L9))),0,IF(K9&gt;L9,(1+L9-SUM(LunchMon,OtherMon))-K9,L9-K9-SUM(LunchMon,OtherMon)))</f>
        <v>0</v>
      </c>
      <c r="O9" s="81"/>
      <c r="P9" s="81"/>
      <c r="Q9" s="82"/>
      <c r="R9" s="78" t="n">
        <f aca="false">IF(NOT(AND(ISNUMBER(O9),ISNUMBER(P9))),0,IF(O9&gt;P9,(1+P9-SUM(LunchTue,OtherTue))-O9,P9-O9-SUM(LunchTue,OtherTue)))</f>
        <v>0</v>
      </c>
      <c r="S9" s="81"/>
      <c r="T9" s="81"/>
      <c r="U9" s="82"/>
      <c r="V9" s="78" t="n">
        <f aca="false">IF(NOT(AND(ISNUMBER(S9),ISNUMBER(T9))),0,IF(S9&gt;T9,(1+T9-SUM(LunchWed,OtherWed))-S9,T9-S9-SUM(LunchWed,OtherWed)))</f>
        <v>0</v>
      </c>
      <c r="W9" s="81"/>
      <c r="X9" s="81"/>
      <c r="Y9" s="82"/>
      <c r="Z9" s="78" t="n">
        <f aca="false">IF(NOT(AND(ISNUMBER(W9),ISNUMBER(X9))),0,IF(W9&gt;X9,(1+X9-SUM(LunchThu,OtherThu))-W9,X9-W9-SUM(LunchThu,OtherThu)))</f>
        <v>0</v>
      </c>
      <c r="AA9" s="81"/>
      <c r="AB9" s="81"/>
      <c r="AC9" s="82"/>
      <c r="AD9" s="79" t="n">
        <f aca="false">IF(NOT(AND(ISNUMBER(AA9),ISNUMBER(AB9))),0,IF(AA9&gt;AB9,(1+AB9-SUM(LunchFri,OtherFri))-AA9,AB9-AA9-SUM(LunchFri,OtherFri)))</f>
        <v>0</v>
      </c>
      <c r="AE9" s="80" t="n">
        <f aca="false">SUM(F9,J9,N9,R9,V9,Z9,AD9)-SUM(E9,I9,M9,Q9,U9,Y9,AC9)</f>
        <v>0</v>
      </c>
      <c r="AI9" s="34" t="n">
        <v>0.322916666666667</v>
      </c>
      <c r="AJ9" s="35" t="n">
        <v>0.0243055555555556</v>
      </c>
      <c r="AK9" s="36" t="n">
        <f aca="false">AK8+1</f>
        <v>46030</v>
      </c>
    </row>
    <row r="10" customFormat="false" ht="12.75" hidden="false" customHeight="false" outlineLevel="0" collapsed="false">
      <c r="A10" s="74" t="n">
        <f aca="false">AE10*24</f>
        <v>0</v>
      </c>
      <c r="B10" s="107"/>
      <c r="C10" s="81"/>
      <c r="D10" s="81"/>
      <c r="E10" s="82"/>
      <c r="F10" s="78" t="n">
        <f aca="false">IF(NOT(AND(ISNUMBER(C10),ISNUMBER(D10))),0,IF(C10&gt;D10,(1+D10-SUM(LunchSat,OtherSat))-C10,D10-C10-SUM(LunchSat,OtherSat)))</f>
        <v>0</v>
      </c>
      <c r="G10" s="81"/>
      <c r="H10" s="81"/>
      <c r="I10" s="82"/>
      <c r="J10" s="78" t="n">
        <f aca="false">IF(NOT(AND(ISNUMBER(G10),ISNUMBER(H10))),0,IF(G10&gt;H10,(1+H10-SUM(LunchSun,OtherSun))-G10,H10-G10-SUM(LunchSun,OtherSun)))</f>
        <v>0</v>
      </c>
      <c r="K10" s="81"/>
      <c r="L10" s="81"/>
      <c r="M10" s="82"/>
      <c r="N10" s="78" t="n">
        <f aca="false">IF(NOT(AND(ISNUMBER(K10),ISNUMBER(L10))),0,IF(K10&gt;L10,(1+L10-SUM(LunchMon,OtherMon))-K10,L10-K10-SUM(LunchMon,OtherMon)))</f>
        <v>0</v>
      </c>
      <c r="O10" s="81"/>
      <c r="P10" s="81"/>
      <c r="Q10" s="82"/>
      <c r="R10" s="78" t="n">
        <f aca="false">IF(NOT(AND(ISNUMBER(O10),ISNUMBER(P10))),0,IF(O10&gt;P10,(1+P10-SUM(LunchTue,OtherTue))-O10,P10-O10-SUM(LunchTue,OtherTue)))</f>
        <v>0</v>
      </c>
      <c r="S10" s="81"/>
      <c r="T10" s="81"/>
      <c r="U10" s="82"/>
      <c r="V10" s="78" t="n">
        <f aca="false">IF(NOT(AND(ISNUMBER(S10),ISNUMBER(T10))),0,IF(S10&gt;T10,(1+T10-SUM(LunchWed,OtherWed))-S10,T10-S10-SUM(LunchWed,OtherWed)))</f>
        <v>0</v>
      </c>
      <c r="W10" s="81"/>
      <c r="X10" s="81"/>
      <c r="Y10" s="82"/>
      <c r="Z10" s="78" t="n">
        <f aca="false">IF(NOT(AND(ISNUMBER(W10),ISNUMBER(X10))),0,IF(W10&gt;X10,(1+X10-SUM(LunchThu,OtherThu))-W10,X10-W10-SUM(LunchThu,OtherThu)))</f>
        <v>0</v>
      </c>
      <c r="AA10" s="81"/>
      <c r="AB10" s="81"/>
      <c r="AC10" s="82"/>
      <c r="AD10" s="79" t="n">
        <f aca="false">IF(NOT(AND(ISNUMBER(AA10),ISNUMBER(AB10))),0,IF(AA10&gt;AB10,(1+AB10-SUM(LunchFri,OtherFri))-AA10,AB10-AA10-SUM(LunchFri,OtherFri)))</f>
        <v>0</v>
      </c>
      <c r="AE10" s="80" t="n">
        <f aca="false">SUM(F10,J10,N10,R10,V10,Z10,AD10)-SUM(E10,I10,M10,Q10,U10,Y10,AC10)</f>
        <v>0</v>
      </c>
      <c r="AI10" s="34" t="n">
        <v>0.333333333333333</v>
      </c>
      <c r="AJ10" s="35" t="n">
        <v>0.0277777777777778</v>
      </c>
      <c r="AK10" s="36" t="n">
        <f aca="false">AK9+1</f>
        <v>46031</v>
      </c>
    </row>
    <row r="11" customFormat="false" ht="12.75" hidden="false" customHeight="false" outlineLevel="0" collapsed="false">
      <c r="A11" s="74" t="n">
        <f aca="false">AE11*24</f>
        <v>0</v>
      </c>
      <c r="B11" s="107"/>
      <c r="C11" s="81"/>
      <c r="D11" s="81"/>
      <c r="E11" s="82"/>
      <c r="F11" s="78" t="n">
        <f aca="false">IF(NOT(AND(ISNUMBER(C11),ISNUMBER(D11))),0,IF(C11&gt;D11,(1+D11-SUM(LunchSat,OtherSat))-C11,D11-C11-SUM(LunchSat,OtherSat)))</f>
        <v>0</v>
      </c>
      <c r="G11" s="81"/>
      <c r="H11" s="81"/>
      <c r="I11" s="82"/>
      <c r="J11" s="78" t="n">
        <f aca="false">IF(NOT(AND(ISNUMBER(G11),ISNUMBER(H11))),0,IF(G11&gt;H11,(1+H11-SUM(LunchSun,OtherSun))-G11,H11-G11-SUM(LunchSun,OtherSun)))</f>
        <v>0</v>
      </c>
      <c r="K11" s="81"/>
      <c r="L11" s="81"/>
      <c r="M11" s="82"/>
      <c r="N11" s="78" t="n">
        <f aca="false">IF(NOT(AND(ISNUMBER(K11),ISNUMBER(L11))),0,IF(K11&gt;L11,(1+L11-SUM(LunchMon,OtherMon))-K11,L11-K11-SUM(LunchMon,OtherMon)))</f>
        <v>0</v>
      </c>
      <c r="O11" s="81"/>
      <c r="P11" s="81"/>
      <c r="Q11" s="82"/>
      <c r="R11" s="78" t="n">
        <f aca="false">IF(NOT(AND(ISNUMBER(O11),ISNUMBER(P11))),0,IF(O11&gt;P11,(1+P11-SUM(LunchTue,OtherTue))-O11,P11-O11-SUM(LunchTue,OtherTue)))</f>
        <v>0</v>
      </c>
      <c r="S11" s="81"/>
      <c r="T11" s="81"/>
      <c r="U11" s="82"/>
      <c r="V11" s="78" t="n">
        <f aca="false">IF(NOT(AND(ISNUMBER(S11),ISNUMBER(T11))),0,IF(S11&gt;T11,(1+T11-SUM(LunchWed,OtherWed))-S11,T11-S11-SUM(LunchWed,OtherWed)))</f>
        <v>0</v>
      </c>
      <c r="W11" s="81"/>
      <c r="X11" s="81"/>
      <c r="Y11" s="82"/>
      <c r="Z11" s="78" t="n">
        <f aca="false">IF(NOT(AND(ISNUMBER(W11),ISNUMBER(X11))),0,IF(W11&gt;X11,(1+X11-SUM(LunchThu,OtherThu))-W11,X11-W11-SUM(LunchThu,OtherThu)))</f>
        <v>0</v>
      </c>
      <c r="AA11" s="81"/>
      <c r="AB11" s="81"/>
      <c r="AC11" s="82"/>
      <c r="AD11" s="79" t="n">
        <f aca="false">IF(NOT(AND(ISNUMBER(AA11),ISNUMBER(AB11))),0,IF(AA11&gt;AB11,(1+AB11-SUM(LunchFri,OtherFri))-AA11,AB11-AA11-SUM(LunchFri,OtherFri)))</f>
        <v>0</v>
      </c>
      <c r="AE11" s="80" t="n">
        <f aca="false">SUM(F11,J11,N11,R11,V11,Z11,AD11)-SUM(E11,I11,M11,Q11,U11,Y11,AC11)</f>
        <v>0</v>
      </c>
      <c r="AI11" s="34" t="n">
        <v>0.34375</v>
      </c>
      <c r="AJ11" s="35" t="n">
        <v>0.03125</v>
      </c>
      <c r="AK11" s="36" t="n">
        <f aca="false">AK10+1</f>
        <v>46032</v>
      </c>
    </row>
    <row r="12" customFormat="false" ht="12.75" hidden="false" customHeight="false" outlineLevel="0" collapsed="false">
      <c r="A12" s="74" t="n">
        <f aca="false">AE12*24</f>
        <v>0</v>
      </c>
      <c r="B12" s="107"/>
      <c r="C12" s="81"/>
      <c r="D12" s="81"/>
      <c r="E12" s="82"/>
      <c r="F12" s="78" t="n">
        <f aca="false">IF(NOT(AND(ISNUMBER(C12),ISNUMBER(D12))),0,IF(C12&gt;D12,(1+D12-SUM(LunchSat,OtherSat))-C12,D12-C12-SUM(LunchSat,OtherSat)))</f>
        <v>0</v>
      </c>
      <c r="G12" s="81"/>
      <c r="H12" s="81"/>
      <c r="I12" s="82"/>
      <c r="J12" s="78" t="n">
        <f aca="false">IF(NOT(AND(ISNUMBER(G12),ISNUMBER(H12))),0,IF(G12&gt;H12,(1+H12-SUM(LunchSun,OtherSun))-G12,H12-G12-SUM(LunchSun,OtherSun)))</f>
        <v>0</v>
      </c>
      <c r="K12" s="81"/>
      <c r="L12" s="81"/>
      <c r="M12" s="82"/>
      <c r="N12" s="78" t="n">
        <f aca="false">IF(NOT(AND(ISNUMBER(K12),ISNUMBER(L12))),0,IF(K12&gt;L12,(1+L12-SUM(LunchMon,OtherMon))-K12,L12-K12-SUM(LunchMon,OtherMon)))</f>
        <v>0</v>
      </c>
      <c r="O12" s="81"/>
      <c r="P12" s="81"/>
      <c r="Q12" s="82"/>
      <c r="R12" s="78" t="n">
        <f aca="false">IF(NOT(AND(ISNUMBER(O12),ISNUMBER(P12))),0,IF(O12&gt;P12,(1+P12-SUM(LunchTue,OtherTue))-O12,P12-O12-SUM(LunchTue,OtherTue)))</f>
        <v>0</v>
      </c>
      <c r="S12" s="81"/>
      <c r="T12" s="81"/>
      <c r="U12" s="82"/>
      <c r="V12" s="78" t="n">
        <f aca="false">IF(NOT(AND(ISNUMBER(S12),ISNUMBER(T12))),0,IF(S12&gt;T12,(1+T12-SUM(LunchWed,OtherWed))-S12,T12-S12-SUM(LunchWed,OtherWed)))</f>
        <v>0</v>
      </c>
      <c r="W12" s="81"/>
      <c r="X12" s="81"/>
      <c r="Y12" s="82"/>
      <c r="Z12" s="78" t="n">
        <f aca="false">IF(NOT(AND(ISNUMBER(W12),ISNUMBER(X12))),0,IF(W12&gt;X12,(1+X12-SUM(LunchThu,OtherThu))-W12,X12-W12-SUM(LunchThu,OtherThu)))</f>
        <v>0</v>
      </c>
      <c r="AA12" s="81"/>
      <c r="AB12" s="81"/>
      <c r="AC12" s="82"/>
      <c r="AD12" s="79" t="n">
        <f aca="false">IF(NOT(AND(ISNUMBER(AA12),ISNUMBER(AB12))),0,IF(AA12&gt;AB12,(1+AB12-SUM(LunchFri,OtherFri))-AA12,AB12-AA12-SUM(LunchFri,OtherFri)))</f>
        <v>0</v>
      </c>
      <c r="AE12" s="80" t="n">
        <f aca="false">SUM(F12,J12,N12,R12,V12,Z12,AD12)-SUM(E12,I12,M12,Q12,U12,Y12,AC12)</f>
        <v>0</v>
      </c>
      <c r="AI12" s="34" t="n">
        <v>0.354166666666667</v>
      </c>
      <c r="AJ12" s="35" t="n">
        <v>0.0347222222222222</v>
      </c>
      <c r="AK12" s="36" t="n">
        <f aca="false">AK11+1</f>
        <v>46033</v>
      </c>
    </row>
    <row r="13" customFormat="false" ht="12.75" hidden="false" customHeight="false" outlineLevel="0" collapsed="false">
      <c r="A13" s="74" t="n">
        <f aca="false">AE13*24</f>
        <v>0</v>
      </c>
      <c r="B13" s="107"/>
      <c r="C13" s="81"/>
      <c r="D13" s="81"/>
      <c r="E13" s="82"/>
      <c r="F13" s="78" t="n">
        <f aca="false">IF(NOT(AND(ISNUMBER(C13),ISNUMBER(D13))),0,IF(C13&gt;D13,(1+D13-SUM(LunchSat,OtherSat))-C13,D13-C13-SUM(LunchSat,OtherSat)))</f>
        <v>0</v>
      </c>
      <c r="G13" s="81"/>
      <c r="H13" s="81"/>
      <c r="I13" s="82"/>
      <c r="J13" s="78" t="n">
        <f aca="false">IF(NOT(AND(ISNUMBER(G13),ISNUMBER(H13))),0,IF(G13&gt;H13,(1+H13-SUM(LunchSun,OtherSun))-G13,H13-G13-SUM(LunchSun,OtherSun)))</f>
        <v>0</v>
      </c>
      <c r="K13" s="81"/>
      <c r="L13" s="81"/>
      <c r="M13" s="82"/>
      <c r="N13" s="78" t="n">
        <f aca="false">IF(NOT(AND(ISNUMBER(K13),ISNUMBER(L13))),0,IF(K13&gt;L13,(1+L13-SUM(LunchMon,OtherMon))-K13,L13-K13-SUM(LunchMon,OtherMon)))</f>
        <v>0</v>
      </c>
      <c r="O13" s="81"/>
      <c r="P13" s="81"/>
      <c r="Q13" s="82"/>
      <c r="R13" s="78" t="n">
        <f aca="false">IF(NOT(AND(ISNUMBER(O13),ISNUMBER(P13))),0,IF(O13&gt;P13,(1+P13-SUM(LunchTue,OtherTue))-O13,P13-O13-SUM(LunchTue,OtherTue)))</f>
        <v>0</v>
      </c>
      <c r="S13" s="81"/>
      <c r="T13" s="81"/>
      <c r="U13" s="82"/>
      <c r="V13" s="78" t="n">
        <f aca="false">IF(NOT(AND(ISNUMBER(S13),ISNUMBER(T13))),0,IF(S13&gt;T13,(1+T13-SUM(LunchWed,OtherWed))-S13,T13-S13-SUM(LunchWed,OtherWed)))</f>
        <v>0</v>
      </c>
      <c r="W13" s="81"/>
      <c r="X13" s="81"/>
      <c r="Y13" s="82"/>
      <c r="Z13" s="78" t="n">
        <f aca="false">IF(NOT(AND(ISNUMBER(W13),ISNUMBER(X13))),0,IF(W13&gt;X13,(1+X13-SUM(LunchThu,OtherThu))-W13,X13-W13-SUM(LunchThu,OtherThu)))</f>
        <v>0</v>
      </c>
      <c r="AA13" s="81"/>
      <c r="AB13" s="81"/>
      <c r="AC13" s="82"/>
      <c r="AD13" s="79" t="n">
        <f aca="false">IF(NOT(AND(ISNUMBER(AA13),ISNUMBER(AB13))),0,IF(AA13&gt;AB13,(1+AB13-SUM(LunchFri,OtherFri))-AA13,AB13-AA13-SUM(LunchFri,OtherFri)))</f>
        <v>0</v>
      </c>
      <c r="AE13" s="80" t="n">
        <f aca="false">SUM(F13,J13,N13,R13,V13,Z13,AD13)-SUM(E13,I13,M13,Q13,U13,Y13,AC13)</f>
        <v>0</v>
      </c>
      <c r="AI13" s="34" t="n">
        <v>0.364583333333334</v>
      </c>
      <c r="AJ13" s="35" t="n">
        <v>0.0381944444444444</v>
      </c>
      <c r="AK13" s="36" t="n">
        <f aca="false">AK12+1</f>
        <v>46034</v>
      </c>
    </row>
    <row r="14" customFormat="false" ht="12.75" hidden="false" customHeight="false" outlineLevel="0" collapsed="false">
      <c r="A14" s="74" t="n">
        <f aca="false">AE14*24</f>
        <v>0</v>
      </c>
      <c r="B14" s="107"/>
      <c r="C14" s="81"/>
      <c r="D14" s="81"/>
      <c r="E14" s="82"/>
      <c r="F14" s="78" t="n">
        <f aca="false">IF(NOT(AND(ISNUMBER(C14),ISNUMBER(D14))),0,IF(C14&gt;D14,(1+D14-SUM(LunchSat,OtherSat))-C14,D14-C14-SUM(LunchSat,OtherSat)))</f>
        <v>0</v>
      </c>
      <c r="G14" s="81"/>
      <c r="H14" s="81"/>
      <c r="I14" s="82"/>
      <c r="J14" s="78" t="n">
        <f aca="false">IF(NOT(AND(ISNUMBER(G14),ISNUMBER(H14))),0,IF(G14&gt;H14,(1+H14-SUM(LunchSun,OtherSun))-G14,H14-G14-SUM(LunchSun,OtherSun)))</f>
        <v>0</v>
      </c>
      <c r="K14" s="81"/>
      <c r="L14" s="81"/>
      <c r="M14" s="82"/>
      <c r="N14" s="78" t="n">
        <f aca="false">IF(NOT(AND(ISNUMBER(K14),ISNUMBER(L14))),0,IF(K14&gt;L14,(1+L14-SUM(LunchMon,OtherMon))-K14,L14-K14-SUM(LunchMon,OtherMon)))</f>
        <v>0</v>
      </c>
      <c r="O14" s="81"/>
      <c r="P14" s="81"/>
      <c r="Q14" s="82"/>
      <c r="R14" s="78" t="n">
        <f aca="false">IF(NOT(AND(ISNUMBER(O14),ISNUMBER(P14))),0,IF(O14&gt;P14,(1+P14-SUM(LunchTue,OtherTue))-O14,P14-O14-SUM(LunchTue,OtherTue)))</f>
        <v>0</v>
      </c>
      <c r="S14" s="81"/>
      <c r="T14" s="81"/>
      <c r="U14" s="82"/>
      <c r="V14" s="78" t="n">
        <f aca="false">IF(NOT(AND(ISNUMBER(S14),ISNUMBER(T14))),0,IF(S14&gt;T14,(1+T14-SUM(LunchWed,OtherWed))-S14,T14-S14-SUM(LunchWed,OtherWed)))</f>
        <v>0</v>
      </c>
      <c r="W14" s="81"/>
      <c r="X14" s="81"/>
      <c r="Y14" s="82"/>
      <c r="Z14" s="78" t="n">
        <f aca="false">IF(NOT(AND(ISNUMBER(W14),ISNUMBER(X14))),0,IF(W14&gt;X14,(1+X14-SUM(LunchThu,OtherThu))-W14,X14-W14-SUM(LunchThu,OtherThu)))</f>
        <v>0</v>
      </c>
      <c r="AA14" s="81"/>
      <c r="AB14" s="81"/>
      <c r="AC14" s="82"/>
      <c r="AD14" s="79" t="n">
        <f aca="false">IF(NOT(AND(ISNUMBER(AA14),ISNUMBER(AB14))),0,IF(AA14&gt;AB14,(1+AB14-SUM(LunchFri,OtherFri))-AA14,AB14-AA14-SUM(LunchFri,OtherFri)))</f>
        <v>0</v>
      </c>
      <c r="AE14" s="80" t="n">
        <f aca="false">SUM(F14,J14,N14,R14,V14,Z14,AD14)-SUM(E14,I14,M14,Q14,U14,Y14,AC14)</f>
        <v>0</v>
      </c>
      <c r="AI14" s="34" t="n">
        <v>0.375</v>
      </c>
      <c r="AJ14" s="35" t="n">
        <v>0.0416666666666667</v>
      </c>
      <c r="AK14" s="36" t="n">
        <f aca="false">AK13+1</f>
        <v>46035</v>
      </c>
    </row>
    <row r="15" customFormat="false" ht="12.75" hidden="false" customHeight="false" outlineLevel="0" collapsed="false">
      <c r="A15" s="74" t="n">
        <f aca="false">AE15*24</f>
        <v>0</v>
      </c>
      <c r="B15" s="107"/>
      <c r="C15" s="81"/>
      <c r="D15" s="81"/>
      <c r="E15" s="82"/>
      <c r="F15" s="78" t="n">
        <f aca="false">IF(NOT(AND(ISNUMBER(C15),ISNUMBER(D15))),0,IF(C15&gt;D15,(1+D15-SUM(LunchSat,OtherSat))-C15,D15-C15-SUM(LunchSat,OtherSat)))</f>
        <v>0</v>
      </c>
      <c r="G15" s="81"/>
      <c r="H15" s="81"/>
      <c r="I15" s="82"/>
      <c r="J15" s="78" t="n">
        <f aca="false">IF(NOT(AND(ISNUMBER(G15),ISNUMBER(H15))),0,IF(G15&gt;H15,(1+H15-SUM(LunchSun,OtherSun))-G15,H15-G15-SUM(LunchSun,OtherSun)))</f>
        <v>0</v>
      </c>
      <c r="K15" s="81"/>
      <c r="L15" s="81"/>
      <c r="M15" s="82"/>
      <c r="N15" s="78" t="n">
        <f aca="false">IF(NOT(AND(ISNUMBER(K15),ISNUMBER(L15))),0,IF(K15&gt;L15,(1+L15-SUM(LunchMon,OtherMon))-K15,L15-K15-SUM(LunchMon,OtherMon)))</f>
        <v>0</v>
      </c>
      <c r="O15" s="81"/>
      <c r="P15" s="81"/>
      <c r="Q15" s="82"/>
      <c r="R15" s="78" t="n">
        <f aca="false">IF(NOT(AND(ISNUMBER(O15),ISNUMBER(P15))),0,IF(O15&gt;P15,(1+P15-SUM(LunchTue,OtherTue))-O15,P15-O15-SUM(LunchTue,OtherTue)))</f>
        <v>0</v>
      </c>
      <c r="S15" s="81"/>
      <c r="T15" s="81"/>
      <c r="U15" s="82"/>
      <c r="V15" s="78" t="n">
        <f aca="false">IF(NOT(AND(ISNUMBER(S15),ISNUMBER(T15))),0,IF(S15&gt;T15,(1+T15-SUM(LunchWed,OtherWed))-S15,T15-S15-SUM(LunchWed,OtherWed)))</f>
        <v>0</v>
      </c>
      <c r="W15" s="81"/>
      <c r="X15" s="81"/>
      <c r="Y15" s="82"/>
      <c r="Z15" s="78" t="n">
        <f aca="false">IF(NOT(AND(ISNUMBER(W15),ISNUMBER(X15))),0,IF(W15&gt;X15,(1+X15-SUM(LunchThu,OtherThu))-W15,X15-W15-SUM(LunchThu,OtherThu)))</f>
        <v>0</v>
      </c>
      <c r="AA15" s="81"/>
      <c r="AB15" s="81"/>
      <c r="AC15" s="82"/>
      <c r="AD15" s="79" t="n">
        <f aca="false">IF(NOT(AND(ISNUMBER(AA15),ISNUMBER(AB15))),0,IF(AA15&gt;AB15,(1+AB15-SUM(LunchFri,OtherFri))-AA15,AB15-AA15-SUM(LunchFri,OtherFri)))</f>
        <v>0</v>
      </c>
      <c r="AE15" s="80" t="n">
        <f aca="false">SUM(F15,J15,N15,R15,V15,Z15,AD15)-SUM(E15,I15,M15,Q15,U15,Y15,AC15)</f>
        <v>0</v>
      </c>
      <c r="AI15" s="34" t="n">
        <v>0.385416666666667</v>
      </c>
      <c r="AJ15" s="35" t="n">
        <v>0.0451388888888889</v>
      </c>
      <c r="AK15" s="36" t="n">
        <f aca="false">AK14+1</f>
        <v>46036</v>
      </c>
    </row>
    <row r="16" customFormat="false" ht="12.75" hidden="false" customHeight="false" outlineLevel="0" collapsed="false">
      <c r="A16" s="74" t="n">
        <f aca="false">AE16*24</f>
        <v>0</v>
      </c>
      <c r="B16" s="107"/>
      <c r="C16" s="81"/>
      <c r="D16" s="81"/>
      <c r="E16" s="82"/>
      <c r="F16" s="78" t="n">
        <f aca="false">IF(NOT(AND(ISNUMBER(C16),ISNUMBER(D16))),0,IF(C16&gt;D16,(1+D16-SUM(LunchSat,OtherSat))-C16,D16-C16-SUM(LunchSat,OtherSat)))</f>
        <v>0</v>
      </c>
      <c r="G16" s="81"/>
      <c r="H16" s="81"/>
      <c r="I16" s="82"/>
      <c r="J16" s="78" t="n">
        <f aca="false">IF(NOT(AND(ISNUMBER(G16),ISNUMBER(H16))),0,IF(G16&gt;H16,(1+H16-SUM(LunchSun,OtherSun))-G16,H16-G16-SUM(LunchSun,OtherSun)))</f>
        <v>0</v>
      </c>
      <c r="K16" s="81"/>
      <c r="L16" s="81"/>
      <c r="M16" s="82"/>
      <c r="N16" s="78" t="n">
        <f aca="false">IF(NOT(AND(ISNUMBER(K16),ISNUMBER(L16))),0,IF(K16&gt;L16,(1+L16-SUM(LunchMon,OtherMon))-K16,L16-K16-SUM(LunchMon,OtherMon)))</f>
        <v>0</v>
      </c>
      <c r="O16" s="81"/>
      <c r="P16" s="81"/>
      <c r="Q16" s="82"/>
      <c r="R16" s="78" t="n">
        <f aca="false">IF(NOT(AND(ISNUMBER(O16),ISNUMBER(P16))),0,IF(O16&gt;P16,(1+P16-SUM(LunchTue,OtherTue))-O16,P16-O16-SUM(LunchTue,OtherTue)))</f>
        <v>0</v>
      </c>
      <c r="S16" s="81"/>
      <c r="T16" s="81"/>
      <c r="U16" s="82"/>
      <c r="V16" s="78" t="n">
        <f aca="false">IF(NOT(AND(ISNUMBER(S16),ISNUMBER(T16))),0,IF(S16&gt;T16,(1+T16-SUM(LunchWed,OtherWed))-S16,T16-S16-SUM(LunchWed,OtherWed)))</f>
        <v>0</v>
      </c>
      <c r="W16" s="81"/>
      <c r="X16" s="81"/>
      <c r="Y16" s="82"/>
      <c r="Z16" s="78" t="n">
        <f aca="false">IF(NOT(AND(ISNUMBER(W16),ISNUMBER(X16))),0,IF(W16&gt;X16,(1+X16-SUM(LunchThu,OtherThu))-W16,X16-W16-SUM(LunchThu,OtherThu)))</f>
        <v>0</v>
      </c>
      <c r="AA16" s="81"/>
      <c r="AB16" s="81"/>
      <c r="AC16" s="82"/>
      <c r="AD16" s="79" t="n">
        <f aca="false">IF(NOT(AND(ISNUMBER(AA16),ISNUMBER(AB16))),0,IF(AA16&gt;AB16,(1+AB16-SUM(LunchFri,OtherFri))-AA16,AB16-AA16-SUM(LunchFri,OtherFri)))</f>
        <v>0</v>
      </c>
      <c r="AE16" s="80" t="n">
        <f aca="false">SUM(F16,J16,N16,R16,V16,Z16,AD16)-SUM(E16,I16,M16,Q16,U16,Y16,AC16)</f>
        <v>0</v>
      </c>
      <c r="AI16" s="34" t="n">
        <v>0.395833333333334</v>
      </c>
      <c r="AJ16" s="35" t="n">
        <v>0.0486111111111111</v>
      </c>
      <c r="AK16" s="36" t="n">
        <f aca="false">AK15+1</f>
        <v>46037</v>
      </c>
    </row>
    <row r="17" customFormat="false" ht="12.75" hidden="false" customHeight="false" outlineLevel="0" collapsed="false">
      <c r="A17" s="74" t="n">
        <f aca="false">AE17*24</f>
        <v>0</v>
      </c>
      <c r="B17" s="107"/>
      <c r="C17" s="81"/>
      <c r="D17" s="81"/>
      <c r="E17" s="82"/>
      <c r="F17" s="78" t="n">
        <f aca="false">IF(NOT(AND(ISNUMBER(C17),ISNUMBER(D17))),0,IF(C17&gt;D17,(1+D17-SUM(LunchSat,OtherSat))-C17,D17-C17-SUM(LunchSat,OtherSat)))</f>
        <v>0</v>
      </c>
      <c r="G17" s="81"/>
      <c r="H17" s="81"/>
      <c r="I17" s="82"/>
      <c r="J17" s="78" t="n">
        <f aca="false">IF(NOT(AND(ISNUMBER(G17),ISNUMBER(H17))),0,IF(G17&gt;H17,(1+H17-SUM(LunchSun,OtherSun))-G17,H17-G17-SUM(LunchSun,OtherSun)))</f>
        <v>0</v>
      </c>
      <c r="K17" s="81"/>
      <c r="L17" s="81"/>
      <c r="M17" s="82"/>
      <c r="N17" s="78" t="n">
        <f aca="false">IF(NOT(AND(ISNUMBER(K17),ISNUMBER(L17))),0,IF(K17&gt;L17,(1+L17-SUM(LunchMon,OtherMon))-K17,L17-K17-SUM(LunchMon,OtherMon)))</f>
        <v>0</v>
      </c>
      <c r="O17" s="81"/>
      <c r="P17" s="81"/>
      <c r="Q17" s="82"/>
      <c r="R17" s="78" t="n">
        <f aca="false">IF(NOT(AND(ISNUMBER(O17),ISNUMBER(P17))),0,IF(O17&gt;P17,(1+P17-SUM(LunchTue,OtherTue))-O17,P17-O17-SUM(LunchTue,OtherTue)))</f>
        <v>0</v>
      </c>
      <c r="S17" s="81"/>
      <c r="T17" s="81"/>
      <c r="U17" s="82"/>
      <c r="V17" s="78" t="n">
        <f aca="false">IF(NOT(AND(ISNUMBER(S17),ISNUMBER(T17))),0,IF(S17&gt;T17,(1+T17-SUM(LunchWed,OtherWed))-S17,T17-S17-SUM(LunchWed,OtherWed)))</f>
        <v>0</v>
      </c>
      <c r="W17" s="81"/>
      <c r="X17" s="81"/>
      <c r="Y17" s="82"/>
      <c r="Z17" s="78" t="n">
        <f aca="false">IF(NOT(AND(ISNUMBER(W17),ISNUMBER(X17))),0,IF(W17&gt;X17,(1+X17-SUM(LunchThu,OtherThu))-W17,X17-W17-SUM(LunchThu,OtherThu)))</f>
        <v>0</v>
      </c>
      <c r="AA17" s="81"/>
      <c r="AB17" s="81"/>
      <c r="AC17" s="82"/>
      <c r="AD17" s="79" t="n">
        <f aca="false">IF(NOT(AND(ISNUMBER(AA17),ISNUMBER(AB17))),0,IF(AA17&gt;AB17,(1+AB17-SUM(LunchFri,OtherFri))-AA17,AB17-AA17-SUM(LunchFri,OtherFri)))</f>
        <v>0</v>
      </c>
      <c r="AE17" s="80" t="n">
        <f aca="false">SUM(F17,J17,N17,R17,V17,Z17,AD17)-SUM(E17,I17,M17,Q17,U17,Y17,AC17)</f>
        <v>0</v>
      </c>
      <c r="AI17" s="34" t="n">
        <v>0.40625</v>
      </c>
      <c r="AJ17" s="35" t="n">
        <v>0.0520833333333333</v>
      </c>
      <c r="AK17" s="36" t="n">
        <f aca="false">AK16+1</f>
        <v>46038</v>
      </c>
    </row>
    <row r="18" customFormat="false" ht="12.75" hidden="false" customHeight="false" outlineLevel="0" collapsed="false">
      <c r="A18" s="74" t="n">
        <f aca="false">AE18*24</f>
        <v>0</v>
      </c>
      <c r="B18" s="107"/>
      <c r="C18" s="81"/>
      <c r="D18" s="81"/>
      <c r="E18" s="82"/>
      <c r="F18" s="78" t="n">
        <f aca="false">IF(NOT(AND(ISNUMBER(C18),ISNUMBER(D18))),0,IF(C18&gt;D18,(1+D18-SUM(LunchSat,OtherSat))-C18,D18-C18-SUM(LunchSat,OtherSat)))</f>
        <v>0</v>
      </c>
      <c r="G18" s="81"/>
      <c r="H18" s="81"/>
      <c r="I18" s="82"/>
      <c r="J18" s="78" t="n">
        <f aca="false">IF(NOT(AND(ISNUMBER(G18),ISNUMBER(H18))),0,IF(G18&gt;H18,(1+H18-SUM(LunchSun,OtherSun))-G18,H18-G18-SUM(LunchSun,OtherSun)))</f>
        <v>0</v>
      </c>
      <c r="K18" s="81"/>
      <c r="L18" s="81"/>
      <c r="M18" s="82"/>
      <c r="N18" s="78" t="n">
        <f aca="false">IF(NOT(AND(ISNUMBER(K18),ISNUMBER(L18))),0,IF(K18&gt;L18,(1+L18-SUM(LunchMon,OtherMon))-K18,L18-K18-SUM(LunchMon,OtherMon)))</f>
        <v>0</v>
      </c>
      <c r="O18" s="81"/>
      <c r="P18" s="81"/>
      <c r="Q18" s="82"/>
      <c r="R18" s="78" t="n">
        <f aca="false">IF(NOT(AND(ISNUMBER(O18),ISNUMBER(P18))),0,IF(O18&gt;P18,(1+P18-SUM(LunchTue,OtherTue))-O18,P18-O18-SUM(LunchTue,OtherTue)))</f>
        <v>0</v>
      </c>
      <c r="S18" s="81"/>
      <c r="T18" s="81"/>
      <c r="U18" s="82"/>
      <c r="V18" s="78" t="n">
        <f aca="false">IF(NOT(AND(ISNUMBER(S18),ISNUMBER(T18))),0,IF(S18&gt;T18,(1+T18-SUM(LunchWed,OtherWed))-S18,T18-S18-SUM(LunchWed,OtherWed)))</f>
        <v>0</v>
      </c>
      <c r="W18" s="81"/>
      <c r="X18" s="81"/>
      <c r="Y18" s="82"/>
      <c r="Z18" s="78" t="n">
        <f aca="false">IF(NOT(AND(ISNUMBER(W18),ISNUMBER(X18))),0,IF(W18&gt;X18,(1+X18-SUM(LunchThu,OtherThu))-W18,X18-W18-SUM(LunchThu,OtherThu)))</f>
        <v>0</v>
      </c>
      <c r="AA18" s="81"/>
      <c r="AB18" s="81"/>
      <c r="AC18" s="82"/>
      <c r="AD18" s="79" t="n">
        <f aca="false">IF(NOT(AND(ISNUMBER(AA18),ISNUMBER(AB18))),0,IF(AA18&gt;AB18,(1+AB18-SUM(LunchFri,OtherFri))-AA18,AB18-AA18-SUM(LunchFri,OtherFri)))</f>
        <v>0</v>
      </c>
      <c r="AE18" s="80" t="n">
        <f aca="false">SUM(F18,J18,N18,R18,V18,Z18,AD18)-SUM(E18,I18,M18,Q18,U18,Y18,AC18)</f>
        <v>0</v>
      </c>
      <c r="AI18" s="34" t="n">
        <v>0.416666666666667</v>
      </c>
      <c r="AJ18" s="35" t="n">
        <v>0.0555555555555556</v>
      </c>
      <c r="AK18" s="36" t="n">
        <f aca="false">AK17+1</f>
        <v>46039</v>
      </c>
    </row>
    <row r="19" customFormat="false" ht="12.75" hidden="false" customHeight="false" outlineLevel="0" collapsed="false">
      <c r="A19" s="74" t="n">
        <f aca="false">AE19*24</f>
        <v>0</v>
      </c>
      <c r="B19" s="107"/>
      <c r="C19" s="81"/>
      <c r="D19" s="81"/>
      <c r="E19" s="82"/>
      <c r="F19" s="78" t="n">
        <f aca="false">IF(NOT(AND(ISNUMBER(C19),ISNUMBER(D19))),0,IF(C19&gt;D19,(1+D19-SUM(LunchSat,OtherSat))-C19,D19-C19-SUM(LunchSat,OtherSat)))</f>
        <v>0</v>
      </c>
      <c r="G19" s="81"/>
      <c r="H19" s="81"/>
      <c r="I19" s="82"/>
      <c r="J19" s="78" t="n">
        <f aca="false">IF(NOT(AND(ISNUMBER(G19),ISNUMBER(H19))),0,IF(G19&gt;H19,(1+H19-SUM(LunchSun,OtherSun))-G19,H19-G19-SUM(LunchSun,OtherSun)))</f>
        <v>0</v>
      </c>
      <c r="K19" s="81"/>
      <c r="L19" s="81"/>
      <c r="M19" s="82"/>
      <c r="N19" s="78" t="n">
        <f aca="false">IF(NOT(AND(ISNUMBER(K19),ISNUMBER(L19))),0,IF(K19&gt;L19,(1+L19-SUM(LunchMon,OtherMon))-K19,L19-K19-SUM(LunchMon,OtherMon)))</f>
        <v>0</v>
      </c>
      <c r="O19" s="81"/>
      <c r="P19" s="81"/>
      <c r="Q19" s="82"/>
      <c r="R19" s="78" t="n">
        <f aca="false">IF(NOT(AND(ISNUMBER(O19),ISNUMBER(P19))),0,IF(O19&gt;P19,(1+P19-SUM(LunchTue,OtherTue))-O19,P19-O19-SUM(LunchTue,OtherTue)))</f>
        <v>0</v>
      </c>
      <c r="S19" s="81"/>
      <c r="T19" s="81"/>
      <c r="U19" s="82"/>
      <c r="V19" s="78" t="n">
        <f aca="false">IF(NOT(AND(ISNUMBER(S19),ISNUMBER(T19))),0,IF(S19&gt;T19,(1+T19-SUM(LunchWed,OtherWed))-S19,T19-S19-SUM(LunchWed,OtherWed)))</f>
        <v>0</v>
      </c>
      <c r="W19" s="81"/>
      <c r="X19" s="81"/>
      <c r="Y19" s="82"/>
      <c r="Z19" s="78" t="n">
        <f aca="false">IF(NOT(AND(ISNUMBER(W19),ISNUMBER(X19))),0,IF(W19&gt;X19,(1+X19-SUM(LunchThu,OtherThu))-W19,X19-W19-SUM(LunchThu,OtherThu)))</f>
        <v>0</v>
      </c>
      <c r="AA19" s="81"/>
      <c r="AB19" s="81"/>
      <c r="AC19" s="82"/>
      <c r="AD19" s="79" t="n">
        <f aca="false">IF(NOT(AND(ISNUMBER(AA19),ISNUMBER(AB19))),0,IF(AA19&gt;AB19,(1+AB19-SUM(LunchFri,OtherFri))-AA19,AB19-AA19-SUM(LunchFri,OtherFri)))</f>
        <v>0</v>
      </c>
      <c r="AE19" s="80" t="n">
        <f aca="false">SUM(F19,J19,N19,R19,V19,Z19,AD19)-SUM(E19,I19,M19,Q19,U19,Y19,AC19)</f>
        <v>0</v>
      </c>
      <c r="AI19" s="34" t="n">
        <v>0.427083333333334</v>
      </c>
      <c r="AJ19" s="35" t="n">
        <v>0.0590277777777778</v>
      </c>
      <c r="AK19" s="36" t="n">
        <f aca="false">AK18+1</f>
        <v>46040</v>
      </c>
    </row>
    <row r="20" customFormat="false" ht="12.75" hidden="false" customHeight="false" outlineLevel="0" collapsed="false">
      <c r="A20" s="74" t="n">
        <f aca="false">AE20*24</f>
        <v>0</v>
      </c>
      <c r="B20" s="107"/>
      <c r="C20" s="81"/>
      <c r="D20" s="81"/>
      <c r="E20" s="82"/>
      <c r="F20" s="78" t="n">
        <f aca="false">IF(NOT(AND(ISNUMBER(C20),ISNUMBER(D20))),0,IF(C20&gt;D20,(1+D20-SUM(LunchSat,OtherSat))-C20,D20-C20-SUM(LunchSat,OtherSat)))</f>
        <v>0</v>
      </c>
      <c r="G20" s="81"/>
      <c r="H20" s="81"/>
      <c r="I20" s="82"/>
      <c r="J20" s="78" t="n">
        <f aca="false">IF(NOT(AND(ISNUMBER(G20),ISNUMBER(H20))),0,IF(G20&gt;H20,(1+H20-SUM(LunchSun,OtherSun))-G20,H20-G20-SUM(LunchSun,OtherSun)))</f>
        <v>0</v>
      </c>
      <c r="K20" s="81"/>
      <c r="L20" s="81"/>
      <c r="M20" s="82"/>
      <c r="N20" s="78" t="n">
        <f aca="false">IF(NOT(AND(ISNUMBER(K20),ISNUMBER(L20))),0,IF(K20&gt;L20,(1+L20-SUM(LunchMon,OtherMon))-K20,L20-K20-SUM(LunchMon,OtherMon)))</f>
        <v>0</v>
      </c>
      <c r="O20" s="81"/>
      <c r="P20" s="81"/>
      <c r="Q20" s="82"/>
      <c r="R20" s="78" t="n">
        <f aca="false">IF(NOT(AND(ISNUMBER(O20),ISNUMBER(P20))),0,IF(O20&gt;P20,(1+P20-SUM(LunchTue,OtherTue))-O20,P20-O20-SUM(LunchTue,OtherTue)))</f>
        <v>0</v>
      </c>
      <c r="S20" s="81"/>
      <c r="T20" s="81"/>
      <c r="U20" s="82"/>
      <c r="V20" s="78" t="n">
        <f aca="false">IF(NOT(AND(ISNUMBER(S20),ISNUMBER(T20))),0,IF(S20&gt;T20,(1+T20-SUM(LunchWed,OtherWed))-S20,T20-S20-SUM(LunchWed,OtherWed)))</f>
        <v>0</v>
      </c>
      <c r="W20" s="81"/>
      <c r="X20" s="81"/>
      <c r="Y20" s="82"/>
      <c r="Z20" s="78" t="n">
        <f aca="false">IF(NOT(AND(ISNUMBER(W20),ISNUMBER(X20))),0,IF(W20&gt;X20,(1+X20-SUM(LunchThu,OtherThu))-W20,X20-W20-SUM(LunchThu,OtherThu)))</f>
        <v>0</v>
      </c>
      <c r="AA20" s="81"/>
      <c r="AB20" s="81"/>
      <c r="AC20" s="82"/>
      <c r="AD20" s="79" t="n">
        <f aca="false">IF(NOT(AND(ISNUMBER(AA20),ISNUMBER(AB20))),0,IF(AA20&gt;AB20,(1+AB20-SUM(LunchFri,OtherFri))-AA20,AB20-AA20-SUM(LunchFri,OtherFri)))</f>
        <v>0</v>
      </c>
      <c r="AE20" s="80" t="n">
        <f aca="false">SUM(F20,J20,N20,R20,V20,Z20,AD20)-SUM(E20,I20,M20,Q20,U20,Y20,AC20)</f>
        <v>0</v>
      </c>
      <c r="AI20" s="34" t="n">
        <v>0.4375</v>
      </c>
      <c r="AJ20" s="35" t="n">
        <v>0.0625</v>
      </c>
      <c r="AK20" s="36" t="n">
        <f aca="false">AK19+1</f>
        <v>46041</v>
      </c>
    </row>
    <row r="21" customFormat="false" ht="12.75" hidden="false" customHeight="false" outlineLevel="0" collapsed="false">
      <c r="A21" s="74" t="n">
        <f aca="false">AE21*24</f>
        <v>0</v>
      </c>
      <c r="B21" s="107"/>
      <c r="C21" s="81"/>
      <c r="D21" s="81"/>
      <c r="E21" s="82"/>
      <c r="F21" s="78" t="n">
        <f aca="false">IF(NOT(AND(ISNUMBER(C21),ISNUMBER(D21))),0,IF(C21&gt;D21,(1+D21-SUM(LunchSat,OtherSat))-C21,D21-C21-SUM(LunchSat,OtherSat)))</f>
        <v>0</v>
      </c>
      <c r="G21" s="81"/>
      <c r="H21" s="81"/>
      <c r="I21" s="82"/>
      <c r="J21" s="78" t="n">
        <f aca="false">IF(NOT(AND(ISNUMBER(G21),ISNUMBER(H21))),0,IF(G21&gt;H21,(1+H21-SUM(LunchSun,OtherSun))-G21,H21-G21-SUM(LunchSun,OtherSun)))</f>
        <v>0</v>
      </c>
      <c r="K21" s="81"/>
      <c r="L21" s="81"/>
      <c r="M21" s="82"/>
      <c r="N21" s="78" t="n">
        <f aca="false">IF(NOT(AND(ISNUMBER(K21),ISNUMBER(L21))),0,IF(K21&gt;L21,(1+L21-SUM(LunchMon,OtherMon))-K21,L21-K21-SUM(LunchMon,OtherMon)))</f>
        <v>0</v>
      </c>
      <c r="O21" s="81"/>
      <c r="P21" s="81"/>
      <c r="Q21" s="82"/>
      <c r="R21" s="78" t="n">
        <f aca="false">IF(NOT(AND(ISNUMBER(O21),ISNUMBER(P21))),0,IF(O21&gt;P21,(1+P21-SUM(LunchTue,OtherTue))-O21,P21-O21-SUM(LunchTue,OtherTue)))</f>
        <v>0</v>
      </c>
      <c r="S21" s="81"/>
      <c r="T21" s="81"/>
      <c r="U21" s="82"/>
      <c r="V21" s="78" t="n">
        <f aca="false">IF(NOT(AND(ISNUMBER(S21),ISNUMBER(T21))),0,IF(S21&gt;T21,(1+T21-SUM(LunchWed,OtherWed))-S21,T21-S21-SUM(LunchWed,OtherWed)))</f>
        <v>0</v>
      </c>
      <c r="W21" s="81"/>
      <c r="X21" s="81"/>
      <c r="Y21" s="82"/>
      <c r="Z21" s="78" t="n">
        <f aca="false">IF(NOT(AND(ISNUMBER(W21),ISNUMBER(X21))),0,IF(W21&gt;X21,(1+X21-SUM(LunchThu,OtherThu))-W21,X21-W21-SUM(LunchThu,OtherThu)))</f>
        <v>0</v>
      </c>
      <c r="AA21" s="81"/>
      <c r="AB21" s="81"/>
      <c r="AC21" s="82"/>
      <c r="AD21" s="79" t="n">
        <f aca="false">IF(NOT(AND(ISNUMBER(AA21),ISNUMBER(AB21))),0,IF(AA21&gt;AB21,(1+AB21-SUM(LunchFri,OtherFri))-AA21,AB21-AA21-SUM(LunchFri,OtherFri)))</f>
        <v>0</v>
      </c>
      <c r="AE21" s="80" t="n">
        <f aca="false">SUM(F21,J21,N21,R21,V21,Z21,AD21)-SUM(E21,I21,M21,Q21,U21,Y21,AC21)</f>
        <v>0</v>
      </c>
      <c r="AI21" s="34" t="n">
        <v>0.447916666666667</v>
      </c>
      <c r="AJ21" s="35" t="n">
        <v>0.0659722222222222</v>
      </c>
      <c r="AK21" s="36" t="n">
        <f aca="false">AK20+1</f>
        <v>46042</v>
      </c>
    </row>
    <row r="22" customFormat="false" ht="12.75" hidden="false" customHeight="false" outlineLevel="0" collapsed="false">
      <c r="A22" s="74" t="n">
        <f aca="false">AE22*24</f>
        <v>0</v>
      </c>
      <c r="B22" s="107"/>
      <c r="C22" s="81"/>
      <c r="D22" s="81"/>
      <c r="E22" s="82"/>
      <c r="F22" s="78" t="n">
        <f aca="false">IF(NOT(AND(ISNUMBER(C22),ISNUMBER(D22))),0,IF(C22&gt;D22,(1+D22-SUM(LunchSat,OtherSat))-C22,D22-C22-SUM(LunchSat,OtherSat)))</f>
        <v>0</v>
      </c>
      <c r="G22" s="81"/>
      <c r="H22" s="81"/>
      <c r="I22" s="82"/>
      <c r="J22" s="78" t="n">
        <f aca="false">IF(NOT(AND(ISNUMBER(G22),ISNUMBER(H22))),0,IF(G22&gt;H22,(1+H22-SUM(LunchSun,OtherSun))-G22,H22-G22-SUM(LunchSun,OtherSun)))</f>
        <v>0</v>
      </c>
      <c r="K22" s="81"/>
      <c r="L22" s="81"/>
      <c r="M22" s="82"/>
      <c r="N22" s="78" t="n">
        <f aca="false">IF(NOT(AND(ISNUMBER(K22),ISNUMBER(L22))),0,IF(K22&gt;L22,(1+L22-SUM(LunchMon,OtherMon))-K22,L22-K22-SUM(LunchMon,OtherMon)))</f>
        <v>0</v>
      </c>
      <c r="O22" s="81"/>
      <c r="P22" s="81"/>
      <c r="Q22" s="82"/>
      <c r="R22" s="78" t="n">
        <f aca="false">IF(NOT(AND(ISNUMBER(O22),ISNUMBER(P22))),0,IF(O22&gt;P22,(1+P22-SUM(LunchTue,OtherTue))-O22,P22-O22-SUM(LunchTue,OtherTue)))</f>
        <v>0</v>
      </c>
      <c r="S22" s="81"/>
      <c r="T22" s="81"/>
      <c r="U22" s="82"/>
      <c r="V22" s="78" t="n">
        <f aca="false">IF(NOT(AND(ISNUMBER(S22),ISNUMBER(T22))),0,IF(S22&gt;T22,(1+T22-SUM(LunchWed,OtherWed))-S22,T22-S22-SUM(LunchWed,OtherWed)))</f>
        <v>0</v>
      </c>
      <c r="W22" s="81"/>
      <c r="X22" s="81"/>
      <c r="Y22" s="82"/>
      <c r="Z22" s="78" t="n">
        <f aca="false">IF(NOT(AND(ISNUMBER(W22),ISNUMBER(X22))),0,IF(W22&gt;X22,(1+X22-SUM(LunchThu,OtherThu))-W22,X22-W22-SUM(LunchThu,OtherThu)))</f>
        <v>0</v>
      </c>
      <c r="AA22" s="81"/>
      <c r="AB22" s="81"/>
      <c r="AC22" s="82"/>
      <c r="AD22" s="79" t="n">
        <f aca="false">IF(NOT(AND(ISNUMBER(AA22),ISNUMBER(AB22))),0,IF(AA22&gt;AB22,(1+AB22-SUM(LunchFri,OtherFri))-AA22,AB22-AA22-SUM(LunchFri,OtherFri)))</f>
        <v>0</v>
      </c>
      <c r="AE22" s="80" t="n">
        <f aca="false">SUM(F22,J22,N22,R22,V22,Z22,AD22)-SUM(E22,I22,M22,Q22,U22,Y22,AC22)</f>
        <v>0</v>
      </c>
      <c r="AI22" s="34" t="n">
        <v>0.458333333333334</v>
      </c>
      <c r="AJ22" s="35" t="n">
        <v>0.0694444444444444</v>
      </c>
      <c r="AK22" s="36" t="n">
        <f aca="false">AK21+1</f>
        <v>46043</v>
      </c>
    </row>
    <row r="23" customFormat="false" ht="12.75" hidden="false" customHeight="false" outlineLevel="0" collapsed="false">
      <c r="A23" s="74" t="n">
        <f aca="false">AE23*24</f>
        <v>0</v>
      </c>
      <c r="B23" s="107"/>
      <c r="C23" s="81"/>
      <c r="D23" s="81"/>
      <c r="E23" s="82"/>
      <c r="F23" s="78" t="n">
        <f aca="false">IF(NOT(AND(ISNUMBER(C23),ISNUMBER(D23))),0,IF(C23&gt;D23,(1+D23-SUM(LunchSat,OtherSat))-C23,D23-C23-SUM(LunchSat,OtherSat)))</f>
        <v>0</v>
      </c>
      <c r="G23" s="81"/>
      <c r="H23" s="81"/>
      <c r="I23" s="82"/>
      <c r="J23" s="78" t="n">
        <f aca="false">IF(NOT(AND(ISNUMBER(G23),ISNUMBER(H23))),0,IF(G23&gt;H23,(1+H23-SUM(LunchSun,OtherSun))-G23,H23-G23-SUM(LunchSun,OtherSun)))</f>
        <v>0</v>
      </c>
      <c r="K23" s="81"/>
      <c r="L23" s="81"/>
      <c r="M23" s="82"/>
      <c r="N23" s="78" t="n">
        <f aca="false">IF(NOT(AND(ISNUMBER(K23),ISNUMBER(L23))),0,IF(K23&gt;L23,(1+L23-SUM(LunchMon,OtherMon))-K23,L23-K23-SUM(LunchMon,OtherMon)))</f>
        <v>0</v>
      </c>
      <c r="O23" s="81"/>
      <c r="P23" s="81"/>
      <c r="Q23" s="82"/>
      <c r="R23" s="78" t="n">
        <f aca="false">IF(NOT(AND(ISNUMBER(O23),ISNUMBER(P23))),0,IF(O23&gt;P23,(1+P23-SUM(LunchTue,OtherTue))-O23,P23-O23-SUM(LunchTue,OtherTue)))</f>
        <v>0</v>
      </c>
      <c r="S23" s="81"/>
      <c r="T23" s="81"/>
      <c r="U23" s="82"/>
      <c r="V23" s="78" t="n">
        <f aca="false">IF(NOT(AND(ISNUMBER(S23),ISNUMBER(T23))),0,IF(S23&gt;T23,(1+T23-SUM(LunchWed,OtherWed))-S23,T23-S23-SUM(LunchWed,OtherWed)))</f>
        <v>0</v>
      </c>
      <c r="W23" s="81"/>
      <c r="X23" s="81"/>
      <c r="Y23" s="82"/>
      <c r="Z23" s="78" t="n">
        <f aca="false">IF(NOT(AND(ISNUMBER(W23),ISNUMBER(X23))),0,IF(W23&gt;X23,(1+X23-SUM(LunchThu,OtherThu))-W23,X23-W23-SUM(LunchThu,OtherThu)))</f>
        <v>0</v>
      </c>
      <c r="AA23" s="81"/>
      <c r="AB23" s="81"/>
      <c r="AC23" s="82"/>
      <c r="AD23" s="79" t="n">
        <f aca="false">IF(NOT(AND(ISNUMBER(AA23),ISNUMBER(AB23))),0,IF(AA23&gt;AB23,(1+AB23-SUM(LunchFri,OtherFri))-AA23,AB23-AA23-SUM(LunchFri,OtherFri)))</f>
        <v>0</v>
      </c>
      <c r="AE23" s="80" t="n">
        <f aca="false">SUM(F23,J23,N23,R23,V23,Z23,AD23)-SUM(E23,I23,M23,Q23,U23,Y23,AC23)</f>
        <v>0</v>
      </c>
      <c r="AI23" s="34" t="n">
        <v>0.46875</v>
      </c>
      <c r="AJ23" s="35" t="n">
        <v>0.0729166666666667</v>
      </c>
      <c r="AK23" s="36" t="n">
        <f aca="false">AK22+1</f>
        <v>46044</v>
      </c>
    </row>
    <row r="24" customFormat="false" ht="12.75" hidden="false" customHeight="false" outlineLevel="0" collapsed="false">
      <c r="A24" s="74" t="n">
        <f aca="false">AE24*24</f>
        <v>0</v>
      </c>
      <c r="B24" s="107"/>
      <c r="C24" s="81"/>
      <c r="D24" s="81"/>
      <c r="E24" s="82"/>
      <c r="F24" s="78" t="n">
        <f aca="false">IF(NOT(AND(ISNUMBER(C24),ISNUMBER(D24))),0,IF(C24&gt;D24,(1+D24-SUM(LunchSat,OtherSat))-C24,D24-C24-SUM(LunchSat,OtherSat)))</f>
        <v>0</v>
      </c>
      <c r="G24" s="81"/>
      <c r="H24" s="81"/>
      <c r="I24" s="82"/>
      <c r="J24" s="78" t="n">
        <f aca="false">IF(NOT(AND(ISNUMBER(G24),ISNUMBER(H24))),0,IF(G24&gt;H24,(1+H24-SUM(LunchSun,OtherSun))-G24,H24-G24-SUM(LunchSun,OtherSun)))</f>
        <v>0</v>
      </c>
      <c r="K24" s="81"/>
      <c r="L24" s="81"/>
      <c r="M24" s="82"/>
      <c r="N24" s="78" t="n">
        <f aca="false">IF(NOT(AND(ISNUMBER(K24),ISNUMBER(L24))),0,IF(K24&gt;L24,(1+L24-SUM(LunchMon,OtherMon))-K24,L24-K24-SUM(LunchMon,OtherMon)))</f>
        <v>0</v>
      </c>
      <c r="O24" s="81"/>
      <c r="P24" s="81"/>
      <c r="Q24" s="82"/>
      <c r="R24" s="78" t="n">
        <f aca="false">IF(NOT(AND(ISNUMBER(O24),ISNUMBER(P24))),0,IF(O24&gt;P24,(1+P24-SUM(LunchTue,OtherTue))-O24,P24-O24-SUM(LunchTue,OtherTue)))</f>
        <v>0</v>
      </c>
      <c r="S24" s="81"/>
      <c r="T24" s="81"/>
      <c r="U24" s="82"/>
      <c r="V24" s="78" t="n">
        <f aca="false">IF(NOT(AND(ISNUMBER(S24),ISNUMBER(T24))),0,IF(S24&gt;T24,(1+T24-SUM(LunchWed,OtherWed))-S24,T24-S24-SUM(LunchWed,OtherWed)))</f>
        <v>0</v>
      </c>
      <c r="W24" s="81"/>
      <c r="X24" s="81"/>
      <c r="Y24" s="82"/>
      <c r="Z24" s="78" t="n">
        <f aca="false">IF(NOT(AND(ISNUMBER(W24),ISNUMBER(X24))),0,IF(W24&gt;X24,(1+X24-SUM(LunchThu,OtherThu))-W24,X24-W24-SUM(LunchThu,OtherThu)))</f>
        <v>0</v>
      </c>
      <c r="AA24" s="81"/>
      <c r="AB24" s="81"/>
      <c r="AC24" s="82"/>
      <c r="AD24" s="79" t="n">
        <f aca="false">IF(NOT(AND(ISNUMBER(AA24),ISNUMBER(AB24))),0,IF(AA24&gt;AB24,(1+AB24-SUM(LunchFri,OtherFri))-AA24,AB24-AA24-SUM(LunchFri,OtherFri)))</f>
        <v>0</v>
      </c>
      <c r="AE24" s="80" t="n">
        <f aca="false">SUM(F24,J24,N24,R24,V24,Z24,AD24)-SUM(E24,I24,M24,Q24,U24,Y24,AC24)</f>
        <v>0</v>
      </c>
      <c r="AI24" s="34" t="n">
        <v>0.479166666666667</v>
      </c>
      <c r="AJ24" s="35" t="n">
        <v>0.0763888888888889</v>
      </c>
      <c r="AK24" s="36" t="n">
        <f aca="false">AK23+1</f>
        <v>46045</v>
      </c>
    </row>
    <row r="25" customFormat="false" ht="12.75" hidden="false" customHeight="false" outlineLevel="0" collapsed="false">
      <c r="A25" s="74" t="n">
        <f aca="false">AE25*24</f>
        <v>0</v>
      </c>
      <c r="B25" s="107"/>
      <c r="C25" s="81"/>
      <c r="D25" s="81"/>
      <c r="E25" s="82"/>
      <c r="F25" s="78" t="n">
        <f aca="false">IF(NOT(AND(ISNUMBER(C25),ISNUMBER(D25))),0,IF(C25&gt;D25,(1+D25-SUM(LunchSat,OtherSat))-C25,D25-C25-SUM(LunchSat,OtherSat)))</f>
        <v>0</v>
      </c>
      <c r="G25" s="81"/>
      <c r="H25" s="81"/>
      <c r="I25" s="82"/>
      <c r="J25" s="78" t="n">
        <f aca="false">IF(NOT(AND(ISNUMBER(G25),ISNUMBER(H25))),0,IF(G25&gt;H25,(1+H25-SUM(LunchSun,OtherSun))-G25,H25-G25-SUM(LunchSun,OtherSun)))</f>
        <v>0</v>
      </c>
      <c r="K25" s="81"/>
      <c r="L25" s="81"/>
      <c r="M25" s="82"/>
      <c r="N25" s="78" t="n">
        <f aca="false">IF(NOT(AND(ISNUMBER(K25),ISNUMBER(L25))),0,IF(K25&gt;L25,(1+L25-SUM(LunchMon,OtherMon))-K25,L25-K25-SUM(LunchMon,OtherMon)))</f>
        <v>0</v>
      </c>
      <c r="O25" s="81"/>
      <c r="P25" s="81"/>
      <c r="Q25" s="82"/>
      <c r="R25" s="78" t="n">
        <f aca="false">IF(NOT(AND(ISNUMBER(O25),ISNUMBER(P25))),0,IF(O25&gt;P25,(1+P25-SUM(LunchTue,OtherTue))-O25,P25-O25-SUM(LunchTue,OtherTue)))</f>
        <v>0</v>
      </c>
      <c r="S25" s="81"/>
      <c r="T25" s="81"/>
      <c r="U25" s="82"/>
      <c r="V25" s="78" t="n">
        <f aca="false">IF(NOT(AND(ISNUMBER(S25),ISNUMBER(T25))),0,IF(S25&gt;T25,(1+T25-SUM(LunchWed,OtherWed))-S25,T25-S25-SUM(LunchWed,OtherWed)))</f>
        <v>0</v>
      </c>
      <c r="W25" s="81"/>
      <c r="X25" s="81"/>
      <c r="Y25" s="82"/>
      <c r="Z25" s="78" t="n">
        <f aca="false">IF(NOT(AND(ISNUMBER(W25),ISNUMBER(X25))),0,IF(W25&gt;X25,(1+X25-SUM(LunchThu,OtherThu))-W25,X25-W25-SUM(LunchThu,OtherThu)))</f>
        <v>0</v>
      </c>
      <c r="AA25" s="81"/>
      <c r="AB25" s="81"/>
      <c r="AC25" s="82"/>
      <c r="AD25" s="79" t="n">
        <f aca="false">IF(NOT(AND(ISNUMBER(AA25),ISNUMBER(AB25))),0,IF(AA25&gt;AB25,(1+AB25-SUM(LunchFri,OtherFri))-AA25,AB25-AA25-SUM(LunchFri,OtherFri)))</f>
        <v>0</v>
      </c>
      <c r="AE25" s="80" t="n">
        <f aca="false">SUM(F25,J25,N25,R25,V25,Z25,AD25)-SUM(E25,I25,M25,Q25,U25,Y25,AC25)</f>
        <v>0</v>
      </c>
      <c r="AI25" s="34" t="n">
        <v>0.489583333333334</v>
      </c>
      <c r="AJ25" s="35" t="n">
        <v>0.0798611111111111</v>
      </c>
      <c r="AK25" s="36" t="n">
        <f aca="false">AK24+1</f>
        <v>46046</v>
      </c>
    </row>
    <row r="26" customFormat="false" ht="12.75" hidden="false" customHeight="false" outlineLevel="0" collapsed="false">
      <c r="A26" s="74" t="n">
        <f aca="false">AE26*24</f>
        <v>0</v>
      </c>
      <c r="B26" s="107"/>
      <c r="C26" s="81"/>
      <c r="D26" s="81"/>
      <c r="E26" s="82"/>
      <c r="F26" s="78" t="n">
        <f aca="false">IF(NOT(AND(ISNUMBER(C26),ISNUMBER(D26))),0,IF(C26&gt;D26,(1+D26-SUM(LunchSat,OtherSat))-C26,D26-C26-SUM(LunchSat,OtherSat)))</f>
        <v>0</v>
      </c>
      <c r="G26" s="81"/>
      <c r="H26" s="81"/>
      <c r="I26" s="82"/>
      <c r="J26" s="78" t="n">
        <f aca="false">IF(NOT(AND(ISNUMBER(G26),ISNUMBER(H26))),0,IF(G26&gt;H26,(1+H26-SUM(LunchSun,OtherSun))-G26,H26-G26-SUM(LunchSun,OtherSun)))</f>
        <v>0</v>
      </c>
      <c r="K26" s="81"/>
      <c r="L26" s="81"/>
      <c r="M26" s="82"/>
      <c r="N26" s="78" t="n">
        <f aca="false">IF(NOT(AND(ISNUMBER(K26),ISNUMBER(L26))),0,IF(K26&gt;L26,(1+L26-SUM(LunchMon,OtherMon))-K26,L26-K26-SUM(LunchMon,OtherMon)))</f>
        <v>0</v>
      </c>
      <c r="O26" s="81"/>
      <c r="P26" s="81"/>
      <c r="Q26" s="82"/>
      <c r="R26" s="78" t="n">
        <f aca="false">IF(NOT(AND(ISNUMBER(O26),ISNUMBER(P26))),0,IF(O26&gt;P26,(1+P26-SUM(LunchTue,OtherTue))-O26,P26-O26-SUM(LunchTue,OtherTue)))</f>
        <v>0</v>
      </c>
      <c r="S26" s="81"/>
      <c r="T26" s="81"/>
      <c r="U26" s="82"/>
      <c r="V26" s="78" t="n">
        <f aca="false">IF(NOT(AND(ISNUMBER(S26),ISNUMBER(T26))),0,IF(S26&gt;T26,(1+T26-SUM(LunchWed,OtherWed))-S26,T26-S26-SUM(LunchWed,OtherWed)))</f>
        <v>0</v>
      </c>
      <c r="W26" s="81"/>
      <c r="X26" s="81"/>
      <c r="Y26" s="82"/>
      <c r="Z26" s="78" t="n">
        <f aca="false">IF(NOT(AND(ISNUMBER(W26),ISNUMBER(X26))),0,IF(W26&gt;X26,(1+X26-SUM(LunchThu,OtherThu))-W26,X26-W26-SUM(LunchThu,OtherThu)))</f>
        <v>0</v>
      </c>
      <c r="AA26" s="81"/>
      <c r="AB26" s="81"/>
      <c r="AC26" s="82"/>
      <c r="AD26" s="79" t="n">
        <f aca="false">IF(NOT(AND(ISNUMBER(AA26),ISNUMBER(AB26))),0,IF(AA26&gt;AB26,(1+AB26-SUM(LunchFri,OtherFri))-AA26,AB26-AA26-SUM(LunchFri,OtherFri)))</f>
        <v>0</v>
      </c>
      <c r="AE26" s="80" t="n">
        <f aca="false">SUM(F26,J26,N26,R26,V26,Z26,AD26)-SUM(E26,I26,M26,Q26,U26,Y26,AC26)</f>
        <v>0</v>
      </c>
      <c r="AI26" s="34" t="n">
        <v>0.5</v>
      </c>
      <c r="AJ26" s="35" t="n">
        <v>0.0833333333333333</v>
      </c>
      <c r="AK26" s="36" t="n">
        <f aca="false">AK25+1</f>
        <v>46047</v>
      </c>
    </row>
    <row r="27" customFormat="false" ht="12.75" hidden="false" customHeight="false" outlineLevel="0" collapsed="false">
      <c r="A27" s="74" t="n">
        <f aca="false">AE27*24</f>
        <v>0</v>
      </c>
      <c r="B27" s="107"/>
      <c r="C27" s="81"/>
      <c r="D27" s="81"/>
      <c r="E27" s="82"/>
      <c r="F27" s="78" t="n">
        <f aca="false">IF(NOT(AND(ISNUMBER(C27),ISNUMBER(D27))),0,IF(C27&gt;D27,(1+D27-SUM(LunchSat,OtherSat))-C27,D27-C27-SUM(LunchSat,OtherSat)))</f>
        <v>0</v>
      </c>
      <c r="G27" s="81"/>
      <c r="H27" s="81"/>
      <c r="I27" s="82"/>
      <c r="J27" s="78" t="n">
        <f aca="false">IF(NOT(AND(ISNUMBER(G27),ISNUMBER(H27))),0,IF(G27&gt;H27,(1+H27-SUM(LunchSun,OtherSun))-G27,H27-G27-SUM(LunchSun,OtherSun)))</f>
        <v>0</v>
      </c>
      <c r="K27" s="81"/>
      <c r="L27" s="81"/>
      <c r="M27" s="82"/>
      <c r="N27" s="78" t="n">
        <f aca="false">IF(NOT(AND(ISNUMBER(K27),ISNUMBER(L27))),0,IF(K27&gt;L27,(1+L27-SUM(LunchMon,OtherMon))-K27,L27-K27-SUM(LunchMon,OtherMon)))</f>
        <v>0</v>
      </c>
      <c r="O27" s="81"/>
      <c r="P27" s="81"/>
      <c r="Q27" s="82"/>
      <c r="R27" s="78" t="n">
        <f aca="false">IF(NOT(AND(ISNUMBER(O27),ISNUMBER(P27))),0,IF(O27&gt;P27,(1+P27-SUM(LunchTue,OtherTue))-O27,P27-O27-SUM(LunchTue,OtherTue)))</f>
        <v>0</v>
      </c>
      <c r="S27" s="81"/>
      <c r="T27" s="81"/>
      <c r="U27" s="82"/>
      <c r="V27" s="78" t="n">
        <f aca="false">IF(NOT(AND(ISNUMBER(S27),ISNUMBER(T27))),0,IF(S27&gt;T27,(1+T27-SUM(LunchWed,OtherWed))-S27,T27-S27-SUM(LunchWed,OtherWed)))</f>
        <v>0</v>
      </c>
      <c r="W27" s="81"/>
      <c r="X27" s="81"/>
      <c r="Y27" s="82"/>
      <c r="Z27" s="78" t="n">
        <f aca="false">IF(NOT(AND(ISNUMBER(W27),ISNUMBER(X27))),0,IF(W27&gt;X27,(1+X27-SUM(LunchThu,OtherThu))-W27,X27-W27-SUM(LunchThu,OtherThu)))</f>
        <v>0</v>
      </c>
      <c r="AA27" s="81"/>
      <c r="AB27" s="81"/>
      <c r="AC27" s="82"/>
      <c r="AD27" s="79" t="n">
        <f aca="false">IF(NOT(AND(ISNUMBER(AA27),ISNUMBER(AB27))),0,IF(AA27&gt;AB27,(1+AB27-SUM(LunchFri,OtherFri))-AA27,AB27-AA27-SUM(LunchFri,OtherFri)))</f>
        <v>0</v>
      </c>
      <c r="AE27" s="80" t="n">
        <f aca="false">SUM(F27,J27,N27,R27,V27,Z27,AD27)-SUM(E27,I27,M27,Q27,U27,Y27,AC27)</f>
        <v>0</v>
      </c>
      <c r="AI27" s="34" t="n">
        <v>0.510416666666667</v>
      </c>
      <c r="AK27" s="36" t="n">
        <f aca="false">AK26+1</f>
        <v>46048</v>
      </c>
    </row>
    <row r="28" customFormat="false" ht="12.75" hidden="false" customHeight="false" outlineLevel="0" collapsed="false">
      <c r="A28" s="74" t="n">
        <f aca="false">AE28*24</f>
        <v>0</v>
      </c>
      <c r="B28" s="107"/>
      <c r="C28" s="81"/>
      <c r="D28" s="81"/>
      <c r="E28" s="82"/>
      <c r="F28" s="78" t="n">
        <f aca="false">IF(NOT(AND(ISNUMBER(C28),ISNUMBER(D28))),0,IF(C28&gt;D28,(1+D28-SUM(LunchSat,OtherSat))-C28,D28-C28-SUM(LunchSat,OtherSat)))</f>
        <v>0</v>
      </c>
      <c r="G28" s="81"/>
      <c r="H28" s="81"/>
      <c r="I28" s="82"/>
      <c r="J28" s="78" t="n">
        <f aca="false">IF(NOT(AND(ISNUMBER(G28),ISNUMBER(H28))),0,IF(G28&gt;H28,(1+H28-SUM(LunchSun,OtherSun))-G28,H28-G28-SUM(LunchSun,OtherSun)))</f>
        <v>0</v>
      </c>
      <c r="K28" s="81"/>
      <c r="L28" s="81"/>
      <c r="M28" s="82"/>
      <c r="N28" s="78" t="n">
        <f aca="false">IF(NOT(AND(ISNUMBER(K28),ISNUMBER(L28))),0,IF(K28&gt;L28,(1+L28-SUM(LunchMon,OtherMon))-K28,L28-K28-SUM(LunchMon,OtherMon)))</f>
        <v>0</v>
      </c>
      <c r="O28" s="81"/>
      <c r="P28" s="81"/>
      <c r="Q28" s="82"/>
      <c r="R28" s="78" t="n">
        <f aca="false">IF(NOT(AND(ISNUMBER(O28),ISNUMBER(P28))),0,IF(O28&gt;P28,(1+P28-SUM(LunchTue,OtherTue))-O28,P28-O28-SUM(LunchTue,OtherTue)))</f>
        <v>0</v>
      </c>
      <c r="S28" s="81"/>
      <c r="T28" s="81"/>
      <c r="U28" s="82"/>
      <c r="V28" s="78" t="n">
        <f aca="false">IF(NOT(AND(ISNUMBER(S28),ISNUMBER(T28))),0,IF(S28&gt;T28,(1+T28-SUM(LunchWed,OtherWed))-S28,T28-S28-SUM(LunchWed,OtherWed)))</f>
        <v>0</v>
      </c>
      <c r="W28" s="81"/>
      <c r="X28" s="81"/>
      <c r="Y28" s="82"/>
      <c r="Z28" s="78" t="n">
        <f aca="false">IF(NOT(AND(ISNUMBER(W28),ISNUMBER(X28))),0,IF(W28&gt;X28,(1+X28-SUM(LunchThu,OtherThu))-W28,X28-W28-SUM(LunchThu,OtherThu)))</f>
        <v>0</v>
      </c>
      <c r="AA28" s="81"/>
      <c r="AB28" s="81"/>
      <c r="AC28" s="82"/>
      <c r="AD28" s="79" t="n">
        <f aca="false">IF(NOT(AND(ISNUMBER(AA28),ISNUMBER(AB28))),0,IF(AA28&gt;AB28,(1+AB28-SUM(LunchFri,OtherFri))-AA28,AB28-AA28-SUM(LunchFri,OtherFri)))</f>
        <v>0</v>
      </c>
      <c r="AE28" s="80" t="n">
        <f aca="false">SUM(F28,J28,N28,R28,V28,Z28,AD28)-SUM(E28,I28,M28,Q28,U28,Y28,AC28)</f>
        <v>0</v>
      </c>
      <c r="AI28" s="34" t="n">
        <v>0.520833333333334</v>
      </c>
      <c r="AK28" s="36" t="n">
        <f aca="false">AK27+1</f>
        <v>46049</v>
      </c>
    </row>
    <row r="29" customFormat="false" ht="12.75" hidden="false" customHeight="false" outlineLevel="0" collapsed="false">
      <c r="A29" s="74" t="n">
        <f aca="false">AE29*24</f>
        <v>0</v>
      </c>
      <c r="B29" s="107"/>
      <c r="C29" s="81"/>
      <c r="D29" s="81"/>
      <c r="E29" s="82"/>
      <c r="F29" s="78" t="n">
        <f aca="false">IF(NOT(AND(ISNUMBER(C29),ISNUMBER(D29))),0,IF(C29&gt;D29,(1+D29-SUM(LunchSat,OtherSat))-C29,D29-C29-SUM(LunchSat,OtherSat)))</f>
        <v>0</v>
      </c>
      <c r="G29" s="81"/>
      <c r="H29" s="81"/>
      <c r="I29" s="82"/>
      <c r="J29" s="78" t="n">
        <f aca="false">IF(NOT(AND(ISNUMBER(G29),ISNUMBER(H29))),0,IF(G29&gt;H29,(1+H29-SUM(LunchSun,OtherSun))-G29,H29-G29-SUM(LunchSun,OtherSun)))</f>
        <v>0</v>
      </c>
      <c r="K29" s="81"/>
      <c r="L29" s="81"/>
      <c r="M29" s="82"/>
      <c r="N29" s="78" t="n">
        <f aca="false">IF(NOT(AND(ISNUMBER(K29),ISNUMBER(L29))),0,IF(K29&gt;L29,(1+L29-SUM(LunchMon,OtherMon))-K29,L29-K29-SUM(LunchMon,OtherMon)))</f>
        <v>0</v>
      </c>
      <c r="O29" s="81"/>
      <c r="P29" s="81"/>
      <c r="Q29" s="82"/>
      <c r="R29" s="78" t="n">
        <f aca="false">IF(NOT(AND(ISNUMBER(O29),ISNUMBER(P29))),0,IF(O29&gt;P29,(1+P29-SUM(LunchTue,OtherTue))-O29,P29-O29-SUM(LunchTue,OtherTue)))</f>
        <v>0</v>
      </c>
      <c r="S29" s="81"/>
      <c r="T29" s="81"/>
      <c r="U29" s="82"/>
      <c r="V29" s="78" t="n">
        <f aca="false">IF(NOT(AND(ISNUMBER(S29),ISNUMBER(T29))),0,IF(S29&gt;T29,(1+T29-SUM(LunchWed,OtherWed))-S29,T29-S29-SUM(LunchWed,OtherWed)))</f>
        <v>0</v>
      </c>
      <c r="W29" s="81"/>
      <c r="X29" s="81"/>
      <c r="Y29" s="82"/>
      <c r="Z29" s="78" t="n">
        <f aca="false">IF(NOT(AND(ISNUMBER(W29),ISNUMBER(X29))),0,IF(W29&gt;X29,(1+X29-SUM(LunchThu,OtherThu))-W29,X29-W29-SUM(LunchThu,OtherThu)))</f>
        <v>0</v>
      </c>
      <c r="AA29" s="81"/>
      <c r="AB29" s="81"/>
      <c r="AC29" s="82"/>
      <c r="AD29" s="79" t="n">
        <f aca="false">IF(NOT(AND(ISNUMBER(AA29),ISNUMBER(AB29))),0,IF(AA29&gt;AB29,(1+AB29-SUM(LunchFri,OtherFri))-AA29,AB29-AA29-SUM(LunchFri,OtherFri)))</f>
        <v>0</v>
      </c>
      <c r="AE29" s="80" t="n">
        <f aca="false">SUM(F29,J29,N29,R29,V29,Z29,AD29)-SUM(E29,I29,M29,Q29,U29,Y29,AC29)</f>
        <v>0</v>
      </c>
      <c r="AI29" s="34" t="n">
        <v>0.53125</v>
      </c>
      <c r="AK29" s="36" t="n">
        <f aca="false">AK28+1</f>
        <v>46050</v>
      </c>
    </row>
    <row r="30" customFormat="false" ht="12.75" hidden="false" customHeight="false" outlineLevel="0" collapsed="false">
      <c r="A30" s="74" t="n">
        <f aca="false">AE30*24</f>
        <v>0</v>
      </c>
      <c r="B30" s="107"/>
      <c r="C30" s="81"/>
      <c r="D30" s="81"/>
      <c r="E30" s="82"/>
      <c r="F30" s="78" t="n">
        <f aca="false">IF(NOT(AND(ISNUMBER(C30),ISNUMBER(D30))),0,IF(C30&gt;D30,(1+D30-SUM(LunchSat,OtherSat))-C30,D30-C30-SUM(LunchSat,OtherSat)))</f>
        <v>0</v>
      </c>
      <c r="G30" s="81"/>
      <c r="H30" s="81"/>
      <c r="I30" s="82"/>
      <c r="J30" s="78" t="n">
        <f aca="false">IF(NOT(AND(ISNUMBER(G30),ISNUMBER(H30))),0,IF(G30&gt;H30,(1+H30-SUM(LunchSun,OtherSun))-G30,H30-G30-SUM(LunchSun,OtherSun)))</f>
        <v>0</v>
      </c>
      <c r="K30" s="81"/>
      <c r="L30" s="81"/>
      <c r="M30" s="82"/>
      <c r="N30" s="78" t="n">
        <f aca="false">IF(NOT(AND(ISNUMBER(K30),ISNUMBER(L30))),0,IF(K30&gt;L30,(1+L30-SUM(LunchMon,OtherMon))-K30,L30-K30-SUM(LunchMon,OtherMon)))</f>
        <v>0</v>
      </c>
      <c r="O30" s="81"/>
      <c r="P30" s="81"/>
      <c r="Q30" s="82"/>
      <c r="R30" s="78" t="n">
        <f aca="false">IF(NOT(AND(ISNUMBER(O30),ISNUMBER(P30))),0,IF(O30&gt;P30,(1+P30-SUM(LunchTue,OtherTue))-O30,P30-O30-SUM(LunchTue,OtherTue)))</f>
        <v>0</v>
      </c>
      <c r="S30" s="81"/>
      <c r="T30" s="81"/>
      <c r="U30" s="82"/>
      <c r="V30" s="78" t="n">
        <f aca="false">IF(NOT(AND(ISNUMBER(S30),ISNUMBER(T30))),0,IF(S30&gt;T30,(1+T30-SUM(LunchWed,OtherWed))-S30,T30-S30-SUM(LunchWed,OtherWed)))</f>
        <v>0</v>
      </c>
      <c r="W30" s="81"/>
      <c r="X30" s="81"/>
      <c r="Y30" s="82"/>
      <c r="Z30" s="78" t="n">
        <f aca="false">IF(NOT(AND(ISNUMBER(W30),ISNUMBER(X30))),0,IF(W30&gt;X30,(1+X30-SUM(LunchThu,OtherThu))-W30,X30-W30-SUM(LunchThu,OtherThu)))</f>
        <v>0</v>
      </c>
      <c r="AA30" s="81"/>
      <c r="AB30" s="81"/>
      <c r="AC30" s="82"/>
      <c r="AD30" s="79" t="n">
        <f aca="false">IF(NOT(AND(ISNUMBER(AA30),ISNUMBER(AB30))),0,IF(AA30&gt;AB30,(1+AB30-SUM(LunchFri,OtherFri))-AA30,AB30-AA30-SUM(LunchFri,OtherFri)))</f>
        <v>0</v>
      </c>
      <c r="AE30" s="80" t="n">
        <f aca="false">SUM(F30,J30,N30,R30,V30,Z30,AD30)-SUM(E30,I30,M30,Q30,U30,Y30,AC30)</f>
        <v>0</v>
      </c>
      <c r="AI30" s="34" t="n">
        <v>0.541666666666667</v>
      </c>
      <c r="AK30" s="36" t="n">
        <f aca="false">AK29+1</f>
        <v>46051</v>
      </c>
    </row>
    <row r="31" customFormat="false" ht="12.75" hidden="false" customHeight="false" outlineLevel="0" collapsed="false">
      <c r="A31" s="74" t="n">
        <f aca="false">AE31*24</f>
        <v>0</v>
      </c>
      <c r="B31" s="107"/>
      <c r="C31" s="81"/>
      <c r="D31" s="81"/>
      <c r="E31" s="82"/>
      <c r="F31" s="78" t="n">
        <f aca="false">IF(NOT(AND(ISNUMBER(C31),ISNUMBER(D31))),0,IF(C31&gt;D31,(1+D31-SUM(LunchSat,OtherSat))-C31,D31-C31-SUM(LunchSat,OtherSat)))</f>
        <v>0</v>
      </c>
      <c r="G31" s="81"/>
      <c r="H31" s="81"/>
      <c r="I31" s="82"/>
      <c r="J31" s="78" t="n">
        <f aca="false">IF(NOT(AND(ISNUMBER(G31),ISNUMBER(H31))),0,IF(G31&gt;H31,(1+H31-SUM(LunchSun,OtherSun))-G31,H31-G31-SUM(LunchSun,OtherSun)))</f>
        <v>0</v>
      </c>
      <c r="K31" s="81"/>
      <c r="L31" s="81"/>
      <c r="M31" s="82"/>
      <c r="N31" s="78" t="n">
        <f aca="false">IF(NOT(AND(ISNUMBER(K31),ISNUMBER(L31))),0,IF(K31&gt;L31,(1+L31-SUM(LunchMon,OtherMon))-K31,L31-K31-SUM(LunchMon,OtherMon)))</f>
        <v>0</v>
      </c>
      <c r="O31" s="81"/>
      <c r="P31" s="81"/>
      <c r="Q31" s="82"/>
      <c r="R31" s="78" t="n">
        <f aca="false">IF(NOT(AND(ISNUMBER(O31),ISNUMBER(P31))),0,IF(O31&gt;P31,(1+P31-SUM(LunchTue,OtherTue))-O31,P31-O31-SUM(LunchTue,OtherTue)))</f>
        <v>0</v>
      </c>
      <c r="S31" s="81"/>
      <c r="T31" s="81"/>
      <c r="U31" s="82"/>
      <c r="V31" s="78" t="n">
        <f aca="false">IF(NOT(AND(ISNUMBER(S31),ISNUMBER(T31))),0,IF(S31&gt;T31,(1+T31-SUM(LunchWed,OtherWed))-S31,T31-S31-SUM(LunchWed,OtherWed)))</f>
        <v>0</v>
      </c>
      <c r="W31" s="81"/>
      <c r="X31" s="81"/>
      <c r="Y31" s="82"/>
      <c r="Z31" s="78" t="n">
        <f aca="false">IF(NOT(AND(ISNUMBER(W31),ISNUMBER(X31))),0,IF(W31&gt;X31,(1+X31-SUM(LunchThu,OtherThu))-W31,X31-W31-SUM(LunchThu,OtherThu)))</f>
        <v>0</v>
      </c>
      <c r="AA31" s="81"/>
      <c r="AB31" s="81"/>
      <c r="AC31" s="82"/>
      <c r="AD31" s="79" t="n">
        <f aca="false">IF(NOT(AND(ISNUMBER(AA31),ISNUMBER(AB31))),0,IF(AA31&gt;AB31,(1+AB31-SUM(LunchFri,OtherFri))-AA31,AB31-AA31-SUM(LunchFri,OtherFri)))</f>
        <v>0</v>
      </c>
      <c r="AE31" s="80" t="n">
        <f aca="false">SUM(F31,J31,N31,R31,V31,Z31,AD31)-SUM(E31,I31,M31,Q31,U31,Y31,AC31)</f>
        <v>0</v>
      </c>
      <c r="AI31" s="34" t="n">
        <v>0.552083333333334</v>
      </c>
      <c r="AK31" s="36" t="n">
        <f aca="false">AK30+1</f>
        <v>46052</v>
      </c>
    </row>
    <row r="32" customFormat="false" ht="12.75" hidden="false" customHeight="false" outlineLevel="0" collapsed="false">
      <c r="A32" s="74" t="n">
        <f aca="false">AE32*24</f>
        <v>0</v>
      </c>
      <c r="B32" s="107"/>
      <c r="C32" s="81"/>
      <c r="D32" s="81"/>
      <c r="E32" s="82"/>
      <c r="F32" s="78" t="n">
        <f aca="false">IF(NOT(AND(ISNUMBER(C32),ISNUMBER(D32))),0,IF(C32&gt;D32,(1+D32-SUM(LunchSat,OtherSat))-C32,D32-C32-SUM(LunchSat,OtherSat)))</f>
        <v>0</v>
      </c>
      <c r="G32" s="81"/>
      <c r="H32" s="81"/>
      <c r="I32" s="82"/>
      <c r="J32" s="78" t="n">
        <f aca="false">IF(NOT(AND(ISNUMBER(G32),ISNUMBER(H32))),0,IF(G32&gt;H32,(1+H32-SUM(LunchSun,OtherSun))-G32,H32-G32-SUM(LunchSun,OtherSun)))</f>
        <v>0</v>
      </c>
      <c r="K32" s="81"/>
      <c r="L32" s="81"/>
      <c r="M32" s="82"/>
      <c r="N32" s="78" t="n">
        <f aca="false">IF(NOT(AND(ISNUMBER(K32),ISNUMBER(L32))),0,IF(K32&gt;L32,(1+L32-SUM(LunchMon,OtherMon))-K32,L32-K32-SUM(LunchMon,OtherMon)))</f>
        <v>0</v>
      </c>
      <c r="O32" s="81"/>
      <c r="P32" s="81"/>
      <c r="Q32" s="82"/>
      <c r="R32" s="78" t="n">
        <f aca="false">IF(NOT(AND(ISNUMBER(O32),ISNUMBER(P32))),0,IF(O32&gt;P32,(1+P32-SUM(LunchTue,OtherTue))-O32,P32-O32-SUM(LunchTue,OtherTue)))</f>
        <v>0</v>
      </c>
      <c r="S32" s="81"/>
      <c r="T32" s="81"/>
      <c r="U32" s="82"/>
      <c r="V32" s="78" t="n">
        <f aca="false">IF(NOT(AND(ISNUMBER(S32),ISNUMBER(T32))),0,IF(S32&gt;T32,(1+T32-SUM(LunchWed,OtherWed))-S32,T32-S32-SUM(LunchWed,OtherWed)))</f>
        <v>0</v>
      </c>
      <c r="W32" s="81"/>
      <c r="X32" s="81"/>
      <c r="Y32" s="82"/>
      <c r="Z32" s="78" t="n">
        <f aca="false">IF(NOT(AND(ISNUMBER(W32),ISNUMBER(X32))),0,IF(W32&gt;X32,(1+X32-SUM(LunchThu,OtherThu))-W32,X32-W32-SUM(LunchThu,OtherThu)))</f>
        <v>0</v>
      </c>
      <c r="AA32" s="81"/>
      <c r="AB32" s="81"/>
      <c r="AC32" s="82"/>
      <c r="AD32" s="79" t="n">
        <f aca="false">IF(NOT(AND(ISNUMBER(AA32),ISNUMBER(AB32))),0,IF(AA32&gt;AB32,(1+AB32-SUM(LunchFri,OtherFri))-AA32,AB32-AA32-SUM(LunchFri,OtherFri)))</f>
        <v>0</v>
      </c>
      <c r="AE32" s="80" t="n">
        <f aca="false">SUM(F32,J32,N32,R32,V32,Z32,AD32)-SUM(E32,I32,M32,Q32,U32,Y32,AC32)</f>
        <v>0</v>
      </c>
      <c r="AI32" s="34" t="n">
        <v>0.562500000000001</v>
      </c>
      <c r="AK32" s="36" t="n">
        <f aca="false">AK31+1</f>
        <v>46053</v>
      </c>
    </row>
    <row r="33" customFormat="false" ht="12.75" hidden="false" customHeight="false" outlineLevel="0" collapsed="false">
      <c r="A33" s="74" t="n">
        <f aca="false">AE33*24</f>
        <v>0</v>
      </c>
      <c r="B33" s="107"/>
      <c r="C33" s="81"/>
      <c r="D33" s="81"/>
      <c r="E33" s="82"/>
      <c r="F33" s="78" t="n">
        <f aca="false">IF(NOT(AND(ISNUMBER(C33),ISNUMBER(D33))),0,IF(C33&gt;D33,(1+D33-SUM(LunchSat,OtherSat))-C33,D33-C33-SUM(LunchSat,OtherSat)))</f>
        <v>0</v>
      </c>
      <c r="G33" s="81"/>
      <c r="H33" s="81"/>
      <c r="I33" s="82"/>
      <c r="J33" s="78" t="n">
        <f aca="false">IF(NOT(AND(ISNUMBER(G33),ISNUMBER(H33))),0,IF(G33&gt;H33,(1+H33-SUM(LunchSun,OtherSun))-G33,H33-G33-SUM(LunchSun,OtherSun)))</f>
        <v>0</v>
      </c>
      <c r="K33" s="81"/>
      <c r="L33" s="81"/>
      <c r="M33" s="82"/>
      <c r="N33" s="78" t="n">
        <f aca="false">IF(NOT(AND(ISNUMBER(K33),ISNUMBER(L33))),0,IF(K33&gt;L33,(1+L33-SUM(LunchMon,OtherMon))-K33,L33-K33-SUM(LunchMon,OtherMon)))</f>
        <v>0</v>
      </c>
      <c r="O33" s="81"/>
      <c r="P33" s="81"/>
      <c r="Q33" s="82"/>
      <c r="R33" s="78" t="n">
        <f aca="false">IF(NOT(AND(ISNUMBER(O33),ISNUMBER(P33))),0,IF(O33&gt;P33,(1+P33-SUM(LunchTue,OtherTue))-O33,P33-O33-SUM(LunchTue,OtherTue)))</f>
        <v>0</v>
      </c>
      <c r="S33" s="81"/>
      <c r="T33" s="81"/>
      <c r="U33" s="82"/>
      <c r="V33" s="78" t="n">
        <f aca="false">IF(NOT(AND(ISNUMBER(S33),ISNUMBER(T33))),0,IF(S33&gt;T33,(1+T33-SUM(LunchWed,OtherWed))-S33,T33-S33-SUM(LunchWed,OtherWed)))</f>
        <v>0</v>
      </c>
      <c r="W33" s="81"/>
      <c r="X33" s="81"/>
      <c r="Y33" s="82"/>
      <c r="Z33" s="78" t="n">
        <f aca="false">IF(NOT(AND(ISNUMBER(W33),ISNUMBER(X33))),0,IF(W33&gt;X33,(1+X33-SUM(LunchThu,OtherThu))-W33,X33-W33-SUM(LunchThu,OtherThu)))</f>
        <v>0</v>
      </c>
      <c r="AA33" s="81"/>
      <c r="AB33" s="81"/>
      <c r="AC33" s="82"/>
      <c r="AD33" s="79" t="n">
        <f aca="false">IF(NOT(AND(ISNUMBER(AA33),ISNUMBER(AB33))),0,IF(AA33&gt;AB33,(1+AB33-SUM(LunchFri,OtherFri))-AA33,AB33-AA33-SUM(LunchFri,OtherFri)))</f>
        <v>0</v>
      </c>
      <c r="AE33" s="80" t="n">
        <f aca="false">SUM(F33,J33,N33,R33,V33,Z33,AD33)-SUM(E33,I33,M33,Q33,U33,Y33,AC33)</f>
        <v>0</v>
      </c>
      <c r="AI33" s="34" t="n">
        <v>0.572916666666667</v>
      </c>
      <c r="AK33" s="36" t="n">
        <f aca="false">AK32+1</f>
        <v>46054</v>
      </c>
    </row>
    <row r="34" customFormat="false" ht="12.75" hidden="false" customHeight="false" outlineLevel="0" collapsed="false">
      <c r="A34" s="74" t="n">
        <f aca="false">AE34*24</f>
        <v>0</v>
      </c>
      <c r="B34" s="107"/>
      <c r="C34" s="81"/>
      <c r="D34" s="81"/>
      <c r="E34" s="82"/>
      <c r="F34" s="78" t="n">
        <f aca="false">IF(NOT(AND(ISNUMBER(C34),ISNUMBER(D34))),0,IF(C34&gt;D34,(1+D34-SUM(LunchSat,OtherSat))-C34,D34-C34-SUM(LunchSat,OtherSat)))</f>
        <v>0</v>
      </c>
      <c r="G34" s="81"/>
      <c r="H34" s="81"/>
      <c r="I34" s="82"/>
      <c r="J34" s="78" t="n">
        <f aca="false">IF(NOT(AND(ISNUMBER(G34),ISNUMBER(H34))),0,IF(G34&gt;H34,(1+H34-SUM(LunchSun,OtherSun))-G34,H34-G34-SUM(LunchSun,OtherSun)))</f>
        <v>0</v>
      </c>
      <c r="K34" s="81"/>
      <c r="L34" s="81"/>
      <c r="M34" s="82"/>
      <c r="N34" s="78" t="n">
        <f aca="false">IF(NOT(AND(ISNUMBER(K34),ISNUMBER(L34))),0,IF(K34&gt;L34,(1+L34-SUM(LunchMon,OtherMon))-K34,L34-K34-SUM(LunchMon,OtherMon)))</f>
        <v>0</v>
      </c>
      <c r="O34" s="81"/>
      <c r="P34" s="81"/>
      <c r="Q34" s="82"/>
      <c r="R34" s="78" t="n">
        <f aca="false">IF(NOT(AND(ISNUMBER(O34),ISNUMBER(P34))),0,IF(O34&gt;P34,(1+P34-SUM(LunchTue,OtherTue))-O34,P34-O34-SUM(LunchTue,OtherTue)))</f>
        <v>0</v>
      </c>
      <c r="S34" s="81"/>
      <c r="T34" s="81"/>
      <c r="U34" s="82"/>
      <c r="V34" s="78" t="n">
        <f aca="false">IF(NOT(AND(ISNUMBER(S34),ISNUMBER(T34))),0,IF(S34&gt;T34,(1+T34-SUM(LunchWed,OtherWed))-S34,T34-S34-SUM(LunchWed,OtherWed)))</f>
        <v>0</v>
      </c>
      <c r="W34" s="81"/>
      <c r="X34" s="81"/>
      <c r="Y34" s="82"/>
      <c r="Z34" s="78" t="n">
        <f aca="false">IF(NOT(AND(ISNUMBER(W34),ISNUMBER(X34))),0,IF(W34&gt;X34,(1+X34-SUM(LunchThu,OtherThu))-W34,X34-W34-SUM(LunchThu,OtherThu)))</f>
        <v>0</v>
      </c>
      <c r="AA34" s="81"/>
      <c r="AB34" s="81"/>
      <c r="AC34" s="82"/>
      <c r="AD34" s="79" t="n">
        <f aca="false">IF(NOT(AND(ISNUMBER(AA34),ISNUMBER(AB34))),0,IF(AA34&gt;AB34,(1+AB34-SUM(LunchFri,OtherFri))-AA34,AB34-AA34-SUM(LunchFri,OtherFri)))</f>
        <v>0</v>
      </c>
      <c r="AE34" s="80" t="n">
        <f aca="false">SUM(F34,J34,N34,R34,V34,Z34,AD34)-SUM(E34,I34,M34,Q34,U34,Y34,AC34)</f>
        <v>0</v>
      </c>
      <c r="AI34" s="34" t="n">
        <v>0.583333333333334</v>
      </c>
      <c r="AK34" s="36" t="n">
        <f aca="false">AK33+1</f>
        <v>46055</v>
      </c>
    </row>
    <row r="35" customFormat="false" ht="12.75" hidden="false" customHeight="false" outlineLevel="0" collapsed="false">
      <c r="A35" s="74" t="n">
        <f aca="false">AE35*24</f>
        <v>0</v>
      </c>
      <c r="B35" s="107"/>
      <c r="C35" s="81"/>
      <c r="D35" s="81"/>
      <c r="E35" s="82"/>
      <c r="F35" s="78" t="n">
        <f aca="false">IF(NOT(AND(ISNUMBER(C35),ISNUMBER(D35))),0,IF(C35&gt;D35,(1+D35-SUM(LunchSat,OtherSat))-C35,D35-C35-SUM(LunchSat,OtherSat)))</f>
        <v>0</v>
      </c>
      <c r="G35" s="81"/>
      <c r="H35" s="81"/>
      <c r="I35" s="82"/>
      <c r="J35" s="78" t="n">
        <f aca="false">IF(NOT(AND(ISNUMBER(G35),ISNUMBER(H35))),0,IF(G35&gt;H35,(1+H35-SUM(LunchSun,OtherSun))-G35,H35-G35-SUM(LunchSun,OtherSun)))</f>
        <v>0</v>
      </c>
      <c r="K35" s="81"/>
      <c r="L35" s="81"/>
      <c r="M35" s="82"/>
      <c r="N35" s="78" t="n">
        <f aca="false">IF(NOT(AND(ISNUMBER(K35),ISNUMBER(L35))),0,IF(K35&gt;L35,(1+L35-SUM(LunchMon,OtherMon))-K35,L35-K35-SUM(LunchMon,OtherMon)))</f>
        <v>0</v>
      </c>
      <c r="O35" s="81"/>
      <c r="P35" s="81"/>
      <c r="Q35" s="82"/>
      <c r="R35" s="78" t="n">
        <f aca="false">IF(NOT(AND(ISNUMBER(O35),ISNUMBER(P35))),0,IF(O35&gt;P35,(1+P35-SUM(LunchTue,OtherTue))-O35,P35-O35-SUM(LunchTue,OtherTue)))</f>
        <v>0</v>
      </c>
      <c r="S35" s="81"/>
      <c r="T35" s="81"/>
      <c r="U35" s="82"/>
      <c r="V35" s="78" t="n">
        <f aca="false">IF(NOT(AND(ISNUMBER(S35),ISNUMBER(T35))),0,IF(S35&gt;T35,(1+T35-SUM(LunchWed,OtherWed))-S35,T35-S35-SUM(LunchWed,OtherWed)))</f>
        <v>0</v>
      </c>
      <c r="W35" s="81"/>
      <c r="X35" s="81"/>
      <c r="Y35" s="82"/>
      <c r="Z35" s="78" t="n">
        <f aca="false">IF(NOT(AND(ISNUMBER(W35),ISNUMBER(X35))),0,IF(W35&gt;X35,(1+X35-SUM(LunchThu,OtherThu))-W35,X35-W35-SUM(LunchThu,OtherThu)))</f>
        <v>0</v>
      </c>
      <c r="AA35" s="81"/>
      <c r="AB35" s="81"/>
      <c r="AC35" s="82"/>
      <c r="AD35" s="79" t="n">
        <f aca="false">IF(NOT(AND(ISNUMBER(AA35),ISNUMBER(AB35))),0,IF(AA35&gt;AB35,(1+AB35-SUM(LunchFri,OtherFri))-AA35,AB35-AA35-SUM(LunchFri,OtherFri)))</f>
        <v>0</v>
      </c>
      <c r="AE35" s="80" t="n">
        <f aca="false">SUM(F35,J35,N35,R35,V35,Z35,AD35)-SUM(E35,I35,M35,Q35,U35,Y35,AC35)</f>
        <v>0</v>
      </c>
      <c r="AI35" s="34" t="n">
        <v>0.593750000000001</v>
      </c>
      <c r="AK35" s="36" t="n">
        <f aca="false">AK34+1</f>
        <v>46056</v>
      </c>
    </row>
    <row r="36" customFormat="false" ht="12.75" hidden="false" customHeight="false" outlineLevel="0" collapsed="false">
      <c r="A36" s="74" t="n">
        <f aca="false">AE36*24</f>
        <v>0</v>
      </c>
      <c r="B36" s="107"/>
      <c r="C36" s="81"/>
      <c r="D36" s="81"/>
      <c r="E36" s="82"/>
      <c r="F36" s="78" t="n">
        <f aca="false">IF(NOT(AND(ISNUMBER(C36),ISNUMBER(D36))),0,IF(C36&gt;D36,(1+D36-SUM(LunchSat,OtherSat))-C36,D36-C36-SUM(LunchSat,OtherSat)))</f>
        <v>0</v>
      </c>
      <c r="G36" s="81"/>
      <c r="H36" s="81"/>
      <c r="I36" s="82"/>
      <c r="J36" s="78" t="n">
        <f aca="false">IF(NOT(AND(ISNUMBER(G36),ISNUMBER(H36))),0,IF(G36&gt;H36,(1+H36-SUM(LunchSun,OtherSun))-G36,H36-G36-SUM(LunchSun,OtherSun)))</f>
        <v>0</v>
      </c>
      <c r="K36" s="81"/>
      <c r="L36" s="81"/>
      <c r="M36" s="82"/>
      <c r="N36" s="78" t="n">
        <f aca="false">IF(NOT(AND(ISNUMBER(K36),ISNUMBER(L36))),0,IF(K36&gt;L36,(1+L36-SUM(LunchMon,OtherMon))-K36,L36-K36-SUM(LunchMon,OtherMon)))</f>
        <v>0</v>
      </c>
      <c r="O36" s="81"/>
      <c r="P36" s="81"/>
      <c r="Q36" s="82"/>
      <c r="R36" s="78" t="n">
        <f aca="false">IF(NOT(AND(ISNUMBER(O36),ISNUMBER(P36))),0,IF(O36&gt;P36,(1+P36-SUM(LunchTue,OtherTue))-O36,P36-O36-SUM(LunchTue,OtherTue)))</f>
        <v>0</v>
      </c>
      <c r="S36" s="81"/>
      <c r="T36" s="81"/>
      <c r="U36" s="82"/>
      <c r="V36" s="78" t="n">
        <f aca="false">IF(NOT(AND(ISNUMBER(S36),ISNUMBER(T36))),0,IF(S36&gt;T36,(1+T36-SUM(LunchWed,OtherWed))-S36,T36-S36-SUM(LunchWed,OtherWed)))</f>
        <v>0</v>
      </c>
      <c r="W36" s="81"/>
      <c r="X36" s="81"/>
      <c r="Y36" s="82"/>
      <c r="Z36" s="78" t="n">
        <f aca="false">IF(NOT(AND(ISNUMBER(W36),ISNUMBER(X36))),0,IF(W36&gt;X36,(1+X36-SUM(LunchThu,OtherThu))-W36,X36-W36-SUM(LunchThu,OtherThu)))</f>
        <v>0</v>
      </c>
      <c r="AA36" s="81"/>
      <c r="AB36" s="81"/>
      <c r="AC36" s="82"/>
      <c r="AD36" s="79" t="n">
        <f aca="false">IF(NOT(AND(ISNUMBER(AA36),ISNUMBER(AB36))),0,IF(AA36&gt;AB36,(1+AB36-SUM(LunchFri,OtherFri))-AA36,AB36-AA36-SUM(LunchFri,OtherFri)))</f>
        <v>0</v>
      </c>
      <c r="AE36" s="80" t="n">
        <f aca="false">SUM(F36,J36,N36,R36,V36,Z36,AD36)-SUM(E36,I36,M36,Q36,U36,Y36,AC36)</f>
        <v>0</v>
      </c>
      <c r="AI36" s="34" t="n">
        <v>0.604166666666667</v>
      </c>
      <c r="AK36" s="36" t="n">
        <f aca="false">AK35+1</f>
        <v>46057</v>
      </c>
    </row>
    <row r="37" customFormat="false" ht="12.75" hidden="false" customHeight="false" outlineLevel="0" collapsed="false">
      <c r="A37" s="74" t="n">
        <f aca="false">AE37*24</f>
        <v>0</v>
      </c>
      <c r="B37" s="107"/>
      <c r="C37" s="81"/>
      <c r="D37" s="81"/>
      <c r="E37" s="82"/>
      <c r="F37" s="78" t="n">
        <f aca="false">IF(NOT(AND(ISNUMBER(C37),ISNUMBER(D37))),0,IF(C37&gt;D37,(1+D37-SUM(LunchSat,OtherSat))-C37,D37-C37-SUM(LunchSat,OtherSat)))</f>
        <v>0</v>
      </c>
      <c r="G37" s="81"/>
      <c r="H37" s="81"/>
      <c r="I37" s="82"/>
      <c r="J37" s="78" t="n">
        <f aca="false">IF(NOT(AND(ISNUMBER(G37),ISNUMBER(H37))),0,IF(G37&gt;H37,(1+H37-SUM(LunchSun,OtherSun))-G37,H37-G37-SUM(LunchSun,OtherSun)))</f>
        <v>0</v>
      </c>
      <c r="K37" s="81"/>
      <c r="L37" s="81"/>
      <c r="M37" s="82"/>
      <c r="N37" s="78" t="n">
        <f aca="false">IF(NOT(AND(ISNUMBER(K37),ISNUMBER(L37))),0,IF(K37&gt;L37,(1+L37-SUM(LunchMon,OtherMon))-K37,L37-K37-SUM(LunchMon,OtherMon)))</f>
        <v>0</v>
      </c>
      <c r="O37" s="81"/>
      <c r="P37" s="81"/>
      <c r="Q37" s="82"/>
      <c r="R37" s="78" t="n">
        <f aca="false">IF(NOT(AND(ISNUMBER(O37),ISNUMBER(P37))),0,IF(O37&gt;P37,(1+P37-SUM(LunchTue,OtherTue))-O37,P37-O37-SUM(LunchTue,OtherTue)))</f>
        <v>0</v>
      </c>
      <c r="S37" s="81"/>
      <c r="T37" s="81"/>
      <c r="U37" s="82"/>
      <c r="V37" s="78" t="n">
        <f aca="false">IF(NOT(AND(ISNUMBER(S37),ISNUMBER(T37))),0,IF(S37&gt;T37,(1+T37-SUM(LunchWed,OtherWed))-S37,T37-S37-SUM(LunchWed,OtherWed)))</f>
        <v>0</v>
      </c>
      <c r="W37" s="81"/>
      <c r="X37" s="81"/>
      <c r="Y37" s="82"/>
      <c r="Z37" s="78" t="n">
        <f aca="false">IF(NOT(AND(ISNUMBER(W37),ISNUMBER(X37))),0,IF(W37&gt;X37,(1+X37-SUM(LunchThu,OtherThu))-W37,X37-W37-SUM(LunchThu,OtherThu)))</f>
        <v>0</v>
      </c>
      <c r="AA37" s="81"/>
      <c r="AB37" s="81"/>
      <c r="AC37" s="82"/>
      <c r="AD37" s="79" t="n">
        <f aca="false">IF(NOT(AND(ISNUMBER(AA37),ISNUMBER(AB37))),0,IF(AA37&gt;AB37,(1+AB37-SUM(LunchFri,OtherFri))-AA37,AB37-AA37-SUM(LunchFri,OtherFri)))</f>
        <v>0</v>
      </c>
      <c r="AE37" s="80" t="n">
        <f aca="false">SUM(F37,J37,N37,R37,V37,Z37,AD37)-SUM(E37,I37,M37,Q37,U37,Y37,AC37)</f>
        <v>0</v>
      </c>
      <c r="AI37" s="34" t="n">
        <v>0.614583333333334</v>
      </c>
      <c r="AK37" s="36" t="n">
        <f aca="false">AK36+1</f>
        <v>46058</v>
      </c>
    </row>
    <row r="38" customFormat="false" ht="12.75" hidden="false" customHeight="false" outlineLevel="0" collapsed="false">
      <c r="A38" s="74" t="n">
        <f aca="false">AE38*24</f>
        <v>0</v>
      </c>
      <c r="B38" s="107"/>
      <c r="C38" s="81"/>
      <c r="D38" s="81"/>
      <c r="E38" s="82"/>
      <c r="F38" s="78" t="n">
        <f aca="false">IF(NOT(AND(ISNUMBER(C38),ISNUMBER(D38))),0,IF(C38&gt;D38,(1+D38-SUM(LunchSat,OtherSat))-C38,D38-C38-SUM(LunchSat,OtherSat)))</f>
        <v>0</v>
      </c>
      <c r="G38" s="81"/>
      <c r="H38" s="81"/>
      <c r="I38" s="82"/>
      <c r="J38" s="78" t="n">
        <f aca="false">IF(NOT(AND(ISNUMBER(G38),ISNUMBER(H38))),0,IF(G38&gt;H38,(1+H38-SUM(LunchSun,OtherSun))-G38,H38-G38-SUM(LunchSun,OtherSun)))</f>
        <v>0</v>
      </c>
      <c r="K38" s="81"/>
      <c r="L38" s="81"/>
      <c r="M38" s="82"/>
      <c r="N38" s="78" t="n">
        <f aca="false">IF(NOT(AND(ISNUMBER(K38),ISNUMBER(L38))),0,IF(K38&gt;L38,(1+L38-SUM(LunchMon,OtherMon))-K38,L38-K38-SUM(LunchMon,OtherMon)))</f>
        <v>0</v>
      </c>
      <c r="O38" s="81"/>
      <c r="P38" s="81"/>
      <c r="Q38" s="82"/>
      <c r="R38" s="78" t="n">
        <f aca="false">IF(NOT(AND(ISNUMBER(O38),ISNUMBER(P38))),0,IF(O38&gt;P38,(1+P38-SUM(LunchTue,OtherTue))-O38,P38-O38-SUM(LunchTue,OtherTue)))</f>
        <v>0</v>
      </c>
      <c r="S38" s="81"/>
      <c r="T38" s="81"/>
      <c r="U38" s="82"/>
      <c r="V38" s="78" t="n">
        <f aca="false">IF(NOT(AND(ISNUMBER(S38),ISNUMBER(T38))),0,IF(S38&gt;T38,(1+T38-SUM(LunchWed,OtherWed))-S38,T38-S38-SUM(LunchWed,OtherWed)))</f>
        <v>0</v>
      </c>
      <c r="W38" s="81"/>
      <c r="X38" s="81"/>
      <c r="Y38" s="82"/>
      <c r="Z38" s="78" t="n">
        <f aca="false">IF(NOT(AND(ISNUMBER(W38),ISNUMBER(X38))),0,IF(W38&gt;X38,(1+X38-SUM(LunchThu,OtherThu))-W38,X38-W38-SUM(LunchThu,OtherThu)))</f>
        <v>0</v>
      </c>
      <c r="AA38" s="81"/>
      <c r="AB38" s="81"/>
      <c r="AC38" s="82"/>
      <c r="AD38" s="79" t="n">
        <f aca="false">IF(NOT(AND(ISNUMBER(AA38),ISNUMBER(AB38))),0,IF(AA38&gt;AB38,(1+AB38-SUM(LunchFri,OtherFri))-AA38,AB38-AA38-SUM(LunchFri,OtherFri)))</f>
        <v>0</v>
      </c>
      <c r="AE38" s="80" t="n">
        <f aca="false">SUM(F38,J38,N38,R38,V38,Z38,AD38)-SUM(E38,I38,M38,Q38,U38,Y38,AC38)</f>
        <v>0</v>
      </c>
      <c r="AI38" s="34" t="n">
        <v>0.625000000000001</v>
      </c>
      <c r="AK38" s="36" t="n">
        <f aca="false">AK37+1</f>
        <v>46059</v>
      </c>
    </row>
    <row r="39" customFormat="false" ht="12.75" hidden="false" customHeight="false" outlineLevel="0" collapsed="false">
      <c r="A39" s="74" t="n">
        <f aca="false">AE39*24</f>
        <v>0</v>
      </c>
      <c r="B39" s="107"/>
      <c r="C39" s="81"/>
      <c r="D39" s="81"/>
      <c r="E39" s="82"/>
      <c r="F39" s="78" t="n">
        <f aca="false">IF(NOT(AND(ISNUMBER(C39),ISNUMBER(D39))),0,IF(C39&gt;D39,(1+D39-SUM(LunchSat,OtherSat))-C39,D39-C39-SUM(LunchSat,OtherSat)))</f>
        <v>0</v>
      </c>
      <c r="G39" s="81"/>
      <c r="H39" s="81"/>
      <c r="I39" s="82"/>
      <c r="J39" s="78" t="n">
        <f aca="false">IF(NOT(AND(ISNUMBER(G39),ISNUMBER(H39))),0,IF(G39&gt;H39,(1+H39-SUM(LunchSun,OtherSun))-G39,H39-G39-SUM(LunchSun,OtherSun)))</f>
        <v>0</v>
      </c>
      <c r="K39" s="81"/>
      <c r="L39" s="81"/>
      <c r="M39" s="82"/>
      <c r="N39" s="78" t="n">
        <f aca="false">IF(NOT(AND(ISNUMBER(K39),ISNUMBER(L39))),0,IF(K39&gt;L39,(1+L39-SUM(LunchMon,OtherMon))-K39,L39-K39-SUM(LunchMon,OtherMon)))</f>
        <v>0</v>
      </c>
      <c r="O39" s="81"/>
      <c r="P39" s="81"/>
      <c r="Q39" s="82"/>
      <c r="R39" s="78" t="n">
        <f aca="false">IF(NOT(AND(ISNUMBER(O39),ISNUMBER(P39))),0,IF(O39&gt;P39,(1+P39-SUM(LunchTue,OtherTue))-O39,P39-O39-SUM(LunchTue,OtherTue)))</f>
        <v>0</v>
      </c>
      <c r="S39" s="81"/>
      <c r="T39" s="81"/>
      <c r="U39" s="82"/>
      <c r="V39" s="78" t="n">
        <f aca="false">IF(NOT(AND(ISNUMBER(S39),ISNUMBER(T39))),0,IF(S39&gt;T39,(1+T39-SUM(LunchWed,OtherWed))-S39,T39-S39-SUM(LunchWed,OtherWed)))</f>
        <v>0</v>
      </c>
      <c r="W39" s="81"/>
      <c r="X39" s="81"/>
      <c r="Y39" s="82"/>
      <c r="Z39" s="78" t="n">
        <f aca="false">IF(NOT(AND(ISNUMBER(W39),ISNUMBER(X39))),0,IF(W39&gt;X39,(1+X39-SUM(LunchThu,OtherThu))-W39,X39-W39-SUM(LunchThu,OtherThu)))</f>
        <v>0</v>
      </c>
      <c r="AA39" s="81"/>
      <c r="AB39" s="81"/>
      <c r="AC39" s="82"/>
      <c r="AD39" s="79" t="n">
        <f aca="false">IF(NOT(AND(ISNUMBER(AA39),ISNUMBER(AB39))),0,IF(AA39&gt;AB39,(1+AB39-SUM(LunchFri,OtherFri))-AA39,AB39-AA39-SUM(LunchFri,OtherFri)))</f>
        <v>0</v>
      </c>
      <c r="AE39" s="80" t="n">
        <f aca="false">SUM(F39,J39,N39,R39,V39,Z39,AD39)-SUM(E39,I39,M39,Q39,U39,Y39,AC39)</f>
        <v>0</v>
      </c>
      <c r="AI39" s="34" t="n">
        <v>0.635416666666667</v>
      </c>
      <c r="AK39" s="36" t="n">
        <f aca="false">AK38+1</f>
        <v>46060</v>
      </c>
    </row>
    <row r="40" customFormat="false" ht="12.75" hidden="false" customHeight="false" outlineLevel="0" collapsed="false">
      <c r="A40" s="74" t="n">
        <f aca="false">AE40*24</f>
        <v>0</v>
      </c>
      <c r="B40" s="107"/>
      <c r="C40" s="81"/>
      <c r="D40" s="81"/>
      <c r="E40" s="82"/>
      <c r="F40" s="78" t="n">
        <f aca="false">IF(NOT(AND(ISNUMBER(C40),ISNUMBER(D40))),0,IF(C40&gt;D40,(1+D40-SUM(LunchSat,OtherSat))-C40,D40-C40-SUM(LunchSat,OtherSat)))</f>
        <v>0</v>
      </c>
      <c r="G40" s="81"/>
      <c r="H40" s="81"/>
      <c r="I40" s="82"/>
      <c r="J40" s="78" t="n">
        <f aca="false">IF(NOT(AND(ISNUMBER(G40),ISNUMBER(H40))),0,IF(G40&gt;H40,(1+H40-SUM(LunchSun,OtherSun))-G40,H40-G40-SUM(LunchSun,OtherSun)))</f>
        <v>0</v>
      </c>
      <c r="K40" s="81"/>
      <c r="L40" s="81"/>
      <c r="M40" s="82"/>
      <c r="N40" s="78" t="n">
        <f aca="false">IF(NOT(AND(ISNUMBER(K40),ISNUMBER(L40))),0,IF(K40&gt;L40,(1+L40-SUM(LunchMon,OtherMon))-K40,L40-K40-SUM(LunchMon,OtherMon)))</f>
        <v>0</v>
      </c>
      <c r="O40" s="81"/>
      <c r="P40" s="81"/>
      <c r="Q40" s="82"/>
      <c r="R40" s="78" t="n">
        <f aca="false">IF(NOT(AND(ISNUMBER(O40),ISNUMBER(P40))),0,IF(O40&gt;P40,(1+P40-SUM(LunchTue,OtherTue))-O40,P40-O40-SUM(LunchTue,OtherTue)))</f>
        <v>0</v>
      </c>
      <c r="S40" s="81"/>
      <c r="T40" s="81"/>
      <c r="U40" s="82"/>
      <c r="V40" s="78" t="n">
        <f aca="false">IF(NOT(AND(ISNUMBER(S40),ISNUMBER(T40))),0,IF(S40&gt;T40,(1+T40-SUM(LunchWed,OtherWed))-S40,T40-S40-SUM(LunchWed,OtherWed)))</f>
        <v>0</v>
      </c>
      <c r="W40" s="81"/>
      <c r="X40" s="81"/>
      <c r="Y40" s="82"/>
      <c r="Z40" s="78" t="n">
        <f aca="false">IF(NOT(AND(ISNUMBER(W40),ISNUMBER(X40))),0,IF(W40&gt;X40,(1+X40-SUM(LunchThu,OtherThu))-W40,X40-W40-SUM(LunchThu,OtherThu)))</f>
        <v>0</v>
      </c>
      <c r="AA40" s="81"/>
      <c r="AB40" s="81"/>
      <c r="AC40" s="82"/>
      <c r="AD40" s="79" t="n">
        <f aca="false">IF(NOT(AND(ISNUMBER(AA40),ISNUMBER(AB40))),0,IF(AA40&gt;AB40,(1+AB40-SUM(LunchFri,OtherFri))-AA40,AB40-AA40-SUM(LunchFri,OtherFri)))</f>
        <v>0</v>
      </c>
      <c r="AE40" s="80" t="n">
        <f aca="false">SUM(F40,J40,N40,R40,V40,Z40,AD40)-SUM(E40,I40,M40,Q40,U40,Y40,AC40)</f>
        <v>0</v>
      </c>
      <c r="AI40" s="34" t="n">
        <v>0.645833333333334</v>
      </c>
      <c r="AK40" s="36" t="n">
        <f aca="false">AK39+1</f>
        <v>46061</v>
      </c>
    </row>
    <row r="41" customFormat="false" ht="12.75" hidden="false" customHeight="false" outlineLevel="0" collapsed="false">
      <c r="A41" s="74" t="n">
        <f aca="false">AE41*24</f>
        <v>0</v>
      </c>
      <c r="B41" s="107"/>
      <c r="C41" s="81"/>
      <c r="D41" s="81"/>
      <c r="E41" s="82"/>
      <c r="F41" s="78" t="n">
        <f aca="false">IF(NOT(AND(ISNUMBER(C41),ISNUMBER(D41))),0,IF(C41&gt;D41,(1+D41-SUM(LunchSat,OtherSat))-C41,D41-C41-SUM(LunchSat,OtherSat)))</f>
        <v>0</v>
      </c>
      <c r="G41" s="81"/>
      <c r="H41" s="81"/>
      <c r="I41" s="82"/>
      <c r="J41" s="78" t="n">
        <f aca="false">IF(NOT(AND(ISNUMBER(G41),ISNUMBER(H41))),0,IF(G41&gt;H41,(1+H41-SUM(LunchSun,OtherSun))-G41,H41-G41-SUM(LunchSun,OtherSun)))</f>
        <v>0</v>
      </c>
      <c r="K41" s="81"/>
      <c r="L41" s="81"/>
      <c r="M41" s="82"/>
      <c r="N41" s="78" t="n">
        <f aca="false">IF(NOT(AND(ISNUMBER(K41),ISNUMBER(L41))),0,IF(K41&gt;L41,(1+L41-SUM(LunchMon,OtherMon))-K41,L41-K41-SUM(LunchMon,OtherMon)))</f>
        <v>0</v>
      </c>
      <c r="O41" s="81"/>
      <c r="P41" s="81"/>
      <c r="Q41" s="82"/>
      <c r="R41" s="78" t="n">
        <f aca="false">IF(NOT(AND(ISNUMBER(O41),ISNUMBER(P41))),0,IF(O41&gt;P41,(1+P41-SUM(LunchTue,OtherTue))-O41,P41-O41-SUM(LunchTue,OtherTue)))</f>
        <v>0</v>
      </c>
      <c r="S41" s="81"/>
      <c r="T41" s="81"/>
      <c r="U41" s="82"/>
      <c r="V41" s="78" t="n">
        <f aca="false">IF(NOT(AND(ISNUMBER(S41),ISNUMBER(T41))),0,IF(S41&gt;T41,(1+T41-SUM(LunchWed,OtherWed))-S41,T41-S41-SUM(LunchWed,OtherWed)))</f>
        <v>0</v>
      </c>
      <c r="W41" s="81"/>
      <c r="X41" s="81"/>
      <c r="Y41" s="82"/>
      <c r="Z41" s="78" t="n">
        <f aca="false">IF(NOT(AND(ISNUMBER(W41),ISNUMBER(X41))),0,IF(W41&gt;X41,(1+X41-SUM(LunchThu,OtherThu))-W41,X41-W41-SUM(LunchThu,OtherThu)))</f>
        <v>0</v>
      </c>
      <c r="AA41" s="81"/>
      <c r="AB41" s="81"/>
      <c r="AC41" s="82"/>
      <c r="AD41" s="79" t="n">
        <f aca="false">IF(NOT(AND(ISNUMBER(AA41),ISNUMBER(AB41))),0,IF(AA41&gt;AB41,(1+AB41-SUM(LunchFri,OtherFri))-AA41,AB41-AA41-SUM(LunchFri,OtherFri)))</f>
        <v>0</v>
      </c>
      <c r="AE41" s="80" t="n">
        <f aca="false">SUM(F41,J41,N41,R41,V41,Z41,AD41)-SUM(E41,I41,M41,Q41,U41,Y41,AC41)</f>
        <v>0</v>
      </c>
      <c r="AI41" s="34" t="n">
        <v>0.656250000000001</v>
      </c>
      <c r="AK41" s="36" t="n">
        <f aca="false">AK40+1</f>
        <v>46062</v>
      </c>
    </row>
    <row r="42" customFormat="false" ht="12.75" hidden="false" customHeight="false" outlineLevel="0" collapsed="false">
      <c r="A42" s="74" t="n">
        <f aca="false">AE42*24</f>
        <v>0</v>
      </c>
      <c r="B42" s="107"/>
      <c r="C42" s="81"/>
      <c r="D42" s="81"/>
      <c r="E42" s="82"/>
      <c r="F42" s="78" t="n">
        <f aca="false">IF(NOT(AND(ISNUMBER(C42),ISNUMBER(D42))),0,IF(C42&gt;D42,(1+D42-SUM(LunchSat,OtherSat))-C42,D42-C42-SUM(LunchSat,OtherSat)))</f>
        <v>0</v>
      </c>
      <c r="G42" s="81"/>
      <c r="H42" s="81"/>
      <c r="I42" s="82"/>
      <c r="J42" s="78" t="n">
        <f aca="false">IF(NOT(AND(ISNUMBER(G42),ISNUMBER(H42))),0,IF(G42&gt;H42,(1+H42-SUM(LunchSun,OtherSun))-G42,H42-G42-SUM(LunchSun,OtherSun)))</f>
        <v>0</v>
      </c>
      <c r="K42" s="81"/>
      <c r="L42" s="81"/>
      <c r="M42" s="82"/>
      <c r="N42" s="78" t="n">
        <f aca="false">IF(NOT(AND(ISNUMBER(K42),ISNUMBER(L42))),0,IF(K42&gt;L42,(1+L42-SUM(LunchMon,OtherMon))-K42,L42-K42-SUM(LunchMon,OtherMon)))</f>
        <v>0</v>
      </c>
      <c r="O42" s="81"/>
      <c r="P42" s="81"/>
      <c r="Q42" s="82"/>
      <c r="R42" s="78" t="n">
        <f aca="false">IF(NOT(AND(ISNUMBER(O42),ISNUMBER(P42))),0,IF(O42&gt;P42,(1+P42-SUM(LunchTue,OtherTue))-O42,P42-O42-SUM(LunchTue,OtherTue)))</f>
        <v>0</v>
      </c>
      <c r="S42" s="81"/>
      <c r="T42" s="81"/>
      <c r="U42" s="82"/>
      <c r="V42" s="78" t="n">
        <f aca="false">IF(NOT(AND(ISNUMBER(S42),ISNUMBER(T42))),0,IF(S42&gt;T42,(1+T42-SUM(LunchWed,OtherWed))-S42,T42-S42-SUM(LunchWed,OtherWed)))</f>
        <v>0</v>
      </c>
      <c r="W42" s="81"/>
      <c r="X42" s="81"/>
      <c r="Y42" s="82"/>
      <c r="Z42" s="78" t="n">
        <f aca="false">IF(NOT(AND(ISNUMBER(W42),ISNUMBER(X42))),0,IF(W42&gt;X42,(1+X42-SUM(LunchThu,OtherThu))-W42,X42-W42-SUM(LunchThu,OtherThu)))</f>
        <v>0</v>
      </c>
      <c r="AA42" s="81"/>
      <c r="AB42" s="81"/>
      <c r="AC42" s="82"/>
      <c r="AD42" s="79" t="n">
        <f aca="false">IF(NOT(AND(ISNUMBER(AA42),ISNUMBER(AB42))),0,IF(AA42&gt;AB42,(1+AB42-SUM(LunchFri,OtherFri))-AA42,AB42-AA42-SUM(LunchFri,OtherFri)))</f>
        <v>0</v>
      </c>
      <c r="AE42" s="80" t="n">
        <f aca="false">SUM(F42,J42,N42,R42,V42,Z42,AD42)-SUM(E42,I42,M42,Q42,U42,Y42,AC42)</f>
        <v>0</v>
      </c>
      <c r="AI42" s="34" t="n">
        <v>0.666666666666667</v>
      </c>
      <c r="AK42" s="36" t="n">
        <f aca="false">AK41+1</f>
        <v>46063</v>
      </c>
    </row>
    <row r="43" customFormat="false" ht="12.75" hidden="false" customHeight="false" outlineLevel="0" collapsed="false">
      <c r="A43" s="74" t="n">
        <f aca="false">AE43*24</f>
        <v>0</v>
      </c>
      <c r="B43" s="107"/>
      <c r="C43" s="81"/>
      <c r="D43" s="81"/>
      <c r="E43" s="82"/>
      <c r="F43" s="78" t="n">
        <f aca="false">IF(NOT(AND(ISNUMBER(C43),ISNUMBER(D43))),0,IF(C43&gt;D43,(1+D43-SUM(LunchSat,OtherSat))-C43,D43-C43-SUM(LunchSat,OtherSat)))</f>
        <v>0</v>
      </c>
      <c r="G43" s="81"/>
      <c r="H43" s="81"/>
      <c r="I43" s="82"/>
      <c r="J43" s="78" t="n">
        <f aca="false">IF(NOT(AND(ISNUMBER(G43),ISNUMBER(H43))),0,IF(G43&gt;H43,(1+H43-SUM(LunchSun,OtherSun))-G43,H43-G43-SUM(LunchSun,OtherSun)))</f>
        <v>0</v>
      </c>
      <c r="K43" s="81"/>
      <c r="L43" s="81"/>
      <c r="M43" s="82"/>
      <c r="N43" s="78" t="n">
        <f aca="false">IF(NOT(AND(ISNUMBER(K43),ISNUMBER(L43))),0,IF(K43&gt;L43,(1+L43-SUM(LunchMon,OtherMon))-K43,L43-K43-SUM(LunchMon,OtherMon)))</f>
        <v>0</v>
      </c>
      <c r="O43" s="81"/>
      <c r="P43" s="81"/>
      <c r="Q43" s="82"/>
      <c r="R43" s="78" t="n">
        <f aca="false">IF(NOT(AND(ISNUMBER(O43),ISNUMBER(P43))),0,IF(O43&gt;P43,(1+P43-SUM(LunchTue,OtherTue))-O43,P43-O43-SUM(LunchTue,OtherTue)))</f>
        <v>0</v>
      </c>
      <c r="S43" s="81"/>
      <c r="T43" s="81"/>
      <c r="U43" s="82"/>
      <c r="V43" s="78" t="n">
        <f aca="false">IF(NOT(AND(ISNUMBER(S43),ISNUMBER(T43))),0,IF(S43&gt;T43,(1+T43-SUM(LunchWed,OtherWed))-S43,T43-S43-SUM(LunchWed,OtherWed)))</f>
        <v>0</v>
      </c>
      <c r="W43" s="81"/>
      <c r="X43" s="81"/>
      <c r="Y43" s="82"/>
      <c r="Z43" s="78" t="n">
        <f aca="false">IF(NOT(AND(ISNUMBER(W43),ISNUMBER(X43))),0,IF(W43&gt;X43,(1+X43-SUM(LunchThu,OtherThu))-W43,X43-W43-SUM(LunchThu,OtherThu)))</f>
        <v>0</v>
      </c>
      <c r="AA43" s="81"/>
      <c r="AB43" s="81"/>
      <c r="AC43" s="82"/>
      <c r="AD43" s="79" t="n">
        <f aca="false">IF(NOT(AND(ISNUMBER(AA43),ISNUMBER(AB43))),0,IF(AA43&gt;AB43,(1+AB43-SUM(LunchFri,OtherFri))-AA43,AB43-AA43-SUM(LunchFri,OtherFri)))</f>
        <v>0</v>
      </c>
      <c r="AE43" s="80" t="n">
        <f aca="false">SUM(F43,J43,N43,R43,V43,Z43,AD43)-SUM(E43,I43,M43,Q43,U43,Y43,AC43)</f>
        <v>0</v>
      </c>
      <c r="AI43" s="34" t="n">
        <v>0.677083333333334</v>
      </c>
      <c r="AK43" s="36" t="n">
        <f aca="false">AK42+1</f>
        <v>46064</v>
      </c>
    </row>
    <row r="44" customFormat="false" ht="12.75" hidden="false" customHeight="false" outlineLevel="0" collapsed="false">
      <c r="A44" s="74" t="n">
        <f aca="false">AE44*24</f>
        <v>0</v>
      </c>
      <c r="B44" s="107"/>
      <c r="C44" s="81"/>
      <c r="D44" s="81"/>
      <c r="E44" s="82"/>
      <c r="F44" s="78" t="n">
        <f aca="false">IF(NOT(AND(ISNUMBER(C44),ISNUMBER(D44))),0,IF(C44&gt;D44,(1+D44-SUM(LunchSat,OtherSat))-C44,D44-C44-SUM(LunchSat,OtherSat)))</f>
        <v>0</v>
      </c>
      <c r="G44" s="81"/>
      <c r="H44" s="81"/>
      <c r="I44" s="82"/>
      <c r="J44" s="78" t="n">
        <f aca="false">IF(NOT(AND(ISNUMBER(G44),ISNUMBER(H44))),0,IF(G44&gt;H44,(1+H44-SUM(LunchSun,OtherSun))-G44,H44-G44-SUM(LunchSun,OtherSun)))</f>
        <v>0</v>
      </c>
      <c r="K44" s="81"/>
      <c r="L44" s="81"/>
      <c r="M44" s="82"/>
      <c r="N44" s="78" t="n">
        <f aca="false">IF(NOT(AND(ISNUMBER(K44),ISNUMBER(L44))),0,IF(K44&gt;L44,(1+L44-SUM(LunchMon,OtherMon))-K44,L44-K44-SUM(LunchMon,OtherMon)))</f>
        <v>0</v>
      </c>
      <c r="O44" s="81"/>
      <c r="P44" s="81"/>
      <c r="Q44" s="82"/>
      <c r="R44" s="78" t="n">
        <f aca="false">IF(NOT(AND(ISNUMBER(O44),ISNUMBER(P44))),0,IF(O44&gt;P44,(1+P44-SUM(LunchTue,OtherTue))-O44,P44-O44-SUM(LunchTue,OtherTue)))</f>
        <v>0</v>
      </c>
      <c r="S44" s="81"/>
      <c r="T44" s="81"/>
      <c r="U44" s="82"/>
      <c r="V44" s="78" t="n">
        <f aca="false">IF(NOT(AND(ISNUMBER(S44),ISNUMBER(T44))),0,IF(S44&gt;T44,(1+T44-SUM(LunchWed,OtherWed))-S44,T44-S44-SUM(LunchWed,OtherWed)))</f>
        <v>0</v>
      </c>
      <c r="W44" s="81"/>
      <c r="X44" s="81"/>
      <c r="Y44" s="82"/>
      <c r="Z44" s="78" t="n">
        <f aca="false">IF(NOT(AND(ISNUMBER(W44),ISNUMBER(X44))),0,IF(W44&gt;X44,(1+X44-SUM(LunchThu,OtherThu))-W44,X44-W44-SUM(LunchThu,OtherThu)))</f>
        <v>0</v>
      </c>
      <c r="AA44" s="81"/>
      <c r="AB44" s="81"/>
      <c r="AC44" s="82"/>
      <c r="AD44" s="79" t="n">
        <f aca="false">IF(NOT(AND(ISNUMBER(AA44),ISNUMBER(AB44))),0,IF(AA44&gt;AB44,(1+AB44-SUM(LunchFri,OtherFri))-AA44,AB44-AA44-SUM(LunchFri,OtherFri)))</f>
        <v>0</v>
      </c>
      <c r="AE44" s="80" t="n">
        <f aca="false">SUM(F44,J44,N44,R44,V44,Z44,AD44)-SUM(E44,I44,M44,Q44,U44,Y44,AC44)</f>
        <v>0</v>
      </c>
      <c r="AI44" s="34" t="n">
        <v>0.687500000000001</v>
      </c>
      <c r="AK44" s="36" t="n">
        <f aca="false">AK43+1</f>
        <v>46065</v>
      </c>
    </row>
    <row r="45" customFormat="false" ht="12.75" hidden="false" customHeight="false" outlineLevel="0" collapsed="false">
      <c r="A45" s="74" t="n">
        <f aca="false">AE45*24</f>
        <v>0</v>
      </c>
      <c r="B45" s="107"/>
      <c r="C45" s="81"/>
      <c r="D45" s="81"/>
      <c r="E45" s="82"/>
      <c r="F45" s="78" t="n">
        <f aca="false">IF(NOT(AND(ISNUMBER(C45),ISNUMBER(D45))),0,IF(C45&gt;D45,(1+D45-SUM(LunchSat,OtherSat))-C45,D45-C45-SUM(LunchSat,OtherSat)))</f>
        <v>0</v>
      </c>
      <c r="G45" s="81"/>
      <c r="H45" s="81"/>
      <c r="I45" s="82"/>
      <c r="J45" s="78" t="n">
        <f aca="false">IF(NOT(AND(ISNUMBER(G45),ISNUMBER(H45))),0,IF(G45&gt;H45,(1+H45-SUM(LunchSun,OtherSun))-G45,H45-G45-SUM(LunchSun,OtherSun)))</f>
        <v>0</v>
      </c>
      <c r="K45" s="81"/>
      <c r="L45" s="81"/>
      <c r="M45" s="82"/>
      <c r="N45" s="78" t="n">
        <f aca="false">IF(NOT(AND(ISNUMBER(K45),ISNUMBER(L45))),0,IF(K45&gt;L45,(1+L45-SUM(LunchMon,OtherMon))-K45,L45-K45-SUM(LunchMon,OtherMon)))</f>
        <v>0</v>
      </c>
      <c r="O45" s="81"/>
      <c r="P45" s="81"/>
      <c r="Q45" s="82"/>
      <c r="R45" s="78" t="n">
        <f aca="false">IF(NOT(AND(ISNUMBER(O45),ISNUMBER(P45))),0,IF(O45&gt;P45,(1+P45-SUM(LunchTue,OtherTue))-O45,P45-O45-SUM(LunchTue,OtherTue)))</f>
        <v>0</v>
      </c>
      <c r="S45" s="81"/>
      <c r="T45" s="81"/>
      <c r="U45" s="82"/>
      <c r="V45" s="78" t="n">
        <f aca="false">IF(NOT(AND(ISNUMBER(S45),ISNUMBER(T45))),0,IF(S45&gt;T45,(1+T45-SUM(LunchWed,OtherWed))-S45,T45-S45-SUM(LunchWed,OtherWed)))</f>
        <v>0</v>
      </c>
      <c r="W45" s="81"/>
      <c r="X45" s="81"/>
      <c r="Y45" s="82"/>
      <c r="Z45" s="78" t="n">
        <f aca="false">IF(NOT(AND(ISNUMBER(W45),ISNUMBER(X45))),0,IF(W45&gt;X45,(1+X45-SUM(LunchThu,OtherThu))-W45,X45-W45-SUM(LunchThu,OtherThu)))</f>
        <v>0</v>
      </c>
      <c r="AA45" s="81"/>
      <c r="AB45" s="81"/>
      <c r="AC45" s="82"/>
      <c r="AD45" s="79" t="n">
        <f aca="false">IF(NOT(AND(ISNUMBER(AA45),ISNUMBER(AB45))),0,IF(AA45&gt;AB45,(1+AB45-SUM(LunchFri,OtherFri))-AA45,AB45-AA45-SUM(LunchFri,OtherFri)))</f>
        <v>0</v>
      </c>
      <c r="AE45" s="80" t="n">
        <f aca="false">SUM(F45,J45,N45,R45,V45,Z45,AD45)-SUM(E45,I45,M45,Q45,U45,Y45,AC45)</f>
        <v>0</v>
      </c>
      <c r="AI45" s="34" t="n">
        <v>0.697916666666667</v>
      </c>
      <c r="AK45" s="36" t="n">
        <f aca="false">AK44+1</f>
        <v>46066</v>
      </c>
    </row>
    <row r="46" customFormat="false" ht="12.75" hidden="false" customHeight="false" outlineLevel="0" collapsed="false">
      <c r="A46" s="74" t="n">
        <f aca="false">AE46*24</f>
        <v>0</v>
      </c>
      <c r="B46" s="107"/>
      <c r="C46" s="81"/>
      <c r="D46" s="81"/>
      <c r="E46" s="82"/>
      <c r="F46" s="78" t="n">
        <f aca="false">IF(NOT(AND(ISNUMBER(C46),ISNUMBER(D46))),0,IF(C46&gt;D46,(1+D46-SUM(LunchSat,OtherSat))-C46,D46-C46-SUM(LunchSat,OtherSat)))</f>
        <v>0</v>
      </c>
      <c r="G46" s="81"/>
      <c r="H46" s="81"/>
      <c r="I46" s="82"/>
      <c r="J46" s="78" t="n">
        <f aca="false">IF(NOT(AND(ISNUMBER(G46),ISNUMBER(H46))),0,IF(G46&gt;H46,(1+H46-SUM(LunchSun,OtherSun))-G46,H46-G46-SUM(LunchSun,OtherSun)))</f>
        <v>0</v>
      </c>
      <c r="K46" s="81"/>
      <c r="L46" s="81"/>
      <c r="M46" s="82"/>
      <c r="N46" s="78" t="n">
        <f aca="false">IF(NOT(AND(ISNUMBER(K46),ISNUMBER(L46))),0,IF(K46&gt;L46,(1+L46-SUM(LunchMon,OtherMon))-K46,L46-K46-SUM(LunchMon,OtherMon)))</f>
        <v>0</v>
      </c>
      <c r="O46" s="81"/>
      <c r="P46" s="81"/>
      <c r="Q46" s="82"/>
      <c r="R46" s="78" t="n">
        <f aca="false">IF(NOT(AND(ISNUMBER(O46),ISNUMBER(P46))),0,IF(O46&gt;P46,(1+P46-SUM(LunchTue,OtherTue))-O46,P46-O46-SUM(LunchTue,OtherTue)))</f>
        <v>0</v>
      </c>
      <c r="S46" s="81"/>
      <c r="T46" s="81"/>
      <c r="U46" s="82"/>
      <c r="V46" s="78" t="n">
        <f aca="false">IF(NOT(AND(ISNUMBER(S46),ISNUMBER(T46))),0,IF(S46&gt;T46,(1+T46-SUM(LunchWed,OtherWed))-S46,T46-S46-SUM(LunchWed,OtherWed)))</f>
        <v>0</v>
      </c>
      <c r="W46" s="81"/>
      <c r="X46" s="81"/>
      <c r="Y46" s="82"/>
      <c r="Z46" s="78" t="n">
        <f aca="false">IF(NOT(AND(ISNUMBER(W46),ISNUMBER(X46))),0,IF(W46&gt;X46,(1+X46-SUM(LunchThu,OtherThu))-W46,X46-W46-SUM(LunchThu,OtherThu)))</f>
        <v>0</v>
      </c>
      <c r="AA46" s="81"/>
      <c r="AB46" s="81"/>
      <c r="AC46" s="82"/>
      <c r="AD46" s="79" t="n">
        <f aca="false">IF(NOT(AND(ISNUMBER(AA46),ISNUMBER(AB46))),0,IF(AA46&gt;AB46,(1+AB46-SUM(LunchFri,OtherFri))-AA46,AB46-AA46-SUM(LunchFri,OtherFri)))</f>
        <v>0</v>
      </c>
      <c r="AE46" s="80" t="n">
        <f aca="false">SUM(F46,J46,N46,R46,V46,Z46,AD46)-SUM(E46,I46,M46,Q46,U46,Y46,AC46)</f>
        <v>0</v>
      </c>
      <c r="AI46" s="34" t="n">
        <v>0.708333333333334</v>
      </c>
      <c r="AK46" s="36" t="n">
        <f aca="false">AK45+1</f>
        <v>46067</v>
      </c>
    </row>
    <row r="47" customFormat="false" ht="12.75" hidden="false" customHeight="false" outlineLevel="0" collapsed="false">
      <c r="A47" s="74" t="n">
        <f aca="false">AE47*24</f>
        <v>0</v>
      </c>
      <c r="B47" s="107"/>
      <c r="C47" s="81"/>
      <c r="D47" s="81"/>
      <c r="E47" s="82"/>
      <c r="F47" s="78" t="n">
        <f aca="false">IF(NOT(AND(ISNUMBER(C47),ISNUMBER(D47))),0,IF(C47&gt;D47,(1+D47-SUM(LunchSat,OtherSat))-C47,D47-C47-SUM(LunchSat,OtherSat)))</f>
        <v>0</v>
      </c>
      <c r="G47" s="81"/>
      <c r="H47" s="81"/>
      <c r="I47" s="82"/>
      <c r="J47" s="78" t="n">
        <f aca="false">IF(NOT(AND(ISNUMBER(G47),ISNUMBER(H47))),0,IF(G47&gt;H47,(1+H47-SUM(LunchSun,OtherSun))-G47,H47-G47-SUM(LunchSun,OtherSun)))</f>
        <v>0</v>
      </c>
      <c r="K47" s="81"/>
      <c r="L47" s="81"/>
      <c r="M47" s="82"/>
      <c r="N47" s="78" t="n">
        <f aca="false">IF(NOT(AND(ISNUMBER(K47),ISNUMBER(L47))),0,IF(K47&gt;L47,(1+L47-SUM(LunchMon,OtherMon))-K47,L47-K47-SUM(LunchMon,OtherMon)))</f>
        <v>0</v>
      </c>
      <c r="O47" s="81"/>
      <c r="P47" s="81"/>
      <c r="Q47" s="82"/>
      <c r="R47" s="78" t="n">
        <f aca="false">IF(NOT(AND(ISNUMBER(O47),ISNUMBER(P47))),0,IF(O47&gt;P47,(1+P47-SUM(LunchTue,OtherTue))-O47,P47-O47-SUM(LunchTue,OtherTue)))</f>
        <v>0</v>
      </c>
      <c r="S47" s="81"/>
      <c r="T47" s="81"/>
      <c r="U47" s="82"/>
      <c r="V47" s="78" t="n">
        <f aca="false">IF(NOT(AND(ISNUMBER(S47),ISNUMBER(T47))),0,IF(S47&gt;T47,(1+T47-SUM(LunchWed,OtherWed))-S47,T47-S47-SUM(LunchWed,OtherWed)))</f>
        <v>0</v>
      </c>
      <c r="W47" s="81"/>
      <c r="X47" s="81"/>
      <c r="Y47" s="82"/>
      <c r="Z47" s="78" t="n">
        <f aca="false">IF(NOT(AND(ISNUMBER(W47),ISNUMBER(X47))),0,IF(W47&gt;X47,(1+X47-SUM(LunchThu,OtherThu))-W47,X47-W47-SUM(LunchThu,OtherThu)))</f>
        <v>0</v>
      </c>
      <c r="AA47" s="81"/>
      <c r="AB47" s="81"/>
      <c r="AC47" s="82"/>
      <c r="AD47" s="79" t="n">
        <f aca="false">IF(NOT(AND(ISNUMBER(AA47),ISNUMBER(AB47))),0,IF(AA47&gt;AB47,(1+AB47-SUM(LunchFri,OtherFri))-AA47,AB47-AA47-SUM(LunchFri,OtherFri)))</f>
        <v>0</v>
      </c>
      <c r="AE47" s="80" t="n">
        <f aca="false">SUM(F47,J47,N47,R47,V47,Z47,AD47)-SUM(E47,I47,M47,Q47,U47,Y47,AC47)</f>
        <v>0</v>
      </c>
      <c r="AI47" s="34" t="n">
        <v>0.718750000000001</v>
      </c>
      <c r="AK47" s="36" t="n">
        <f aca="false">AK46+1</f>
        <v>46068</v>
      </c>
    </row>
    <row r="48" customFormat="false" ht="12.75" hidden="false" customHeight="false" outlineLevel="0" collapsed="false">
      <c r="A48" s="74" t="n">
        <f aca="false">AE48*24</f>
        <v>0</v>
      </c>
      <c r="B48" s="107"/>
      <c r="C48" s="81"/>
      <c r="D48" s="81"/>
      <c r="E48" s="82"/>
      <c r="F48" s="78" t="n">
        <f aca="false">IF(NOT(AND(ISNUMBER(C48),ISNUMBER(D48))),0,IF(C48&gt;D48,(1+D48-SUM(LunchSat,OtherSat))-C48,D48-C48-SUM(LunchSat,OtherSat)))</f>
        <v>0</v>
      </c>
      <c r="G48" s="81"/>
      <c r="H48" s="81"/>
      <c r="I48" s="82"/>
      <c r="J48" s="78" t="n">
        <f aca="false">IF(NOT(AND(ISNUMBER(G48),ISNUMBER(H48))),0,IF(G48&gt;H48,(1+H48-SUM(LunchSun,OtherSun))-G48,H48-G48-SUM(LunchSun,OtherSun)))</f>
        <v>0</v>
      </c>
      <c r="K48" s="81"/>
      <c r="L48" s="81"/>
      <c r="M48" s="82"/>
      <c r="N48" s="78" t="n">
        <f aca="false">IF(NOT(AND(ISNUMBER(K48),ISNUMBER(L48))),0,IF(K48&gt;L48,(1+L48-SUM(LunchMon,OtherMon))-K48,L48-K48-SUM(LunchMon,OtherMon)))</f>
        <v>0</v>
      </c>
      <c r="O48" s="81"/>
      <c r="P48" s="81"/>
      <c r="Q48" s="82"/>
      <c r="R48" s="78" t="n">
        <f aca="false">IF(NOT(AND(ISNUMBER(O48),ISNUMBER(P48))),0,IF(O48&gt;P48,(1+P48-SUM(LunchTue,OtherTue))-O48,P48-O48-SUM(LunchTue,OtherTue)))</f>
        <v>0</v>
      </c>
      <c r="S48" s="81"/>
      <c r="T48" s="81"/>
      <c r="U48" s="82"/>
      <c r="V48" s="78" t="n">
        <f aca="false">IF(NOT(AND(ISNUMBER(S48),ISNUMBER(T48))),0,IF(S48&gt;T48,(1+T48-SUM(LunchWed,OtherWed))-S48,T48-S48-SUM(LunchWed,OtherWed)))</f>
        <v>0</v>
      </c>
      <c r="W48" s="81"/>
      <c r="X48" s="81"/>
      <c r="Y48" s="82"/>
      <c r="Z48" s="78" t="n">
        <f aca="false">IF(NOT(AND(ISNUMBER(W48),ISNUMBER(X48))),0,IF(W48&gt;X48,(1+X48-SUM(LunchThu,OtherThu))-W48,X48-W48-SUM(LunchThu,OtherThu)))</f>
        <v>0</v>
      </c>
      <c r="AA48" s="81"/>
      <c r="AB48" s="81"/>
      <c r="AC48" s="82"/>
      <c r="AD48" s="79" t="n">
        <f aca="false">IF(NOT(AND(ISNUMBER(AA48),ISNUMBER(AB48))),0,IF(AA48&gt;AB48,(1+AB48-SUM(LunchFri,OtherFri))-AA48,AB48-AA48-SUM(LunchFri,OtherFri)))</f>
        <v>0</v>
      </c>
      <c r="AE48" s="80" t="n">
        <f aca="false">SUM(F48,J48,N48,R48,V48,Z48,AD48)-SUM(E48,I48,M48,Q48,U48,Y48,AC48)</f>
        <v>0</v>
      </c>
      <c r="AI48" s="34" t="n">
        <v>0.729166666666668</v>
      </c>
      <c r="AK48" s="36" t="n">
        <f aca="false">AK47+1</f>
        <v>46069</v>
      </c>
    </row>
    <row r="49" customFormat="false" ht="12.75" hidden="false" customHeight="false" outlineLevel="0" collapsed="false">
      <c r="A49" s="74" t="n">
        <f aca="false">AE49*24</f>
        <v>0</v>
      </c>
      <c r="B49" s="107"/>
      <c r="C49" s="81"/>
      <c r="D49" s="81"/>
      <c r="E49" s="82"/>
      <c r="F49" s="78" t="n">
        <f aca="false">IF(NOT(AND(ISNUMBER(C49),ISNUMBER(D49))),0,IF(C49&gt;D49,(1+D49-SUM(LunchSat,OtherSat))-C49,D49-C49-SUM(LunchSat,OtherSat)))</f>
        <v>0</v>
      </c>
      <c r="G49" s="81"/>
      <c r="H49" s="81"/>
      <c r="I49" s="82"/>
      <c r="J49" s="78" t="n">
        <f aca="false">IF(NOT(AND(ISNUMBER(G49),ISNUMBER(H49))),0,IF(G49&gt;H49,(1+H49-SUM(LunchSun,OtherSun))-G49,H49-G49-SUM(LunchSun,OtherSun)))</f>
        <v>0</v>
      </c>
      <c r="K49" s="81"/>
      <c r="L49" s="81"/>
      <c r="M49" s="82"/>
      <c r="N49" s="78" t="n">
        <f aca="false">IF(NOT(AND(ISNUMBER(K49),ISNUMBER(L49))),0,IF(K49&gt;L49,(1+L49-SUM(LunchMon,OtherMon))-K49,L49-K49-SUM(LunchMon,OtherMon)))</f>
        <v>0</v>
      </c>
      <c r="O49" s="81"/>
      <c r="P49" s="81"/>
      <c r="Q49" s="82"/>
      <c r="R49" s="78" t="n">
        <f aca="false">IF(NOT(AND(ISNUMBER(O49),ISNUMBER(P49))),0,IF(O49&gt;P49,(1+P49-SUM(LunchTue,OtherTue))-O49,P49-O49-SUM(LunchTue,OtherTue)))</f>
        <v>0</v>
      </c>
      <c r="S49" s="81"/>
      <c r="T49" s="81"/>
      <c r="U49" s="82"/>
      <c r="V49" s="78" t="n">
        <f aca="false">IF(NOT(AND(ISNUMBER(S49),ISNUMBER(T49))),0,IF(S49&gt;T49,(1+T49-SUM(LunchWed,OtherWed))-S49,T49-S49-SUM(LunchWed,OtherWed)))</f>
        <v>0</v>
      </c>
      <c r="W49" s="81"/>
      <c r="X49" s="81"/>
      <c r="Y49" s="82"/>
      <c r="Z49" s="78" t="n">
        <f aca="false">IF(NOT(AND(ISNUMBER(W49),ISNUMBER(X49))),0,IF(W49&gt;X49,(1+X49-SUM(LunchThu,OtherThu))-W49,X49-W49-SUM(LunchThu,OtherThu)))</f>
        <v>0</v>
      </c>
      <c r="AA49" s="81"/>
      <c r="AB49" s="81"/>
      <c r="AC49" s="82"/>
      <c r="AD49" s="79" t="n">
        <f aca="false">IF(NOT(AND(ISNUMBER(AA49),ISNUMBER(AB49))),0,IF(AA49&gt;AB49,(1+AB49-SUM(LunchFri,OtherFri))-AA49,AB49-AA49-SUM(LunchFri,OtherFri)))</f>
        <v>0</v>
      </c>
      <c r="AE49" s="80" t="n">
        <f aca="false">SUM(F49,J49,N49,R49,V49,Z49,AD49)-SUM(E49,I49,M49,Q49,U49,Y49,AC49)</f>
        <v>0</v>
      </c>
      <c r="AI49" s="34" t="n">
        <v>0.739583333333334</v>
      </c>
      <c r="AK49" s="36" t="n">
        <f aca="false">AK48+1</f>
        <v>46070</v>
      </c>
    </row>
    <row r="50" customFormat="false" ht="12.75" hidden="false" customHeight="false" outlineLevel="0" collapsed="false">
      <c r="A50" s="74" t="n">
        <f aca="false">AE50*24</f>
        <v>0</v>
      </c>
      <c r="B50" s="107"/>
      <c r="C50" s="81"/>
      <c r="D50" s="81"/>
      <c r="E50" s="82"/>
      <c r="F50" s="78" t="n">
        <f aca="false">IF(NOT(AND(ISNUMBER(C50),ISNUMBER(D50))),0,IF(C50&gt;D50,(1+D50-SUM(LunchSat,OtherSat))-C50,D50-C50-SUM(LunchSat,OtherSat)))</f>
        <v>0</v>
      </c>
      <c r="G50" s="81"/>
      <c r="H50" s="81"/>
      <c r="I50" s="82"/>
      <c r="J50" s="78" t="n">
        <f aca="false">IF(NOT(AND(ISNUMBER(G50),ISNUMBER(H50))),0,IF(G50&gt;H50,(1+H50-SUM(LunchSun,OtherSun))-G50,H50-G50-SUM(LunchSun,OtherSun)))</f>
        <v>0</v>
      </c>
      <c r="K50" s="81"/>
      <c r="L50" s="81"/>
      <c r="M50" s="82"/>
      <c r="N50" s="78" t="n">
        <f aca="false">IF(NOT(AND(ISNUMBER(K50),ISNUMBER(L50))),0,IF(K50&gt;L50,(1+L50-SUM(LunchMon,OtherMon))-K50,L50-K50-SUM(LunchMon,OtherMon)))</f>
        <v>0</v>
      </c>
      <c r="O50" s="81"/>
      <c r="P50" s="81"/>
      <c r="Q50" s="82"/>
      <c r="R50" s="78" t="n">
        <f aca="false">IF(NOT(AND(ISNUMBER(O50),ISNUMBER(P50))),0,IF(O50&gt;P50,(1+P50-SUM(LunchTue,OtherTue))-O50,P50-O50-SUM(LunchTue,OtherTue)))</f>
        <v>0</v>
      </c>
      <c r="S50" s="81"/>
      <c r="T50" s="81"/>
      <c r="U50" s="82"/>
      <c r="V50" s="78" t="n">
        <f aca="false">IF(NOT(AND(ISNUMBER(S50),ISNUMBER(T50))),0,IF(S50&gt;T50,(1+T50-SUM(LunchWed,OtherWed))-S50,T50-S50-SUM(LunchWed,OtherWed)))</f>
        <v>0</v>
      </c>
      <c r="W50" s="81"/>
      <c r="X50" s="81"/>
      <c r="Y50" s="82"/>
      <c r="Z50" s="78" t="n">
        <f aca="false">IF(NOT(AND(ISNUMBER(W50),ISNUMBER(X50))),0,IF(W50&gt;X50,(1+X50-SUM(LunchThu,OtherThu))-W50,X50-W50-SUM(LunchThu,OtherThu)))</f>
        <v>0</v>
      </c>
      <c r="AA50" s="81"/>
      <c r="AB50" s="81"/>
      <c r="AC50" s="82"/>
      <c r="AD50" s="79" t="n">
        <f aca="false">IF(NOT(AND(ISNUMBER(AA50),ISNUMBER(AB50))),0,IF(AA50&gt;AB50,(1+AB50-SUM(LunchFri,OtherFri))-AA50,AB50-AA50-SUM(LunchFri,OtherFri)))</f>
        <v>0</v>
      </c>
      <c r="AE50" s="80" t="n">
        <f aca="false">SUM(F50,J50,N50,R50,V50,Z50,AD50)-SUM(E50,I50,M50,Q50,U50,Y50,AC50)</f>
        <v>0</v>
      </c>
      <c r="AI50" s="34" t="n">
        <v>0.750000000000001</v>
      </c>
      <c r="AK50" s="36" t="n">
        <f aca="false">AK49+1</f>
        <v>46071</v>
      </c>
    </row>
    <row r="51" customFormat="false" ht="12.75" hidden="false" customHeight="false" outlineLevel="0" collapsed="false">
      <c r="A51" s="74" t="n">
        <f aca="false">AE51*24</f>
        <v>0</v>
      </c>
      <c r="B51" s="107"/>
      <c r="C51" s="81"/>
      <c r="D51" s="81"/>
      <c r="E51" s="82"/>
      <c r="F51" s="78" t="n">
        <f aca="false">IF(NOT(AND(ISNUMBER(C51),ISNUMBER(D51))),0,IF(C51&gt;D51,(1+D51-SUM(LunchSat,OtherSat))-C51,D51-C51-SUM(LunchSat,OtherSat)))</f>
        <v>0</v>
      </c>
      <c r="G51" s="81"/>
      <c r="H51" s="81"/>
      <c r="I51" s="82"/>
      <c r="J51" s="78" t="n">
        <f aca="false">IF(NOT(AND(ISNUMBER(G51),ISNUMBER(H51))),0,IF(G51&gt;H51,(1+H51-SUM(LunchSun,OtherSun))-G51,H51-G51-SUM(LunchSun,OtherSun)))</f>
        <v>0</v>
      </c>
      <c r="K51" s="81"/>
      <c r="L51" s="81"/>
      <c r="M51" s="82"/>
      <c r="N51" s="78" t="n">
        <f aca="false">IF(NOT(AND(ISNUMBER(K51),ISNUMBER(L51))),0,IF(K51&gt;L51,(1+L51-SUM(LunchMon,OtherMon))-K51,L51-K51-SUM(LunchMon,OtherMon)))</f>
        <v>0</v>
      </c>
      <c r="O51" s="81"/>
      <c r="P51" s="81"/>
      <c r="Q51" s="82"/>
      <c r="R51" s="78" t="n">
        <f aca="false">IF(NOT(AND(ISNUMBER(O51),ISNUMBER(P51))),0,IF(O51&gt;P51,(1+P51-SUM(LunchTue,OtherTue))-O51,P51-O51-SUM(LunchTue,OtherTue)))</f>
        <v>0</v>
      </c>
      <c r="S51" s="81"/>
      <c r="T51" s="81"/>
      <c r="U51" s="82"/>
      <c r="V51" s="78" t="n">
        <f aca="false">IF(NOT(AND(ISNUMBER(S51),ISNUMBER(T51))),0,IF(S51&gt;T51,(1+T51-SUM(LunchWed,OtherWed))-S51,T51-S51-SUM(LunchWed,OtherWed)))</f>
        <v>0</v>
      </c>
      <c r="W51" s="81"/>
      <c r="X51" s="81"/>
      <c r="Y51" s="82"/>
      <c r="Z51" s="78" t="n">
        <f aca="false">IF(NOT(AND(ISNUMBER(W51),ISNUMBER(X51))),0,IF(W51&gt;X51,(1+X51-SUM(LunchThu,OtherThu))-W51,X51-W51-SUM(LunchThu,OtherThu)))</f>
        <v>0</v>
      </c>
      <c r="AA51" s="81"/>
      <c r="AB51" s="81"/>
      <c r="AC51" s="82"/>
      <c r="AD51" s="79" t="n">
        <f aca="false">IF(NOT(AND(ISNUMBER(AA51),ISNUMBER(AB51))),0,IF(AA51&gt;AB51,(1+AB51-SUM(LunchFri,OtherFri))-AA51,AB51-AA51-SUM(LunchFri,OtherFri)))</f>
        <v>0</v>
      </c>
      <c r="AE51" s="80" t="n">
        <f aca="false">SUM(F51,J51,N51,R51,V51,Z51,AD51)-SUM(E51,I51,M51,Q51,U51,Y51,AC51)</f>
        <v>0</v>
      </c>
      <c r="AI51" s="34" t="n">
        <v>0.760416666666668</v>
      </c>
      <c r="AK51" s="36" t="n">
        <f aca="false">AK50+1</f>
        <v>46072</v>
      </c>
    </row>
    <row r="52" customFormat="false" ht="12.75" hidden="false" customHeight="false" outlineLevel="0" collapsed="false">
      <c r="A52" s="74" t="n">
        <f aca="false">AE52*24</f>
        <v>0</v>
      </c>
      <c r="B52" s="107"/>
      <c r="C52" s="81"/>
      <c r="D52" s="81"/>
      <c r="E52" s="82"/>
      <c r="F52" s="78" t="n">
        <f aca="false">IF(NOT(AND(ISNUMBER(C52),ISNUMBER(D52))),0,IF(C52&gt;D52,(1+D52-SUM(LunchSat,OtherSat))-C52,D52-C52-SUM(LunchSat,OtherSat)))</f>
        <v>0</v>
      </c>
      <c r="G52" s="81"/>
      <c r="H52" s="81"/>
      <c r="I52" s="82"/>
      <c r="J52" s="78" t="n">
        <f aca="false">IF(NOT(AND(ISNUMBER(G52),ISNUMBER(H52))),0,IF(G52&gt;H52,(1+H52-SUM(LunchSun,OtherSun))-G52,H52-G52-SUM(LunchSun,OtherSun)))</f>
        <v>0</v>
      </c>
      <c r="K52" s="81"/>
      <c r="L52" s="81"/>
      <c r="M52" s="82"/>
      <c r="N52" s="78" t="n">
        <f aca="false">IF(NOT(AND(ISNUMBER(K52),ISNUMBER(L52))),0,IF(K52&gt;L52,(1+L52-SUM(LunchMon,OtherMon))-K52,L52-K52-SUM(LunchMon,OtherMon)))</f>
        <v>0</v>
      </c>
      <c r="O52" s="81"/>
      <c r="P52" s="81"/>
      <c r="Q52" s="82"/>
      <c r="R52" s="78" t="n">
        <f aca="false">IF(NOT(AND(ISNUMBER(O52),ISNUMBER(P52))),0,IF(O52&gt;P52,(1+P52-SUM(LunchTue,OtherTue))-O52,P52-O52-SUM(LunchTue,OtherTue)))</f>
        <v>0</v>
      </c>
      <c r="S52" s="81"/>
      <c r="T52" s="81"/>
      <c r="U52" s="82"/>
      <c r="V52" s="78" t="n">
        <f aca="false">IF(NOT(AND(ISNUMBER(S52),ISNUMBER(T52))),0,IF(S52&gt;T52,(1+T52-SUM(LunchWed,OtherWed))-S52,T52-S52-SUM(LunchWed,OtherWed)))</f>
        <v>0</v>
      </c>
      <c r="W52" s="81"/>
      <c r="X52" s="81"/>
      <c r="Y52" s="82"/>
      <c r="Z52" s="78" t="n">
        <f aca="false">IF(NOT(AND(ISNUMBER(W52),ISNUMBER(X52))),0,IF(W52&gt;X52,(1+X52-SUM(LunchThu,OtherThu))-W52,X52-W52-SUM(LunchThu,OtherThu)))</f>
        <v>0</v>
      </c>
      <c r="AA52" s="81"/>
      <c r="AB52" s="81"/>
      <c r="AC52" s="82"/>
      <c r="AD52" s="79" t="n">
        <f aca="false">IF(NOT(AND(ISNUMBER(AA52),ISNUMBER(AB52))),0,IF(AA52&gt;AB52,(1+AB52-SUM(LunchFri,OtherFri))-AA52,AB52-AA52-SUM(LunchFri,OtherFri)))</f>
        <v>0</v>
      </c>
      <c r="AE52" s="80" t="n">
        <f aca="false">SUM(F52,J52,N52,R52,V52,Z52,AD52)-SUM(E52,I52,M52,Q52,U52,Y52,AC52)</f>
        <v>0</v>
      </c>
      <c r="AI52" s="34" t="n">
        <v>0.770833333333334</v>
      </c>
      <c r="AK52" s="36" t="n">
        <f aca="false">AK51+1</f>
        <v>46073</v>
      </c>
    </row>
    <row r="53" customFormat="false" ht="12.75" hidden="false" customHeight="false" outlineLevel="0" collapsed="false">
      <c r="A53" s="74" t="n">
        <f aca="false">AE53*24</f>
        <v>0</v>
      </c>
      <c r="B53" s="107"/>
      <c r="C53" s="81"/>
      <c r="D53" s="81"/>
      <c r="E53" s="82"/>
      <c r="F53" s="78" t="n">
        <f aca="false">IF(NOT(AND(ISNUMBER(C53),ISNUMBER(D53))),0,IF(C53&gt;D53,(1+D53-SUM(LunchSat,OtherSat))-C53,D53-C53-SUM(LunchSat,OtherSat)))</f>
        <v>0</v>
      </c>
      <c r="G53" s="81"/>
      <c r="H53" s="81"/>
      <c r="I53" s="82"/>
      <c r="J53" s="78" t="n">
        <f aca="false">IF(NOT(AND(ISNUMBER(G53),ISNUMBER(H53))),0,IF(G53&gt;H53,(1+H53-SUM(LunchSun,OtherSun))-G53,H53-G53-SUM(LunchSun,OtherSun)))</f>
        <v>0</v>
      </c>
      <c r="K53" s="81"/>
      <c r="L53" s="81"/>
      <c r="M53" s="82"/>
      <c r="N53" s="78" t="n">
        <f aca="false">IF(NOT(AND(ISNUMBER(K53),ISNUMBER(L53))),0,IF(K53&gt;L53,(1+L53-SUM(LunchMon,OtherMon))-K53,L53-K53-SUM(LunchMon,OtherMon)))</f>
        <v>0</v>
      </c>
      <c r="O53" s="81"/>
      <c r="P53" s="81"/>
      <c r="Q53" s="82"/>
      <c r="R53" s="78" t="n">
        <f aca="false">IF(NOT(AND(ISNUMBER(O53),ISNUMBER(P53))),0,IF(O53&gt;P53,(1+P53-SUM(LunchTue,OtherTue))-O53,P53-O53-SUM(LunchTue,OtherTue)))</f>
        <v>0</v>
      </c>
      <c r="S53" s="81"/>
      <c r="T53" s="81"/>
      <c r="U53" s="82"/>
      <c r="V53" s="78" t="n">
        <f aca="false">IF(NOT(AND(ISNUMBER(S53),ISNUMBER(T53))),0,IF(S53&gt;T53,(1+T53-SUM(LunchWed,OtherWed))-S53,T53-S53-SUM(LunchWed,OtherWed)))</f>
        <v>0</v>
      </c>
      <c r="W53" s="81"/>
      <c r="X53" s="81"/>
      <c r="Y53" s="82"/>
      <c r="Z53" s="78" t="n">
        <f aca="false">IF(NOT(AND(ISNUMBER(W53),ISNUMBER(X53))),0,IF(W53&gt;X53,(1+X53-SUM(LunchThu,OtherThu))-W53,X53-W53-SUM(LunchThu,OtherThu)))</f>
        <v>0</v>
      </c>
      <c r="AA53" s="81"/>
      <c r="AB53" s="81"/>
      <c r="AC53" s="82"/>
      <c r="AD53" s="79" t="n">
        <f aca="false">IF(NOT(AND(ISNUMBER(AA53),ISNUMBER(AB53))),0,IF(AA53&gt;AB53,(1+AB53-SUM(LunchFri,OtherFri))-AA53,AB53-AA53-SUM(LunchFri,OtherFri)))</f>
        <v>0</v>
      </c>
      <c r="AE53" s="80" t="n">
        <f aca="false">SUM(F53,J53,N53,R53,V53,Z53,AD53)-SUM(E53,I53,M53,Q53,U53,Y53,AC53)</f>
        <v>0</v>
      </c>
      <c r="AI53" s="34" t="n">
        <v>0.781250000000001</v>
      </c>
      <c r="AK53" s="36" t="n">
        <f aca="false">AK52+1</f>
        <v>46074</v>
      </c>
    </row>
    <row r="54" customFormat="false" ht="12.75" hidden="false" customHeight="false" outlineLevel="0" collapsed="false">
      <c r="A54" s="74" t="n">
        <f aca="false">AE54*24</f>
        <v>0</v>
      </c>
      <c r="B54" s="107"/>
      <c r="C54" s="81"/>
      <c r="D54" s="81"/>
      <c r="E54" s="82"/>
      <c r="F54" s="78" t="n">
        <f aca="false">IF(NOT(AND(ISNUMBER(C54),ISNUMBER(D54))),0,IF(C54&gt;D54,(1+D54-SUM(LunchSat,OtherSat))-C54,D54-C54-SUM(LunchSat,OtherSat)))</f>
        <v>0</v>
      </c>
      <c r="G54" s="81"/>
      <c r="H54" s="81"/>
      <c r="I54" s="82"/>
      <c r="J54" s="78" t="n">
        <f aca="false">IF(NOT(AND(ISNUMBER(G54),ISNUMBER(H54))),0,IF(G54&gt;H54,(1+H54-SUM(LunchSun,OtherSun))-G54,H54-G54-SUM(LunchSun,OtherSun)))</f>
        <v>0</v>
      </c>
      <c r="K54" s="81"/>
      <c r="L54" s="81"/>
      <c r="M54" s="82"/>
      <c r="N54" s="78" t="n">
        <f aca="false">IF(NOT(AND(ISNUMBER(K54),ISNUMBER(L54))),0,IF(K54&gt;L54,(1+L54-SUM(LunchMon,OtherMon))-K54,L54-K54-SUM(LunchMon,OtherMon)))</f>
        <v>0</v>
      </c>
      <c r="O54" s="81"/>
      <c r="P54" s="81"/>
      <c r="Q54" s="82"/>
      <c r="R54" s="78" t="n">
        <f aca="false">IF(NOT(AND(ISNUMBER(O54),ISNUMBER(P54))),0,IF(O54&gt;P54,(1+P54-SUM(LunchTue,OtherTue))-O54,P54-O54-SUM(LunchTue,OtherTue)))</f>
        <v>0</v>
      </c>
      <c r="S54" s="81"/>
      <c r="T54" s="81"/>
      <c r="U54" s="82"/>
      <c r="V54" s="78" t="n">
        <f aca="false">IF(NOT(AND(ISNUMBER(S54),ISNUMBER(T54))),0,IF(S54&gt;T54,(1+T54-SUM(LunchWed,OtherWed))-S54,T54-S54-SUM(LunchWed,OtherWed)))</f>
        <v>0</v>
      </c>
      <c r="W54" s="81"/>
      <c r="X54" s="81"/>
      <c r="Y54" s="82"/>
      <c r="Z54" s="78" t="n">
        <f aca="false">IF(NOT(AND(ISNUMBER(W54),ISNUMBER(X54))),0,IF(W54&gt;X54,(1+X54-SUM(LunchThu,OtherThu))-W54,X54-W54-SUM(LunchThu,OtherThu)))</f>
        <v>0</v>
      </c>
      <c r="AA54" s="81"/>
      <c r="AB54" s="81"/>
      <c r="AC54" s="82"/>
      <c r="AD54" s="79" t="n">
        <f aca="false">IF(NOT(AND(ISNUMBER(AA54),ISNUMBER(AB54))),0,IF(AA54&gt;AB54,(1+AB54-SUM(LunchFri,OtherFri))-AA54,AB54-AA54-SUM(LunchFri,OtherFri)))</f>
        <v>0</v>
      </c>
      <c r="AE54" s="80" t="n">
        <f aca="false">SUM(F54,J54,N54,R54,V54,Z54,AD54)-SUM(E54,I54,M54,Q54,U54,Y54,AC54)</f>
        <v>0</v>
      </c>
      <c r="AI54" s="34" t="n">
        <v>0.791666666666668</v>
      </c>
      <c r="AK54" s="36" t="n">
        <f aca="false">AK53+1</f>
        <v>46075</v>
      </c>
    </row>
    <row r="55" customFormat="false" ht="12.75" hidden="false" customHeight="false" outlineLevel="0" collapsed="false">
      <c r="A55" s="74" t="n">
        <f aca="false">AE55*24</f>
        <v>0</v>
      </c>
      <c r="B55" s="107"/>
      <c r="C55" s="81"/>
      <c r="D55" s="81"/>
      <c r="E55" s="82"/>
      <c r="F55" s="78" t="n">
        <f aca="false">IF(NOT(AND(ISNUMBER(C55),ISNUMBER(D55))),0,IF(C55&gt;D55,(1+D55-SUM(LunchSat,OtherSat))-C55,D55-C55-SUM(LunchSat,OtherSat)))</f>
        <v>0</v>
      </c>
      <c r="G55" s="81"/>
      <c r="H55" s="81"/>
      <c r="I55" s="82"/>
      <c r="J55" s="78" t="n">
        <f aca="false">IF(NOT(AND(ISNUMBER(G55),ISNUMBER(H55))),0,IF(G55&gt;H55,(1+H55-SUM(LunchSun,OtherSun))-G55,H55-G55-SUM(LunchSun,OtherSun)))</f>
        <v>0</v>
      </c>
      <c r="K55" s="81"/>
      <c r="L55" s="81"/>
      <c r="M55" s="82"/>
      <c r="N55" s="78" t="n">
        <f aca="false">IF(NOT(AND(ISNUMBER(K55),ISNUMBER(L55))),0,IF(K55&gt;L55,(1+L55-SUM(LunchMon,OtherMon))-K55,L55-K55-SUM(LunchMon,OtherMon)))</f>
        <v>0</v>
      </c>
      <c r="O55" s="81"/>
      <c r="P55" s="81"/>
      <c r="Q55" s="82"/>
      <c r="R55" s="78" t="n">
        <f aca="false">IF(NOT(AND(ISNUMBER(O55),ISNUMBER(P55))),0,IF(O55&gt;P55,(1+P55-SUM(LunchTue,OtherTue))-O55,P55-O55-SUM(LunchTue,OtherTue)))</f>
        <v>0</v>
      </c>
      <c r="S55" s="81"/>
      <c r="T55" s="81"/>
      <c r="U55" s="82"/>
      <c r="V55" s="78" t="n">
        <f aca="false">IF(NOT(AND(ISNUMBER(S55),ISNUMBER(T55))),0,IF(S55&gt;T55,(1+T55-SUM(LunchWed,OtherWed))-S55,T55-S55-SUM(LunchWed,OtherWed)))</f>
        <v>0</v>
      </c>
      <c r="W55" s="81"/>
      <c r="X55" s="81"/>
      <c r="Y55" s="82"/>
      <c r="Z55" s="78" t="n">
        <f aca="false">IF(NOT(AND(ISNUMBER(W55),ISNUMBER(X55))),0,IF(W55&gt;X55,(1+X55-SUM(LunchThu,OtherThu))-W55,X55-W55-SUM(LunchThu,OtherThu)))</f>
        <v>0</v>
      </c>
      <c r="AA55" s="81"/>
      <c r="AB55" s="81"/>
      <c r="AC55" s="82"/>
      <c r="AD55" s="79" t="n">
        <f aca="false">IF(NOT(AND(ISNUMBER(AA55),ISNUMBER(AB55))),0,IF(AA55&gt;AB55,(1+AB55-SUM(LunchFri,OtherFri))-AA55,AB55-AA55-SUM(LunchFri,OtherFri)))</f>
        <v>0</v>
      </c>
      <c r="AE55" s="80" t="n">
        <f aca="false">SUM(F55,J55,N55,R55,V55,Z55,AD55)-SUM(E55,I55,M55,Q55,U55,Y55,AC55)</f>
        <v>0</v>
      </c>
      <c r="AI55" s="34" t="n">
        <v>0.802083333333334</v>
      </c>
      <c r="AK55" s="36" t="n">
        <f aca="false">AK54+1</f>
        <v>46076</v>
      </c>
    </row>
    <row r="56" customFormat="false" ht="12.75" hidden="false" customHeight="false" outlineLevel="0" collapsed="false">
      <c r="A56" s="74" t="n">
        <f aca="false">AE56*24</f>
        <v>0</v>
      </c>
      <c r="B56" s="107"/>
      <c r="C56" s="81"/>
      <c r="D56" s="81"/>
      <c r="E56" s="82"/>
      <c r="F56" s="78" t="n">
        <f aca="false">IF(NOT(AND(ISNUMBER(C56),ISNUMBER(D56))),0,IF(C56&gt;D56,(1+D56-SUM(LunchSat,OtherSat))-C56,D56-C56-SUM(LunchSat,OtherSat)))</f>
        <v>0</v>
      </c>
      <c r="G56" s="81"/>
      <c r="H56" s="81"/>
      <c r="I56" s="82"/>
      <c r="J56" s="78" t="n">
        <f aca="false">IF(NOT(AND(ISNUMBER(G56),ISNUMBER(H56))),0,IF(G56&gt;H56,(1+H56-SUM(LunchSun,OtherSun))-G56,H56-G56-SUM(LunchSun,OtherSun)))</f>
        <v>0</v>
      </c>
      <c r="K56" s="81"/>
      <c r="L56" s="81"/>
      <c r="M56" s="82"/>
      <c r="N56" s="78" t="n">
        <f aca="false">IF(NOT(AND(ISNUMBER(K56),ISNUMBER(L56))),0,IF(K56&gt;L56,(1+L56-SUM(LunchMon,OtherMon))-K56,L56-K56-SUM(LunchMon,OtherMon)))</f>
        <v>0</v>
      </c>
      <c r="O56" s="81"/>
      <c r="P56" s="81"/>
      <c r="Q56" s="82"/>
      <c r="R56" s="78" t="n">
        <f aca="false">IF(NOT(AND(ISNUMBER(O56),ISNUMBER(P56))),0,IF(O56&gt;P56,(1+P56-SUM(LunchTue,OtherTue))-O56,P56-O56-SUM(LunchTue,OtherTue)))</f>
        <v>0</v>
      </c>
      <c r="S56" s="81"/>
      <c r="T56" s="81"/>
      <c r="U56" s="82"/>
      <c r="V56" s="78" t="n">
        <f aca="false">IF(NOT(AND(ISNUMBER(S56),ISNUMBER(T56))),0,IF(S56&gt;T56,(1+T56-SUM(LunchWed,OtherWed))-S56,T56-S56-SUM(LunchWed,OtherWed)))</f>
        <v>0</v>
      </c>
      <c r="W56" s="81"/>
      <c r="X56" s="81"/>
      <c r="Y56" s="82"/>
      <c r="Z56" s="78" t="n">
        <f aca="false">IF(NOT(AND(ISNUMBER(W56),ISNUMBER(X56))),0,IF(W56&gt;X56,(1+X56-SUM(LunchThu,OtherThu))-W56,X56-W56-SUM(LunchThu,OtherThu)))</f>
        <v>0</v>
      </c>
      <c r="AA56" s="81"/>
      <c r="AB56" s="81"/>
      <c r="AC56" s="82"/>
      <c r="AD56" s="79" t="n">
        <f aca="false">IF(NOT(AND(ISNUMBER(AA56),ISNUMBER(AB56))),0,IF(AA56&gt;AB56,(1+AB56-SUM(LunchFri,OtherFri))-AA56,AB56-AA56-SUM(LunchFri,OtherFri)))</f>
        <v>0</v>
      </c>
      <c r="AE56" s="80" t="n">
        <f aca="false">SUM(F56,J56,N56,R56,V56,Z56,AD56)-SUM(E56,I56,M56,Q56,U56,Y56,AC56)</f>
        <v>0</v>
      </c>
      <c r="AI56" s="34" t="n">
        <v>0.812500000000001</v>
      </c>
      <c r="AK56" s="36" t="n">
        <f aca="false">AK55+1</f>
        <v>46077</v>
      </c>
    </row>
    <row r="57" customFormat="false" ht="12.75" hidden="false" customHeight="false" outlineLevel="0" collapsed="false">
      <c r="A57" s="74" t="n">
        <f aca="false">AE57*24</f>
        <v>0</v>
      </c>
      <c r="B57" s="107"/>
      <c r="C57" s="81"/>
      <c r="D57" s="81"/>
      <c r="E57" s="82"/>
      <c r="F57" s="78" t="n">
        <f aca="false">IF(NOT(AND(ISNUMBER(C57),ISNUMBER(D57))),0,IF(C57&gt;D57,(1+D57-SUM(LunchSat,OtherSat))-C57,D57-C57-SUM(LunchSat,OtherSat)))</f>
        <v>0</v>
      </c>
      <c r="G57" s="81"/>
      <c r="H57" s="81"/>
      <c r="I57" s="82"/>
      <c r="J57" s="78" t="n">
        <f aca="false">IF(NOT(AND(ISNUMBER(G57),ISNUMBER(H57))),0,IF(G57&gt;H57,(1+H57-SUM(LunchSun,OtherSun))-G57,H57-G57-SUM(LunchSun,OtherSun)))</f>
        <v>0</v>
      </c>
      <c r="K57" s="81"/>
      <c r="L57" s="81"/>
      <c r="M57" s="82"/>
      <c r="N57" s="78" t="n">
        <f aca="false">IF(NOT(AND(ISNUMBER(K57),ISNUMBER(L57))),0,IF(K57&gt;L57,(1+L57-SUM(LunchMon,OtherMon))-K57,L57-K57-SUM(LunchMon,OtherMon)))</f>
        <v>0</v>
      </c>
      <c r="O57" s="81"/>
      <c r="P57" s="81"/>
      <c r="Q57" s="82"/>
      <c r="R57" s="78" t="n">
        <f aca="false">IF(NOT(AND(ISNUMBER(O57),ISNUMBER(P57))),0,IF(O57&gt;P57,(1+P57-SUM(LunchTue,OtherTue))-O57,P57-O57-SUM(LunchTue,OtherTue)))</f>
        <v>0</v>
      </c>
      <c r="S57" s="81"/>
      <c r="T57" s="81"/>
      <c r="U57" s="82"/>
      <c r="V57" s="78" t="n">
        <f aca="false">IF(NOT(AND(ISNUMBER(S57),ISNUMBER(T57))),0,IF(S57&gt;T57,(1+T57-SUM(LunchWed,OtherWed))-S57,T57-S57-SUM(LunchWed,OtherWed)))</f>
        <v>0</v>
      </c>
      <c r="W57" s="81"/>
      <c r="X57" s="81"/>
      <c r="Y57" s="82"/>
      <c r="Z57" s="78" t="n">
        <f aca="false">IF(NOT(AND(ISNUMBER(W57),ISNUMBER(X57))),0,IF(W57&gt;X57,(1+X57-SUM(LunchThu,OtherThu))-W57,X57-W57-SUM(LunchThu,OtherThu)))</f>
        <v>0</v>
      </c>
      <c r="AA57" s="81"/>
      <c r="AB57" s="81"/>
      <c r="AC57" s="82"/>
      <c r="AD57" s="79" t="n">
        <f aca="false">IF(NOT(AND(ISNUMBER(AA57),ISNUMBER(AB57))),0,IF(AA57&gt;AB57,(1+AB57-SUM(LunchFri,OtherFri))-AA57,AB57-AA57-SUM(LunchFri,OtherFri)))</f>
        <v>0</v>
      </c>
      <c r="AE57" s="80" t="n">
        <f aca="false">SUM(F57,J57,N57,R57,V57,Z57,AD57)-SUM(E57,I57,M57,Q57,U57,Y57,AC57)</f>
        <v>0</v>
      </c>
      <c r="AI57" s="34" t="n">
        <v>0.822916666666668</v>
      </c>
      <c r="AK57" s="36" t="n">
        <f aca="false">AK56+1</f>
        <v>46078</v>
      </c>
    </row>
    <row r="58" customFormat="false" ht="12.75" hidden="false" customHeight="false" outlineLevel="0" collapsed="false">
      <c r="A58" s="74" t="n">
        <f aca="false">AE58*24</f>
        <v>0</v>
      </c>
      <c r="B58" s="107"/>
      <c r="C58" s="81"/>
      <c r="D58" s="81"/>
      <c r="E58" s="82"/>
      <c r="F58" s="78" t="n">
        <f aca="false">IF(NOT(AND(ISNUMBER(C58),ISNUMBER(D58))),0,IF(C58&gt;D58,(1+D58-SUM(LunchSat,OtherSat))-C58,D58-C58-SUM(LunchSat,OtherSat)))</f>
        <v>0</v>
      </c>
      <c r="G58" s="81"/>
      <c r="H58" s="81"/>
      <c r="I58" s="82"/>
      <c r="J58" s="78" t="n">
        <f aca="false">IF(NOT(AND(ISNUMBER(G58),ISNUMBER(H58))),0,IF(G58&gt;H58,(1+H58-SUM(LunchSun,OtherSun))-G58,H58-G58-SUM(LunchSun,OtherSun)))</f>
        <v>0</v>
      </c>
      <c r="K58" s="81"/>
      <c r="L58" s="81"/>
      <c r="M58" s="82"/>
      <c r="N58" s="78" t="n">
        <f aca="false">IF(NOT(AND(ISNUMBER(K58),ISNUMBER(L58))),0,IF(K58&gt;L58,(1+L58-SUM(LunchMon,OtherMon))-K58,L58-K58-SUM(LunchMon,OtherMon)))</f>
        <v>0</v>
      </c>
      <c r="O58" s="81"/>
      <c r="P58" s="81"/>
      <c r="Q58" s="82"/>
      <c r="R58" s="78" t="n">
        <f aca="false">IF(NOT(AND(ISNUMBER(O58),ISNUMBER(P58))),0,IF(O58&gt;P58,(1+P58-SUM(LunchTue,OtherTue))-O58,P58-O58-SUM(LunchTue,OtherTue)))</f>
        <v>0</v>
      </c>
      <c r="S58" s="81"/>
      <c r="T58" s="81"/>
      <c r="U58" s="82"/>
      <c r="V58" s="78" t="n">
        <f aca="false">IF(NOT(AND(ISNUMBER(S58),ISNUMBER(T58))),0,IF(S58&gt;T58,(1+T58-SUM(LunchWed,OtherWed))-S58,T58-S58-SUM(LunchWed,OtherWed)))</f>
        <v>0</v>
      </c>
      <c r="W58" s="81"/>
      <c r="X58" s="81"/>
      <c r="Y58" s="82"/>
      <c r="Z58" s="78" t="n">
        <f aca="false">IF(NOT(AND(ISNUMBER(W58),ISNUMBER(X58))),0,IF(W58&gt;X58,(1+X58-SUM(LunchThu,OtherThu))-W58,X58-W58-SUM(LunchThu,OtherThu)))</f>
        <v>0</v>
      </c>
      <c r="AA58" s="81"/>
      <c r="AB58" s="81"/>
      <c r="AC58" s="82"/>
      <c r="AD58" s="79" t="n">
        <f aca="false">IF(NOT(AND(ISNUMBER(AA58),ISNUMBER(AB58))),0,IF(AA58&gt;AB58,(1+AB58-SUM(LunchFri,OtherFri))-AA58,AB58-AA58-SUM(LunchFri,OtherFri)))</f>
        <v>0</v>
      </c>
      <c r="AE58" s="80" t="n">
        <f aca="false">SUM(F58,J58,N58,R58,V58,Z58,AD58)-SUM(E58,I58,M58,Q58,U58,Y58,AC58)</f>
        <v>0</v>
      </c>
      <c r="AI58" s="34" t="n">
        <v>0.833333333333334</v>
      </c>
      <c r="AK58" s="36" t="n">
        <f aca="false">AK57+1</f>
        <v>46079</v>
      </c>
    </row>
    <row r="59" customFormat="false" ht="12.75" hidden="false" customHeight="false" outlineLevel="0" collapsed="false">
      <c r="A59" s="74" t="n">
        <f aca="false">AE59*24</f>
        <v>0</v>
      </c>
      <c r="B59" s="107"/>
      <c r="C59" s="81"/>
      <c r="D59" s="81"/>
      <c r="E59" s="82"/>
      <c r="F59" s="78" t="n">
        <f aca="false">IF(NOT(AND(ISNUMBER(C59),ISNUMBER(D59))),0,IF(C59&gt;D59,(1+D59-SUM(LunchSat,OtherSat))-C59,D59-C59-SUM(LunchSat,OtherSat)))</f>
        <v>0</v>
      </c>
      <c r="G59" s="81"/>
      <c r="H59" s="81"/>
      <c r="I59" s="82"/>
      <c r="J59" s="78" t="n">
        <f aca="false">IF(NOT(AND(ISNUMBER(G59),ISNUMBER(H59))),0,IF(G59&gt;H59,(1+H59-SUM(LunchSun,OtherSun))-G59,H59-G59-SUM(LunchSun,OtherSun)))</f>
        <v>0</v>
      </c>
      <c r="K59" s="81"/>
      <c r="L59" s="81"/>
      <c r="M59" s="82"/>
      <c r="N59" s="78" t="n">
        <f aca="false">IF(NOT(AND(ISNUMBER(K59),ISNUMBER(L59))),0,IF(K59&gt;L59,(1+L59-SUM(LunchMon,OtherMon))-K59,L59-K59-SUM(LunchMon,OtherMon)))</f>
        <v>0</v>
      </c>
      <c r="O59" s="81"/>
      <c r="P59" s="81"/>
      <c r="Q59" s="82"/>
      <c r="R59" s="78" t="n">
        <f aca="false">IF(NOT(AND(ISNUMBER(O59),ISNUMBER(P59))),0,IF(O59&gt;P59,(1+P59-SUM(LunchTue,OtherTue))-O59,P59-O59-SUM(LunchTue,OtherTue)))</f>
        <v>0</v>
      </c>
      <c r="S59" s="81"/>
      <c r="T59" s="81"/>
      <c r="U59" s="82"/>
      <c r="V59" s="78" t="n">
        <f aca="false">IF(NOT(AND(ISNUMBER(S59),ISNUMBER(T59))),0,IF(S59&gt;T59,(1+T59-SUM(LunchWed,OtherWed))-S59,T59-S59-SUM(LunchWed,OtherWed)))</f>
        <v>0</v>
      </c>
      <c r="W59" s="81"/>
      <c r="X59" s="81"/>
      <c r="Y59" s="82"/>
      <c r="Z59" s="78" t="n">
        <f aca="false">IF(NOT(AND(ISNUMBER(W59),ISNUMBER(X59))),0,IF(W59&gt;X59,(1+X59-SUM(LunchThu,OtherThu))-W59,X59-W59-SUM(LunchThu,OtherThu)))</f>
        <v>0</v>
      </c>
      <c r="AA59" s="81"/>
      <c r="AB59" s="81"/>
      <c r="AC59" s="82"/>
      <c r="AD59" s="79" t="n">
        <f aca="false">IF(NOT(AND(ISNUMBER(AA59),ISNUMBER(AB59))),0,IF(AA59&gt;AB59,(1+AB59-SUM(LunchFri,OtherFri))-AA59,AB59-AA59-SUM(LunchFri,OtherFri)))</f>
        <v>0</v>
      </c>
      <c r="AE59" s="80" t="n">
        <f aca="false">SUM(F59,J59,N59,R59,V59,Z59,AD59)-SUM(E59,I59,M59,Q59,U59,Y59,AC59)</f>
        <v>0</v>
      </c>
      <c r="AI59" s="34" t="n">
        <v>0.843750000000001</v>
      </c>
      <c r="AK59" s="36" t="n">
        <f aca="false">AK58+1</f>
        <v>46080</v>
      </c>
    </row>
    <row r="60" customFormat="false" ht="12.75" hidden="false" customHeight="false" outlineLevel="0" collapsed="false">
      <c r="A60" s="74" t="n">
        <f aca="false">AE60*24</f>
        <v>0</v>
      </c>
      <c r="B60" s="107"/>
      <c r="C60" s="81"/>
      <c r="D60" s="81"/>
      <c r="E60" s="82"/>
      <c r="F60" s="78" t="n">
        <f aca="false">IF(NOT(AND(ISNUMBER(C60),ISNUMBER(D60))),0,IF(C60&gt;D60,(1+D60-SUM(LunchSat,OtherSat))-C60,D60-C60-SUM(LunchSat,OtherSat)))</f>
        <v>0</v>
      </c>
      <c r="G60" s="81"/>
      <c r="H60" s="81"/>
      <c r="I60" s="82"/>
      <c r="J60" s="78" t="n">
        <f aca="false">IF(NOT(AND(ISNUMBER(G60),ISNUMBER(H60))),0,IF(G60&gt;H60,(1+H60-SUM(LunchSun,OtherSun))-G60,H60-G60-SUM(LunchSun,OtherSun)))</f>
        <v>0</v>
      </c>
      <c r="K60" s="81"/>
      <c r="L60" s="81"/>
      <c r="M60" s="82"/>
      <c r="N60" s="78" t="n">
        <f aca="false">IF(NOT(AND(ISNUMBER(K60),ISNUMBER(L60))),0,IF(K60&gt;L60,(1+L60-SUM(LunchMon,OtherMon))-K60,L60-K60-SUM(LunchMon,OtherMon)))</f>
        <v>0</v>
      </c>
      <c r="O60" s="81"/>
      <c r="P60" s="81"/>
      <c r="Q60" s="82"/>
      <c r="R60" s="78" t="n">
        <f aca="false">IF(NOT(AND(ISNUMBER(O60),ISNUMBER(P60))),0,IF(O60&gt;P60,(1+P60-SUM(LunchTue,OtherTue))-O60,P60-O60-SUM(LunchTue,OtherTue)))</f>
        <v>0</v>
      </c>
      <c r="S60" s="81"/>
      <c r="T60" s="81"/>
      <c r="U60" s="82"/>
      <c r="V60" s="78" t="n">
        <f aca="false">IF(NOT(AND(ISNUMBER(S60),ISNUMBER(T60))),0,IF(S60&gt;T60,(1+T60-SUM(LunchWed,OtherWed))-S60,T60-S60-SUM(LunchWed,OtherWed)))</f>
        <v>0</v>
      </c>
      <c r="W60" s="81"/>
      <c r="X60" s="81"/>
      <c r="Y60" s="82"/>
      <c r="Z60" s="78" t="n">
        <f aca="false">IF(NOT(AND(ISNUMBER(W60),ISNUMBER(X60))),0,IF(W60&gt;X60,(1+X60-SUM(LunchThu,OtherThu))-W60,X60-W60-SUM(LunchThu,OtherThu)))</f>
        <v>0</v>
      </c>
      <c r="AA60" s="81"/>
      <c r="AB60" s="81"/>
      <c r="AC60" s="82"/>
      <c r="AD60" s="79" t="n">
        <f aca="false">IF(NOT(AND(ISNUMBER(AA60),ISNUMBER(AB60))),0,IF(AA60&gt;AB60,(1+AB60-SUM(LunchFri,OtherFri))-AA60,AB60-AA60-SUM(LunchFri,OtherFri)))</f>
        <v>0</v>
      </c>
      <c r="AE60" s="80" t="n">
        <f aca="false">SUM(F60,J60,N60,R60,V60,Z60,AD60)-SUM(E60,I60,M60,Q60,U60,Y60,AC60)</f>
        <v>0</v>
      </c>
      <c r="AI60" s="34" t="n">
        <v>0.854166666666668</v>
      </c>
      <c r="AK60" s="36" t="n">
        <f aca="false">AK59+1</f>
        <v>46081</v>
      </c>
    </row>
    <row r="61" customFormat="false" ht="12.75" hidden="false" customHeight="false" outlineLevel="0" collapsed="false">
      <c r="A61" s="74" t="n">
        <f aca="false">AE61*24</f>
        <v>0</v>
      </c>
      <c r="B61" s="107"/>
      <c r="C61" s="81"/>
      <c r="D61" s="81"/>
      <c r="E61" s="82"/>
      <c r="F61" s="78" t="n">
        <f aca="false">IF(NOT(AND(ISNUMBER(C61),ISNUMBER(D61))),0,IF(C61&gt;D61,(1+D61-SUM(LunchSat,OtherSat))-C61,D61-C61-SUM(LunchSat,OtherSat)))</f>
        <v>0</v>
      </c>
      <c r="G61" s="81"/>
      <c r="H61" s="81"/>
      <c r="I61" s="82"/>
      <c r="J61" s="78" t="n">
        <f aca="false">IF(NOT(AND(ISNUMBER(G61),ISNUMBER(H61))),0,IF(G61&gt;H61,(1+H61-SUM(LunchSun,OtherSun))-G61,H61-G61-SUM(LunchSun,OtherSun)))</f>
        <v>0</v>
      </c>
      <c r="K61" s="81"/>
      <c r="L61" s="81"/>
      <c r="M61" s="82"/>
      <c r="N61" s="78" t="n">
        <f aca="false">IF(NOT(AND(ISNUMBER(K61),ISNUMBER(L61))),0,IF(K61&gt;L61,(1+L61-SUM(LunchMon,OtherMon))-K61,L61-K61-SUM(LunchMon,OtherMon)))</f>
        <v>0</v>
      </c>
      <c r="O61" s="81"/>
      <c r="P61" s="81"/>
      <c r="Q61" s="82"/>
      <c r="R61" s="78" t="n">
        <f aca="false">IF(NOT(AND(ISNUMBER(O61),ISNUMBER(P61))),0,IF(O61&gt;P61,(1+P61-SUM(LunchTue,OtherTue))-O61,P61-O61-SUM(LunchTue,OtherTue)))</f>
        <v>0</v>
      </c>
      <c r="S61" s="81"/>
      <c r="T61" s="81"/>
      <c r="U61" s="82"/>
      <c r="V61" s="78" t="n">
        <f aca="false">IF(NOT(AND(ISNUMBER(S61),ISNUMBER(T61))),0,IF(S61&gt;T61,(1+T61-SUM(LunchWed,OtherWed))-S61,T61-S61-SUM(LunchWed,OtherWed)))</f>
        <v>0</v>
      </c>
      <c r="W61" s="81"/>
      <c r="X61" s="81"/>
      <c r="Y61" s="82"/>
      <c r="Z61" s="78" t="n">
        <f aca="false">IF(NOT(AND(ISNUMBER(W61),ISNUMBER(X61))),0,IF(W61&gt;X61,(1+X61-SUM(LunchThu,OtherThu))-W61,X61-W61-SUM(LunchThu,OtherThu)))</f>
        <v>0</v>
      </c>
      <c r="AA61" s="81"/>
      <c r="AB61" s="81"/>
      <c r="AC61" s="82"/>
      <c r="AD61" s="79" t="n">
        <f aca="false">IF(NOT(AND(ISNUMBER(AA61),ISNUMBER(AB61))),0,IF(AA61&gt;AB61,(1+AB61-SUM(LunchFri,OtherFri))-AA61,AB61-AA61-SUM(LunchFri,OtherFri)))</f>
        <v>0</v>
      </c>
      <c r="AE61" s="80" t="n">
        <f aca="false">SUM(F61,J61,N61,R61,V61,Z61,AD61)-SUM(E61,I61,M61,Q61,U61,Y61,AC61)</f>
        <v>0</v>
      </c>
      <c r="AI61" s="34" t="n">
        <v>0.864583333333334</v>
      </c>
      <c r="AK61" s="36" t="n">
        <f aca="false">AK60+1</f>
        <v>46082</v>
      </c>
    </row>
    <row r="62" customFormat="false" ht="12.75" hidden="false" customHeight="false" outlineLevel="0" collapsed="false">
      <c r="A62" s="74" t="n">
        <f aca="false">AE62*24</f>
        <v>0</v>
      </c>
      <c r="B62" s="107"/>
      <c r="C62" s="81"/>
      <c r="D62" s="81"/>
      <c r="E62" s="82"/>
      <c r="F62" s="78" t="n">
        <f aca="false">IF(NOT(AND(ISNUMBER(C62),ISNUMBER(D62))),0,IF(C62&gt;D62,(1+D62-SUM(LunchSat,OtherSat))-C62,D62-C62-SUM(LunchSat,OtherSat)))</f>
        <v>0</v>
      </c>
      <c r="G62" s="81"/>
      <c r="H62" s="81"/>
      <c r="I62" s="82"/>
      <c r="J62" s="78" t="n">
        <f aca="false">IF(NOT(AND(ISNUMBER(G62),ISNUMBER(H62))),0,IF(G62&gt;H62,(1+H62-SUM(LunchSun,OtherSun))-G62,H62-G62-SUM(LunchSun,OtherSun)))</f>
        <v>0</v>
      </c>
      <c r="K62" s="81"/>
      <c r="L62" s="81"/>
      <c r="M62" s="82"/>
      <c r="N62" s="78" t="n">
        <f aca="false">IF(NOT(AND(ISNUMBER(K62),ISNUMBER(L62))),0,IF(K62&gt;L62,(1+L62-SUM(LunchMon,OtherMon))-K62,L62-K62-SUM(LunchMon,OtherMon)))</f>
        <v>0</v>
      </c>
      <c r="O62" s="81"/>
      <c r="P62" s="81"/>
      <c r="Q62" s="82"/>
      <c r="R62" s="78" t="n">
        <f aca="false">IF(NOT(AND(ISNUMBER(O62),ISNUMBER(P62))),0,IF(O62&gt;P62,(1+P62-SUM(LunchTue,OtherTue))-O62,P62-O62-SUM(LunchTue,OtherTue)))</f>
        <v>0</v>
      </c>
      <c r="S62" s="81"/>
      <c r="T62" s="81"/>
      <c r="U62" s="82"/>
      <c r="V62" s="78" t="n">
        <f aca="false">IF(NOT(AND(ISNUMBER(S62),ISNUMBER(T62))),0,IF(S62&gt;T62,(1+T62-SUM(LunchWed,OtherWed))-S62,T62-S62-SUM(LunchWed,OtherWed)))</f>
        <v>0</v>
      </c>
      <c r="W62" s="81"/>
      <c r="X62" s="81"/>
      <c r="Y62" s="82"/>
      <c r="Z62" s="78" t="n">
        <f aca="false">IF(NOT(AND(ISNUMBER(W62),ISNUMBER(X62))),0,IF(W62&gt;X62,(1+X62-SUM(LunchThu,OtherThu))-W62,X62-W62-SUM(LunchThu,OtherThu)))</f>
        <v>0</v>
      </c>
      <c r="AA62" s="81"/>
      <c r="AB62" s="81"/>
      <c r="AC62" s="82"/>
      <c r="AD62" s="79" t="n">
        <f aca="false">IF(NOT(AND(ISNUMBER(AA62),ISNUMBER(AB62))),0,IF(AA62&gt;AB62,(1+AB62-SUM(LunchFri,OtherFri))-AA62,AB62-AA62-SUM(LunchFri,OtherFri)))</f>
        <v>0</v>
      </c>
      <c r="AE62" s="80" t="n">
        <f aca="false">SUM(F62,J62,N62,R62,V62,Z62,AD62)-SUM(E62,I62,M62,Q62,U62,Y62,AC62)</f>
        <v>0</v>
      </c>
      <c r="AI62" s="34" t="n">
        <v>0.875000000000001</v>
      </c>
      <c r="AK62" s="36" t="n">
        <f aca="false">AK61+1</f>
        <v>46083</v>
      </c>
    </row>
    <row r="63" customFormat="false" ht="12.75" hidden="false" customHeight="false" outlineLevel="0" collapsed="false">
      <c r="A63" s="74" t="n">
        <f aca="false">AE63*24</f>
        <v>0</v>
      </c>
      <c r="B63" s="107"/>
      <c r="C63" s="81"/>
      <c r="D63" s="81"/>
      <c r="E63" s="82"/>
      <c r="F63" s="78" t="n">
        <f aca="false">IF(NOT(AND(ISNUMBER(C63),ISNUMBER(D63))),0,IF(C63&gt;D63,(1+D63-SUM(LunchSat,OtherSat))-C63,D63-C63-SUM(LunchSat,OtherSat)))</f>
        <v>0</v>
      </c>
      <c r="G63" s="81"/>
      <c r="H63" s="81"/>
      <c r="I63" s="82"/>
      <c r="J63" s="78" t="n">
        <f aca="false">IF(NOT(AND(ISNUMBER(G63),ISNUMBER(H63))),0,IF(G63&gt;H63,(1+H63-SUM(LunchSun,OtherSun))-G63,H63-G63-SUM(LunchSun,OtherSun)))</f>
        <v>0</v>
      </c>
      <c r="K63" s="81"/>
      <c r="L63" s="81"/>
      <c r="M63" s="82"/>
      <c r="N63" s="78" t="n">
        <f aca="false">IF(NOT(AND(ISNUMBER(K63),ISNUMBER(L63))),0,IF(K63&gt;L63,(1+L63-SUM(LunchMon,OtherMon))-K63,L63-K63-SUM(LunchMon,OtherMon)))</f>
        <v>0</v>
      </c>
      <c r="O63" s="81"/>
      <c r="P63" s="81"/>
      <c r="Q63" s="82"/>
      <c r="R63" s="78" t="n">
        <f aca="false">IF(NOT(AND(ISNUMBER(O63),ISNUMBER(P63))),0,IF(O63&gt;P63,(1+P63-SUM(LunchTue,OtherTue))-O63,P63-O63-SUM(LunchTue,OtherTue)))</f>
        <v>0</v>
      </c>
      <c r="S63" s="81"/>
      <c r="T63" s="81"/>
      <c r="U63" s="82"/>
      <c r="V63" s="78" t="n">
        <f aca="false">IF(NOT(AND(ISNUMBER(S63),ISNUMBER(T63))),0,IF(S63&gt;T63,(1+T63-SUM(LunchWed,OtherWed))-S63,T63-S63-SUM(LunchWed,OtherWed)))</f>
        <v>0</v>
      </c>
      <c r="W63" s="81"/>
      <c r="X63" s="81"/>
      <c r="Y63" s="82"/>
      <c r="Z63" s="78" t="n">
        <f aca="false">IF(NOT(AND(ISNUMBER(W63),ISNUMBER(X63))),0,IF(W63&gt;X63,(1+X63-SUM(LunchThu,OtherThu))-W63,X63-W63-SUM(LunchThu,OtherThu)))</f>
        <v>0</v>
      </c>
      <c r="AA63" s="81"/>
      <c r="AB63" s="81"/>
      <c r="AC63" s="82"/>
      <c r="AD63" s="79" t="n">
        <f aca="false">IF(NOT(AND(ISNUMBER(AA63),ISNUMBER(AB63))),0,IF(AA63&gt;AB63,(1+AB63-SUM(LunchFri,OtherFri))-AA63,AB63-AA63-SUM(LunchFri,OtherFri)))</f>
        <v>0</v>
      </c>
      <c r="AE63" s="80" t="n">
        <f aca="false">SUM(F63,J63,N63,R63,V63,Z63,AD63)-SUM(E63,I63,M63,Q63,U63,Y63,AC63)</f>
        <v>0</v>
      </c>
      <c r="AI63" s="34" t="n">
        <v>0.885416666666668</v>
      </c>
      <c r="AK63" s="36" t="n">
        <f aca="false">AK62+1</f>
        <v>46084</v>
      </c>
    </row>
    <row r="64" customFormat="false" ht="12.75" hidden="false" customHeight="false" outlineLevel="0" collapsed="false">
      <c r="A64" s="74" t="n">
        <f aca="false">AE64*24</f>
        <v>0</v>
      </c>
      <c r="B64" s="107"/>
      <c r="C64" s="81"/>
      <c r="D64" s="81"/>
      <c r="E64" s="82"/>
      <c r="F64" s="78" t="n">
        <f aca="false">IF(NOT(AND(ISNUMBER(C64),ISNUMBER(D64))),0,IF(C64&gt;D64,(1+D64-SUM(LunchSat,OtherSat))-C64,D64-C64-SUM(LunchSat,OtherSat)))</f>
        <v>0</v>
      </c>
      <c r="G64" s="81"/>
      <c r="H64" s="81"/>
      <c r="I64" s="82"/>
      <c r="J64" s="78" t="n">
        <f aca="false">IF(NOT(AND(ISNUMBER(G64),ISNUMBER(H64))),0,IF(G64&gt;H64,(1+H64-SUM(LunchSun,OtherSun))-G64,H64-G64-SUM(LunchSun,OtherSun)))</f>
        <v>0</v>
      </c>
      <c r="K64" s="81"/>
      <c r="L64" s="81"/>
      <c r="M64" s="82"/>
      <c r="N64" s="78" t="n">
        <f aca="false">IF(NOT(AND(ISNUMBER(K64),ISNUMBER(L64))),0,IF(K64&gt;L64,(1+L64-SUM(LunchMon,OtherMon))-K64,L64-K64-SUM(LunchMon,OtherMon)))</f>
        <v>0</v>
      </c>
      <c r="O64" s="81"/>
      <c r="P64" s="81"/>
      <c r="Q64" s="82"/>
      <c r="R64" s="78" t="n">
        <f aca="false">IF(NOT(AND(ISNUMBER(O64),ISNUMBER(P64))),0,IF(O64&gt;P64,(1+P64-SUM(LunchTue,OtherTue))-O64,P64-O64-SUM(LunchTue,OtherTue)))</f>
        <v>0</v>
      </c>
      <c r="S64" s="81"/>
      <c r="T64" s="81"/>
      <c r="U64" s="82"/>
      <c r="V64" s="78" t="n">
        <f aca="false">IF(NOT(AND(ISNUMBER(S64),ISNUMBER(T64))),0,IF(S64&gt;T64,(1+T64-SUM(LunchWed,OtherWed))-S64,T64-S64-SUM(LunchWed,OtherWed)))</f>
        <v>0</v>
      </c>
      <c r="W64" s="81"/>
      <c r="X64" s="81"/>
      <c r="Y64" s="82"/>
      <c r="Z64" s="78" t="n">
        <f aca="false">IF(NOT(AND(ISNUMBER(W64),ISNUMBER(X64))),0,IF(W64&gt;X64,(1+X64-SUM(LunchThu,OtherThu))-W64,X64-W64-SUM(LunchThu,OtherThu)))</f>
        <v>0</v>
      </c>
      <c r="AA64" s="81"/>
      <c r="AB64" s="81"/>
      <c r="AC64" s="82"/>
      <c r="AD64" s="79" t="n">
        <f aca="false">IF(NOT(AND(ISNUMBER(AA64),ISNUMBER(AB64))),0,IF(AA64&gt;AB64,(1+AB64-SUM(LunchFri,OtherFri))-AA64,AB64-AA64-SUM(LunchFri,OtherFri)))</f>
        <v>0</v>
      </c>
      <c r="AE64" s="80" t="n">
        <f aca="false">SUM(F64,J64,N64,R64,V64,Z64,AD64)-SUM(E64,I64,M64,Q64,U64,Y64,AC64)</f>
        <v>0</v>
      </c>
      <c r="AI64" s="34" t="n">
        <v>0.895833333333334</v>
      </c>
      <c r="AK64" s="36" t="n">
        <f aca="false">AK63+1</f>
        <v>46085</v>
      </c>
    </row>
    <row r="65" customFormat="false" ht="12.75" hidden="false" customHeight="false" outlineLevel="0" collapsed="false">
      <c r="A65" s="74" t="n">
        <f aca="false">AE65*24</f>
        <v>0</v>
      </c>
      <c r="B65" s="107"/>
      <c r="C65" s="81"/>
      <c r="D65" s="81"/>
      <c r="E65" s="82"/>
      <c r="F65" s="78" t="n">
        <f aca="false">IF(NOT(AND(ISNUMBER(C65),ISNUMBER(D65))),0,IF(C65&gt;D65,(1+D65-SUM(LunchSat,OtherSat))-C65,D65-C65-SUM(LunchSat,OtherSat)))</f>
        <v>0</v>
      </c>
      <c r="G65" s="81"/>
      <c r="H65" s="81"/>
      <c r="I65" s="82"/>
      <c r="J65" s="78" t="n">
        <f aca="false">IF(NOT(AND(ISNUMBER(G65),ISNUMBER(H65))),0,IF(G65&gt;H65,(1+H65-SUM(LunchSun,OtherSun))-G65,H65-G65-SUM(LunchSun,OtherSun)))</f>
        <v>0</v>
      </c>
      <c r="K65" s="81"/>
      <c r="L65" s="81"/>
      <c r="M65" s="82"/>
      <c r="N65" s="78" t="n">
        <f aca="false">IF(NOT(AND(ISNUMBER(K65),ISNUMBER(L65))),0,IF(K65&gt;L65,(1+L65-SUM(LunchMon,OtherMon))-K65,L65-K65-SUM(LunchMon,OtherMon)))</f>
        <v>0</v>
      </c>
      <c r="O65" s="81"/>
      <c r="P65" s="81"/>
      <c r="Q65" s="82"/>
      <c r="R65" s="78" t="n">
        <f aca="false">IF(NOT(AND(ISNUMBER(O65),ISNUMBER(P65))),0,IF(O65&gt;P65,(1+P65-SUM(LunchTue,OtherTue))-O65,P65-O65-SUM(LunchTue,OtherTue)))</f>
        <v>0</v>
      </c>
      <c r="S65" s="81"/>
      <c r="T65" s="81"/>
      <c r="U65" s="82"/>
      <c r="V65" s="78" t="n">
        <f aca="false">IF(NOT(AND(ISNUMBER(S65),ISNUMBER(T65))),0,IF(S65&gt;T65,(1+T65-SUM(LunchWed,OtherWed))-S65,T65-S65-SUM(LunchWed,OtherWed)))</f>
        <v>0</v>
      </c>
      <c r="W65" s="81"/>
      <c r="X65" s="81"/>
      <c r="Y65" s="82"/>
      <c r="Z65" s="78" t="n">
        <f aca="false">IF(NOT(AND(ISNUMBER(W65),ISNUMBER(X65))),0,IF(W65&gt;X65,(1+X65-SUM(LunchThu,OtherThu))-W65,X65-W65-SUM(LunchThu,OtherThu)))</f>
        <v>0</v>
      </c>
      <c r="AA65" s="81"/>
      <c r="AB65" s="81"/>
      <c r="AC65" s="82"/>
      <c r="AD65" s="79" t="n">
        <f aca="false">IF(NOT(AND(ISNUMBER(AA65),ISNUMBER(AB65))),0,IF(AA65&gt;AB65,(1+AB65-SUM(LunchFri,OtherFri))-AA65,AB65-AA65-SUM(LunchFri,OtherFri)))</f>
        <v>0</v>
      </c>
      <c r="AE65" s="80" t="n">
        <f aca="false">SUM(F65,J65,N65,R65,V65,Z65,AD65)-SUM(E65,I65,M65,Q65,U65,Y65,AC65)</f>
        <v>0</v>
      </c>
      <c r="AI65" s="34" t="n">
        <v>0.906250000000001</v>
      </c>
      <c r="AK65" s="36" t="n">
        <f aca="false">AK64+1</f>
        <v>46086</v>
      </c>
    </row>
    <row r="66" customFormat="false" ht="12.75" hidden="false" customHeight="false" outlineLevel="0" collapsed="false">
      <c r="A66" s="74" t="n">
        <f aca="false">AE66*24</f>
        <v>0</v>
      </c>
      <c r="B66" s="107"/>
      <c r="C66" s="81"/>
      <c r="D66" s="81"/>
      <c r="E66" s="82"/>
      <c r="F66" s="78" t="n">
        <f aca="false">IF(NOT(AND(ISNUMBER(C66),ISNUMBER(D66))),0,IF(C66&gt;D66,(1+D66-SUM(LunchSat,OtherSat))-C66,D66-C66-SUM(LunchSat,OtherSat)))</f>
        <v>0</v>
      </c>
      <c r="G66" s="81"/>
      <c r="H66" s="81"/>
      <c r="I66" s="82"/>
      <c r="J66" s="78" t="n">
        <f aca="false">IF(NOT(AND(ISNUMBER(G66),ISNUMBER(H66))),0,IF(G66&gt;H66,(1+H66-SUM(LunchSun,OtherSun))-G66,H66-G66-SUM(LunchSun,OtherSun)))</f>
        <v>0</v>
      </c>
      <c r="K66" s="81"/>
      <c r="L66" s="81"/>
      <c r="M66" s="82"/>
      <c r="N66" s="78" t="n">
        <f aca="false">IF(NOT(AND(ISNUMBER(K66),ISNUMBER(L66))),0,IF(K66&gt;L66,(1+L66-SUM(LunchMon,OtherMon))-K66,L66-K66-SUM(LunchMon,OtherMon)))</f>
        <v>0</v>
      </c>
      <c r="O66" s="81"/>
      <c r="P66" s="81"/>
      <c r="Q66" s="82"/>
      <c r="R66" s="78" t="n">
        <f aca="false">IF(NOT(AND(ISNUMBER(O66),ISNUMBER(P66))),0,IF(O66&gt;P66,(1+P66-SUM(LunchTue,OtherTue))-O66,P66-O66-SUM(LunchTue,OtherTue)))</f>
        <v>0</v>
      </c>
      <c r="S66" s="81"/>
      <c r="T66" s="81"/>
      <c r="U66" s="82"/>
      <c r="V66" s="78" t="n">
        <f aca="false">IF(NOT(AND(ISNUMBER(S66),ISNUMBER(T66))),0,IF(S66&gt;T66,(1+T66-SUM(LunchWed,OtherWed))-S66,T66-S66-SUM(LunchWed,OtherWed)))</f>
        <v>0</v>
      </c>
      <c r="W66" s="81"/>
      <c r="X66" s="81"/>
      <c r="Y66" s="82"/>
      <c r="Z66" s="78" t="n">
        <f aca="false">IF(NOT(AND(ISNUMBER(W66),ISNUMBER(X66))),0,IF(W66&gt;X66,(1+X66-SUM(LunchThu,OtherThu))-W66,X66-W66-SUM(LunchThu,OtherThu)))</f>
        <v>0</v>
      </c>
      <c r="AA66" s="81"/>
      <c r="AB66" s="81"/>
      <c r="AC66" s="82"/>
      <c r="AD66" s="79" t="n">
        <f aca="false">IF(NOT(AND(ISNUMBER(AA66),ISNUMBER(AB66))),0,IF(AA66&gt;AB66,(1+AB66-SUM(LunchFri,OtherFri))-AA66,AB66-AA66-SUM(LunchFri,OtherFri)))</f>
        <v>0</v>
      </c>
      <c r="AE66" s="80" t="n">
        <f aca="false">SUM(F66,J66,N66,R66,V66,Z66,AD66)-SUM(E66,I66,M66,Q66,U66,Y66,AC66)</f>
        <v>0</v>
      </c>
      <c r="AI66" s="34" t="n">
        <v>0.916666666666668</v>
      </c>
      <c r="AK66" s="36" t="n">
        <f aca="false">AK65+1</f>
        <v>46087</v>
      </c>
    </row>
    <row r="67" customFormat="false" ht="12.75" hidden="false" customHeight="false" outlineLevel="0" collapsed="false">
      <c r="A67" s="74" t="n">
        <f aca="false">AE67*24</f>
        <v>0</v>
      </c>
      <c r="B67" s="107"/>
      <c r="C67" s="81"/>
      <c r="D67" s="81"/>
      <c r="E67" s="82"/>
      <c r="F67" s="78" t="n">
        <f aca="false">IF(NOT(AND(ISNUMBER(C67),ISNUMBER(D67))),0,IF(C67&gt;D67,(1+D67-SUM(LunchSat,OtherSat))-C67,D67-C67-SUM(LunchSat,OtherSat)))</f>
        <v>0</v>
      </c>
      <c r="G67" s="81"/>
      <c r="H67" s="81"/>
      <c r="I67" s="82"/>
      <c r="J67" s="78" t="n">
        <f aca="false">IF(NOT(AND(ISNUMBER(G67),ISNUMBER(H67))),0,IF(G67&gt;H67,(1+H67-SUM(LunchSun,OtherSun))-G67,H67-G67-SUM(LunchSun,OtherSun)))</f>
        <v>0</v>
      </c>
      <c r="K67" s="81"/>
      <c r="L67" s="81"/>
      <c r="M67" s="82"/>
      <c r="N67" s="78" t="n">
        <f aca="false">IF(NOT(AND(ISNUMBER(K67),ISNUMBER(L67))),0,IF(K67&gt;L67,(1+L67-SUM(LunchMon,OtherMon))-K67,L67-K67-SUM(LunchMon,OtherMon)))</f>
        <v>0</v>
      </c>
      <c r="O67" s="81"/>
      <c r="P67" s="81"/>
      <c r="Q67" s="82"/>
      <c r="R67" s="78" t="n">
        <f aca="false">IF(NOT(AND(ISNUMBER(O67),ISNUMBER(P67))),0,IF(O67&gt;P67,(1+P67-SUM(LunchTue,OtherTue))-O67,P67-O67-SUM(LunchTue,OtherTue)))</f>
        <v>0</v>
      </c>
      <c r="S67" s="81"/>
      <c r="T67" s="81"/>
      <c r="U67" s="82"/>
      <c r="V67" s="78" t="n">
        <f aca="false">IF(NOT(AND(ISNUMBER(S67),ISNUMBER(T67))),0,IF(S67&gt;T67,(1+T67-SUM(LunchWed,OtherWed))-S67,T67-S67-SUM(LunchWed,OtherWed)))</f>
        <v>0</v>
      </c>
      <c r="W67" s="81"/>
      <c r="X67" s="81"/>
      <c r="Y67" s="82"/>
      <c r="Z67" s="78" t="n">
        <f aca="false">IF(NOT(AND(ISNUMBER(W67),ISNUMBER(X67))),0,IF(W67&gt;X67,(1+X67-SUM(LunchThu,OtherThu))-W67,X67-W67-SUM(LunchThu,OtherThu)))</f>
        <v>0</v>
      </c>
      <c r="AA67" s="81"/>
      <c r="AB67" s="81"/>
      <c r="AC67" s="82"/>
      <c r="AD67" s="79" t="n">
        <f aca="false">IF(NOT(AND(ISNUMBER(AA67),ISNUMBER(AB67))),0,IF(AA67&gt;AB67,(1+AB67-SUM(LunchFri,OtherFri))-AA67,AB67-AA67-SUM(LunchFri,OtherFri)))</f>
        <v>0</v>
      </c>
      <c r="AE67" s="80" t="n">
        <f aca="false">SUM(F67,J67,N67,R67,V67,Z67,AD67)-SUM(E67,I67,M67,Q67,U67,Y67,AC67)</f>
        <v>0</v>
      </c>
      <c r="AI67" s="34" t="n">
        <v>0.927083333333335</v>
      </c>
      <c r="AK67" s="36" t="n">
        <f aca="false">AK66+1</f>
        <v>46088</v>
      </c>
    </row>
    <row r="68" customFormat="false" ht="12.75" hidden="false" customHeight="false" outlineLevel="0" collapsed="false">
      <c r="A68" s="74" t="n">
        <f aca="false">AE68*24</f>
        <v>0</v>
      </c>
      <c r="B68" s="107"/>
      <c r="C68" s="81"/>
      <c r="D68" s="81"/>
      <c r="E68" s="82"/>
      <c r="F68" s="78" t="n">
        <f aca="false">IF(NOT(AND(ISNUMBER(C68),ISNUMBER(D68))),0,IF(C68&gt;D68,(1+D68-SUM(LunchSat,OtherSat))-C68,D68-C68-SUM(LunchSat,OtherSat)))</f>
        <v>0</v>
      </c>
      <c r="G68" s="81"/>
      <c r="H68" s="81"/>
      <c r="I68" s="82"/>
      <c r="J68" s="78" t="n">
        <f aca="false">IF(NOT(AND(ISNUMBER(G68),ISNUMBER(H68))),0,IF(G68&gt;H68,(1+H68-SUM(LunchSun,OtherSun))-G68,H68-G68-SUM(LunchSun,OtherSun)))</f>
        <v>0</v>
      </c>
      <c r="K68" s="81"/>
      <c r="L68" s="81"/>
      <c r="M68" s="82"/>
      <c r="N68" s="78" t="n">
        <f aca="false">IF(NOT(AND(ISNUMBER(K68),ISNUMBER(L68))),0,IF(K68&gt;L68,(1+L68-SUM(LunchMon,OtherMon))-K68,L68-K68-SUM(LunchMon,OtherMon)))</f>
        <v>0</v>
      </c>
      <c r="O68" s="81"/>
      <c r="P68" s="81"/>
      <c r="Q68" s="82"/>
      <c r="R68" s="78" t="n">
        <f aca="false">IF(NOT(AND(ISNUMBER(O68),ISNUMBER(P68))),0,IF(O68&gt;P68,(1+P68-SUM(LunchTue,OtherTue))-O68,P68-O68-SUM(LunchTue,OtherTue)))</f>
        <v>0</v>
      </c>
      <c r="S68" s="81"/>
      <c r="T68" s="81"/>
      <c r="U68" s="82"/>
      <c r="V68" s="78" t="n">
        <f aca="false">IF(NOT(AND(ISNUMBER(S68),ISNUMBER(T68))),0,IF(S68&gt;T68,(1+T68-SUM(LunchWed,OtherWed))-S68,T68-S68-SUM(LunchWed,OtherWed)))</f>
        <v>0</v>
      </c>
      <c r="W68" s="81"/>
      <c r="X68" s="81"/>
      <c r="Y68" s="82"/>
      <c r="Z68" s="78" t="n">
        <f aca="false">IF(NOT(AND(ISNUMBER(W68),ISNUMBER(X68))),0,IF(W68&gt;X68,(1+X68-SUM(LunchThu,OtherThu))-W68,X68-W68-SUM(LunchThu,OtherThu)))</f>
        <v>0</v>
      </c>
      <c r="AA68" s="81"/>
      <c r="AB68" s="81"/>
      <c r="AC68" s="82"/>
      <c r="AD68" s="79" t="n">
        <f aca="false">IF(NOT(AND(ISNUMBER(AA68),ISNUMBER(AB68))),0,IF(AA68&gt;AB68,(1+AB68-SUM(LunchFri,OtherFri))-AA68,AB68-AA68-SUM(LunchFri,OtherFri)))</f>
        <v>0</v>
      </c>
      <c r="AE68" s="80" t="n">
        <f aca="false">SUM(F68,J68,N68,R68,V68,Z68,AD68)-SUM(E68,I68,M68,Q68,U68,Y68,AC68)</f>
        <v>0</v>
      </c>
      <c r="AI68" s="34" t="n">
        <v>0.937500000000001</v>
      </c>
      <c r="AK68" s="36" t="n">
        <f aca="false">AK67+1</f>
        <v>46089</v>
      </c>
    </row>
    <row r="69" customFormat="false" ht="12.75" hidden="false" customHeight="false" outlineLevel="0" collapsed="false">
      <c r="A69" s="74" t="n">
        <f aca="false">AE69*24</f>
        <v>0</v>
      </c>
      <c r="B69" s="107"/>
      <c r="C69" s="81"/>
      <c r="D69" s="81"/>
      <c r="E69" s="82"/>
      <c r="F69" s="78" t="n">
        <f aca="false">IF(NOT(AND(ISNUMBER(C69),ISNUMBER(D69))),0,IF(C69&gt;D69,(1+D69-SUM(LunchSat,OtherSat))-C69,D69-C69-SUM(LunchSat,OtherSat)))</f>
        <v>0</v>
      </c>
      <c r="G69" s="81"/>
      <c r="H69" s="81"/>
      <c r="I69" s="82"/>
      <c r="J69" s="78" t="n">
        <f aca="false">IF(NOT(AND(ISNUMBER(G69),ISNUMBER(H69))),0,IF(G69&gt;H69,(1+H69-SUM(LunchSun,OtherSun))-G69,H69-G69-SUM(LunchSun,OtherSun)))</f>
        <v>0</v>
      </c>
      <c r="K69" s="81"/>
      <c r="L69" s="81"/>
      <c r="M69" s="82"/>
      <c r="N69" s="78" t="n">
        <f aca="false">IF(NOT(AND(ISNUMBER(K69),ISNUMBER(L69))),0,IF(K69&gt;L69,(1+L69-SUM(LunchMon,OtherMon))-K69,L69-K69-SUM(LunchMon,OtherMon)))</f>
        <v>0</v>
      </c>
      <c r="O69" s="81"/>
      <c r="P69" s="81"/>
      <c r="Q69" s="82"/>
      <c r="R69" s="78" t="n">
        <f aca="false">IF(NOT(AND(ISNUMBER(O69),ISNUMBER(P69))),0,IF(O69&gt;P69,(1+P69-SUM(LunchTue,OtherTue))-O69,P69-O69-SUM(LunchTue,OtherTue)))</f>
        <v>0</v>
      </c>
      <c r="S69" s="81"/>
      <c r="T69" s="81"/>
      <c r="U69" s="82"/>
      <c r="V69" s="78" t="n">
        <f aca="false">IF(NOT(AND(ISNUMBER(S69),ISNUMBER(T69))),0,IF(S69&gt;T69,(1+T69-SUM(LunchWed,OtherWed))-S69,T69-S69-SUM(LunchWed,OtherWed)))</f>
        <v>0</v>
      </c>
      <c r="W69" s="81"/>
      <c r="X69" s="81"/>
      <c r="Y69" s="82"/>
      <c r="Z69" s="78" t="n">
        <f aca="false">IF(NOT(AND(ISNUMBER(W69),ISNUMBER(X69))),0,IF(W69&gt;X69,(1+X69-SUM(LunchThu,OtherThu))-W69,X69-W69-SUM(LunchThu,OtherThu)))</f>
        <v>0</v>
      </c>
      <c r="AA69" s="81"/>
      <c r="AB69" s="81"/>
      <c r="AC69" s="82"/>
      <c r="AD69" s="79" t="n">
        <f aca="false">IF(NOT(AND(ISNUMBER(AA69),ISNUMBER(AB69))),0,IF(AA69&gt;AB69,(1+AB69-SUM(LunchFri,OtherFri))-AA69,AB69-AA69-SUM(LunchFri,OtherFri)))</f>
        <v>0</v>
      </c>
      <c r="AE69" s="80" t="n">
        <f aca="false">SUM(F69,J69,N69,R69,V69,Z69,AD69)-SUM(E69,I69,M69,Q69,U69,Y69,AC69)</f>
        <v>0</v>
      </c>
      <c r="AI69" s="34" t="n">
        <v>0.947916666666668</v>
      </c>
      <c r="AK69" s="36" t="n">
        <f aca="false">AK68+1</f>
        <v>46090</v>
      </c>
    </row>
    <row r="70" customFormat="false" ht="12.75" hidden="false" customHeight="false" outlineLevel="0" collapsed="false">
      <c r="A70" s="74" t="n">
        <f aca="false">AE70*24</f>
        <v>0</v>
      </c>
      <c r="B70" s="107"/>
      <c r="C70" s="81"/>
      <c r="D70" s="81"/>
      <c r="E70" s="82"/>
      <c r="F70" s="78" t="n">
        <f aca="false">IF(NOT(AND(ISNUMBER(C70),ISNUMBER(D70))),0,IF(C70&gt;D70,(1+D70-SUM(LunchSat,OtherSat))-C70,D70-C70-SUM(LunchSat,OtherSat)))</f>
        <v>0</v>
      </c>
      <c r="G70" s="81"/>
      <c r="H70" s="81"/>
      <c r="I70" s="82"/>
      <c r="J70" s="78" t="n">
        <f aca="false">IF(NOT(AND(ISNUMBER(G70),ISNUMBER(H70))),0,IF(G70&gt;H70,(1+H70-SUM(LunchSun,OtherSun))-G70,H70-G70-SUM(LunchSun,OtherSun)))</f>
        <v>0</v>
      </c>
      <c r="K70" s="81"/>
      <c r="L70" s="81"/>
      <c r="M70" s="82"/>
      <c r="N70" s="78" t="n">
        <f aca="false">IF(NOT(AND(ISNUMBER(K70),ISNUMBER(L70))),0,IF(K70&gt;L70,(1+L70-SUM(LunchMon,OtherMon))-K70,L70-K70-SUM(LunchMon,OtherMon)))</f>
        <v>0</v>
      </c>
      <c r="O70" s="81"/>
      <c r="P70" s="81"/>
      <c r="Q70" s="82"/>
      <c r="R70" s="78" t="n">
        <f aca="false">IF(NOT(AND(ISNUMBER(O70),ISNUMBER(P70))),0,IF(O70&gt;P70,(1+P70-SUM(LunchTue,OtherTue))-O70,P70-O70-SUM(LunchTue,OtherTue)))</f>
        <v>0</v>
      </c>
      <c r="S70" s="81"/>
      <c r="T70" s="81"/>
      <c r="U70" s="82"/>
      <c r="V70" s="78" t="n">
        <f aca="false">IF(NOT(AND(ISNUMBER(S70),ISNUMBER(T70))),0,IF(S70&gt;T70,(1+T70-SUM(LunchWed,OtherWed))-S70,T70-S70-SUM(LunchWed,OtherWed)))</f>
        <v>0</v>
      </c>
      <c r="W70" s="81"/>
      <c r="X70" s="81"/>
      <c r="Y70" s="82"/>
      <c r="Z70" s="78" t="n">
        <f aca="false">IF(NOT(AND(ISNUMBER(W70),ISNUMBER(X70))),0,IF(W70&gt;X70,(1+X70-SUM(LunchThu,OtherThu))-W70,X70-W70-SUM(LunchThu,OtherThu)))</f>
        <v>0</v>
      </c>
      <c r="AA70" s="81"/>
      <c r="AB70" s="81"/>
      <c r="AC70" s="82"/>
      <c r="AD70" s="79" t="n">
        <f aca="false">IF(NOT(AND(ISNUMBER(AA70),ISNUMBER(AB70))),0,IF(AA70&gt;AB70,(1+AB70-SUM(LunchFri,OtherFri))-AA70,AB70-AA70-SUM(LunchFri,OtherFri)))</f>
        <v>0</v>
      </c>
      <c r="AE70" s="80" t="n">
        <f aca="false">SUM(F70,J70,N70,R70,V70,Z70,AD70)-SUM(E70,I70,M70,Q70,U70,Y70,AC70)</f>
        <v>0</v>
      </c>
      <c r="AI70" s="34" t="n">
        <v>0.958333333333335</v>
      </c>
      <c r="AK70" s="36" t="n">
        <f aca="false">AK69+1</f>
        <v>46091</v>
      </c>
    </row>
    <row r="71" customFormat="false" ht="12.75" hidden="false" customHeight="false" outlineLevel="0" collapsed="false">
      <c r="A71" s="74" t="n">
        <f aca="false">AE71*24</f>
        <v>0</v>
      </c>
      <c r="B71" s="107"/>
      <c r="C71" s="81"/>
      <c r="D71" s="81"/>
      <c r="E71" s="82"/>
      <c r="F71" s="78" t="n">
        <f aca="false">IF(NOT(AND(ISNUMBER(C71),ISNUMBER(D71))),0,IF(C71&gt;D71,(1+D71-SUM(LunchSat,OtherSat))-C71,D71-C71-SUM(LunchSat,OtherSat)))</f>
        <v>0</v>
      </c>
      <c r="G71" s="81"/>
      <c r="H71" s="81"/>
      <c r="I71" s="82"/>
      <c r="J71" s="78" t="n">
        <f aca="false">IF(NOT(AND(ISNUMBER(G71),ISNUMBER(H71))),0,IF(G71&gt;H71,(1+H71-SUM(LunchSun,OtherSun))-G71,H71-G71-SUM(LunchSun,OtherSun)))</f>
        <v>0</v>
      </c>
      <c r="K71" s="81"/>
      <c r="L71" s="81"/>
      <c r="M71" s="82"/>
      <c r="N71" s="78" t="n">
        <f aca="false">IF(NOT(AND(ISNUMBER(K71),ISNUMBER(L71))),0,IF(K71&gt;L71,(1+L71-SUM(LunchMon,OtherMon))-K71,L71-K71-SUM(LunchMon,OtherMon)))</f>
        <v>0</v>
      </c>
      <c r="O71" s="81"/>
      <c r="P71" s="81"/>
      <c r="Q71" s="82"/>
      <c r="R71" s="78" t="n">
        <f aca="false">IF(NOT(AND(ISNUMBER(O71),ISNUMBER(P71))),0,IF(O71&gt;P71,(1+P71-SUM(LunchTue,OtherTue))-O71,P71-O71-SUM(LunchTue,OtherTue)))</f>
        <v>0</v>
      </c>
      <c r="S71" s="81"/>
      <c r="T71" s="81"/>
      <c r="U71" s="82"/>
      <c r="V71" s="78" t="n">
        <f aca="false">IF(NOT(AND(ISNUMBER(S71),ISNUMBER(T71))),0,IF(S71&gt;T71,(1+T71-SUM(LunchWed,OtherWed))-S71,T71-S71-SUM(LunchWed,OtherWed)))</f>
        <v>0</v>
      </c>
      <c r="W71" s="81"/>
      <c r="X71" s="81"/>
      <c r="Y71" s="82"/>
      <c r="Z71" s="78" t="n">
        <f aca="false">IF(NOT(AND(ISNUMBER(W71),ISNUMBER(X71))),0,IF(W71&gt;X71,(1+X71-SUM(LunchThu,OtherThu))-W71,X71-W71-SUM(LunchThu,OtherThu)))</f>
        <v>0</v>
      </c>
      <c r="AA71" s="81"/>
      <c r="AB71" s="81"/>
      <c r="AC71" s="82"/>
      <c r="AD71" s="79" t="n">
        <f aca="false">IF(NOT(AND(ISNUMBER(AA71),ISNUMBER(AB71))),0,IF(AA71&gt;AB71,(1+AB71-SUM(LunchFri,OtherFri))-AA71,AB71-AA71-SUM(LunchFri,OtherFri)))</f>
        <v>0</v>
      </c>
      <c r="AE71" s="80" t="n">
        <f aca="false">SUM(F71,J71,N71,R71,V71,Z71,AD71)-SUM(E71,I71,M71,Q71,U71,Y71,AC71)</f>
        <v>0</v>
      </c>
      <c r="AI71" s="34" t="n">
        <v>0.968750000000001</v>
      </c>
      <c r="AK71" s="36" t="n">
        <f aca="false">AK70+1</f>
        <v>46092</v>
      </c>
    </row>
    <row r="72" customFormat="false" ht="12.75" hidden="false" customHeight="false" outlineLevel="0" collapsed="false">
      <c r="A72" s="74" t="n">
        <f aca="false">AE72*24</f>
        <v>0</v>
      </c>
      <c r="B72" s="107"/>
      <c r="C72" s="81"/>
      <c r="D72" s="81"/>
      <c r="E72" s="82"/>
      <c r="F72" s="78" t="n">
        <f aca="false">IF(NOT(AND(ISNUMBER(C72),ISNUMBER(D72))),0,IF(C72&gt;D72,(1+D72-SUM(LunchSat,OtherSat))-C72,D72-C72-SUM(LunchSat,OtherSat)))</f>
        <v>0</v>
      </c>
      <c r="G72" s="81"/>
      <c r="H72" s="81"/>
      <c r="I72" s="82"/>
      <c r="J72" s="78" t="n">
        <f aca="false">IF(NOT(AND(ISNUMBER(G72),ISNUMBER(H72))),0,IF(G72&gt;H72,(1+H72-SUM(LunchSun,OtherSun))-G72,H72-G72-SUM(LunchSun,OtherSun)))</f>
        <v>0</v>
      </c>
      <c r="K72" s="81"/>
      <c r="L72" s="81"/>
      <c r="M72" s="82"/>
      <c r="N72" s="78" t="n">
        <f aca="false">IF(NOT(AND(ISNUMBER(K72),ISNUMBER(L72))),0,IF(K72&gt;L72,(1+L72-SUM(LunchMon,OtherMon))-K72,L72-K72-SUM(LunchMon,OtherMon)))</f>
        <v>0</v>
      </c>
      <c r="O72" s="81"/>
      <c r="P72" s="81"/>
      <c r="Q72" s="82"/>
      <c r="R72" s="78" t="n">
        <f aca="false">IF(NOT(AND(ISNUMBER(O72),ISNUMBER(P72))),0,IF(O72&gt;P72,(1+P72-SUM(LunchTue,OtherTue))-O72,P72-O72-SUM(LunchTue,OtherTue)))</f>
        <v>0</v>
      </c>
      <c r="S72" s="81"/>
      <c r="T72" s="81"/>
      <c r="U72" s="82"/>
      <c r="V72" s="78" t="n">
        <f aca="false">IF(NOT(AND(ISNUMBER(S72),ISNUMBER(T72))),0,IF(S72&gt;T72,(1+T72-SUM(LunchWed,OtherWed))-S72,T72-S72-SUM(LunchWed,OtherWed)))</f>
        <v>0</v>
      </c>
      <c r="W72" s="81"/>
      <c r="X72" s="81"/>
      <c r="Y72" s="82"/>
      <c r="Z72" s="78" t="n">
        <f aca="false">IF(NOT(AND(ISNUMBER(W72),ISNUMBER(X72))),0,IF(W72&gt;X72,(1+X72-SUM(LunchThu,OtherThu))-W72,X72-W72-SUM(LunchThu,OtherThu)))</f>
        <v>0</v>
      </c>
      <c r="AA72" s="81"/>
      <c r="AB72" s="81"/>
      <c r="AC72" s="82"/>
      <c r="AD72" s="79" t="n">
        <f aca="false">IF(NOT(AND(ISNUMBER(AA72),ISNUMBER(AB72))),0,IF(AA72&gt;AB72,(1+AB72-SUM(LunchFri,OtherFri))-AA72,AB72-AA72-SUM(LunchFri,OtherFri)))</f>
        <v>0</v>
      </c>
      <c r="AE72" s="80" t="n">
        <f aca="false">SUM(F72,J72,N72,R72,V72,Z72,AD72)-SUM(E72,I72,M72,Q72,U72,Y72,AC72)</f>
        <v>0</v>
      </c>
      <c r="AI72" s="34" t="n">
        <v>0.979166666666668</v>
      </c>
      <c r="AK72" s="36" t="n">
        <f aca="false">AK71+1</f>
        <v>46093</v>
      </c>
    </row>
    <row r="73" customFormat="false" ht="12.75" hidden="false" customHeight="false" outlineLevel="0" collapsed="false">
      <c r="A73" s="74" t="n">
        <f aca="false">AE73*24</f>
        <v>0</v>
      </c>
      <c r="B73" s="107"/>
      <c r="C73" s="81"/>
      <c r="D73" s="81"/>
      <c r="E73" s="82"/>
      <c r="F73" s="78" t="n">
        <f aca="false">IF(NOT(AND(ISNUMBER(C73),ISNUMBER(D73))),0,IF(C73&gt;D73,(1+D73-SUM(LunchSat,OtherSat))-C73,D73-C73-SUM(LunchSat,OtherSat)))</f>
        <v>0</v>
      </c>
      <c r="G73" s="81"/>
      <c r="H73" s="81"/>
      <c r="I73" s="82"/>
      <c r="J73" s="78" t="n">
        <f aca="false">IF(NOT(AND(ISNUMBER(G73),ISNUMBER(H73))),0,IF(G73&gt;H73,(1+H73-SUM(LunchSun,OtherSun))-G73,H73-G73-SUM(LunchSun,OtherSun)))</f>
        <v>0</v>
      </c>
      <c r="K73" s="81"/>
      <c r="L73" s="81"/>
      <c r="M73" s="82"/>
      <c r="N73" s="78" t="n">
        <f aca="false">IF(NOT(AND(ISNUMBER(K73),ISNUMBER(L73))),0,IF(K73&gt;L73,(1+L73-SUM(LunchMon,OtherMon))-K73,L73-K73-SUM(LunchMon,OtherMon)))</f>
        <v>0</v>
      </c>
      <c r="O73" s="81"/>
      <c r="P73" s="81"/>
      <c r="Q73" s="82"/>
      <c r="R73" s="78" t="n">
        <f aca="false">IF(NOT(AND(ISNUMBER(O73),ISNUMBER(P73))),0,IF(O73&gt;P73,(1+P73-SUM(LunchTue,OtherTue))-O73,P73-O73-SUM(LunchTue,OtherTue)))</f>
        <v>0</v>
      </c>
      <c r="S73" s="81"/>
      <c r="T73" s="81"/>
      <c r="U73" s="82"/>
      <c r="V73" s="78" t="n">
        <f aca="false">IF(NOT(AND(ISNUMBER(S73),ISNUMBER(T73))),0,IF(S73&gt;T73,(1+T73-SUM(LunchWed,OtherWed))-S73,T73-S73-SUM(LunchWed,OtherWed)))</f>
        <v>0</v>
      </c>
      <c r="W73" s="81"/>
      <c r="X73" s="81"/>
      <c r="Y73" s="82"/>
      <c r="Z73" s="78" t="n">
        <f aca="false">IF(NOT(AND(ISNUMBER(W73),ISNUMBER(X73))),0,IF(W73&gt;X73,(1+X73-SUM(LunchThu,OtherThu))-W73,X73-W73-SUM(LunchThu,OtherThu)))</f>
        <v>0</v>
      </c>
      <c r="AA73" s="81"/>
      <c r="AB73" s="81"/>
      <c r="AC73" s="82"/>
      <c r="AD73" s="79" t="n">
        <f aca="false">IF(NOT(AND(ISNUMBER(AA73),ISNUMBER(AB73))),0,IF(AA73&gt;AB73,(1+AB73-SUM(LunchFri,OtherFri))-AA73,AB73-AA73-SUM(LunchFri,OtherFri)))</f>
        <v>0</v>
      </c>
      <c r="AE73" s="80" t="n">
        <f aca="false">SUM(F73,J73,N73,R73,V73,Z73,AD73)-SUM(E73,I73,M73,Q73,U73,Y73,AC73)</f>
        <v>0</v>
      </c>
      <c r="AI73" s="34" t="n">
        <v>0.989583333333335</v>
      </c>
      <c r="AK73" s="36" t="n">
        <f aca="false">AK72+1</f>
        <v>46094</v>
      </c>
    </row>
    <row r="74" customFormat="false" ht="12.75" hidden="false" customHeight="false" outlineLevel="0" collapsed="false">
      <c r="A74" s="74" t="n">
        <f aca="false">AE74*24</f>
        <v>0</v>
      </c>
      <c r="B74" s="107"/>
      <c r="C74" s="81"/>
      <c r="D74" s="81"/>
      <c r="E74" s="82"/>
      <c r="F74" s="78" t="n">
        <f aca="false">IF(NOT(AND(ISNUMBER(C74),ISNUMBER(D74))),0,IF(C74&gt;D74,(1+D74-SUM(LunchSat,OtherSat))-C74,D74-C74-SUM(LunchSat,OtherSat)))</f>
        <v>0</v>
      </c>
      <c r="G74" s="81"/>
      <c r="H74" s="81"/>
      <c r="I74" s="82"/>
      <c r="J74" s="78" t="n">
        <f aca="false">IF(NOT(AND(ISNUMBER(G74),ISNUMBER(H74))),0,IF(G74&gt;H74,(1+H74-SUM(LunchSun,OtherSun))-G74,H74-G74-SUM(LunchSun,OtherSun)))</f>
        <v>0</v>
      </c>
      <c r="K74" s="81"/>
      <c r="L74" s="81"/>
      <c r="M74" s="82"/>
      <c r="N74" s="78" t="n">
        <f aca="false">IF(NOT(AND(ISNUMBER(K74),ISNUMBER(L74))),0,IF(K74&gt;L74,(1+L74-SUM(LunchMon,OtherMon))-K74,L74-K74-SUM(LunchMon,OtherMon)))</f>
        <v>0</v>
      </c>
      <c r="O74" s="81"/>
      <c r="P74" s="81"/>
      <c r="Q74" s="82"/>
      <c r="R74" s="78" t="n">
        <f aca="false">IF(NOT(AND(ISNUMBER(O74),ISNUMBER(P74))),0,IF(O74&gt;P74,(1+P74-SUM(LunchTue,OtherTue))-O74,P74-O74-SUM(LunchTue,OtherTue)))</f>
        <v>0</v>
      </c>
      <c r="S74" s="81"/>
      <c r="T74" s="81"/>
      <c r="U74" s="82"/>
      <c r="V74" s="78" t="n">
        <f aca="false">IF(NOT(AND(ISNUMBER(S74),ISNUMBER(T74))),0,IF(S74&gt;T74,(1+T74-SUM(LunchWed,OtherWed))-S74,T74-S74-SUM(LunchWed,OtherWed)))</f>
        <v>0</v>
      </c>
      <c r="W74" s="81"/>
      <c r="X74" s="81"/>
      <c r="Y74" s="82"/>
      <c r="Z74" s="78" t="n">
        <f aca="false">IF(NOT(AND(ISNUMBER(W74),ISNUMBER(X74))),0,IF(W74&gt;X74,(1+X74-SUM(LunchThu,OtherThu))-W74,X74-W74-SUM(LunchThu,OtherThu)))</f>
        <v>0</v>
      </c>
      <c r="AA74" s="81"/>
      <c r="AB74" s="81"/>
      <c r="AC74" s="82"/>
      <c r="AD74" s="79" t="n">
        <f aca="false">IF(NOT(AND(ISNUMBER(AA74),ISNUMBER(AB74))),0,IF(AA74&gt;AB74,(1+AB74-SUM(LunchFri,OtherFri))-AA74,AB74-AA74-SUM(LunchFri,OtherFri)))</f>
        <v>0</v>
      </c>
      <c r="AE74" s="80" t="n">
        <f aca="false">SUM(F74,J74,N74,R74,V74,Z74,AD74)-SUM(E74,I74,M74,Q74,U74,Y74,AC74)</f>
        <v>0</v>
      </c>
      <c r="AI74" s="34" t="n">
        <v>1</v>
      </c>
      <c r="AK74" s="36" t="n">
        <f aca="false">AK73+1</f>
        <v>46095</v>
      </c>
    </row>
    <row r="75" customFormat="false" ht="12.75" hidden="false" customHeight="false" outlineLevel="0" collapsed="false">
      <c r="A75" s="74" t="n">
        <f aca="false">AE75*24</f>
        <v>0</v>
      </c>
      <c r="B75" s="107"/>
      <c r="C75" s="81"/>
      <c r="D75" s="81"/>
      <c r="E75" s="82"/>
      <c r="F75" s="78" t="n">
        <f aca="false">IF(NOT(AND(ISNUMBER(C75),ISNUMBER(D75))),0,IF(C75&gt;D75,(1+D75-SUM(LunchSat,OtherSat))-C75,D75-C75-SUM(LunchSat,OtherSat)))</f>
        <v>0</v>
      </c>
      <c r="G75" s="81"/>
      <c r="H75" s="81"/>
      <c r="I75" s="82"/>
      <c r="J75" s="78" t="n">
        <f aca="false">IF(NOT(AND(ISNUMBER(G75),ISNUMBER(H75))),0,IF(G75&gt;H75,(1+H75-SUM(LunchSun,OtherSun))-G75,H75-G75-SUM(LunchSun,OtherSun)))</f>
        <v>0</v>
      </c>
      <c r="K75" s="81"/>
      <c r="L75" s="81"/>
      <c r="M75" s="82"/>
      <c r="N75" s="78" t="n">
        <f aca="false">IF(NOT(AND(ISNUMBER(K75),ISNUMBER(L75))),0,IF(K75&gt;L75,(1+L75-SUM(LunchMon,OtherMon))-K75,L75-K75-SUM(LunchMon,OtherMon)))</f>
        <v>0</v>
      </c>
      <c r="O75" s="81"/>
      <c r="P75" s="81"/>
      <c r="Q75" s="82"/>
      <c r="R75" s="78" t="n">
        <f aca="false">IF(NOT(AND(ISNUMBER(O75),ISNUMBER(P75))),0,IF(O75&gt;P75,(1+P75-SUM(LunchTue,OtherTue))-O75,P75-O75-SUM(LunchTue,OtherTue)))</f>
        <v>0</v>
      </c>
      <c r="S75" s="81"/>
      <c r="T75" s="81"/>
      <c r="U75" s="82"/>
      <c r="V75" s="78" t="n">
        <f aca="false">IF(NOT(AND(ISNUMBER(S75),ISNUMBER(T75))),0,IF(S75&gt;T75,(1+T75-SUM(LunchWed,OtherWed))-S75,T75-S75-SUM(LunchWed,OtherWed)))</f>
        <v>0</v>
      </c>
      <c r="W75" s="81"/>
      <c r="X75" s="81"/>
      <c r="Y75" s="82"/>
      <c r="Z75" s="78" t="n">
        <f aca="false">IF(NOT(AND(ISNUMBER(W75),ISNUMBER(X75))),0,IF(W75&gt;X75,(1+X75-SUM(LunchThu,OtherThu))-W75,X75-W75-SUM(LunchThu,OtherThu)))</f>
        <v>0</v>
      </c>
      <c r="AA75" s="81"/>
      <c r="AB75" s="81"/>
      <c r="AC75" s="82"/>
      <c r="AD75" s="79" t="n">
        <f aca="false">IF(NOT(AND(ISNUMBER(AA75),ISNUMBER(AB75))),0,IF(AA75&gt;AB75,(1+AB75-SUM(LunchFri,OtherFri))-AA75,AB75-AA75-SUM(LunchFri,OtherFri)))</f>
        <v>0</v>
      </c>
      <c r="AE75" s="80" t="n">
        <f aca="false">SUM(F75,J75,N75,R75,V75,Z75,AD75)-SUM(E75,I75,M75,Q75,U75,Y75,AC75)</f>
        <v>0</v>
      </c>
      <c r="AI75" s="34" t="n">
        <v>1.01041666666667</v>
      </c>
      <c r="AK75" s="36" t="n">
        <f aca="false">AK74+1</f>
        <v>46096</v>
      </c>
    </row>
    <row r="76" customFormat="false" ht="12.75" hidden="false" customHeight="false" outlineLevel="0" collapsed="false">
      <c r="A76" s="74" t="n">
        <f aca="false">AE76*24</f>
        <v>0</v>
      </c>
      <c r="B76" s="107"/>
      <c r="C76" s="81"/>
      <c r="D76" s="81"/>
      <c r="E76" s="82"/>
      <c r="F76" s="78" t="n">
        <f aca="false">IF(NOT(AND(ISNUMBER(C76),ISNUMBER(D76))),0,IF(C76&gt;D76,(1+D76-SUM(LunchSat,OtherSat))-C76,D76-C76-SUM(LunchSat,OtherSat)))</f>
        <v>0</v>
      </c>
      <c r="G76" s="81"/>
      <c r="H76" s="81"/>
      <c r="I76" s="82"/>
      <c r="J76" s="78" t="n">
        <f aca="false">IF(NOT(AND(ISNUMBER(G76),ISNUMBER(H76))),0,IF(G76&gt;H76,(1+H76-SUM(LunchSun,OtherSun))-G76,H76-G76-SUM(LunchSun,OtherSun)))</f>
        <v>0</v>
      </c>
      <c r="K76" s="81"/>
      <c r="L76" s="81"/>
      <c r="M76" s="82"/>
      <c r="N76" s="78" t="n">
        <f aca="false">IF(NOT(AND(ISNUMBER(K76),ISNUMBER(L76))),0,IF(K76&gt;L76,(1+L76-SUM(LunchMon,OtherMon))-K76,L76-K76-SUM(LunchMon,OtherMon)))</f>
        <v>0</v>
      </c>
      <c r="O76" s="81"/>
      <c r="P76" s="81"/>
      <c r="Q76" s="82"/>
      <c r="R76" s="78" t="n">
        <f aca="false">IF(NOT(AND(ISNUMBER(O76),ISNUMBER(P76))),0,IF(O76&gt;P76,(1+P76-SUM(LunchTue,OtherTue))-O76,P76-O76-SUM(LunchTue,OtherTue)))</f>
        <v>0</v>
      </c>
      <c r="S76" s="81"/>
      <c r="T76" s="81"/>
      <c r="U76" s="82"/>
      <c r="V76" s="78" t="n">
        <f aca="false">IF(NOT(AND(ISNUMBER(S76),ISNUMBER(T76))),0,IF(S76&gt;T76,(1+T76-SUM(LunchWed,OtherWed))-S76,T76-S76-SUM(LunchWed,OtherWed)))</f>
        <v>0</v>
      </c>
      <c r="W76" s="81"/>
      <c r="X76" s="81"/>
      <c r="Y76" s="82"/>
      <c r="Z76" s="78" t="n">
        <f aca="false">IF(NOT(AND(ISNUMBER(W76),ISNUMBER(X76))),0,IF(W76&gt;X76,(1+X76-SUM(LunchThu,OtherThu))-W76,X76-W76-SUM(LunchThu,OtherThu)))</f>
        <v>0</v>
      </c>
      <c r="AA76" s="81"/>
      <c r="AB76" s="81"/>
      <c r="AC76" s="82"/>
      <c r="AD76" s="79" t="n">
        <f aca="false">IF(NOT(AND(ISNUMBER(AA76),ISNUMBER(AB76))),0,IF(AA76&gt;AB76,(1+AB76-SUM(LunchFri,OtherFri))-AA76,AB76-AA76-SUM(LunchFri,OtherFri)))</f>
        <v>0</v>
      </c>
      <c r="AE76" s="80" t="n">
        <f aca="false">SUM(F76,J76,N76,R76,V76,Z76,AD76)-SUM(E76,I76,M76,Q76,U76,Y76,AC76)</f>
        <v>0</v>
      </c>
      <c r="AI76" s="34" t="n">
        <v>1.02083333333334</v>
      </c>
      <c r="AK76" s="36" t="n">
        <f aca="false">AK75+1</f>
        <v>46097</v>
      </c>
    </row>
    <row r="77" customFormat="false" ht="12.75" hidden="false" customHeight="false" outlineLevel="0" collapsed="false">
      <c r="A77" s="74" t="n">
        <f aca="false">AE77*24</f>
        <v>0</v>
      </c>
      <c r="B77" s="107"/>
      <c r="C77" s="81"/>
      <c r="D77" s="81"/>
      <c r="E77" s="82"/>
      <c r="F77" s="78" t="n">
        <f aca="false">IF(NOT(AND(ISNUMBER(C77),ISNUMBER(D77))),0,IF(C77&gt;D77,(1+D77-SUM(LunchSat,OtherSat))-C77,D77-C77-SUM(LunchSat,OtherSat)))</f>
        <v>0</v>
      </c>
      <c r="G77" s="81"/>
      <c r="H77" s="81"/>
      <c r="I77" s="82"/>
      <c r="J77" s="78" t="n">
        <f aca="false">IF(NOT(AND(ISNUMBER(G77),ISNUMBER(H77))),0,IF(G77&gt;H77,(1+H77-SUM(LunchSun,OtherSun))-G77,H77-G77-SUM(LunchSun,OtherSun)))</f>
        <v>0</v>
      </c>
      <c r="K77" s="81"/>
      <c r="L77" s="81"/>
      <c r="M77" s="82"/>
      <c r="N77" s="78" t="n">
        <f aca="false">IF(NOT(AND(ISNUMBER(K77),ISNUMBER(L77))),0,IF(K77&gt;L77,(1+L77-SUM(LunchMon,OtherMon))-K77,L77-K77-SUM(LunchMon,OtherMon)))</f>
        <v>0</v>
      </c>
      <c r="O77" s="81"/>
      <c r="P77" s="81"/>
      <c r="Q77" s="82"/>
      <c r="R77" s="78" t="n">
        <f aca="false">IF(NOT(AND(ISNUMBER(O77),ISNUMBER(P77))),0,IF(O77&gt;P77,(1+P77-SUM(LunchTue,OtherTue))-O77,P77-O77-SUM(LunchTue,OtherTue)))</f>
        <v>0</v>
      </c>
      <c r="S77" s="81"/>
      <c r="T77" s="81"/>
      <c r="U77" s="82"/>
      <c r="V77" s="78" t="n">
        <f aca="false">IF(NOT(AND(ISNUMBER(S77),ISNUMBER(T77))),0,IF(S77&gt;T77,(1+T77-SUM(LunchWed,OtherWed))-S77,T77-S77-SUM(LunchWed,OtherWed)))</f>
        <v>0</v>
      </c>
      <c r="W77" s="81"/>
      <c r="X77" s="81"/>
      <c r="Y77" s="82"/>
      <c r="Z77" s="78" t="n">
        <f aca="false">IF(NOT(AND(ISNUMBER(W77),ISNUMBER(X77))),0,IF(W77&gt;X77,(1+X77-SUM(LunchThu,OtherThu))-W77,X77-W77-SUM(LunchThu,OtherThu)))</f>
        <v>0</v>
      </c>
      <c r="AA77" s="81"/>
      <c r="AB77" s="81"/>
      <c r="AC77" s="82"/>
      <c r="AD77" s="79" t="n">
        <f aca="false">IF(NOT(AND(ISNUMBER(AA77),ISNUMBER(AB77))),0,IF(AA77&gt;AB77,(1+AB77-SUM(LunchFri,OtherFri))-AA77,AB77-AA77-SUM(LunchFri,OtherFri)))</f>
        <v>0</v>
      </c>
      <c r="AE77" s="80" t="n">
        <f aca="false">SUM(F77,J77,N77,R77,V77,Z77,AD77)-SUM(E77,I77,M77,Q77,U77,Y77,AC77)</f>
        <v>0</v>
      </c>
      <c r="AI77" s="34" t="n">
        <v>1.03125</v>
      </c>
      <c r="AK77" s="36" t="n">
        <f aca="false">AK76+1</f>
        <v>46098</v>
      </c>
    </row>
    <row r="78" customFormat="false" ht="12.75" hidden="false" customHeight="false" outlineLevel="0" collapsed="false">
      <c r="A78" s="74" t="n">
        <f aca="false">AE78*24</f>
        <v>0</v>
      </c>
      <c r="B78" s="107"/>
      <c r="C78" s="81"/>
      <c r="D78" s="81"/>
      <c r="E78" s="82"/>
      <c r="F78" s="78" t="n">
        <f aca="false">IF(NOT(AND(ISNUMBER(C78),ISNUMBER(D78))),0,IF(C78&gt;D78,(1+D78-SUM(LunchSat,OtherSat))-C78,D78-C78-SUM(LunchSat,OtherSat)))</f>
        <v>0</v>
      </c>
      <c r="G78" s="81"/>
      <c r="H78" s="81"/>
      <c r="I78" s="82"/>
      <c r="J78" s="78" t="n">
        <f aca="false">IF(NOT(AND(ISNUMBER(G78),ISNUMBER(H78))),0,IF(G78&gt;H78,(1+H78-SUM(LunchSun,OtherSun))-G78,H78-G78-SUM(LunchSun,OtherSun)))</f>
        <v>0</v>
      </c>
      <c r="K78" s="81"/>
      <c r="L78" s="81"/>
      <c r="M78" s="82"/>
      <c r="N78" s="78" t="n">
        <f aca="false">IF(NOT(AND(ISNUMBER(K78),ISNUMBER(L78))),0,IF(K78&gt;L78,(1+L78-SUM(LunchMon,OtherMon))-K78,L78-K78-SUM(LunchMon,OtherMon)))</f>
        <v>0</v>
      </c>
      <c r="O78" s="81"/>
      <c r="P78" s="81"/>
      <c r="Q78" s="82"/>
      <c r="R78" s="78" t="n">
        <f aca="false">IF(NOT(AND(ISNUMBER(O78),ISNUMBER(P78))),0,IF(O78&gt;P78,(1+P78-SUM(LunchTue,OtherTue))-O78,P78-O78-SUM(LunchTue,OtherTue)))</f>
        <v>0</v>
      </c>
      <c r="S78" s="81"/>
      <c r="T78" s="81"/>
      <c r="U78" s="82"/>
      <c r="V78" s="78" t="n">
        <f aca="false">IF(NOT(AND(ISNUMBER(S78),ISNUMBER(T78))),0,IF(S78&gt;T78,(1+T78-SUM(LunchWed,OtherWed))-S78,T78-S78-SUM(LunchWed,OtherWed)))</f>
        <v>0</v>
      </c>
      <c r="W78" s="81"/>
      <c r="X78" s="81"/>
      <c r="Y78" s="82"/>
      <c r="Z78" s="78" t="n">
        <f aca="false">IF(NOT(AND(ISNUMBER(W78),ISNUMBER(X78))),0,IF(W78&gt;X78,(1+X78-SUM(LunchThu,OtherThu))-W78,X78-W78-SUM(LunchThu,OtherThu)))</f>
        <v>0</v>
      </c>
      <c r="AA78" s="81"/>
      <c r="AB78" s="81"/>
      <c r="AC78" s="82"/>
      <c r="AD78" s="79" t="n">
        <f aca="false">IF(NOT(AND(ISNUMBER(AA78),ISNUMBER(AB78))),0,IF(AA78&gt;AB78,(1+AB78-SUM(LunchFri,OtherFri))-AA78,AB78-AA78-SUM(LunchFri,OtherFri)))</f>
        <v>0</v>
      </c>
      <c r="AE78" s="80" t="n">
        <f aca="false">SUM(F78,J78,N78,R78,V78,Z78,AD78)-SUM(E78,I78,M78,Q78,U78,Y78,AC78)</f>
        <v>0</v>
      </c>
      <c r="AI78" s="34" t="n">
        <v>1.04166666666667</v>
      </c>
      <c r="AK78" s="36" t="n">
        <f aca="false">AK77+1</f>
        <v>46099</v>
      </c>
    </row>
    <row r="79" customFormat="false" ht="12.75" hidden="false" customHeight="false" outlineLevel="0" collapsed="false">
      <c r="A79" s="74" t="n">
        <f aca="false">AE79*24</f>
        <v>0</v>
      </c>
      <c r="B79" s="107"/>
      <c r="C79" s="81"/>
      <c r="D79" s="81"/>
      <c r="E79" s="82"/>
      <c r="F79" s="78" t="n">
        <f aca="false">IF(NOT(AND(ISNUMBER(C79),ISNUMBER(D79))),0,IF(C79&gt;D79,(1+D79-SUM(LunchSat,OtherSat))-C79,D79-C79-SUM(LunchSat,OtherSat)))</f>
        <v>0</v>
      </c>
      <c r="G79" s="81"/>
      <c r="H79" s="81"/>
      <c r="I79" s="82"/>
      <c r="J79" s="78" t="n">
        <f aca="false">IF(NOT(AND(ISNUMBER(G79),ISNUMBER(H79))),0,IF(G79&gt;H79,(1+H79-SUM(LunchSun,OtherSun))-G79,H79-G79-SUM(LunchSun,OtherSun)))</f>
        <v>0</v>
      </c>
      <c r="K79" s="81"/>
      <c r="L79" s="81"/>
      <c r="M79" s="82"/>
      <c r="N79" s="78" t="n">
        <f aca="false">IF(NOT(AND(ISNUMBER(K79),ISNUMBER(L79))),0,IF(K79&gt;L79,(1+L79-SUM(LunchMon,OtherMon))-K79,L79-K79-SUM(LunchMon,OtherMon)))</f>
        <v>0</v>
      </c>
      <c r="O79" s="81"/>
      <c r="P79" s="81"/>
      <c r="Q79" s="82"/>
      <c r="R79" s="78" t="n">
        <f aca="false">IF(NOT(AND(ISNUMBER(O79),ISNUMBER(P79))),0,IF(O79&gt;P79,(1+P79-SUM(LunchTue,OtherTue))-O79,P79-O79-SUM(LunchTue,OtherTue)))</f>
        <v>0</v>
      </c>
      <c r="S79" s="81"/>
      <c r="T79" s="81"/>
      <c r="U79" s="82"/>
      <c r="V79" s="78" t="n">
        <f aca="false">IF(NOT(AND(ISNUMBER(S79),ISNUMBER(T79))),0,IF(S79&gt;T79,(1+T79-SUM(LunchWed,OtherWed))-S79,T79-S79-SUM(LunchWed,OtherWed)))</f>
        <v>0</v>
      </c>
      <c r="W79" s="81"/>
      <c r="X79" s="81"/>
      <c r="Y79" s="82"/>
      <c r="Z79" s="78" t="n">
        <f aca="false">IF(NOT(AND(ISNUMBER(W79),ISNUMBER(X79))),0,IF(W79&gt;X79,(1+X79-SUM(LunchThu,OtherThu))-W79,X79-W79-SUM(LunchThu,OtherThu)))</f>
        <v>0</v>
      </c>
      <c r="AA79" s="81"/>
      <c r="AB79" s="81"/>
      <c r="AC79" s="82"/>
      <c r="AD79" s="79" t="n">
        <f aca="false">IF(NOT(AND(ISNUMBER(AA79),ISNUMBER(AB79))),0,IF(AA79&gt;AB79,(1+AB79-SUM(LunchFri,OtherFri))-AA79,AB79-AA79-SUM(LunchFri,OtherFri)))</f>
        <v>0</v>
      </c>
      <c r="AE79" s="80" t="n">
        <f aca="false">SUM(F79,J79,N79,R79,V79,Z79,AD79)-SUM(E79,I79,M79,Q79,U79,Y79,AC79)</f>
        <v>0</v>
      </c>
      <c r="AI79" s="34" t="n">
        <v>1.05208333333334</v>
      </c>
      <c r="AK79" s="36" t="n">
        <f aca="false">AK78+1</f>
        <v>46100</v>
      </c>
    </row>
    <row r="80" customFormat="false" ht="12.75" hidden="false" customHeight="false" outlineLevel="0" collapsed="false">
      <c r="A80" s="74" t="n">
        <f aca="false">AE80*24</f>
        <v>0</v>
      </c>
      <c r="B80" s="107"/>
      <c r="C80" s="81"/>
      <c r="D80" s="81"/>
      <c r="E80" s="82"/>
      <c r="F80" s="78" t="n">
        <f aca="false">IF(NOT(AND(ISNUMBER(C80),ISNUMBER(D80))),0,IF(C80&gt;D80,(1+D80-SUM(LunchSat,OtherSat))-C80,D80-C80-SUM(LunchSat,OtherSat)))</f>
        <v>0</v>
      </c>
      <c r="G80" s="81"/>
      <c r="H80" s="81"/>
      <c r="I80" s="82"/>
      <c r="J80" s="78" t="n">
        <f aca="false">IF(NOT(AND(ISNUMBER(G80),ISNUMBER(H80))),0,IF(G80&gt;H80,(1+H80-SUM(LunchSun,OtherSun))-G80,H80-G80-SUM(LunchSun,OtherSun)))</f>
        <v>0</v>
      </c>
      <c r="K80" s="81"/>
      <c r="L80" s="81"/>
      <c r="M80" s="82"/>
      <c r="N80" s="78" t="n">
        <f aca="false">IF(NOT(AND(ISNUMBER(K80),ISNUMBER(L80))),0,IF(K80&gt;L80,(1+L80-SUM(LunchMon,OtherMon))-K80,L80-K80-SUM(LunchMon,OtherMon)))</f>
        <v>0</v>
      </c>
      <c r="O80" s="81"/>
      <c r="P80" s="81"/>
      <c r="Q80" s="82"/>
      <c r="R80" s="78" t="n">
        <f aca="false">IF(NOT(AND(ISNUMBER(O80),ISNUMBER(P80))),0,IF(O80&gt;P80,(1+P80-SUM(LunchTue,OtherTue))-O80,P80-O80-SUM(LunchTue,OtherTue)))</f>
        <v>0</v>
      </c>
      <c r="S80" s="81"/>
      <c r="T80" s="81"/>
      <c r="U80" s="82"/>
      <c r="V80" s="78" t="n">
        <f aca="false">IF(NOT(AND(ISNUMBER(S80),ISNUMBER(T80))),0,IF(S80&gt;T80,(1+T80-SUM(LunchWed,OtherWed))-S80,T80-S80-SUM(LunchWed,OtherWed)))</f>
        <v>0</v>
      </c>
      <c r="W80" s="81"/>
      <c r="X80" s="81"/>
      <c r="Y80" s="82"/>
      <c r="Z80" s="78" t="n">
        <f aca="false">IF(NOT(AND(ISNUMBER(W80),ISNUMBER(X80))),0,IF(W80&gt;X80,(1+X80-SUM(LunchThu,OtherThu))-W80,X80-W80-SUM(LunchThu,OtherThu)))</f>
        <v>0</v>
      </c>
      <c r="AA80" s="81"/>
      <c r="AB80" s="81"/>
      <c r="AC80" s="82"/>
      <c r="AD80" s="79" t="n">
        <f aca="false">IF(NOT(AND(ISNUMBER(AA80),ISNUMBER(AB80))),0,IF(AA80&gt;AB80,(1+AB80-SUM(LunchFri,OtherFri))-AA80,AB80-AA80-SUM(LunchFri,OtherFri)))</f>
        <v>0</v>
      </c>
      <c r="AE80" s="80" t="n">
        <f aca="false">SUM(F80,J80,N80,R80,V80,Z80,AD80)-SUM(E80,I80,M80,Q80,U80,Y80,AC80)</f>
        <v>0</v>
      </c>
      <c r="AI80" s="34" t="n">
        <v>1.0625</v>
      </c>
      <c r="AK80" s="36" t="n">
        <f aca="false">AK79+1</f>
        <v>46101</v>
      </c>
    </row>
    <row r="81" customFormat="false" ht="12.75" hidden="false" customHeight="false" outlineLevel="0" collapsed="false">
      <c r="A81" s="74" t="n">
        <f aca="false">AE81*24</f>
        <v>0</v>
      </c>
      <c r="B81" s="107"/>
      <c r="C81" s="81"/>
      <c r="D81" s="81"/>
      <c r="E81" s="82"/>
      <c r="F81" s="78" t="n">
        <f aca="false">IF(NOT(AND(ISNUMBER(C81),ISNUMBER(D81))),0,IF(C81&gt;D81,(1+D81-SUM(LunchSat,OtherSat))-C81,D81-C81-SUM(LunchSat,OtherSat)))</f>
        <v>0</v>
      </c>
      <c r="G81" s="81"/>
      <c r="H81" s="81"/>
      <c r="I81" s="82"/>
      <c r="J81" s="78" t="n">
        <f aca="false">IF(NOT(AND(ISNUMBER(G81),ISNUMBER(H81))),0,IF(G81&gt;H81,(1+H81-SUM(LunchSun,OtherSun))-G81,H81-G81-SUM(LunchSun,OtherSun)))</f>
        <v>0</v>
      </c>
      <c r="K81" s="81"/>
      <c r="L81" s="81"/>
      <c r="M81" s="82"/>
      <c r="N81" s="78" t="n">
        <f aca="false">IF(NOT(AND(ISNUMBER(K81),ISNUMBER(L81))),0,IF(K81&gt;L81,(1+L81-SUM(LunchMon,OtherMon))-K81,L81-K81-SUM(LunchMon,OtherMon)))</f>
        <v>0</v>
      </c>
      <c r="O81" s="81"/>
      <c r="P81" s="81"/>
      <c r="Q81" s="82"/>
      <c r="R81" s="78" t="n">
        <f aca="false">IF(NOT(AND(ISNUMBER(O81),ISNUMBER(P81))),0,IF(O81&gt;P81,(1+P81-SUM(LunchTue,OtherTue))-O81,P81-O81-SUM(LunchTue,OtherTue)))</f>
        <v>0</v>
      </c>
      <c r="S81" s="81"/>
      <c r="T81" s="81"/>
      <c r="U81" s="82"/>
      <c r="V81" s="78" t="n">
        <f aca="false">IF(NOT(AND(ISNUMBER(S81),ISNUMBER(T81))),0,IF(S81&gt;T81,(1+T81-SUM(LunchWed,OtherWed))-S81,T81-S81-SUM(LunchWed,OtherWed)))</f>
        <v>0</v>
      </c>
      <c r="W81" s="81"/>
      <c r="X81" s="81"/>
      <c r="Y81" s="82"/>
      <c r="Z81" s="78" t="n">
        <f aca="false">IF(NOT(AND(ISNUMBER(W81),ISNUMBER(X81))),0,IF(W81&gt;X81,(1+X81-SUM(LunchThu,OtherThu))-W81,X81-W81-SUM(LunchThu,OtherThu)))</f>
        <v>0</v>
      </c>
      <c r="AA81" s="81"/>
      <c r="AB81" s="81"/>
      <c r="AC81" s="82"/>
      <c r="AD81" s="79" t="n">
        <f aca="false">IF(NOT(AND(ISNUMBER(AA81),ISNUMBER(AB81))),0,IF(AA81&gt;AB81,(1+AB81-SUM(LunchFri,OtherFri))-AA81,AB81-AA81-SUM(LunchFri,OtherFri)))</f>
        <v>0</v>
      </c>
      <c r="AE81" s="80" t="n">
        <f aca="false">SUM(F81,J81,N81,R81,V81,Z81,AD81)-SUM(E81,I81,M81,Q81,U81,Y81,AC81)</f>
        <v>0</v>
      </c>
      <c r="AI81" s="34" t="n">
        <v>1.07291666666667</v>
      </c>
      <c r="AK81" s="36" t="n">
        <f aca="false">AK80+1</f>
        <v>46102</v>
      </c>
    </row>
    <row r="82" customFormat="false" ht="12.75" hidden="false" customHeight="false" outlineLevel="0" collapsed="false">
      <c r="A82" s="74" t="n">
        <f aca="false">AE82*24</f>
        <v>0</v>
      </c>
      <c r="B82" s="107"/>
      <c r="C82" s="81"/>
      <c r="D82" s="81"/>
      <c r="E82" s="82"/>
      <c r="F82" s="78" t="n">
        <f aca="false">IF(NOT(AND(ISNUMBER(C82),ISNUMBER(D82))),0,IF(C82&gt;D82,(1+D82-SUM(LunchSat,OtherSat))-C82,D82-C82-SUM(LunchSat,OtherSat)))</f>
        <v>0</v>
      </c>
      <c r="G82" s="81"/>
      <c r="H82" s="81"/>
      <c r="I82" s="82"/>
      <c r="J82" s="78" t="n">
        <f aca="false">IF(NOT(AND(ISNUMBER(G82),ISNUMBER(H82))),0,IF(G82&gt;H82,(1+H82-SUM(LunchSun,OtherSun))-G82,H82-G82-SUM(LunchSun,OtherSun)))</f>
        <v>0</v>
      </c>
      <c r="K82" s="81"/>
      <c r="L82" s="81"/>
      <c r="M82" s="82"/>
      <c r="N82" s="78" t="n">
        <f aca="false">IF(NOT(AND(ISNUMBER(K82),ISNUMBER(L82))),0,IF(K82&gt;L82,(1+L82-SUM(LunchMon,OtherMon))-K82,L82-K82-SUM(LunchMon,OtherMon)))</f>
        <v>0</v>
      </c>
      <c r="O82" s="81"/>
      <c r="P82" s="81"/>
      <c r="Q82" s="82"/>
      <c r="R82" s="78" t="n">
        <f aca="false">IF(NOT(AND(ISNUMBER(O82),ISNUMBER(P82))),0,IF(O82&gt;P82,(1+P82-SUM(LunchTue,OtherTue))-O82,P82-O82-SUM(LunchTue,OtherTue)))</f>
        <v>0</v>
      </c>
      <c r="S82" s="81"/>
      <c r="T82" s="81"/>
      <c r="U82" s="82"/>
      <c r="V82" s="78" t="n">
        <f aca="false">IF(NOT(AND(ISNUMBER(S82),ISNUMBER(T82))),0,IF(S82&gt;T82,(1+T82-SUM(LunchWed,OtherWed))-S82,T82-S82-SUM(LunchWed,OtherWed)))</f>
        <v>0</v>
      </c>
      <c r="W82" s="81"/>
      <c r="X82" s="81"/>
      <c r="Y82" s="82"/>
      <c r="Z82" s="78" t="n">
        <f aca="false">IF(NOT(AND(ISNUMBER(W82),ISNUMBER(X82))),0,IF(W82&gt;X82,(1+X82-SUM(LunchThu,OtherThu))-W82,X82-W82-SUM(LunchThu,OtherThu)))</f>
        <v>0</v>
      </c>
      <c r="AA82" s="81"/>
      <c r="AB82" s="81"/>
      <c r="AC82" s="82"/>
      <c r="AD82" s="79" t="n">
        <f aca="false">IF(NOT(AND(ISNUMBER(AA82),ISNUMBER(AB82))),0,IF(AA82&gt;AB82,(1+AB82-SUM(LunchFri,OtherFri))-AA82,AB82-AA82-SUM(LunchFri,OtherFri)))</f>
        <v>0</v>
      </c>
      <c r="AE82" s="80" t="n">
        <f aca="false">SUM(F82,J82,N82,R82,V82,Z82,AD82)-SUM(E82,I82,M82,Q82,U82,Y82,AC82)</f>
        <v>0</v>
      </c>
      <c r="AI82" s="34" t="n">
        <v>1.08333333333334</v>
      </c>
      <c r="AK82" s="36" t="n">
        <f aca="false">AK81+1</f>
        <v>46103</v>
      </c>
    </row>
    <row r="83" customFormat="false" ht="12.75" hidden="false" customHeight="false" outlineLevel="0" collapsed="false">
      <c r="A83" s="74" t="n">
        <f aca="false">AE83*24</f>
        <v>0</v>
      </c>
      <c r="B83" s="107"/>
      <c r="C83" s="81"/>
      <c r="D83" s="81"/>
      <c r="E83" s="82"/>
      <c r="F83" s="78" t="n">
        <f aca="false">IF(NOT(AND(ISNUMBER(C83),ISNUMBER(D83))),0,IF(C83&gt;D83,(1+D83-SUM(LunchSat,OtherSat))-C83,D83-C83-SUM(LunchSat,OtherSat)))</f>
        <v>0</v>
      </c>
      <c r="G83" s="81"/>
      <c r="H83" s="81"/>
      <c r="I83" s="82"/>
      <c r="J83" s="78" t="n">
        <f aca="false">IF(NOT(AND(ISNUMBER(G83),ISNUMBER(H83))),0,IF(G83&gt;H83,(1+H83-SUM(LunchSun,OtherSun))-G83,H83-G83-SUM(LunchSun,OtherSun)))</f>
        <v>0</v>
      </c>
      <c r="K83" s="81"/>
      <c r="L83" s="81"/>
      <c r="M83" s="82"/>
      <c r="N83" s="78" t="n">
        <f aca="false">IF(NOT(AND(ISNUMBER(K83),ISNUMBER(L83))),0,IF(K83&gt;L83,(1+L83-SUM(LunchMon,OtherMon))-K83,L83-K83-SUM(LunchMon,OtherMon)))</f>
        <v>0</v>
      </c>
      <c r="O83" s="81"/>
      <c r="P83" s="81"/>
      <c r="Q83" s="82"/>
      <c r="R83" s="78" t="n">
        <f aca="false">IF(NOT(AND(ISNUMBER(O83),ISNUMBER(P83))),0,IF(O83&gt;P83,(1+P83-SUM(LunchTue,OtherTue))-O83,P83-O83-SUM(LunchTue,OtherTue)))</f>
        <v>0</v>
      </c>
      <c r="S83" s="81"/>
      <c r="T83" s="81"/>
      <c r="U83" s="82"/>
      <c r="V83" s="78" t="n">
        <f aca="false">IF(NOT(AND(ISNUMBER(S83),ISNUMBER(T83))),0,IF(S83&gt;T83,(1+T83-SUM(LunchWed,OtherWed))-S83,T83-S83-SUM(LunchWed,OtherWed)))</f>
        <v>0</v>
      </c>
      <c r="W83" s="81"/>
      <c r="X83" s="81"/>
      <c r="Y83" s="82"/>
      <c r="Z83" s="78" t="n">
        <f aca="false">IF(NOT(AND(ISNUMBER(W83),ISNUMBER(X83))),0,IF(W83&gt;X83,(1+X83-SUM(LunchThu,OtherThu))-W83,X83-W83-SUM(LunchThu,OtherThu)))</f>
        <v>0</v>
      </c>
      <c r="AA83" s="81"/>
      <c r="AB83" s="81"/>
      <c r="AC83" s="82"/>
      <c r="AD83" s="79" t="n">
        <f aca="false">IF(NOT(AND(ISNUMBER(AA83),ISNUMBER(AB83))),0,IF(AA83&gt;AB83,(1+AB83-SUM(LunchFri,OtherFri))-AA83,AB83-AA83-SUM(LunchFri,OtherFri)))</f>
        <v>0</v>
      </c>
      <c r="AE83" s="80" t="n">
        <f aca="false">SUM(F83,J83,N83,R83,V83,Z83,AD83)-SUM(E83,I83,M83,Q83,U83,Y83,AC83)</f>
        <v>0</v>
      </c>
      <c r="AI83" s="34" t="n">
        <v>1.09375</v>
      </c>
      <c r="AK83" s="36" t="n">
        <f aca="false">AK82+1</f>
        <v>46104</v>
      </c>
    </row>
    <row r="84" customFormat="false" ht="12.75" hidden="false" customHeight="false" outlineLevel="0" collapsed="false">
      <c r="A84" s="74" t="n">
        <f aca="false">AE84*24</f>
        <v>0</v>
      </c>
      <c r="B84" s="107"/>
      <c r="C84" s="81"/>
      <c r="D84" s="81"/>
      <c r="E84" s="82"/>
      <c r="F84" s="78" t="n">
        <f aca="false">IF(NOT(AND(ISNUMBER(C84),ISNUMBER(D84))),0,IF(C84&gt;D84,(1+D84-SUM(LunchSat,OtherSat))-C84,D84-C84-SUM(LunchSat,OtherSat)))</f>
        <v>0</v>
      </c>
      <c r="G84" s="81"/>
      <c r="H84" s="81"/>
      <c r="I84" s="82"/>
      <c r="J84" s="78" t="n">
        <f aca="false">IF(NOT(AND(ISNUMBER(G84),ISNUMBER(H84))),0,IF(G84&gt;H84,(1+H84-SUM(LunchSun,OtherSun))-G84,H84-G84-SUM(LunchSun,OtherSun)))</f>
        <v>0</v>
      </c>
      <c r="K84" s="81"/>
      <c r="L84" s="81"/>
      <c r="M84" s="82"/>
      <c r="N84" s="78" t="n">
        <f aca="false">IF(NOT(AND(ISNUMBER(K84),ISNUMBER(L84))),0,IF(K84&gt;L84,(1+L84-SUM(LunchMon,OtherMon))-K84,L84-K84-SUM(LunchMon,OtherMon)))</f>
        <v>0</v>
      </c>
      <c r="O84" s="81"/>
      <c r="P84" s="81"/>
      <c r="Q84" s="82"/>
      <c r="R84" s="78" t="n">
        <f aca="false">IF(NOT(AND(ISNUMBER(O84),ISNUMBER(P84))),0,IF(O84&gt;P84,(1+P84-SUM(LunchTue,OtherTue))-O84,P84-O84-SUM(LunchTue,OtherTue)))</f>
        <v>0</v>
      </c>
      <c r="S84" s="81"/>
      <c r="T84" s="81"/>
      <c r="U84" s="82"/>
      <c r="V84" s="78" t="n">
        <f aca="false">IF(NOT(AND(ISNUMBER(S84),ISNUMBER(T84))),0,IF(S84&gt;T84,(1+T84-SUM(LunchWed,OtherWed))-S84,T84-S84-SUM(LunchWed,OtherWed)))</f>
        <v>0</v>
      </c>
      <c r="W84" s="81"/>
      <c r="X84" s="81"/>
      <c r="Y84" s="82"/>
      <c r="Z84" s="78" t="n">
        <f aca="false">IF(NOT(AND(ISNUMBER(W84),ISNUMBER(X84))),0,IF(W84&gt;X84,(1+X84-SUM(LunchThu,OtherThu))-W84,X84-W84-SUM(LunchThu,OtherThu)))</f>
        <v>0</v>
      </c>
      <c r="AA84" s="81"/>
      <c r="AB84" s="81"/>
      <c r="AC84" s="82"/>
      <c r="AD84" s="79" t="n">
        <f aca="false">IF(NOT(AND(ISNUMBER(AA84),ISNUMBER(AB84))),0,IF(AA84&gt;AB84,(1+AB84-SUM(LunchFri,OtherFri))-AA84,AB84-AA84-SUM(LunchFri,OtherFri)))</f>
        <v>0</v>
      </c>
      <c r="AE84" s="80" t="n">
        <f aca="false">SUM(F84,J84,N84,R84,V84,Z84,AD84)-SUM(E84,I84,M84,Q84,U84,Y84,AC84)</f>
        <v>0</v>
      </c>
      <c r="AI84" s="34" t="n">
        <v>1.10416666666667</v>
      </c>
      <c r="AK84" s="36" t="n">
        <f aca="false">AK83+1</f>
        <v>46105</v>
      </c>
    </row>
    <row r="85" customFormat="false" ht="12.75" hidden="false" customHeight="false" outlineLevel="0" collapsed="false">
      <c r="A85" s="74" t="n">
        <f aca="false">AE85*24</f>
        <v>0</v>
      </c>
      <c r="B85" s="107"/>
      <c r="C85" s="81"/>
      <c r="D85" s="81"/>
      <c r="E85" s="82"/>
      <c r="F85" s="78" t="n">
        <f aca="false">IF(NOT(AND(ISNUMBER(C85),ISNUMBER(D85))),0,IF(C85&gt;D85,(1+D85-SUM(LunchSat,OtherSat))-C85,D85-C85-SUM(LunchSat,OtherSat)))</f>
        <v>0</v>
      </c>
      <c r="G85" s="81"/>
      <c r="H85" s="81"/>
      <c r="I85" s="82"/>
      <c r="J85" s="78" t="n">
        <f aca="false">IF(NOT(AND(ISNUMBER(G85),ISNUMBER(H85))),0,IF(G85&gt;H85,(1+H85-SUM(LunchSun,OtherSun))-G85,H85-G85-SUM(LunchSun,OtherSun)))</f>
        <v>0</v>
      </c>
      <c r="K85" s="81"/>
      <c r="L85" s="81"/>
      <c r="M85" s="82"/>
      <c r="N85" s="78" t="n">
        <f aca="false">IF(NOT(AND(ISNUMBER(K85),ISNUMBER(L85))),0,IF(K85&gt;L85,(1+L85-SUM(LunchMon,OtherMon))-K85,L85-K85-SUM(LunchMon,OtherMon)))</f>
        <v>0</v>
      </c>
      <c r="O85" s="81"/>
      <c r="P85" s="81"/>
      <c r="Q85" s="82"/>
      <c r="R85" s="78" t="n">
        <f aca="false">IF(NOT(AND(ISNUMBER(O85),ISNUMBER(P85))),0,IF(O85&gt;P85,(1+P85-SUM(LunchTue,OtherTue))-O85,P85-O85-SUM(LunchTue,OtherTue)))</f>
        <v>0</v>
      </c>
      <c r="S85" s="81"/>
      <c r="T85" s="81"/>
      <c r="U85" s="82"/>
      <c r="V85" s="78" t="n">
        <f aca="false">IF(NOT(AND(ISNUMBER(S85),ISNUMBER(T85))),0,IF(S85&gt;T85,(1+T85-SUM(LunchWed,OtherWed))-S85,T85-S85-SUM(LunchWed,OtherWed)))</f>
        <v>0</v>
      </c>
      <c r="W85" s="81"/>
      <c r="X85" s="81"/>
      <c r="Y85" s="82"/>
      <c r="Z85" s="78" t="n">
        <f aca="false">IF(NOT(AND(ISNUMBER(W85),ISNUMBER(X85))),0,IF(W85&gt;X85,(1+X85-SUM(LunchThu,OtherThu))-W85,X85-W85-SUM(LunchThu,OtherThu)))</f>
        <v>0</v>
      </c>
      <c r="AA85" s="81"/>
      <c r="AB85" s="81"/>
      <c r="AC85" s="82"/>
      <c r="AD85" s="79" t="n">
        <f aca="false">IF(NOT(AND(ISNUMBER(AA85),ISNUMBER(AB85))),0,IF(AA85&gt;AB85,(1+AB85-SUM(LunchFri,OtherFri))-AA85,AB85-AA85-SUM(LunchFri,OtherFri)))</f>
        <v>0</v>
      </c>
      <c r="AE85" s="80" t="n">
        <f aca="false">SUM(F85,J85,N85,R85,V85,Z85,AD85)-SUM(E85,I85,M85,Q85,U85,Y85,AC85)</f>
        <v>0</v>
      </c>
      <c r="AI85" s="34" t="n">
        <v>1.11458333333334</v>
      </c>
      <c r="AK85" s="36" t="n">
        <f aca="false">AK84+1</f>
        <v>46106</v>
      </c>
    </row>
    <row r="86" customFormat="false" ht="12.75" hidden="false" customHeight="false" outlineLevel="0" collapsed="false">
      <c r="A86" s="74" t="n">
        <f aca="false">AE86*24</f>
        <v>0</v>
      </c>
      <c r="B86" s="107"/>
      <c r="C86" s="81"/>
      <c r="D86" s="81"/>
      <c r="E86" s="82"/>
      <c r="F86" s="78" t="n">
        <f aca="false">IF(NOT(AND(ISNUMBER(C86),ISNUMBER(D86))),0,IF(C86&gt;D86,(1+D86-SUM(LunchSat,OtherSat))-C86,D86-C86-SUM(LunchSat,OtherSat)))</f>
        <v>0</v>
      </c>
      <c r="G86" s="81"/>
      <c r="H86" s="81"/>
      <c r="I86" s="82"/>
      <c r="J86" s="78" t="n">
        <f aca="false">IF(NOT(AND(ISNUMBER(G86),ISNUMBER(H86))),0,IF(G86&gt;H86,(1+H86-SUM(LunchSun,OtherSun))-G86,H86-G86-SUM(LunchSun,OtherSun)))</f>
        <v>0</v>
      </c>
      <c r="K86" s="81"/>
      <c r="L86" s="81"/>
      <c r="M86" s="82"/>
      <c r="N86" s="78" t="n">
        <f aca="false">IF(NOT(AND(ISNUMBER(K86),ISNUMBER(L86))),0,IF(K86&gt;L86,(1+L86-SUM(LunchMon,OtherMon))-K86,L86-K86-SUM(LunchMon,OtherMon)))</f>
        <v>0</v>
      </c>
      <c r="O86" s="81"/>
      <c r="P86" s="81"/>
      <c r="Q86" s="82"/>
      <c r="R86" s="78" t="n">
        <f aca="false">IF(NOT(AND(ISNUMBER(O86),ISNUMBER(P86))),0,IF(O86&gt;P86,(1+P86-SUM(LunchTue,OtherTue))-O86,P86-O86-SUM(LunchTue,OtherTue)))</f>
        <v>0</v>
      </c>
      <c r="S86" s="81"/>
      <c r="T86" s="81"/>
      <c r="U86" s="82"/>
      <c r="V86" s="78" t="n">
        <f aca="false">IF(NOT(AND(ISNUMBER(S86),ISNUMBER(T86))),0,IF(S86&gt;T86,(1+T86-SUM(LunchWed,OtherWed))-S86,T86-S86-SUM(LunchWed,OtherWed)))</f>
        <v>0</v>
      </c>
      <c r="W86" s="81"/>
      <c r="X86" s="81"/>
      <c r="Y86" s="82"/>
      <c r="Z86" s="78" t="n">
        <f aca="false">IF(NOT(AND(ISNUMBER(W86),ISNUMBER(X86))),0,IF(W86&gt;X86,(1+X86-SUM(LunchThu,OtherThu))-W86,X86-W86-SUM(LunchThu,OtherThu)))</f>
        <v>0</v>
      </c>
      <c r="AA86" s="81"/>
      <c r="AB86" s="81"/>
      <c r="AC86" s="82"/>
      <c r="AD86" s="79" t="n">
        <f aca="false">IF(NOT(AND(ISNUMBER(AA86),ISNUMBER(AB86))),0,IF(AA86&gt;AB86,(1+AB86-SUM(LunchFri,OtherFri))-AA86,AB86-AA86-SUM(LunchFri,OtherFri)))</f>
        <v>0</v>
      </c>
      <c r="AE86" s="80" t="n">
        <f aca="false">SUM(F86,J86,N86,R86,V86,Z86,AD86)-SUM(E86,I86,M86,Q86,U86,Y86,AC86)</f>
        <v>0</v>
      </c>
      <c r="AI86" s="34" t="n">
        <v>1.125</v>
      </c>
      <c r="AK86" s="36" t="n">
        <f aca="false">AK85+1</f>
        <v>46107</v>
      </c>
    </row>
    <row r="87" customFormat="false" ht="12.75" hidden="false" customHeight="false" outlineLevel="0" collapsed="false">
      <c r="A87" s="74" t="n">
        <f aca="false">AE87*24</f>
        <v>0</v>
      </c>
      <c r="B87" s="107"/>
      <c r="C87" s="81"/>
      <c r="D87" s="81"/>
      <c r="E87" s="82"/>
      <c r="F87" s="78" t="n">
        <f aca="false">IF(NOT(AND(ISNUMBER(C87),ISNUMBER(D87))),0,IF(C87&gt;D87,(1+D87-SUM(LunchSat,OtherSat))-C87,D87-C87-SUM(LunchSat,OtherSat)))</f>
        <v>0</v>
      </c>
      <c r="G87" s="81"/>
      <c r="H87" s="81"/>
      <c r="I87" s="82"/>
      <c r="J87" s="78" t="n">
        <f aca="false">IF(NOT(AND(ISNUMBER(G87),ISNUMBER(H87))),0,IF(G87&gt;H87,(1+H87-SUM(LunchSun,OtherSun))-G87,H87-G87-SUM(LunchSun,OtherSun)))</f>
        <v>0</v>
      </c>
      <c r="K87" s="81"/>
      <c r="L87" s="81"/>
      <c r="M87" s="82"/>
      <c r="N87" s="78" t="n">
        <f aca="false">IF(NOT(AND(ISNUMBER(K87),ISNUMBER(L87))),0,IF(K87&gt;L87,(1+L87-SUM(LunchMon,OtherMon))-K87,L87-K87-SUM(LunchMon,OtherMon)))</f>
        <v>0</v>
      </c>
      <c r="O87" s="81"/>
      <c r="P87" s="81"/>
      <c r="Q87" s="82"/>
      <c r="R87" s="78" t="n">
        <f aca="false">IF(NOT(AND(ISNUMBER(O87),ISNUMBER(P87))),0,IF(O87&gt;P87,(1+P87-SUM(LunchTue,OtherTue))-O87,P87-O87-SUM(LunchTue,OtherTue)))</f>
        <v>0</v>
      </c>
      <c r="S87" s="81"/>
      <c r="T87" s="81"/>
      <c r="U87" s="82"/>
      <c r="V87" s="78" t="n">
        <f aca="false">IF(NOT(AND(ISNUMBER(S87),ISNUMBER(T87))),0,IF(S87&gt;T87,(1+T87-SUM(LunchWed,OtherWed))-S87,T87-S87-SUM(LunchWed,OtherWed)))</f>
        <v>0</v>
      </c>
      <c r="W87" s="81"/>
      <c r="X87" s="81"/>
      <c r="Y87" s="82"/>
      <c r="Z87" s="78" t="n">
        <f aca="false">IF(NOT(AND(ISNUMBER(W87),ISNUMBER(X87))),0,IF(W87&gt;X87,(1+X87-SUM(LunchThu,OtherThu))-W87,X87-W87-SUM(LunchThu,OtherThu)))</f>
        <v>0</v>
      </c>
      <c r="AA87" s="81"/>
      <c r="AB87" s="81"/>
      <c r="AC87" s="82"/>
      <c r="AD87" s="79" t="n">
        <f aca="false">IF(NOT(AND(ISNUMBER(AA87),ISNUMBER(AB87))),0,IF(AA87&gt;AB87,(1+AB87-SUM(LunchFri,OtherFri))-AA87,AB87-AA87-SUM(LunchFri,OtherFri)))</f>
        <v>0</v>
      </c>
      <c r="AE87" s="80" t="n">
        <f aca="false">SUM(F87,J87,N87,R87,V87,Z87,AD87)-SUM(E87,I87,M87,Q87,U87,Y87,AC87)</f>
        <v>0</v>
      </c>
      <c r="AI87" s="34" t="n">
        <v>1.13541666666667</v>
      </c>
      <c r="AK87" s="36" t="n">
        <f aca="false">AK86+1</f>
        <v>46108</v>
      </c>
    </row>
    <row r="88" customFormat="false" ht="12.75" hidden="false" customHeight="false" outlineLevel="0" collapsed="false">
      <c r="A88" s="74" t="n">
        <f aca="false">AE88*24</f>
        <v>0</v>
      </c>
      <c r="B88" s="107"/>
      <c r="C88" s="81"/>
      <c r="D88" s="81"/>
      <c r="E88" s="82"/>
      <c r="F88" s="78" t="n">
        <f aca="false">IF(NOT(AND(ISNUMBER(C88),ISNUMBER(D88))),0,IF(C88&gt;D88,(1+D88-SUM(LunchSat,OtherSat))-C88,D88-C88-SUM(LunchSat,OtherSat)))</f>
        <v>0</v>
      </c>
      <c r="G88" s="81"/>
      <c r="H88" s="81"/>
      <c r="I88" s="82"/>
      <c r="J88" s="78" t="n">
        <f aca="false">IF(NOT(AND(ISNUMBER(G88),ISNUMBER(H88))),0,IF(G88&gt;H88,(1+H88-SUM(LunchSun,OtherSun))-G88,H88-G88-SUM(LunchSun,OtherSun)))</f>
        <v>0</v>
      </c>
      <c r="K88" s="81"/>
      <c r="L88" s="81"/>
      <c r="M88" s="82"/>
      <c r="N88" s="78" t="n">
        <f aca="false">IF(NOT(AND(ISNUMBER(K88),ISNUMBER(L88))),0,IF(K88&gt;L88,(1+L88-SUM(LunchMon,OtherMon))-K88,L88-K88-SUM(LunchMon,OtherMon)))</f>
        <v>0</v>
      </c>
      <c r="O88" s="81"/>
      <c r="P88" s="81"/>
      <c r="Q88" s="82"/>
      <c r="R88" s="78" t="n">
        <f aca="false">IF(NOT(AND(ISNUMBER(O88),ISNUMBER(P88))),0,IF(O88&gt;P88,(1+P88-SUM(LunchTue,OtherTue))-O88,P88-O88-SUM(LunchTue,OtherTue)))</f>
        <v>0</v>
      </c>
      <c r="S88" s="81"/>
      <c r="T88" s="81"/>
      <c r="U88" s="82"/>
      <c r="V88" s="78" t="n">
        <f aca="false">IF(NOT(AND(ISNUMBER(S88),ISNUMBER(T88))),0,IF(S88&gt;T88,(1+T88-SUM(LunchWed,OtherWed))-S88,T88-S88-SUM(LunchWed,OtherWed)))</f>
        <v>0</v>
      </c>
      <c r="W88" s="81"/>
      <c r="X88" s="81"/>
      <c r="Y88" s="82"/>
      <c r="Z88" s="78" t="n">
        <f aca="false">IF(NOT(AND(ISNUMBER(W88),ISNUMBER(X88))),0,IF(W88&gt;X88,(1+X88-SUM(LunchThu,OtherThu))-W88,X88-W88-SUM(LunchThu,OtherThu)))</f>
        <v>0</v>
      </c>
      <c r="AA88" s="81"/>
      <c r="AB88" s="81"/>
      <c r="AC88" s="82"/>
      <c r="AD88" s="79" t="n">
        <f aca="false">IF(NOT(AND(ISNUMBER(AA88),ISNUMBER(AB88))),0,IF(AA88&gt;AB88,(1+AB88-SUM(LunchFri,OtherFri))-AA88,AB88-AA88-SUM(LunchFri,OtherFri)))</f>
        <v>0</v>
      </c>
      <c r="AE88" s="80" t="n">
        <f aca="false">SUM(F88,J88,N88,R88,V88,Z88,AD88)-SUM(E88,I88,M88,Q88,U88,Y88,AC88)</f>
        <v>0</v>
      </c>
      <c r="AI88" s="34" t="n">
        <v>1.14583333333334</v>
      </c>
      <c r="AK88" s="36" t="n">
        <f aca="false">AK87+1</f>
        <v>46109</v>
      </c>
    </row>
    <row r="89" customFormat="false" ht="12.75" hidden="false" customHeight="false" outlineLevel="0" collapsed="false">
      <c r="A89" s="74" t="n">
        <f aca="false">AE89*24</f>
        <v>0</v>
      </c>
      <c r="B89" s="107"/>
      <c r="C89" s="81"/>
      <c r="D89" s="81"/>
      <c r="E89" s="82"/>
      <c r="F89" s="78" t="n">
        <f aca="false">IF(NOT(AND(ISNUMBER(C89),ISNUMBER(D89))),0,IF(C89&gt;D89,(1+D89-SUM(LunchSat,OtherSat))-C89,D89-C89-SUM(LunchSat,OtherSat)))</f>
        <v>0</v>
      </c>
      <c r="G89" s="81"/>
      <c r="H89" s="81"/>
      <c r="I89" s="82"/>
      <c r="J89" s="78" t="n">
        <f aca="false">IF(NOT(AND(ISNUMBER(G89),ISNUMBER(H89))),0,IF(G89&gt;H89,(1+H89-SUM(LunchSun,OtherSun))-G89,H89-G89-SUM(LunchSun,OtherSun)))</f>
        <v>0</v>
      </c>
      <c r="K89" s="81"/>
      <c r="L89" s="81"/>
      <c r="M89" s="82"/>
      <c r="N89" s="78" t="n">
        <f aca="false">IF(NOT(AND(ISNUMBER(K89),ISNUMBER(L89))),0,IF(K89&gt;L89,(1+L89-SUM(LunchMon,OtherMon))-K89,L89-K89-SUM(LunchMon,OtherMon)))</f>
        <v>0</v>
      </c>
      <c r="O89" s="81"/>
      <c r="P89" s="81"/>
      <c r="Q89" s="82"/>
      <c r="R89" s="78" t="n">
        <f aca="false">IF(NOT(AND(ISNUMBER(O89),ISNUMBER(P89))),0,IF(O89&gt;P89,(1+P89-SUM(LunchTue,OtherTue))-O89,P89-O89-SUM(LunchTue,OtherTue)))</f>
        <v>0</v>
      </c>
      <c r="S89" s="81"/>
      <c r="T89" s="81"/>
      <c r="U89" s="82"/>
      <c r="V89" s="78" t="n">
        <f aca="false">IF(NOT(AND(ISNUMBER(S89),ISNUMBER(T89))),0,IF(S89&gt;T89,(1+T89-SUM(LunchWed,OtherWed))-S89,T89-S89-SUM(LunchWed,OtherWed)))</f>
        <v>0</v>
      </c>
      <c r="W89" s="81"/>
      <c r="X89" s="81"/>
      <c r="Y89" s="82"/>
      <c r="Z89" s="78" t="n">
        <f aca="false">IF(NOT(AND(ISNUMBER(W89),ISNUMBER(X89))),0,IF(W89&gt;X89,(1+X89-SUM(LunchThu,OtherThu))-W89,X89-W89-SUM(LunchThu,OtherThu)))</f>
        <v>0</v>
      </c>
      <c r="AA89" s="81"/>
      <c r="AB89" s="81"/>
      <c r="AC89" s="82"/>
      <c r="AD89" s="79" t="n">
        <f aca="false">IF(NOT(AND(ISNUMBER(AA89),ISNUMBER(AB89))),0,IF(AA89&gt;AB89,(1+AB89-SUM(LunchFri,OtherFri))-AA89,AB89-AA89-SUM(LunchFri,OtherFri)))</f>
        <v>0</v>
      </c>
      <c r="AE89" s="80" t="n">
        <f aca="false">SUM(F89,J89,N89,R89,V89,Z89,AD89)-SUM(E89,I89,M89,Q89,U89,Y89,AC89)</f>
        <v>0</v>
      </c>
      <c r="AI89" s="34" t="n">
        <v>1.15625</v>
      </c>
      <c r="AK89" s="36" t="n">
        <f aca="false">AK88+1</f>
        <v>46110</v>
      </c>
    </row>
    <row r="90" customFormat="false" ht="12.75" hidden="false" customHeight="false" outlineLevel="0" collapsed="false">
      <c r="A90" s="74" t="n">
        <f aca="false">AE90*24</f>
        <v>0</v>
      </c>
      <c r="B90" s="107"/>
      <c r="C90" s="81"/>
      <c r="D90" s="81"/>
      <c r="E90" s="82"/>
      <c r="F90" s="78" t="n">
        <f aca="false">IF(NOT(AND(ISNUMBER(C90),ISNUMBER(D90))),0,IF(C90&gt;D90,(1+D90-SUM(LunchSat,OtherSat))-C90,D90-C90-SUM(LunchSat,OtherSat)))</f>
        <v>0</v>
      </c>
      <c r="G90" s="81"/>
      <c r="H90" s="81"/>
      <c r="I90" s="82"/>
      <c r="J90" s="78" t="n">
        <f aca="false">IF(NOT(AND(ISNUMBER(G90),ISNUMBER(H90))),0,IF(G90&gt;H90,(1+H90-SUM(LunchSun,OtherSun))-G90,H90-G90-SUM(LunchSun,OtherSun)))</f>
        <v>0</v>
      </c>
      <c r="K90" s="81"/>
      <c r="L90" s="81"/>
      <c r="M90" s="82"/>
      <c r="N90" s="78" t="n">
        <f aca="false">IF(NOT(AND(ISNUMBER(K90),ISNUMBER(L90))),0,IF(K90&gt;L90,(1+L90-SUM(LunchMon,OtherMon))-K90,L90-K90-SUM(LunchMon,OtherMon)))</f>
        <v>0</v>
      </c>
      <c r="O90" s="81"/>
      <c r="P90" s="81"/>
      <c r="Q90" s="82"/>
      <c r="R90" s="78" t="n">
        <f aca="false">IF(NOT(AND(ISNUMBER(O90),ISNUMBER(P90))),0,IF(O90&gt;P90,(1+P90-SUM(LunchTue,OtherTue))-O90,P90-O90-SUM(LunchTue,OtherTue)))</f>
        <v>0</v>
      </c>
      <c r="S90" s="81"/>
      <c r="T90" s="81"/>
      <c r="U90" s="82"/>
      <c r="V90" s="78" t="n">
        <f aca="false">IF(NOT(AND(ISNUMBER(S90),ISNUMBER(T90))),0,IF(S90&gt;T90,(1+T90-SUM(LunchWed,OtherWed))-S90,T90-S90-SUM(LunchWed,OtherWed)))</f>
        <v>0</v>
      </c>
      <c r="W90" s="81"/>
      <c r="X90" s="81"/>
      <c r="Y90" s="82"/>
      <c r="Z90" s="78" t="n">
        <f aca="false">IF(NOT(AND(ISNUMBER(W90),ISNUMBER(X90))),0,IF(W90&gt;X90,(1+X90-SUM(LunchThu,OtherThu))-W90,X90-W90-SUM(LunchThu,OtherThu)))</f>
        <v>0</v>
      </c>
      <c r="AA90" s="81"/>
      <c r="AB90" s="81"/>
      <c r="AC90" s="82"/>
      <c r="AD90" s="79" t="n">
        <f aca="false">IF(NOT(AND(ISNUMBER(AA90),ISNUMBER(AB90))),0,IF(AA90&gt;AB90,(1+AB90-SUM(LunchFri,OtherFri))-AA90,AB90-AA90-SUM(LunchFri,OtherFri)))</f>
        <v>0</v>
      </c>
      <c r="AE90" s="80" t="n">
        <f aca="false">SUM(F90,J90,N90,R90,V90,Z90,AD90)-SUM(E90,I90,M90,Q90,U90,Y90,AC90)</f>
        <v>0</v>
      </c>
      <c r="AI90" s="34" t="n">
        <v>1.16666666666667</v>
      </c>
      <c r="AK90" s="36" t="n">
        <f aca="false">AK89+1</f>
        <v>46111</v>
      </c>
    </row>
    <row r="91" customFormat="false" ht="12.75" hidden="false" customHeight="false" outlineLevel="0" collapsed="false">
      <c r="A91" s="74" t="n">
        <f aca="false">AE91*24</f>
        <v>0</v>
      </c>
      <c r="B91" s="107"/>
      <c r="C91" s="81"/>
      <c r="D91" s="81"/>
      <c r="E91" s="82"/>
      <c r="F91" s="78" t="n">
        <f aca="false">IF(NOT(AND(ISNUMBER(C91),ISNUMBER(D91))),0,IF(C91&gt;D91,(1+D91-SUM(LunchSat,OtherSat))-C91,D91-C91-SUM(LunchSat,OtherSat)))</f>
        <v>0</v>
      </c>
      <c r="G91" s="81"/>
      <c r="H91" s="81"/>
      <c r="I91" s="82"/>
      <c r="J91" s="78" t="n">
        <f aca="false">IF(NOT(AND(ISNUMBER(G91),ISNUMBER(H91))),0,IF(G91&gt;H91,(1+H91-SUM(LunchSun,OtherSun))-G91,H91-G91-SUM(LunchSun,OtherSun)))</f>
        <v>0</v>
      </c>
      <c r="K91" s="81"/>
      <c r="L91" s="81"/>
      <c r="M91" s="82"/>
      <c r="N91" s="78" t="n">
        <f aca="false">IF(NOT(AND(ISNUMBER(K91),ISNUMBER(L91))),0,IF(K91&gt;L91,(1+L91-SUM(LunchMon,OtherMon))-K91,L91-K91-SUM(LunchMon,OtherMon)))</f>
        <v>0</v>
      </c>
      <c r="O91" s="81"/>
      <c r="P91" s="81"/>
      <c r="Q91" s="82"/>
      <c r="R91" s="78" t="n">
        <f aca="false">IF(NOT(AND(ISNUMBER(O91),ISNUMBER(P91))),0,IF(O91&gt;P91,(1+P91-SUM(LunchTue,OtherTue))-O91,P91-O91-SUM(LunchTue,OtherTue)))</f>
        <v>0</v>
      </c>
      <c r="S91" s="81"/>
      <c r="T91" s="81"/>
      <c r="U91" s="82"/>
      <c r="V91" s="78" t="n">
        <f aca="false">IF(NOT(AND(ISNUMBER(S91),ISNUMBER(T91))),0,IF(S91&gt;T91,(1+T91-SUM(LunchWed,OtherWed))-S91,T91-S91-SUM(LunchWed,OtherWed)))</f>
        <v>0</v>
      </c>
      <c r="W91" s="81"/>
      <c r="X91" s="81"/>
      <c r="Y91" s="82"/>
      <c r="Z91" s="78" t="n">
        <f aca="false">IF(NOT(AND(ISNUMBER(W91),ISNUMBER(X91))),0,IF(W91&gt;X91,(1+X91-SUM(LunchThu,OtherThu))-W91,X91-W91-SUM(LunchThu,OtherThu)))</f>
        <v>0</v>
      </c>
      <c r="AA91" s="81"/>
      <c r="AB91" s="81"/>
      <c r="AC91" s="82"/>
      <c r="AD91" s="79" t="n">
        <f aca="false">IF(NOT(AND(ISNUMBER(AA91),ISNUMBER(AB91))),0,IF(AA91&gt;AB91,(1+AB91-SUM(LunchFri,OtherFri))-AA91,AB91-AA91-SUM(LunchFri,OtherFri)))</f>
        <v>0</v>
      </c>
      <c r="AE91" s="80" t="n">
        <f aca="false">SUM(F91,J91,N91,R91,V91,Z91,AD91)-SUM(E91,I91,M91,Q91,U91,Y91,AC91)</f>
        <v>0</v>
      </c>
      <c r="AI91" s="34" t="n">
        <v>1.17708333333334</v>
      </c>
      <c r="AK91" s="36" t="n">
        <f aca="false">AK90+1</f>
        <v>46112</v>
      </c>
    </row>
    <row r="92" customFormat="false" ht="12.75" hidden="false" customHeight="false" outlineLevel="0" collapsed="false">
      <c r="A92" s="74" t="n">
        <f aca="false">AE92*24</f>
        <v>0</v>
      </c>
      <c r="B92" s="107"/>
      <c r="C92" s="81"/>
      <c r="D92" s="81"/>
      <c r="E92" s="82"/>
      <c r="F92" s="78" t="n">
        <f aca="false">IF(NOT(AND(ISNUMBER(C92),ISNUMBER(D92))),0,IF(C92&gt;D92,(1+D92-SUM(LunchSat,OtherSat))-C92,D92-C92-SUM(LunchSat,OtherSat)))</f>
        <v>0</v>
      </c>
      <c r="G92" s="81"/>
      <c r="H92" s="81"/>
      <c r="I92" s="82"/>
      <c r="J92" s="78" t="n">
        <f aca="false">IF(NOT(AND(ISNUMBER(G92),ISNUMBER(H92))),0,IF(G92&gt;H92,(1+H92-SUM(LunchSun,OtherSun))-G92,H92-G92-SUM(LunchSun,OtherSun)))</f>
        <v>0</v>
      </c>
      <c r="K92" s="81"/>
      <c r="L92" s="81"/>
      <c r="M92" s="82"/>
      <c r="N92" s="78" t="n">
        <f aca="false">IF(NOT(AND(ISNUMBER(K92),ISNUMBER(L92))),0,IF(K92&gt;L92,(1+L92-SUM(LunchMon,OtherMon))-K92,L92-K92-SUM(LunchMon,OtherMon)))</f>
        <v>0</v>
      </c>
      <c r="O92" s="81"/>
      <c r="P92" s="81"/>
      <c r="Q92" s="82"/>
      <c r="R92" s="78" t="n">
        <f aca="false">IF(NOT(AND(ISNUMBER(O92),ISNUMBER(P92))),0,IF(O92&gt;P92,(1+P92-SUM(LunchTue,OtherTue))-O92,P92-O92-SUM(LunchTue,OtherTue)))</f>
        <v>0</v>
      </c>
      <c r="S92" s="81"/>
      <c r="T92" s="81"/>
      <c r="U92" s="82"/>
      <c r="V92" s="78" t="n">
        <f aca="false">IF(NOT(AND(ISNUMBER(S92),ISNUMBER(T92))),0,IF(S92&gt;T92,(1+T92-SUM(LunchWed,OtherWed))-S92,T92-S92-SUM(LunchWed,OtherWed)))</f>
        <v>0</v>
      </c>
      <c r="W92" s="81"/>
      <c r="X92" s="81"/>
      <c r="Y92" s="82"/>
      <c r="Z92" s="78" t="n">
        <f aca="false">IF(NOT(AND(ISNUMBER(W92),ISNUMBER(X92))),0,IF(W92&gt;X92,(1+X92-SUM(LunchThu,OtherThu))-W92,X92-W92-SUM(LunchThu,OtherThu)))</f>
        <v>0</v>
      </c>
      <c r="AA92" s="81"/>
      <c r="AB92" s="81"/>
      <c r="AC92" s="82"/>
      <c r="AD92" s="79" t="n">
        <f aca="false">IF(NOT(AND(ISNUMBER(AA92),ISNUMBER(AB92))),0,IF(AA92&gt;AB92,(1+AB92-SUM(LunchFri,OtherFri))-AA92,AB92-AA92-SUM(LunchFri,OtherFri)))</f>
        <v>0</v>
      </c>
      <c r="AE92" s="80" t="n">
        <f aca="false">SUM(F92,J92,N92,R92,V92,Z92,AD92)-SUM(E92,I92,M92,Q92,U92,Y92,AC92)</f>
        <v>0</v>
      </c>
      <c r="AI92" s="34" t="n">
        <v>1.1875</v>
      </c>
      <c r="AK92" s="36" t="n">
        <f aca="false">AK91+1</f>
        <v>46113</v>
      </c>
    </row>
    <row r="93" customFormat="false" ht="12.75" hidden="false" customHeight="false" outlineLevel="0" collapsed="false">
      <c r="A93" s="74" t="n">
        <f aca="false">AE93*24</f>
        <v>0</v>
      </c>
      <c r="B93" s="107"/>
      <c r="C93" s="81"/>
      <c r="D93" s="81"/>
      <c r="E93" s="82"/>
      <c r="F93" s="78" t="n">
        <f aca="false">IF(NOT(AND(ISNUMBER(C93),ISNUMBER(D93))),0,IF(C93&gt;D93,(1+D93-SUM(LunchSat,OtherSat))-C93,D93-C93-SUM(LunchSat,OtherSat)))</f>
        <v>0</v>
      </c>
      <c r="G93" s="81"/>
      <c r="H93" s="81"/>
      <c r="I93" s="82"/>
      <c r="J93" s="78" t="n">
        <f aca="false">IF(NOT(AND(ISNUMBER(G93),ISNUMBER(H93))),0,IF(G93&gt;H93,(1+H93-SUM(LunchSun,OtherSun))-G93,H93-G93-SUM(LunchSun,OtherSun)))</f>
        <v>0</v>
      </c>
      <c r="K93" s="81"/>
      <c r="L93" s="81"/>
      <c r="M93" s="82"/>
      <c r="N93" s="78" t="n">
        <f aca="false">IF(NOT(AND(ISNUMBER(K93),ISNUMBER(L93))),0,IF(K93&gt;L93,(1+L93-SUM(LunchMon,OtherMon))-K93,L93-K93-SUM(LunchMon,OtherMon)))</f>
        <v>0</v>
      </c>
      <c r="O93" s="81"/>
      <c r="P93" s="81"/>
      <c r="Q93" s="82"/>
      <c r="R93" s="78" t="n">
        <f aca="false">IF(NOT(AND(ISNUMBER(O93),ISNUMBER(P93))),0,IF(O93&gt;P93,(1+P93-SUM(LunchTue,OtherTue))-O93,P93-O93-SUM(LunchTue,OtherTue)))</f>
        <v>0</v>
      </c>
      <c r="S93" s="81"/>
      <c r="T93" s="81"/>
      <c r="U93" s="82"/>
      <c r="V93" s="78" t="n">
        <f aca="false">IF(NOT(AND(ISNUMBER(S93),ISNUMBER(T93))),0,IF(S93&gt;T93,(1+T93-SUM(LunchWed,OtherWed))-S93,T93-S93-SUM(LunchWed,OtherWed)))</f>
        <v>0</v>
      </c>
      <c r="W93" s="81"/>
      <c r="X93" s="81"/>
      <c r="Y93" s="82"/>
      <c r="Z93" s="78" t="n">
        <f aca="false">IF(NOT(AND(ISNUMBER(W93),ISNUMBER(X93))),0,IF(W93&gt;X93,(1+X93-SUM(LunchThu,OtherThu))-W93,X93-W93-SUM(LunchThu,OtherThu)))</f>
        <v>0</v>
      </c>
      <c r="AA93" s="81"/>
      <c r="AB93" s="81"/>
      <c r="AC93" s="82"/>
      <c r="AD93" s="79" t="n">
        <f aca="false">IF(NOT(AND(ISNUMBER(AA93),ISNUMBER(AB93))),0,IF(AA93&gt;AB93,(1+AB93-SUM(LunchFri,OtherFri))-AA93,AB93-AA93-SUM(LunchFri,OtherFri)))</f>
        <v>0</v>
      </c>
      <c r="AE93" s="80" t="n">
        <f aca="false">SUM(F93,J93,N93,R93,V93,Z93,AD93)-SUM(E93,I93,M93,Q93,U93,Y93,AC93)</f>
        <v>0</v>
      </c>
      <c r="AI93" s="34" t="n">
        <v>1.19791666666667</v>
      </c>
      <c r="AK93" s="36" t="n">
        <f aca="false">AK92+1</f>
        <v>46114</v>
      </c>
    </row>
    <row r="94" customFormat="false" ht="12.75" hidden="false" customHeight="false" outlineLevel="0" collapsed="false">
      <c r="A94" s="74" t="n">
        <f aca="false">AE94*24</f>
        <v>0</v>
      </c>
      <c r="B94" s="107"/>
      <c r="C94" s="81"/>
      <c r="D94" s="81"/>
      <c r="E94" s="82"/>
      <c r="F94" s="78" t="n">
        <f aca="false">IF(NOT(AND(ISNUMBER(C94),ISNUMBER(D94))),0,IF(C94&gt;D94,(1+D94-SUM(LunchSat,OtherSat))-C94,D94-C94-SUM(LunchSat,OtherSat)))</f>
        <v>0</v>
      </c>
      <c r="G94" s="81"/>
      <c r="H94" s="81"/>
      <c r="I94" s="82"/>
      <c r="J94" s="78" t="n">
        <f aca="false">IF(NOT(AND(ISNUMBER(G94),ISNUMBER(H94))),0,IF(G94&gt;H94,(1+H94-SUM(LunchSun,OtherSun))-G94,H94-G94-SUM(LunchSun,OtherSun)))</f>
        <v>0</v>
      </c>
      <c r="K94" s="81"/>
      <c r="L94" s="81"/>
      <c r="M94" s="82"/>
      <c r="N94" s="78" t="n">
        <f aca="false">IF(NOT(AND(ISNUMBER(K94),ISNUMBER(L94))),0,IF(K94&gt;L94,(1+L94-SUM(LunchMon,OtherMon))-K94,L94-K94-SUM(LunchMon,OtherMon)))</f>
        <v>0</v>
      </c>
      <c r="O94" s="81"/>
      <c r="P94" s="81"/>
      <c r="Q94" s="82"/>
      <c r="R94" s="78" t="n">
        <f aca="false">IF(NOT(AND(ISNUMBER(O94),ISNUMBER(P94))),0,IF(O94&gt;P94,(1+P94-SUM(LunchTue,OtherTue))-O94,P94-O94-SUM(LunchTue,OtherTue)))</f>
        <v>0</v>
      </c>
      <c r="S94" s="81"/>
      <c r="T94" s="81"/>
      <c r="U94" s="82"/>
      <c r="V94" s="78" t="n">
        <f aca="false">IF(NOT(AND(ISNUMBER(S94),ISNUMBER(T94))),0,IF(S94&gt;T94,(1+T94-SUM(LunchWed,OtherWed))-S94,T94-S94-SUM(LunchWed,OtherWed)))</f>
        <v>0</v>
      </c>
      <c r="W94" s="81"/>
      <c r="X94" s="81"/>
      <c r="Y94" s="82"/>
      <c r="Z94" s="78" t="n">
        <f aca="false">IF(NOT(AND(ISNUMBER(W94),ISNUMBER(X94))),0,IF(W94&gt;X94,(1+X94-SUM(LunchThu,OtherThu))-W94,X94-W94-SUM(LunchThu,OtherThu)))</f>
        <v>0</v>
      </c>
      <c r="AA94" s="81"/>
      <c r="AB94" s="81"/>
      <c r="AC94" s="82"/>
      <c r="AD94" s="79" t="n">
        <f aca="false">IF(NOT(AND(ISNUMBER(AA94),ISNUMBER(AB94))),0,IF(AA94&gt;AB94,(1+AB94-SUM(LunchFri,OtherFri))-AA94,AB94-AA94-SUM(LunchFri,OtherFri)))</f>
        <v>0</v>
      </c>
      <c r="AE94" s="80" t="n">
        <f aca="false">SUM(F94,J94,N94,R94,V94,Z94,AD94)-SUM(E94,I94,M94,Q94,U94,Y94,AC94)</f>
        <v>0</v>
      </c>
      <c r="AI94" s="34" t="n">
        <v>1.20833333333334</v>
      </c>
      <c r="AK94" s="36" t="n">
        <f aca="false">AK93+1</f>
        <v>46115</v>
      </c>
    </row>
    <row r="95" customFormat="false" ht="12.75" hidden="false" customHeight="false" outlineLevel="0" collapsed="false">
      <c r="A95" s="74" t="n">
        <f aca="false">AE95*24</f>
        <v>0</v>
      </c>
      <c r="B95" s="107"/>
      <c r="C95" s="81"/>
      <c r="D95" s="81"/>
      <c r="E95" s="82"/>
      <c r="F95" s="78" t="n">
        <f aca="false">IF(NOT(AND(ISNUMBER(C95),ISNUMBER(D95))),0,IF(C95&gt;D95,(1+D95-SUM(LunchSat,OtherSat))-C95,D95-C95-SUM(LunchSat,OtherSat)))</f>
        <v>0</v>
      </c>
      <c r="G95" s="81"/>
      <c r="H95" s="81"/>
      <c r="I95" s="82"/>
      <c r="J95" s="78" t="n">
        <f aca="false">IF(NOT(AND(ISNUMBER(G95),ISNUMBER(H95))),0,IF(G95&gt;H95,(1+H95-SUM(LunchSun,OtherSun))-G95,H95-G95-SUM(LunchSun,OtherSun)))</f>
        <v>0</v>
      </c>
      <c r="K95" s="81"/>
      <c r="L95" s="81"/>
      <c r="M95" s="82"/>
      <c r="N95" s="78" t="n">
        <f aca="false">IF(NOT(AND(ISNUMBER(K95),ISNUMBER(L95))),0,IF(K95&gt;L95,(1+L95-SUM(LunchMon,OtherMon))-K95,L95-K95-SUM(LunchMon,OtherMon)))</f>
        <v>0</v>
      </c>
      <c r="O95" s="81"/>
      <c r="P95" s="81"/>
      <c r="Q95" s="82"/>
      <c r="R95" s="78" t="n">
        <f aca="false">IF(NOT(AND(ISNUMBER(O95),ISNUMBER(P95))),0,IF(O95&gt;P95,(1+P95-SUM(LunchTue,OtherTue))-O95,P95-O95-SUM(LunchTue,OtherTue)))</f>
        <v>0</v>
      </c>
      <c r="S95" s="81"/>
      <c r="T95" s="81"/>
      <c r="U95" s="82"/>
      <c r="V95" s="78" t="n">
        <f aca="false">IF(NOT(AND(ISNUMBER(S95),ISNUMBER(T95))),0,IF(S95&gt;T95,(1+T95-SUM(LunchWed,OtherWed))-S95,T95-S95-SUM(LunchWed,OtherWed)))</f>
        <v>0</v>
      </c>
      <c r="W95" s="81"/>
      <c r="X95" s="81"/>
      <c r="Y95" s="82"/>
      <c r="Z95" s="78" t="n">
        <f aca="false">IF(NOT(AND(ISNUMBER(W95),ISNUMBER(X95))),0,IF(W95&gt;X95,(1+X95-SUM(LunchThu,OtherThu))-W95,X95-W95-SUM(LunchThu,OtherThu)))</f>
        <v>0</v>
      </c>
      <c r="AA95" s="81"/>
      <c r="AB95" s="81"/>
      <c r="AC95" s="82"/>
      <c r="AD95" s="79" t="n">
        <f aca="false">IF(NOT(AND(ISNUMBER(AA95),ISNUMBER(AB95))),0,IF(AA95&gt;AB95,(1+AB95-SUM(LunchFri,OtherFri))-AA95,AB95-AA95-SUM(LunchFri,OtherFri)))</f>
        <v>0</v>
      </c>
      <c r="AE95" s="80" t="n">
        <f aca="false">SUM(F95,J95,N95,R95,V95,Z95,AD95)-SUM(E95,I95,M95,Q95,U95,Y95,AC95)</f>
        <v>0</v>
      </c>
      <c r="AI95" s="34" t="n">
        <v>1.21875</v>
      </c>
      <c r="AK95" s="36" t="n">
        <f aca="false">AK94+1</f>
        <v>46116</v>
      </c>
    </row>
    <row r="96" customFormat="false" ht="12.75" hidden="false" customHeight="false" outlineLevel="0" collapsed="false">
      <c r="A96" s="74" t="n">
        <f aca="false">AE96*24</f>
        <v>0</v>
      </c>
      <c r="B96" s="107"/>
      <c r="C96" s="81"/>
      <c r="D96" s="81"/>
      <c r="E96" s="82"/>
      <c r="F96" s="78" t="n">
        <f aca="false">IF(NOT(AND(ISNUMBER(C96),ISNUMBER(D96))),0,IF(C96&gt;D96,(1+D96-SUM(LunchSat,OtherSat))-C96,D96-C96-SUM(LunchSat,OtherSat)))</f>
        <v>0</v>
      </c>
      <c r="G96" s="81"/>
      <c r="H96" s="81"/>
      <c r="I96" s="82"/>
      <c r="J96" s="78" t="n">
        <f aca="false">IF(NOT(AND(ISNUMBER(G96),ISNUMBER(H96))),0,IF(G96&gt;H96,(1+H96-SUM(LunchSun,OtherSun))-G96,H96-G96-SUM(LunchSun,OtherSun)))</f>
        <v>0</v>
      </c>
      <c r="K96" s="81"/>
      <c r="L96" s="81"/>
      <c r="M96" s="82"/>
      <c r="N96" s="78" t="n">
        <f aca="false">IF(NOT(AND(ISNUMBER(K96),ISNUMBER(L96))),0,IF(K96&gt;L96,(1+L96-SUM(LunchMon,OtherMon))-K96,L96-K96-SUM(LunchMon,OtherMon)))</f>
        <v>0</v>
      </c>
      <c r="O96" s="81"/>
      <c r="P96" s="81"/>
      <c r="Q96" s="82"/>
      <c r="R96" s="78" t="n">
        <f aca="false">IF(NOT(AND(ISNUMBER(O96),ISNUMBER(P96))),0,IF(O96&gt;P96,(1+P96-SUM(LunchTue,OtherTue))-O96,P96-O96-SUM(LunchTue,OtherTue)))</f>
        <v>0</v>
      </c>
      <c r="S96" s="81"/>
      <c r="T96" s="81"/>
      <c r="U96" s="82"/>
      <c r="V96" s="78" t="n">
        <f aca="false">IF(NOT(AND(ISNUMBER(S96),ISNUMBER(T96))),0,IF(S96&gt;T96,(1+T96-SUM(LunchWed,OtherWed))-S96,T96-S96-SUM(LunchWed,OtherWed)))</f>
        <v>0</v>
      </c>
      <c r="W96" s="81"/>
      <c r="X96" s="81"/>
      <c r="Y96" s="82"/>
      <c r="Z96" s="78" t="n">
        <f aca="false">IF(NOT(AND(ISNUMBER(W96),ISNUMBER(X96))),0,IF(W96&gt;X96,(1+X96-SUM(LunchThu,OtherThu))-W96,X96-W96-SUM(LunchThu,OtherThu)))</f>
        <v>0</v>
      </c>
      <c r="AA96" s="81"/>
      <c r="AB96" s="81"/>
      <c r="AC96" s="82"/>
      <c r="AD96" s="79" t="n">
        <f aca="false">IF(NOT(AND(ISNUMBER(AA96),ISNUMBER(AB96))),0,IF(AA96&gt;AB96,(1+AB96-SUM(LunchFri,OtherFri))-AA96,AB96-AA96-SUM(LunchFri,OtherFri)))</f>
        <v>0</v>
      </c>
      <c r="AE96" s="80" t="n">
        <f aca="false">SUM(F96,J96,N96,R96,V96,Z96,AD96)-SUM(E96,I96,M96,Q96,U96,Y96,AC96)</f>
        <v>0</v>
      </c>
      <c r="AI96" s="34" t="n">
        <v>1.22916666666667</v>
      </c>
      <c r="AK96" s="36" t="n">
        <f aca="false">AK95+1</f>
        <v>46117</v>
      </c>
    </row>
    <row r="97" customFormat="false" ht="12.75" hidden="false" customHeight="false" outlineLevel="0" collapsed="false">
      <c r="A97" s="74" t="n">
        <f aca="false">AE97*24</f>
        <v>0</v>
      </c>
      <c r="B97" s="107"/>
      <c r="C97" s="81"/>
      <c r="D97" s="81"/>
      <c r="E97" s="82"/>
      <c r="F97" s="78" t="n">
        <f aca="false">IF(NOT(AND(ISNUMBER(C97),ISNUMBER(D97))),0,IF(C97&gt;D97,(1+D97-SUM(LunchSat,OtherSat))-C97,D97-C97-SUM(LunchSat,OtherSat)))</f>
        <v>0</v>
      </c>
      <c r="G97" s="81"/>
      <c r="H97" s="81"/>
      <c r="I97" s="82"/>
      <c r="J97" s="78" t="n">
        <f aca="false">IF(NOT(AND(ISNUMBER(G97),ISNUMBER(H97))),0,IF(G97&gt;H97,(1+H97-SUM(LunchSun,OtherSun))-G97,H97-G97-SUM(LunchSun,OtherSun)))</f>
        <v>0</v>
      </c>
      <c r="K97" s="81"/>
      <c r="L97" s="81"/>
      <c r="M97" s="82"/>
      <c r="N97" s="78" t="n">
        <f aca="false">IF(NOT(AND(ISNUMBER(K97),ISNUMBER(L97))),0,IF(K97&gt;L97,(1+L97-SUM(LunchMon,OtherMon))-K97,L97-K97-SUM(LunchMon,OtherMon)))</f>
        <v>0</v>
      </c>
      <c r="O97" s="81"/>
      <c r="P97" s="81"/>
      <c r="Q97" s="82"/>
      <c r="R97" s="78" t="n">
        <f aca="false">IF(NOT(AND(ISNUMBER(O97),ISNUMBER(P97))),0,IF(O97&gt;P97,(1+P97-SUM(LunchTue,OtherTue))-O97,P97-O97-SUM(LunchTue,OtherTue)))</f>
        <v>0</v>
      </c>
      <c r="S97" s="81"/>
      <c r="T97" s="81"/>
      <c r="U97" s="82"/>
      <c r="V97" s="78" t="n">
        <f aca="false">IF(NOT(AND(ISNUMBER(S97),ISNUMBER(T97))),0,IF(S97&gt;T97,(1+T97-SUM(LunchWed,OtherWed))-S97,T97-S97-SUM(LunchWed,OtherWed)))</f>
        <v>0</v>
      </c>
      <c r="W97" s="81"/>
      <c r="X97" s="81"/>
      <c r="Y97" s="82"/>
      <c r="Z97" s="78" t="n">
        <f aca="false">IF(NOT(AND(ISNUMBER(W97),ISNUMBER(X97))),0,IF(W97&gt;X97,(1+X97-SUM(LunchThu,OtherThu))-W97,X97-W97-SUM(LunchThu,OtherThu)))</f>
        <v>0</v>
      </c>
      <c r="AA97" s="81"/>
      <c r="AB97" s="81"/>
      <c r="AC97" s="82"/>
      <c r="AD97" s="79" t="n">
        <f aca="false">IF(NOT(AND(ISNUMBER(AA97),ISNUMBER(AB97))),0,IF(AA97&gt;AB97,(1+AB97-SUM(LunchFri,OtherFri))-AA97,AB97-AA97-SUM(LunchFri,OtherFri)))</f>
        <v>0</v>
      </c>
      <c r="AE97" s="80" t="n">
        <f aca="false">SUM(F97,J97,N97,R97,V97,Z97,AD97)-SUM(E97,I97,M97,Q97,U97,Y97,AC97)</f>
        <v>0</v>
      </c>
      <c r="AI97" s="34" t="n">
        <v>1.23958333333334</v>
      </c>
      <c r="AK97" s="36" t="n">
        <f aca="false">AK96+1</f>
        <v>46118</v>
      </c>
    </row>
    <row r="98" customFormat="false" ht="12.75" hidden="false" customHeight="false" outlineLevel="0" collapsed="false">
      <c r="A98" s="74" t="n">
        <f aca="false">AE98*24</f>
        <v>0</v>
      </c>
      <c r="B98" s="107"/>
      <c r="C98" s="81"/>
      <c r="D98" s="81"/>
      <c r="E98" s="82"/>
      <c r="F98" s="78" t="n">
        <f aca="false">IF(NOT(AND(ISNUMBER(C98),ISNUMBER(D98))),0,IF(C98&gt;D98,(1+D98-SUM(LunchSat,OtherSat))-C98,D98-C98-SUM(LunchSat,OtherSat)))</f>
        <v>0</v>
      </c>
      <c r="G98" s="81"/>
      <c r="H98" s="81"/>
      <c r="I98" s="82"/>
      <c r="J98" s="78" t="n">
        <f aca="false">IF(NOT(AND(ISNUMBER(G98),ISNUMBER(H98))),0,IF(G98&gt;H98,(1+H98-SUM(LunchSun,OtherSun))-G98,H98-G98-SUM(LunchSun,OtherSun)))</f>
        <v>0</v>
      </c>
      <c r="K98" s="81"/>
      <c r="L98" s="81"/>
      <c r="M98" s="82"/>
      <c r="N98" s="78" t="n">
        <f aca="false">IF(NOT(AND(ISNUMBER(K98),ISNUMBER(L98))),0,IF(K98&gt;L98,(1+L98-SUM(LunchMon,OtherMon))-K98,L98-K98-SUM(LunchMon,OtherMon)))</f>
        <v>0</v>
      </c>
      <c r="O98" s="81"/>
      <c r="P98" s="81"/>
      <c r="Q98" s="82"/>
      <c r="R98" s="78" t="n">
        <f aca="false">IF(NOT(AND(ISNUMBER(O98),ISNUMBER(P98))),0,IF(O98&gt;P98,(1+P98-SUM(LunchTue,OtherTue))-O98,P98-O98-SUM(LunchTue,OtherTue)))</f>
        <v>0</v>
      </c>
      <c r="S98" s="81"/>
      <c r="T98" s="81"/>
      <c r="U98" s="82"/>
      <c r="V98" s="78" t="n">
        <f aca="false">IF(NOT(AND(ISNUMBER(S98),ISNUMBER(T98))),0,IF(S98&gt;T98,(1+T98-SUM(LunchWed,OtherWed))-S98,T98-S98-SUM(LunchWed,OtherWed)))</f>
        <v>0</v>
      </c>
      <c r="W98" s="81"/>
      <c r="X98" s="81"/>
      <c r="Y98" s="82"/>
      <c r="Z98" s="78" t="n">
        <f aca="false">IF(NOT(AND(ISNUMBER(W98),ISNUMBER(X98))),0,IF(W98&gt;X98,(1+X98-SUM(LunchThu,OtherThu))-W98,X98-W98-SUM(LunchThu,OtherThu)))</f>
        <v>0</v>
      </c>
      <c r="AA98" s="81"/>
      <c r="AB98" s="81"/>
      <c r="AC98" s="82"/>
      <c r="AD98" s="79" t="n">
        <f aca="false">IF(NOT(AND(ISNUMBER(AA98),ISNUMBER(AB98))),0,IF(AA98&gt;AB98,(1+AB98-SUM(LunchFri,OtherFri))-AA98,AB98-AA98-SUM(LunchFri,OtherFri)))</f>
        <v>0</v>
      </c>
      <c r="AE98" s="80" t="n">
        <f aca="false">SUM(F98,J98,N98,R98,V98,Z98,AD98)-SUM(E98,I98,M98,Q98,U98,Y98,AC98)</f>
        <v>0</v>
      </c>
      <c r="AK98" s="36" t="n">
        <f aca="false">AK97+1</f>
        <v>46119</v>
      </c>
    </row>
    <row r="99" customFormat="false" ht="12.75" hidden="false" customHeight="false" outlineLevel="0" collapsed="false">
      <c r="A99" s="74" t="n">
        <f aca="false">AE99*24</f>
        <v>0</v>
      </c>
      <c r="B99" s="107"/>
      <c r="C99" s="81"/>
      <c r="D99" s="81"/>
      <c r="E99" s="82"/>
      <c r="F99" s="78" t="n">
        <f aca="false">IF(NOT(AND(ISNUMBER(C99),ISNUMBER(D99))),0,IF(C99&gt;D99,(1+D99-SUM(LunchSat,OtherSat))-C99,D99-C99-SUM(LunchSat,OtherSat)))</f>
        <v>0</v>
      </c>
      <c r="G99" s="81"/>
      <c r="H99" s="81"/>
      <c r="I99" s="82"/>
      <c r="J99" s="78" t="n">
        <f aca="false">IF(NOT(AND(ISNUMBER(G99),ISNUMBER(H99))),0,IF(G99&gt;H99,(1+H99-SUM(LunchSun,OtherSun))-G99,H99-G99-SUM(LunchSun,OtherSun)))</f>
        <v>0</v>
      </c>
      <c r="K99" s="81"/>
      <c r="L99" s="81"/>
      <c r="M99" s="82"/>
      <c r="N99" s="78" t="n">
        <f aca="false">IF(NOT(AND(ISNUMBER(K99),ISNUMBER(L99))),0,IF(K99&gt;L99,(1+L99-SUM(LunchMon,OtherMon))-K99,L99-K99-SUM(LunchMon,OtherMon)))</f>
        <v>0</v>
      </c>
      <c r="O99" s="81"/>
      <c r="P99" s="81"/>
      <c r="Q99" s="82"/>
      <c r="R99" s="78" t="n">
        <f aca="false">IF(NOT(AND(ISNUMBER(O99),ISNUMBER(P99))),0,IF(O99&gt;P99,(1+P99-SUM(LunchTue,OtherTue))-O99,P99-O99-SUM(LunchTue,OtherTue)))</f>
        <v>0</v>
      </c>
      <c r="S99" s="81"/>
      <c r="T99" s="81"/>
      <c r="U99" s="82"/>
      <c r="V99" s="78" t="n">
        <f aca="false">IF(NOT(AND(ISNUMBER(S99),ISNUMBER(T99))),0,IF(S99&gt;T99,(1+T99-SUM(LunchWed,OtherWed))-S99,T99-S99-SUM(LunchWed,OtherWed)))</f>
        <v>0</v>
      </c>
      <c r="W99" s="81"/>
      <c r="X99" s="81"/>
      <c r="Y99" s="82"/>
      <c r="Z99" s="78" t="n">
        <f aca="false">IF(NOT(AND(ISNUMBER(W99),ISNUMBER(X99))),0,IF(W99&gt;X99,(1+X99-SUM(LunchThu,OtherThu))-W99,X99-W99-SUM(LunchThu,OtherThu)))</f>
        <v>0</v>
      </c>
      <c r="AA99" s="81"/>
      <c r="AB99" s="81"/>
      <c r="AC99" s="82"/>
      <c r="AD99" s="79" t="n">
        <f aca="false">IF(NOT(AND(ISNUMBER(AA99),ISNUMBER(AB99))),0,IF(AA99&gt;AB99,(1+AB99-SUM(LunchFri,OtherFri))-AA99,AB99-AA99-SUM(LunchFri,OtherFri)))</f>
        <v>0</v>
      </c>
      <c r="AE99" s="80" t="n">
        <f aca="false">SUM(F99,J99,N99,R99,V99,Z99,AD99)-SUM(E99,I99,M99,Q99,U99,Y99,AC99)</f>
        <v>0</v>
      </c>
      <c r="AK99" s="36" t="n">
        <f aca="false">AK98+1</f>
        <v>46120</v>
      </c>
    </row>
    <row r="100" customFormat="false" ht="12.75" hidden="false" customHeight="false" outlineLevel="0" collapsed="false">
      <c r="A100" s="74" t="n">
        <f aca="false">AE100*24</f>
        <v>0</v>
      </c>
      <c r="B100" s="107"/>
      <c r="C100" s="81"/>
      <c r="D100" s="81"/>
      <c r="E100" s="82"/>
      <c r="F100" s="78" t="n">
        <f aca="false">IF(NOT(AND(ISNUMBER(C100),ISNUMBER(D100))),0,IF(C100&gt;D100,(1+D100-SUM(LunchSat,OtherSat))-C100,D100-C100-SUM(LunchSat,OtherSat)))</f>
        <v>0</v>
      </c>
      <c r="G100" s="81"/>
      <c r="H100" s="81"/>
      <c r="I100" s="82"/>
      <c r="J100" s="78" t="n">
        <f aca="false">IF(NOT(AND(ISNUMBER(G100),ISNUMBER(H100))),0,IF(G100&gt;H100,(1+H100-SUM(LunchSun,OtherSun))-G100,H100-G100-SUM(LunchSun,OtherSun)))</f>
        <v>0</v>
      </c>
      <c r="K100" s="81"/>
      <c r="L100" s="81"/>
      <c r="M100" s="82"/>
      <c r="N100" s="78" t="n">
        <f aca="false">IF(NOT(AND(ISNUMBER(K100),ISNUMBER(L100))),0,IF(K100&gt;L100,(1+L100-SUM(LunchMon,OtherMon))-K100,L100-K100-SUM(LunchMon,OtherMon)))</f>
        <v>0</v>
      </c>
      <c r="O100" s="81"/>
      <c r="P100" s="81"/>
      <c r="Q100" s="82"/>
      <c r="R100" s="78" t="n">
        <f aca="false">IF(NOT(AND(ISNUMBER(O100),ISNUMBER(P100))),0,IF(O100&gt;P100,(1+P100-SUM(LunchTue,OtherTue))-O100,P100-O100-SUM(LunchTue,OtherTue)))</f>
        <v>0</v>
      </c>
      <c r="S100" s="81"/>
      <c r="T100" s="81"/>
      <c r="U100" s="82"/>
      <c r="V100" s="78" t="n">
        <f aca="false">IF(NOT(AND(ISNUMBER(S100),ISNUMBER(T100))),0,IF(S100&gt;T100,(1+T100-SUM(LunchWed,OtherWed))-S100,T100-S100-SUM(LunchWed,OtherWed)))</f>
        <v>0</v>
      </c>
      <c r="W100" s="81"/>
      <c r="X100" s="81"/>
      <c r="Y100" s="82"/>
      <c r="Z100" s="78" t="n">
        <f aca="false">IF(NOT(AND(ISNUMBER(W100),ISNUMBER(X100))),0,IF(W100&gt;X100,(1+X100-SUM(LunchThu,OtherThu))-W100,X100-W100-SUM(LunchThu,OtherThu)))</f>
        <v>0</v>
      </c>
      <c r="AA100" s="81"/>
      <c r="AB100" s="81"/>
      <c r="AC100" s="82"/>
      <c r="AD100" s="79" t="n">
        <f aca="false">IF(NOT(AND(ISNUMBER(AA100),ISNUMBER(AB100))),0,IF(AA100&gt;AB100,(1+AB100-SUM(LunchFri,OtherFri))-AA100,AB100-AA100-SUM(LunchFri,OtherFri)))</f>
        <v>0</v>
      </c>
      <c r="AE100" s="80" t="n">
        <f aca="false">SUM(F100,J100,N100,R100,V100,Z100,AD100)-SUM(E100,I100,M100,Q100,U100,Y100,AC100)</f>
        <v>0</v>
      </c>
      <c r="AK100" s="36" t="n">
        <f aca="false">AK99+1</f>
        <v>46121</v>
      </c>
    </row>
    <row r="101" customFormat="false" ht="12.75" hidden="false" customHeight="false" outlineLevel="0" collapsed="false">
      <c r="A101" s="74" t="n">
        <f aca="false">AE101*24</f>
        <v>0</v>
      </c>
      <c r="B101" s="107"/>
      <c r="C101" s="81"/>
      <c r="D101" s="81"/>
      <c r="E101" s="82"/>
      <c r="F101" s="78" t="n">
        <f aca="false">IF(NOT(AND(ISNUMBER(C101),ISNUMBER(D101))),0,IF(C101&gt;D101,(1+D101-SUM(LunchSat,OtherSat))-C101,D101-C101-SUM(LunchSat,OtherSat)))</f>
        <v>0</v>
      </c>
      <c r="G101" s="81"/>
      <c r="H101" s="81"/>
      <c r="I101" s="82"/>
      <c r="J101" s="78" t="n">
        <f aca="false">IF(NOT(AND(ISNUMBER(G101),ISNUMBER(H101))),0,IF(G101&gt;H101,(1+H101-SUM(LunchSun,OtherSun))-G101,H101-G101-SUM(LunchSun,OtherSun)))</f>
        <v>0</v>
      </c>
      <c r="K101" s="81"/>
      <c r="L101" s="81"/>
      <c r="M101" s="82"/>
      <c r="N101" s="78" t="n">
        <f aca="false">IF(NOT(AND(ISNUMBER(K101),ISNUMBER(L101))),0,IF(K101&gt;L101,(1+L101-SUM(LunchMon,OtherMon))-K101,L101-K101-SUM(LunchMon,OtherMon)))</f>
        <v>0</v>
      </c>
      <c r="O101" s="81"/>
      <c r="P101" s="81"/>
      <c r="Q101" s="82"/>
      <c r="R101" s="78" t="n">
        <f aca="false">IF(NOT(AND(ISNUMBER(O101),ISNUMBER(P101))),0,IF(O101&gt;P101,(1+P101-SUM(LunchTue,OtherTue))-O101,P101-O101-SUM(LunchTue,OtherTue)))</f>
        <v>0</v>
      </c>
      <c r="S101" s="81"/>
      <c r="T101" s="81"/>
      <c r="U101" s="82"/>
      <c r="V101" s="78" t="n">
        <f aca="false">IF(NOT(AND(ISNUMBER(S101),ISNUMBER(T101))),0,IF(S101&gt;T101,(1+T101-SUM(LunchWed,OtherWed))-S101,T101-S101-SUM(LunchWed,OtherWed)))</f>
        <v>0</v>
      </c>
      <c r="W101" s="81"/>
      <c r="X101" s="81"/>
      <c r="Y101" s="82"/>
      <c r="Z101" s="78" t="n">
        <f aca="false">IF(NOT(AND(ISNUMBER(W101),ISNUMBER(X101))),0,IF(W101&gt;X101,(1+X101-SUM(LunchThu,OtherThu))-W101,X101-W101-SUM(LunchThu,OtherThu)))</f>
        <v>0</v>
      </c>
      <c r="AA101" s="81"/>
      <c r="AB101" s="81"/>
      <c r="AC101" s="82"/>
      <c r="AD101" s="79" t="n">
        <f aca="false">IF(NOT(AND(ISNUMBER(AA101),ISNUMBER(AB101))),0,IF(AA101&gt;AB101,(1+AB101-SUM(LunchFri,OtherFri))-AA101,AB101-AA101-SUM(LunchFri,OtherFri)))</f>
        <v>0</v>
      </c>
      <c r="AE101" s="80" t="n">
        <f aca="false">SUM(F101,J101,N101,R101,V101,Z101,AD101)-SUM(E101,I101,M101,Q101,U101,Y101,AC101)</f>
        <v>0</v>
      </c>
      <c r="AK101" s="36" t="n">
        <f aca="false">AK100+1</f>
        <v>46122</v>
      </c>
    </row>
    <row r="102" customFormat="false" ht="12.75" hidden="false" customHeight="false" outlineLevel="0" collapsed="false">
      <c r="A102" s="74" t="n">
        <f aca="false">AE102*24</f>
        <v>0</v>
      </c>
      <c r="B102" s="107"/>
      <c r="C102" s="81"/>
      <c r="D102" s="81"/>
      <c r="E102" s="82"/>
      <c r="F102" s="78" t="n">
        <f aca="false">IF(NOT(AND(ISNUMBER(C102),ISNUMBER(D102))),0,IF(C102&gt;D102,(1+D102-SUM(LunchSat,OtherSat))-C102,D102-C102-SUM(LunchSat,OtherSat)))</f>
        <v>0</v>
      </c>
      <c r="G102" s="81"/>
      <c r="H102" s="81"/>
      <c r="I102" s="82"/>
      <c r="J102" s="78" t="n">
        <f aca="false">IF(NOT(AND(ISNUMBER(G102),ISNUMBER(H102))),0,IF(G102&gt;H102,(1+H102-SUM(LunchSun,OtherSun))-G102,H102-G102-SUM(LunchSun,OtherSun)))</f>
        <v>0</v>
      </c>
      <c r="K102" s="81"/>
      <c r="L102" s="81"/>
      <c r="M102" s="82"/>
      <c r="N102" s="78" t="n">
        <f aca="false">IF(NOT(AND(ISNUMBER(K102),ISNUMBER(L102))),0,IF(K102&gt;L102,(1+L102-SUM(LunchMon,OtherMon))-K102,L102-K102-SUM(LunchMon,OtherMon)))</f>
        <v>0</v>
      </c>
      <c r="O102" s="81"/>
      <c r="P102" s="81"/>
      <c r="Q102" s="82"/>
      <c r="R102" s="78" t="n">
        <f aca="false">IF(NOT(AND(ISNUMBER(O102),ISNUMBER(P102))),0,IF(O102&gt;P102,(1+P102-SUM(LunchTue,OtherTue))-O102,P102-O102-SUM(LunchTue,OtherTue)))</f>
        <v>0</v>
      </c>
      <c r="S102" s="81"/>
      <c r="T102" s="81"/>
      <c r="U102" s="82"/>
      <c r="V102" s="78" t="n">
        <f aca="false">IF(NOT(AND(ISNUMBER(S102),ISNUMBER(T102))),0,IF(S102&gt;T102,(1+T102-SUM(LunchWed,OtherWed))-S102,T102-S102-SUM(LunchWed,OtherWed)))</f>
        <v>0</v>
      </c>
      <c r="W102" s="81"/>
      <c r="X102" s="81"/>
      <c r="Y102" s="82"/>
      <c r="Z102" s="78" t="n">
        <f aca="false">IF(NOT(AND(ISNUMBER(W102),ISNUMBER(X102))),0,IF(W102&gt;X102,(1+X102-SUM(LunchThu,OtherThu))-W102,X102-W102-SUM(LunchThu,OtherThu)))</f>
        <v>0</v>
      </c>
      <c r="AA102" s="81"/>
      <c r="AB102" s="81"/>
      <c r="AC102" s="82"/>
      <c r="AD102" s="79" t="n">
        <f aca="false">IF(NOT(AND(ISNUMBER(AA102),ISNUMBER(AB102))),0,IF(AA102&gt;AB102,(1+AB102-SUM(LunchFri,OtherFri))-AA102,AB102-AA102-SUM(LunchFri,OtherFri)))</f>
        <v>0</v>
      </c>
      <c r="AE102" s="80" t="n">
        <f aca="false">SUM(F102,J102,N102,R102,V102,Z102,AD102)-SUM(E102,I102,M102,Q102,U102,Y102,AC102)</f>
        <v>0</v>
      </c>
      <c r="AK102" s="36" t="n">
        <f aca="false">AK101+1</f>
        <v>46123</v>
      </c>
    </row>
    <row r="103" customFormat="false" ht="12.75" hidden="false" customHeight="false" outlineLevel="0" collapsed="false">
      <c r="A103" s="74" t="n">
        <f aca="false">AE103*24</f>
        <v>0</v>
      </c>
      <c r="B103" s="107"/>
      <c r="C103" s="81"/>
      <c r="D103" s="81"/>
      <c r="E103" s="82"/>
      <c r="F103" s="78" t="n">
        <f aca="false">IF(NOT(AND(ISNUMBER(C103),ISNUMBER(D103))),0,IF(C103&gt;D103,(1+D103-SUM(LunchSat,OtherSat))-C103,D103-C103-SUM(LunchSat,OtherSat)))</f>
        <v>0</v>
      </c>
      <c r="G103" s="81"/>
      <c r="H103" s="81"/>
      <c r="I103" s="82"/>
      <c r="J103" s="78" t="n">
        <f aca="false">IF(NOT(AND(ISNUMBER(G103),ISNUMBER(H103))),0,IF(G103&gt;H103,(1+H103-SUM(LunchSun,OtherSun))-G103,H103-G103-SUM(LunchSun,OtherSun)))</f>
        <v>0</v>
      </c>
      <c r="K103" s="81"/>
      <c r="L103" s="81"/>
      <c r="M103" s="82"/>
      <c r="N103" s="78" t="n">
        <f aca="false">IF(NOT(AND(ISNUMBER(K103),ISNUMBER(L103))),0,IF(K103&gt;L103,(1+L103-SUM(LunchMon,OtherMon))-K103,L103-K103-SUM(LunchMon,OtherMon)))</f>
        <v>0</v>
      </c>
      <c r="O103" s="81"/>
      <c r="P103" s="81"/>
      <c r="Q103" s="82"/>
      <c r="R103" s="78" t="n">
        <f aca="false">IF(NOT(AND(ISNUMBER(O103),ISNUMBER(P103))),0,IF(O103&gt;P103,(1+P103-SUM(LunchTue,OtherTue))-O103,P103-O103-SUM(LunchTue,OtherTue)))</f>
        <v>0</v>
      </c>
      <c r="S103" s="81"/>
      <c r="T103" s="81"/>
      <c r="U103" s="82"/>
      <c r="V103" s="78" t="n">
        <f aca="false">IF(NOT(AND(ISNUMBER(S103),ISNUMBER(T103))),0,IF(S103&gt;T103,(1+T103-SUM(LunchWed,OtherWed))-S103,T103-S103-SUM(LunchWed,OtherWed)))</f>
        <v>0</v>
      </c>
      <c r="W103" s="81"/>
      <c r="X103" s="81"/>
      <c r="Y103" s="82"/>
      <c r="Z103" s="78" t="n">
        <f aca="false">IF(NOT(AND(ISNUMBER(W103),ISNUMBER(X103))),0,IF(W103&gt;X103,(1+X103-SUM(LunchThu,OtherThu))-W103,X103-W103-SUM(LunchThu,OtherThu)))</f>
        <v>0</v>
      </c>
      <c r="AA103" s="81"/>
      <c r="AB103" s="81"/>
      <c r="AC103" s="82"/>
      <c r="AD103" s="79" t="n">
        <f aca="false">IF(NOT(AND(ISNUMBER(AA103),ISNUMBER(AB103))),0,IF(AA103&gt;AB103,(1+AB103-SUM(LunchFri,OtherFri))-AA103,AB103-AA103-SUM(LunchFri,OtherFri)))</f>
        <v>0</v>
      </c>
      <c r="AE103" s="80" t="n">
        <f aca="false">SUM(F103,J103,N103,R103,V103,Z103,AD103)-SUM(E103,I103,M103,Q103,U103,Y103,AC103)</f>
        <v>0</v>
      </c>
      <c r="AK103" s="36" t="n">
        <f aca="false">AK102+1</f>
        <v>46124</v>
      </c>
    </row>
    <row r="104" customFormat="false" ht="12.75" hidden="false" customHeight="false" outlineLevel="0" collapsed="false">
      <c r="A104" s="74" t="n">
        <f aca="false">AE104*24</f>
        <v>0</v>
      </c>
      <c r="B104" s="107"/>
      <c r="C104" s="81"/>
      <c r="D104" s="81"/>
      <c r="E104" s="82"/>
      <c r="F104" s="78" t="n">
        <f aca="false">IF(NOT(AND(ISNUMBER(C104),ISNUMBER(D104))),0,IF(C104&gt;D104,(1+D104-SUM(LunchSat,OtherSat))-C104,D104-C104-SUM(LunchSat,OtherSat)))</f>
        <v>0</v>
      </c>
      <c r="G104" s="81"/>
      <c r="H104" s="81"/>
      <c r="I104" s="82"/>
      <c r="J104" s="78" t="n">
        <f aca="false">IF(NOT(AND(ISNUMBER(G104),ISNUMBER(H104))),0,IF(G104&gt;H104,(1+H104-SUM(LunchSun,OtherSun))-G104,H104-G104-SUM(LunchSun,OtherSun)))</f>
        <v>0</v>
      </c>
      <c r="K104" s="81"/>
      <c r="L104" s="81"/>
      <c r="M104" s="82"/>
      <c r="N104" s="78" t="n">
        <f aca="false">IF(NOT(AND(ISNUMBER(K104),ISNUMBER(L104))),0,IF(K104&gt;L104,(1+L104-SUM(LunchMon,OtherMon))-K104,L104-K104-SUM(LunchMon,OtherMon)))</f>
        <v>0</v>
      </c>
      <c r="O104" s="81"/>
      <c r="P104" s="81"/>
      <c r="Q104" s="82"/>
      <c r="R104" s="78" t="n">
        <f aca="false">IF(NOT(AND(ISNUMBER(O104),ISNUMBER(P104))),0,IF(O104&gt;P104,(1+P104-SUM(LunchTue,OtherTue))-O104,P104-O104-SUM(LunchTue,OtherTue)))</f>
        <v>0</v>
      </c>
      <c r="S104" s="81"/>
      <c r="T104" s="81"/>
      <c r="U104" s="82"/>
      <c r="V104" s="78" t="n">
        <f aca="false">IF(NOT(AND(ISNUMBER(S104),ISNUMBER(T104))),0,IF(S104&gt;T104,(1+T104-SUM(LunchWed,OtherWed))-S104,T104-S104-SUM(LunchWed,OtherWed)))</f>
        <v>0</v>
      </c>
      <c r="W104" s="81"/>
      <c r="X104" s="81"/>
      <c r="Y104" s="82"/>
      <c r="Z104" s="78" t="n">
        <f aca="false">IF(NOT(AND(ISNUMBER(W104),ISNUMBER(X104))),0,IF(W104&gt;X104,(1+X104-SUM(LunchThu,OtherThu))-W104,X104-W104-SUM(LunchThu,OtherThu)))</f>
        <v>0</v>
      </c>
      <c r="AA104" s="81"/>
      <c r="AB104" s="81"/>
      <c r="AC104" s="82"/>
      <c r="AD104" s="79" t="n">
        <f aca="false">IF(NOT(AND(ISNUMBER(AA104),ISNUMBER(AB104))),0,IF(AA104&gt;AB104,(1+AB104-SUM(LunchFri,OtherFri))-AA104,AB104-AA104-SUM(LunchFri,OtherFri)))</f>
        <v>0</v>
      </c>
      <c r="AE104" s="80" t="n">
        <f aca="false">SUM(F104,J104,N104,R104,V104,Z104,AD104)-SUM(E104,I104,M104,Q104,U104,Y104,AC104)</f>
        <v>0</v>
      </c>
      <c r="AK104" s="36" t="n">
        <f aca="false">AK103+1</f>
        <v>46125</v>
      </c>
    </row>
    <row r="105" customFormat="false" ht="12.75" hidden="false" customHeight="false" outlineLevel="0" collapsed="false">
      <c r="A105" s="74" t="n">
        <f aca="false">AE105*24</f>
        <v>0</v>
      </c>
      <c r="B105" s="107"/>
      <c r="C105" s="81"/>
      <c r="D105" s="81"/>
      <c r="E105" s="82"/>
      <c r="F105" s="78" t="n">
        <f aca="false">IF(NOT(AND(ISNUMBER(C105),ISNUMBER(D105))),0,IF(C105&gt;D105,(1+D105-SUM(LunchSat,OtherSat))-C105,D105-C105-SUM(LunchSat,OtherSat)))</f>
        <v>0</v>
      </c>
      <c r="G105" s="81"/>
      <c r="H105" s="81"/>
      <c r="I105" s="82"/>
      <c r="J105" s="78" t="n">
        <f aca="false">IF(NOT(AND(ISNUMBER(G105),ISNUMBER(H105))),0,IF(G105&gt;H105,(1+H105-SUM(LunchSun,OtherSun))-G105,H105-G105-SUM(LunchSun,OtherSun)))</f>
        <v>0</v>
      </c>
      <c r="K105" s="81"/>
      <c r="L105" s="81"/>
      <c r="M105" s="82"/>
      <c r="N105" s="78" t="n">
        <f aca="false">IF(NOT(AND(ISNUMBER(K105),ISNUMBER(L105))),0,IF(K105&gt;L105,(1+L105-SUM(LunchMon,OtherMon))-K105,L105-K105-SUM(LunchMon,OtherMon)))</f>
        <v>0</v>
      </c>
      <c r="O105" s="81"/>
      <c r="P105" s="81"/>
      <c r="Q105" s="82"/>
      <c r="R105" s="78" t="n">
        <f aca="false">IF(NOT(AND(ISNUMBER(O105),ISNUMBER(P105))),0,IF(O105&gt;P105,(1+P105-SUM(LunchTue,OtherTue))-O105,P105-O105-SUM(LunchTue,OtherTue)))</f>
        <v>0</v>
      </c>
      <c r="S105" s="81"/>
      <c r="T105" s="81"/>
      <c r="U105" s="82"/>
      <c r="V105" s="78" t="n">
        <f aca="false">IF(NOT(AND(ISNUMBER(S105),ISNUMBER(T105))),0,IF(S105&gt;T105,(1+T105-SUM(LunchWed,OtherWed))-S105,T105-S105-SUM(LunchWed,OtherWed)))</f>
        <v>0</v>
      </c>
      <c r="W105" s="81"/>
      <c r="X105" s="81"/>
      <c r="Y105" s="82"/>
      <c r="Z105" s="78" t="n">
        <f aca="false">IF(NOT(AND(ISNUMBER(W105),ISNUMBER(X105))),0,IF(W105&gt;X105,(1+X105-SUM(LunchThu,OtherThu))-W105,X105-W105-SUM(LunchThu,OtherThu)))</f>
        <v>0</v>
      </c>
      <c r="AA105" s="81"/>
      <c r="AB105" s="81"/>
      <c r="AC105" s="82"/>
      <c r="AD105" s="79" t="n">
        <f aca="false">IF(NOT(AND(ISNUMBER(AA105),ISNUMBER(AB105))),0,IF(AA105&gt;AB105,(1+AB105-SUM(LunchFri,OtherFri))-AA105,AB105-AA105-SUM(LunchFri,OtherFri)))</f>
        <v>0</v>
      </c>
      <c r="AE105" s="80" t="n">
        <f aca="false">SUM(F105,J105,N105,R105,V105,Z105,AD105)-SUM(E105,I105,M105,Q105,U105,Y105,AC105)</f>
        <v>0</v>
      </c>
      <c r="AK105" s="36" t="n">
        <f aca="false">AK104+1</f>
        <v>46126</v>
      </c>
    </row>
    <row r="106" customFormat="false" ht="12.75" hidden="false" customHeight="false" outlineLevel="0" collapsed="false">
      <c r="A106" s="74" t="n">
        <f aca="false">AE106*24</f>
        <v>0</v>
      </c>
      <c r="B106" s="107"/>
      <c r="C106" s="81"/>
      <c r="D106" s="81"/>
      <c r="E106" s="82"/>
      <c r="F106" s="78" t="n">
        <f aca="false">IF(NOT(AND(ISNUMBER(C106),ISNUMBER(D106))),0,IF(C106&gt;D106,(1+D106-SUM(LunchSat,OtherSat))-C106,D106-C106-SUM(LunchSat,OtherSat)))</f>
        <v>0</v>
      </c>
      <c r="G106" s="81"/>
      <c r="H106" s="81"/>
      <c r="I106" s="82"/>
      <c r="J106" s="78" t="n">
        <f aca="false">IF(NOT(AND(ISNUMBER(G106),ISNUMBER(H106))),0,IF(G106&gt;H106,(1+H106-SUM(LunchSun,OtherSun))-G106,H106-G106-SUM(LunchSun,OtherSun)))</f>
        <v>0</v>
      </c>
      <c r="K106" s="81"/>
      <c r="L106" s="81"/>
      <c r="M106" s="82"/>
      <c r="N106" s="78" t="n">
        <f aca="false">IF(NOT(AND(ISNUMBER(K106),ISNUMBER(L106))),0,IF(K106&gt;L106,(1+L106-SUM(LunchMon,OtherMon))-K106,L106-K106-SUM(LunchMon,OtherMon)))</f>
        <v>0</v>
      </c>
      <c r="O106" s="81"/>
      <c r="P106" s="81"/>
      <c r="Q106" s="82"/>
      <c r="R106" s="78" t="n">
        <f aca="false">IF(NOT(AND(ISNUMBER(O106),ISNUMBER(P106))),0,IF(O106&gt;P106,(1+P106-SUM(LunchTue,OtherTue))-O106,P106-O106-SUM(LunchTue,OtherTue)))</f>
        <v>0</v>
      </c>
      <c r="S106" s="81"/>
      <c r="T106" s="81"/>
      <c r="U106" s="82"/>
      <c r="V106" s="78" t="n">
        <f aca="false">IF(NOT(AND(ISNUMBER(S106),ISNUMBER(T106))),0,IF(S106&gt;T106,(1+T106-SUM(LunchWed,OtherWed))-S106,T106-S106-SUM(LunchWed,OtherWed)))</f>
        <v>0</v>
      </c>
      <c r="W106" s="81"/>
      <c r="X106" s="81"/>
      <c r="Y106" s="82"/>
      <c r="Z106" s="78" t="n">
        <f aca="false">IF(NOT(AND(ISNUMBER(W106),ISNUMBER(X106))),0,IF(W106&gt;X106,(1+X106-SUM(LunchThu,OtherThu))-W106,X106-W106-SUM(LunchThu,OtherThu)))</f>
        <v>0</v>
      </c>
      <c r="AA106" s="81"/>
      <c r="AB106" s="81"/>
      <c r="AC106" s="82"/>
      <c r="AD106" s="79" t="n">
        <f aca="false">IF(NOT(AND(ISNUMBER(AA106),ISNUMBER(AB106))),0,IF(AA106&gt;AB106,(1+AB106-SUM(LunchFri,OtherFri))-AA106,AB106-AA106-SUM(LunchFri,OtherFri)))</f>
        <v>0</v>
      </c>
      <c r="AE106" s="80" t="n">
        <f aca="false">SUM(F106,J106,N106,R106,V106,Z106,AD106)-SUM(E106,I106,M106,Q106,U106,Y106,AC106)</f>
        <v>0</v>
      </c>
      <c r="AK106" s="36" t="n">
        <f aca="false">AK105+1</f>
        <v>46127</v>
      </c>
    </row>
    <row r="107" customFormat="false" ht="12.75" hidden="false" customHeight="false" outlineLevel="0" collapsed="false">
      <c r="A107" s="74" t="n">
        <f aca="false">AE107*24</f>
        <v>0</v>
      </c>
      <c r="B107" s="107"/>
      <c r="C107" s="81"/>
      <c r="D107" s="81"/>
      <c r="E107" s="82"/>
      <c r="F107" s="78" t="n">
        <f aca="false">IF(NOT(AND(ISNUMBER(C107),ISNUMBER(D107))),0,IF(C107&gt;D107,(1+D107-SUM(LunchSat,OtherSat))-C107,D107-C107-SUM(LunchSat,OtherSat)))</f>
        <v>0</v>
      </c>
      <c r="G107" s="81"/>
      <c r="H107" s="81"/>
      <c r="I107" s="82"/>
      <c r="J107" s="78" t="n">
        <f aca="false">IF(NOT(AND(ISNUMBER(G107),ISNUMBER(H107))),0,IF(G107&gt;H107,(1+H107-SUM(LunchSun,OtherSun))-G107,H107-G107-SUM(LunchSun,OtherSun)))</f>
        <v>0</v>
      </c>
      <c r="K107" s="81"/>
      <c r="L107" s="81"/>
      <c r="M107" s="82"/>
      <c r="N107" s="78" t="n">
        <f aca="false">IF(NOT(AND(ISNUMBER(K107),ISNUMBER(L107))),0,IF(K107&gt;L107,(1+L107-SUM(LunchMon,OtherMon))-K107,L107-K107-SUM(LunchMon,OtherMon)))</f>
        <v>0</v>
      </c>
      <c r="O107" s="81"/>
      <c r="P107" s="81"/>
      <c r="Q107" s="82"/>
      <c r="R107" s="78" t="n">
        <f aca="false">IF(NOT(AND(ISNUMBER(O107),ISNUMBER(P107))),0,IF(O107&gt;P107,(1+P107-SUM(LunchTue,OtherTue))-O107,P107-O107-SUM(LunchTue,OtherTue)))</f>
        <v>0</v>
      </c>
      <c r="S107" s="81"/>
      <c r="T107" s="81"/>
      <c r="U107" s="82"/>
      <c r="V107" s="78" t="n">
        <f aca="false">IF(NOT(AND(ISNUMBER(S107),ISNUMBER(T107))),0,IF(S107&gt;T107,(1+T107-SUM(LunchWed,OtherWed))-S107,T107-S107-SUM(LunchWed,OtherWed)))</f>
        <v>0</v>
      </c>
      <c r="W107" s="81"/>
      <c r="X107" s="81"/>
      <c r="Y107" s="82"/>
      <c r="Z107" s="78" t="n">
        <f aca="false">IF(NOT(AND(ISNUMBER(W107),ISNUMBER(X107))),0,IF(W107&gt;X107,(1+X107-SUM(LunchThu,OtherThu))-W107,X107-W107-SUM(LunchThu,OtherThu)))</f>
        <v>0</v>
      </c>
      <c r="AA107" s="81"/>
      <c r="AB107" s="81"/>
      <c r="AC107" s="82"/>
      <c r="AD107" s="79" t="n">
        <f aca="false">IF(NOT(AND(ISNUMBER(AA107),ISNUMBER(AB107))),0,IF(AA107&gt;AB107,(1+AB107-SUM(LunchFri,OtherFri))-AA107,AB107-AA107-SUM(LunchFri,OtherFri)))</f>
        <v>0</v>
      </c>
      <c r="AE107" s="80" t="n">
        <f aca="false">SUM(F107,J107,N107,R107,V107,Z107,AD107)-SUM(E107,I107,M107,Q107,U107,Y107,AC107)</f>
        <v>0</v>
      </c>
      <c r="AK107" s="36" t="n">
        <f aca="false">AK106+1</f>
        <v>46128</v>
      </c>
    </row>
    <row r="108" customFormat="false" ht="12.75" hidden="false" customHeight="false" outlineLevel="0" collapsed="false">
      <c r="A108" s="74" t="n">
        <f aca="false">AE108*24</f>
        <v>0</v>
      </c>
      <c r="B108" s="107"/>
      <c r="C108" s="81"/>
      <c r="D108" s="81"/>
      <c r="E108" s="82"/>
      <c r="F108" s="78" t="n">
        <f aca="false">IF(NOT(AND(ISNUMBER(C108),ISNUMBER(D108))),0,IF(C108&gt;D108,(1+D108-SUM(LunchSat,OtherSat))-C108,D108-C108-SUM(LunchSat,OtherSat)))</f>
        <v>0</v>
      </c>
      <c r="G108" s="81"/>
      <c r="H108" s="81"/>
      <c r="I108" s="82"/>
      <c r="J108" s="78" t="n">
        <f aca="false">IF(NOT(AND(ISNUMBER(G108),ISNUMBER(H108))),0,IF(G108&gt;H108,(1+H108-SUM(LunchSun,OtherSun))-G108,H108-G108-SUM(LunchSun,OtherSun)))</f>
        <v>0</v>
      </c>
      <c r="K108" s="81"/>
      <c r="L108" s="81"/>
      <c r="M108" s="82"/>
      <c r="N108" s="78" t="n">
        <f aca="false">IF(NOT(AND(ISNUMBER(K108),ISNUMBER(L108))),0,IF(K108&gt;L108,(1+L108-SUM(LunchMon,OtherMon))-K108,L108-K108-SUM(LunchMon,OtherMon)))</f>
        <v>0</v>
      </c>
      <c r="O108" s="81"/>
      <c r="P108" s="81"/>
      <c r="Q108" s="82"/>
      <c r="R108" s="78" t="n">
        <f aca="false">IF(NOT(AND(ISNUMBER(O108),ISNUMBER(P108))),0,IF(O108&gt;P108,(1+P108-SUM(LunchTue,OtherTue))-O108,P108-O108-SUM(LunchTue,OtherTue)))</f>
        <v>0</v>
      </c>
      <c r="S108" s="81"/>
      <c r="T108" s="81"/>
      <c r="U108" s="82"/>
      <c r="V108" s="78" t="n">
        <f aca="false">IF(NOT(AND(ISNUMBER(S108),ISNUMBER(T108))),0,IF(S108&gt;T108,(1+T108-SUM(LunchWed,OtherWed))-S108,T108-S108-SUM(LunchWed,OtherWed)))</f>
        <v>0</v>
      </c>
      <c r="W108" s="81"/>
      <c r="X108" s="81"/>
      <c r="Y108" s="82"/>
      <c r="Z108" s="78" t="n">
        <f aca="false">IF(NOT(AND(ISNUMBER(W108),ISNUMBER(X108))),0,IF(W108&gt;X108,(1+X108-SUM(LunchThu,OtherThu))-W108,X108-W108-SUM(LunchThu,OtherThu)))</f>
        <v>0</v>
      </c>
      <c r="AA108" s="81"/>
      <c r="AB108" s="81"/>
      <c r="AC108" s="82"/>
      <c r="AD108" s="79" t="n">
        <f aca="false">IF(NOT(AND(ISNUMBER(AA108),ISNUMBER(AB108))),0,IF(AA108&gt;AB108,(1+AB108-SUM(LunchFri,OtherFri))-AA108,AB108-AA108-SUM(LunchFri,OtherFri)))</f>
        <v>0</v>
      </c>
      <c r="AE108" s="80" t="n">
        <f aca="false">SUM(F108,J108,N108,R108,V108,Z108,AD108)-SUM(E108,I108,M108,Q108,U108,Y108,AC108)</f>
        <v>0</v>
      </c>
      <c r="AK108" s="36" t="n">
        <f aca="false">AK107+1</f>
        <v>46129</v>
      </c>
    </row>
    <row r="109" customFormat="false" ht="12.75" hidden="false" customHeight="false" outlineLevel="0" collapsed="false">
      <c r="A109" s="74" t="n">
        <f aca="false">AE109*24</f>
        <v>0</v>
      </c>
      <c r="B109" s="107"/>
      <c r="C109" s="81"/>
      <c r="D109" s="81"/>
      <c r="E109" s="82"/>
      <c r="F109" s="78" t="n">
        <f aca="false">IF(NOT(AND(ISNUMBER(C109),ISNUMBER(D109))),0,IF(C109&gt;D109,(1+D109-SUM(LunchSat,OtherSat))-C109,D109-C109-SUM(LunchSat,OtherSat)))</f>
        <v>0</v>
      </c>
      <c r="G109" s="81"/>
      <c r="H109" s="81"/>
      <c r="I109" s="82"/>
      <c r="J109" s="78" t="n">
        <f aca="false">IF(NOT(AND(ISNUMBER(G109),ISNUMBER(H109))),0,IF(G109&gt;H109,(1+H109-SUM(LunchSun,OtherSun))-G109,H109-G109-SUM(LunchSun,OtherSun)))</f>
        <v>0</v>
      </c>
      <c r="K109" s="81"/>
      <c r="L109" s="81"/>
      <c r="M109" s="82"/>
      <c r="N109" s="78" t="n">
        <f aca="false">IF(NOT(AND(ISNUMBER(K109),ISNUMBER(L109))),0,IF(K109&gt;L109,(1+L109-SUM(LunchMon,OtherMon))-K109,L109-K109-SUM(LunchMon,OtherMon)))</f>
        <v>0</v>
      </c>
      <c r="O109" s="81"/>
      <c r="P109" s="81"/>
      <c r="Q109" s="82"/>
      <c r="R109" s="78" t="n">
        <f aca="false">IF(NOT(AND(ISNUMBER(O109),ISNUMBER(P109))),0,IF(O109&gt;P109,(1+P109-SUM(LunchTue,OtherTue))-O109,P109-O109-SUM(LunchTue,OtherTue)))</f>
        <v>0</v>
      </c>
      <c r="S109" s="81"/>
      <c r="T109" s="81"/>
      <c r="U109" s="82"/>
      <c r="V109" s="78" t="n">
        <f aca="false">IF(NOT(AND(ISNUMBER(S109),ISNUMBER(T109))),0,IF(S109&gt;T109,(1+T109-SUM(LunchWed,OtherWed))-S109,T109-S109-SUM(LunchWed,OtherWed)))</f>
        <v>0</v>
      </c>
      <c r="W109" s="81"/>
      <c r="X109" s="81"/>
      <c r="Y109" s="82"/>
      <c r="Z109" s="78" t="n">
        <f aca="false">IF(NOT(AND(ISNUMBER(W109),ISNUMBER(X109))),0,IF(W109&gt;X109,(1+X109-SUM(LunchThu,OtherThu))-W109,X109-W109-SUM(LunchThu,OtherThu)))</f>
        <v>0</v>
      </c>
      <c r="AA109" s="81"/>
      <c r="AB109" s="81"/>
      <c r="AC109" s="82"/>
      <c r="AD109" s="79" t="n">
        <f aca="false">IF(NOT(AND(ISNUMBER(AA109),ISNUMBER(AB109))),0,IF(AA109&gt;AB109,(1+AB109-SUM(LunchFri,OtherFri))-AA109,AB109-AA109-SUM(LunchFri,OtherFri)))</f>
        <v>0</v>
      </c>
      <c r="AE109" s="80" t="n">
        <f aca="false">SUM(F109,J109,N109,R109,V109,Z109,AD109)-SUM(E109,I109,M109,Q109,U109,Y109,AC109)</f>
        <v>0</v>
      </c>
      <c r="AK109" s="36" t="n">
        <f aca="false">AK108+1</f>
        <v>46130</v>
      </c>
    </row>
    <row r="110" customFormat="false" ht="12.75" hidden="false" customHeight="false" outlineLevel="0" collapsed="false">
      <c r="A110" s="74" t="n">
        <f aca="false">AE110*24</f>
        <v>0</v>
      </c>
      <c r="B110" s="107"/>
      <c r="C110" s="81"/>
      <c r="D110" s="81"/>
      <c r="E110" s="82"/>
      <c r="F110" s="78" t="n">
        <f aca="false">IF(NOT(AND(ISNUMBER(C110),ISNUMBER(D110))),0,IF(C110&gt;D110,(1+D110-SUM(LunchSat,OtherSat))-C110,D110-C110-SUM(LunchSat,OtherSat)))</f>
        <v>0</v>
      </c>
      <c r="G110" s="81"/>
      <c r="H110" s="81"/>
      <c r="I110" s="82"/>
      <c r="J110" s="78" t="n">
        <f aca="false">IF(NOT(AND(ISNUMBER(G110),ISNUMBER(H110))),0,IF(G110&gt;H110,(1+H110-SUM(LunchSun,OtherSun))-G110,H110-G110-SUM(LunchSun,OtherSun)))</f>
        <v>0</v>
      </c>
      <c r="K110" s="81"/>
      <c r="L110" s="81"/>
      <c r="M110" s="82"/>
      <c r="N110" s="78" t="n">
        <f aca="false">IF(NOT(AND(ISNUMBER(K110),ISNUMBER(L110))),0,IF(K110&gt;L110,(1+L110-SUM(LunchMon,OtherMon))-K110,L110-K110-SUM(LunchMon,OtherMon)))</f>
        <v>0</v>
      </c>
      <c r="O110" s="81"/>
      <c r="P110" s="81"/>
      <c r="Q110" s="82"/>
      <c r="R110" s="78" t="n">
        <f aca="false">IF(NOT(AND(ISNUMBER(O110),ISNUMBER(P110))),0,IF(O110&gt;P110,(1+P110-SUM(LunchTue,OtherTue))-O110,P110-O110-SUM(LunchTue,OtherTue)))</f>
        <v>0</v>
      </c>
      <c r="S110" s="81"/>
      <c r="T110" s="81"/>
      <c r="U110" s="82"/>
      <c r="V110" s="78" t="n">
        <f aca="false">IF(NOT(AND(ISNUMBER(S110),ISNUMBER(T110))),0,IF(S110&gt;T110,(1+T110-SUM(LunchWed,OtherWed))-S110,T110-S110-SUM(LunchWed,OtherWed)))</f>
        <v>0</v>
      </c>
      <c r="W110" s="81"/>
      <c r="X110" s="81"/>
      <c r="Y110" s="82"/>
      <c r="Z110" s="78" t="n">
        <f aca="false">IF(NOT(AND(ISNUMBER(W110),ISNUMBER(X110))),0,IF(W110&gt;X110,(1+X110-SUM(LunchThu,OtherThu))-W110,X110-W110-SUM(LunchThu,OtherThu)))</f>
        <v>0</v>
      </c>
      <c r="AA110" s="81"/>
      <c r="AB110" s="81"/>
      <c r="AC110" s="82"/>
      <c r="AD110" s="79" t="n">
        <f aca="false">IF(NOT(AND(ISNUMBER(AA110),ISNUMBER(AB110))),0,IF(AA110&gt;AB110,(1+AB110-SUM(LunchFri,OtherFri))-AA110,AB110-AA110-SUM(LunchFri,OtherFri)))</f>
        <v>0</v>
      </c>
      <c r="AE110" s="80" t="n">
        <f aca="false">SUM(F110,J110,N110,R110,V110,Z110,AD110)-SUM(E110,I110,M110,Q110,U110,Y110,AC110)</f>
        <v>0</v>
      </c>
      <c r="AK110" s="36" t="n">
        <f aca="false">AK109+1</f>
        <v>46131</v>
      </c>
    </row>
    <row r="111" customFormat="false" ht="12.75" hidden="false" customHeight="false" outlineLevel="0" collapsed="false">
      <c r="A111" s="74" t="n">
        <f aca="false">AE111*24</f>
        <v>0</v>
      </c>
      <c r="B111" s="107"/>
      <c r="C111" s="81"/>
      <c r="D111" s="81"/>
      <c r="E111" s="82"/>
      <c r="F111" s="78" t="n">
        <f aca="false">IF(NOT(AND(ISNUMBER(C111),ISNUMBER(D111))),0,IF(C111&gt;D111,(1+D111-SUM(LunchSat,OtherSat))-C111,D111-C111-SUM(LunchSat,OtherSat)))</f>
        <v>0</v>
      </c>
      <c r="G111" s="81"/>
      <c r="H111" s="81"/>
      <c r="I111" s="82"/>
      <c r="J111" s="78" t="n">
        <f aca="false">IF(NOT(AND(ISNUMBER(G111),ISNUMBER(H111))),0,IF(G111&gt;H111,(1+H111-SUM(LunchSun,OtherSun))-G111,H111-G111-SUM(LunchSun,OtherSun)))</f>
        <v>0</v>
      </c>
      <c r="K111" s="81"/>
      <c r="L111" s="81"/>
      <c r="M111" s="82"/>
      <c r="N111" s="78" t="n">
        <f aca="false">IF(NOT(AND(ISNUMBER(K111),ISNUMBER(L111))),0,IF(K111&gt;L111,(1+L111-SUM(LunchMon,OtherMon))-K111,L111-K111-SUM(LunchMon,OtherMon)))</f>
        <v>0</v>
      </c>
      <c r="O111" s="81"/>
      <c r="P111" s="81"/>
      <c r="Q111" s="82"/>
      <c r="R111" s="78" t="n">
        <f aca="false">IF(NOT(AND(ISNUMBER(O111),ISNUMBER(P111))),0,IF(O111&gt;P111,(1+P111-SUM(LunchTue,OtherTue))-O111,P111-O111-SUM(LunchTue,OtherTue)))</f>
        <v>0</v>
      </c>
      <c r="S111" s="81"/>
      <c r="T111" s="81"/>
      <c r="U111" s="82"/>
      <c r="V111" s="78" t="n">
        <f aca="false">IF(NOT(AND(ISNUMBER(S111),ISNUMBER(T111))),0,IF(S111&gt;T111,(1+T111-SUM(LunchWed,OtherWed))-S111,T111-S111-SUM(LunchWed,OtherWed)))</f>
        <v>0</v>
      </c>
      <c r="W111" s="81"/>
      <c r="X111" s="81"/>
      <c r="Y111" s="82"/>
      <c r="Z111" s="78" t="n">
        <f aca="false">IF(NOT(AND(ISNUMBER(W111),ISNUMBER(X111))),0,IF(W111&gt;X111,(1+X111-SUM(LunchThu,OtherThu))-W111,X111-W111-SUM(LunchThu,OtherThu)))</f>
        <v>0</v>
      </c>
      <c r="AA111" s="81"/>
      <c r="AB111" s="81"/>
      <c r="AC111" s="82"/>
      <c r="AD111" s="79" t="n">
        <f aca="false">IF(NOT(AND(ISNUMBER(AA111),ISNUMBER(AB111))),0,IF(AA111&gt;AB111,(1+AB111-SUM(LunchFri,OtherFri))-AA111,AB111-AA111-SUM(LunchFri,OtherFri)))</f>
        <v>0</v>
      </c>
      <c r="AE111" s="80" t="n">
        <f aca="false">SUM(F111,J111,N111,R111,V111,Z111,AD111)-SUM(E111,I111,M111,Q111,U111,Y111,AC111)</f>
        <v>0</v>
      </c>
      <c r="AK111" s="36" t="n">
        <f aca="false">AK110+1</f>
        <v>46132</v>
      </c>
    </row>
    <row r="112" customFormat="false" ht="12.75" hidden="false" customHeight="false" outlineLevel="0" collapsed="false">
      <c r="A112" s="74" t="n">
        <f aca="false">AE112*24</f>
        <v>0</v>
      </c>
      <c r="B112" s="107"/>
      <c r="C112" s="81"/>
      <c r="D112" s="81"/>
      <c r="E112" s="82"/>
      <c r="F112" s="78" t="n">
        <f aca="false">IF(NOT(AND(ISNUMBER(C112),ISNUMBER(D112))),0,IF(C112&gt;D112,(1+D112-SUM(LunchSat,OtherSat))-C112,D112-C112-SUM(LunchSat,OtherSat)))</f>
        <v>0</v>
      </c>
      <c r="G112" s="81"/>
      <c r="H112" s="81"/>
      <c r="I112" s="82"/>
      <c r="J112" s="78" t="n">
        <f aca="false">IF(NOT(AND(ISNUMBER(G112),ISNUMBER(H112))),0,IF(G112&gt;H112,(1+H112-SUM(LunchSun,OtherSun))-G112,H112-G112-SUM(LunchSun,OtherSun)))</f>
        <v>0</v>
      </c>
      <c r="K112" s="81"/>
      <c r="L112" s="81"/>
      <c r="M112" s="82"/>
      <c r="N112" s="78" t="n">
        <f aca="false">IF(NOT(AND(ISNUMBER(K112),ISNUMBER(L112))),0,IF(K112&gt;L112,(1+L112-SUM(LunchMon,OtherMon))-K112,L112-K112-SUM(LunchMon,OtherMon)))</f>
        <v>0</v>
      </c>
      <c r="O112" s="81"/>
      <c r="P112" s="81"/>
      <c r="Q112" s="82"/>
      <c r="R112" s="78" t="n">
        <f aca="false">IF(NOT(AND(ISNUMBER(O112),ISNUMBER(P112))),0,IF(O112&gt;P112,(1+P112-SUM(LunchTue,OtherTue))-O112,P112-O112-SUM(LunchTue,OtherTue)))</f>
        <v>0</v>
      </c>
      <c r="S112" s="81"/>
      <c r="T112" s="81"/>
      <c r="U112" s="82"/>
      <c r="V112" s="78" t="n">
        <f aca="false">IF(NOT(AND(ISNUMBER(S112),ISNUMBER(T112))),0,IF(S112&gt;T112,(1+T112-SUM(LunchWed,OtherWed))-S112,T112-S112-SUM(LunchWed,OtherWed)))</f>
        <v>0</v>
      </c>
      <c r="W112" s="81"/>
      <c r="X112" s="81"/>
      <c r="Y112" s="82"/>
      <c r="Z112" s="78" t="n">
        <f aca="false">IF(NOT(AND(ISNUMBER(W112),ISNUMBER(X112))),0,IF(W112&gt;X112,(1+X112-SUM(LunchThu,OtherThu))-W112,X112-W112-SUM(LunchThu,OtherThu)))</f>
        <v>0</v>
      </c>
      <c r="AA112" s="81"/>
      <c r="AB112" s="81"/>
      <c r="AC112" s="82"/>
      <c r="AD112" s="79" t="n">
        <f aca="false">IF(NOT(AND(ISNUMBER(AA112),ISNUMBER(AB112))),0,IF(AA112&gt;AB112,(1+AB112-SUM(LunchFri,OtherFri))-AA112,AB112-AA112-SUM(LunchFri,OtherFri)))</f>
        <v>0</v>
      </c>
      <c r="AE112" s="80" t="n">
        <f aca="false">SUM(F112,J112,N112,R112,V112,Z112,AD112)-SUM(E112,I112,M112,Q112,U112,Y112,AC112)</f>
        <v>0</v>
      </c>
      <c r="AK112" s="36" t="n">
        <f aca="false">AK111+1</f>
        <v>46133</v>
      </c>
    </row>
    <row r="113" customFormat="false" ht="12.75" hidden="false" customHeight="false" outlineLevel="0" collapsed="false">
      <c r="A113" s="74" t="n">
        <f aca="false">AE113*24</f>
        <v>0</v>
      </c>
      <c r="B113" s="107"/>
      <c r="C113" s="81"/>
      <c r="D113" s="81"/>
      <c r="E113" s="82"/>
      <c r="F113" s="78" t="n">
        <f aca="false">IF(NOT(AND(ISNUMBER(C113),ISNUMBER(D113))),0,IF(C113&gt;D113,(1+D113-SUM(LunchSat,OtherSat))-C113,D113-C113-SUM(LunchSat,OtherSat)))</f>
        <v>0</v>
      </c>
      <c r="G113" s="81"/>
      <c r="H113" s="81"/>
      <c r="I113" s="82"/>
      <c r="J113" s="78" t="n">
        <f aca="false">IF(NOT(AND(ISNUMBER(G113),ISNUMBER(H113))),0,IF(G113&gt;H113,(1+H113-SUM(LunchSun,OtherSun))-G113,H113-G113-SUM(LunchSun,OtherSun)))</f>
        <v>0</v>
      </c>
      <c r="K113" s="81"/>
      <c r="L113" s="81"/>
      <c r="M113" s="82"/>
      <c r="N113" s="78" t="n">
        <f aca="false">IF(NOT(AND(ISNUMBER(K113),ISNUMBER(L113))),0,IF(K113&gt;L113,(1+L113-SUM(LunchMon,OtherMon))-K113,L113-K113-SUM(LunchMon,OtherMon)))</f>
        <v>0</v>
      </c>
      <c r="O113" s="81"/>
      <c r="P113" s="81"/>
      <c r="Q113" s="82"/>
      <c r="R113" s="78" t="n">
        <f aca="false">IF(NOT(AND(ISNUMBER(O113),ISNUMBER(P113))),0,IF(O113&gt;P113,(1+P113-SUM(LunchTue,OtherTue))-O113,P113-O113-SUM(LunchTue,OtherTue)))</f>
        <v>0</v>
      </c>
      <c r="S113" s="81"/>
      <c r="T113" s="81"/>
      <c r="U113" s="82"/>
      <c r="V113" s="78" t="n">
        <f aca="false">IF(NOT(AND(ISNUMBER(S113),ISNUMBER(T113))),0,IF(S113&gt;T113,(1+T113-SUM(LunchWed,OtherWed))-S113,T113-S113-SUM(LunchWed,OtherWed)))</f>
        <v>0</v>
      </c>
      <c r="W113" s="81"/>
      <c r="X113" s="81"/>
      <c r="Y113" s="82"/>
      <c r="Z113" s="78" t="n">
        <f aca="false">IF(NOT(AND(ISNUMBER(W113),ISNUMBER(X113))),0,IF(W113&gt;X113,(1+X113-SUM(LunchThu,OtherThu))-W113,X113-W113-SUM(LunchThu,OtherThu)))</f>
        <v>0</v>
      </c>
      <c r="AA113" s="81"/>
      <c r="AB113" s="81"/>
      <c r="AC113" s="82"/>
      <c r="AD113" s="79" t="n">
        <f aca="false">IF(NOT(AND(ISNUMBER(AA113),ISNUMBER(AB113))),0,IF(AA113&gt;AB113,(1+AB113-SUM(LunchFri,OtherFri))-AA113,AB113-AA113-SUM(LunchFri,OtherFri)))</f>
        <v>0</v>
      </c>
      <c r="AE113" s="80" t="n">
        <f aca="false">SUM(F113,J113,N113,R113,V113,Z113,AD113)-SUM(E113,I113,M113,Q113,U113,Y113,AC113)</f>
        <v>0</v>
      </c>
      <c r="AK113" s="36" t="n">
        <f aca="false">AK112+1</f>
        <v>46134</v>
      </c>
    </row>
    <row r="114" customFormat="false" ht="12.75" hidden="false" customHeight="false" outlineLevel="0" collapsed="false">
      <c r="A114" s="74" t="n">
        <f aca="false">AE114*24</f>
        <v>0</v>
      </c>
      <c r="B114" s="107"/>
      <c r="C114" s="81"/>
      <c r="D114" s="81"/>
      <c r="E114" s="82"/>
      <c r="F114" s="78" t="n">
        <f aca="false">IF(NOT(AND(ISNUMBER(C114),ISNUMBER(D114))),0,IF(C114&gt;D114,(1+D114-SUM(LunchSat,OtherSat))-C114,D114-C114-SUM(LunchSat,OtherSat)))</f>
        <v>0</v>
      </c>
      <c r="G114" s="81"/>
      <c r="H114" s="81"/>
      <c r="I114" s="82"/>
      <c r="J114" s="78" t="n">
        <f aca="false">IF(NOT(AND(ISNUMBER(G114),ISNUMBER(H114))),0,IF(G114&gt;H114,(1+H114-SUM(LunchSun,OtherSun))-G114,H114-G114-SUM(LunchSun,OtherSun)))</f>
        <v>0</v>
      </c>
      <c r="K114" s="81"/>
      <c r="L114" s="81"/>
      <c r="M114" s="82"/>
      <c r="N114" s="78" t="n">
        <f aca="false">IF(NOT(AND(ISNUMBER(K114),ISNUMBER(L114))),0,IF(K114&gt;L114,(1+L114-SUM(LunchMon,OtherMon))-K114,L114-K114-SUM(LunchMon,OtherMon)))</f>
        <v>0</v>
      </c>
      <c r="O114" s="81"/>
      <c r="P114" s="81"/>
      <c r="Q114" s="82"/>
      <c r="R114" s="78" t="n">
        <f aca="false">IF(NOT(AND(ISNUMBER(O114),ISNUMBER(P114))),0,IF(O114&gt;P114,(1+P114-SUM(LunchTue,OtherTue))-O114,P114-O114-SUM(LunchTue,OtherTue)))</f>
        <v>0</v>
      </c>
      <c r="S114" s="81"/>
      <c r="T114" s="81"/>
      <c r="U114" s="82"/>
      <c r="V114" s="78" t="n">
        <f aca="false">IF(NOT(AND(ISNUMBER(S114),ISNUMBER(T114))),0,IF(S114&gt;T114,(1+T114-SUM(LunchWed,OtherWed))-S114,T114-S114-SUM(LunchWed,OtherWed)))</f>
        <v>0</v>
      </c>
      <c r="W114" s="81"/>
      <c r="X114" s="81"/>
      <c r="Y114" s="82"/>
      <c r="Z114" s="78" t="n">
        <f aca="false">IF(NOT(AND(ISNUMBER(W114),ISNUMBER(X114))),0,IF(W114&gt;X114,(1+X114-SUM(LunchThu,OtherThu))-W114,X114-W114-SUM(LunchThu,OtherThu)))</f>
        <v>0</v>
      </c>
      <c r="AA114" s="81"/>
      <c r="AB114" s="81"/>
      <c r="AC114" s="82"/>
      <c r="AD114" s="79" t="n">
        <f aca="false">IF(NOT(AND(ISNUMBER(AA114),ISNUMBER(AB114))),0,IF(AA114&gt;AB114,(1+AB114-SUM(LunchFri,OtherFri))-AA114,AB114-AA114-SUM(LunchFri,OtherFri)))</f>
        <v>0</v>
      </c>
      <c r="AE114" s="80" t="n">
        <f aca="false">SUM(F114,J114,N114,R114,V114,Z114,AD114)-SUM(E114,I114,M114,Q114,U114,Y114,AC114)</f>
        <v>0</v>
      </c>
      <c r="AK114" s="36" t="n">
        <f aca="false">AK113+1</f>
        <v>46135</v>
      </c>
    </row>
    <row r="115" customFormat="false" ht="12.75" hidden="false" customHeight="false" outlineLevel="0" collapsed="false">
      <c r="A115" s="74" t="n">
        <f aca="false">AE115*24</f>
        <v>0</v>
      </c>
      <c r="B115" s="107"/>
      <c r="C115" s="81"/>
      <c r="D115" s="81"/>
      <c r="E115" s="82"/>
      <c r="F115" s="78" t="n">
        <f aca="false">IF(NOT(AND(ISNUMBER(C115),ISNUMBER(D115))),0,IF(C115&gt;D115,(1+D115-SUM(LunchSat,OtherSat))-C115,D115-C115-SUM(LunchSat,OtherSat)))</f>
        <v>0</v>
      </c>
      <c r="G115" s="81"/>
      <c r="H115" s="81"/>
      <c r="I115" s="82"/>
      <c r="J115" s="78" t="n">
        <f aca="false">IF(NOT(AND(ISNUMBER(G115),ISNUMBER(H115))),0,IF(G115&gt;H115,(1+H115-SUM(LunchSun,OtherSun))-G115,H115-G115-SUM(LunchSun,OtherSun)))</f>
        <v>0</v>
      </c>
      <c r="K115" s="81"/>
      <c r="L115" s="81"/>
      <c r="M115" s="82"/>
      <c r="N115" s="78" t="n">
        <f aca="false">IF(NOT(AND(ISNUMBER(K115),ISNUMBER(L115))),0,IF(K115&gt;L115,(1+L115-SUM(LunchMon,OtherMon))-K115,L115-K115-SUM(LunchMon,OtherMon)))</f>
        <v>0</v>
      </c>
      <c r="O115" s="81"/>
      <c r="P115" s="81"/>
      <c r="Q115" s="82"/>
      <c r="R115" s="78" t="n">
        <f aca="false">IF(NOT(AND(ISNUMBER(O115),ISNUMBER(P115))),0,IF(O115&gt;P115,(1+P115-SUM(LunchTue,OtherTue))-O115,P115-O115-SUM(LunchTue,OtherTue)))</f>
        <v>0</v>
      </c>
      <c r="S115" s="81"/>
      <c r="T115" s="81"/>
      <c r="U115" s="82"/>
      <c r="V115" s="78" t="n">
        <f aca="false">IF(NOT(AND(ISNUMBER(S115),ISNUMBER(T115))),0,IF(S115&gt;T115,(1+T115-SUM(LunchWed,OtherWed))-S115,T115-S115-SUM(LunchWed,OtherWed)))</f>
        <v>0</v>
      </c>
      <c r="W115" s="81"/>
      <c r="X115" s="81"/>
      <c r="Y115" s="82"/>
      <c r="Z115" s="78" t="n">
        <f aca="false">IF(NOT(AND(ISNUMBER(W115),ISNUMBER(X115))),0,IF(W115&gt;X115,(1+X115-SUM(LunchThu,OtherThu))-W115,X115-W115-SUM(LunchThu,OtherThu)))</f>
        <v>0</v>
      </c>
      <c r="AA115" s="81"/>
      <c r="AB115" s="81"/>
      <c r="AC115" s="82"/>
      <c r="AD115" s="79" t="n">
        <f aca="false">IF(NOT(AND(ISNUMBER(AA115),ISNUMBER(AB115))),0,IF(AA115&gt;AB115,(1+AB115-SUM(LunchFri,OtherFri))-AA115,AB115-AA115-SUM(LunchFri,OtherFri)))</f>
        <v>0</v>
      </c>
      <c r="AE115" s="80" t="n">
        <f aca="false">SUM(F115,J115,N115,R115,V115,Z115,AD115)-SUM(E115,I115,M115,Q115,U115,Y115,AC115)</f>
        <v>0</v>
      </c>
      <c r="AK115" s="36" t="n">
        <f aca="false">AK114+1</f>
        <v>46136</v>
      </c>
    </row>
    <row r="116" customFormat="false" ht="12.75" hidden="false" customHeight="false" outlineLevel="0" collapsed="false">
      <c r="A116" s="74" t="n">
        <f aca="false">AE116*24</f>
        <v>0</v>
      </c>
      <c r="B116" s="107"/>
      <c r="C116" s="81"/>
      <c r="D116" s="81"/>
      <c r="E116" s="82"/>
      <c r="F116" s="78" t="n">
        <f aca="false">IF(NOT(AND(ISNUMBER(C116),ISNUMBER(D116))),0,IF(C116&gt;D116,(1+D116-SUM(LunchSat,OtherSat))-C116,D116-C116-SUM(LunchSat,OtherSat)))</f>
        <v>0</v>
      </c>
      <c r="G116" s="81"/>
      <c r="H116" s="81"/>
      <c r="I116" s="82"/>
      <c r="J116" s="78" t="n">
        <f aca="false">IF(NOT(AND(ISNUMBER(G116),ISNUMBER(H116))),0,IF(G116&gt;H116,(1+H116-SUM(LunchSun,OtherSun))-G116,H116-G116-SUM(LunchSun,OtherSun)))</f>
        <v>0</v>
      </c>
      <c r="K116" s="81"/>
      <c r="L116" s="81"/>
      <c r="M116" s="82"/>
      <c r="N116" s="78" t="n">
        <f aca="false">IF(NOT(AND(ISNUMBER(K116),ISNUMBER(L116))),0,IF(K116&gt;L116,(1+L116-SUM(LunchMon,OtherMon))-K116,L116-K116-SUM(LunchMon,OtherMon)))</f>
        <v>0</v>
      </c>
      <c r="O116" s="81"/>
      <c r="P116" s="81"/>
      <c r="Q116" s="82"/>
      <c r="R116" s="78" t="n">
        <f aca="false">IF(NOT(AND(ISNUMBER(O116),ISNUMBER(P116))),0,IF(O116&gt;P116,(1+P116-SUM(LunchTue,OtherTue))-O116,P116-O116-SUM(LunchTue,OtherTue)))</f>
        <v>0</v>
      </c>
      <c r="S116" s="81"/>
      <c r="T116" s="81"/>
      <c r="U116" s="82"/>
      <c r="V116" s="78" t="n">
        <f aca="false">IF(NOT(AND(ISNUMBER(S116),ISNUMBER(T116))),0,IF(S116&gt;T116,(1+T116-SUM(LunchWed,OtherWed))-S116,T116-S116-SUM(LunchWed,OtherWed)))</f>
        <v>0</v>
      </c>
      <c r="W116" s="81"/>
      <c r="X116" s="81"/>
      <c r="Y116" s="82"/>
      <c r="Z116" s="78" t="n">
        <f aca="false">IF(NOT(AND(ISNUMBER(W116),ISNUMBER(X116))),0,IF(W116&gt;X116,(1+X116-SUM(LunchThu,OtherThu))-W116,X116-W116-SUM(LunchThu,OtherThu)))</f>
        <v>0</v>
      </c>
      <c r="AA116" s="81"/>
      <c r="AB116" s="81"/>
      <c r="AC116" s="82"/>
      <c r="AD116" s="79" t="n">
        <f aca="false">IF(NOT(AND(ISNUMBER(AA116),ISNUMBER(AB116))),0,IF(AA116&gt;AB116,(1+AB116-SUM(LunchFri,OtherFri))-AA116,AB116-AA116-SUM(LunchFri,OtherFri)))</f>
        <v>0</v>
      </c>
      <c r="AE116" s="80" t="n">
        <f aca="false">SUM(F116,J116,N116,R116,V116,Z116,AD116)-SUM(E116,I116,M116,Q116,U116,Y116,AC116)</f>
        <v>0</v>
      </c>
      <c r="AK116" s="36" t="n">
        <f aca="false">AK115+1</f>
        <v>46137</v>
      </c>
    </row>
    <row r="117" customFormat="false" ht="12.75" hidden="false" customHeight="false" outlineLevel="0" collapsed="false">
      <c r="A117" s="74" t="n">
        <f aca="false">AE117*24</f>
        <v>0</v>
      </c>
      <c r="B117" s="107"/>
      <c r="C117" s="81"/>
      <c r="D117" s="81"/>
      <c r="E117" s="82"/>
      <c r="F117" s="78" t="n">
        <f aca="false">IF(NOT(AND(ISNUMBER(C117),ISNUMBER(D117))),0,IF(C117&gt;D117,(1+D117-SUM(LunchSat,OtherSat))-C117,D117-C117-SUM(LunchSat,OtherSat)))</f>
        <v>0</v>
      </c>
      <c r="G117" s="81"/>
      <c r="H117" s="81"/>
      <c r="I117" s="82"/>
      <c r="J117" s="78" t="n">
        <f aca="false">IF(NOT(AND(ISNUMBER(G117),ISNUMBER(H117))),0,IF(G117&gt;H117,(1+H117-SUM(LunchSun,OtherSun))-G117,H117-G117-SUM(LunchSun,OtherSun)))</f>
        <v>0</v>
      </c>
      <c r="K117" s="81"/>
      <c r="L117" s="81"/>
      <c r="M117" s="82"/>
      <c r="N117" s="78" t="n">
        <f aca="false">IF(NOT(AND(ISNUMBER(K117),ISNUMBER(L117))),0,IF(K117&gt;L117,(1+L117-SUM(LunchMon,OtherMon))-K117,L117-K117-SUM(LunchMon,OtherMon)))</f>
        <v>0</v>
      </c>
      <c r="O117" s="81"/>
      <c r="P117" s="81"/>
      <c r="Q117" s="82"/>
      <c r="R117" s="78" t="n">
        <f aca="false">IF(NOT(AND(ISNUMBER(O117),ISNUMBER(P117))),0,IF(O117&gt;P117,(1+P117-SUM(LunchTue,OtherTue))-O117,P117-O117-SUM(LunchTue,OtherTue)))</f>
        <v>0</v>
      </c>
      <c r="S117" s="81"/>
      <c r="T117" s="81"/>
      <c r="U117" s="82"/>
      <c r="V117" s="78" t="n">
        <f aca="false">IF(NOT(AND(ISNUMBER(S117),ISNUMBER(T117))),0,IF(S117&gt;T117,(1+T117-SUM(LunchWed,OtherWed))-S117,T117-S117-SUM(LunchWed,OtherWed)))</f>
        <v>0</v>
      </c>
      <c r="W117" s="81"/>
      <c r="X117" s="81"/>
      <c r="Y117" s="82"/>
      <c r="Z117" s="78" t="n">
        <f aca="false">IF(NOT(AND(ISNUMBER(W117),ISNUMBER(X117))),0,IF(W117&gt;X117,(1+X117-SUM(LunchThu,OtherThu))-W117,X117-W117-SUM(LunchThu,OtherThu)))</f>
        <v>0</v>
      </c>
      <c r="AA117" s="81"/>
      <c r="AB117" s="81"/>
      <c r="AC117" s="82"/>
      <c r="AD117" s="79" t="n">
        <f aca="false">IF(NOT(AND(ISNUMBER(AA117),ISNUMBER(AB117))),0,IF(AA117&gt;AB117,(1+AB117-SUM(LunchFri,OtherFri))-AA117,AB117-AA117-SUM(LunchFri,OtherFri)))</f>
        <v>0</v>
      </c>
      <c r="AE117" s="80" t="n">
        <f aca="false">SUM(F117,J117,N117,R117,V117,Z117,AD117)-SUM(E117,I117,M117,Q117,U117,Y117,AC117)</f>
        <v>0</v>
      </c>
      <c r="AK117" s="36" t="n">
        <f aca="false">AK116+1</f>
        <v>46138</v>
      </c>
    </row>
    <row r="118" customFormat="false" ht="12.75" hidden="false" customHeight="false" outlineLevel="0" collapsed="false">
      <c r="A118" s="74" t="n">
        <f aca="false">AE118*24</f>
        <v>0</v>
      </c>
      <c r="B118" s="107"/>
      <c r="C118" s="81"/>
      <c r="D118" s="81"/>
      <c r="E118" s="82"/>
      <c r="F118" s="78" t="n">
        <f aca="false">IF(NOT(AND(ISNUMBER(C118),ISNUMBER(D118))),0,IF(C118&gt;D118,(1+D118-SUM(LunchSat,OtherSat))-C118,D118-C118-SUM(LunchSat,OtherSat)))</f>
        <v>0</v>
      </c>
      <c r="G118" s="81"/>
      <c r="H118" s="81"/>
      <c r="I118" s="82"/>
      <c r="J118" s="78" t="n">
        <f aca="false">IF(NOT(AND(ISNUMBER(G118),ISNUMBER(H118))),0,IF(G118&gt;H118,(1+H118-SUM(LunchSun,OtherSun))-G118,H118-G118-SUM(LunchSun,OtherSun)))</f>
        <v>0</v>
      </c>
      <c r="K118" s="81"/>
      <c r="L118" s="81"/>
      <c r="M118" s="82"/>
      <c r="N118" s="78" t="n">
        <f aca="false">IF(NOT(AND(ISNUMBER(K118),ISNUMBER(L118))),0,IF(K118&gt;L118,(1+L118-SUM(LunchMon,OtherMon))-K118,L118-K118-SUM(LunchMon,OtherMon)))</f>
        <v>0</v>
      </c>
      <c r="O118" s="81"/>
      <c r="P118" s="81"/>
      <c r="Q118" s="82"/>
      <c r="R118" s="78" t="n">
        <f aca="false">IF(NOT(AND(ISNUMBER(O118),ISNUMBER(P118))),0,IF(O118&gt;P118,(1+P118-SUM(LunchTue,OtherTue))-O118,P118-O118-SUM(LunchTue,OtherTue)))</f>
        <v>0</v>
      </c>
      <c r="S118" s="81"/>
      <c r="T118" s="81"/>
      <c r="U118" s="82"/>
      <c r="V118" s="78" t="n">
        <f aca="false">IF(NOT(AND(ISNUMBER(S118),ISNUMBER(T118))),0,IF(S118&gt;T118,(1+T118-SUM(LunchWed,OtherWed))-S118,T118-S118-SUM(LunchWed,OtherWed)))</f>
        <v>0</v>
      </c>
      <c r="W118" s="81"/>
      <c r="X118" s="81"/>
      <c r="Y118" s="82"/>
      <c r="Z118" s="78" t="n">
        <f aca="false">IF(NOT(AND(ISNUMBER(W118),ISNUMBER(X118))),0,IF(W118&gt;X118,(1+X118-SUM(LunchThu,OtherThu))-W118,X118-W118-SUM(LunchThu,OtherThu)))</f>
        <v>0</v>
      </c>
      <c r="AA118" s="81"/>
      <c r="AB118" s="81"/>
      <c r="AC118" s="82"/>
      <c r="AD118" s="79" t="n">
        <f aca="false">IF(NOT(AND(ISNUMBER(AA118),ISNUMBER(AB118))),0,IF(AA118&gt;AB118,(1+AB118-SUM(LunchFri,OtherFri))-AA118,AB118-AA118-SUM(LunchFri,OtherFri)))</f>
        <v>0</v>
      </c>
      <c r="AE118" s="80" t="n">
        <f aca="false">SUM(F118,J118,N118,R118,V118,Z118,AD118)-SUM(E118,I118,M118,Q118,U118,Y118,AC118)</f>
        <v>0</v>
      </c>
      <c r="AK118" s="36" t="n">
        <f aca="false">AK117+1</f>
        <v>46139</v>
      </c>
    </row>
    <row r="119" customFormat="false" ht="12.75" hidden="false" customHeight="false" outlineLevel="0" collapsed="false">
      <c r="A119" s="74" t="n">
        <f aca="false">AE119*24</f>
        <v>0</v>
      </c>
      <c r="B119" s="107"/>
      <c r="C119" s="81"/>
      <c r="D119" s="81"/>
      <c r="E119" s="82"/>
      <c r="F119" s="78" t="n">
        <f aca="false">IF(NOT(AND(ISNUMBER(C119),ISNUMBER(D119))),0,IF(C119&gt;D119,(1+D119-SUM(LunchSat,OtherSat))-C119,D119-C119-SUM(LunchSat,OtherSat)))</f>
        <v>0</v>
      </c>
      <c r="G119" s="81"/>
      <c r="H119" s="81"/>
      <c r="I119" s="82"/>
      <c r="J119" s="78" t="n">
        <f aca="false">IF(NOT(AND(ISNUMBER(G119),ISNUMBER(H119))),0,IF(G119&gt;H119,(1+H119-SUM(LunchSun,OtherSun))-G119,H119-G119-SUM(LunchSun,OtherSun)))</f>
        <v>0</v>
      </c>
      <c r="K119" s="81"/>
      <c r="L119" s="81"/>
      <c r="M119" s="82"/>
      <c r="N119" s="78" t="n">
        <f aca="false">IF(NOT(AND(ISNUMBER(K119),ISNUMBER(L119))),0,IF(K119&gt;L119,(1+L119-SUM(LunchMon,OtherMon))-K119,L119-K119-SUM(LunchMon,OtherMon)))</f>
        <v>0</v>
      </c>
      <c r="O119" s="81"/>
      <c r="P119" s="81"/>
      <c r="Q119" s="82"/>
      <c r="R119" s="78" t="n">
        <f aca="false">IF(NOT(AND(ISNUMBER(O119),ISNUMBER(P119))),0,IF(O119&gt;P119,(1+P119-SUM(LunchTue,OtherTue))-O119,P119-O119-SUM(LunchTue,OtherTue)))</f>
        <v>0</v>
      </c>
      <c r="S119" s="81"/>
      <c r="T119" s="81"/>
      <c r="U119" s="82"/>
      <c r="V119" s="78" t="n">
        <f aca="false">IF(NOT(AND(ISNUMBER(S119),ISNUMBER(T119))),0,IF(S119&gt;T119,(1+T119-SUM(LunchWed,OtherWed))-S119,T119-S119-SUM(LunchWed,OtherWed)))</f>
        <v>0</v>
      </c>
      <c r="W119" s="81"/>
      <c r="X119" s="81"/>
      <c r="Y119" s="82"/>
      <c r="Z119" s="78" t="n">
        <f aca="false">IF(NOT(AND(ISNUMBER(W119),ISNUMBER(X119))),0,IF(W119&gt;X119,(1+X119-SUM(LunchThu,OtherThu))-W119,X119-W119-SUM(LunchThu,OtherThu)))</f>
        <v>0</v>
      </c>
      <c r="AA119" s="81"/>
      <c r="AB119" s="81"/>
      <c r="AC119" s="82"/>
      <c r="AD119" s="79" t="n">
        <f aca="false">IF(NOT(AND(ISNUMBER(AA119),ISNUMBER(AB119))),0,IF(AA119&gt;AB119,(1+AB119-SUM(LunchFri,OtherFri))-AA119,AB119-AA119-SUM(LunchFri,OtherFri)))</f>
        <v>0</v>
      </c>
      <c r="AE119" s="80" t="n">
        <f aca="false">SUM(F119,J119,N119,R119,V119,Z119,AD119)-SUM(E119,I119,M119,Q119,U119,Y119,AC119)</f>
        <v>0</v>
      </c>
      <c r="AK119" s="36" t="n">
        <f aca="false">AK118+1</f>
        <v>46140</v>
      </c>
    </row>
    <row r="120" customFormat="false" ht="12.75" hidden="false" customHeight="false" outlineLevel="0" collapsed="false">
      <c r="A120" s="74" t="n">
        <f aca="false">AE120*24</f>
        <v>0</v>
      </c>
      <c r="B120" s="107"/>
      <c r="C120" s="81"/>
      <c r="D120" s="81"/>
      <c r="E120" s="82"/>
      <c r="F120" s="78" t="n">
        <f aca="false">IF(NOT(AND(ISNUMBER(C120),ISNUMBER(D120))),0,IF(C120&gt;D120,(1+D120-SUM(LunchSat,OtherSat))-C120,D120-C120-SUM(LunchSat,OtherSat)))</f>
        <v>0</v>
      </c>
      <c r="G120" s="81"/>
      <c r="H120" s="81"/>
      <c r="I120" s="82"/>
      <c r="J120" s="78" t="n">
        <f aca="false">IF(NOT(AND(ISNUMBER(G120),ISNUMBER(H120))),0,IF(G120&gt;H120,(1+H120-SUM(LunchSun,OtherSun))-G120,H120-G120-SUM(LunchSun,OtherSun)))</f>
        <v>0</v>
      </c>
      <c r="K120" s="81"/>
      <c r="L120" s="81"/>
      <c r="M120" s="82"/>
      <c r="N120" s="78" t="n">
        <f aca="false">IF(NOT(AND(ISNUMBER(K120),ISNUMBER(L120))),0,IF(K120&gt;L120,(1+L120-SUM(LunchMon,OtherMon))-K120,L120-K120-SUM(LunchMon,OtherMon)))</f>
        <v>0</v>
      </c>
      <c r="O120" s="81"/>
      <c r="P120" s="81"/>
      <c r="Q120" s="82"/>
      <c r="R120" s="78" t="n">
        <f aca="false">IF(NOT(AND(ISNUMBER(O120),ISNUMBER(P120))),0,IF(O120&gt;P120,(1+P120-SUM(LunchTue,OtherTue))-O120,P120-O120-SUM(LunchTue,OtherTue)))</f>
        <v>0</v>
      </c>
      <c r="S120" s="81"/>
      <c r="T120" s="81"/>
      <c r="U120" s="82"/>
      <c r="V120" s="78" t="n">
        <f aca="false">IF(NOT(AND(ISNUMBER(S120),ISNUMBER(T120))),0,IF(S120&gt;T120,(1+T120-SUM(LunchWed,OtherWed))-S120,T120-S120-SUM(LunchWed,OtherWed)))</f>
        <v>0</v>
      </c>
      <c r="W120" s="81"/>
      <c r="X120" s="81"/>
      <c r="Y120" s="82"/>
      <c r="Z120" s="78" t="n">
        <f aca="false">IF(NOT(AND(ISNUMBER(W120),ISNUMBER(X120))),0,IF(W120&gt;X120,(1+X120-SUM(LunchThu,OtherThu))-W120,X120-W120-SUM(LunchThu,OtherThu)))</f>
        <v>0</v>
      </c>
      <c r="AA120" s="81"/>
      <c r="AB120" s="81"/>
      <c r="AC120" s="82"/>
      <c r="AD120" s="79" t="n">
        <f aca="false">IF(NOT(AND(ISNUMBER(AA120),ISNUMBER(AB120))),0,IF(AA120&gt;AB120,(1+AB120-SUM(LunchFri,OtherFri))-AA120,AB120-AA120-SUM(LunchFri,OtherFri)))</f>
        <v>0</v>
      </c>
      <c r="AE120" s="80" t="n">
        <f aca="false">SUM(F120,J120,N120,R120,V120,Z120,AD120)-SUM(E120,I120,M120,Q120,U120,Y120,AC120)</f>
        <v>0</v>
      </c>
      <c r="AK120" s="36" t="n">
        <f aca="false">AK119+1</f>
        <v>46141</v>
      </c>
    </row>
    <row r="121" customFormat="false" ht="12.75" hidden="false" customHeight="false" outlineLevel="0" collapsed="false">
      <c r="A121" s="74" t="n">
        <f aca="false">AE121*24</f>
        <v>0</v>
      </c>
      <c r="B121" s="107"/>
      <c r="C121" s="81"/>
      <c r="D121" s="81"/>
      <c r="E121" s="82"/>
      <c r="F121" s="78" t="n">
        <f aca="false">IF(NOT(AND(ISNUMBER(C121),ISNUMBER(D121))),0,IF(C121&gt;D121,(1+D121-SUM(LunchSat,OtherSat))-C121,D121-C121-SUM(LunchSat,OtherSat)))</f>
        <v>0</v>
      </c>
      <c r="G121" s="81"/>
      <c r="H121" s="81"/>
      <c r="I121" s="82"/>
      <c r="J121" s="78" t="n">
        <f aca="false">IF(NOT(AND(ISNUMBER(G121),ISNUMBER(H121))),0,IF(G121&gt;H121,(1+H121-SUM(LunchSun,OtherSun))-G121,H121-G121-SUM(LunchSun,OtherSun)))</f>
        <v>0</v>
      </c>
      <c r="K121" s="81"/>
      <c r="L121" s="81"/>
      <c r="M121" s="82"/>
      <c r="N121" s="78" t="n">
        <f aca="false">IF(NOT(AND(ISNUMBER(K121),ISNUMBER(L121))),0,IF(K121&gt;L121,(1+L121-SUM(LunchMon,OtherMon))-K121,L121-K121-SUM(LunchMon,OtherMon)))</f>
        <v>0</v>
      </c>
      <c r="O121" s="81"/>
      <c r="P121" s="81"/>
      <c r="Q121" s="82"/>
      <c r="R121" s="78" t="n">
        <f aca="false">IF(NOT(AND(ISNUMBER(O121),ISNUMBER(P121))),0,IF(O121&gt;P121,(1+P121-SUM(LunchTue,OtherTue))-O121,P121-O121-SUM(LunchTue,OtherTue)))</f>
        <v>0</v>
      </c>
      <c r="S121" s="81"/>
      <c r="T121" s="81"/>
      <c r="U121" s="82"/>
      <c r="V121" s="78" t="n">
        <f aca="false">IF(NOT(AND(ISNUMBER(S121),ISNUMBER(T121))),0,IF(S121&gt;T121,(1+T121-SUM(LunchWed,OtherWed))-S121,T121-S121-SUM(LunchWed,OtherWed)))</f>
        <v>0</v>
      </c>
      <c r="W121" s="81"/>
      <c r="X121" s="81"/>
      <c r="Y121" s="82"/>
      <c r="Z121" s="78" t="n">
        <f aca="false">IF(NOT(AND(ISNUMBER(W121),ISNUMBER(X121))),0,IF(W121&gt;X121,(1+X121-SUM(LunchThu,OtherThu))-W121,X121-W121-SUM(LunchThu,OtherThu)))</f>
        <v>0</v>
      </c>
      <c r="AA121" s="81"/>
      <c r="AB121" s="81"/>
      <c r="AC121" s="82"/>
      <c r="AD121" s="79" t="n">
        <f aca="false">IF(NOT(AND(ISNUMBER(AA121),ISNUMBER(AB121))),0,IF(AA121&gt;AB121,(1+AB121-SUM(LunchFri,OtherFri))-AA121,AB121-AA121-SUM(LunchFri,OtherFri)))</f>
        <v>0</v>
      </c>
      <c r="AE121" s="80" t="n">
        <f aca="false">SUM(F121,J121,N121,R121,V121,Z121,AD121)-SUM(E121,I121,M121,Q121,U121,Y121,AC121)</f>
        <v>0</v>
      </c>
      <c r="AK121" s="36" t="n">
        <f aca="false">AK120+1</f>
        <v>46142</v>
      </c>
    </row>
    <row r="122" customFormat="false" ht="12.75" hidden="false" customHeight="false" outlineLevel="0" collapsed="false">
      <c r="A122" s="74" t="n">
        <f aca="false">AE122*24</f>
        <v>0</v>
      </c>
      <c r="B122" s="107"/>
      <c r="C122" s="81"/>
      <c r="D122" s="81"/>
      <c r="E122" s="82"/>
      <c r="F122" s="78" t="n">
        <f aca="false">IF(NOT(AND(ISNUMBER(C122),ISNUMBER(D122))),0,IF(C122&gt;D122,(1+D122-SUM(LunchSat,OtherSat))-C122,D122-C122-SUM(LunchSat,OtherSat)))</f>
        <v>0</v>
      </c>
      <c r="G122" s="81"/>
      <c r="H122" s="81"/>
      <c r="I122" s="82"/>
      <c r="J122" s="78" t="n">
        <f aca="false">IF(NOT(AND(ISNUMBER(G122),ISNUMBER(H122))),0,IF(G122&gt;H122,(1+H122-SUM(LunchSun,OtherSun))-G122,H122-G122-SUM(LunchSun,OtherSun)))</f>
        <v>0</v>
      </c>
      <c r="K122" s="81"/>
      <c r="L122" s="81"/>
      <c r="M122" s="82"/>
      <c r="N122" s="78" t="n">
        <f aca="false">IF(NOT(AND(ISNUMBER(K122),ISNUMBER(L122))),0,IF(K122&gt;L122,(1+L122-SUM(LunchMon,OtherMon))-K122,L122-K122-SUM(LunchMon,OtherMon)))</f>
        <v>0</v>
      </c>
      <c r="O122" s="81"/>
      <c r="P122" s="81"/>
      <c r="Q122" s="82"/>
      <c r="R122" s="78" t="n">
        <f aca="false">IF(NOT(AND(ISNUMBER(O122),ISNUMBER(P122))),0,IF(O122&gt;P122,(1+P122-SUM(LunchTue,OtherTue))-O122,P122-O122-SUM(LunchTue,OtherTue)))</f>
        <v>0</v>
      </c>
      <c r="S122" s="81"/>
      <c r="T122" s="81"/>
      <c r="U122" s="82"/>
      <c r="V122" s="78" t="n">
        <f aca="false">IF(NOT(AND(ISNUMBER(S122),ISNUMBER(T122))),0,IF(S122&gt;T122,(1+T122-SUM(LunchWed,OtherWed))-S122,T122-S122-SUM(LunchWed,OtherWed)))</f>
        <v>0</v>
      </c>
      <c r="W122" s="81"/>
      <c r="X122" s="81"/>
      <c r="Y122" s="82"/>
      <c r="Z122" s="78" t="n">
        <f aca="false">IF(NOT(AND(ISNUMBER(W122),ISNUMBER(X122))),0,IF(W122&gt;X122,(1+X122-SUM(LunchThu,OtherThu))-W122,X122-W122-SUM(LunchThu,OtherThu)))</f>
        <v>0</v>
      </c>
      <c r="AA122" s="81"/>
      <c r="AB122" s="81"/>
      <c r="AC122" s="82"/>
      <c r="AD122" s="79" t="n">
        <f aca="false">IF(NOT(AND(ISNUMBER(AA122),ISNUMBER(AB122))),0,IF(AA122&gt;AB122,(1+AB122-SUM(LunchFri,OtherFri))-AA122,AB122-AA122-SUM(LunchFri,OtherFri)))</f>
        <v>0</v>
      </c>
      <c r="AE122" s="80" t="n">
        <f aca="false">SUM(F122,J122,N122,R122,V122,Z122,AD122)-SUM(E122,I122,M122,Q122,U122,Y122,AC122)</f>
        <v>0</v>
      </c>
      <c r="AK122" s="36" t="n">
        <f aca="false">AK121+1</f>
        <v>46143</v>
      </c>
    </row>
    <row r="123" customFormat="false" ht="12.75" hidden="false" customHeight="false" outlineLevel="0" collapsed="false">
      <c r="A123" s="74" t="n">
        <f aca="false">AE123*24</f>
        <v>0</v>
      </c>
      <c r="B123" s="107"/>
      <c r="C123" s="81"/>
      <c r="D123" s="81"/>
      <c r="E123" s="82"/>
      <c r="F123" s="78" t="n">
        <f aca="false">IF(NOT(AND(ISNUMBER(C123),ISNUMBER(D123))),0,IF(C123&gt;D123,(1+D123-SUM(LunchSat,OtherSat))-C123,D123-C123-SUM(LunchSat,OtherSat)))</f>
        <v>0</v>
      </c>
      <c r="G123" s="81"/>
      <c r="H123" s="81"/>
      <c r="I123" s="82"/>
      <c r="J123" s="78" t="n">
        <f aca="false">IF(NOT(AND(ISNUMBER(G123),ISNUMBER(H123))),0,IF(G123&gt;H123,(1+H123-SUM(LunchSun,OtherSun))-G123,H123-G123-SUM(LunchSun,OtherSun)))</f>
        <v>0</v>
      </c>
      <c r="K123" s="81"/>
      <c r="L123" s="81"/>
      <c r="M123" s="82"/>
      <c r="N123" s="78" t="n">
        <f aca="false">IF(NOT(AND(ISNUMBER(K123),ISNUMBER(L123))),0,IF(K123&gt;L123,(1+L123-SUM(LunchMon,OtherMon))-K123,L123-K123-SUM(LunchMon,OtherMon)))</f>
        <v>0</v>
      </c>
      <c r="O123" s="81"/>
      <c r="P123" s="81"/>
      <c r="Q123" s="82"/>
      <c r="R123" s="78" t="n">
        <f aca="false">IF(NOT(AND(ISNUMBER(O123),ISNUMBER(P123))),0,IF(O123&gt;P123,(1+P123-SUM(LunchTue,OtherTue))-O123,P123-O123-SUM(LunchTue,OtherTue)))</f>
        <v>0</v>
      </c>
      <c r="S123" s="81"/>
      <c r="T123" s="81"/>
      <c r="U123" s="82"/>
      <c r="V123" s="78" t="n">
        <f aca="false">IF(NOT(AND(ISNUMBER(S123),ISNUMBER(T123))),0,IF(S123&gt;T123,(1+T123-SUM(LunchWed,OtherWed))-S123,T123-S123-SUM(LunchWed,OtherWed)))</f>
        <v>0</v>
      </c>
      <c r="W123" s="81"/>
      <c r="X123" s="81"/>
      <c r="Y123" s="82"/>
      <c r="Z123" s="78" t="n">
        <f aca="false">IF(NOT(AND(ISNUMBER(W123),ISNUMBER(X123))),0,IF(W123&gt;X123,(1+X123-SUM(LunchThu,OtherThu))-W123,X123-W123-SUM(LunchThu,OtherThu)))</f>
        <v>0</v>
      </c>
      <c r="AA123" s="81"/>
      <c r="AB123" s="81"/>
      <c r="AC123" s="82"/>
      <c r="AD123" s="79" t="n">
        <f aca="false">IF(NOT(AND(ISNUMBER(AA123),ISNUMBER(AB123))),0,IF(AA123&gt;AB123,(1+AB123-SUM(LunchFri,OtherFri))-AA123,AB123-AA123-SUM(LunchFri,OtherFri)))</f>
        <v>0</v>
      </c>
      <c r="AE123" s="80" t="n">
        <f aca="false">SUM(F123,J123,N123,R123,V123,Z123,AD123)-SUM(E123,I123,M123,Q123,U123,Y123,AC123)</f>
        <v>0</v>
      </c>
      <c r="AK123" s="36" t="n">
        <f aca="false">AK122+1</f>
        <v>46144</v>
      </c>
    </row>
    <row r="124" customFormat="false" ht="12.75" hidden="false" customHeight="false" outlineLevel="0" collapsed="false">
      <c r="A124" s="74" t="n">
        <f aca="false">AE124*24</f>
        <v>0</v>
      </c>
      <c r="B124" s="107"/>
      <c r="C124" s="81"/>
      <c r="D124" s="81"/>
      <c r="E124" s="82"/>
      <c r="F124" s="78" t="n">
        <f aca="false">IF(NOT(AND(ISNUMBER(C124),ISNUMBER(D124))),0,IF(C124&gt;D124,(1+D124-SUM(LunchSat,OtherSat))-C124,D124-C124-SUM(LunchSat,OtherSat)))</f>
        <v>0</v>
      </c>
      <c r="G124" s="81"/>
      <c r="H124" s="81"/>
      <c r="I124" s="82"/>
      <c r="J124" s="78" t="n">
        <f aca="false">IF(NOT(AND(ISNUMBER(G124),ISNUMBER(H124))),0,IF(G124&gt;H124,(1+H124-SUM(LunchSun,OtherSun))-G124,H124-G124-SUM(LunchSun,OtherSun)))</f>
        <v>0</v>
      </c>
      <c r="K124" s="81"/>
      <c r="L124" s="81"/>
      <c r="M124" s="82"/>
      <c r="N124" s="78" t="n">
        <f aca="false">IF(NOT(AND(ISNUMBER(K124),ISNUMBER(L124))),0,IF(K124&gt;L124,(1+L124-SUM(LunchMon,OtherMon))-K124,L124-K124-SUM(LunchMon,OtherMon)))</f>
        <v>0</v>
      </c>
      <c r="O124" s="81"/>
      <c r="P124" s="81"/>
      <c r="Q124" s="82"/>
      <c r="R124" s="78" t="n">
        <f aca="false">IF(NOT(AND(ISNUMBER(O124),ISNUMBER(P124))),0,IF(O124&gt;P124,(1+P124-SUM(LunchTue,OtherTue))-O124,P124-O124-SUM(LunchTue,OtherTue)))</f>
        <v>0</v>
      </c>
      <c r="S124" s="81"/>
      <c r="T124" s="81"/>
      <c r="U124" s="82"/>
      <c r="V124" s="78" t="n">
        <f aca="false">IF(NOT(AND(ISNUMBER(S124),ISNUMBER(T124))),0,IF(S124&gt;T124,(1+T124-SUM(LunchWed,OtherWed))-S124,T124-S124-SUM(LunchWed,OtherWed)))</f>
        <v>0</v>
      </c>
      <c r="W124" s="81"/>
      <c r="X124" s="81"/>
      <c r="Y124" s="82"/>
      <c r="Z124" s="78" t="n">
        <f aca="false">IF(NOT(AND(ISNUMBER(W124),ISNUMBER(X124))),0,IF(W124&gt;X124,(1+X124-SUM(LunchThu,OtherThu))-W124,X124-W124-SUM(LunchThu,OtherThu)))</f>
        <v>0</v>
      </c>
      <c r="AA124" s="81"/>
      <c r="AB124" s="81"/>
      <c r="AC124" s="82"/>
      <c r="AD124" s="79" t="n">
        <f aca="false">IF(NOT(AND(ISNUMBER(AA124),ISNUMBER(AB124))),0,IF(AA124&gt;AB124,(1+AB124-SUM(LunchFri,OtherFri))-AA124,AB124-AA124-SUM(LunchFri,OtherFri)))</f>
        <v>0</v>
      </c>
      <c r="AE124" s="80" t="n">
        <f aca="false">SUM(F124,J124,N124,R124,V124,Z124,AD124)-SUM(E124,I124,M124,Q124,U124,Y124,AC124)</f>
        <v>0</v>
      </c>
      <c r="AK124" s="36" t="n">
        <f aca="false">AK123+1</f>
        <v>46145</v>
      </c>
    </row>
    <row r="125" customFormat="false" ht="12.75" hidden="false" customHeight="false" outlineLevel="0" collapsed="false">
      <c r="A125" s="74" t="n">
        <f aca="false">AE125*24</f>
        <v>0</v>
      </c>
      <c r="B125" s="107"/>
      <c r="C125" s="81"/>
      <c r="D125" s="81"/>
      <c r="E125" s="82"/>
      <c r="F125" s="78" t="n">
        <f aca="false">IF(NOT(AND(ISNUMBER(C125),ISNUMBER(D125))),0,IF(C125&gt;D125,(1+D125-SUM(LunchSat,OtherSat))-C125,D125-C125-SUM(LunchSat,OtherSat)))</f>
        <v>0</v>
      </c>
      <c r="G125" s="81"/>
      <c r="H125" s="81"/>
      <c r="I125" s="82"/>
      <c r="J125" s="78" t="n">
        <f aca="false">IF(NOT(AND(ISNUMBER(G125),ISNUMBER(H125))),0,IF(G125&gt;H125,(1+H125-SUM(LunchSun,OtherSun))-G125,H125-G125-SUM(LunchSun,OtherSun)))</f>
        <v>0</v>
      </c>
      <c r="K125" s="81"/>
      <c r="L125" s="81"/>
      <c r="M125" s="82"/>
      <c r="N125" s="78" t="n">
        <f aca="false">IF(NOT(AND(ISNUMBER(K125),ISNUMBER(L125))),0,IF(K125&gt;L125,(1+L125-SUM(LunchMon,OtherMon))-K125,L125-K125-SUM(LunchMon,OtherMon)))</f>
        <v>0</v>
      </c>
      <c r="O125" s="81"/>
      <c r="P125" s="81"/>
      <c r="Q125" s="82"/>
      <c r="R125" s="78" t="n">
        <f aca="false">IF(NOT(AND(ISNUMBER(O125),ISNUMBER(P125))),0,IF(O125&gt;P125,(1+P125-SUM(LunchTue,OtherTue))-O125,P125-O125-SUM(LunchTue,OtherTue)))</f>
        <v>0</v>
      </c>
      <c r="S125" s="81"/>
      <c r="T125" s="81"/>
      <c r="U125" s="82"/>
      <c r="V125" s="78" t="n">
        <f aca="false">IF(NOT(AND(ISNUMBER(S125),ISNUMBER(T125))),0,IF(S125&gt;T125,(1+T125-SUM(LunchWed,OtherWed))-S125,T125-S125-SUM(LunchWed,OtherWed)))</f>
        <v>0</v>
      </c>
      <c r="W125" s="81"/>
      <c r="X125" s="81"/>
      <c r="Y125" s="82"/>
      <c r="Z125" s="78" t="n">
        <f aca="false">IF(NOT(AND(ISNUMBER(W125),ISNUMBER(X125))),0,IF(W125&gt;X125,(1+X125-SUM(LunchThu,OtherThu))-W125,X125-W125-SUM(LunchThu,OtherThu)))</f>
        <v>0</v>
      </c>
      <c r="AA125" s="81"/>
      <c r="AB125" s="81"/>
      <c r="AC125" s="82"/>
      <c r="AD125" s="79" t="n">
        <f aca="false">IF(NOT(AND(ISNUMBER(AA125),ISNUMBER(AB125))),0,IF(AA125&gt;AB125,(1+AB125-SUM(LunchFri,OtherFri))-AA125,AB125-AA125-SUM(LunchFri,OtherFri)))</f>
        <v>0</v>
      </c>
      <c r="AE125" s="80" t="n">
        <f aca="false">SUM(F125,J125,N125,R125,V125,Z125,AD125)-SUM(E125,I125,M125,Q125,U125,Y125,AC125)</f>
        <v>0</v>
      </c>
      <c r="AK125" s="36" t="n">
        <f aca="false">AK124+1</f>
        <v>46146</v>
      </c>
    </row>
    <row r="126" customFormat="false" ht="12.75" hidden="false" customHeight="false" outlineLevel="0" collapsed="false">
      <c r="A126" s="74" t="n">
        <f aca="false">AE126*24</f>
        <v>0</v>
      </c>
      <c r="B126" s="107"/>
      <c r="C126" s="81"/>
      <c r="D126" s="81"/>
      <c r="E126" s="82"/>
      <c r="F126" s="78" t="n">
        <f aca="false">IF(NOT(AND(ISNUMBER(C126),ISNUMBER(D126))),0,IF(C126&gt;D126,(1+D126-SUM(LunchSat,OtherSat))-C126,D126-C126-SUM(LunchSat,OtherSat)))</f>
        <v>0</v>
      </c>
      <c r="G126" s="81"/>
      <c r="H126" s="81"/>
      <c r="I126" s="82"/>
      <c r="J126" s="78" t="n">
        <f aca="false">IF(NOT(AND(ISNUMBER(G126),ISNUMBER(H126))),0,IF(G126&gt;H126,(1+H126-SUM(LunchSun,OtherSun))-G126,H126-G126-SUM(LunchSun,OtherSun)))</f>
        <v>0</v>
      </c>
      <c r="K126" s="81"/>
      <c r="L126" s="81"/>
      <c r="M126" s="82"/>
      <c r="N126" s="78" t="n">
        <f aca="false">IF(NOT(AND(ISNUMBER(K126),ISNUMBER(L126))),0,IF(K126&gt;L126,(1+L126-SUM(LunchMon,OtherMon))-K126,L126-K126-SUM(LunchMon,OtherMon)))</f>
        <v>0</v>
      </c>
      <c r="O126" s="81"/>
      <c r="P126" s="81"/>
      <c r="Q126" s="82"/>
      <c r="R126" s="78" t="n">
        <f aca="false">IF(NOT(AND(ISNUMBER(O126),ISNUMBER(P126))),0,IF(O126&gt;P126,(1+P126-SUM(LunchTue,OtherTue))-O126,P126-O126-SUM(LunchTue,OtherTue)))</f>
        <v>0</v>
      </c>
      <c r="S126" s="81"/>
      <c r="T126" s="81"/>
      <c r="U126" s="82"/>
      <c r="V126" s="78" t="n">
        <f aca="false">IF(NOT(AND(ISNUMBER(S126),ISNUMBER(T126))),0,IF(S126&gt;T126,(1+T126-SUM(LunchWed,OtherWed))-S126,T126-S126-SUM(LunchWed,OtherWed)))</f>
        <v>0</v>
      </c>
      <c r="W126" s="81"/>
      <c r="X126" s="81"/>
      <c r="Y126" s="82"/>
      <c r="Z126" s="78" t="n">
        <f aca="false">IF(NOT(AND(ISNUMBER(W126),ISNUMBER(X126))),0,IF(W126&gt;X126,(1+X126-SUM(LunchThu,OtherThu))-W126,X126-W126-SUM(LunchThu,OtherThu)))</f>
        <v>0</v>
      </c>
      <c r="AA126" s="81"/>
      <c r="AB126" s="81"/>
      <c r="AC126" s="82"/>
      <c r="AD126" s="79" t="n">
        <f aca="false">IF(NOT(AND(ISNUMBER(AA126),ISNUMBER(AB126))),0,IF(AA126&gt;AB126,(1+AB126-SUM(LunchFri,OtherFri))-AA126,AB126-AA126-SUM(LunchFri,OtherFri)))</f>
        <v>0</v>
      </c>
      <c r="AE126" s="80" t="n">
        <f aca="false">SUM(F126,J126,N126,R126,V126,Z126,AD126)-SUM(E126,I126,M126,Q126,U126,Y126,AC126)</f>
        <v>0</v>
      </c>
      <c r="AK126" s="36" t="n">
        <f aca="false">AK125+1</f>
        <v>46147</v>
      </c>
    </row>
    <row r="127" customFormat="false" ht="12.75" hidden="false" customHeight="false" outlineLevel="0" collapsed="false">
      <c r="A127" s="74" t="n">
        <f aca="false">AE127*24</f>
        <v>0</v>
      </c>
      <c r="B127" s="107"/>
      <c r="C127" s="81"/>
      <c r="D127" s="81"/>
      <c r="E127" s="82"/>
      <c r="F127" s="78" t="n">
        <f aca="false">IF(NOT(AND(ISNUMBER(C127),ISNUMBER(D127))),0,IF(C127&gt;D127,(1+D127-SUM(LunchSat,OtherSat))-C127,D127-C127-SUM(LunchSat,OtherSat)))</f>
        <v>0</v>
      </c>
      <c r="G127" s="81"/>
      <c r="H127" s="81"/>
      <c r="I127" s="82"/>
      <c r="J127" s="78" t="n">
        <f aca="false">IF(NOT(AND(ISNUMBER(G127),ISNUMBER(H127))),0,IF(G127&gt;H127,(1+H127-SUM(LunchSun,OtherSun))-G127,H127-G127-SUM(LunchSun,OtherSun)))</f>
        <v>0</v>
      </c>
      <c r="K127" s="81"/>
      <c r="L127" s="81"/>
      <c r="M127" s="82"/>
      <c r="N127" s="78" t="n">
        <f aca="false">IF(NOT(AND(ISNUMBER(K127),ISNUMBER(L127))),0,IF(K127&gt;L127,(1+L127-SUM(LunchMon,OtherMon))-K127,L127-K127-SUM(LunchMon,OtherMon)))</f>
        <v>0</v>
      </c>
      <c r="O127" s="81"/>
      <c r="P127" s="81"/>
      <c r="Q127" s="82"/>
      <c r="R127" s="78" t="n">
        <f aca="false">IF(NOT(AND(ISNUMBER(O127),ISNUMBER(P127))),0,IF(O127&gt;P127,(1+P127-SUM(LunchTue,OtherTue))-O127,P127-O127-SUM(LunchTue,OtherTue)))</f>
        <v>0</v>
      </c>
      <c r="S127" s="81"/>
      <c r="T127" s="81"/>
      <c r="U127" s="82"/>
      <c r="V127" s="78" t="n">
        <f aca="false">IF(NOT(AND(ISNUMBER(S127),ISNUMBER(T127))),0,IF(S127&gt;T127,(1+T127-SUM(LunchWed,OtherWed))-S127,T127-S127-SUM(LunchWed,OtherWed)))</f>
        <v>0</v>
      </c>
      <c r="W127" s="81"/>
      <c r="X127" s="81"/>
      <c r="Y127" s="82"/>
      <c r="Z127" s="78" t="n">
        <f aca="false">IF(NOT(AND(ISNUMBER(W127),ISNUMBER(X127))),0,IF(W127&gt;X127,(1+X127-SUM(LunchThu,OtherThu))-W127,X127-W127-SUM(LunchThu,OtherThu)))</f>
        <v>0</v>
      </c>
      <c r="AA127" s="81"/>
      <c r="AB127" s="81"/>
      <c r="AC127" s="82"/>
      <c r="AD127" s="79" t="n">
        <f aca="false">IF(NOT(AND(ISNUMBER(AA127),ISNUMBER(AB127))),0,IF(AA127&gt;AB127,(1+AB127-SUM(LunchFri,OtherFri))-AA127,AB127-AA127-SUM(LunchFri,OtherFri)))</f>
        <v>0</v>
      </c>
      <c r="AE127" s="80" t="n">
        <f aca="false">SUM(F127,J127,N127,R127,V127,Z127,AD127)-SUM(E127,I127,M127,Q127,U127,Y127,AC127)</f>
        <v>0</v>
      </c>
      <c r="AK127" s="36" t="n">
        <f aca="false">AK126+1</f>
        <v>46148</v>
      </c>
    </row>
    <row r="128" customFormat="false" ht="12.75" hidden="false" customHeight="false" outlineLevel="0" collapsed="false">
      <c r="A128" s="74" t="n">
        <f aca="false">AE128*24</f>
        <v>0</v>
      </c>
      <c r="B128" s="107"/>
      <c r="C128" s="81"/>
      <c r="D128" s="81"/>
      <c r="E128" s="82"/>
      <c r="F128" s="78" t="n">
        <f aca="false">IF(NOT(AND(ISNUMBER(C128),ISNUMBER(D128))),0,IF(C128&gt;D128,(1+D128-SUM(LunchSat,OtherSat))-C128,D128-C128-SUM(LunchSat,OtherSat)))</f>
        <v>0</v>
      </c>
      <c r="G128" s="81"/>
      <c r="H128" s="81"/>
      <c r="I128" s="82"/>
      <c r="J128" s="78" t="n">
        <f aca="false">IF(NOT(AND(ISNUMBER(G128),ISNUMBER(H128))),0,IF(G128&gt;H128,(1+H128-SUM(LunchSun,OtherSun))-G128,H128-G128-SUM(LunchSun,OtherSun)))</f>
        <v>0</v>
      </c>
      <c r="K128" s="81"/>
      <c r="L128" s="81"/>
      <c r="M128" s="82"/>
      <c r="N128" s="78" t="n">
        <f aca="false">IF(NOT(AND(ISNUMBER(K128),ISNUMBER(L128))),0,IF(K128&gt;L128,(1+L128-SUM(LunchMon,OtherMon))-K128,L128-K128-SUM(LunchMon,OtherMon)))</f>
        <v>0</v>
      </c>
      <c r="O128" s="81"/>
      <c r="P128" s="81"/>
      <c r="Q128" s="82"/>
      <c r="R128" s="78" t="n">
        <f aca="false">IF(NOT(AND(ISNUMBER(O128),ISNUMBER(P128))),0,IF(O128&gt;P128,(1+P128-SUM(LunchTue,OtherTue))-O128,P128-O128-SUM(LunchTue,OtherTue)))</f>
        <v>0</v>
      </c>
      <c r="S128" s="81"/>
      <c r="T128" s="81"/>
      <c r="U128" s="82"/>
      <c r="V128" s="78" t="n">
        <f aca="false">IF(NOT(AND(ISNUMBER(S128),ISNUMBER(T128))),0,IF(S128&gt;T128,(1+T128-SUM(LunchWed,OtherWed))-S128,T128-S128-SUM(LunchWed,OtherWed)))</f>
        <v>0</v>
      </c>
      <c r="W128" s="81"/>
      <c r="X128" s="81"/>
      <c r="Y128" s="82"/>
      <c r="Z128" s="78" t="n">
        <f aca="false">IF(NOT(AND(ISNUMBER(W128),ISNUMBER(X128))),0,IF(W128&gt;X128,(1+X128-SUM(LunchThu,OtherThu))-W128,X128-W128-SUM(LunchThu,OtherThu)))</f>
        <v>0</v>
      </c>
      <c r="AA128" s="81"/>
      <c r="AB128" s="81"/>
      <c r="AC128" s="82"/>
      <c r="AD128" s="79" t="n">
        <f aca="false">IF(NOT(AND(ISNUMBER(AA128),ISNUMBER(AB128))),0,IF(AA128&gt;AB128,(1+AB128-SUM(LunchFri,OtherFri))-AA128,AB128-AA128-SUM(LunchFri,OtherFri)))</f>
        <v>0</v>
      </c>
      <c r="AE128" s="80" t="n">
        <f aca="false">SUM(F128,J128,N128,R128,V128,Z128,AD128)-SUM(E128,I128,M128,Q128,U128,Y128,AC128)</f>
        <v>0</v>
      </c>
      <c r="AK128" s="36" t="n">
        <f aca="false">AK127+1</f>
        <v>46149</v>
      </c>
    </row>
    <row r="129" customFormat="false" ht="12.75" hidden="false" customHeight="false" outlineLevel="0" collapsed="false">
      <c r="A129" s="74" t="n">
        <f aca="false">AE129*24</f>
        <v>0</v>
      </c>
      <c r="B129" s="107"/>
      <c r="C129" s="81"/>
      <c r="D129" s="81"/>
      <c r="E129" s="82"/>
      <c r="F129" s="78" t="n">
        <f aca="false">IF(NOT(AND(ISNUMBER(C129),ISNUMBER(D129))),0,IF(C129&gt;D129,(1+D129-SUM(LunchSat,OtherSat))-C129,D129-C129-SUM(LunchSat,OtherSat)))</f>
        <v>0</v>
      </c>
      <c r="G129" s="81"/>
      <c r="H129" s="81"/>
      <c r="I129" s="82"/>
      <c r="J129" s="78" t="n">
        <f aca="false">IF(NOT(AND(ISNUMBER(G129),ISNUMBER(H129))),0,IF(G129&gt;H129,(1+H129-SUM(LunchSun,OtherSun))-G129,H129-G129-SUM(LunchSun,OtherSun)))</f>
        <v>0</v>
      </c>
      <c r="K129" s="81"/>
      <c r="L129" s="81"/>
      <c r="M129" s="82"/>
      <c r="N129" s="78" t="n">
        <f aca="false">IF(NOT(AND(ISNUMBER(K129),ISNUMBER(L129))),0,IF(K129&gt;L129,(1+L129-SUM(LunchMon,OtherMon))-K129,L129-K129-SUM(LunchMon,OtherMon)))</f>
        <v>0</v>
      </c>
      <c r="O129" s="81"/>
      <c r="P129" s="81"/>
      <c r="Q129" s="82"/>
      <c r="R129" s="78" t="n">
        <f aca="false">IF(NOT(AND(ISNUMBER(O129),ISNUMBER(P129))),0,IF(O129&gt;P129,(1+P129-SUM(LunchTue,OtherTue))-O129,P129-O129-SUM(LunchTue,OtherTue)))</f>
        <v>0</v>
      </c>
      <c r="S129" s="81"/>
      <c r="T129" s="81"/>
      <c r="U129" s="82"/>
      <c r="V129" s="78" t="n">
        <f aca="false">IF(NOT(AND(ISNUMBER(S129),ISNUMBER(T129))),0,IF(S129&gt;T129,(1+T129-SUM(LunchWed,OtherWed))-S129,T129-S129-SUM(LunchWed,OtherWed)))</f>
        <v>0</v>
      </c>
      <c r="W129" s="81"/>
      <c r="X129" s="81"/>
      <c r="Y129" s="82"/>
      <c r="Z129" s="78" t="n">
        <f aca="false">IF(NOT(AND(ISNUMBER(W129),ISNUMBER(X129))),0,IF(W129&gt;X129,(1+X129-SUM(LunchThu,OtherThu))-W129,X129-W129-SUM(LunchThu,OtherThu)))</f>
        <v>0</v>
      </c>
      <c r="AA129" s="81"/>
      <c r="AB129" s="81"/>
      <c r="AC129" s="82"/>
      <c r="AD129" s="79" t="n">
        <f aca="false">IF(NOT(AND(ISNUMBER(AA129),ISNUMBER(AB129))),0,IF(AA129&gt;AB129,(1+AB129-SUM(LunchFri,OtherFri))-AA129,AB129-AA129-SUM(LunchFri,OtherFri)))</f>
        <v>0</v>
      </c>
      <c r="AE129" s="80" t="n">
        <f aca="false">SUM(F129,J129,N129,R129,V129,Z129,AD129)-SUM(E129,I129,M129,Q129,U129,Y129,AC129)</f>
        <v>0</v>
      </c>
      <c r="AK129" s="36" t="n">
        <f aca="false">AK128+1</f>
        <v>46150</v>
      </c>
    </row>
    <row r="130" customFormat="false" ht="12.75" hidden="false" customHeight="false" outlineLevel="0" collapsed="false">
      <c r="A130" s="74" t="n">
        <f aca="false">AE130*24</f>
        <v>0</v>
      </c>
      <c r="B130" s="107"/>
      <c r="C130" s="81"/>
      <c r="D130" s="81"/>
      <c r="E130" s="82"/>
      <c r="F130" s="78" t="n">
        <f aca="false">IF(NOT(AND(ISNUMBER(C130),ISNUMBER(D130))),0,IF(C130&gt;D130,(1+D130-SUM(LunchSat,OtherSat))-C130,D130-C130-SUM(LunchSat,OtherSat)))</f>
        <v>0</v>
      </c>
      <c r="G130" s="81"/>
      <c r="H130" s="81"/>
      <c r="I130" s="82"/>
      <c r="J130" s="78" t="n">
        <f aca="false">IF(NOT(AND(ISNUMBER(G130),ISNUMBER(H130))),0,IF(G130&gt;H130,(1+H130-SUM(LunchSun,OtherSun))-G130,H130-G130-SUM(LunchSun,OtherSun)))</f>
        <v>0</v>
      </c>
      <c r="K130" s="81"/>
      <c r="L130" s="81"/>
      <c r="M130" s="82"/>
      <c r="N130" s="78" t="n">
        <f aca="false">IF(NOT(AND(ISNUMBER(K130),ISNUMBER(L130))),0,IF(K130&gt;L130,(1+L130-SUM(LunchMon,OtherMon))-K130,L130-K130-SUM(LunchMon,OtherMon)))</f>
        <v>0</v>
      </c>
      <c r="O130" s="81"/>
      <c r="P130" s="81"/>
      <c r="Q130" s="82"/>
      <c r="R130" s="78" t="n">
        <f aca="false">IF(NOT(AND(ISNUMBER(O130),ISNUMBER(P130))),0,IF(O130&gt;P130,(1+P130-SUM(LunchTue,OtherTue))-O130,P130-O130-SUM(LunchTue,OtherTue)))</f>
        <v>0</v>
      </c>
      <c r="S130" s="81"/>
      <c r="T130" s="81"/>
      <c r="U130" s="82"/>
      <c r="V130" s="78" t="n">
        <f aca="false">IF(NOT(AND(ISNUMBER(S130),ISNUMBER(T130))),0,IF(S130&gt;T130,(1+T130-SUM(LunchWed,OtherWed))-S130,T130-S130-SUM(LunchWed,OtherWed)))</f>
        <v>0</v>
      </c>
      <c r="W130" s="81"/>
      <c r="X130" s="81"/>
      <c r="Y130" s="82"/>
      <c r="Z130" s="78" t="n">
        <f aca="false">IF(NOT(AND(ISNUMBER(W130),ISNUMBER(X130))),0,IF(W130&gt;X130,(1+X130-SUM(LunchThu,OtherThu))-W130,X130-W130-SUM(LunchThu,OtherThu)))</f>
        <v>0</v>
      </c>
      <c r="AA130" s="81"/>
      <c r="AB130" s="81"/>
      <c r="AC130" s="82"/>
      <c r="AD130" s="79" t="n">
        <f aca="false">IF(NOT(AND(ISNUMBER(AA130),ISNUMBER(AB130))),0,IF(AA130&gt;AB130,(1+AB130-SUM(LunchFri,OtherFri))-AA130,AB130-AA130-SUM(LunchFri,OtherFri)))</f>
        <v>0</v>
      </c>
      <c r="AE130" s="80" t="n">
        <f aca="false">SUM(F130,J130,N130,R130,V130,Z130,AD130)-SUM(E130,I130,M130,Q130,U130,Y130,AC130)</f>
        <v>0</v>
      </c>
      <c r="AK130" s="36" t="n">
        <f aca="false">AK129+1</f>
        <v>46151</v>
      </c>
    </row>
    <row r="131" customFormat="false" ht="12.75" hidden="false" customHeight="false" outlineLevel="0" collapsed="false">
      <c r="A131" s="74" t="n">
        <f aca="false">AE131*24</f>
        <v>0</v>
      </c>
      <c r="B131" s="107"/>
      <c r="C131" s="81"/>
      <c r="D131" s="81"/>
      <c r="E131" s="82"/>
      <c r="F131" s="78" t="n">
        <f aca="false">IF(NOT(AND(ISNUMBER(C131),ISNUMBER(D131))),0,IF(C131&gt;D131,(1+D131-SUM(LunchSat,OtherSat))-C131,D131-C131-SUM(LunchSat,OtherSat)))</f>
        <v>0</v>
      </c>
      <c r="G131" s="81"/>
      <c r="H131" s="81"/>
      <c r="I131" s="82"/>
      <c r="J131" s="78" t="n">
        <f aca="false">IF(NOT(AND(ISNUMBER(G131),ISNUMBER(H131))),0,IF(G131&gt;H131,(1+H131-SUM(LunchSun,OtherSun))-G131,H131-G131-SUM(LunchSun,OtherSun)))</f>
        <v>0</v>
      </c>
      <c r="K131" s="81"/>
      <c r="L131" s="81"/>
      <c r="M131" s="82"/>
      <c r="N131" s="78" t="n">
        <f aca="false">IF(NOT(AND(ISNUMBER(K131),ISNUMBER(L131))),0,IF(K131&gt;L131,(1+L131-SUM(LunchMon,OtherMon))-K131,L131-K131-SUM(LunchMon,OtherMon)))</f>
        <v>0</v>
      </c>
      <c r="O131" s="81"/>
      <c r="P131" s="81"/>
      <c r="Q131" s="82"/>
      <c r="R131" s="78" t="n">
        <f aca="false">IF(NOT(AND(ISNUMBER(O131),ISNUMBER(P131))),0,IF(O131&gt;P131,(1+P131-SUM(LunchTue,OtherTue))-O131,P131-O131-SUM(LunchTue,OtherTue)))</f>
        <v>0</v>
      </c>
      <c r="S131" s="81"/>
      <c r="T131" s="81"/>
      <c r="U131" s="82"/>
      <c r="V131" s="78" t="n">
        <f aca="false">IF(NOT(AND(ISNUMBER(S131),ISNUMBER(T131))),0,IF(S131&gt;T131,(1+T131-SUM(LunchWed,OtherWed))-S131,T131-S131-SUM(LunchWed,OtherWed)))</f>
        <v>0</v>
      </c>
      <c r="W131" s="81"/>
      <c r="X131" s="81"/>
      <c r="Y131" s="82"/>
      <c r="Z131" s="78" t="n">
        <f aca="false">IF(NOT(AND(ISNUMBER(W131),ISNUMBER(X131))),0,IF(W131&gt;X131,(1+X131-SUM(LunchThu,OtherThu))-W131,X131-W131-SUM(LunchThu,OtherThu)))</f>
        <v>0</v>
      </c>
      <c r="AA131" s="81"/>
      <c r="AB131" s="81"/>
      <c r="AC131" s="82"/>
      <c r="AD131" s="79" t="n">
        <f aca="false">IF(NOT(AND(ISNUMBER(AA131),ISNUMBER(AB131))),0,IF(AA131&gt;AB131,(1+AB131-SUM(LunchFri,OtherFri))-AA131,AB131-AA131-SUM(LunchFri,OtherFri)))</f>
        <v>0</v>
      </c>
      <c r="AE131" s="80" t="n">
        <f aca="false">SUM(F131,J131,N131,R131,V131,Z131,AD131)-SUM(E131,I131,M131,Q131,U131,Y131,AC131)</f>
        <v>0</v>
      </c>
      <c r="AK131" s="36" t="n">
        <f aca="false">AK130+1</f>
        <v>46152</v>
      </c>
    </row>
    <row r="132" customFormat="false" ht="12.75" hidden="false" customHeight="false" outlineLevel="0" collapsed="false">
      <c r="A132" s="74" t="n">
        <f aca="false">AE132*24</f>
        <v>0</v>
      </c>
      <c r="B132" s="107"/>
      <c r="C132" s="81"/>
      <c r="D132" s="81"/>
      <c r="E132" s="82"/>
      <c r="F132" s="78" t="n">
        <f aca="false">IF(NOT(AND(ISNUMBER(C132),ISNUMBER(D132))),0,IF(C132&gt;D132,(1+D132-SUM(LunchSat,OtherSat))-C132,D132-C132-SUM(LunchSat,OtherSat)))</f>
        <v>0</v>
      </c>
      <c r="G132" s="81"/>
      <c r="H132" s="81"/>
      <c r="I132" s="82"/>
      <c r="J132" s="78" t="n">
        <f aca="false">IF(NOT(AND(ISNUMBER(G132),ISNUMBER(H132))),0,IF(G132&gt;H132,(1+H132-SUM(LunchSun,OtherSun))-G132,H132-G132-SUM(LunchSun,OtherSun)))</f>
        <v>0</v>
      </c>
      <c r="K132" s="81"/>
      <c r="L132" s="81"/>
      <c r="M132" s="82"/>
      <c r="N132" s="78" t="n">
        <f aca="false">IF(NOT(AND(ISNUMBER(K132),ISNUMBER(L132))),0,IF(K132&gt;L132,(1+L132-SUM(LunchMon,OtherMon))-K132,L132-K132-SUM(LunchMon,OtherMon)))</f>
        <v>0</v>
      </c>
      <c r="O132" s="81"/>
      <c r="P132" s="81"/>
      <c r="Q132" s="82"/>
      <c r="R132" s="78" t="n">
        <f aca="false">IF(NOT(AND(ISNUMBER(O132),ISNUMBER(P132))),0,IF(O132&gt;P132,(1+P132-SUM(LunchTue,OtherTue))-O132,P132-O132-SUM(LunchTue,OtherTue)))</f>
        <v>0</v>
      </c>
      <c r="S132" s="81"/>
      <c r="T132" s="81"/>
      <c r="U132" s="82"/>
      <c r="V132" s="78" t="n">
        <f aca="false">IF(NOT(AND(ISNUMBER(S132),ISNUMBER(T132))),0,IF(S132&gt;T132,(1+T132-SUM(LunchWed,OtherWed))-S132,T132-S132-SUM(LunchWed,OtherWed)))</f>
        <v>0</v>
      </c>
      <c r="W132" s="81"/>
      <c r="X132" s="81"/>
      <c r="Y132" s="82"/>
      <c r="Z132" s="78" t="n">
        <f aca="false">IF(NOT(AND(ISNUMBER(W132),ISNUMBER(X132))),0,IF(W132&gt;X132,(1+X132-SUM(LunchThu,OtherThu))-W132,X132-W132-SUM(LunchThu,OtherThu)))</f>
        <v>0</v>
      </c>
      <c r="AA132" s="81"/>
      <c r="AB132" s="81"/>
      <c r="AC132" s="82"/>
      <c r="AD132" s="79" t="n">
        <f aca="false">IF(NOT(AND(ISNUMBER(AA132),ISNUMBER(AB132))),0,IF(AA132&gt;AB132,(1+AB132-SUM(LunchFri,OtherFri))-AA132,AB132-AA132-SUM(LunchFri,OtherFri)))</f>
        <v>0</v>
      </c>
      <c r="AE132" s="80" t="n">
        <f aca="false">SUM(F132,J132,N132,R132,V132,Z132,AD132)-SUM(E132,I132,M132,Q132,U132,Y132,AC132)</f>
        <v>0</v>
      </c>
      <c r="AK132" s="36" t="n">
        <f aca="false">AK131+1</f>
        <v>46153</v>
      </c>
    </row>
    <row r="133" customFormat="false" ht="12.75" hidden="false" customHeight="false" outlineLevel="0" collapsed="false">
      <c r="A133" s="74" t="n">
        <f aca="false">AE133*24</f>
        <v>0</v>
      </c>
      <c r="B133" s="107"/>
      <c r="C133" s="81"/>
      <c r="D133" s="81"/>
      <c r="E133" s="82"/>
      <c r="F133" s="78" t="n">
        <f aca="false">IF(NOT(AND(ISNUMBER(C133),ISNUMBER(D133))),0,IF(C133&gt;D133,(1+D133-SUM(LunchSat,OtherSat))-C133,D133-C133-SUM(LunchSat,OtherSat)))</f>
        <v>0</v>
      </c>
      <c r="G133" s="81"/>
      <c r="H133" s="81"/>
      <c r="I133" s="82"/>
      <c r="J133" s="78" t="n">
        <f aca="false">IF(NOT(AND(ISNUMBER(G133),ISNUMBER(H133))),0,IF(G133&gt;H133,(1+H133-SUM(LunchSun,OtherSun))-G133,H133-G133-SUM(LunchSun,OtherSun)))</f>
        <v>0</v>
      </c>
      <c r="K133" s="81"/>
      <c r="L133" s="81"/>
      <c r="M133" s="82"/>
      <c r="N133" s="78" t="n">
        <f aca="false">IF(NOT(AND(ISNUMBER(K133),ISNUMBER(L133))),0,IF(K133&gt;L133,(1+L133-SUM(LunchMon,OtherMon))-K133,L133-K133-SUM(LunchMon,OtherMon)))</f>
        <v>0</v>
      </c>
      <c r="O133" s="81"/>
      <c r="P133" s="81"/>
      <c r="Q133" s="82"/>
      <c r="R133" s="78" t="n">
        <f aca="false">IF(NOT(AND(ISNUMBER(O133),ISNUMBER(P133))),0,IF(O133&gt;P133,(1+P133-SUM(LunchTue,OtherTue))-O133,P133-O133-SUM(LunchTue,OtherTue)))</f>
        <v>0</v>
      </c>
      <c r="S133" s="81"/>
      <c r="T133" s="81"/>
      <c r="U133" s="82"/>
      <c r="V133" s="78" t="n">
        <f aca="false">IF(NOT(AND(ISNUMBER(S133),ISNUMBER(T133))),0,IF(S133&gt;T133,(1+T133-SUM(LunchWed,OtherWed))-S133,T133-S133-SUM(LunchWed,OtherWed)))</f>
        <v>0</v>
      </c>
      <c r="W133" s="81"/>
      <c r="X133" s="81"/>
      <c r="Y133" s="82"/>
      <c r="Z133" s="78" t="n">
        <f aca="false">IF(NOT(AND(ISNUMBER(W133),ISNUMBER(X133))),0,IF(W133&gt;X133,(1+X133-SUM(LunchThu,OtherThu))-W133,X133-W133-SUM(LunchThu,OtherThu)))</f>
        <v>0</v>
      </c>
      <c r="AA133" s="81"/>
      <c r="AB133" s="81"/>
      <c r="AC133" s="82"/>
      <c r="AD133" s="79" t="n">
        <f aca="false">IF(NOT(AND(ISNUMBER(AA133),ISNUMBER(AB133))),0,IF(AA133&gt;AB133,(1+AB133-SUM(LunchFri,OtherFri))-AA133,AB133-AA133-SUM(LunchFri,OtherFri)))</f>
        <v>0</v>
      </c>
      <c r="AE133" s="80" t="n">
        <f aca="false">SUM(F133,J133,N133,R133,V133,Z133,AD133)-SUM(E133,I133,M133,Q133,U133,Y133,AC133)</f>
        <v>0</v>
      </c>
      <c r="AK133" s="36" t="n">
        <f aca="false">AK132+1</f>
        <v>46154</v>
      </c>
    </row>
    <row r="134" customFormat="false" ht="12.75" hidden="false" customHeight="false" outlineLevel="0" collapsed="false">
      <c r="A134" s="74" t="n">
        <f aca="false">AE134*24</f>
        <v>0</v>
      </c>
      <c r="B134" s="107"/>
      <c r="C134" s="81"/>
      <c r="D134" s="81"/>
      <c r="E134" s="82"/>
      <c r="F134" s="78" t="n">
        <f aca="false">IF(NOT(AND(ISNUMBER(C134),ISNUMBER(D134))),0,IF(C134&gt;D134,(1+D134-SUM(LunchSat,OtherSat))-C134,D134-C134-SUM(LunchSat,OtherSat)))</f>
        <v>0</v>
      </c>
      <c r="G134" s="81"/>
      <c r="H134" s="81"/>
      <c r="I134" s="82"/>
      <c r="J134" s="78" t="n">
        <f aca="false">IF(NOT(AND(ISNUMBER(G134),ISNUMBER(H134))),0,IF(G134&gt;H134,(1+H134-SUM(LunchSun,OtherSun))-G134,H134-G134-SUM(LunchSun,OtherSun)))</f>
        <v>0</v>
      </c>
      <c r="K134" s="81"/>
      <c r="L134" s="81"/>
      <c r="M134" s="82"/>
      <c r="N134" s="78" t="n">
        <f aca="false">IF(NOT(AND(ISNUMBER(K134),ISNUMBER(L134))),0,IF(K134&gt;L134,(1+L134-SUM(LunchMon,OtherMon))-K134,L134-K134-SUM(LunchMon,OtherMon)))</f>
        <v>0</v>
      </c>
      <c r="O134" s="81"/>
      <c r="P134" s="81"/>
      <c r="Q134" s="82"/>
      <c r="R134" s="78" t="n">
        <f aca="false">IF(NOT(AND(ISNUMBER(O134),ISNUMBER(P134))),0,IF(O134&gt;P134,(1+P134-SUM(LunchTue,OtherTue))-O134,P134-O134-SUM(LunchTue,OtherTue)))</f>
        <v>0</v>
      </c>
      <c r="S134" s="81"/>
      <c r="T134" s="81"/>
      <c r="U134" s="82"/>
      <c r="V134" s="78" t="n">
        <f aca="false">IF(NOT(AND(ISNUMBER(S134),ISNUMBER(T134))),0,IF(S134&gt;T134,(1+T134-SUM(LunchWed,OtherWed))-S134,T134-S134-SUM(LunchWed,OtherWed)))</f>
        <v>0</v>
      </c>
      <c r="W134" s="81"/>
      <c r="X134" s="81"/>
      <c r="Y134" s="82"/>
      <c r="Z134" s="78" t="n">
        <f aca="false">IF(NOT(AND(ISNUMBER(W134),ISNUMBER(X134))),0,IF(W134&gt;X134,(1+X134-SUM(LunchThu,OtherThu))-W134,X134-W134-SUM(LunchThu,OtherThu)))</f>
        <v>0</v>
      </c>
      <c r="AA134" s="81"/>
      <c r="AB134" s="81"/>
      <c r="AC134" s="82"/>
      <c r="AD134" s="79" t="n">
        <f aca="false">IF(NOT(AND(ISNUMBER(AA134),ISNUMBER(AB134))),0,IF(AA134&gt;AB134,(1+AB134-SUM(LunchFri,OtherFri))-AA134,AB134-AA134-SUM(LunchFri,OtherFri)))</f>
        <v>0</v>
      </c>
      <c r="AE134" s="80" t="n">
        <f aca="false">SUM(F134,J134,N134,R134,V134,Z134,AD134)-SUM(E134,I134,M134,Q134,U134,Y134,AC134)</f>
        <v>0</v>
      </c>
      <c r="AK134" s="36" t="n">
        <f aca="false">AK133+1</f>
        <v>46155</v>
      </c>
    </row>
    <row r="135" customFormat="false" ht="12.75" hidden="false" customHeight="false" outlineLevel="0" collapsed="false">
      <c r="A135" s="74" t="n">
        <f aca="false">AE135*24</f>
        <v>0</v>
      </c>
      <c r="B135" s="107"/>
      <c r="C135" s="81"/>
      <c r="D135" s="81"/>
      <c r="E135" s="82"/>
      <c r="F135" s="78" t="n">
        <f aca="false">IF(NOT(AND(ISNUMBER(C135),ISNUMBER(D135))),0,IF(C135&gt;D135,(1+D135-SUM(LunchSat,OtherSat))-C135,D135-C135-SUM(LunchSat,OtherSat)))</f>
        <v>0</v>
      </c>
      <c r="G135" s="81"/>
      <c r="H135" s="81"/>
      <c r="I135" s="82"/>
      <c r="J135" s="78" t="n">
        <f aca="false">IF(NOT(AND(ISNUMBER(G135),ISNUMBER(H135))),0,IF(G135&gt;H135,(1+H135-SUM(LunchSun,OtherSun))-G135,H135-G135-SUM(LunchSun,OtherSun)))</f>
        <v>0</v>
      </c>
      <c r="K135" s="81"/>
      <c r="L135" s="81"/>
      <c r="M135" s="82"/>
      <c r="N135" s="78" t="n">
        <f aca="false">IF(NOT(AND(ISNUMBER(K135),ISNUMBER(L135))),0,IF(K135&gt;L135,(1+L135-SUM(LunchMon,OtherMon))-K135,L135-K135-SUM(LunchMon,OtherMon)))</f>
        <v>0</v>
      </c>
      <c r="O135" s="81"/>
      <c r="P135" s="81"/>
      <c r="Q135" s="82"/>
      <c r="R135" s="78" t="n">
        <f aca="false">IF(NOT(AND(ISNUMBER(O135),ISNUMBER(P135))),0,IF(O135&gt;P135,(1+P135-SUM(LunchTue,OtherTue))-O135,P135-O135-SUM(LunchTue,OtherTue)))</f>
        <v>0</v>
      </c>
      <c r="S135" s="81"/>
      <c r="T135" s="81"/>
      <c r="U135" s="82"/>
      <c r="V135" s="78" t="n">
        <f aca="false">IF(NOT(AND(ISNUMBER(S135),ISNUMBER(T135))),0,IF(S135&gt;T135,(1+T135-SUM(LunchWed,OtherWed))-S135,T135-S135-SUM(LunchWed,OtherWed)))</f>
        <v>0</v>
      </c>
      <c r="W135" s="81"/>
      <c r="X135" s="81"/>
      <c r="Y135" s="82"/>
      <c r="Z135" s="78" t="n">
        <f aca="false">IF(NOT(AND(ISNUMBER(W135),ISNUMBER(X135))),0,IF(W135&gt;X135,(1+X135-SUM(LunchThu,OtherThu))-W135,X135-W135-SUM(LunchThu,OtherThu)))</f>
        <v>0</v>
      </c>
      <c r="AA135" s="81"/>
      <c r="AB135" s="81"/>
      <c r="AC135" s="82"/>
      <c r="AD135" s="79" t="n">
        <f aca="false">IF(NOT(AND(ISNUMBER(AA135),ISNUMBER(AB135))),0,IF(AA135&gt;AB135,(1+AB135-SUM(LunchFri,OtherFri))-AA135,AB135-AA135-SUM(LunchFri,OtherFri)))</f>
        <v>0</v>
      </c>
      <c r="AE135" s="80" t="n">
        <f aca="false">SUM(F135,J135,N135,R135,V135,Z135,AD135)-SUM(E135,I135,M135,Q135,U135,Y135,AC135)</f>
        <v>0</v>
      </c>
      <c r="AK135" s="36" t="n">
        <f aca="false">AK134+1</f>
        <v>46156</v>
      </c>
    </row>
    <row r="136" customFormat="false" ht="12.75" hidden="false" customHeight="false" outlineLevel="0" collapsed="false">
      <c r="A136" s="74" t="n">
        <f aca="false">AE136*24</f>
        <v>0</v>
      </c>
      <c r="B136" s="107"/>
      <c r="C136" s="81"/>
      <c r="D136" s="81"/>
      <c r="E136" s="82"/>
      <c r="F136" s="78" t="n">
        <f aca="false">IF(NOT(AND(ISNUMBER(C136),ISNUMBER(D136))),0,IF(C136&gt;D136,(1+D136-SUM(LunchSat,OtherSat))-C136,D136-C136-SUM(LunchSat,OtherSat)))</f>
        <v>0</v>
      </c>
      <c r="G136" s="81"/>
      <c r="H136" s="81"/>
      <c r="I136" s="82"/>
      <c r="J136" s="78" t="n">
        <f aca="false">IF(NOT(AND(ISNUMBER(G136),ISNUMBER(H136))),0,IF(G136&gt;H136,(1+H136-SUM(LunchSun,OtherSun))-G136,H136-G136-SUM(LunchSun,OtherSun)))</f>
        <v>0</v>
      </c>
      <c r="K136" s="81"/>
      <c r="L136" s="81"/>
      <c r="M136" s="82"/>
      <c r="N136" s="78" t="n">
        <f aca="false">IF(NOT(AND(ISNUMBER(K136),ISNUMBER(L136))),0,IF(K136&gt;L136,(1+L136-SUM(LunchMon,OtherMon))-K136,L136-K136-SUM(LunchMon,OtherMon)))</f>
        <v>0</v>
      </c>
      <c r="O136" s="81"/>
      <c r="P136" s="81"/>
      <c r="Q136" s="82"/>
      <c r="R136" s="78" t="n">
        <f aca="false">IF(NOT(AND(ISNUMBER(O136),ISNUMBER(P136))),0,IF(O136&gt;P136,(1+P136-SUM(LunchTue,OtherTue))-O136,P136-O136-SUM(LunchTue,OtherTue)))</f>
        <v>0</v>
      </c>
      <c r="S136" s="81"/>
      <c r="T136" s="81"/>
      <c r="U136" s="82"/>
      <c r="V136" s="78" t="n">
        <f aca="false">IF(NOT(AND(ISNUMBER(S136),ISNUMBER(T136))),0,IF(S136&gt;T136,(1+T136-SUM(LunchWed,OtherWed))-S136,T136-S136-SUM(LunchWed,OtherWed)))</f>
        <v>0</v>
      </c>
      <c r="W136" s="81"/>
      <c r="X136" s="81"/>
      <c r="Y136" s="82"/>
      <c r="Z136" s="78" t="n">
        <f aca="false">IF(NOT(AND(ISNUMBER(W136),ISNUMBER(X136))),0,IF(W136&gt;X136,(1+X136-SUM(LunchThu,OtherThu))-W136,X136-W136-SUM(LunchThu,OtherThu)))</f>
        <v>0</v>
      </c>
      <c r="AA136" s="81"/>
      <c r="AB136" s="81"/>
      <c r="AC136" s="82"/>
      <c r="AD136" s="79" t="n">
        <f aca="false">IF(NOT(AND(ISNUMBER(AA136),ISNUMBER(AB136))),0,IF(AA136&gt;AB136,(1+AB136-SUM(LunchFri,OtherFri))-AA136,AB136-AA136-SUM(LunchFri,OtherFri)))</f>
        <v>0</v>
      </c>
      <c r="AE136" s="80" t="n">
        <f aca="false">SUM(F136,J136,N136,R136,V136,Z136,AD136)-SUM(E136,I136,M136,Q136,U136,Y136,AC136)</f>
        <v>0</v>
      </c>
      <c r="AK136" s="36" t="n">
        <f aca="false">AK135+1</f>
        <v>46157</v>
      </c>
    </row>
    <row r="137" customFormat="false" ht="12.75" hidden="false" customHeight="false" outlineLevel="0" collapsed="false">
      <c r="A137" s="74" t="n">
        <f aca="false">AE137*24</f>
        <v>0</v>
      </c>
      <c r="B137" s="107"/>
      <c r="C137" s="81"/>
      <c r="D137" s="81"/>
      <c r="E137" s="82"/>
      <c r="F137" s="78" t="n">
        <f aca="false">IF(NOT(AND(ISNUMBER(C137),ISNUMBER(D137))),0,IF(C137&gt;D137,(1+D137-SUM(LunchSat,OtherSat))-C137,D137-C137-SUM(LunchSat,OtherSat)))</f>
        <v>0</v>
      </c>
      <c r="G137" s="81"/>
      <c r="H137" s="81"/>
      <c r="I137" s="82"/>
      <c r="J137" s="78" t="n">
        <f aca="false">IF(NOT(AND(ISNUMBER(G137),ISNUMBER(H137))),0,IF(G137&gt;H137,(1+H137-SUM(LunchSun,OtherSun))-G137,H137-G137-SUM(LunchSun,OtherSun)))</f>
        <v>0</v>
      </c>
      <c r="K137" s="81"/>
      <c r="L137" s="81"/>
      <c r="M137" s="82"/>
      <c r="N137" s="78" t="n">
        <f aca="false">IF(NOT(AND(ISNUMBER(K137),ISNUMBER(L137))),0,IF(K137&gt;L137,(1+L137-SUM(LunchMon,OtherMon))-K137,L137-K137-SUM(LunchMon,OtherMon)))</f>
        <v>0</v>
      </c>
      <c r="O137" s="81"/>
      <c r="P137" s="81"/>
      <c r="Q137" s="82"/>
      <c r="R137" s="78" t="n">
        <f aca="false">IF(NOT(AND(ISNUMBER(O137),ISNUMBER(P137))),0,IF(O137&gt;P137,(1+P137-SUM(LunchTue,OtherTue))-O137,P137-O137-SUM(LunchTue,OtherTue)))</f>
        <v>0</v>
      </c>
      <c r="S137" s="81"/>
      <c r="T137" s="81"/>
      <c r="U137" s="82"/>
      <c r="V137" s="78" t="n">
        <f aca="false">IF(NOT(AND(ISNUMBER(S137),ISNUMBER(T137))),0,IF(S137&gt;T137,(1+T137-SUM(LunchWed,OtherWed))-S137,T137-S137-SUM(LunchWed,OtherWed)))</f>
        <v>0</v>
      </c>
      <c r="W137" s="81"/>
      <c r="X137" s="81"/>
      <c r="Y137" s="82"/>
      <c r="Z137" s="78" t="n">
        <f aca="false">IF(NOT(AND(ISNUMBER(W137),ISNUMBER(X137))),0,IF(W137&gt;X137,(1+X137-SUM(LunchThu,OtherThu))-W137,X137-W137-SUM(LunchThu,OtherThu)))</f>
        <v>0</v>
      </c>
      <c r="AA137" s="81"/>
      <c r="AB137" s="81"/>
      <c r="AC137" s="82"/>
      <c r="AD137" s="79" t="n">
        <f aca="false">IF(NOT(AND(ISNUMBER(AA137),ISNUMBER(AB137))),0,IF(AA137&gt;AB137,(1+AB137-SUM(LunchFri,OtherFri))-AA137,AB137-AA137-SUM(LunchFri,OtherFri)))</f>
        <v>0</v>
      </c>
      <c r="AE137" s="80" t="n">
        <f aca="false">SUM(F137,J137,N137,R137,V137,Z137,AD137)-SUM(E137,I137,M137,Q137,U137,Y137,AC137)</f>
        <v>0</v>
      </c>
      <c r="AK137" s="36" t="n">
        <f aca="false">AK136+1</f>
        <v>46158</v>
      </c>
    </row>
    <row r="138" customFormat="false" ht="12.75" hidden="false" customHeight="false" outlineLevel="0" collapsed="false">
      <c r="A138" s="74" t="n">
        <f aca="false">AE138*24</f>
        <v>0</v>
      </c>
      <c r="B138" s="107"/>
      <c r="C138" s="81"/>
      <c r="D138" s="81"/>
      <c r="E138" s="82"/>
      <c r="F138" s="78" t="n">
        <f aca="false">IF(NOT(AND(ISNUMBER(C138),ISNUMBER(D138))),0,IF(C138&gt;D138,(1+D138-SUM(LunchSat,OtherSat))-C138,D138-C138-SUM(LunchSat,OtherSat)))</f>
        <v>0</v>
      </c>
      <c r="G138" s="81"/>
      <c r="H138" s="81"/>
      <c r="I138" s="82"/>
      <c r="J138" s="78" t="n">
        <f aca="false">IF(NOT(AND(ISNUMBER(G138),ISNUMBER(H138))),0,IF(G138&gt;H138,(1+H138-SUM(LunchSun,OtherSun))-G138,H138-G138-SUM(LunchSun,OtherSun)))</f>
        <v>0</v>
      </c>
      <c r="K138" s="81"/>
      <c r="L138" s="81"/>
      <c r="M138" s="82"/>
      <c r="N138" s="78" t="n">
        <f aca="false">IF(NOT(AND(ISNUMBER(K138),ISNUMBER(L138))),0,IF(K138&gt;L138,(1+L138-SUM(LunchMon,OtherMon))-K138,L138-K138-SUM(LunchMon,OtherMon)))</f>
        <v>0</v>
      </c>
      <c r="O138" s="81"/>
      <c r="P138" s="81"/>
      <c r="Q138" s="82"/>
      <c r="R138" s="78" t="n">
        <f aca="false">IF(NOT(AND(ISNUMBER(O138),ISNUMBER(P138))),0,IF(O138&gt;P138,(1+P138-SUM(LunchTue,OtherTue))-O138,P138-O138-SUM(LunchTue,OtherTue)))</f>
        <v>0</v>
      </c>
      <c r="S138" s="81"/>
      <c r="T138" s="81"/>
      <c r="U138" s="82"/>
      <c r="V138" s="78" t="n">
        <f aca="false">IF(NOT(AND(ISNUMBER(S138),ISNUMBER(T138))),0,IF(S138&gt;T138,(1+T138-SUM(LunchWed,OtherWed))-S138,T138-S138-SUM(LunchWed,OtherWed)))</f>
        <v>0</v>
      </c>
      <c r="W138" s="81"/>
      <c r="X138" s="81"/>
      <c r="Y138" s="82"/>
      <c r="Z138" s="78" t="n">
        <f aca="false">IF(NOT(AND(ISNUMBER(W138),ISNUMBER(X138))),0,IF(W138&gt;X138,(1+X138-SUM(LunchThu,OtherThu))-W138,X138-W138-SUM(LunchThu,OtherThu)))</f>
        <v>0</v>
      </c>
      <c r="AA138" s="81"/>
      <c r="AB138" s="81"/>
      <c r="AC138" s="82"/>
      <c r="AD138" s="79" t="n">
        <f aca="false">IF(NOT(AND(ISNUMBER(AA138),ISNUMBER(AB138))),0,IF(AA138&gt;AB138,(1+AB138-SUM(LunchFri,OtherFri))-AA138,AB138-AA138-SUM(LunchFri,OtherFri)))</f>
        <v>0</v>
      </c>
      <c r="AE138" s="80" t="n">
        <f aca="false">SUM(F138,J138,N138,R138,V138,Z138,AD138)-SUM(E138,I138,M138,Q138,U138,Y138,AC138)</f>
        <v>0</v>
      </c>
      <c r="AK138" s="36" t="n">
        <f aca="false">AK137+1</f>
        <v>46159</v>
      </c>
    </row>
    <row r="139" customFormat="false" ht="12.75" hidden="false" customHeight="false" outlineLevel="0" collapsed="false">
      <c r="A139" s="74" t="n">
        <f aca="false">AE139*24</f>
        <v>0</v>
      </c>
      <c r="B139" s="107"/>
      <c r="C139" s="81"/>
      <c r="D139" s="81"/>
      <c r="E139" s="82"/>
      <c r="F139" s="78" t="n">
        <f aca="false">IF(NOT(AND(ISNUMBER(C139),ISNUMBER(D139))),0,IF(C139&gt;D139,(1+D139-SUM(LunchSat,OtherSat))-C139,D139-C139-SUM(LunchSat,OtherSat)))</f>
        <v>0</v>
      </c>
      <c r="G139" s="81"/>
      <c r="H139" s="81"/>
      <c r="I139" s="82"/>
      <c r="J139" s="78" t="n">
        <f aca="false">IF(NOT(AND(ISNUMBER(G139),ISNUMBER(H139))),0,IF(G139&gt;H139,(1+H139-SUM(LunchSun,OtherSun))-G139,H139-G139-SUM(LunchSun,OtherSun)))</f>
        <v>0</v>
      </c>
      <c r="K139" s="81"/>
      <c r="L139" s="81"/>
      <c r="M139" s="82"/>
      <c r="N139" s="78" t="n">
        <f aca="false">IF(NOT(AND(ISNUMBER(K139),ISNUMBER(L139))),0,IF(K139&gt;L139,(1+L139-SUM(LunchMon,OtherMon))-K139,L139-K139-SUM(LunchMon,OtherMon)))</f>
        <v>0</v>
      </c>
      <c r="O139" s="81"/>
      <c r="P139" s="81"/>
      <c r="Q139" s="82"/>
      <c r="R139" s="78" t="n">
        <f aca="false">IF(NOT(AND(ISNUMBER(O139),ISNUMBER(P139))),0,IF(O139&gt;P139,(1+P139-SUM(LunchTue,OtherTue))-O139,P139-O139-SUM(LunchTue,OtherTue)))</f>
        <v>0</v>
      </c>
      <c r="S139" s="81"/>
      <c r="T139" s="81"/>
      <c r="U139" s="82"/>
      <c r="V139" s="78" t="n">
        <f aca="false">IF(NOT(AND(ISNUMBER(S139),ISNUMBER(T139))),0,IF(S139&gt;T139,(1+T139-SUM(LunchWed,OtherWed))-S139,T139-S139-SUM(LunchWed,OtherWed)))</f>
        <v>0</v>
      </c>
      <c r="W139" s="81"/>
      <c r="X139" s="81"/>
      <c r="Y139" s="82"/>
      <c r="Z139" s="78" t="n">
        <f aca="false">IF(NOT(AND(ISNUMBER(W139),ISNUMBER(X139))),0,IF(W139&gt;X139,(1+X139-SUM(LunchThu,OtherThu))-W139,X139-W139-SUM(LunchThu,OtherThu)))</f>
        <v>0</v>
      </c>
      <c r="AA139" s="81"/>
      <c r="AB139" s="81"/>
      <c r="AC139" s="82"/>
      <c r="AD139" s="79" t="n">
        <f aca="false">IF(NOT(AND(ISNUMBER(AA139),ISNUMBER(AB139))),0,IF(AA139&gt;AB139,(1+AB139-SUM(LunchFri,OtherFri))-AA139,AB139-AA139-SUM(LunchFri,OtherFri)))</f>
        <v>0</v>
      </c>
      <c r="AE139" s="80" t="n">
        <f aca="false">SUM(F139,J139,N139,R139,V139,Z139,AD139)-SUM(E139,I139,M139,Q139,U139,Y139,AC139)</f>
        <v>0</v>
      </c>
      <c r="AK139" s="36" t="n">
        <f aca="false">AK138+1</f>
        <v>46160</v>
      </c>
    </row>
    <row r="140" customFormat="false" ht="12.75" hidden="false" customHeight="false" outlineLevel="0" collapsed="false">
      <c r="A140" s="74" t="n">
        <f aca="false">AE140*24</f>
        <v>0</v>
      </c>
      <c r="B140" s="107"/>
      <c r="C140" s="81"/>
      <c r="D140" s="81"/>
      <c r="E140" s="82"/>
      <c r="F140" s="78" t="n">
        <f aca="false">IF(NOT(AND(ISNUMBER(C140),ISNUMBER(D140))),0,IF(C140&gt;D140,(1+D140-SUM(LunchSat,OtherSat))-C140,D140-C140-SUM(LunchSat,OtherSat)))</f>
        <v>0</v>
      </c>
      <c r="G140" s="81"/>
      <c r="H140" s="81"/>
      <c r="I140" s="82"/>
      <c r="J140" s="78" t="n">
        <f aca="false">IF(NOT(AND(ISNUMBER(G140),ISNUMBER(H140))),0,IF(G140&gt;H140,(1+H140-SUM(LunchSun,OtherSun))-G140,H140-G140-SUM(LunchSun,OtherSun)))</f>
        <v>0</v>
      </c>
      <c r="K140" s="81"/>
      <c r="L140" s="81"/>
      <c r="M140" s="82"/>
      <c r="N140" s="78" t="n">
        <f aca="false">IF(NOT(AND(ISNUMBER(K140),ISNUMBER(L140))),0,IF(K140&gt;L140,(1+L140-SUM(LunchMon,OtherMon))-K140,L140-K140-SUM(LunchMon,OtherMon)))</f>
        <v>0</v>
      </c>
      <c r="O140" s="81"/>
      <c r="P140" s="81"/>
      <c r="Q140" s="82"/>
      <c r="R140" s="78" t="n">
        <f aca="false">IF(NOT(AND(ISNUMBER(O140),ISNUMBER(P140))),0,IF(O140&gt;P140,(1+P140-SUM(LunchTue,OtherTue))-O140,P140-O140-SUM(LunchTue,OtherTue)))</f>
        <v>0</v>
      </c>
      <c r="S140" s="81"/>
      <c r="T140" s="81"/>
      <c r="U140" s="82"/>
      <c r="V140" s="78" t="n">
        <f aca="false">IF(NOT(AND(ISNUMBER(S140),ISNUMBER(T140))),0,IF(S140&gt;T140,(1+T140-SUM(LunchWed,OtherWed))-S140,T140-S140-SUM(LunchWed,OtherWed)))</f>
        <v>0</v>
      </c>
      <c r="W140" s="81"/>
      <c r="X140" s="81"/>
      <c r="Y140" s="82"/>
      <c r="Z140" s="78" t="n">
        <f aca="false">IF(NOT(AND(ISNUMBER(W140),ISNUMBER(X140))),0,IF(W140&gt;X140,(1+X140-SUM(LunchThu,OtherThu))-W140,X140-W140-SUM(LunchThu,OtherThu)))</f>
        <v>0</v>
      </c>
      <c r="AA140" s="81"/>
      <c r="AB140" s="81"/>
      <c r="AC140" s="82"/>
      <c r="AD140" s="79" t="n">
        <f aca="false">IF(NOT(AND(ISNUMBER(AA140),ISNUMBER(AB140))),0,IF(AA140&gt;AB140,(1+AB140-SUM(LunchFri,OtherFri))-AA140,AB140-AA140-SUM(LunchFri,OtherFri)))</f>
        <v>0</v>
      </c>
      <c r="AE140" s="80" t="n">
        <f aca="false">SUM(F140,J140,N140,R140,V140,Z140,AD140)-SUM(E140,I140,M140,Q140,U140,Y140,AC140)</f>
        <v>0</v>
      </c>
      <c r="AK140" s="36" t="n">
        <f aca="false">AK139+1</f>
        <v>46161</v>
      </c>
    </row>
    <row r="141" customFormat="false" ht="12.75" hidden="false" customHeight="false" outlineLevel="0" collapsed="false">
      <c r="A141" s="74" t="n">
        <f aca="false">AE141*24</f>
        <v>0</v>
      </c>
      <c r="B141" s="107"/>
      <c r="C141" s="81"/>
      <c r="D141" s="81"/>
      <c r="E141" s="82"/>
      <c r="F141" s="78" t="n">
        <f aca="false">IF(NOT(AND(ISNUMBER(C141),ISNUMBER(D141))),0,IF(C141&gt;D141,(1+D141-SUM(LunchSat,OtherSat))-C141,D141-C141-SUM(LunchSat,OtherSat)))</f>
        <v>0</v>
      </c>
      <c r="G141" s="81"/>
      <c r="H141" s="81"/>
      <c r="I141" s="82"/>
      <c r="J141" s="78" t="n">
        <f aca="false">IF(NOT(AND(ISNUMBER(G141),ISNUMBER(H141))),0,IF(G141&gt;H141,(1+H141-SUM(LunchSun,OtherSun))-G141,H141-G141-SUM(LunchSun,OtherSun)))</f>
        <v>0</v>
      </c>
      <c r="K141" s="81"/>
      <c r="L141" s="81"/>
      <c r="M141" s="82"/>
      <c r="N141" s="78" t="n">
        <f aca="false">IF(NOT(AND(ISNUMBER(K141),ISNUMBER(L141))),0,IF(K141&gt;L141,(1+L141-SUM(LunchMon,OtherMon))-K141,L141-K141-SUM(LunchMon,OtherMon)))</f>
        <v>0</v>
      </c>
      <c r="O141" s="81"/>
      <c r="P141" s="81"/>
      <c r="Q141" s="82"/>
      <c r="R141" s="78" t="n">
        <f aca="false">IF(NOT(AND(ISNUMBER(O141),ISNUMBER(P141))),0,IF(O141&gt;P141,(1+P141-SUM(LunchTue,OtherTue))-O141,P141-O141-SUM(LunchTue,OtherTue)))</f>
        <v>0</v>
      </c>
      <c r="S141" s="81"/>
      <c r="T141" s="81"/>
      <c r="U141" s="82"/>
      <c r="V141" s="78" t="n">
        <f aca="false">IF(NOT(AND(ISNUMBER(S141),ISNUMBER(T141))),0,IF(S141&gt;T141,(1+T141-SUM(LunchWed,OtherWed))-S141,T141-S141-SUM(LunchWed,OtherWed)))</f>
        <v>0</v>
      </c>
      <c r="W141" s="81"/>
      <c r="X141" s="81"/>
      <c r="Y141" s="82"/>
      <c r="Z141" s="78" t="n">
        <f aca="false">IF(NOT(AND(ISNUMBER(W141),ISNUMBER(X141))),0,IF(W141&gt;X141,(1+X141-SUM(LunchThu,OtherThu))-W141,X141-W141-SUM(LunchThu,OtherThu)))</f>
        <v>0</v>
      </c>
      <c r="AA141" s="81"/>
      <c r="AB141" s="81"/>
      <c r="AC141" s="82"/>
      <c r="AD141" s="79" t="n">
        <f aca="false">IF(NOT(AND(ISNUMBER(AA141),ISNUMBER(AB141))),0,IF(AA141&gt;AB141,(1+AB141-SUM(LunchFri,OtherFri))-AA141,AB141-AA141-SUM(LunchFri,OtherFri)))</f>
        <v>0</v>
      </c>
      <c r="AE141" s="80" t="n">
        <f aca="false">SUM(F141,J141,N141,R141,V141,Z141,AD141)-SUM(E141,I141,M141,Q141,U141,Y141,AC141)</f>
        <v>0</v>
      </c>
      <c r="AK141" s="36" t="n">
        <f aca="false">AK140+1</f>
        <v>46162</v>
      </c>
    </row>
    <row r="142" customFormat="false" ht="12.75" hidden="false" customHeight="false" outlineLevel="0" collapsed="false">
      <c r="A142" s="74" t="n">
        <f aca="false">AE142*24</f>
        <v>0</v>
      </c>
      <c r="B142" s="107"/>
      <c r="C142" s="81"/>
      <c r="D142" s="81"/>
      <c r="E142" s="82"/>
      <c r="F142" s="78" t="n">
        <f aca="false">IF(NOT(AND(ISNUMBER(C142),ISNUMBER(D142))),0,IF(C142&gt;D142,(1+D142-SUM(LunchSat,OtherSat))-C142,D142-C142-SUM(LunchSat,OtherSat)))</f>
        <v>0</v>
      </c>
      <c r="G142" s="81"/>
      <c r="H142" s="81"/>
      <c r="I142" s="82"/>
      <c r="J142" s="78" t="n">
        <f aca="false">IF(NOT(AND(ISNUMBER(G142),ISNUMBER(H142))),0,IF(G142&gt;H142,(1+H142-SUM(LunchSun,OtherSun))-G142,H142-G142-SUM(LunchSun,OtherSun)))</f>
        <v>0</v>
      </c>
      <c r="K142" s="81"/>
      <c r="L142" s="81"/>
      <c r="M142" s="82"/>
      <c r="N142" s="78" t="n">
        <f aca="false">IF(NOT(AND(ISNUMBER(K142),ISNUMBER(L142))),0,IF(K142&gt;L142,(1+L142-SUM(LunchMon,OtherMon))-K142,L142-K142-SUM(LunchMon,OtherMon)))</f>
        <v>0</v>
      </c>
      <c r="O142" s="81"/>
      <c r="P142" s="81"/>
      <c r="Q142" s="82"/>
      <c r="R142" s="78" t="n">
        <f aca="false">IF(NOT(AND(ISNUMBER(O142),ISNUMBER(P142))),0,IF(O142&gt;P142,(1+P142-SUM(LunchTue,OtherTue))-O142,P142-O142-SUM(LunchTue,OtherTue)))</f>
        <v>0</v>
      </c>
      <c r="S142" s="81"/>
      <c r="T142" s="81"/>
      <c r="U142" s="82"/>
      <c r="V142" s="78" t="n">
        <f aca="false">IF(NOT(AND(ISNUMBER(S142),ISNUMBER(T142))),0,IF(S142&gt;T142,(1+T142-SUM(LunchWed,OtherWed))-S142,T142-S142-SUM(LunchWed,OtherWed)))</f>
        <v>0</v>
      </c>
      <c r="W142" s="81"/>
      <c r="X142" s="81"/>
      <c r="Y142" s="82"/>
      <c r="Z142" s="78" t="n">
        <f aca="false">IF(NOT(AND(ISNUMBER(W142),ISNUMBER(X142))),0,IF(W142&gt;X142,(1+X142-SUM(LunchThu,OtherThu))-W142,X142-W142-SUM(LunchThu,OtherThu)))</f>
        <v>0</v>
      </c>
      <c r="AA142" s="81"/>
      <c r="AB142" s="81"/>
      <c r="AC142" s="82"/>
      <c r="AD142" s="79" t="n">
        <f aca="false">IF(NOT(AND(ISNUMBER(AA142),ISNUMBER(AB142))),0,IF(AA142&gt;AB142,(1+AB142-SUM(LunchFri,OtherFri))-AA142,AB142-AA142-SUM(LunchFri,OtherFri)))</f>
        <v>0</v>
      </c>
      <c r="AE142" s="80" t="n">
        <f aca="false">SUM(F142,J142,N142,R142,V142,Z142,AD142)-SUM(E142,I142,M142,Q142,U142,Y142,AC142)</f>
        <v>0</v>
      </c>
      <c r="AK142" s="36" t="n">
        <f aca="false">AK141+1</f>
        <v>46163</v>
      </c>
    </row>
    <row r="143" customFormat="false" ht="12.75" hidden="false" customHeight="false" outlineLevel="0" collapsed="false">
      <c r="A143" s="74" t="n">
        <f aca="false">AE143*24</f>
        <v>0</v>
      </c>
      <c r="B143" s="107"/>
      <c r="C143" s="81"/>
      <c r="D143" s="81"/>
      <c r="E143" s="82"/>
      <c r="F143" s="78" t="n">
        <f aca="false">IF(NOT(AND(ISNUMBER(C143),ISNUMBER(D143))),0,IF(C143&gt;D143,(1+D143-SUM(LunchSat,OtherSat))-C143,D143-C143-SUM(LunchSat,OtherSat)))</f>
        <v>0</v>
      </c>
      <c r="G143" s="81"/>
      <c r="H143" s="81"/>
      <c r="I143" s="82"/>
      <c r="J143" s="78" t="n">
        <f aca="false">IF(NOT(AND(ISNUMBER(G143),ISNUMBER(H143))),0,IF(G143&gt;H143,(1+H143-SUM(LunchSun,OtherSun))-G143,H143-G143-SUM(LunchSun,OtherSun)))</f>
        <v>0</v>
      </c>
      <c r="K143" s="81"/>
      <c r="L143" s="81"/>
      <c r="M143" s="82"/>
      <c r="N143" s="78" t="n">
        <f aca="false">IF(NOT(AND(ISNUMBER(K143),ISNUMBER(L143))),0,IF(K143&gt;L143,(1+L143-SUM(LunchMon,OtherMon))-K143,L143-K143-SUM(LunchMon,OtherMon)))</f>
        <v>0</v>
      </c>
      <c r="O143" s="81"/>
      <c r="P143" s="81"/>
      <c r="Q143" s="82"/>
      <c r="R143" s="78" t="n">
        <f aca="false">IF(NOT(AND(ISNUMBER(O143),ISNUMBER(P143))),0,IF(O143&gt;P143,(1+P143-SUM(LunchTue,OtherTue))-O143,P143-O143-SUM(LunchTue,OtherTue)))</f>
        <v>0</v>
      </c>
      <c r="S143" s="81"/>
      <c r="T143" s="81"/>
      <c r="U143" s="82"/>
      <c r="V143" s="78" t="n">
        <f aca="false">IF(NOT(AND(ISNUMBER(S143),ISNUMBER(T143))),0,IF(S143&gt;T143,(1+T143-SUM(LunchWed,OtherWed))-S143,T143-S143-SUM(LunchWed,OtherWed)))</f>
        <v>0</v>
      </c>
      <c r="W143" s="81"/>
      <c r="X143" s="81"/>
      <c r="Y143" s="82"/>
      <c r="Z143" s="78" t="n">
        <f aca="false">IF(NOT(AND(ISNUMBER(W143),ISNUMBER(X143))),0,IF(W143&gt;X143,(1+X143-SUM(LunchThu,OtherThu))-W143,X143-W143-SUM(LunchThu,OtherThu)))</f>
        <v>0</v>
      </c>
      <c r="AA143" s="81"/>
      <c r="AB143" s="81"/>
      <c r="AC143" s="82"/>
      <c r="AD143" s="79" t="n">
        <f aca="false">IF(NOT(AND(ISNUMBER(AA143),ISNUMBER(AB143))),0,IF(AA143&gt;AB143,(1+AB143-SUM(LunchFri,OtherFri))-AA143,AB143-AA143-SUM(LunchFri,OtherFri)))</f>
        <v>0</v>
      </c>
      <c r="AE143" s="80" t="n">
        <f aca="false">SUM(F143,J143,N143,R143,V143,Z143,AD143)-SUM(E143,I143,M143,Q143,U143,Y143,AC143)</f>
        <v>0</v>
      </c>
      <c r="AK143" s="36" t="n">
        <f aca="false">AK142+1</f>
        <v>46164</v>
      </c>
    </row>
    <row r="144" customFormat="false" ht="12.75" hidden="false" customHeight="false" outlineLevel="0" collapsed="false">
      <c r="A144" s="74" t="n">
        <f aca="false">AE144*24</f>
        <v>0</v>
      </c>
      <c r="B144" s="107"/>
      <c r="C144" s="81"/>
      <c r="D144" s="81"/>
      <c r="E144" s="82"/>
      <c r="F144" s="78" t="n">
        <f aca="false">IF(NOT(AND(ISNUMBER(C144),ISNUMBER(D144))),0,IF(C144&gt;D144,(1+D144-SUM(LunchSat,OtherSat))-C144,D144-C144-SUM(LunchSat,OtherSat)))</f>
        <v>0</v>
      </c>
      <c r="G144" s="81"/>
      <c r="H144" s="81"/>
      <c r="I144" s="82"/>
      <c r="J144" s="78" t="n">
        <f aca="false">IF(NOT(AND(ISNUMBER(G144),ISNUMBER(H144))),0,IF(G144&gt;H144,(1+H144-SUM(LunchSun,OtherSun))-G144,H144-G144-SUM(LunchSun,OtherSun)))</f>
        <v>0</v>
      </c>
      <c r="K144" s="81"/>
      <c r="L144" s="81"/>
      <c r="M144" s="82"/>
      <c r="N144" s="78" t="n">
        <f aca="false">IF(NOT(AND(ISNUMBER(K144),ISNUMBER(L144))),0,IF(K144&gt;L144,(1+L144-SUM(LunchMon,OtherMon))-K144,L144-K144-SUM(LunchMon,OtherMon)))</f>
        <v>0</v>
      </c>
      <c r="O144" s="81"/>
      <c r="P144" s="81"/>
      <c r="Q144" s="82"/>
      <c r="R144" s="78" t="n">
        <f aca="false">IF(NOT(AND(ISNUMBER(O144),ISNUMBER(P144))),0,IF(O144&gt;P144,(1+P144-SUM(LunchTue,OtherTue))-O144,P144-O144-SUM(LunchTue,OtherTue)))</f>
        <v>0</v>
      </c>
      <c r="S144" s="81"/>
      <c r="T144" s="81"/>
      <c r="U144" s="82"/>
      <c r="V144" s="78" t="n">
        <f aca="false">IF(NOT(AND(ISNUMBER(S144),ISNUMBER(T144))),0,IF(S144&gt;T144,(1+T144-SUM(LunchWed,OtherWed))-S144,T144-S144-SUM(LunchWed,OtherWed)))</f>
        <v>0</v>
      </c>
      <c r="W144" s="81"/>
      <c r="X144" s="81"/>
      <c r="Y144" s="82"/>
      <c r="Z144" s="78" t="n">
        <f aca="false">IF(NOT(AND(ISNUMBER(W144),ISNUMBER(X144))),0,IF(W144&gt;X144,(1+X144-SUM(LunchThu,OtherThu))-W144,X144-W144-SUM(LunchThu,OtherThu)))</f>
        <v>0</v>
      </c>
      <c r="AA144" s="81"/>
      <c r="AB144" s="81"/>
      <c r="AC144" s="82"/>
      <c r="AD144" s="79" t="n">
        <f aca="false">IF(NOT(AND(ISNUMBER(AA144),ISNUMBER(AB144))),0,IF(AA144&gt;AB144,(1+AB144-SUM(LunchFri,OtherFri))-AA144,AB144-AA144-SUM(LunchFri,OtherFri)))</f>
        <v>0</v>
      </c>
      <c r="AE144" s="80" t="n">
        <f aca="false">SUM(F144,J144,N144,R144,V144,Z144,AD144)-SUM(E144,I144,M144,Q144,U144,Y144,AC144)</f>
        <v>0</v>
      </c>
      <c r="AK144" s="36" t="n">
        <f aca="false">AK143+1</f>
        <v>46165</v>
      </c>
    </row>
    <row r="145" customFormat="false" ht="12.75" hidden="false" customHeight="false" outlineLevel="0" collapsed="false">
      <c r="A145" s="74" t="n">
        <f aca="false">AE145*24</f>
        <v>0</v>
      </c>
      <c r="B145" s="107"/>
      <c r="C145" s="81"/>
      <c r="D145" s="81"/>
      <c r="E145" s="82"/>
      <c r="F145" s="78" t="n">
        <f aca="false">IF(NOT(AND(ISNUMBER(C145),ISNUMBER(D145))),0,IF(C145&gt;D145,(1+D145-SUM(LunchSat,OtherSat))-C145,D145-C145-SUM(LunchSat,OtherSat)))</f>
        <v>0</v>
      </c>
      <c r="G145" s="81"/>
      <c r="H145" s="81"/>
      <c r="I145" s="82"/>
      <c r="J145" s="78" t="n">
        <f aca="false">IF(NOT(AND(ISNUMBER(G145),ISNUMBER(H145))),0,IF(G145&gt;H145,(1+H145-SUM(LunchSun,OtherSun))-G145,H145-G145-SUM(LunchSun,OtherSun)))</f>
        <v>0</v>
      </c>
      <c r="K145" s="81"/>
      <c r="L145" s="81"/>
      <c r="M145" s="82"/>
      <c r="N145" s="78" t="n">
        <f aca="false">IF(NOT(AND(ISNUMBER(K145),ISNUMBER(L145))),0,IF(K145&gt;L145,(1+L145-SUM(LunchMon,OtherMon))-K145,L145-K145-SUM(LunchMon,OtherMon)))</f>
        <v>0</v>
      </c>
      <c r="O145" s="81"/>
      <c r="P145" s="81"/>
      <c r="Q145" s="82"/>
      <c r="R145" s="78" t="n">
        <f aca="false">IF(NOT(AND(ISNUMBER(O145),ISNUMBER(P145))),0,IF(O145&gt;P145,(1+P145-SUM(LunchTue,OtherTue))-O145,P145-O145-SUM(LunchTue,OtherTue)))</f>
        <v>0</v>
      </c>
      <c r="S145" s="81"/>
      <c r="T145" s="81"/>
      <c r="U145" s="82"/>
      <c r="V145" s="78" t="n">
        <f aca="false">IF(NOT(AND(ISNUMBER(S145),ISNUMBER(T145))),0,IF(S145&gt;T145,(1+T145-SUM(LunchWed,OtherWed))-S145,T145-S145-SUM(LunchWed,OtherWed)))</f>
        <v>0</v>
      </c>
      <c r="W145" s="81"/>
      <c r="X145" s="81"/>
      <c r="Y145" s="82"/>
      <c r="Z145" s="78" t="n">
        <f aca="false">IF(NOT(AND(ISNUMBER(W145),ISNUMBER(X145))),0,IF(W145&gt;X145,(1+X145-SUM(LunchThu,OtherThu))-W145,X145-W145-SUM(LunchThu,OtherThu)))</f>
        <v>0</v>
      </c>
      <c r="AA145" s="81"/>
      <c r="AB145" s="81"/>
      <c r="AC145" s="82"/>
      <c r="AD145" s="79" t="n">
        <f aca="false">IF(NOT(AND(ISNUMBER(AA145),ISNUMBER(AB145))),0,IF(AA145&gt;AB145,(1+AB145-SUM(LunchFri,OtherFri))-AA145,AB145-AA145-SUM(LunchFri,OtherFri)))</f>
        <v>0</v>
      </c>
      <c r="AE145" s="80" t="n">
        <f aca="false">SUM(F145,J145,N145,R145,V145,Z145,AD145)-SUM(E145,I145,M145,Q145,U145,Y145,AC145)</f>
        <v>0</v>
      </c>
      <c r="AK145" s="36" t="n">
        <f aca="false">AK144+1</f>
        <v>46166</v>
      </c>
    </row>
    <row r="146" customFormat="false" ht="12.75" hidden="false" customHeight="false" outlineLevel="0" collapsed="false">
      <c r="A146" s="74" t="n">
        <f aca="false">AE146*24</f>
        <v>0</v>
      </c>
      <c r="B146" s="107"/>
      <c r="C146" s="81"/>
      <c r="D146" s="81"/>
      <c r="E146" s="82"/>
      <c r="F146" s="78" t="n">
        <f aca="false">IF(NOT(AND(ISNUMBER(C146),ISNUMBER(D146))),0,IF(C146&gt;D146,(1+D146-SUM(LunchSat,OtherSat))-C146,D146-C146-SUM(LunchSat,OtherSat)))</f>
        <v>0</v>
      </c>
      <c r="G146" s="81"/>
      <c r="H146" s="81"/>
      <c r="I146" s="82"/>
      <c r="J146" s="78" t="n">
        <f aca="false">IF(NOT(AND(ISNUMBER(G146),ISNUMBER(H146))),0,IF(G146&gt;H146,(1+H146-SUM(LunchSun,OtherSun))-G146,H146-G146-SUM(LunchSun,OtherSun)))</f>
        <v>0</v>
      </c>
      <c r="K146" s="81"/>
      <c r="L146" s="81"/>
      <c r="M146" s="82"/>
      <c r="N146" s="78" t="n">
        <f aca="false">IF(NOT(AND(ISNUMBER(K146),ISNUMBER(L146))),0,IF(K146&gt;L146,(1+L146-SUM(LunchMon,OtherMon))-K146,L146-K146-SUM(LunchMon,OtherMon)))</f>
        <v>0</v>
      </c>
      <c r="O146" s="81"/>
      <c r="P146" s="81"/>
      <c r="Q146" s="82"/>
      <c r="R146" s="78" t="n">
        <f aca="false">IF(NOT(AND(ISNUMBER(O146),ISNUMBER(P146))),0,IF(O146&gt;P146,(1+P146-SUM(LunchTue,OtherTue))-O146,P146-O146-SUM(LunchTue,OtherTue)))</f>
        <v>0</v>
      </c>
      <c r="S146" s="81"/>
      <c r="T146" s="81"/>
      <c r="U146" s="82"/>
      <c r="V146" s="78" t="n">
        <f aca="false">IF(NOT(AND(ISNUMBER(S146),ISNUMBER(T146))),0,IF(S146&gt;T146,(1+T146-SUM(LunchWed,OtherWed))-S146,T146-S146-SUM(LunchWed,OtherWed)))</f>
        <v>0</v>
      </c>
      <c r="W146" s="81"/>
      <c r="X146" s="81"/>
      <c r="Y146" s="82"/>
      <c r="Z146" s="78" t="n">
        <f aca="false">IF(NOT(AND(ISNUMBER(W146),ISNUMBER(X146))),0,IF(W146&gt;X146,(1+X146-SUM(LunchThu,OtherThu))-W146,X146-W146-SUM(LunchThu,OtherThu)))</f>
        <v>0</v>
      </c>
      <c r="AA146" s="81"/>
      <c r="AB146" s="81"/>
      <c r="AC146" s="82"/>
      <c r="AD146" s="79" t="n">
        <f aca="false">IF(NOT(AND(ISNUMBER(AA146),ISNUMBER(AB146))),0,IF(AA146&gt;AB146,(1+AB146-SUM(LunchFri,OtherFri))-AA146,AB146-AA146-SUM(LunchFri,OtherFri)))</f>
        <v>0</v>
      </c>
      <c r="AE146" s="80" t="n">
        <f aca="false">SUM(F146,J146,N146,R146,V146,Z146,AD146)-SUM(E146,I146,M146,Q146,U146,Y146,AC146)</f>
        <v>0</v>
      </c>
      <c r="AK146" s="36" t="n">
        <f aca="false">AK145+1</f>
        <v>46167</v>
      </c>
    </row>
    <row r="147" customFormat="false" ht="12.75" hidden="false" customHeight="false" outlineLevel="0" collapsed="false">
      <c r="A147" s="74" t="n">
        <f aca="false">AE147*24</f>
        <v>0</v>
      </c>
      <c r="B147" s="107"/>
      <c r="C147" s="81"/>
      <c r="D147" s="81"/>
      <c r="E147" s="82"/>
      <c r="F147" s="78" t="n">
        <f aca="false">IF(NOT(AND(ISNUMBER(C147),ISNUMBER(D147))),0,IF(C147&gt;D147,(1+D147-SUM(LunchSat,OtherSat))-C147,D147-C147-SUM(LunchSat,OtherSat)))</f>
        <v>0</v>
      </c>
      <c r="G147" s="81"/>
      <c r="H147" s="81"/>
      <c r="I147" s="82"/>
      <c r="J147" s="78" t="n">
        <f aca="false">IF(NOT(AND(ISNUMBER(G147),ISNUMBER(H147))),0,IF(G147&gt;H147,(1+H147-SUM(LunchSun,OtherSun))-G147,H147-G147-SUM(LunchSun,OtherSun)))</f>
        <v>0</v>
      </c>
      <c r="K147" s="81"/>
      <c r="L147" s="81"/>
      <c r="M147" s="82"/>
      <c r="N147" s="78" t="n">
        <f aca="false">IF(NOT(AND(ISNUMBER(K147),ISNUMBER(L147))),0,IF(K147&gt;L147,(1+L147-SUM(LunchMon,OtherMon))-K147,L147-K147-SUM(LunchMon,OtherMon)))</f>
        <v>0</v>
      </c>
      <c r="O147" s="81"/>
      <c r="P147" s="81"/>
      <c r="Q147" s="82"/>
      <c r="R147" s="78" t="n">
        <f aca="false">IF(NOT(AND(ISNUMBER(O147),ISNUMBER(P147))),0,IF(O147&gt;P147,(1+P147-SUM(LunchTue,OtherTue))-O147,P147-O147-SUM(LunchTue,OtherTue)))</f>
        <v>0</v>
      </c>
      <c r="S147" s="81"/>
      <c r="T147" s="81"/>
      <c r="U147" s="82"/>
      <c r="V147" s="78" t="n">
        <f aca="false">IF(NOT(AND(ISNUMBER(S147),ISNUMBER(T147))),0,IF(S147&gt;T147,(1+T147-SUM(LunchWed,OtherWed))-S147,T147-S147-SUM(LunchWed,OtherWed)))</f>
        <v>0</v>
      </c>
      <c r="W147" s="81"/>
      <c r="X147" s="81"/>
      <c r="Y147" s="82"/>
      <c r="Z147" s="78" t="n">
        <f aca="false">IF(NOT(AND(ISNUMBER(W147),ISNUMBER(X147))),0,IF(W147&gt;X147,(1+X147-SUM(LunchThu,OtherThu))-W147,X147-W147-SUM(LunchThu,OtherThu)))</f>
        <v>0</v>
      </c>
      <c r="AA147" s="81"/>
      <c r="AB147" s="81"/>
      <c r="AC147" s="82"/>
      <c r="AD147" s="79" t="n">
        <f aca="false">IF(NOT(AND(ISNUMBER(AA147),ISNUMBER(AB147))),0,IF(AA147&gt;AB147,(1+AB147-SUM(LunchFri,OtherFri))-AA147,AB147-AA147-SUM(LunchFri,OtherFri)))</f>
        <v>0</v>
      </c>
      <c r="AE147" s="80" t="n">
        <f aca="false">SUM(F147,J147,N147,R147,V147,Z147,AD147)-SUM(E147,I147,M147,Q147,U147,Y147,AC147)</f>
        <v>0</v>
      </c>
      <c r="AK147" s="36" t="n">
        <f aca="false">AK146+1</f>
        <v>46168</v>
      </c>
    </row>
    <row r="148" customFormat="false" ht="12.75" hidden="false" customHeight="false" outlineLevel="0" collapsed="false">
      <c r="A148" s="74" t="n">
        <f aca="false">AE148*24</f>
        <v>0</v>
      </c>
      <c r="B148" s="107"/>
      <c r="C148" s="81"/>
      <c r="D148" s="81"/>
      <c r="E148" s="82"/>
      <c r="F148" s="78" t="n">
        <f aca="false">IF(NOT(AND(ISNUMBER(C148),ISNUMBER(D148))),0,IF(C148&gt;D148,(1+D148-SUM(LunchSat,OtherSat))-C148,D148-C148-SUM(LunchSat,OtherSat)))</f>
        <v>0</v>
      </c>
      <c r="G148" s="81"/>
      <c r="H148" s="81"/>
      <c r="I148" s="82"/>
      <c r="J148" s="78" t="n">
        <f aca="false">IF(NOT(AND(ISNUMBER(G148),ISNUMBER(H148))),0,IF(G148&gt;H148,(1+H148-SUM(LunchSun,OtherSun))-G148,H148-G148-SUM(LunchSun,OtherSun)))</f>
        <v>0</v>
      </c>
      <c r="K148" s="81"/>
      <c r="L148" s="81"/>
      <c r="M148" s="82"/>
      <c r="N148" s="78" t="n">
        <f aca="false">IF(NOT(AND(ISNUMBER(K148),ISNUMBER(L148))),0,IF(K148&gt;L148,(1+L148-SUM(LunchMon,OtherMon))-K148,L148-K148-SUM(LunchMon,OtherMon)))</f>
        <v>0</v>
      </c>
      <c r="O148" s="81"/>
      <c r="P148" s="81"/>
      <c r="Q148" s="82"/>
      <c r="R148" s="78" t="n">
        <f aca="false">IF(NOT(AND(ISNUMBER(O148),ISNUMBER(P148))),0,IF(O148&gt;P148,(1+P148-SUM(LunchTue,OtherTue))-O148,P148-O148-SUM(LunchTue,OtherTue)))</f>
        <v>0</v>
      </c>
      <c r="S148" s="81"/>
      <c r="T148" s="81"/>
      <c r="U148" s="82"/>
      <c r="V148" s="78" t="n">
        <f aca="false">IF(NOT(AND(ISNUMBER(S148),ISNUMBER(T148))),0,IF(S148&gt;T148,(1+T148-SUM(LunchWed,OtherWed))-S148,T148-S148-SUM(LunchWed,OtherWed)))</f>
        <v>0</v>
      </c>
      <c r="W148" s="81"/>
      <c r="X148" s="81"/>
      <c r="Y148" s="82"/>
      <c r="Z148" s="78" t="n">
        <f aca="false">IF(NOT(AND(ISNUMBER(W148),ISNUMBER(X148))),0,IF(W148&gt;X148,(1+X148-SUM(LunchThu,OtherThu))-W148,X148-W148-SUM(LunchThu,OtherThu)))</f>
        <v>0</v>
      </c>
      <c r="AA148" s="81"/>
      <c r="AB148" s="81"/>
      <c r="AC148" s="82"/>
      <c r="AD148" s="79" t="n">
        <f aca="false">IF(NOT(AND(ISNUMBER(AA148),ISNUMBER(AB148))),0,IF(AA148&gt;AB148,(1+AB148-SUM(LunchFri,OtherFri))-AA148,AB148-AA148-SUM(LunchFri,OtherFri)))</f>
        <v>0</v>
      </c>
      <c r="AE148" s="80" t="n">
        <f aca="false">SUM(F148,J148,N148,R148,V148,Z148,AD148)-SUM(E148,I148,M148,Q148,U148,Y148,AC148)</f>
        <v>0</v>
      </c>
      <c r="AK148" s="36" t="n">
        <f aca="false">AK147+1</f>
        <v>46169</v>
      </c>
    </row>
    <row r="149" customFormat="false" ht="12.75" hidden="false" customHeight="false" outlineLevel="0" collapsed="false">
      <c r="A149" s="74" t="n">
        <f aca="false">AE149*24</f>
        <v>0</v>
      </c>
      <c r="B149" s="107"/>
      <c r="C149" s="81"/>
      <c r="D149" s="81"/>
      <c r="E149" s="82"/>
      <c r="F149" s="78" t="n">
        <f aca="false">IF(NOT(AND(ISNUMBER(C149),ISNUMBER(D149))),0,IF(C149&gt;D149,(1+D149-SUM(LunchSat,OtherSat))-C149,D149-C149-SUM(LunchSat,OtherSat)))</f>
        <v>0</v>
      </c>
      <c r="G149" s="81"/>
      <c r="H149" s="81"/>
      <c r="I149" s="82"/>
      <c r="J149" s="78" t="n">
        <f aca="false">IF(NOT(AND(ISNUMBER(G149),ISNUMBER(H149))),0,IF(G149&gt;H149,(1+H149-SUM(LunchSun,OtherSun))-G149,H149-G149-SUM(LunchSun,OtherSun)))</f>
        <v>0</v>
      </c>
      <c r="K149" s="81"/>
      <c r="L149" s="81"/>
      <c r="M149" s="82"/>
      <c r="N149" s="78" t="n">
        <f aca="false">IF(NOT(AND(ISNUMBER(K149),ISNUMBER(L149))),0,IF(K149&gt;L149,(1+L149-SUM(LunchMon,OtherMon))-K149,L149-K149-SUM(LunchMon,OtherMon)))</f>
        <v>0</v>
      </c>
      <c r="O149" s="81"/>
      <c r="P149" s="81"/>
      <c r="Q149" s="82"/>
      <c r="R149" s="78" t="n">
        <f aca="false">IF(NOT(AND(ISNUMBER(O149),ISNUMBER(P149))),0,IF(O149&gt;P149,(1+P149-SUM(LunchTue,OtherTue))-O149,P149-O149-SUM(LunchTue,OtherTue)))</f>
        <v>0</v>
      </c>
      <c r="S149" s="81"/>
      <c r="T149" s="81"/>
      <c r="U149" s="82"/>
      <c r="V149" s="78" t="n">
        <f aca="false">IF(NOT(AND(ISNUMBER(S149),ISNUMBER(T149))),0,IF(S149&gt;T149,(1+T149-SUM(LunchWed,OtherWed))-S149,T149-S149-SUM(LunchWed,OtherWed)))</f>
        <v>0</v>
      </c>
      <c r="W149" s="81"/>
      <c r="X149" s="81"/>
      <c r="Y149" s="82"/>
      <c r="Z149" s="78" t="n">
        <f aca="false">IF(NOT(AND(ISNUMBER(W149),ISNUMBER(X149))),0,IF(W149&gt;X149,(1+X149-SUM(LunchThu,OtherThu))-W149,X149-W149-SUM(LunchThu,OtherThu)))</f>
        <v>0</v>
      </c>
      <c r="AA149" s="81"/>
      <c r="AB149" s="81"/>
      <c r="AC149" s="82"/>
      <c r="AD149" s="79" t="n">
        <f aca="false">IF(NOT(AND(ISNUMBER(AA149),ISNUMBER(AB149))),0,IF(AA149&gt;AB149,(1+AB149-SUM(LunchFri,OtherFri))-AA149,AB149-AA149-SUM(LunchFri,OtherFri)))</f>
        <v>0</v>
      </c>
      <c r="AE149" s="80" t="n">
        <f aca="false">SUM(F149,J149,N149,R149,V149,Z149,AD149)-SUM(E149,I149,M149,Q149,U149,Y149,AC149)</f>
        <v>0</v>
      </c>
      <c r="AK149" s="36" t="n">
        <f aca="false">AK148+1</f>
        <v>46170</v>
      </c>
    </row>
    <row r="150" customFormat="false" ht="12.75" hidden="false" customHeight="false" outlineLevel="0" collapsed="false">
      <c r="A150" s="74" t="n">
        <f aca="false">AE150*24</f>
        <v>0</v>
      </c>
      <c r="B150" s="107"/>
      <c r="C150" s="81"/>
      <c r="D150" s="81"/>
      <c r="E150" s="82"/>
      <c r="F150" s="78" t="n">
        <f aca="false">IF(NOT(AND(ISNUMBER(C150),ISNUMBER(D150))),0,IF(C150&gt;D150,(1+D150-SUM(LunchSat,OtherSat))-C150,D150-C150-SUM(LunchSat,OtherSat)))</f>
        <v>0</v>
      </c>
      <c r="G150" s="81"/>
      <c r="H150" s="81"/>
      <c r="I150" s="82"/>
      <c r="J150" s="78" t="n">
        <f aca="false">IF(NOT(AND(ISNUMBER(G150),ISNUMBER(H150))),0,IF(G150&gt;H150,(1+H150-SUM(LunchSun,OtherSun))-G150,H150-G150-SUM(LunchSun,OtherSun)))</f>
        <v>0</v>
      </c>
      <c r="K150" s="81"/>
      <c r="L150" s="81"/>
      <c r="M150" s="82"/>
      <c r="N150" s="78" t="n">
        <f aca="false">IF(NOT(AND(ISNUMBER(K150),ISNUMBER(L150))),0,IF(K150&gt;L150,(1+L150-SUM(LunchMon,OtherMon))-K150,L150-K150-SUM(LunchMon,OtherMon)))</f>
        <v>0</v>
      </c>
      <c r="O150" s="81"/>
      <c r="P150" s="81"/>
      <c r="Q150" s="82"/>
      <c r="R150" s="78" t="n">
        <f aca="false">IF(NOT(AND(ISNUMBER(O150),ISNUMBER(P150))),0,IF(O150&gt;P150,(1+P150-SUM(LunchTue,OtherTue))-O150,P150-O150-SUM(LunchTue,OtherTue)))</f>
        <v>0</v>
      </c>
      <c r="S150" s="81"/>
      <c r="T150" s="81"/>
      <c r="U150" s="82"/>
      <c r="V150" s="78" t="n">
        <f aca="false">IF(NOT(AND(ISNUMBER(S150),ISNUMBER(T150))),0,IF(S150&gt;T150,(1+T150-SUM(LunchWed,OtherWed))-S150,T150-S150-SUM(LunchWed,OtherWed)))</f>
        <v>0</v>
      </c>
      <c r="W150" s="81"/>
      <c r="X150" s="81"/>
      <c r="Y150" s="82"/>
      <c r="Z150" s="78" t="n">
        <f aca="false">IF(NOT(AND(ISNUMBER(W150),ISNUMBER(X150))),0,IF(W150&gt;X150,(1+X150-SUM(LunchThu,OtherThu))-W150,X150-W150-SUM(LunchThu,OtherThu)))</f>
        <v>0</v>
      </c>
      <c r="AA150" s="81"/>
      <c r="AB150" s="81"/>
      <c r="AC150" s="82"/>
      <c r="AD150" s="79" t="n">
        <f aca="false">IF(NOT(AND(ISNUMBER(AA150),ISNUMBER(AB150))),0,IF(AA150&gt;AB150,(1+AB150-SUM(LunchFri,OtherFri))-AA150,AB150-AA150-SUM(LunchFri,OtherFri)))</f>
        <v>0</v>
      </c>
      <c r="AE150" s="80" t="n">
        <f aca="false">SUM(F150,J150,N150,R150,V150,Z150,AD150)-SUM(E150,I150,M150,Q150,U150,Y150,AC150)</f>
        <v>0</v>
      </c>
      <c r="AK150" s="36" t="n">
        <f aca="false">AK149+1</f>
        <v>46171</v>
      </c>
    </row>
    <row r="151" customFormat="false" ht="12.75" hidden="false" customHeight="false" outlineLevel="0" collapsed="false">
      <c r="A151" s="74" t="n">
        <f aca="false">AE151*24</f>
        <v>0</v>
      </c>
      <c r="B151" s="107"/>
      <c r="C151" s="81"/>
      <c r="D151" s="81"/>
      <c r="E151" s="82"/>
      <c r="F151" s="78" t="n">
        <f aca="false">IF(NOT(AND(ISNUMBER(C151),ISNUMBER(D151))),0,IF(C151&gt;D151,(1+D151-SUM(LunchSat,OtherSat))-C151,D151-C151-SUM(LunchSat,OtherSat)))</f>
        <v>0</v>
      </c>
      <c r="G151" s="81"/>
      <c r="H151" s="81"/>
      <c r="I151" s="82"/>
      <c r="J151" s="78" t="n">
        <f aca="false">IF(NOT(AND(ISNUMBER(G151),ISNUMBER(H151))),0,IF(G151&gt;H151,(1+H151-SUM(LunchSun,OtherSun))-G151,H151-G151-SUM(LunchSun,OtherSun)))</f>
        <v>0</v>
      </c>
      <c r="K151" s="81"/>
      <c r="L151" s="81"/>
      <c r="M151" s="82"/>
      <c r="N151" s="78" t="n">
        <f aca="false">IF(NOT(AND(ISNUMBER(K151),ISNUMBER(L151))),0,IF(K151&gt;L151,(1+L151-SUM(LunchMon,OtherMon))-K151,L151-K151-SUM(LunchMon,OtherMon)))</f>
        <v>0</v>
      </c>
      <c r="O151" s="81"/>
      <c r="P151" s="81"/>
      <c r="Q151" s="82"/>
      <c r="R151" s="78" t="n">
        <f aca="false">IF(NOT(AND(ISNUMBER(O151),ISNUMBER(P151))),0,IF(O151&gt;P151,(1+P151-SUM(LunchTue,OtherTue))-O151,P151-O151-SUM(LunchTue,OtherTue)))</f>
        <v>0</v>
      </c>
      <c r="S151" s="81"/>
      <c r="T151" s="81"/>
      <c r="U151" s="82"/>
      <c r="V151" s="78" t="n">
        <f aca="false">IF(NOT(AND(ISNUMBER(S151),ISNUMBER(T151))),0,IF(S151&gt;T151,(1+T151-SUM(LunchWed,OtherWed))-S151,T151-S151-SUM(LunchWed,OtherWed)))</f>
        <v>0</v>
      </c>
      <c r="W151" s="81"/>
      <c r="X151" s="81"/>
      <c r="Y151" s="82"/>
      <c r="Z151" s="78" t="n">
        <f aca="false">IF(NOT(AND(ISNUMBER(W151),ISNUMBER(X151))),0,IF(W151&gt;X151,(1+X151-SUM(LunchThu,OtherThu))-W151,X151-W151-SUM(LunchThu,OtherThu)))</f>
        <v>0</v>
      </c>
      <c r="AA151" s="81"/>
      <c r="AB151" s="81"/>
      <c r="AC151" s="82"/>
      <c r="AD151" s="79" t="n">
        <f aca="false">IF(NOT(AND(ISNUMBER(AA151),ISNUMBER(AB151))),0,IF(AA151&gt;AB151,(1+AB151-SUM(LunchFri,OtherFri))-AA151,AB151-AA151-SUM(LunchFri,OtherFri)))</f>
        <v>0</v>
      </c>
      <c r="AE151" s="80" t="n">
        <f aca="false">SUM(F151,J151,N151,R151,V151,Z151,AD151)-SUM(E151,I151,M151,Q151,U151,Y151,AC151)</f>
        <v>0</v>
      </c>
      <c r="AK151" s="36" t="n">
        <f aca="false">AK150+1</f>
        <v>46172</v>
      </c>
    </row>
    <row r="152" customFormat="false" ht="12.75" hidden="false" customHeight="false" outlineLevel="0" collapsed="false">
      <c r="A152" s="74" t="n">
        <f aca="false">AE152*24</f>
        <v>0</v>
      </c>
      <c r="B152" s="107"/>
      <c r="C152" s="81"/>
      <c r="D152" s="81"/>
      <c r="E152" s="82"/>
      <c r="F152" s="78" t="n">
        <f aca="false">IF(NOT(AND(ISNUMBER(C152),ISNUMBER(D152))),0,IF(C152&gt;D152,(1+D152-SUM(LunchSat,OtherSat))-C152,D152-C152-SUM(LunchSat,OtherSat)))</f>
        <v>0</v>
      </c>
      <c r="G152" s="81"/>
      <c r="H152" s="81"/>
      <c r="I152" s="82"/>
      <c r="J152" s="78" t="n">
        <f aca="false">IF(NOT(AND(ISNUMBER(G152),ISNUMBER(H152))),0,IF(G152&gt;H152,(1+H152-SUM(LunchSun,OtherSun))-G152,H152-G152-SUM(LunchSun,OtherSun)))</f>
        <v>0</v>
      </c>
      <c r="K152" s="81"/>
      <c r="L152" s="81"/>
      <c r="M152" s="82"/>
      <c r="N152" s="78" t="n">
        <f aca="false">IF(NOT(AND(ISNUMBER(K152),ISNUMBER(L152))),0,IF(K152&gt;L152,(1+L152-SUM(LunchMon,OtherMon))-K152,L152-K152-SUM(LunchMon,OtherMon)))</f>
        <v>0</v>
      </c>
      <c r="O152" s="81"/>
      <c r="P152" s="81"/>
      <c r="Q152" s="82"/>
      <c r="R152" s="78" t="n">
        <f aca="false">IF(NOT(AND(ISNUMBER(O152),ISNUMBER(P152))),0,IF(O152&gt;P152,(1+P152-SUM(LunchTue,OtherTue))-O152,P152-O152-SUM(LunchTue,OtherTue)))</f>
        <v>0</v>
      </c>
      <c r="S152" s="81"/>
      <c r="T152" s="81"/>
      <c r="U152" s="82"/>
      <c r="V152" s="78" t="n">
        <f aca="false">IF(NOT(AND(ISNUMBER(S152),ISNUMBER(T152))),0,IF(S152&gt;T152,(1+T152-SUM(LunchWed,OtherWed))-S152,T152-S152-SUM(LunchWed,OtherWed)))</f>
        <v>0</v>
      </c>
      <c r="W152" s="81"/>
      <c r="X152" s="81"/>
      <c r="Y152" s="82"/>
      <c r="Z152" s="78" t="n">
        <f aca="false">IF(NOT(AND(ISNUMBER(W152),ISNUMBER(X152))),0,IF(W152&gt;X152,(1+X152-SUM(LunchThu,OtherThu))-W152,X152-W152-SUM(LunchThu,OtherThu)))</f>
        <v>0</v>
      </c>
      <c r="AA152" s="81"/>
      <c r="AB152" s="81"/>
      <c r="AC152" s="82"/>
      <c r="AD152" s="79" t="n">
        <f aca="false">IF(NOT(AND(ISNUMBER(AA152),ISNUMBER(AB152))),0,IF(AA152&gt;AB152,(1+AB152-SUM(LunchFri,OtherFri))-AA152,AB152-AA152-SUM(LunchFri,OtherFri)))</f>
        <v>0</v>
      </c>
      <c r="AE152" s="80" t="n">
        <f aca="false">SUM(F152,J152,N152,R152,V152,Z152,AD152)-SUM(E152,I152,M152,Q152,U152,Y152,AC152)</f>
        <v>0</v>
      </c>
      <c r="AK152" s="36" t="n">
        <f aca="false">AK151+1</f>
        <v>46173</v>
      </c>
    </row>
    <row r="153" customFormat="false" ht="12.75" hidden="false" customHeight="false" outlineLevel="0" collapsed="false">
      <c r="A153" s="74" t="n">
        <f aca="false">AE153*24</f>
        <v>0</v>
      </c>
      <c r="B153" s="107"/>
      <c r="C153" s="81"/>
      <c r="D153" s="81"/>
      <c r="E153" s="82"/>
      <c r="F153" s="78" t="n">
        <f aca="false">IF(NOT(AND(ISNUMBER(C153),ISNUMBER(D153))),0,IF(C153&gt;D153,(1+D153-SUM(LunchSat,OtherSat))-C153,D153-C153-SUM(LunchSat,OtherSat)))</f>
        <v>0</v>
      </c>
      <c r="G153" s="81"/>
      <c r="H153" s="81"/>
      <c r="I153" s="82"/>
      <c r="J153" s="78" t="n">
        <f aca="false">IF(NOT(AND(ISNUMBER(G153),ISNUMBER(H153))),0,IF(G153&gt;H153,(1+H153-SUM(LunchSun,OtherSun))-G153,H153-G153-SUM(LunchSun,OtherSun)))</f>
        <v>0</v>
      </c>
      <c r="K153" s="81"/>
      <c r="L153" s="81"/>
      <c r="M153" s="82"/>
      <c r="N153" s="78" t="n">
        <f aca="false">IF(NOT(AND(ISNUMBER(K153),ISNUMBER(L153))),0,IF(K153&gt;L153,(1+L153-SUM(LunchMon,OtherMon))-K153,L153-K153-SUM(LunchMon,OtherMon)))</f>
        <v>0</v>
      </c>
      <c r="O153" s="81"/>
      <c r="P153" s="81"/>
      <c r="Q153" s="82"/>
      <c r="R153" s="78" t="n">
        <f aca="false">IF(NOT(AND(ISNUMBER(O153),ISNUMBER(P153))),0,IF(O153&gt;P153,(1+P153-SUM(LunchTue,OtherTue))-O153,P153-O153-SUM(LunchTue,OtherTue)))</f>
        <v>0</v>
      </c>
      <c r="S153" s="81"/>
      <c r="T153" s="81"/>
      <c r="U153" s="82"/>
      <c r="V153" s="78" t="n">
        <f aca="false">IF(NOT(AND(ISNUMBER(S153),ISNUMBER(T153))),0,IF(S153&gt;T153,(1+T153-SUM(LunchWed,OtherWed))-S153,T153-S153-SUM(LunchWed,OtherWed)))</f>
        <v>0</v>
      </c>
      <c r="W153" s="81"/>
      <c r="X153" s="81"/>
      <c r="Y153" s="82"/>
      <c r="Z153" s="78" t="n">
        <f aca="false">IF(NOT(AND(ISNUMBER(W153),ISNUMBER(X153))),0,IF(W153&gt;X153,(1+X153-SUM(LunchThu,OtherThu))-W153,X153-W153-SUM(LunchThu,OtherThu)))</f>
        <v>0</v>
      </c>
      <c r="AA153" s="81"/>
      <c r="AB153" s="81"/>
      <c r="AC153" s="82"/>
      <c r="AD153" s="79" t="n">
        <f aca="false">IF(NOT(AND(ISNUMBER(AA153),ISNUMBER(AB153))),0,IF(AA153&gt;AB153,(1+AB153-SUM(LunchFri,OtherFri))-AA153,AB153-AA153-SUM(LunchFri,OtherFri)))</f>
        <v>0</v>
      </c>
      <c r="AE153" s="80" t="n">
        <f aca="false">SUM(F153,J153,N153,R153,V153,Z153,AD153)-SUM(E153,I153,M153,Q153,U153,Y153,AC153)</f>
        <v>0</v>
      </c>
      <c r="AK153" s="36" t="n">
        <f aca="false">AK152+1</f>
        <v>46174</v>
      </c>
    </row>
    <row r="154" customFormat="false" ht="12.75" hidden="false" customHeight="false" outlineLevel="0" collapsed="false">
      <c r="A154" s="74" t="n">
        <f aca="false">AE154*24</f>
        <v>0</v>
      </c>
      <c r="B154" s="107"/>
      <c r="C154" s="81"/>
      <c r="D154" s="81"/>
      <c r="E154" s="82"/>
      <c r="F154" s="78" t="n">
        <f aca="false">IF(NOT(AND(ISNUMBER(C154),ISNUMBER(D154))),0,IF(C154&gt;D154,(1+D154-SUM(LunchSat,OtherSat))-C154,D154-C154-SUM(LunchSat,OtherSat)))</f>
        <v>0</v>
      </c>
      <c r="G154" s="81"/>
      <c r="H154" s="81"/>
      <c r="I154" s="82"/>
      <c r="J154" s="78" t="n">
        <f aca="false">IF(NOT(AND(ISNUMBER(G154),ISNUMBER(H154))),0,IF(G154&gt;H154,(1+H154-SUM(LunchSun,OtherSun))-G154,H154-G154-SUM(LunchSun,OtherSun)))</f>
        <v>0</v>
      </c>
      <c r="K154" s="81"/>
      <c r="L154" s="81"/>
      <c r="M154" s="82"/>
      <c r="N154" s="78" t="n">
        <f aca="false">IF(NOT(AND(ISNUMBER(K154),ISNUMBER(L154))),0,IF(K154&gt;L154,(1+L154-SUM(LunchMon,OtherMon))-K154,L154-K154-SUM(LunchMon,OtherMon)))</f>
        <v>0</v>
      </c>
      <c r="O154" s="81"/>
      <c r="P154" s="81"/>
      <c r="Q154" s="82"/>
      <c r="R154" s="78" t="n">
        <f aca="false">IF(NOT(AND(ISNUMBER(O154),ISNUMBER(P154))),0,IF(O154&gt;P154,(1+P154-SUM(LunchTue,OtherTue))-O154,P154-O154-SUM(LunchTue,OtherTue)))</f>
        <v>0</v>
      </c>
      <c r="S154" s="81"/>
      <c r="T154" s="81"/>
      <c r="U154" s="82"/>
      <c r="V154" s="78" t="n">
        <f aca="false">IF(NOT(AND(ISNUMBER(S154),ISNUMBER(T154))),0,IF(S154&gt;T154,(1+T154-SUM(LunchWed,OtherWed))-S154,T154-S154-SUM(LunchWed,OtherWed)))</f>
        <v>0</v>
      </c>
      <c r="W154" s="81"/>
      <c r="X154" s="81"/>
      <c r="Y154" s="82"/>
      <c r="Z154" s="78" t="n">
        <f aca="false">IF(NOT(AND(ISNUMBER(W154),ISNUMBER(X154))),0,IF(W154&gt;X154,(1+X154-SUM(LunchThu,OtherThu))-W154,X154-W154-SUM(LunchThu,OtherThu)))</f>
        <v>0</v>
      </c>
      <c r="AA154" s="81"/>
      <c r="AB154" s="81"/>
      <c r="AC154" s="82"/>
      <c r="AD154" s="79" t="n">
        <f aca="false">IF(NOT(AND(ISNUMBER(AA154),ISNUMBER(AB154))),0,IF(AA154&gt;AB154,(1+AB154-SUM(LunchFri,OtherFri))-AA154,AB154-AA154-SUM(LunchFri,OtherFri)))</f>
        <v>0</v>
      </c>
      <c r="AE154" s="80" t="n">
        <f aca="false">SUM(F154,J154,N154,R154,V154,Z154,AD154)-SUM(E154,I154,M154,Q154,U154,Y154,AC154)</f>
        <v>0</v>
      </c>
      <c r="AK154" s="36" t="n">
        <f aca="false">AK153+1</f>
        <v>46175</v>
      </c>
    </row>
    <row r="155" customFormat="false" ht="12.75" hidden="false" customHeight="false" outlineLevel="0" collapsed="false">
      <c r="A155" s="74" t="n">
        <f aca="false">AE155*24</f>
        <v>0</v>
      </c>
      <c r="B155" s="107"/>
      <c r="C155" s="81"/>
      <c r="D155" s="81"/>
      <c r="E155" s="82"/>
      <c r="F155" s="78" t="n">
        <f aca="false">IF(NOT(AND(ISNUMBER(C155),ISNUMBER(D155))),0,IF(C155&gt;D155,(1+D155-SUM(LunchSat,OtherSat))-C155,D155-C155-SUM(LunchSat,OtherSat)))</f>
        <v>0</v>
      </c>
      <c r="G155" s="81"/>
      <c r="H155" s="81"/>
      <c r="I155" s="82"/>
      <c r="J155" s="78" t="n">
        <f aca="false">IF(NOT(AND(ISNUMBER(G155),ISNUMBER(H155))),0,IF(G155&gt;H155,(1+H155-SUM(LunchSun,OtherSun))-G155,H155-G155-SUM(LunchSun,OtherSun)))</f>
        <v>0</v>
      </c>
      <c r="K155" s="81"/>
      <c r="L155" s="81"/>
      <c r="M155" s="82"/>
      <c r="N155" s="78" t="n">
        <f aca="false">IF(NOT(AND(ISNUMBER(K155),ISNUMBER(L155))),0,IF(K155&gt;L155,(1+L155-SUM(LunchMon,OtherMon))-K155,L155-K155-SUM(LunchMon,OtherMon)))</f>
        <v>0</v>
      </c>
      <c r="O155" s="81"/>
      <c r="P155" s="81"/>
      <c r="Q155" s="82"/>
      <c r="R155" s="78" t="n">
        <f aca="false">IF(NOT(AND(ISNUMBER(O155),ISNUMBER(P155))),0,IF(O155&gt;P155,(1+P155-SUM(LunchTue,OtherTue))-O155,P155-O155-SUM(LunchTue,OtherTue)))</f>
        <v>0</v>
      </c>
      <c r="S155" s="81"/>
      <c r="T155" s="81"/>
      <c r="U155" s="82"/>
      <c r="V155" s="78" t="n">
        <f aca="false">IF(NOT(AND(ISNUMBER(S155),ISNUMBER(T155))),0,IF(S155&gt;T155,(1+T155-SUM(LunchWed,OtherWed))-S155,T155-S155-SUM(LunchWed,OtherWed)))</f>
        <v>0</v>
      </c>
      <c r="W155" s="81"/>
      <c r="X155" s="81"/>
      <c r="Y155" s="82"/>
      <c r="Z155" s="78" t="n">
        <f aca="false">IF(NOT(AND(ISNUMBER(W155),ISNUMBER(X155))),0,IF(W155&gt;X155,(1+X155-SUM(LunchThu,OtherThu))-W155,X155-W155-SUM(LunchThu,OtherThu)))</f>
        <v>0</v>
      </c>
      <c r="AA155" s="81"/>
      <c r="AB155" s="81"/>
      <c r="AC155" s="82"/>
      <c r="AD155" s="79" t="n">
        <f aca="false">IF(NOT(AND(ISNUMBER(AA155),ISNUMBER(AB155))),0,IF(AA155&gt;AB155,(1+AB155-SUM(LunchFri,OtherFri))-AA155,AB155-AA155-SUM(LunchFri,OtherFri)))</f>
        <v>0</v>
      </c>
      <c r="AE155" s="80" t="n">
        <f aca="false">SUM(F155,J155,N155,R155,V155,Z155,AD155)-SUM(E155,I155,M155,Q155,U155,Y155,AC155)</f>
        <v>0</v>
      </c>
      <c r="AK155" s="36" t="n">
        <f aca="false">AK154+1</f>
        <v>46176</v>
      </c>
    </row>
    <row r="156" customFormat="false" ht="12.75" hidden="false" customHeight="false" outlineLevel="0" collapsed="false">
      <c r="A156" s="74" t="n">
        <f aca="false">AE156*24</f>
        <v>0</v>
      </c>
      <c r="B156" s="107"/>
      <c r="C156" s="81"/>
      <c r="D156" s="81"/>
      <c r="E156" s="82"/>
      <c r="F156" s="78" t="n">
        <f aca="false">IF(NOT(AND(ISNUMBER(C156),ISNUMBER(D156))),0,IF(C156&gt;D156,(1+D156-SUM(LunchSat,OtherSat))-C156,D156-C156-SUM(LunchSat,OtherSat)))</f>
        <v>0</v>
      </c>
      <c r="G156" s="81"/>
      <c r="H156" s="81"/>
      <c r="I156" s="82"/>
      <c r="J156" s="78" t="n">
        <f aca="false">IF(NOT(AND(ISNUMBER(G156),ISNUMBER(H156))),0,IF(G156&gt;H156,(1+H156-SUM(LunchSun,OtherSun))-G156,H156-G156-SUM(LunchSun,OtherSun)))</f>
        <v>0</v>
      </c>
      <c r="K156" s="81"/>
      <c r="L156" s="81"/>
      <c r="M156" s="82"/>
      <c r="N156" s="78" t="n">
        <f aca="false">IF(NOT(AND(ISNUMBER(K156),ISNUMBER(L156))),0,IF(K156&gt;L156,(1+L156-SUM(LunchMon,OtherMon))-K156,L156-K156-SUM(LunchMon,OtherMon)))</f>
        <v>0</v>
      </c>
      <c r="O156" s="81"/>
      <c r="P156" s="81"/>
      <c r="Q156" s="82"/>
      <c r="R156" s="78" t="n">
        <f aca="false">IF(NOT(AND(ISNUMBER(O156),ISNUMBER(P156))),0,IF(O156&gt;P156,(1+P156-SUM(LunchTue,OtherTue))-O156,P156-O156-SUM(LunchTue,OtherTue)))</f>
        <v>0</v>
      </c>
      <c r="S156" s="81"/>
      <c r="T156" s="81"/>
      <c r="U156" s="82"/>
      <c r="V156" s="78" t="n">
        <f aca="false">IF(NOT(AND(ISNUMBER(S156),ISNUMBER(T156))),0,IF(S156&gt;T156,(1+T156-SUM(LunchWed,OtherWed))-S156,T156-S156-SUM(LunchWed,OtherWed)))</f>
        <v>0</v>
      </c>
      <c r="W156" s="81"/>
      <c r="X156" s="81"/>
      <c r="Y156" s="82"/>
      <c r="Z156" s="78" t="n">
        <f aca="false">IF(NOT(AND(ISNUMBER(W156),ISNUMBER(X156))),0,IF(W156&gt;X156,(1+X156-SUM(LunchThu,OtherThu))-W156,X156-W156-SUM(LunchThu,OtherThu)))</f>
        <v>0</v>
      </c>
      <c r="AA156" s="81"/>
      <c r="AB156" s="81"/>
      <c r="AC156" s="82"/>
      <c r="AD156" s="79" t="n">
        <f aca="false">IF(NOT(AND(ISNUMBER(AA156),ISNUMBER(AB156))),0,IF(AA156&gt;AB156,(1+AB156-SUM(LunchFri,OtherFri))-AA156,AB156-AA156-SUM(LunchFri,OtherFri)))</f>
        <v>0</v>
      </c>
      <c r="AE156" s="80" t="n">
        <f aca="false">SUM(F156,J156,N156,R156,V156,Z156,AD156)-SUM(E156,I156,M156,Q156,U156,Y156,AC156)</f>
        <v>0</v>
      </c>
      <c r="AK156" s="36" t="n">
        <f aca="false">AK155+1</f>
        <v>46177</v>
      </c>
    </row>
    <row r="157" customFormat="false" ht="12.75" hidden="false" customHeight="false" outlineLevel="0" collapsed="false">
      <c r="A157" s="74" t="n">
        <f aca="false">AE157*24</f>
        <v>0</v>
      </c>
      <c r="B157" s="107"/>
      <c r="C157" s="81"/>
      <c r="D157" s="81"/>
      <c r="E157" s="82"/>
      <c r="F157" s="78" t="n">
        <f aca="false">IF(NOT(AND(ISNUMBER(C157),ISNUMBER(D157))),0,IF(C157&gt;D157,(1+D157-SUM(LunchSat,OtherSat))-C157,D157-C157-SUM(LunchSat,OtherSat)))</f>
        <v>0</v>
      </c>
      <c r="G157" s="81"/>
      <c r="H157" s="81"/>
      <c r="I157" s="82"/>
      <c r="J157" s="78" t="n">
        <f aca="false">IF(NOT(AND(ISNUMBER(G157),ISNUMBER(H157))),0,IF(G157&gt;H157,(1+H157-SUM(LunchSun,OtherSun))-G157,H157-G157-SUM(LunchSun,OtherSun)))</f>
        <v>0</v>
      </c>
      <c r="K157" s="81"/>
      <c r="L157" s="81"/>
      <c r="M157" s="82"/>
      <c r="N157" s="78" t="n">
        <f aca="false">IF(NOT(AND(ISNUMBER(K157),ISNUMBER(L157))),0,IF(K157&gt;L157,(1+L157-SUM(LunchMon,OtherMon))-K157,L157-K157-SUM(LunchMon,OtherMon)))</f>
        <v>0</v>
      </c>
      <c r="O157" s="81"/>
      <c r="P157" s="81"/>
      <c r="Q157" s="82"/>
      <c r="R157" s="78" t="n">
        <f aca="false">IF(NOT(AND(ISNUMBER(O157),ISNUMBER(P157))),0,IF(O157&gt;P157,(1+P157-SUM(LunchTue,OtherTue))-O157,P157-O157-SUM(LunchTue,OtherTue)))</f>
        <v>0</v>
      </c>
      <c r="S157" s="81"/>
      <c r="T157" s="81"/>
      <c r="U157" s="82"/>
      <c r="V157" s="78" t="n">
        <f aca="false">IF(NOT(AND(ISNUMBER(S157),ISNUMBER(T157))),0,IF(S157&gt;T157,(1+T157-SUM(LunchWed,OtherWed))-S157,T157-S157-SUM(LunchWed,OtherWed)))</f>
        <v>0</v>
      </c>
      <c r="W157" s="81"/>
      <c r="X157" s="81"/>
      <c r="Y157" s="82"/>
      <c r="Z157" s="78" t="n">
        <f aca="false">IF(NOT(AND(ISNUMBER(W157),ISNUMBER(X157))),0,IF(W157&gt;X157,(1+X157-SUM(LunchThu,OtherThu))-W157,X157-W157-SUM(LunchThu,OtherThu)))</f>
        <v>0</v>
      </c>
      <c r="AA157" s="81"/>
      <c r="AB157" s="81"/>
      <c r="AC157" s="82"/>
      <c r="AD157" s="79" t="n">
        <f aca="false">IF(NOT(AND(ISNUMBER(AA157),ISNUMBER(AB157))),0,IF(AA157&gt;AB157,(1+AB157-SUM(LunchFri,OtherFri))-AA157,AB157-AA157-SUM(LunchFri,OtherFri)))</f>
        <v>0</v>
      </c>
      <c r="AE157" s="80" t="n">
        <f aca="false">SUM(F157,J157,N157,R157,V157,Z157,AD157)-SUM(E157,I157,M157,Q157,U157,Y157,AC157)</f>
        <v>0</v>
      </c>
      <c r="AK157" s="36" t="n">
        <f aca="false">AK156+1</f>
        <v>46178</v>
      </c>
    </row>
    <row r="158" customFormat="false" ht="12.75" hidden="false" customHeight="false" outlineLevel="0" collapsed="false">
      <c r="A158" s="74" t="n">
        <f aca="false">AE158*24</f>
        <v>0</v>
      </c>
      <c r="B158" s="107"/>
      <c r="C158" s="81"/>
      <c r="D158" s="81"/>
      <c r="E158" s="82"/>
      <c r="F158" s="78" t="n">
        <f aca="false">IF(NOT(AND(ISNUMBER(C158),ISNUMBER(D158))),0,IF(C158&gt;D158,(1+D158-SUM(LunchSat,OtherSat))-C158,D158-C158-SUM(LunchSat,OtherSat)))</f>
        <v>0</v>
      </c>
      <c r="G158" s="81"/>
      <c r="H158" s="81"/>
      <c r="I158" s="82"/>
      <c r="J158" s="78" t="n">
        <f aca="false">IF(NOT(AND(ISNUMBER(G158),ISNUMBER(H158))),0,IF(G158&gt;H158,(1+H158-SUM(LunchSun,OtherSun))-G158,H158-G158-SUM(LunchSun,OtherSun)))</f>
        <v>0</v>
      </c>
      <c r="K158" s="81"/>
      <c r="L158" s="81"/>
      <c r="M158" s="82"/>
      <c r="N158" s="78" t="n">
        <f aca="false">IF(NOT(AND(ISNUMBER(K158),ISNUMBER(L158))),0,IF(K158&gt;L158,(1+L158-SUM(LunchMon,OtherMon))-K158,L158-K158-SUM(LunchMon,OtherMon)))</f>
        <v>0</v>
      </c>
      <c r="O158" s="81"/>
      <c r="P158" s="81"/>
      <c r="Q158" s="82"/>
      <c r="R158" s="78" t="n">
        <f aca="false">IF(NOT(AND(ISNUMBER(O158),ISNUMBER(P158))),0,IF(O158&gt;P158,(1+P158-SUM(LunchTue,OtherTue))-O158,P158-O158-SUM(LunchTue,OtherTue)))</f>
        <v>0</v>
      </c>
      <c r="S158" s="81"/>
      <c r="T158" s="81"/>
      <c r="U158" s="82"/>
      <c r="V158" s="78" t="n">
        <f aca="false">IF(NOT(AND(ISNUMBER(S158),ISNUMBER(T158))),0,IF(S158&gt;T158,(1+T158-SUM(LunchWed,OtherWed))-S158,T158-S158-SUM(LunchWed,OtherWed)))</f>
        <v>0</v>
      </c>
      <c r="W158" s="81"/>
      <c r="X158" s="81"/>
      <c r="Y158" s="82"/>
      <c r="Z158" s="78" t="n">
        <f aca="false">IF(NOT(AND(ISNUMBER(W158),ISNUMBER(X158))),0,IF(W158&gt;X158,(1+X158-SUM(LunchThu,OtherThu))-W158,X158-W158-SUM(LunchThu,OtherThu)))</f>
        <v>0</v>
      </c>
      <c r="AA158" s="81"/>
      <c r="AB158" s="81"/>
      <c r="AC158" s="82"/>
      <c r="AD158" s="79" t="n">
        <f aca="false">IF(NOT(AND(ISNUMBER(AA158),ISNUMBER(AB158))),0,IF(AA158&gt;AB158,(1+AB158-SUM(LunchFri,OtherFri))-AA158,AB158-AA158-SUM(LunchFri,OtherFri)))</f>
        <v>0</v>
      </c>
      <c r="AE158" s="80" t="n">
        <f aca="false">SUM(F158,J158,N158,R158,V158,Z158,AD158)-SUM(E158,I158,M158,Q158,U158,Y158,AC158)</f>
        <v>0</v>
      </c>
      <c r="AK158" s="36" t="n">
        <f aca="false">AK157+1</f>
        <v>46179</v>
      </c>
    </row>
    <row r="159" customFormat="false" ht="12.75" hidden="false" customHeight="false" outlineLevel="0" collapsed="false">
      <c r="A159" s="74" t="n">
        <f aca="false">AE159*24</f>
        <v>0</v>
      </c>
      <c r="B159" s="107"/>
      <c r="C159" s="81"/>
      <c r="D159" s="81"/>
      <c r="E159" s="82"/>
      <c r="F159" s="78" t="n">
        <f aca="false">IF(NOT(AND(ISNUMBER(C159),ISNUMBER(D159))),0,IF(C159&gt;D159,(1+D159-SUM(LunchSat,OtherSat))-C159,D159-C159-SUM(LunchSat,OtherSat)))</f>
        <v>0</v>
      </c>
      <c r="G159" s="81"/>
      <c r="H159" s="81"/>
      <c r="I159" s="82"/>
      <c r="J159" s="78" t="n">
        <f aca="false">IF(NOT(AND(ISNUMBER(G159),ISNUMBER(H159))),0,IF(G159&gt;H159,(1+H159-SUM(LunchSun,OtherSun))-G159,H159-G159-SUM(LunchSun,OtherSun)))</f>
        <v>0</v>
      </c>
      <c r="K159" s="81"/>
      <c r="L159" s="81"/>
      <c r="M159" s="82"/>
      <c r="N159" s="78" t="n">
        <f aca="false">IF(NOT(AND(ISNUMBER(K159),ISNUMBER(L159))),0,IF(K159&gt;L159,(1+L159-SUM(LunchMon,OtherMon))-K159,L159-K159-SUM(LunchMon,OtherMon)))</f>
        <v>0</v>
      </c>
      <c r="O159" s="81"/>
      <c r="P159" s="81"/>
      <c r="Q159" s="82"/>
      <c r="R159" s="78" t="n">
        <f aca="false">IF(NOT(AND(ISNUMBER(O159),ISNUMBER(P159))),0,IF(O159&gt;P159,(1+P159-SUM(LunchTue,OtherTue))-O159,P159-O159-SUM(LunchTue,OtherTue)))</f>
        <v>0</v>
      </c>
      <c r="S159" s="81"/>
      <c r="T159" s="81"/>
      <c r="U159" s="82"/>
      <c r="V159" s="78" t="n">
        <f aca="false">IF(NOT(AND(ISNUMBER(S159),ISNUMBER(T159))),0,IF(S159&gt;T159,(1+T159-SUM(LunchWed,OtherWed))-S159,T159-S159-SUM(LunchWed,OtherWed)))</f>
        <v>0</v>
      </c>
      <c r="W159" s="81"/>
      <c r="X159" s="81"/>
      <c r="Y159" s="82"/>
      <c r="Z159" s="78" t="n">
        <f aca="false">IF(NOT(AND(ISNUMBER(W159),ISNUMBER(X159))),0,IF(W159&gt;X159,(1+X159-SUM(LunchThu,OtherThu))-W159,X159-W159-SUM(LunchThu,OtherThu)))</f>
        <v>0</v>
      </c>
      <c r="AA159" s="81"/>
      <c r="AB159" s="81"/>
      <c r="AC159" s="82"/>
      <c r="AD159" s="79" t="n">
        <f aca="false">IF(NOT(AND(ISNUMBER(AA159),ISNUMBER(AB159))),0,IF(AA159&gt;AB159,(1+AB159-SUM(LunchFri,OtherFri))-AA159,AB159-AA159-SUM(LunchFri,OtherFri)))</f>
        <v>0</v>
      </c>
      <c r="AE159" s="80" t="n">
        <f aca="false">SUM(F159,J159,N159,R159,V159,Z159,AD159)-SUM(E159,I159,M159,Q159,U159,Y159,AC159)</f>
        <v>0</v>
      </c>
      <c r="AK159" s="36" t="n">
        <f aca="false">AK158+1</f>
        <v>46180</v>
      </c>
    </row>
    <row r="160" customFormat="false" ht="12.75" hidden="false" customHeight="false" outlineLevel="0" collapsed="false">
      <c r="A160" s="74" t="n">
        <f aca="false">AE160*24</f>
        <v>0</v>
      </c>
      <c r="B160" s="107"/>
      <c r="C160" s="81"/>
      <c r="D160" s="81"/>
      <c r="E160" s="82"/>
      <c r="F160" s="78" t="n">
        <f aca="false">IF(NOT(AND(ISNUMBER(C160),ISNUMBER(D160))),0,IF(C160&gt;D160,(1+D160-SUM(LunchSat,OtherSat))-C160,D160-C160-SUM(LunchSat,OtherSat)))</f>
        <v>0</v>
      </c>
      <c r="G160" s="81"/>
      <c r="H160" s="81"/>
      <c r="I160" s="82"/>
      <c r="J160" s="78" t="n">
        <f aca="false">IF(NOT(AND(ISNUMBER(G160),ISNUMBER(H160))),0,IF(G160&gt;H160,(1+H160-SUM(LunchSun,OtherSun))-G160,H160-G160-SUM(LunchSun,OtherSun)))</f>
        <v>0</v>
      </c>
      <c r="K160" s="81"/>
      <c r="L160" s="81"/>
      <c r="M160" s="82"/>
      <c r="N160" s="78" t="n">
        <f aca="false">IF(NOT(AND(ISNUMBER(K160),ISNUMBER(L160))),0,IF(K160&gt;L160,(1+L160-SUM(LunchMon,OtherMon))-K160,L160-K160-SUM(LunchMon,OtherMon)))</f>
        <v>0</v>
      </c>
      <c r="O160" s="81"/>
      <c r="P160" s="81"/>
      <c r="Q160" s="82"/>
      <c r="R160" s="78" t="n">
        <f aca="false">IF(NOT(AND(ISNUMBER(O160),ISNUMBER(P160))),0,IF(O160&gt;P160,(1+P160-SUM(LunchTue,OtherTue))-O160,P160-O160-SUM(LunchTue,OtherTue)))</f>
        <v>0</v>
      </c>
      <c r="S160" s="81"/>
      <c r="T160" s="81"/>
      <c r="U160" s="82"/>
      <c r="V160" s="78" t="n">
        <f aca="false">IF(NOT(AND(ISNUMBER(S160),ISNUMBER(T160))),0,IF(S160&gt;T160,(1+T160-SUM(LunchWed,OtherWed))-S160,T160-S160-SUM(LunchWed,OtherWed)))</f>
        <v>0</v>
      </c>
      <c r="W160" s="81"/>
      <c r="X160" s="81"/>
      <c r="Y160" s="82"/>
      <c r="Z160" s="78" t="n">
        <f aca="false">IF(NOT(AND(ISNUMBER(W160),ISNUMBER(X160))),0,IF(W160&gt;X160,(1+X160-SUM(LunchThu,OtherThu))-W160,X160-W160-SUM(LunchThu,OtherThu)))</f>
        <v>0</v>
      </c>
      <c r="AA160" s="81"/>
      <c r="AB160" s="81"/>
      <c r="AC160" s="82"/>
      <c r="AD160" s="79" t="n">
        <f aca="false">IF(NOT(AND(ISNUMBER(AA160),ISNUMBER(AB160))),0,IF(AA160&gt;AB160,(1+AB160-SUM(LunchFri,OtherFri))-AA160,AB160-AA160-SUM(LunchFri,OtherFri)))</f>
        <v>0</v>
      </c>
      <c r="AE160" s="80" t="n">
        <f aca="false">SUM(F160,J160,N160,R160,V160,Z160,AD160)-SUM(E160,I160,M160,Q160,U160,Y160,AC160)</f>
        <v>0</v>
      </c>
      <c r="AK160" s="36" t="n">
        <f aca="false">AK159+1</f>
        <v>46181</v>
      </c>
    </row>
    <row r="161" customFormat="false" ht="12.75" hidden="false" customHeight="false" outlineLevel="0" collapsed="false">
      <c r="A161" s="74" t="n">
        <f aca="false">AE161*24</f>
        <v>0</v>
      </c>
      <c r="B161" s="107"/>
      <c r="C161" s="81"/>
      <c r="D161" s="81"/>
      <c r="E161" s="82"/>
      <c r="F161" s="78" t="n">
        <f aca="false">IF(NOT(AND(ISNUMBER(C161),ISNUMBER(D161))),0,IF(C161&gt;D161,(1+D161-SUM(LunchSat,OtherSat))-C161,D161-C161-SUM(LunchSat,OtherSat)))</f>
        <v>0</v>
      </c>
      <c r="G161" s="81"/>
      <c r="H161" s="81"/>
      <c r="I161" s="82"/>
      <c r="J161" s="78" t="n">
        <f aca="false">IF(NOT(AND(ISNUMBER(G161),ISNUMBER(H161))),0,IF(G161&gt;H161,(1+H161-SUM(LunchSun,OtherSun))-G161,H161-G161-SUM(LunchSun,OtherSun)))</f>
        <v>0</v>
      </c>
      <c r="K161" s="81"/>
      <c r="L161" s="81"/>
      <c r="M161" s="82"/>
      <c r="N161" s="78" t="n">
        <f aca="false">IF(NOT(AND(ISNUMBER(K161),ISNUMBER(L161))),0,IF(K161&gt;L161,(1+L161-SUM(LunchMon,OtherMon))-K161,L161-K161-SUM(LunchMon,OtherMon)))</f>
        <v>0</v>
      </c>
      <c r="O161" s="81"/>
      <c r="P161" s="81"/>
      <c r="Q161" s="82"/>
      <c r="R161" s="78" t="n">
        <f aca="false">IF(NOT(AND(ISNUMBER(O161),ISNUMBER(P161))),0,IF(O161&gt;P161,(1+P161-SUM(LunchTue,OtherTue))-O161,P161-O161-SUM(LunchTue,OtherTue)))</f>
        <v>0</v>
      </c>
      <c r="S161" s="81"/>
      <c r="T161" s="81"/>
      <c r="U161" s="82"/>
      <c r="V161" s="78" t="n">
        <f aca="false">IF(NOT(AND(ISNUMBER(S161),ISNUMBER(T161))),0,IF(S161&gt;T161,(1+T161-SUM(LunchWed,OtherWed))-S161,T161-S161-SUM(LunchWed,OtherWed)))</f>
        <v>0</v>
      </c>
      <c r="W161" s="81"/>
      <c r="X161" s="81"/>
      <c r="Y161" s="82"/>
      <c r="Z161" s="78" t="n">
        <f aca="false">IF(NOT(AND(ISNUMBER(W161),ISNUMBER(X161))),0,IF(W161&gt;X161,(1+X161-SUM(LunchThu,OtherThu))-W161,X161-W161-SUM(LunchThu,OtherThu)))</f>
        <v>0</v>
      </c>
      <c r="AA161" s="81"/>
      <c r="AB161" s="81"/>
      <c r="AC161" s="82"/>
      <c r="AD161" s="79" t="n">
        <f aca="false">IF(NOT(AND(ISNUMBER(AA161),ISNUMBER(AB161))),0,IF(AA161&gt;AB161,(1+AB161-SUM(LunchFri,OtherFri))-AA161,AB161-AA161-SUM(LunchFri,OtherFri)))</f>
        <v>0</v>
      </c>
      <c r="AE161" s="80" t="n">
        <f aca="false">SUM(F161,J161,N161,R161,V161,Z161,AD161)-SUM(E161,I161,M161,Q161,U161,Y161,AC161)</f>
        <v>0</v>
      </c>
      <c r="AK161" s="36" t="n">
        <f aca="false">AK160+1</f>
        <v>46182</v>
      </c>
    </row>
    <row r="162" customFormat="false" ht="12.75" hidden="false" customHeight="false" outlineLevel="0" collapsed="false">
      <c r="A162" s="74" t="n">
        <f aca="false">AE162*24</f>
        <v>0</v>
      </c>
      <c r="B162" s="107"/>
      <c r="C162" s="81"/>
      <c r="D162" s="81"/>
      <c r="E162" s="82"/>
      <c r="F162" s="78" t="n">
        <f aca="false">IF(NOT(AND(ISNUMBER(C162),ISNUMBER(D162))),0,IF(C162&gt;D162,(1+D162-SUM(LunchSat,OtherSat))-C162,D162-C162-SUM(LunchSat,OtherSat)))</f>
        <v>0</v>
      </c>
      <c r="G162" s="81"/>
      <c r="H162" s="81"/>
      <c r="I162" s="82"/>
      <c r="J162" s="78" t="n">
        <f aca="false">IF(NOT(AND(ISNUMBER(G162),ISNUMBER(H162))),0,IF(G162&gt;H162,(1+H162-SUM(LunchSun,OtherSun))-G162,H162-G162-SUM(LunchSun,OtherSun)))</f>
        <v>0</v>
      </c>
      <c r="K162" s="81"/>
      <c r="L162" s="81"/>
      <c r="M162" s="82"/>
      <c r="N162" s="78" t="n">
        <f aca="false">IF(NOT(AND(ISNUMBER(K162),ISNUMBER(L162))),0,IF(K162&gt;L162,(1+L162-SUM(LunchMon,OtherMon))-K162,L162-K162-SUM(LunchMon,OtherMon)))</f>
        <v>0</v>
      </c>
      <c r="O162" s="81"/>
      <c r="P162" s="81"/>
      <c r="Q162" s="82"/>
      <c r="R162" s="78" t="n">
        <f aca="false">IF(NOT(AND(ISNUMBER(O162),ISNUMBER(P162))),0,IF(O162&gt;P162,(1+P162-SUM(LunchTue,OtherTue))-O162,P162-O162-SUM(LunchTue,OtherTue)))</f>
        <v>0</v>
      </c>
      <c r="S162" s="81"/>
      <c r="T162" s="81"/>
      <c r="U162" s="82"/>
      <c r="V162" s="78" t="n">
        <f aca="false">IF(NOT(AND(ISNUMBER(S162),ISNUMBER(T162))),0,IF(S162&gt;T162,(1+T162-SUM(LunchWed,OtherWed))-S162,T162-S162-SUM(LunchWed,OtherWed)))</f>
        <v>0</v>
      </c>
      <c r="W162" s="81"/>
      <c r="X162" s="81"/>
      <c r="Y162" s="82"/>
      <c r="Z162" s="78" t="n">
        <f aca="false">IF(NOT(AND(ISNUMBER(W162),ISNUMBER(X162))),0,IF(W162&gt;X162,(1+X162-SUM(LunchThu,OtherThu))-W162,X162-W162-SUM(LunchThu,OtherThu)))</f>
        <v>0</v>
      </c>
      <c r="AA162" s="81"/>
      <c r="AB162" s="81"/>
      <c r="AC162" s="82"/>
      <c r="AD162" s="79" t="n">
        <f aca="false">IF(NOT(AND(ISNUMBER(AA162),ISNUMBER(AB162))),0,IF(AA162&gt;AB162,(1+AB162-SUM(LunchFri,OtherFri))-AA162,AB162-AA162-SUM(LunchFri,OtherFri)))</f>
        <v>0</v>
      </c>
      <c r="AE162" s="80" t="n">
        <f aca="false">SUM(F162,J162,N162,R162,V162,Z162,AD162)-SUM(E162,I162,M162,Q162,U162,Y162,AC162)</f>
        <v>0</v>
      </c>
      <c r="AK162" s="36" t="n">
        <f aca="false">AK161+1</f>
        <v>46183</v>
      </c>
    </row>
    <row r="163" customFormat="false" ht="12.75" hidden="false" customHeight="false" outlineLevel="0" collapsed="false">
      <c r="A163" s="74" t="n">
        <f aca="false">AE163*24</f>
        <v>0</v>
      </c>
      <c r="B163" s="107"/>
      <c r="C163" s="81"/>
      <c r="D163" s="81"/>
      <c r="E163" s="82"/>
      <c r="F163" s="78" t="n">
        <f aca="false">IF(NOT(AND(ISNUMBER(C163),ISNUMBER(D163))),0,IF(C163&gt;D163,(1+D163-SUM(LunchSat,OtherSat))-C163,D163-C163-SUM(LunchSat,OtherSat)))</f>
        <v>0</v>
      </c>
      <c r="G163" s="81"/>
      <c r="H163" s="81"/>
      <c r="I163" s="82"/>
      <c r="J163" s="78" t="n">
        <f aca="false">IF(NOT(AND(ISNUMBER(G163),ISNUMBER(H163))),0,IF(G163&gt;H163,(1+H163-SUM(LunchSun,OtherSun))-G163,H163-G163-SUM(LunchSun,OtherSun)))</f>
        <v>0</v>
      </c>
      <c r="K163" s="81"/>
      <c r="L163" s="81"/>
      <c r="M163" s="82"/>
      <c r="N163" s="78" t="n">
        <f aca="false">IF(NOT(AND(ISNUMBER(K163),ISNUMBER(L163))),0,IF(K163&gt;L163,(1+L163-SUM(LunchMon,OtherMon))-K163,L163-K163-SUM(LunchMon,OtherMon)))</f>
        <v>0</v>
      </c>
      <c r="O163" s="81"/>
      <c r="P163" s="81"/>
      <c r="Q163" s="82"/>
      <c r="R163" s="78" t="n">
        <f aca="false">IF(NOT(AND(ISNUMBER(O163),ISNUMBER(P163))),0,IF(O163&gt;P163,(1+P163-SUM(LunchTue,OtherTue))-O163,P163-O163-SUM(LunchTue,OtherTue)))</f>
        <v>0</v>
      </c>
      <c r="S163" s="81"/>
      <c r="T163" s="81"/>
      <c r="U163" s="82"/>
      <c r="V163" s="78" t="n">
        <f aca="false">IF(NOT(AND(ISNUMBER(S163),ISNUMBER(T163))),0,IF(S163&gt;T163,(1+T163-SUM(LunchWed,OtherWed))-S163,T163-S163-SUM(LunchWed,OtherWed)))</f>
        <v>0</v>
      </c>
      <c r="W163" s="81"/>
      <c r="X163" s="81"/>
      <c r="Y163" s="82"/>
      <c r="Z163" s="78" t="n">
        <f aca="false">IF(NOT(AND(ISNUMBER(W163),ISNUMBER(X163))),0,IF(W163&gt;X163,(1+X163-SUM(LunchThu,OtherThu))-W163,X163-W163-SUM(LunchThu,OtherThu)))</f>
        <v>0</v>
      </c>
      <c r="AA163" s="81"/>
      <c r="AB163" s="81"/>
      <c r="AC163" s="82"/>
      <c r="AD163" s="79" t="n">
        <f aca="false">IF(NOT(AND(ISNUMBER(AA163),ISNUMBER(AB163))),0,IF(AA163&gt;AB163,(1+AB163-SUM(LunchFri,OtherFri))-AA163,AB163-AA163-SUM(LunchFri,OtherFri)))</f>
        <v>0</v>
      </c>
      <c r="AE163" s="80" t="n">
        <f aca="false">SUM(F163,J163,N163,R163,V163,Z163,AD163)-SUM(E163,I163,M163,Q163,U163,Y163,AC163)</f>
        <v>0</v>
      </c>
      <c r="AK163" s="36" t="n">
        <f aca="false">AK162+1</f>
        <v>46184</v>
      </c>
    </row>
    <row r="164" customFormat="false" ht="12.75" hidden="false" customHeight="false" outlineLevel="0" collapsed="false">
      <c r="A164" s="74" t="n">
        <f aca="false">AE164*24</f>
        <v>0</v>
      </c>
      <c r="B164" s="107"/>
      <c r="C164" s="81"/>
      <c r="D164" s="81"/>
      <c r="E164" s="82"/>
      <c r="F164" s="78" t="n">
        <f aca="false">IF(NOT(AND(ISNUMBER(C164),ISNUMBER(D164))),0,IF(C164&gt;D164,(1+D164-SUM(LunchSat,OtherSat))-C164,D164-C164-SUM(LunchSat,OtherSat)))</f>
        <v>0</v>
      </c>
      <c r="G164" s="81"/>
      <c r="H164" s="81"/>
      <c r="I164" s="82"/>
      <c r="J164" s="78" t="n">
        <f aca="false">IF(NOT(AND(ISNUMBER(G164),ISNUMBER(H164))),0,IF(G164&gt;H164,(1+H164-SUM(LunchSun,OtherSun))-G164,H164-G164-SUM(LunchSun,OtherSun)))</f>
        <v>0</v>
      </c>
      <c r="K164" s="81"/>
      <c r="L164" s="81"/>
      <c r="M164" s="82"/>
      <c r="N164" s="78" t="n">
        <f aca="false">IF(NOT(AND(ISNUMBER(K164),ISNUMBER(L164))),0,IF(K164&gt;L164,(1+L164-SUM(LunchMon,OtherMon))-K164,L164-K164-SUM(LunchMon,OtherMon)))</f>
        <v>0</v>
      </c>
      <c r="O164" s="81"/>
      <c r="P164" s="81"/>
      <c r="Q164" s="82"/>
      <c r="R164" s="78" t="n">
        <f aca="false">IF(NOT(AND(ISNUMBER(O164),ISNUMBER(P164))),0,IF(O164&gt;P164,(1+P164-SUM(LunchTue,OtherTue))-O164,P164-O164-SUM(LunchTue,OtherTue)))</f>
        <v>0</v>
      </c>
      <c r="S164" s="81"/>
      <c r="T164" s="81"/>
      <c r="U164" s="82"/>
      <c r="V164" s="78" t="n">
        <f aca="false">IF(NOT(AND(ISNUMBER(S164),ISNUMBER(T164))),0,IF(S164&gt;T164,(1+T164-SUM(LunchWed,OtherWed))-S164,T164-S164-SUM(LunchWed,OtherWed)))</f>
        <v>0</v>
      </c>
      <c r="W164" s="81"/>
      <c r="X164" s="81"/>
      <c r="Y164" s="82"/>
      <c r="Z164" s="78" t="n">
        <f aca="false">IF(NOT(AND(ISNUMBER(W164),ISNUMBER(X164))),0,IF(W164&gt;X164,(1+X164-SUM(LunchThu,OtherThu))-W164,X164-W164-SUM(LunchThu,OtherThu)))</f>
        <v>0</v>
      </c>
      <c r="AA164" s="81"/>
      <c r="AB164" s="81"/>
      <c r="AC164" s="82"/>
      <c r="AD164" s="79" t="n">
        <f aca="false">IF(NOT(AND(ISNUMBER(AA164),ISNUMBER(AB164))),0,IF(AA164&gt;AB164,(1+AB164-SUM(LunchFri,OtherFri))-AA164,AB164-AA164-SUM(LunchFri,OtherFri)))</f>
        <v>0</v>
      </c>
      <c r="AE164" s="80" t="n">
        <f aca="false">SUM(F164,J164,N164,R164,V164,Z164,AD164)-SUM(E164,I164,M164,Q164,U164,Y164,AC164)</f>
        <v>0</v>
      </c>
      <c r="AK164" s="36" t="n">
        <f aca="false">AK163+1</f>
        <v>46185</v>
      </c>
    </row>
    <row r="165" customFormat="false" ht="12.75" hidden="false" customHeight="false" outlineLevel="0" collapsed="false">
      <c r="A165" s="74" t="n">
        <f aca="false">AE165*24</f>
        <v>0</v>
      </c>
      <c r="B165" s="107"/>
      <c r="C165" s="81"/>
      <c r="D165" s="81"/>
      <c r="E165" s="82"/>
      <c r="F165" s="78" t="n">
        <f aca="false">IF(NOT(AND(ISNUMBER(C165),ISNUMBER(D165))),0,IF(C165&gt;D165,(1+D165-SUM(LunchSat,OtherSat))-C165,D165-C165-SUM(LunchSat,OtherSat)))</f>
        <v>0</v>
      </c>
      <c r="G165" s="81"/>
      <c r="H165" s="81"/>
      <c r="I165" s="82"/>
      <c r="J165" s="78" t="n">
        <f aca="false">IF(NOT(AND(ISNUMBER(G165),ISNUMBER(H165))),0,IF(G165&gt;H165,(1+H165-SUM(LunchSun,OtherSun))-G165,H165-G165-SUM(LunchSun,OtherSun)))</f>
        <v>0</v>
      </c>
      <c r="K165" s="81"/>
      <c r="L165" s="81"/>
      <c r="M165" s="82"/>
      <c r="N165" s="78" t="n">
        <f aca="false">IF(NOT(AND(ISNUMBER(K165),ISNUMBER(L165))),0,IF(K165&gt;L165,(1+L165-SUM(LunchMon,OtherMon))-K165,L165-K165-SUM(LunchMon,OtherMon)))</f>
        <v>0</v>
      </c>
      <c r="O165" s="81"/>
      <c r="P165" s="81"/>
      <c r="Q165" s="82"/>
      <c r="R165" s="78" t="n">
        <f aca="false">IF(NOT(AND(ISNUMBER(O165),ISNUMBER(P165))),0,IF(O165&gt;P165,(1+P165-SUM(LunchTue,OtherTue))-O165,P165-O165-SUM(LunchTue,OtherTue)))</f>
        <v>0</v>
      </c>
      <c r="S165" s="81"/>
      <c r="T165" s="81"/>
      <c r="U165" s="82"/>
      <c r="V165" s="78" t="n">
        <f aca="false">IF(NOT(AND(ISNUMBER(S165),ISNUMBER(T165))),0,IF(S165&gt;T165,(1+T165-SUM(LunchWed,OtherWed))-S165,T165-S165-SUM(LunchWed,OtherWed)))</f>
        <v>0</v>
      </c>
      <c r="W165" s="81"/>
      <c r="X165" s="81"/>
      <c r="Y165" s="82"/>
      <c r="Z165" s="78" t="n">
        <f aca="false">IF(NOT(AND(ISNUMBER(W165),ISNUMBER(X165))),0,IF(W165&gt;X165,(1+X165-SUM(LunchThu,OtherThu))-W165,X165-W165-SUM(LunchThu,OtherThu)))</f>
        <v>0</v>
      </c>
      <c r="AA165" s="81"/>
      <c r="AB165" s="81"/>
      <c r="AC165" s="82"/>
      <c r="AD165" s="79" t="n">
        <f aca="false">IF(NOT(AND(ISNUMBER(AA165),ISNUMBER(AB165))),0,IF(AA165&gt;AB165,(1+AB165-SUM(LunchFri,OtherFri))-AA165,AB165-AA165-SUM(LunchFri,OtherFri)))</f>
        <v>0</v>
      </c>
      <c r="AE165" s="80" t="n">
        <f aca="false">SUM(F165,J165,N165,R165,V165,Z165,AD165)-SUM(E165,I165,M165,Q165,U165,Y165,AC165)</f>
        <v>0</v>
      </c>
      <c r="AK165" s="36" t="n">
        <f aca="false">AK164+1</f>
        <v>46186</v>
      </c>
    </row>
    <row r="166" customFormat="false" ht="12.75" hidden="false" customHeight="false" outlineLevel="0" collapsed="false">
      <c r="A166" s="74" t="n">
        <f aca="false">AE166*24</f>
        <v>0</v>
      </c>
      <c r="B166" s="107"/>
      <c r="C166" s="81"/>
      <c r="D166" s="81"/>
      <c r="E166" s="82"/>
      <c r="F166" s="78" t="n">
        <f aca="false">IF(NOT(AND(ISNUMBER(C166),ISNUMBER(D166))),0,IF(C166&gt;D166,(1+D166-SUM(LunchSat,OtherSat))-C166,D166-C166-SUM(LunchSat,OtherSat)))</f>
        <v>0</v>
      </c>
      <c r="G166" s="81"/>
      <c r="H166" s="81"/>
      <c r="I166" s="82"/>
      <c r="J166" s="78" t="n">
        <f aca="false">IF(NOT(AND(ISNUMBER(G166),ISNUMBER(H166))),0,IF(G166&gt;H166,(1+H166-SUM(LunchSun,OtherSun))-G166,H166-G166-SUM(LunchSun,OtherSun)))</f>
        <v>0</v>
      </c>
      <c r="K166" s="81"/>
      <c r="L166" s="81"/>
      <c r="M166" s="82"/>
      <c r="N166" s="78" t="n">
        <f aca="false">IF(NOT(AND(ISNUMBER(K166),ISNUMBER(L166))),0,IF(K166&gt;L166,(1+L166-SUM(LunchMon,OtherMon))-K166,L166-K166-SUM(LunchMon,OtherMon)))</f>
        <v>0</v>
      </c>
      <c r="O166" s="81"/>
      <c r="P166" s="81"/>
      <c r="Q166" s="82"/>
      <c r="R166" s="78" t="n">
        <f aca="false">IF(NOT(AND(ISNUMBER(O166),ISNUMBER(P166))),0,IF(O166&gt;P166,(1+P166-SUM(LunchTue,OtherTue))-O166,P166-O166-SUM(LunchTue,OtherTue)))</f>
        <v>0</v>
      </c>
      <c r="S166" s="81"/>
      <c r="T166" s="81"/>
      <c r="U166" s="82"/>
      <c r="V166" s="78" t="n">
        <f aca="false">IF(NOT(AND(ISNUMBER(S166),ISNUMBER(T166))),0,IF(S166&gt;T166,(1+T166-SUM(LunchWed,OtherWed))-S166,T166-S166-SUM(LunchWed,OtherWed)))</f>
        <v>0</v>
      </c>
      <c r="W166" s="81"/>
      <c r="X166" s="81"/>
      <c r="Y166" s="82"/>
      <c r="Z166" s="78" t="n">
        <f aca="false">IF(NOT(AND(ISNUMBER(W166),ISNUMBER(X166))),0,IF(W166&gt;X166,(1+X166-SUM(LunchThu,OtherThu))-W166,X166-W166-SUM(LunchThu,OtherThu)))</f>
        <v>0</v>
      </c>
      <c r="AA166" s="81"/>
      <c r="AB166" s="81"/>
      <c r="AC166" s="82"/>
      <c r="AD166" s="79" t="n">
        <f aca="false">IF(NOT(AND(ISNUMBER(AA166),ISNUMBER(AB166))),0,IF(AA166&gt;AB166,(1+AB166-SUM(LunchFri,OtherFri))-AA166,AB166-AA166-SUM(LunchFri,OtherFri)))</f>
        <v>0</v>
      </c>
      <c r="AE166" s="80" t="n">
        <f aca="false">SUM(F166,J166,N166,R166,V166,Z166,AD166)-SUM(E166,I166,M166,Q166,U166,Y166,AC166)</f>
        <v>0</v>
      </c>
      <c r="AK166" s="36" t="n">
        <f aca="false">AK165+1</f>
        <v>46187</v>
      </c>
    </row>
    <row r="167" customFormat="false" ht="12.75" hidden="false" customHeight="false" outlineLevel="0" collapsed="false">
      <c r="A167" s="74" t="n">
        <f aca="false">AE167*24</f>
        <v>0</v>
      </c>
      <c r="B167" s="107"/>
      <c r="C167" s="81"/>
      <c r="D167" s="81"/>
      <c r="E167" s="82"/>
      <c r="F167" s="78" t="n">
        <f aca="false">IF(NOT(AND(ISNUMBER(C167),ISNUMBER(D167))),0,IF(C167&gt;D167,(1+D167-SUM(LunchSat,OtherSat))-C167,D167-C167-SUM(LunchSat,OtherSat)))</f>
        <v>0</v>
      </c>
      <c r="G167" s="81"/>
      <c r="H167" s="81"/>
      <c r="I167" s="82"/>
      <c r="J167" s="78" t="n">
        <f aca="false">IF(NOT(AND(ISNUMBER(G167),ISNUMBER(H167))),0,IF(G167&gt;H167,(1+H167-SUM(LunchSun,OtherSun))-G167,H167-G167-SUM(LunchSun,OtherSun)))</f>
        <v>0</v>
      </c>
      <c r="K167" s="81"/>
      <c r="L167" s="81"/>
      <c r="M167" s="82"/>
      <c r="N167" s="78" t="n">
        <f aca="false">IF(NOT(AND(ISNUMBER(K167),ISNUMBER(L167))),0,IF(K167&gt;L167,(1+L167-SUM(LunchMon,OtherMon))-K167,L167-K167-SUM(LunchMon,OtherMon)))</f>
        <v>0</v>
      </c>
      <c r="O167" s="81"/>
      <c r="P167" s="81"/>
      <c r="Q167" s="82"/>
      <c r="R167" s="78" t="n">
        <f aca="false">IF(NOT(AND(ISNUMBER(O167),ISNUMBER(P167))),0,IF(O167&gt;P167,(1+P167-SUM(LunchTue,OtherTue))-O167,P167-O167-SUM(LunchTue,OtherTue)))</f>
        <v>0</v>
      </c>
      <c r="S167" s="81"/>
      <c r="T167" s="81"/>
      <c r="U167" s="82"/>
      <c r="V167" s="78" t="n">
        <f aca="false">IF(NOT(AND(ISNUMBER(S167),ISNUMBER(T167))),0,IF(S167&gt;T167,(1+T167-SUM(LunchWed,OtherWed))-S167,T167-S167-SUM(LunchWed,OtherWed)))</f>
        <v>0</v>
      </c>
      <c r="W167" s="81"/>
      <c r="X167" s="81"/>
      <c r="Y167" s="82"/>
      <c r="Z167" s="78" t="n">
        <f aca="false">IF(NOT(AND(ISNUMBER(W167),ISNUMBER(X167))),0,IF(W167&gt;X167,(1+X167-SUM(LunchThu,OtherThu))-W167,X167-W167-SUM(LunchThu,OtherThu)))</f>
        <v>0</v>
      </c>
      <c r="AA167" s="81"/>
      <c r="AB167" s="81"/>
      <c r="AC167" s="82"/>
      <c r="AD167" s="79" t="n">
        <f aca="false">IF(NOT(AND(ISNUMBER(AA167),ISNUMBER(AB167))),0,IF(AA167&gt;AB167,(1+AB167-SUM(LunchFri,OtherFri))-AA167,AB167-AA167-SUM(LunchFri,OtherFri)))</f>
        <v>0</v>
      </c>
      <c r="AE167" s="80" t="n">
        <f aca="false">SUM(F167,J167,N167,R167,V167,Z167,AD167)-SUM(E167,I167,M167,Q167,U167,Y167,AC167)</f>
        <v>0</v>
      </c>
      <c r="AK167" s="36" t="n">
        <f aca="false">AK166+1</f>
        <v>46188</v>
      </c>
    </row>
    <row r="168" customFormat="false" ht="12.75" hidden="false" customHeight="false" outlineLevel="0" collapsed="false">
      <c r="A168" s="74" t="n">
        <f aca="false">AE168*24</f>
        <v>0</v>
      </c>
      <c r="B168" s="107"/>
      <c r="C168" s="81"/>
      <c r="D168" s="81"/>
      <c r="E168" s="82"/>
      <c r="F168" s="78" t="n">
        <f aca="false">IF(NOT(AND(ISNUMBER(C168),ISNUMBER(D168))),0,IF(C168&gt;D168,(1+D168-SUM(LunchSat,OtherSat))-C168,D168-C168-SUM(LunchSat,OtherSat)))</f>
        <v>0</v>
      </c>
      <c r="G168" s="81"/>
      <c r="H168" s="81"/>
      <c r="I168" s="82"/>
      <c r="J168" s="78" t="n">
        <f aca="false">IF(NOT(AND(ISNUMBER(G168),ISNUMBER(H168))),0,IF(G168&gt;H168,(1+H168-SUM(LunchSun,OtherSun))-G168,H168-G168-SUM(LunchSun,OtherSun)))</f>
        <v>0</v>
      </c>
      <c r="K168" s="81"/>
      <c r="L168" s="81"/>
      <c r="M168" s="82"/>
      <c r="N168" s="78" t="n">
        <f aca="false">IF(NOT(AND(ISNUMBER(K168),ISNUMBER(L168))),0,IF(K168&gt;L168,(1+L168-SUM(LunchMon,OtherMon))-K168,L168-K168-SUM(LunchMon,OtherMon)))</f>
        <v>0</v>
      </c>
      <c r="O168" s="81"/>
      <c r="P168" s="81"/>
      <c r="Q168" s="82"/>
      <c r="R168" s="78" t="n">
        <f aca="false">IF(NOT(AND(ISNUMBER(O168),ISNUMBER(P168))),0,IF(O168&gt;P168,(1+P168-SUM(LunchTue,OtherTue))-O168,P168-O168-SUM(LunchTue,OtherTue)))</f>
        <v>0</v>
      </c>
      <c r="S168" s="81"/>
      <c r="T168" s="81"/>
      <c r="U168" s="82"/>
      <c r="V168" s="78" t="n">
        <f aca="false">IF(NOT(AND(ISNUMBER(S168),ISNUMBER(T168))),0,IF(S168&gt;T168,(1+T168-SUM(LunchWed,OtherWed))-S168,T168-S168-SUM(LunchWed,OtherWed)))</f>
        <v>0</v>
      </c>
      <c r="W168" s="81"/>
      <c r="X168" s="81"/>
      <c r="Y168" s="82"/>
      <c r="Z168" s="78" t="n">
        <f aca="false">IF(NOT(AND(ISNUMBER(W168),ISNUMBER(X168))),0,IF(W168&gt;X168,(1+X168-SUM(LunchThu,OtherThu))-W168,X168-W168-SUM(LunchThu,OtherThu)))</f>
        <v>0</v>
      </c>
      <c r="AA168" s="81"/>
      <c r="AB168" s="81"/>
      <c r="AC168" s="82"/>
      <c r="AD168" s="79" t="n">
        <f aca="false">IF(NOT(AND(ISNUMBER(AA168),ISNUMBER(AB168))),0,IF(AA168&gt;AB168,(1+AB168-SUM(LunchFri,OtherFri))-AA168,AB168-AA168-SUM(LunchFri,OtherFri)))</f>
        <v>0</v>
      </c>
      <c r="AE168" s="80" t="n">
        <f aca="false">SUM(F168,J168,N168,R168,V168,Z168,AD168)-SUM(E168,I168,M168,Q168,U168,Y168,AC168)</f>
        <v>0</v>
      </c>
      <c r="AK168" s="36" t="n">
        <f aca="false">AK167+1</f>
        <v>46189</v>
      </c>
    </row>
    <row r="169" customFormat="false" ht="12.75" hidden="false" customHeight="false" outlineLevel="0" collapsed="false">
      <c r="A169" s="74" t="n">
        <f aca="false">AE169*24</f>
        <v>0</v>
      </c>
      <c r="B169" s="107"/>
      <c r="C169" s="81"/>
      <c r="D169" s="81"/>
      <c r="E169" s="82"/>
      <c r="F169" s="78" t="n">
        <f aca="false">IF(NOT(AND(ISNUMBER(C169),ISNUMBER(D169))),0,IF(C169&gt;D169,(1+D169-SUM(LunchSat,OtherSat))-C169,D169-C169-SUM(LunchSat,OtherSat)))</f>
        <v>0</v>
      </c>
      <c r="G169" s="81"/>
      <c r="H169" s="81"/>
      <c r="I169" s="82"/>
      <c r="J169" s="78" t="n">
        <f aca="false">IF(NOT(AND(ISNUMBER(G169),ISNUMBER(H169))),0,IF(G169&gt;H169,(1+H169-SUM(LunchSun,OtherSun))-G169,H169-G169-SUM(LunchSun,OtherSun)))</f>
        <v>0</v>
      </c>
      <c r="K169" s="81"/>
      <c r="L169" s="81"/>
      <c r="M169" s="82"/>
      <c r="N169" s="78" t="n">
        <f aca="false">IF(NOT(AND(ISNUMBER(K169),ISNUMBER(L169))),0,IF(K169&gt;L169,(1+L169-SUM(LunchMon,OtherMon))-K169,L169-K169-SUM(LunchMon,OtherMon)))</f>
        <v>0</v>
      </c>
      <c r="O169" s="81"/>
      <c r="P169" s="81"/>
      <c r="Q169" s="82"/>
      <c r="R169" s="78" t="n">
        <f aca="false">IF(NOT(AND(ISNUMBER(O169),ISNUMBER(P169))),0,IF(O169&gt;P169,(1+P169-SUM(LunchTue,OtherTue))-O169,P169-O169-SUM(LunchTue,OtherTue)))</f>
        <v>0</v>
      </c>
      <c r="S169" s="81"/>
      <c r="T169" s="81"/>
      <c r="U169" s="82"/>
      <c r="V169" s="78" t="n">
        <f aca="false">IF(NOT(AND(ISNUMBER(S169),ISNUMBER(T169))),0,IF(S169&gt;T169,(1+T169-SUM(LunchWed,OtherWed))-S169,T169-S169-SUM(LunchWed,OtherWed)))</f>
        <v>0</v>
      </c>
      <c r="W169" s="81"/>
      <c r="X169" s="81"/>
      <c r="Y169" s="82"/>
      <c r="Z169" s="78" t="n">
        <f aca="false">IF(NOT(AND(ISNUMBER(W169),ISNUMBER(X169))),0,IF(W169&gt;X169,(1+X169-SUM(LunchThu,OtherThu))-W169,X169-W169-SUM(LunchThu,OtherThu)))</f>
        <v>0</v>
      </c>
      <c r="AA169" s="81"/>
      <c r="AB169" s="81"/>
      <c r="AC169" s="82"/>
      <c r="AD169" s="79" t="n">
        <f aca="false">IF(NOT(AND(ISNUMBER(AA169),ISNUMBER(AB169))),0,IF(AA169&gt;AB169,(1+AB169-SUM(LunchFri,OtherFri))-AA169,AB169-AA169-SUM(LunchFri,OtherFri)))</f>
        <v>0</v>
      </c>
      <c r="AE169" s="80" t="n">
        <f aca="false">SUM(F169,J169,N169,R169,V169,Z169,AD169)-SUM(E169,I169,M169,Q169,U169,Y169,AC169)</f>
        <v>0</v>
      </c>
      <c r="AK169" s="36" t="n">
        <f aca="false">AK168+1</f>
        <v>46190</v>
      </c>
    </row>
    <row r="170" customFormat="false" ht="12.75" hidden="false" customHeight="false" outlineLevel="0" collapsed="false">
      <c r="A170" s="74" t="n">
        <f aca="false">AE170*24</f>
        <v>0</v>
      </c>
      <c r="B170" s="107"/>
      <c r="C170" s="81"/>
      <c r="D170" s="81"/>
      <c r="E170" s="82"/>
      <c r="F170" s="78" t="n">
        <f aca="false">IF(NOT(AND(ISNUMBER(C170),ISNUMBER(D170))),0,IF(C170&gt;D170,(1+D170-SUM(LunchSat,OtherSat))-C170,D170-C170-SUM(LunchSat,OtherSat)))</f>
        <v>0</v>
      </c>
      <c r="G170" s="81"/>
      <c r="H170" s="81"/>
      <c r="I170" s="82"/>
      <c r="J170" s="78" t="n">
        <f aca="false">IF(NOT(AND(ISNUMBER(G170),ISNUMBER(H170))),0,IF(G170&gt;H170,(1+H170-SUM(LunchSun,OtherSun))-G170,H170-G170-SUM(LunchSun,OtherSun)))</f>
        <v>0</v>
      </c>
      <c r="K170" s="81"/>
      <c r="L170" s="81"/>
      <c r="M170" s="82"/>
      <c r="N170" s="78" t="n">
        <f aca="false">IF(NOT(AND(ISNUMBER(K170),ISNUMBER(L170))),0,IF(K170&gt;L170,(1+L170-SUM(LunchMon,OtherMon))-K170,L170-K170-SUM(LunchMon,OtherMon)))</f>
        <v>0</v>
      </c>
      <c r="O170" s="81"/>
      <c r="P170" s="81"/>
      <c r="Q170" s="82"/>
      <c r="R170" s="78" t="n">
        <f aca="false">IF(NOT(AND(ISNUMBER(O170),ISNUMBER(P170))),0,IF(O170&gt;P170,(1+P170-SUM(LunchTue,OtherTue))-O170,P170-O170-SUM(LunchTue,OtherTue)))</f>
        <v>0</v>
      </c>
      <c r="S170" s="81"/>
      <c r="T170" s="81"/>
      <c r="U170" s="82"/>
      <c r="V170" s="78" t="n">
        <f aca="false">IF(NOT(AND(ISNUMBER(S170),ISNUMBER(T170))),0,IF(S170&gt;T170,(1+T170-SUM(LunchWed,OtherWed))-S170,T170-S170-SUM(LunchWed,OtherWed)))</f>
        <v>0</v>
      </c>
      <c r="W170" s="81"/>
      <c r="X170" s="81"/>
      <c r="Y170" s="82"/>
      <c r="Z170" s="78" t="n">
        <f aca="false">IF(NOT(AND(ISNUMBER(W170),ISNUMBER(X170))),0,IF(W170&gt;X170,(1+X170-SUM(LunchThu,OtherThu))-W170,X170-W170-SUM(LunchThu,OtherThu)))</f>
        <v>0</v>
      </c>
      <c r="AA170" s="81"/>
      <c r="AB170" s="81"/>
      <c r="AC170" s="82"/>
      <c r="AD170" s="79" t="n">
        <f aca="false">IF(NOT(AND(ISNUMBER(AA170),ISNUMBER(AB170))),0,IF(AA170&gt;AB170,(1+AB170-SUM(LunchFri,OtherFri))-AA170,AB170-AA170-SUM(LunchFri,OtherFri)))</f>
        <v>0</v>
      </c>
      <c r="AE170" s="80" t="n">
        <f aca="false">SUM(F170,J170,N170,R170,V170,Z170,AD170)-SUM(E170,I170,M170,Q170,U170,Y170,AC170)</f>
        <v>0</v>
      </c>
      <c r="AK170" s="36" t="n">
        <f aca="false">AK169+1</f>
        <v>46191</v>
      </c>
    </row>
    <row r="171" customFormat="false" ht="12.75" hidden="false" customHeight="false" outlineLevel="0" collapsed="false">
      <c r="A171" s="74" t="n">
        <f aca="false">AE171*24</f>
        <v>0</v>
      </c>
      <c r="B171" s="107"/>
      <c r="C171" s="81"/>
      <c r="D171" s="81"/>
      <c r="E171" s="82"/>
      <c r="F171" s="78" t="n">
        <f aca="false">IF(NOT(AND(ISNUMBER(C171),ISNUMBER(D171))),0,IF(C171&gt;D171,(1+D171-SUM(LunchSat,OtherSat))-C171,D171-C171-SUM(LunchSat,OtherSat)))</f>
        <v>0</v>
      </c>
      <c r="G171" s="81"/>
      <c r="H171" s="81"/>
      <c r="I171" s="82"/>
      <c r="J171" s="78" t="n">
        <f aca="false">IF(NOT(AND(ISNUMBER(G171),ISNUMBER(H171))),0,IF(G171&gt;H171,(1+H171-SUM(LunchSun,OtherSun))-G171,H171-G171-SUM(LunchSun,OtherSun)))</f>
        <v>0</v>
      </c>
      <c r="K171" s="81"/>
      <c r="L171" s="81"/>
      <c r="M171" s="82"/>
      <c r="N171" s="78" t="n">
        <f aca="false">IF(NOT(AND(ISNUMBER(K171),ISNUMBER(L171))),0,IF(K171&gt;L171,(1+L171-SUM(LunchMon,OtherMon))-K171,L171-K171-SUM(LunchMon,OtherMon)))</f>
        <v>0</v>
      </c>
      <c r="O171" s="81"/>
      <c r="P171" s="81"/>
      <c r="Q171" s="82"/>
      <c r="R171" s="78" t="n">
        <f aca="false">IF(NOT(AND(ISNUMBER(O171),ISNUMBER(P171))),0,IF(O171&gt;P171,(1+P171-SUM(LunchTue,OtherTue))-O171,P171-O171-SUM(LunchTue,OtherTue)))</f>
        <v>0</v>
      </c>
      <c r="S171" s="81"/>
      <c r="T171" s="81"/>
      <c r="U171" s="82"/>
      <c r="V171" s="78" t="n">
        <f aca="false">IF(NOT(AND(ISNUMBER(S171),ISNUMBER(T171))),0,IF(S171&gt;T171,(1+T171-SUM(LunchWed,OtherWed))-S171,T171-S171-SUM(LunchWed,OtherWed)))</f>
        <v>0</v>
      </c>
      <c r="W171" s="81"/>
      <c r="X171" s="81"/>
      <c r="Y171" s="82"/>
      <c r="Z171" s="78" t="n">
        <f aca="false">IF(NOT(AND(ISNUMBER(W171),ISNUMBER(X171))),0,IF(W171&gt;X171,(1+X171-SUM(LunchThu,OtherThu))-W171,X171-W171-SUM(LunchThu,OtherThu)))</f>
        <v>0</v>
      </c>
      <c r="AA171" s="81"/>
      <c r="AB171" s="81"/>
      <c r="AC171" s="82"/>
      <c r="AD171" s="79" t="n">
        <f aca="false">IF(NOT(AND(ISNUMBER(AA171),ISNUMBER(AB171))),0,IF(AA171&gt;AB171,(1+AB171-SUM(LunchFri,OtherFri))-AA171,AB171-AA171-SUM(LunchFri,OtherFri)))</f>
        <v>0</v>
      </c>
      <c r="AE171" s="80" t="n">
        <f aca="false">SUM(F171,J171,N171,R171,V171,Z171,AD171)-SUM(E171,I171,M171,Q171,U171,Y171,AC171)</f>
        <v>0</v>
      </c>
      <c r="AK171" s="36" t="n">
        <f aca="false">AK170+1</f>
        <v>46192</v>
      </c>
    </row>
    <row r="172" customFormat="false" ht="12.75" hidden="false" customHeight="false" outlineLevel="0" collapsed="false">
      <c r="A172" s="74" t="n">
        <f aca="false">AE172*24</f>
        <v>0</v>
      </c>
      <c r="B172" s="107"/>
      <c r="C172" s="81"/>
      <c r="D172" s="81"/>
      <c r="E172" s="82"/>
      <c r="F172" s="78" t="n">
        <f aca="false">IF(NOT(AND(ISNUMBER(C172),ISNUMBER(D172))),0,IF(C172&gt;D172,(1+D172-SUM(LunchSat,OtherSat))-C172,D172-C172-SUM(LunchSat,OtherSat)))</f>
        <v>0</v>
      </c>
      <c r="G172" s="81"/>
      <c r="H172" s="81"/>
      <c r="I172" s="82"/>
      <c r="J172" s="78" t="n">
        <f aca="false">IF(NOT(AND(ISNUMBER(G172),ISNUMBER(H172))),0,IF(G172&gt;H172,(1+H172-SUM(LunchSun,OtherSun))-G172,H172-G172-SUM(LunchSun,OtherSun)))</f>
        <v>0</v>
      </c>
      <c r="K172" s="81"/>
      <c r="L172" s="81"/>
      <c r="M172" s="82"/>
      <c r="N172" s="78" t="n">
        <f aca="false">IF(NOT(AND(ISNUMBER(K172),ISNUMBER(L172))),0,IF(K172&gt;L172,(1+L172-SUM(LunchMon,OtherMon))-K172,L172-K172-SUM(LunchMon,OtherMon)))</f>
        <v>0</v>
      </c>
      <c r="O172" s="81"/>
      <c r="P172" s="81"/>
      <c r="Q172" s="82"/>
      <c r="R172" s="78" t="n">
        <f aca="false">IF(NOT(AND(ISNUMBER(O172),ISNUMBER(P172))),0,IF(O172&gt;P172,(1+P172-SUM(LunchTue,OtherTue))-O172,P172-O172-SUM(LunchTue,OtherTue)))</f>
        <v>0</v>
      </c>
      <c r="S172" s="81"/>
      <c r="T172" s="81"/>
      <c r="U172" s="82"/>
      <c r="V172" s="78" t="n">
        <f aca="false">IF(NOT(AND(ISNUMBER(S172),ISNUMBER(T172))),0,IF(S172&gt;T172,(1+T172-SUM(LunchWed,OtherWed))-S172,T172-S172-SUM(LunchWed,OtherWed)))</f>
        <v>0</v>
      </c>
      <c r="W172" s="81"/>
      <c r="X172" s="81"/>
      <c r="Y172" s="82"/>
      <c r="Z172" s="78" t="n">
        <f aca="false">IF(NOT(AND(ISNUMBER(W172),ISNUMBER(X172))),0,IF(W172&gt;X172,(1+X172-SUM(LunchThu,OtherThu))-W172,X172-W172-SUM(LunchThu,OtherThu)))</f>
        <v>0</v>
      </c>
      <c r="AA172" s="81"/>
      <c r="AB172" s="81"/>
      <c r="AC172" s="82"/>
      <c r="AD172" s="79" t="n">
        <f aca="false">IF(NOT(AND(ISNUMBER(AA172),ISNUMBER(AB172))),0,IF(AA172&gt;AB172,(1+AB172-SUM(LunchFri,OtherFri))-AA172,AB172-AA172-SUM(LunchFri,OtherFri)))</f>
        <v>0</v>
      </c>
      <c r="AE172" s="80" t="n">
        <f aca="false">SUM(F172,J172,N172,R172,V172,Z172,AD172)-SUM(E172,I172,M172,Q172,U172,Y172,AC172)</f>
        <v>0</v>
      </c>
      <c r="AK172" s="36" t="n">
        <f aca="false">AK171+1</f>
        <v>46193</v>
      </c>
    </row>
    <row r="173" customFormat="false" ht="12.75" hidden="false" customHeight="false" outlineLevel="0" collapsed="false">
      <c r="A173" s="74" t="n">
        <f aca="false">AE173*24</f>
        <v>0</v>
      </c>
      <c r="B173" s="107"/>
      <c r="C173" s="81"/>
      <c r="D173" s="81"/>
      <c r="E173" s="82"/>
      <c r="F173" s="78" t="n">
        <f aca="false">IF(NOT(AND(ISNUMBER(C173),ISNUMBER(D173))),0,IF(C173&gt;D173,(1+D173-SUM(LunchSat,OtherSat))-C173,D173-C173-SUM(LunchSat,OtherSat)))</f>
        <v>0</v>
      </c>
      <c r="G173" s="81"/>
      <c r="H173" s="81"/>
      <c r="I173" s="82"/>
      <c r="J173" s="78" t="n">
        <f aca="false">IF(NOT(AND(ISNUMBER(G173),ISNUMBER(H173))),0,IF(G173&gt;H173,(1+H173-SUM(LunchSun,OtherSun))-G173,H173-G173-SUM(LunchSun,OtherSun)))</f>
        <v>0</v>
      </c>
      <c r="K173" s="81"/>
      <c r="L173" s="81"/>
      <c r="M173" s="82"/>
      <c r="N173" s="78" t="n">
        <f aca="false">IF(NOT(AND(ISNUMBER(K173),ISNUMBER(L173))),0,IF(K173&gt;L173,(1+L173-SUM(LunchMon,OtherMon))-K173,L173-K173-SUM(LunchMon,OtherMon)))</f>
        <v>0</v>
      </c>
      <c r="O173" s="81"/>
      <c r="P173" s="81"/>
      <c r="Q173" s="82"/>
      <c r="R173" s="78" t="n">
        <f aca="false">IF(NOT(AND(ISNUMBER(O173),ISNUMBER(P173))),0,IF(O173&gt;P173,(1+P173-SUM(LunchTue,OtherTue))-O173,P173-O173-SUM(LunchTue,OtherTue)))</f>
        <v>0</v>
      </c>
      <c r="S173" s="81"/>
      <c r="T173" s="81"/>
      <c r="U173" s="82"/>
      <c r="V173" s="78" t="n">
        <f aca="false">IF(NOT(AND(ISNUMBER(S173),ISNUMBER(T173))),0,IF(S173&gt;T173,(1+T173-SUM(LunchWed,OtherWed))-S173,T173-S173-SUM(LunchWed,OtherWed)))</f>
        <v>0</v>
      </c>
      <c r="W173" s="81"/>
      <c r="X173" s="81"/>
      <c r="Y173" s="82"/>
      <c r="Z173" s="78" t="n">
        <f aca="false">IF(NOT(AND(ISNUMBER(W173),ISNUMBER(X173))),0,IF(W173&gt;X173,(1+X173-SUM(LunchThu,OtherThu))-W173,X173-W173-SUM(LunchThu,OtherThu)))</f>
        <v>0</v>
      </c>
      <c r="AA173" s="81"/>
      <c r="AB173" s="81"/>
      <c r="AC173" s="82"/>
      <c r="AD173" s="79" t="n">
        <f aca="false">IF(NOT(AND(ISNUMBER(AA173),ISNUMBER(AB173))),0,IF(AA173&gt;AB173,(1+AB173-SUM(LunchFri,OtherFri))-AA173,AB173-AA173-SUM(LunchFri,OtherFri)))</f>
        <v>0</v>
      </c>
      <c r="AE173" s="80" t="n">
        <f aca="false">SUM(F173,J173,N173,R173,V173,Z173,AD173)-SUM(E173,I173,M173,Q173,U173,Y173,AC173)</f>
        <v>0</v>
      </c>
      <c r="AK173" s="36" t="n">
        <f aca="false">AK172+1</f>
        <v>46194</v>
      </c>
    </row>
    <row r="174" customFormat="false" ht="12.75" hidden="false" customHeight="false" outlineLevel="0" collapsed="false">
      <c r="A174" s="74" t="n">
        <f aca="false">AE174*24</f>
        <v>0</v>
      </c>
      <c r="B174" s="107"/>
      <c r="C174" s="81"/>
      <c r="D174" s="81"/>
      <c r="E174" s="82"/>
      <c r="F174" s="78" t="n">
        <f aca="false">IF(NOT(AND(ISNUMBER(C174),ISNUMBER(D174))),0,IF(C174&gt;D174,(1+D174-SUM(LunchSat,OtherSat))-C174,D174-C174-SUM(LunchSat,OtherSat)))</f>
        <v>0</v>
      </c>
      <c r="G174" s="81"/>
      <c r="H174" s="81"/>
      <c r="I174" s="82"/>
      <c r="J174" s="78" t="n">
        <f aca="false">IF(NOT(AND(ISNUMBER(G174),ISNUMBER(H174))),0,IF(G174&gt;H174,(1+H174-SUM(LunchSun,OtherSun))-G174,H174-G174-SUM(LunchSun,OtherSun)))</f>
        <v>0</v>
      </c>
      <c r="K174" s="81"/>
      <c r="L174" s="81"/>
      <c r="M174" s="82"/>
      <c r="N174" s="78" t="n">
        <f aca="false">IF(NOT(AND(ISNUMBER(K174),ISNUMBER(L174))),0,IF(K174&gt;L174,(1+L174-SUM(LunchMon,OtherMon))-K174,L174-K174-SUM(LunchMon,OtherMon)))</f>
        <v>0</v>
      </c>
      <c r="O174" s="81"/>
      <c r="P174" s="81"/>
      <c r="Q174" s="82"/>
      <c r="R174" s="78" t="n">
        <f aca="false">IF(NOT(AND(ISNUMBER(O174),ISNUMBER(P174))),0,IF(O174&gt;P174,(1+P174-SUM(LunchTue,OtherTue))-O174,P174-O174-SUM(LunchTue,OtherTue)))</f>
        <v>0</v>
      </c>
      <c r="S174" s="81"/>
      <c r="T174" s="81"/>
      <c r="U174" s="82"/>
      <c r="V174" s="78" t="n">
        <f aca="false">IF(NOT(AND(ISNUMBER(S174),ISNUMBER(T174))),0,IF(S174&gt;T174,(1+T174-SUM(LunchWed,OtherWed))-S174,T174-S174-SUM(LunchWed,OtherWed)))</f>
        <v>0</v>
      </c>
      <c r="W174" s="81"/>
      <c r="X174" s="81"/>
      <c r="Y174" s="82"/>
      <c r="Z174" s="78" t="n">
        <f aca="false">IF(NOT(AND(ISNUMBER(W174),ISNUMBER(X174))),0,IF(W174&gt;X174,(1+X174-SUM(LunchThu,OtherThu))-W174,X174-W174-SUM(LunchThu,OtherThu)))</f>
        <v>0</v>
      </c>
      <c r="AA174" s="81"/>
      <c r="AB174" s="81"/>
      <c r="AC174" s="82"/>
      <c r="AD174" s="79" t="n">
        <f aca="false">IF(NOT(AND(ISNUMBER(AA174),ISNUMBER(AB174))),0,IF(AA174&gt;AB174,(1+AB174-SUM(LunchFri,OtherFri))-AA174,AB174-AA174-SUM(LunchFri,OtherFri)))</f>
        <v>0</v>
      </c>
      <c r="AE174" s="80" t="n">
        <f aca="false">SUM(F174,J174,N174,R174,V174,Z174,AD174)-SUM(E174,I174,M174,Q174,U174,Y174,AC174)</f>
        <v>0</v>
      </c>
      <c r="AK174" s="36" t="n">
        <f aca="false">AK173+1</f>
        <v>46195</v>
      </c>
    </row>
    <row r="175" customFormat="false" ht="12.75" hidden="false" customHeight="false" outlineLevel="0" collapsed="false">
      <c r="A175" s="74" t="n">
        <f aca="false">AE175*24</f>
        <v>0</v>
      </c>
      <c r="B175" s="107"/>
      <c r="C175" s="81"/>
      <c r="D175" s="81"/>
      <c r="E175" s="82"/>
      <c r="F175" s="78" t="n">
        <f aca="false">IF(NOT(AND(ISNUMBER(C175),ISNUMBER(D175))),0,IF(C175&gt;D175,(1+D175-SUM(LunchSat,OtherSat))-C175,D175-C175-SUM(LunchSat,OtherSat)))</f>
        <v>0</v>
      </c>
      <c r="G175" s="81"/>
      <c r="H175" s="81"/>
      <c r="I175" s="82"/>
      <c r="J175" s="78" t="n">
        <f aca="false">IF(NOT(AND(ISNUMBER(G175),ISNUMBER(H175))),0,IF(G175&gt;H175,(1+H175-SUM(LunchSun,OtherSun))-G175,H175-G175-SUM(LunchSun,OtherSun)))</f>
        <v>0</v>
      </c>
      <c r="K175" s="81"/>
      <c r="L175" s="81"/>
      <c r="M175" s="82"/>
      <c r="N175" s="78" t="n">
        <f aca="false">IF(NOT(AND(ISNUMBER(K175),ISNUMBER(L175))),0,IF(K175&gt;L175,(1+L175-SUM(LunchMon,OtherMon))-K175,L175-K175-SUM(LunchMon,OtherMon)))</f>
        <v>0</v>
      </c>
      <c r="O175" s="81"/>
      <c r="P175" s="81"/>
      <c r="Q175" s="82"/>
      <c r="R175" s="78" t="n">
        <f aca="false">IF(NOT(AND(ISNUMBER(O175),ISNUMBER(P175))),0,IF(O175&gt;P175,(1+P175-SUM(LunchTue,OtherTue))-O175,P175-O175-SUM(LunchTue,OtherTue)))</f>
        <v>0</v>
      </c>
      <c r="S175" s="81"/>
      <c r="T175" s="81"/>
      <c r="U175" s="82"/>
      <c r="V175" s="78" t="n">
        <f aca="false">IF(NOT(AND(ISNUMBER(S175),ISNUMBER(T175))),0,IF(S175&gt;T175,(1+T175-SUM(LunchWed,OtherWed))-S175,T175-S175-SUM(LunchWed,OtherWed)))</f>
        <v>0</v>
      </c>
      <c r="W175" s="81"/>
      <c r="X175" s="81"/>
      <c r="Y175" s="82"/>
      <c r="Z175" s="78" t="n">
        <f aca="false">IF(NOT(AND(ISNUMBER(W175),ISNUMBER(X175))),0,IF(W175&gt;X175,(1+X175-SUM(LunchThu,OtherThu))-W175,X175-W175-SUM(LunchThu,OtherThu)))</f>
        <v>0</v>
      </c>
      <c r="AA175" s="81"/>
      <c r="AB175" s="81"/>
      <c r="AC175" s="82"/>
      <c r="AD175" s="79" t="n">
        <f aca="false">IF(NOT(AND(ISNUMBER(AA175),ISNUMBER(AB175))),0,IF(AA175&gt;AB175,(1+AB175-SUM(LunchFri,OtherFri))-AA175,AB175-AA175-SUM(LunchFri,OtherFri)))</f>
        <v>0</v>
      </c>
      <c r="AE175" s="80" t="n">
        <f aca="false">SUM(F175,J175,N175,R175,V175,Z175,AD175)-SUM(E175,I175,M175,Q175,U175,Y175,AC175)</f>
        <v>0</v>
      </c>
      <c r="AK175" s="36" t="n">
        <f aca="false">AK174+1</f>
        <v>46196</v>
      </c>
    </row>
    <row r="176" customFormat="false" ht="12.75" hidden="false" customHeight="false" outlineLevel="0" collapsed="false">
      <c r="A176" s="74" t="n">
        <f aca="false">AE176*24</f>
        <v>0</v>
      </c>
      <c r="B176" s="107"/>
      <c r="C176" s="81"/>
      <c r="D176" s="81"/>
      <c r="E176" s="82"/>
      <c r="F176" s="78" t="n">
        <f aca="false">IF(NOT(AND(ISNUMBER(C176),ISNUMBER(D176))),0,IF(C176&gt;D176,(1+D176-SUM(LunchSat,OtherSat))-C176,D176-C176-SUM(LunchSat,OtherSat)))</f>
        <v>0</v>
      </c>
      <c r="G176" s="81"/>
      <c r="H176" s="81"/>
      <c r="I176" s="82"/>
      <c r="J176" s="78" t="n">
        <f aca="false">IF(NOT(AND(ISNUMBER(G176),ISNUMBER(H176))),0,IF(G176&gt;H176,(1+H176-SUM(LunchSun,OtherSun))-G176,H176-G176-SUM(LunchSun,OtherSun)))</f>
        <v>0</v>
      </c>
      <c r="K176" s="81"/>
      <c r="L176" s="81"/>
      <c r="M176" s="82"/>
      <c r="N176" s="78" t="n">
        <f aca="false">IF(NOT(AND(ISNUMBER(K176),ISNUMBER(L176))),0,IF(K176&gt;L176,(1+L176-SUM(LunchMon,OtherMon))-K176,L176-K176-SUM(LunchMon,OtherMon)))</f>
        <v>0</v>
      </c>
      <c r="O176" s="81"/>
      <c r="P176" s="81"/>
      <c r="Q176" s="82"/>
      <c r="R176" s="78" t="n">
        <f aca="false">IF(NOT(AND(ISNUMBER(O176),ISNUMBER(P176))),0,IF(O176&gt;P176,(1+P176-SUM(LunchTue,OtherTue))-O176,P176-O176-SUM(LunchTue,OtherTue)))</f>
        <v>0</v>
      </c>
      <c r="S176" s="81"/>
      <c r="T176" s="81"/>
      <c r="U176" s="82"/>
      <c r="V176" s="78" t="n">
        <f aca="false">IF(NOT(AND(ISNUMBER(S176),ISNUMBER(T176))),0,IF(S176&gt;T176,(1+T176-SUM(LunchWed,OtherWed))-S176,T176-S176-SUM(LunchWed,OtherWed)))</f>
        <v>0</v>
      </c>
      <c r="W176" s="81"/>
      <c r="X176" s="81"/>
      <c r="Y176" s="82"/>
      <c r="Z176" s="78" t="n">
        <f aca="false">IF(NOT(AND(ISNUMBER(W176),ISNUMBER(X176))),0,IF(W176&gt;X176,(1+X176-SUM(LunchThu,OtherThu))-W176,X176-W176-SUM(LunchThu,OtherThu)))</f>
        <v>0</v>
      </c>
      <c r="AA176" s="81"/>
      <c r="AB176" s="81"/>
      <c r="AC176" s="82"/>
      <c r="AD176" s="79" t="n">
        <f aca="false">IF(NOT(AND(ISNUMBER(AA176),ISNUMBER(AB176))),0,IF(AA176&gt;AB176,(1+AB176-SUM(LunchFri,OtherFri))-AA176,AB176-AA176-SUM(LunchFri,OtherFri)))</f>
        <v>0</v>
      </c>
      <c r="AE176" s="80" t="n">
        <f aca="false">SUM(F176,J176,N176,R176,V176,Z176,AD176)-SUM(E176,I176,M176,Q176,U176,Y176,AC176)</f>
        <v>0</v>
      </c>
      <c r="AK176" s="36" t="n">
        <f aca="false">AK175+1</f>
        <v>46197</v>
      </c>
    </row>
    <row r="177" customFormat="false" ht="12.75" hidden="false" customHeight="false" outlineLevel="0" collapsed="false">
      <c r="A177" s="74" t="n">
        <f aca="false">AE177*24</f>
        <v>0</v>
      </c>
      <c r="B177" s="107"/>
      <c r="C177" s="81"/>
      <c r="D177" s="81"/>
      <c r="E177" s="82"/>
      <c r="F177" s="78" t="n">
        <f aca="false">IF(NOT(AND(ISNUMBER(C177),ISNUMBER(D177))),0,IF(C177&gt;D177,(1+D177-SUM(LunchSat,OtherSat))-C177,D177-C177-SUM(LunchSat,OtherSat)))</f>
        <v>0</v>
      </c>
      <c r="G177" s="81"/>
      <c r="H177" s="81"/>
      <c r="I177" s="82"/>
      <c r="J177" s="78" t="n">
        <f aca="false">IF(NOT(AND(ISNUMBER(G177),ISNUMBER(H177))),0,IF(G177&gt;H177,(1+H177-SUM(LunchSun,OtherSun))-G177,H177-G177-SUM(LunchSun,OtherSun)))</f>
        <v>0</v>
      </c>
      <c r="K177" s="81"/>
      <c r="L177" s="81"/>
      <c r="M177" s="82"/>
      <c r="N177" s="78" t="n">
        <f aca="false">IF(NOT(AND(ISNUMBER(K177),ISNUMBER(L177))),0,IF(K177&gt;L177,(1+L177-SUM(LunchMon,OtherMon))-K177,L177-K177-SUM(LunchMon,OtherMon)))</f>
        <v>0</v>
      </c>
      <c r="O177" s="81"/>
      <c r="P177" s="81"/>
      <c r="Q177" s="82"/>
      <c r="R177" s="78" t="n">
        <f aca="false">IF(NOT(AND(ISNUMBER(O177),ISNUMBER(P177))),0,IF(O177&gt;P177,(1+P177-SUM(LunchTue,OtherTue))-O177,P177-O177-SUM(LunchTue,OtherTue)))</f>
        <v>0</v>
      </c>
      <c r="S177" s="81"/>
      <c r="T177" s="81"/>
      <c r="U177" s="82"/>
      <c r="V177" s="78" t="n">
        <f aca="false">IF(NOT(AND(ISNUMBER(S177),ISNUMBER(T177))),0,IF(S177&gt;T177,(1+T177-SUM(LunchWed,OtherWed))-S177,T177-S177-SUM(LunchWed,OtherWed)))</f>
        <v>0</v>
      </c>
      <c r="W177" s="81"/>
      <c r="X177" s="81"/>
      <c r="Y177" s="82"/>
      <c r="Z177" s="78" t="n">
        <f aca="false">IF(NOT(AND(ISNUMBER(W177),ISNUMBER(X177))),0,IF(W177&gt;X177,(1+X177-SUM(LunchThu,OtherThu))-W177,X177-W177-SUM(LunchThu,OtherThu)))</f>
        <v>0</v>
      </c>
      <c r="AA177" s="81"/>
      <c r="AB177" s="81"/>
      <c r="AC177" s="82"/>
      <c r="AD177" s="79" t="n">
        <f aca="false">IF(NOT(AND(ISNUMBER(AA177),ISNUMBER(AB177))),0,IF(AA177&gt;AB177,(1+AB177-SUM(LunchFri,OtherFri))-AA177,AB177-AA177-SUM(LunchFri,OtherFri)))</f>
        <v>0</v>
      </c>
      <c r="AE177" s="80" t="n">
        <f aca="false">SUM(F177,J177,N177,R177,V177,Z177,AD177)-SUM(E177,I177,M177,Q177,U177,Y177,AC177)</f>
        <v>0</v>
      </c>
      <c r="AK177" s="36" t="n">
        <f aca="false">AK176+1</f>
        <v>46198</v>
      </c>
    </row>
    <row r="178" customFormat="false" ht="12.75" hidden="false" customHeight="false" outlineLevel="0" collapsed="false">
      <c r="A178" s="74" t="n">
        <f aca="false">AE178*24</f>
        <v>0</v>
      </c>
      <c r="B178" s="107"/>
      <c r="C178" s="81"/>
      <c r="D178" s="81"/>
      <c r="E178" s="82"/>
      <c r="F178" s="78" t="n">
        <f aca="false">IF(NOT(AND(ISNUMBER(C178),ISNUMBER(D178))),0,IF(C178&gt;D178,(1+D178-SUM(LunchSat,OtherSat))-C178,D178-C178-SUM(LunchSat,OtherSat)))</f>
        <v>0</v>
      </c>
      <c r="G178" s="81"/>
      <c r="H178" s="81"/>
      <c r="I178" s="82"/>
      <c r="J178" s="78" t="n">
        <f aca="false">IF(NOT(AND(ISNUMBER(G178),ISNUMBER(H178))),0,IF(G178&gt;H178,(1+H178-SUM(LunchSun,OtherSun))-G178,H178-G178-SUM(LunchSun,OtherSun)))</f>
        <v>0</v>
      </c>
      <c r="K178" s="81"/>
      <c r="L178" s="81"/>
      <c r="M178" s="82"/>
      <c r="N178" s="78" t="n">
        <f aca="false">IF(NOT(AND(ISNUMBER(K178),ISNUMBER(L178))),0,IF(K178&gt;L178,(1+L178-SUM(LunchMon,OtherMon))-K178,L178-K178-SUM(LunchMon,OtherMon)))</f>
        <v>0</v>
      </c>
      <c r="O178" s="81"/>
      <c r="P178" s="81"/>
      <c r="Q178" s="82"/>
      <c r="R178" s="78" t="n">
        <f aca="false">IF(NOT(AND(ISNUMBER(O178),ISNUMBER(P178))),0,IF(O178&gt;P178,(1+P178-SUM(LunchTue,OtherTue))-O178,P178-O178-SUM(LunchTue,OtherTue)))</f>
        <v>0</v>
      </c>
      <c r="S178" s="81"/>
      <c r="T178" s="81"/>
      <c r="U178" s="82"/>
      <c r="V178" s="78" t="n">
        <f aca="false">IF(NOT(AND(ISNUMBER(S178),ISNUMBER(T178))),0,IF(S178&gt;T178,(1+T178-SUM(LunchWed,OtherWed))-S178,T178-S178-SUM(LunchWed,OtherWed)))</f>
        <v>0</v>
      </c>
      <c r="W178" s="81"/>
      <c r="X178" s="81"/>
      <c r="Y178" s="82"/>
      <c r="Z178" s="78" t="n">
        <f aca="false">IF(NOT(AND(ISNUMBER(W178),ISNUMBER(X178))),0,IF(W178&gt;X178,(1+X178-SUM(LunchThu,OtherThu))-W178,X178-W178-SUM(LunchThu,OtherThu)))</f>
        <v>0</v>
      </c>
      <c r="AA178" s="81"/>
      <c r="AB178" s="81"/>
      <c r="AC178" s="82"/>
      <c r="AD178" s="79" t="n">
        <f aca="false">IF(NOT(AND(ISNUMBER(AA178),ISNUMBER(AB178))),0,IF(AA178&gt;AB178,(1+AB178-SUM(LunchFri,OtherFri))-AA178,AB178-AA178-SUM(LunchFri,OtherFri)))</f>
        <v>0</v>
      </c>
      <c r="AE178" s="80" t="n">
        <f aca="false">SUM(F178,J178,N178,R178,V178,Z178,AD178)-SUM(E178,I178,M178,Q178,U178,Y178,AC178)</f>
        <v>0</v>
      </c>
      <c r="AK178" s="36" t="n">
        <f aca="false">AK177+1</f>
        <v>46199</v>
      </c>
    </row>
    <row r="179" customFormat="false" ht="12.75" hidden="false" customHeight="false" outlineLevel="0" collapsed="false">
      <c r="A179" s="74" t="n">
        <f aca="false">AE179*24</f>
        <v>0</v>
      </c>
      <c r="B179" s="107"/>
      <c r="C179" s="81"/>
      <c r="D179" s="81"/>
      <c r="E179" s="82"/>
      <c r="F179" s="78" t="n">
        <f aca="false">IF(NOT(AND(ISNUMBER(C179),ISNUMBER(D179))),0,IF(C179&gt;D179,(1+D179-SUM(LunchSat,OtherSat))-C179,D179-C179-SUM(LunchSat,OtherSat)))</f>
        <v>0</v>
      </c>
      <c r="G179" s="81"/>
      <c r="H179" s="81"/>
      <c r="I179" s="82"/>
      <c r="J179" s="78" t="n">
        <f aca="false">IF(NOT(AND(ISNUMBER(G179),ISNUMBER(H179))),0,IF(G179&gt;H179,(1+H179-SUM(LunchSun,OtherSun))-G179,H179-G179-SUM(LunchSun,OtherSun)))</f>
        <v>0</v>
      </c>
      <c r="K179" s="81"/>
      <c r="L179" s="81"/>
      <c r="M179" s="82"/>
      <c r="N179" s="78" t="n">
        <f aca="false">IF(NOT(AND(ISNUMBER(K179),ISNUMBER(L179))),0,IF(K179&gt;L179,(1+L179-SUM(LunchMon,OtherMon))-K179,L179-K179-SUM(LunchMon,OtherMon)))</f>
        <v>0</v>
      </c>
      <c r="O179" s="81"/>
      <c r="P179" s="81"/>
      <c r="Q179" s="82"/>
      <c r="R179" s="78" t="n">
        <f aca="false">IF(NOT(AND(ISNUMBER(O179),ISNUMBER(P179))),0,IF(O179&gt;P179,(1+P179-SUM(LunchTue,OtherTue))-O179,P179-O179-SUM(LunchTue,OtherTue)))</f>
        <v>0</v>
      </c>
      <c r="S179" s="81"/>
      <c r="T179" s="81"/>
      <c r="U179" s="82"/>
      <c r="V179" s="78" t="n">
        <f aca="false">IF(NOT(AND(ISNUMBER(S179),ISNUMBER(T179))),0,IF(S179&gt;T179,(1+T179-SUM(LunchWed,OtherWed))-S179,T179-S179-SUM(LunchWed,OtherWed)))</f>
        <v>0</v>
      </c>
      <c r="W179" s="81"/>
      <c r="X179" s="81"/>
      <c r="Y179" s="82"/>
      <c r="Z179" s="78" t="n">
        <f aca="false">IF(NOT(AND(ISNUMBER(W179),ISNUMBER(X179))),0,IF(W179&gt;X179,(1+X179-SUM(LunchThu,OtherThu))-W179,X179-W179-SUM(LunchThu,OtherThu)))</f>
        <v>0</v>
      </c>
      <c r="AA179" s="81"/>
      <c r="AB179" s="81"/>
      <c r="AC179" s="82"/>
      <c r="AD179" s="79" t="n">
        <f aca="false">IF(NOT(AND(ISNUMBER(AA179),ISNUMBER(AB179))),0,IF(AA179&gt;AB179,(1+AB179-SUM(LunchFri,OtherFri))-AA179,AB179-AA179-SUM(LunchFri,OtherFri)))</f>
        <v>0</v>
      </c>
      <c r="AE179" s="80" t="n">
        <f aca="false">SUM(F179,J179,N179,R179,V179,Z179,AD179)-SUM(E179,I179,M179,Q179,U179,Y179,AC179)</f>
        <v>0</v>
      </c>
      <c r="AK179" s="36" t="n">
        <f aca="false">AK178+1</f>
        <v>46200</v>
      </c>
    </row>
    <row r="180" customFormat="false" ht="12.75" hidden="false" customHeight="false" outlineLevel="0" collapsed="false">
      <c r="A180" s="74" t="n">
        <f aca="false">AE180*24</f>
        <v>0</v>
      </c>
      <c r="B180" s="107"/>
      <c r="C180" s="81"/>
      <c r="D180" s="81"/>
      <c r="E180" s="82"/>
      <c r="F180" s="78" t="n">
        <f aca="false">IF(NOT(AND(ISNUMBER(C180),ISNUMBER(D180))),0,IF(C180&gt;D180,(1+D180-SUM(LunchSat,OtherSat))-C180,D180-C180-SUM(LunchSat,OtherSat)))</f>
        <v>0</v>
      </c>
      <c r="G180" s="81"/>
      <c r="H180" s="81"/>
      <c r="I180" s="82"/>
      <c r="J180" s="78" t="n">
        <f aca="false">IF(NOT(AND(ISNUMBER(G180),ISNUMBER(H180))),0,IF(G180&gt;H180,(1+H180-SUM(LunchSun,OtherSun))-G180,H180-G180-SUM(LunchSun,OtherSun)))</f>
        <v>0</v>
      </c>
      <c r="K180" s="81"/>
      <c r="L180" s="81"/>
      <c r="M180" s="82"/>
      <c r="N180" s="78" t="n">
        <f aca="false">IF(NOT(AND(ISNUMBER(K180),ISNUMBER(L180))),0,IF(K180&gt;L180,(1+L180-SUM(LunchMon,OtherMon))-K180,L180-K180-SUM(LunchMon,OtherMon)))</f>
        <v>0</v>
      </c>
      <c r="O180" s="81"/>
      <c r="P180" s="81"/>
      <c r="Q180" s="82"/>
      <c r="R180" s="78" t="n">
        <f aca="false">IF(NOT(AND(ISNUMBER(O180),ISNUMBER(P180))),0,IF(O180&gt;P180,(1+P180-SUM(LunchTue,OtherTue))-O180,P180-O180-SUM(LunchTue,OtherTue)))</f>
        <v>0</v>
      </c>
      <c r="S180" s="81"/>
      <c r="T180" s="81"/>
      <c r="U180" s="82"/>
      <c r="V180" s="78" t="n">
        <f aca="false">IF(NOT(AND(ISNUMBER(S180),ISNUMBER(T180))),0,IF(S180&gt;T180,(1+T180-SUM(LunchWed,OtherWed))-S180,T180-S180-SUM(LunchWed,OtherWed)))</f>
        <v>0</v>
      </c>
      <c r="W180" s="81"/>
      <c r="X180" s="81"/>
      <c r="Y180" s="82"/>
      <c r="Z180" s="78" t="n">
        <f aca="false">IF(NOT(AND(ISNUMBER(W180),ISNUMBER(X180))),0,IF(W180&gt;X180,(1+X180-SUM(LunchThu,OtherThu))-W180,X180-W180-SUM(LunchThu,OtherThu)))</f>
        <v>0</v>
      </c>
      <c r="AA180" s="81"/>
      <c r="AB180" s="81"/>
      <c r="AC180" s="82"/>
      <c r="AD180" s="79" t="n">
        <f aca="false">IF(NOT(AND(ISNUMBER(AA180),ISNUMBER(AB180))),0,IF(AA180&gt;AB180,(1+AB180-SUM(LunchFri,OtherFri))-AA180,AB180-AA180-SUM(LunchFri,OtherFri)))</f>
        <v>0</v>
      </c>
      <c r="AE180" s="80" t="n">
        <f aca="false">SUM(F180,J180,N180,R180,V180,Z180,AD180)-SUM(E180,I180,M180,Q180,U180,Y180,AC180)</f>
        <v>0</v>
      </c>
      <c r="AK180" s="36" t="n">
        <f aca="false">AK179+1</f>
        <v>46201</v>
      </c>
    </row>
    <row r="181" customFormat="false" ht="12.75" hidden="false" customHeight="false" outlineLevel="0" collapsed="false">
      <c r="A181" s="74" t="n">
        <f aca="false">AE181*24</f>
        <v>0</v>
      </c>
      <c r="B181" s="107"/>
      <c r="C181" s="81"/>
      <c r="D181" s="81"/>
      <c r="E181" s="82"/>
      <c r="F181" s="78" t="n">
        <f aca="false">IF(NOT(AND(ISNUMBER(C181),ISNUMBER(D181))),0,IF(C181&gt;D181,(1+D181-SUM(LunchSat,OtherSat))-C181,D181-C181-SUM(LunchSat,OtherSat)))</f>
        <v>0</v>
      </c>
      <c r="G181" s="81"/>
      <c r="H181" s="81"/>
      <c r="I181" s="82"/>
      <c r="J181" s="78" t="n">
        <f aca="false">IF(NOT(AND(ISNUMBER(G181),ISNUMBER(H181))),0,IF(G181&gt;H181,(1+H181-SUM(LunchSun,OtherSun))-G181,H181-G181-SUM(LunchSun,OtherSun)))</f>
        <v>0</v>
      </c>
      <c r="K181" s="81"/>
      <c r="L181" s="81"/>
      <c r="M181" s="82"/>
      <c r="N181" s="78" t="n">
        <f aca="false">IF(NOT(AND(ISNUMBER(K181),ISNUMBER(L181))),0,IF(K181&gt;L181,(1+L181-SUM(LunchMon,OtherMon))-K181,L181-K181-SUM(LunchMon,OtherMon)))</f>
        <v>0</v>
      </c>
      <c r="O181" s="81"/>
      <c r="P181" s="81"/>
      <c r="Q181" s="82"/>
      <c r="R181" s="78" t="n">
        <f aca="false">IF(NOT(AND(ISNUMBER(O181),ISNUMBER(P181))),0,IF(O181&gt;P181,(1+P181-SUM(LunchTue,OtherTue))-O181,P181-O181-SUM(LunchTue,OtherTue)))</f>
        <v>0</v>
      </c>
      <c r="S181" s="81"/>
      <c r="T181" s="81"/>
      <c r="U181" s="82"/>
      <c r="V181" s="78" t="n">
        <f aca="false">IF(NOT(AND(ISNUMBER(S181),ISNUMBER(T181))),0,IF(S181&gt;T181,(1+T181-SUM(LunchWed,OtherWed))-S181,T181-S181-SUM(LunchWed,OtherWed)))</f>
        <v>0</v>
      </c>
      <c r="W181" s="81"/>
      <c r="X181" s="81"/>
      <c r="Y181" s="82"/>
      <c r="Z181" s="78" t="n">
        <f aca="false">IF(NOT(AND(ISNUMBER(W181),ISNUMBER(X181))),0,IF(W181&gt;X181,(1+X181-SUM(LunchThu,OtherThu))-W181,X181-W181-SUM(LunchThu,OtherThu)))</f>
        <v>0</v>
      </c>
      <c r="AA181" s="81"/>
      <c r="AB181" s="81"/>
      <c r="AC181" s="82"/>
      <c r="AD181" s="79" t="n">
        <f aca="false">IF(NOT(AND(ISNUMBER(AA181),ISNUMBER(AB181))),0,IF(AA181&gt;AB181,(1+AB181-SUM(LunchFri,OtherFri))-AA181,AB181-AA181-SUM(LunchFri,OtherFri)))</f>
        <v>0</v>
      </c>
      <c r="AE181" s="80" t="n">
        <f aca="false">SUM(F181,J181,N181,R181,V181,Z181,AD181)-SUM(E181,I181,M181,Q181,U181,Y181,AC181)</f>
        <v>0</v>
      </c>
      <c r="AK181" s="36" t="n">
        <f aca="false">AK180+1</f>
        <v>46202</v>
      </c>
    </row>
    <row r="182" customFormat="false" ht="12.75" hidden="false" customHeight="false" outlineLevel="0" collapsed="false">
      <c r="A182" s="74" t="n">
        <f aca="false">AE182*24</f>
        <v>0</v>
      </c>
      <c r="B182" s="107"/>
      <c r="C182" s="81"/>
      <c r="D182" s="81"/>
      <c r="E182" s="82"/>
      <c r="F182" s="78" t="n">
        <f aca="false">IF(NOT(AND(ISNUMBER(C182),ISNUMBER(D182))),0,IF(C182&gt;D182,(1+D182-SUM(LunchSat,OtherSat))-C182,D182-C182-SUM(LunchSat,OtherSat)))</f>
        <v>0</v>
      </c>
      <c r="G182" s="81"/>
      <c r="H182" s="81"/>
      <c r="I182" s="82"/>
      <c r="J182" s="78" t="n">
        <f aca="false">IF(NOT(AND(ISNUMBER(G182),ISNUMBER(H182))),0,IF(G182&gt;H182,(1+H182-SUM(LunchSun,OtherSun))-G182,H182-G182-SUM(LunchSun,OtherSun)))</f>
        <v>0</v>
      </c>
      <c r="K182" s="81"/>
      <c r="L182" s="81"/>
      <c r="M182" s="82"/>
      <c r="N182" s="78" t="n">
        <f aca="false">IF(NOT(AND(ISNUMBER(K182),ISNUMBER(L182))),0,IF(K182&gt;L182,(1+L182-SUM(LunchMon,OtherMon))-K182,L182-K182-SUM(LunchMon,OtherMon)))</f>
        <v>0</v>
      </c>
      <c r="O182" s="81"/>
      <c r="P182" s="81"/>
      <c r="Q182" s="82"/>
      <c r="R182" s="78" t="n">
        <f aca="false">IF(NOT(AND(ISNUMBER(O182),ISNUMBER(P182))),0,IF(O182&gt;P182,(1+P182-SUM(LunchTue,OtherTue))-O182,P182-O182-SUM(LunchTue,OtherTue)))</f>
        <v>0</v>
      </c>
      <c r="S182" s="81"/>
      <c r="T182" s="81"/>
      <c r="U182" s="82"/>
      <c r="V182" s="78" t="n">
        <f aca="false">IF(NOT(AND(ISNUMBER(S182),ISNUMBER(T182))),0,IF(S182&gt;T182,(1+T182-SUM(LunchWed,OtherWed))-S182,T182-S182-SUM(LunchWed,OtherWed)))</f>
        <v>0</v>
      </c>
      <c r="W182" s="81"/>
      <c r="X182" s="81"/>
      <c r="Y182" s="82"/>
      <c r="Z182" s="78" t="n">
        <f aca="false">IF(NOT(AND(ISNUMBER(W182),ISNUMBER(X182))),0,IF(W182&gt;X182,(1+X182-SUM(LunchThu,OtherThu))-W182,X182-W182-SUM(LunchThu,OtherThu)))</f>
        <v>0</v>
      </c>
      <c r="AA182" s="81"/>
      <c r="AB182" s="81"/>
      <c r="AC182" s="82"/>
      <c r="AD182" s="79" t="n">
        <f aca="false">IF(NOT(AND(ISNUMBER(AA182),ISNUMBER(AB182))),0,IF(AA182&gt;AB182,(1+AB182-SUM(LunchFri,OtherFri))-AA182,AB182-AA182-SUM(LunchFri,OtherFri)))</f>
        <v>0</v>
      </c>
      <c r="AE182" s="80" t="n">
        <f aca="false">SUM(F182,J182,N182,R182,V182,Z182,AD182)-SUM(E182,I182,M182,Q182,U182,Y182,AC182)</f>
        <v>0</v>
      </c>
      <c r="AK182" s="36" t="n">
        <f aca="false">AK181+1</f>
        <v>46203</v>
      </c>
    </row>
    <row r="183" customFormat="false" ht="12.75" hidden="false" customHeight="false" outlineLevel="0" collapsed="false">
      <c r="A183" s="74" t="n">
        <f aca="false">AE183*24</f>
        <v>0</v>
      </c>
      <c r="B183" s="107"/>
      <c r="C183" s="81"/>
      <c r="D183" s="81"/>
      <c r="E183" s="82"/>
      <c r="F183" s="78" t="n">
        <f aca="false">IF(NOT(AND(ISNUMBER(C183),ISNUMBER(D183))),0,IF(C183&gt;D183,(1+D183-SUM(LunchSat,OtherSat))-C183,D183-C183-SUM(LunchSat,OtherSat)))</f>
        <v>0</v>
      </c>
      <c r="G183" s="81"/>
      <c r="H183" s="81"/>
      <c r="I183" s="82"/>
      <c r="J183" s="78" t="n">
        <f aca="false">IF(NOT(AND(ISNUMBER(G183),ISNUMBER(H183))),0,IF(G183&gt;H183,(1+H183-SUM(LunchSun,OtherSun))-G183,H183-G183-SUM(LunchSun,OtherSun)))</f>
        <v>0</v>
      </c>
      <c r="K183" s="81"/>
      <c r="L183" s="81"/>
      <c r="M183" s="82"/>
      <c r="N183" s="78" t="n">
        <f aca="false">IF(NOT(AND(ISNUMBER(K183),ISNUMBER(L183))),0,IF(K183&gt;L183,(1+L183-SUM(LunchMon,OtherMon))-K183,L183-K183-SUM(LunchMon,OtherMon)))</f>
        <v>0</v>
      </c>
      <c r="O183" s="81"/>
      <c r="P183" s="81"/>
      <c r="Q183" s="82"/>
      <c r="R183" s="78" t="n">
        <f aca="false">IF(NOT(AND(ISNUMBER(O183),ISNUMBER(P183))),0,IF(O183&gt;P183,(1+P183-SUM(LunchTue,OtherTue))-O183,P183-O183-SUM(LunchTue,OtherTue)))</f>
        <v>0</v>
      </c>
      <c r="S183" s="81"/>
      <c r="T183" s="81"/>
      <c r="U183" s="82"/>
      <c r="V183" s="78" t="n">
        <f aca="false">IF(NOT(AND(ISNUMBER(S183),ISNUMBER(T183))),0,IF(S183&gt;T183,(1+T183-SUM(LunchWed,OtherWed))-S183,T183-S183-SUM(LunchWed,OtherWed)))</f>
        <v>0</v>
      </c>
      <c r="W183" s="81"/>
      <c r="X183" s="81"/>
      <c r="Y183" s="82"/>
      <c r="Z183" s="78" t="n">
        <f aca="false">IF(NOT(AND(ISNUMBER(W183),ISNUMBER(X183))),0,IF(W183&gt;X183,(1+X183-SUM(LunchThu,OtherThu))-W183,X183-W183-SUM(LunchThu,OtherThu)))</f>
        <v>0</v>
      </c>
      <c r="AA183" s="81"/>
      <c r="AB183" s="81"/>
      <c r="AC183" s="82"/>
      <c r="AD183" s="79" t="n">
        <f aca="false">IF(NOT(AND(ISNUMBER(AA183),ISNUMBER(AB183))),0,IF(AA183&gt;AB183,(1+AB183-SUM(LunchFri,OtherFri))-AA183,AB183-AA183-SUM(LunchFri,OtherFri)))</f>
        <v>0</v>
      </c>
      <c r="AE183" s="80" t="n">
        <f aca="false">SUM(F183,J183,N183,R183,V183,Z183,AD183)-SUM(E183,I183,M183,Q183,U183,Y183,AC183)</f>
        <v>0</v>
      </c>
      <c r="AK183" s="36" t="n">
        <f aca="false">AK182+1</f>
        <v>46204</v>
      </c>
    </row>
    <row r="184" customFormat="false" ht="12.75" hidden="false" customHeight="false" outlineLevel="0" collapsed="false">
      <c r="A184" s="74" t="n">
        <f aca="false">AE184*24</f>
        <v>0</v>
      </c>
      <c r="B184" s="107"/>
      <c r="C184" s="81"/>
      <c r="D184" s="81"/>
      <c r="E184" s="82"/>
      <c r="F184" s="78" t="n">
        <f aca="false">IF(NOT(AND(ISNUMBER(C184),ISNUMBER(D184))),0,IF(C184&gt;D184,(1+D184-SUM(LunchSat,OtherSat))-C184,D184-C184-SUM(LunchSat,OtherSat)))</f>
        <v>0</v>
      </c>
      <c r="G184" s="81"/>
      <c r="H184" s="81"/>
      <c r="I184" s="82"/>
      <c r="J184" s="78" t="n">
        <f aca="false">IF(NOT(AND(ISNUMBER(G184),ISNUMBER(H184))),0,IF(G184&gt;H184,(1+H184-SUM(LunchSun,OtherSun))-G184,H184-G184-SUM(LunchSun,OtherSun)))</f>
        <v>0</v>
      </c>
      <c r="K184" s="81"/>
      <c r="L184" s="81"/>
      <c r="M184" s="82"/>
      <c r="N184" s="78" t="n">
        <f aca="false">IF(NOT(AND(ISNUMBER(K184),ISNUMBER(L184))),0,IF(K184&gt;L184,(1+L184-SUM(LunchMon,OtherMon))-K184,L184-K184-SUM(LunchMon,OtherMon)))</f>
        <v>0</v>
      </c>
      <c r="O184" s="81"/>
      <c r="P184" s="81"/>
      <c r="Q184" s="82"/>
      <c r="R184" s="78" t="n">
        <f aca="false">IF(NOT(AND(ISNUMBER(O184),ISNUMBER(P184))),0,IF(O184&gt;P184,(1+P184-SUM(LunchTue,OtherTue))-O184,P184-O184-SUM(LunchTue,OtherTue)))</f>
        <v>0</v>
      </c>
      <c r="S184" s="81"/>
      <c r="T184" s="81"/>
      <c r="U184" s="82"/>
      <c r="V184" s="78" t="n">
        <f aca="false">IF(NOT(AND(ISNUMBER(S184),ISNUMBER(T184))),0,IF(S184&gt;T184,(1+T184-SUM(LunchWed,OtherWed))-S184,T184-S184-SUM(LunchWed,OtherWed)))</f>
        <v>0</v>
      </c>
      <c r="W184" s="81"/>
      <c r="X184" s="81"/>
      <c r="Y184" s="82"/>
      <c r="Z184" s="78" t="n">
        <f aca="false">IF(NOT(AND(ISNUMBER(W184),ISNUMBER(X184))),0,IF(W184&gt;X184,(1+X184-SUM(LunchThu,OtherThu))-W184,X184-W184-SUM(LunchThu,OtherThu)))</f>
        <v>0</v>
      </c>
      <c r="AA184" s="81"/>
      <c r="AB184" s="81"/>
      <c r="AC184" s="82"/>
      <c r="AD184" s="79" t="n">
        <f aca="false">IF(NOT(AND(ISNUMBER(AA184),ISNUMBER(AB184))),0,IF(AA184&gt;AB184,(1+AB184-SUM(LunchFri,OtherFri))-AA184,AB184-AA184-SUM(LunchFri,OtherFri)))</f>
        <v>0</v>
      </c>
      <c r="AE184" s="80" t="n">
        <f aca="false">SUM(F184,J184,N184,R184,V184,Z184,AD184)-SUM(E184,I184,M184,Q184,U184,Y184,AC184)</f>
        <v>0</v>
      </c>
      <c r="AK184" s="36" t="n">
        <f aca="false">AK183+1</f>
        <v>46205</v>
      </c>
    </row>
    <row r="185" customFormat="false" ht="12.75" hidden="false" customHeight="false" outlineLevel="0" collapsed="false">
      <c r="A185" s="74" t="n">
        <f aca="false">AE185*24</f>
        <v>0</v>
      </c>
      <c r="B185" s="107"/>
      <c r="C185" s="81"/>
      <c r="D185" s="81"/>
      <c r="E185" s="82"/>
      <c r="F185" s="78" t="n">
        <f aca="false">IF(NOT(AND(ISNUMBER(C185),ISNUMBER(D185))),0,IF(C185&gt;D185,(1+D185-SUM(LunchSat,OtherSat))-C185,D185-C185-SUM(LunchSat,OtherSat)))</f>
        <v>0</v>
      </c>
      <c r="G185" s="81"/>
      <c r="H185" s="81"/>
      <c r="I185" s="82"/>
      <c r="J185" s="78" t="n">
        <f aca="false">IF(NOT(AND(ISNUMBER(G185),ISNUMBER(H185))),0,IF(G185&gt;H185,(1+H185-SUM(LunchSun,OtherSun))-G185,H185-G185-SUM(LunchSun,OtherSun)))</f>
        <v>0</v>
      </c>
      <c r="K185" s="81"/>
      <c r="L185" s="81"/>
      <c r="M185" s="82"/>
      <c r="N185" s="78" t="n">
        <f aca="false">IF(NOT(AND(ISNUMBER(K185),ISNUMBER(L185))),0,IF(K185&gt;L185,(1+L185-SUM(LunchMon,OtherMon))-K185,L185-K185-SUM(LunchMon,OtherMon)))</f>
        <v>0</v>
      </c>
      <c r="O185" s="81"/>
      <c r="P185" s="81"/>
      <c r="Q185" s="82"/>
      <c r="R185" s="78" t="n">
        <f aca="false">IF(NOT(AND(ISNUMBER(O185),ISNUMBER(P185))),0,IF(O185&gt;P185,(1+P185-SUM(LunchTue,OtherTue))-O185,P185-O185-SUM(LunchTue,OtherTue)))</f>
        <v>0</v>
      </c>
      <c r="S185" s="81"/>
      <c r="T185" s="81"/>
      <c r="U185" s="82"/>
      <c r="V185" s="78" t="n">
        <f aca="false">IF(NOT(AND(ISNUMBER(S185),ISNUMBER(T185))),0,IF(S185&gt;T185,(1+T185-SUM(LunchWed,OtherWed))-S185,T185-S185-SUM(LunchWed,OtherWed)))</f>
        <v>0</v>
      </c>
      <c r="W185" s="81"/>
      <c r="X185" s="81"/>
      <c r="Y185" s="82"/>
      <c r="Z185" s="78" t="n">
        <f aca="false">IF(NOT(AND(ISNUMBER(W185),ISNUMBER(X185))),0,IF(W185&gt;X185,(1+X185-SUM(LunchThu,OtherThu))-W185,X185-W185-SUM(LunchThu,OtherThu)))</f>
        <v>0</v>
      </c>
      <c r="AA185" s="81"/>
      <c r="AB185" s="81"/>
      <c r="AC185" s="82"/>
      <c r="AD185" s="79" t="n">
        <f aca="false">IF(NOT(AND(ISNUMBER(AA185),ISNUMBER(AB185))),0,IF(AA185&gt;AB185,(1+AB185-SUM(LunchFri,OtherFri))-AA185,AB185-AA185-SUM(LunchFri,OtherFri)))</f>
        <v>0</v>
      </c>
      <c r="AE185" s="80" t="n">
        <f aca="false">SUM(F185,J185,N185,R185,V185,Z185,AD185)-SUM(E185,I185,M185,Q185,U185,Y185,AC185)</f>
        <v>0</v>
      </c>
      <c r="AK185" s="36" t="n">
        <f aca="false">AK184+1</f>
        <v>46206</v>
      </c>
    </row>
    <row r="186" customFormat="false" ht="12.75" hidden="false" customHeight="false" outlineLevel="0" collapsed="false">
      <c r="A186" s="74" t="n">
        <f aca="false">AE186*24</f>
        <v>0</v>
      </c>
      <c r="B186" s="107"/>
      <c r="C186" s="81"/>
      <c r="D186" s="81"/>
      <c r="E186" s="82"/>
      <c r="F186" s="78" t="n">
        <f aca="false">IF(NOT(AND(ISNUMBER(C186),ISNUMBER(D186))),0,IF(C186&gt;D186,(1+D186-SUM(LunchSat,OtherSat))-C186,D186-C186-SUM(LunchSat,OtherSat)))</f>
        <v>0</v>
      </c>
      <c r="G186" s="81"/>
      <c r="H186" s="81"/>
      <c r="I186" s="82"/>
      <c r="J186" s="78" t="n">
        <f aca="false">IF(NOT(AND(ISNUMBER(G186),ISNUMBER(H186))),0,IF(G186&gt;H186,(1+H186-SUM(LunchSun,OtherSun))-G186,H186-G186-SUM(LunchSun,OtherSun)))</f>
        <v>0</v>
      </c>
      <c r="K186" s="81"/>
      <c r="L186" s="81"/>
      <c r="M186" s="82"/>
      <c r="N186" s="78" t="n">
        <f aca="false">IF(NOT(AND(ISNUMBER(K186),ISNUMBER(L186))),0,IF(K186&gt;L186,(1+L186-SUM(LunchMon,OtherMon))-K186,L186-K186-SUM(LunchMon,OtherMon)))</f>
        <v>0</v>
      </c>
      <c r="O186" s="81"/>
      <c r="P186" s="81"/>
      <c r="Q186" s="82"/>
      <c r="R186" s="78" t="n">
        <f aca="false">IF(NOT(AND(ISNUMBER(O186),ISNUMBER(P186))),0,IF(O186&gt;P186,(1+P186-SUM(LunchTue,OtherTue))-O186,P186-O186-SUM(LunchTue,OtherTue)))</f>
        <v>0</v>
      </c>
      <c r="S186" s="81"/>
      <c r="T186" s="81"/>
      <c r="U186" s="82"/>
      <c r="V186" s="78" t="n">
        <f aca="false">IF(NOT(AND(ISNUMBER(S186),ISNUMBER(T186))),0,IF(S186&gt;T186,(1+T186-SUM(LunchWed,OtherWed))-S186,T186-S186-SUM(LunchWed,OtherWed)))</f>
        <v>0</v>
      </c>
      <c r="W186" s="81"/>
      <c r="X186" s="81"/>
      <c r="Y186" s="82"/>
      <c r="Z186" s="78" t="n">
        <f aca="false">IF(NOT(AND(ISNUMBER(W186),ISNUMBER(X186))),0,IF(W186&gt;X186,(1+X186-SUM(LunchThu,OtherThu))-W186,X186-W186-SUM(LunchThu,OtherThu)))</f>
        <v>0</v>
      </c>
      <c r="AA186" s="81"/>
      <c r="AB186" s="81"/>
      <c r="AC186" s="82"/>
      <c r="AD186" s="79" t="n">
        <f aca="false">IF(NOT(AND(ISNUMBER(AA186),ISNUMBER(AB186))),0,IF(AA186&gt;AB186,(1+AB186-SUM(LunchFri,OtherFri))-AA186,AB186-AA186-SUM(LunchFri,OtherFri)))</f>
        <v>0</v>
      </c>
      <c r="AE186" s="80" t="n">
        <f aca="false">SUM(F186,J186,N186,R186,V186,Z186,AD186)-SUM(E186,I186,M186,Q186,U186,Y186,AC186)</f>
        <v>0</v>
      </c>
      <c r="AK186" s="36" t="n">
        <f aca="false">AK185+1</f>
        <v>46207</v>
      </c>
    </row>
    <row r="187" customFormat="false" ht="12.75" hidden="false" customHeight="false" outlineLevel="0" collapsed="false">
      <c r="A187" s="74" t="n">
        <f aca="false">AE187*24</f>
        <v>0</v>
      </c>
      <c r="B187" s="107"/>
      <c r="C187" s="81"/>
      <c r="D187" s="81"/>
      <c r="E187" s="82"/>
      <c r="F187" s="78" t="n">
        <f aca="false">IF(NOT(AND(ISNUMBER(C187),ISNUMBER(D187))),0,IF(C187&gt;D187,(1+D187-SUM(LunchSat,OtherSat))-C187,D187-C187-SUM(LunchSat,OtherSat)))</f>
        <v>0</v>
      </c>
      <c r="G187" s="81"/>
      <c r="H187" s="81"/>
      <c r="I187" s="82"/>
      <c r="J187" s="78" t="n">
        <f aca="false">IF(NOT(AND(ISNUMBER(G187),ISNUMBER(H187))),0,IF(G187&gt;H187,(1+H187-SUM(LunchSun,OtherSun))-G187,H187-G187-SUM(LunchSun,OtherSun)))</f>
        <v>0</v>
      </c>
      <c r="K187" s="81"/>
      <c r="L187" s="81"/>
      <c r="M187" s="82"/>
      <c r="N187" s="78" t="n">
        <f aca="false">IF(NOT(AND(ISNUMBER(K187),ISNUMBER(L187))),0,IF(K187&gt;L187,(1+L187-SUM(LunchMon,OtherMon))-K187,L187-K187-SUM(LunchMon,OtherMon)))</f>
        <v>0</v>
      </c>
      <c r="O187" s="81"/>
      <c r="P187" s="81"/>
      <c r="Q187" s="82"/>
      <c r="R187" s="78" t="n">
        <f aca="false">IF(NOT(AND(ISNUMBER(O187),ISNUMBER(P187))),0,IF(O187&gt;P187,(1+P187-SUM(LunchTue,OtherTue))-O187,P187-O187-SUM(LunchTue,OtherTue)))</f>
        <v>0</v>
      </c>
      <c r="S187" s="81"/>
      <c r="T187" s="81"/>
      <c r="U187" s="82"/>
      <c r="V187" s="78" t="n">
        <f aca="false">IF(NOT(AND(ISNUMBER(S187),ISNUMBER(T187))),0,IF(S187&gt;T187,(1+T187-SUM(LunchWed,OtherWed))-S187,T187-S187-SUM(LunchWed,OtherWed)))</f>
        <v>0</v>
      </c>
      <c r="W187" s="81"/>
      <c r="X187" s="81"/>
      <c r="Y187" s="82"/>
      <c r="Z187" s="78" t="n">
        <f aca="false">IF(NOT(AND(ISNUMBER(W187),ISNUMBER(X187))),0,IF(W187&gt;X187,(1+X187-SUM(LunchThu,OtherThu))-W187,X187-W187-SUM(LunchThu,OtherThu)))</f>
        <v>0</v>
      </c>
      <c r="AA187" s="81"/>
      <c r="AB187" s="81"/>
      <c r="AC187" s="82"/>
      <c r="AD187" s="79" t="n">
        <f aca="false">IF(NOT(AND(ISNUMBER(AA187),ISNUMBER(AB187))),0,IF(AA187&gt;AB187,(1+AB187-SUM(LunchFri,OtherFri))-AA187,AB187-AA187-SUM(LunchFri,OtherFri)))</f>
        <v>0</v>
      </c>
      <c r="AE187" s="80" t="n">
        <f aca="false">SUM(F187,J187,N187,R187,V187,Z187,AD187)-SUM(E187,I187,M187,Q187,U187,Y187,AC187)</f>
        <v>0</v>
      </c>
      <c r="AK187" s="36" t="n">
        <f aca="false">AK186+1</f>
        <v>46208</v>
      </c>
    </row>
    <row r="188" customFormat="false" ht="12.75" hidden="false" customHeight="false" outlineLevel="0" collapsed="false">
      <c r="A188" s="74" t="n">
        <f aca="false">AE188*24</f>
        <v>0</v>
      </c>
      <c r="B188" s="107"/>
      <c r="C188" s="81"/>
      <c r="D188" s="81"/>
      <c r="E188" s="82"/>
      <c r="F188" s="78" t="n">
        <f aca="false">IF(NOT(AND(ISNUMBER(C188),ISNUMBER(D188))),0,IF(C188&gt;D188,(1+D188-SUM(LunchSat,OtherSat))-C188,D188-C188-SUM(LunchSat,OtherSat)))</f>
        <v>0</v>
      </c>
      <c r="G188" s="81"/>
      <c r="H188" s="81"/>
      <c r="I188" s="82"/>
      <c r="J188" s="78" t="n">
        <f aca="false">IF(NOT(AND(ISNUMBER(G188),ISNUMBER(H188))),0,IF(G188&gt;H188,(1+H188-SUM(LunchSun,OtherSun))-G188,H188-G188-SUM(LunchSun,OtherSun)))</f>
        <v>0</v>
      </c>
      <c r="K188" s="81"/>
      <c r="L188" s="81"/>
      <c r="M188" s="82"/>
      <c r="N188" s="78" t="n">
        <f aca="false">IF(NOT(AND(ISNUMBER(K188),ISNUMBER(L188))),0,IF(K188&gt;L188,(1+L188-SUM(LunchMon,OtherMon))-K188,L188-K188-SUM(LunchMon,OtherMon)))</f>
        <v>0</v>
      </c>
      <c r="O188" s="81"/>
      <c r="P188" s="81"/>
      <c r="Q188" s="82"/>
      <c r="R188" s="78" t="n">
        <f aca="false">IF(NOT(AND(ISNUMBER(O188),ISNUMBER(P188))),0,IF(O188&gt;P188,(1+P188-SUM(LunchTue,OtherTue))-O188,P188-O188-SUM(LunchTue,OtherTue)))</f>
        <v>0</v>
      </c>
      <c r="S188" s="81"/>
      <c r="T188" s="81"/>
      <c r="U188" s="82"/>
      <c r="V188" s="78" t="n">
        <f aca="false">IF(NOT(AND(ISNUMBER(S188),ISNUMBER(T188))),0,IF(S188&gt;T188,(1+T188-SUM(LunchWed,OtherWed))-S188,T188-S188-SUM(LunchWed,OtherWed)))</f>
        <v>0</v>
      </c>
      <c r="W188" s="81"/>
      <c r="X188" s="81"/>
      <c r="Y188" s="82"/>
      <c r="Z188" s="78" t="n">
        <f aca="false">IF(NOT(AND(ISNUMBER(W188),ISNUMBER(X188))),0,IF(W188&gt;X188,(1+X188-SUM(LunchThu,OtherThu))-W188,X188-W188-SUM(LunchThu,OtherThu)))</f>
        <v>0</v>
      </c>
      <c r="AA188" s="81"/>
      <c r="AB188" s="81"/>
      <c r="AC188" s="82"/>
      <c r="AD188" s="79" t="n">
        <f aca="false">IF(NOT(AND(ISNUMBER(AA188),ISNUMBER(AB188))),0,IF(AA188&gt;AB188,(1+AB188-SUM(LunchFri,OtherFri))-AA188,AB188-AA188-SUM(LunchFri,OtherFri)))</f>
        <v>0</v>
      </c>
      <c r="AE188" s="80" t="n">
        <f aca="false">SUM(F188,J188,N188,R188,V188,Z188,AD188)-SUM(E188,I188,M188,Q188,U188,Y188,AC188)</f>
        <v>0</v>
      </c>
      <c r="AK188" s="36" t="n">
        <f aca="false">AK187+1</f>
        <v>46209</v>
      </c>
    </row>
    <row r="189" customFormat="false" ht="12.75" hidden="false" customHeight="false" outlineLevel="0" collapsed="false">
      <c r="A189" s="74" t="n">
        <f aca="false">AE189*24</f>
        <v>0</v>
      </c>
      <c r="B189" s="107"/>
      <c r="C189" s="81"/>
      <c r="D189" s="81"/>
      <c r="E189" s="82"/>
      <c r="F189" s="78" t="n">
        <f aca="false">IF(NOT(AND(ISNUMBER(C189),ISNUMBER(D189))),0,IF(C189&gt;D189,(1+D189-SUM(LunchSat,OtherSat))-C189,D189-C189-SUM(LunchSat,OtherSat)))</f>
        <v>0</v>
      </c>
      <c r="G189" s="81"/>
      <c r="H189" s="81"/>
      <c r="I189" s="82"/>
      <c r="J189" s="78" t="n">
        <f aca="false">IF(NOT(AND(ISNUMBER(G189),ISNUMBER(H189))),0,IF(G189&gt;H189,(1+H189-SUM(LunchSun,OtherSun))-G189,H189-G189-SUM(LunchSun,OtherSun)))</f>
        <v>0</v>
      </c>
      <c r="K189" s="81"/>
      <c r="L189" s="81"/>
      <c r="M189" s="82"/>
      <c r="N189" s="78" t="n">
        <f aca="false">IF(NOT(AND(ISNUMBER(K189),ISNUMBER(L189))),0,IF(K189&gt;L189,(1+L189-SUM(LunchMon,OtherMon))-K189,L189-K189-SUM(LunchMon,OtherMon)))</f>
        <v>0</v>
      </c>
      <c r="O189" s="81"/>
      <c r="P189" s="81"/>
      <c r="Q189" s="82"/>
      <c r="R189" s="78" t="n">
        <f aca="false">IF(NOT(AND(ISNUMBER(O189),ISNUMBER(P189))),0,IF(O189&gt;P189,(1+P189-SUM(LunchTue,OtherTue))-O189,P189-O189-SUM(LunchTue,OtherTue)))</f>
        <v>0</v>
      </c>
      <c r="S189" s="81"/>
      <c r="T189" s="81"/>
      <c r="U189" s="82"/>
      <c r="V189" s="78" t="n">
        <f aca="false">IF(NOT(AND(ISNUMBER(S189),ISNUMBER(T189))),0,IF(S189&gt;T189,(1+T189-SUM(LunchWed,OtherWed))-S189,T189-S189-SUM(LunchWed,OtherWed)))</f>
        <v>0</v>
      </c>
      <c r="W189" s="81"/>
      <c r="X189" s="81"/>
      <c r="Y189" s="82"/>
      <c r="Z189" s="78" t="n">
        <f aca="false">IF(NOT(AND(ISNUMBER(W189),ISNUMBER(X189))),0,IF(W189&gt;X189,(1+X189-SUM(LunchThu,OtherThu))-W189,X189-W189-SUM(LunchThu,OtherThu)))</f>
        <v>0</v>
      </c>
      <c r="AA189" s="81"/>
      <c r="AB189" s="81"/>
      <c r="AC189" s="82"/>
      <c r="AD189" s="79" t="n">
        <f aca="false">IF(NOT(AND(ISNUMBER(AA189),ISNUMBER(AB189))),0,IF(AA189&gt;AB189,(1+AB189-SUM(LunchFri,OtherFri))-AA189,AB189-AA189-SUM(LunchFri,OtherFri)))</f>
        <v>0</v>
      </c>
      <c r="AE189" s="80" t="n">
        <f aca="false">SUM(F189,J189,N189,R189,V189,Z189,AD189)-SUM(E189,I189,M189,Q189,U189,Y189,AC189)</f>
        <v>0</v>
      </c>
      <c r="AK189" s="36" t="n">
        <f aca="false">AK188+1</f>
        <v>46210</v>
      </c>
    </row>
    <row r="190" customFormat="false" ht="12.75" hidden="false" customHeight="false" outlineLevel="0" collapsed="false">
      <c r="A190" s="74" t="n">
        <f aca="false">AE190*24</f>
        <v>0</v>
      </c>
      <c r="B190" s="107"/>
      <c r="C190" s="81"/>
      <c r="D190" s="81"/>
      <c r="E190" s="82"/>
      <c r="F190" s="78" t="n">
        <f aca="false">IF(NOT(AND(ISNUMBER(C190),ISNUMBER(D190))),0,IF(C190&gt;D190,(1+D190-SUM(LunchSat,OtherSat))-C190,D190-C190-SUM(LunchSat,OtherSat)))</f>
        <v>0</v>
      </c>
      <c r="G190" s="81"/>
      <c r="H190" s="81"/>
      <c r="I190" s="82"/>
      <c r="J190" s="78" t="n">
        <f aca="false">IF(NOT(AND(ISNUMBER(G190),ISNUMBER(H190))),0,IF(G190&gt;H190,(1+H190-SUM(LunchSun,OtherSun))-G190,H190-G190-SUM(LunchSun,OtherSun)))</f>
        <v>0</v>
      </c>
      <c r="K190" s="81"/>
      <c r="L190" s="81"/>
      <c r="M190" s="82"/>
      <c r="N190" s="78" t="n">
        <f aca="false">IF(NOT(AND(ISNUMBER(K190),ISNUMBER(L190))),0,IF(K190&gt;L190,(1+L190-SUM(LunchMon,OtherMon))-K190,L190-K190-SUM(LunchMon,OtherMon)))</f>
        <v>0</v>
      </c>
      <c r="O190" s="81"/>
      <c r="P190" s="81"/>
      <c r="Q190" s="82"/>
      <c r="R190" s="78" t="n">
        <f aca="false">IF(NOT(AND(ISNUMBER(O190),ISNUMBER(P190))),0,IF(O190&gt;P190,(1+P190-SUM(LunchTue,OtherTue))-O190,P190-O190-SUM(LunchTue,OtherTue)))</f>
        <v>0</v>
      </c>
      <c r="S190" s="81"/>
      <c r="T190" s="81"/>
      <c r="U190" s="82"/>
      <c r="V190" s="78" t="n">
        <f aca="false">IF(NOT(AND(ISNUMBER(S190),ISNUMBER(T190))),0,IF(S190&gt;T190,(1+T190-SUM(LunchWed,OtherWed))-S190,T190-S190-SUM(LunchWed,OtherWed)))</f>
        <v>0</v>
      </c>
      <c r="W190" s="81"/>
      <c r="X190" s="81"/>
      <c r="Y190" s="82"/>
      <c r="Z190" s="78" t="n">
        <f aca="false">IF(NOT(AND(ISNUMBER(W190),ISNUMBER(X190))),0,IF(W190&gt;X190,(1+X190-SUM(LunchThu,OtherThu))-W190,X190-W190-SUM(LunchThu,OtherThu)))</f>
        <v>0</v>
      </c>
      <c r="AA190" s="81"/>
      <c r="AB190" s="81"/>
      <c r="AC190" s="82"/>
      <c r="AD190" s="79" t="n">
        <f aca="false">IF(NOT(AND(ISNUMBER(AA190),ISNUMBER(AB190))),0,IF(AA190&gt;AB190,(1+AB190-SUM(LunchFri,OtherFri))-AA190,AB190-AA190-SUM(LunchFri,OtherFri)))</f>
        <v>0</v>
      </c>
      <c r="AE190" s="80" t="n">
        <f aca="false">SUM(F190,J190,N190,R190,V190,Z190,AD190)-SUM(E190,I190,M190,Q190,U190,Y190,AC190)</f>
        <v>0</v>
      </c>
      <c r="AK190" s="36" t="n">
        <f aca="false">AK189+1</f>
        <v>46211</v>
      </c>
    </row>
    <row r="191" customFormat="false" ht="12.75" hidden="false" customHeight="false" outlineLevel="0" collapsed="false">
      <c r="A191" s="74" t="n">
        <f aca="false">AE191*24</f>
        <v>0</v>
      </c>
      <c r="B191" s="107"/>
      <c r="C191" s="81"/>
      <c r="D191" s="81"/>
      <c r="E191" s="82"/>
      <c r="F191" s="78" t="n">
        <f aca="false">IF(NOT(AND(ISNUMBER(C191),ISNUMBER(D191))),0,IF(C191&gt;D191,(1+D191-SUM(LunchSat,OtherSat))-C191,D191-C191-SUM(LunchSat,OtherSat)))</f>
        <v>0</v>
      </c>
      <c r="G191" s="81"/>
      <c r="H191" s="81"/>
      <c r="I191" s="82"/>
      <c r="J191" s="78" t="n">
        <f aca="false">IF(NOT(AND(ISNUMBER(G191),ISNUMBER(H191))),0,IF(G191&gt;H191,(1+H191-SUM(LunchSun,OtherSun))-G191,H191-G191-SUM(LunchSun,OtherSun)))</f>
        <v>0</v>
      </c>
      <c r="K191" s="81"/>
      <c r="L191" s="81"/>
      <c r="M191" s="82"/>
      <c r="N191" s="78" t="n">
        <f aca="false">IF(NOT(AND(ISNUMBER(K191),ISNUMBER(L191))),0,IF(K191&gt;L191,(1+L191-SUM(LunchMon,OtherMon))-K191,L191-K191-SUM(LunchMon,OtherMon)))</f>
        <v>0</v>
      </c>
      <c r="O191" s="81"/>
      <c r="P191" s="81"/>
      <c r="Q191" s="82"/>
      <c r="R191" s="78" t="n">
        <f aca="false">IF(NOT(AND(ISNUMBER(O191),ISNUMBER(P191))),0,IF(O191&gt;P191,(1+P191-SUM(LunchTue,OtherTue))-O191,P191-O191-SUM(LunchTue,OtherTue)))</f>
        <v>0</v>
      </c>
      <c r="S191" s="81"/>
      <c r="T191" s="81"/>
      <c r="U191" s="82"/>
      <c r="V191" s="78" t="n">
        <f aca="false">IF(NOT(AND(ISNUMBER(S191),ISNUMBER(T191))),0,IF(S191&gt;T191,(1+T191-SUM(LunchWed,OtherWed))-S191,T191-S191-SUM(LunchWed,OtherWed)))</f>
        <v>0</v>
      </c>
      <c r="W191" s="81"/>
      <c r="X191" s="81"/>
      <c r="Y191" s="82"/>
      <c r="Z191" s="78" t="n">
        <f aca="false">IF(NOT(AND(ISNUMBER(W191),ISNUMBER(X191))),0,IF(W191&gt;X191,(1+X191-SUM(LunchThu,OtherThu))-W191,X191-W191-SUM(LunchThu,OtherThu)))</f>
        <v>0</v>
      </c>
      <c r="AA191" s="81"/>
      <c r="AB191" s="81"/>
      <c r="AC191" s="82"/>
      <c r="AD191" s="79" t="n">
        <f aca="false">IF(NOT(AND(ISNUMBER(AA191),ISNUMBER(AB191))),0,IF(AA191&gt;AB191,(1+AB191-SUM(LunchFri,OtherFri))-AA191,AB191-AA191-SUM(LunchFri,OtherFri)))</f>
        <v>0</v>
      </c>
      <c r="AE191" s="80" t="n">
        <f aca="false">SUM(F191,J191,N191,R191,V191,Z191,AD191)-SUM(E191,I191,M191,Q191,U191,Y191,AC191)</f>
        <v>0</v>
      </c>
      <c r="AK191" s="36" t="n">
        <f aca="false">AK190+1</f>
        <v>46212</v>
      </c>
    </row>
    <row r="192" customFormat="false" ht="12.75" hidden="false" customHeight="false" outlineLevel="0" collapsed="false">
      <c r="A192" s="74" t="n">
        <f aca="false">AE192*24</f>
        <v>0</v>
      </c>
      <c r="B192" s="107"/>
      <c r="C192" s="81"/>
      <c r="D192" s="81"/>
      <c r="E192" s="82"/>
      <c r="F192" s="78" t="n">
        <f aca="false">IF(NOT(AND(ISNUMBER(C192),ISNUMBER(D192))),0,IF(C192&gt;D192,(1+D192-SUM(LunchSat,OtherSat))-C192,D192-C192-SUM(LunchSat,OtherSat)))</f>
        <v>0</v>
      </c>
      <c r="G192" s="81"/>
      <c r="H192" s="81"/>
      <c r="I192" s="82"/>
      <c r="J192" s="78" t="n">
        <f aca="false">IF(NOT(AND(ISNUMBER(G192),ISNUMBER(H192))),0,IF(G192&gt;H192,(1+H192-SUM(LunchSun,OtherSun))-G192,H192-G192-SUM(LunchSun,OtherSun)))</f>
        <v>0</v>
      </c>
      <c r="K192" s="81"/>
      <c r="L192" s="81"/>
      <c r="M192" s="82"/>
      <c r="N192" s="78" t="n">
        <f aca="false">IF(NOT(AND(ISNUMBER(K192),ISNUMBER(L192))),0,IF(K192&gt;L192,(1+L192-SUM(LunchMon,OtherMon))-K192,L192-K192-SUM(LunchMon,OtherMon)))</f>
        <v>0</v>
      </c>
      <c r="O192" s="81"/>
      <c r="P192" s="81"/>
      <c r="Q192" s="82"/>
      <c r="R192" s="78" t="n">
        <f aca="false">IF(NOT(AND(ISNUMBER(O192),ISNUMBER(P192))),0,IF(O192&gt;P192,(1+P192-SUM(LunchTue,OtherTue))-O192,P192-O192-SUM(LunchTue,OtherTue)))</f>
        <v>0</v>
      </c>
      <c r="S192" s="81"/>
      <c r="T192" s="81"/>
      <c r="U192" s="82"/>
      <c r="V192" s="78" t="n">
        <f aca="false">IF(NOT(AND(ISNUMBER(S192),ISNUMBER(T192))),0,IF(S192&gt;T192,(1+T192-SUM(LunchWed,OtherWed))-S192,T192-S192-SUM(LunchWed,OtherWed)))</f>
        <v>0</v>
      </c>
      <c r="W192" s="81"/>
      <c r="X192" s="81"/>
      <c r="Y192" s="82"/>
      <c r="Z192" s="78" t="n">
        <f aca="false">IF(NOT(AND(ISNUMBER(W192),ISNUMBER(X192))),0,IF(W192&gt;X192,(1+X192-SUM(LunchThu,OtherThu))-W192,X192-W192-SUM(LunchThu,OtherThu)))</f>
        <v>0</v>
      </c>
      <c r="AA192" s="81"/>
      <c r="AB192" s="81"/>
      <c r="AC192" s="82"/>
      <c r="AD192" s="79" t="n">
        <f aca="false">IF(NOT(AND(ISNUMBER(AA192),ISNUMBER(AB192))),0,IF(AA192&gt;AB192,(1+AB192-SUM(LunchFri,OtherFri))-AA192,AB192-AA192-SUM(LunchFri,OtherFri)))</f>
        <v>0</v>
      </c>
      <c r="AE192" s="80" t="n">
        <f aca="false">SUM(F192,J192,N192,R192,V192,Z192,AD192)-SUM(E192,I192,M192,Q192,U192,Y192,AC192)</f>
        <v>0</v>
      </c>
      <c r="AK192" s="36" t="n">
        <f aca="false">AK191+1</f>
        <v>46213</v>
      </c>
    </row>
    <row r="193" customFormat="false" ht="12.75" hidden="false" customHeight="false" outlineLevel="0" collapsed="false">
      <c r="A193" s="74" t="n">
        <f aca="false">AE193*24</f>
        <v>0</v>
      </c>
      <c r="B193" s="107"/>
      <c r="C193" s="81"/>
      <c r="D193" s="81"/>
      <c r="E193" s="82"/>
      <c r="F193" s="78" t="n">
        <f aca="false">IF(NOT(AND(ISNUMBER(C193),ISNUMBER(D193))),0,IF(C193&gt;D193,(1+D193-SUM(LunchSat,OtherSat))-C193,D193-C193-SUM(LunchSat,OtherSat)))</f>
        <v>0</v>
      </c>
      <c r="G193" s="81"/>
      <c r="H193" s="81"/>
      <c r="I193" s="82"/>
      <c r="J193" s="78" t="n">
        <f aca="false">IF(NOT(AND(ISNUMBER(G193),ISNUMBER(H193))),0,IF(G193&gt;H193,(1+H193-SUM(LunchSun,OtherSun))-G193,H193-G193-SUM(LunchSun,OtherSun)))</f>
        <v>0</v>
      </c>
      <c r="K193" s="81"/>
      <c r="L193" s="81"/>
      <c r="M193" s="82"/>
      <c r="N193" s="78" t="n">
        <f aca="false">IF(NOT(AND(ISNUMBER(K193),ISNUMBER(L193))),0,IF(K193&gt;L193,(1+L193-SUM(LunchMon,OtherMon))-K193,L193-K193-SUM(LunchMon,OtherMon)))</f>
        <v>0</v>
      </c>
      <c r="O193" s="81"/>
      <c r="P193" s="81"/>
      <c r="Q193" s="82"/>
      <c r="R193" s="78" t="n">
        <f aca="false">IF(NOT(AND(ISNUMBER(O193),ISNUMBER(P193))),0,IF(O193&gt;P193,(1+P193-SUM(LunchTue,OtherTue))-O193,P193-O193-SUM(LunchTue,OtherTue)))</f>
        <v>0</v>
      </c>
      <c r="S193" s="81"/>
      <c r="T193" s="81"/>
      <c r="U193" s="82"/>
      <c r="V193" s="78" t="n">
        <f aca="false">IF(NOT(AND(ISNUMBER(S193),ISNUMBER(T193))),0,IF(S193&gt;T193,(1+T193-SUM(LunchWed,OtherWed))-S193,T193-S193-SUM(LunchWed,OtherWed)))</f>
        <v>0</v>
      </c>
      <c r="W193" s="81"/>
      <c r="X193" s="81"/>
      <c r="Y193" s="82"/>
      <c r="Z193" s="78" t="n">
        <f aca="false">IF(NOT(AND(ISNUMBER(W193),ISNUMBER(X193))),0,IF(W193&gt;X193,(1+X193-SUM(LunchThu,OtherThu))-W193,X193-W193-SUM(LunchThu,OtherThu)))</f>
        <v>0</v>
      </c>
      <c r="AA193" s="81"/>
      <c r="AB193" s="81"/>
      <c r="AC193" s="82"/>
      <c r="AD193" s="79" t="n">
        <f aca="false">IF(NOT(AND(ISNUMBER(AA193),ISNUMBER(AB193))),0,IF(AA193&gt;AB193,(1+AB193-SUM(LunchFri,OtherFri))-AA193,AB193-AA193-SUM(LunchFri,OtherFri)))</f>
        <v>0</v>
      </c>
      <c r="AE193" s="80" t="n">
        <f aca="false">SUM(F193,J193,N193,R193,V193,Z193,AD193)-SUM(E193,I193,M193,Q193,U193,Y193,AC193)</f>
        <v>0</v>
      </c>
      <c r="AK193" s="36" t="n">
        <f aca="false">AK192+1</f>
        <v>46214</v>
      </c>
    </row>
    <row r="194" customFormat="false" ht="12.75" hidden="false" customHeight="false" outlineLevel="0" collapsed="false">
      <c r="A194" s="74" t="n">
        <f aca="false">AE194*24</f>
        <v>0</v>
      </c>
      <c r="B194" s="107"/>
      <c r="C194" s="81"/>
      <c r="D194" s="81"/>
      <c r="E194" s="82"/>
      <c r="F194" s="78" t="n">
        <f aca="false">IF(NOT(AND(ISNUMBER(C194),ISNUMBER(D194))),0,IF(C194&gt;D194,(1+D194-SUM(LunchSat,OtherSat))-C194,D194-C194-SUM(LunchSat,OtherSat)))</f>
        <v>0</v>
      </c>
      <c r="G194" s="81"/>
      <c r="H194" s="81"/>
      <c r="I194" s="82"/>
      <c r="J194" s="78" t="n">
        <f aca="false">IF(NOT(AND(ISNUMBER(G194),ISNUMBER(H194))),0,IF(G194&gt;H194,(1+H194-SUM(LunchSun,OtherSun))-G194,H194-G194-SUM(LunchSun,OtherSun)))</f>
        <v>0</v>
      </c>
      <c r="K194" s="81"/>
      <c r="L194" s="81"/>
      <c r="M194" s="82"/>
      <c r="N194" s="78" t="n">
        <f aca="false">IF(NOT(AND(ISNUMBER(K194),ISNUMBER(L194))),0,IF(K194&gt;L194,(1+L194-SUM(LunchMon,OtherMon))-K194,L194-K194-SUM(LunchMon,OtherMon)))</f>
        <v>0</v>
      </c>
      <c r="O194" s="81"/>
      <c r="P194" s="81"/>
      <c r="Q194" s="82"/>
      <c r="R194" s="78" t="n">
        <f aca="false">IF(NOT(AND(ISNUMBER(O194),ISNUMBER(P194))),0,IF(O194&gt;P194,(1+P194-SUM(LunchTue,OtherTue))-O194,P194-O194-SUM(LunchTue,OtherTue)))</f>
        <v>0</v>
      </c>
      <c r="S194" s="81"/>
      <c r="T194" s="81"/>
      <c r="U194" s="82"/>
      <c r="V194" s="78" t="n">
        <f aca="false">IF(NOT(AND(ISNUMBER(S194),ISNUMBER(T194))),0,IF(S194&gt;T194,(1+T194-SUM(LunchWed,OtherWed))-S194,T194-S194-SUM(LunchWed,OtherWed)))</f>
        <v>0</v>
      </c>
      <c r="W194" s="81"/>
      <c r="X194" s="81"/>
      <c r="Y194" s="82"/>
      <c r="Z194" s="78" t="n">
        <f aca="false">IF(NOT(AND(ISNUMBER(W194),ISNUMBER(X194))),0,IF(W194&gt;X194,(1+X194-SUM(LunchThu,OtherThu))-W194,X194-W194-SUM(LunchThu,OtherThu)))</f>
        <v>0</v>
      </c>
      <c r="AA194" s="81"/>
      <c r="AB194" s="81"/>
      <c r="AC194" s="82"/>
      <c r="AD194" s="79" t="n">
        <f aca="false">IF(NOT(AND(ISNUMBER(AA194),ISNUMBER(AB194))),0,IF(AA194&gt;AB194,(1+AB194-SUM(LunchFri,OtherFri))-AA194,AB194-AA194-SUM(LunchFri,OtherFri)))</f>
        <v>0</v>
      </c>
      <c r="AE194" s="80" t="n">
        <f aca="false">SUM(F194,J194,N194,R194,V194,Z194,AD194)-SUM(E194,I194,M194,Q194,U194,Y194,AC194)</f>
        <v>0</v>
      </c>
      <c r="AK194" s="36" t="n">
        <f aca="false">AK193+1</f>
        <v>46215</v>
      </c>
    </row>
    <row r="195" customFormat="false" ht="12.75" hidden="false" customHeight="false" outlineLevel="0" collapsed="false">
      <c r="A195" s="74" t="n">
        <f aca="false">AE195*24</f>
        <v>0</v>
      </c>
      <c r="B195" s="107"/>
      <c r="C195" s="81"/>
      <c r="D195" s="81"/>
      <c r="E195" s="82"/>
      <c r="F195" s="78" t="n">
        <f aca="false">IF(NOT(AND(ISNUMBER(C195),ISNUMBER(D195))),0,IF(C195&gt;D195,(1+D195-SUM(LunchSat,OtherSat))-C195,D195-C195-SUM(LunchSat,OtherSat)))</f>
        <v>0</v>
      </c>
      <c r="G195" s="81"/>
      <c r="H195" s="81"/>
      <c r="I195" s="82"/>
      <c r="J195" s="78" t="n">
        <f aca="false">IF(NOT(AND(ISNUMBER(G195),ISNUMBER(H195))),0,IF(G195&gt;H195,(1+H195-SUM(LunchSun,OtherSun))-G195,H195-G195-SUM(LunchSun,OtherSun)))</f>
        <v>0</v>
      </c>
      <c r="K195" s="81"/>
      <c r="L195" s="81"/>
      <c r="M195" s="82"/>
      <c r="N195" s="78" t="n">
        <f aca="false">IF(NOT(AND(ISNUMBER(K195),ISNUMBER(L195))),0,IF(K195&gt;L195,(1+L195-SUM(LunchMon,OtherMon))-K195,L195-K195-SUM(LunchMon,OtherMon)))</f>
        <v>0</v>
      </c>
      <c r="O195" s="81"/>
      <c r="P195" s="81"/>
      <c r="Q195" s="82"/>
      <c r="R195" s="78" t="n">
        <f aca="false">IF(NOT(AND(ISNUMBER(O195),ISNUMBER(P195))),0,IF(O195&gt;P195,(1+P195-SUM(LunchTue,OtherTue))-O195,P195-O195-SUM(LunchTue,OtherTue)))</f>
        <v>0</v>
      </c>
      <c r="S195" s="81"/>
      <c r="T195" s="81"/>
      <c r="U195" s="82"/>
      <c r="V195" s="78" t="n">
        <f aca="false">IF(NOT(AND(ISNUMBER(S195),ISNUMBER(T195))),0,IF(S195&gt;T195,(1+T195-SUM(LunchWed,OtherWed))-S195,T195-S195-SUM(LunchWed,OtherWed)))</f>
        <v>0</v>
      </c>
      <c r="W195" s="81"/>
      <c r="X195" s="81"/>
      <c r="Y195" s="82"/>
      <c r="Z195" s="78" t="n">
        <f aca="false">IF(NOT(AND(ISNUMBER(W195),ISNUMBER(X195))),0,IF(W195&gt;X195,(1+X195-SUM(LunchThu,OtherThu))-W195,X195-W195-SUM(LunchThu,OtherThu)))</f>
        <v>0</v>
      </c>
      <c r="AA195" s="81"/>
      <c r="AB195" s="81"/>
      <c r="AC195" s="82"/>
      <c r="AD195" s="79" t="n">
        <f aca="false">IF(NOT(AND(ISNUMBER(AA195),ISNUMBER(AB195))),0,IF(AA195&gt;AB195,(1+AB195-SUM(LunchFri,OtherFri))-AA195,AB195-AA195-SUM(LunchFri,OtherFri)))</f>
        <v>0</v>
      </c>
      <c r="AE195" s="80" t="n">
        <f aca="false">SUM(F195,J195,N195,R195,V195,Z195,AD195)-SUM(E195,I195,M195,Q195,U195,Y195,AC195)</f>
        <v>0</v>
      </c>
      <c r="AK195" s="36" t="n">
        <f aca="false">AK194+1</f>
        <v>46216</v>
      </c>
    </row>
    <row r="196" customFormat="false" ht="12.75" hidden="false" customHeight="false" outlineLevel="0" collapsed="false">
      <c r="A196" s="74" t="n">
        <f aca="false">AE196*24</f>
        <v>0</v>
      </c>
      <c r="B196" s="107"/>
      <c r="C196" s="81"/>
      <c r="D196" s="81"/>
      <c r="E196" s="82"/>
      <c r="F196" s="78" t="n">
        <f aca="false">IF(NOT(AND(ISNUMBER(C196),ISNUMBER(D196))),0,IF(C196&gt;D196,(1+D196-SUM(LunchSat,OtherSat))-C196,D196-C196-SUM(LunchSat,OtherSat)))</f>
        <v>0</v>
      </c>
      <c r="G196" s="81"/>
      <c r="H196" s="81"/>
      <c r="I196" s="82"/>
      <c r="J196" s="78" t="n">
        <f aca="false">IF(NOT(AND(ISNUMBER(G196),ISNUMBER(H196))),0,IF(G196&gt;H196,(1+H196-SUM(LunchSun,OtherSun))-G196,H196-G196-SUM(LunchSun,OtherSun)))</f>
        <v>0</v>
      </c>
      <c r="K196" s="81"/>
      <c r="L196" s="81"/>
      <c r="M196" s="82"/>
      <c r="N196" s="78" t="n">
        <f aca="false">IF(NOT(AND(ISNUMBER(K196),ISNUMBER(L196))),0,IF(K196&gt;L196,(1+L196-SUM(LunchMon,OtherMon))-K196,L196-K196-SUM(LunchMon,OtherMon)))</f>
        <v>0</v>
      </c>
      <c r="O196" s="81"/>
      <c r="P196" s="81"/>
      <c r="Q196" s="82"/>
      <c r="R196" s="78" t="n">
        <f aca="false">IF(NOT(AND(ISNUMBER(O196),ISNUMBER(P196))),0,IF(O196&gt;P196,(1+P196-SUM(LunchTue,OtherTue))-O196,P196-O196-SUM(LunchTue,OtherTue)))</f>
        <v>0</v>
      </c>
      <c r="S196" s="81"/>
      <c r="T196" s="81"/>
      <c r="U196" s="82"/>
      <c r="V196" s="78" t="n">
        <f aca="false">IF(NOT(AND(ISNUMBER(S196),ISNUMBER(T196))),0,IF(S196&gt;T196,(1+T196-SUM(LunchWed,OtherWed))-S196,T196-S196-SUM(LunchWed,OtherWed)))</f>
        <v>0</v>
      </c>
      <c r="W196" s="81"/>
      <c r="X196" s="81"/>
      <c r="Y196" s="82"/>
      <c r="Z196" s="78" t="n">
        <f aca="false">IF(NOT(AND(ISNUMBER(W196),ISNUMBER(X196))),0,IF(W196&gt;X196,(1+X196-SUM(LunchThu,OtherThu))-W196,X196-W196-SUM(LunchThu,OtherThu)))</f>
        <v>0</v>
      </c>
      <c r="AA196" s="81"/>
      <c r="AB196" s="81"/>
      <c r="AC196" s="82"/>
      <c r="AD196" s="79" t="n">
        <f aca="false">IF(NOT(AND(ISNUMBER(AA196),ISNUMBER(AB196))),0,IF(AA196&gt;AB196,(1+AB196-SUM(LunchFri,OtherFri))-AA196,AB196-AA196-SUM(LunchFri,OtherFri)))</f>
        <v>0</v>
      </c>
      <c r="AE196" s="80" t="n">
        <f aca="false">SUM(F196,J196,N196,R196,V196,Z196,AD196)-SUM(E196,I196,M196,Q196,U196,Y196,AC196)</f>
        <v>0</v>
      </c>
      <c r="AK196" s="36" t="n">
        <f aca="false">AK195+1</f>
        <v>46217</v>
      </c>
    </row>
    <row r="197" customFormat="false" ht="12.75" hidden="false" customHeight="false" outlineLevel="0" collapsed="false">
      <c r="A197" s="74" t="n">
        <f aca="false">AE197*24</f>
        <v>0</v>
      </c>
      <c r="B197" s="107"/>
      <c r="C197" s="81"/>
      <c r="D197" s="81"/>
      <c r="E197" s="82"/>
      <c r="F197" s="78" t="n">
        <f aca="false">IF(NOT(AND(ISNUMBER(C197),ISNUMBER(D197))),0,IF(C197&gt;D197,(1+D197-SUM(LunchSat,OtherSat))-C197,D197-C197-SUM(LunchSat,OtherSat)))</f>
        <v>0</v>
      </c>
      <c r="G197" s="81"/>
      <c r="H197" s="81"/>
      <c r="I197" s="82"/>
      <c r="J197" s="78" t="n">
        <f aca="false">IF(NOT(AND(ISNUMBER(G197),ISNUMBER(H197))),0,IF(G197&gt;H197,(1+H197-SUM(LunchSun,OtherSun))-G197,H197-G197-SUM(LunchSun,OtherSun)))</f>
        <v>0</v>
      </c>
      <c r="K197" s="81"/>
      <c r="L197" s="81"/>
      <c r="M197" s="82"/>
      <c r="N197" s="78" t="n">
        <f aca="false">IF(NOT(AND(ISNUMBER(K197),ISNUMBER(L197))),0,IF(K197&gt;L197,(1+L197-SUM(LunchMon,OtherMon))-K197,L197-K197-SUM(LunchMon,OtherMon)))</f>
        <v>0</v>
      </c>
      <c r="O197" s="81"/>
      <c r="P197" s="81"/>
      <c r="Q197" s="82"/>
      <c r="R197" s="78" t="n">
        <f aca="false">IF(NOT(AND(ISNUMBER(O197),ISNUMBER(P197))),0,IF(O197&gt;P197,(1+P197-SUM(LunchTue,OtherTue))-O197,P197-O197-SUM(LunchTue,OtherTue)))</f>
        <v>0</v>
      </c>
      <c r="S197" s="81"/>
      <c r="T197" s="81"/>
      <c r="U197" s="82"/>
      <c r="V197" s="78" t="n">
        <f aca="false">IF(NOT(AND(ISNUMBER(S197),ISNUMBER(T197))),0,IF(S197&gt;T197,(1+T197-SUM(LunchWed,OtherWed))-S197,T197-S197-SUM(LunchWed,OtherWed)))</f>
        <v>0</v>
      </c>
      <c r="W197" s="81"/>
      <c r="X197" s="81"/>
      <c r="Y197" s="82"/>
      <c r="Z197" s="78" t="n">
        <f aca="false">IF(NOT(AND(ISNUMBER(W197),ISNUMBER(X197))),0,IF(W197&gt;X197,(1+X197-SUM(LunchThu,OtherThu))-W197,X197-W197-SUM(LunchThu,OtherThu)))</f>
        <v>0</v>
      </c>
      <c r="AA197" s="81"/>
      <c r="AB197" s="81"/>
      <c r="AC197" s="82"/>
      <c r="AD197" s="79" t="n">
        <f aca="false">IF(NOT(AND(ISNUMBER(AA197),ISNUMBER(AB197))),0,IF(AA197&gt;AB197,(1+AB197-SUM(LunchFri,OtherFri))-AA197,AB197-AA197-SUM(LunchFri,OtherFri)))</f>
        <v>0</v>
      </c>
      <c r="AE197" s="80" t="n">
        <f aca="false">SUM(F197,J197,N197,R197,V197,Z197,AD197)-SUM(E197,I197,M197,Q197,U197,Y197,AC197)</f>
        <v>0</v>
      </c>
      <c r="AK197" s="36" t="n">
        <f aca="false">AK196+1</f>
        <v>46218</v>
      </c>
    </row>
    <row r="198" customFormat="false" ht="12.75" hidden="false" customHeight="false" outlineLevel="0" collapsed="false">
      <c r="A198" s="74" t="n">
        <f aca="false">AE198*24</f>
        <v>0</v>
      </c>
      <c r="B198" s="107"/>
      <c r="C198" s="81"/>
      <c r="D198" s="81"/>
      <c r="E198" s="82"/>
      <c r="F198" s="78" t="n">
        <f aca="false">IF(NOT(AND(ISNUMBER(C198),ISNUMBER(D198))),0,IF(C198&gt;D198,(1+D198-SUM(LunchSat,OtherSat))-C198,D198-C198-SUM(LunchSat,OtherSat)))</f>
        <v>0</v>
      </c>
      <c r="G198" s="81"/>
      <c r="H198" s="81"/>
      <c r="I198" s="82"/>
      <c r="J198" s="78" t="n">
        <f aca="false">IF(NOT(AND(ISNUMBER(G198),ISNUMBER(H198))),0,IF(G198&gt;H198,(1+H198-SUM(LunchSun,OtherSun))-G198,H198-G198-SUM(LunchSun,OtherSun)))</f>
        <v>0</v>
      </c>
      <c r="K198" s="81"/>
      <c r="L198" s="81"/>
      <c r="M198" s="82"/>
      <c r="N198" s="78" t="n">
        <f aca="false">IF(NOT(AND(ISNUMBER(K198),ISNUMBER(L198))),0,IF(K198&gt;L198,(1+L198-SUM(LunchMon,OtherMon))-K198,L198-K198-SUM(LunchMon,OtherMon)))</f>
        <v>0</v>
      </c>
      <c r="O198" s="81"/>
      <c r="P198" s="81"/>
      <c r="Q198" s="82"/>
      <c r="R198" s="78" t="n">
        <f aca="false">IF(NOT(AND(ISNUMBER(O198),ISNUMBER(P198))),0,IF(O198&gt;P198,(1+P198-SUM(LunchTue,OtherTue))-O198,P198-O198-SUM(LunchTue,OtherTue)))</f>
        <v>0</v>
      </c>
      <c r="S198" s="81"/>
      <c r="T198" s="81"/>
      <c r="U198" s="82"/>
      <c r="V198" s="78" t="n">
        <f aca="false">IF(NOT(AND(ISNUMBER(S198),ISNUMBER(T198))),0,IF(S198&gt;T198,(1+T198-SUM(LunchWed,OtherWed))-S198,T198-S198-SUM(LunchWed,OtherWed)))</f>
        <v>0</v>
      </c>
      <c r="W198" s="81"/>
      <c r="X198" s="81"/>
      <c r="Y198" s="82"/>
      <c r="Z198" s="78" t="n">
        <f aca="false">IF(NOT(AND(ISNUMBER(W198),ISNUMBER(X198))),0,IF(W198&gt;X198,(1+X198-SUM(LunchThu,OtherThu))-W198,X198-W198-SUM(LunchThu,OtherThu)))</f>
        <v>0</v>
      </c>
      <c r="AA198" s="81"/>
      <c r="AB198" s="81"/>
      <c r="AC198" s="82"/>
      <c r="AD198" s="79" t="n">
        <f aca="false">IF(NOT(AND(ISNUMBER(AA198),ISNUMBER(AB198))),0,IF(AA198&gt;AB198,(1+AB198-SUM(LunchFri,OtherFri))-AA198,AB198-AA198-SUM(LunchFri,OtherFri)))</f>
        <v>0</v>
      </c>
      <c r="AE198" s="80" t="n">
        <f aca="false">SUM(F198,J198,N198,R198,V198,Z198,AD198)-SUM(E198,I198,M198,Q198,U198,Y198,AC198)</f>
        <v>0</v>
      </c>
      <c r="AK198" s="36" t="n">
        <f aca="false">AK197+1</f>
        <v>46219</v>
      </c>
    </row>
    <row r="199" customFormat="false" ht="12.75" hidden="false" customHeight="false" outlineLevel="0" collapsed="false">
      <c r="A199" s="74" t="n">
        <f aca="false">AE199*24</f>
        <v>0</v>
      </c>
      <c r="B199" s="107"/>
      <c r="C199" s="76"/>
      <c r="D199" s="76"/>
      <c r="E199" s="77"/>
      <c r="F199" s="78" t="n">
        <f aca="false">IF(NOT(AND(ISNUMBER(C199),ISNUMBER(D199))),0,IF(C199&gt;D199,(1+D199-SUM(LunchSat,OtherSat))-C199,D199-C199-SUM(LunchSat,OtherSat)))</f>
        <v>0</v>
      </c>
      <c r="G199" s="76"/>
      <c r="H199" s="76"/>
      <c r="I199" s="77"/>
      <c r="J199" s="78" t="n">
        <f aca="false">IF(NOT(AND(ISNUMBER(G199),ISNUMBER(H199))),0,IF(G199&gt;H199,(1+H199-SUM(LunchSun,OtherSun))-G199,H199-G199-SUM(LunchSun,OtherSun)))</f>
        <v>0</v>
      </c>
      <c r="K199" s="76"/>
      <c r="L199" s="76"/>
      <c r="M199" s="77"/>
      <c r="N199" s="78" t="n">
        <f aca="false">IF(NOT(AND(ISNUMBER(K199),ISNUMBER(L199))),0,IF(K199&gt;L199,(1+L199-SUM(LunchMon,OtherMon))-K199,L199-K199-SUM(LunchMon,OtherMon)))</f>
        <v>0</v>
      </c>
      <c r="O199" s="76"/>
      <c r="P199" s="76"/>
      <c r="Q199" s="77"/>
      <c r="R199" s="78" t="n">
        <f aca="false">IF(NOT(AND(ISNUMBER(O199),ISNUMBER(P199))),0,IF(O199&gt;P199,(1+P199-SUM(LunchTue,OtherTue))-O199,P199-O199-SUM(LunchTue,OtherTue)))</f>
        <v>0</v>
      </c>
      <c r="S199" s="76"/>
      <c r="T199" s="76"/>
      <c r="U199" s="77"/>
      <c r="V199" s="78" t="n">
        <f aca="false">IF(NOT(AND(ISNUMBER(S199),ISNUMBER(T199))),0,IF(S199&gt;T199,(1+T199-SUM(LunchWed,OtherWed))-S199,T199-S199-SUM(LunchWed,OtherWed)))</f>
        <v>0</v>
      </c>
      <c r="W199" s="76"/>
      <c r="X199" s="76"/>
      <c r="Y199" s="77"/>
      <c r="Z199" s="78" t="n">
        <f aca="false">IF(NOT(AND(ISNUMBER(W199),ISNUMBER(X199))),0,IF(W199&gt;X199,(1+X199-SUM(LunchThu,OtherThu))-W199,X199-W199-SUM(LunchThu,OtherThu)))</f>
        <v>0</v>
      </c>
      <c r="AA199" s="76"/>
      <c r="AB199" s="76"/>
      <c r="AC199" s="77"/>
      <c r="AD199" s="79" t="n">
        <f aca="false">IF(NOT(AND(ISNUMBER(AA199),ISNUMBER(AB199))),0,IF(AA199&gt;AB199,(1+AB199-SUM(LunchFri,OtherFri))-AA199,AB199-AA199-SUM(LunchFri,OtherFri)))</f>
        <v>0</v>
      </c>
      <c r="AE199" s="80" t="n">
        <f aca="false">SUM(F199,J199,N199,R199,V199,Z199,AD199)-SUM(E199,I199,M199,Q199,U199,Y199,AC199)</f>
        <v>0</v>
      </c>
      <c r="AK199" s="36" t="n">
        <f aca="false">AK198+1</f>
        <v>46220</v>
      </c>
    </row>
    <row r="200" customFormat="false" ht="12.75" hidden="false" customHeight="false" outlineLevel="0" collapsed="false">
      <c r="A200" s="84" t="n">
        <f aca="false">AE200*24</f>
        <v>0</v>
      </c>
      <c r="B200" s="108"/>
      <c r="C200" s="110"/>
      <c r="D200" s="110"/>
      <c r="E200" s="111"/>
      <c r="F200" s="88" t="n">
        <f aca="false">IF(NOT(AND(ISNUMBER(C200),ISNUMBER(D200))),0,IF(C200&gt;D200,(1+D200-SUM(LunchSat,OtherSat))-C200,D200-C200-SUM(LunchSat,OtherSat)))</f>
        <v>0</v>
      </c>
      <c r="G200" s="110"/>
      <c r="H200" s="110"/>
      <c r="I200" s="111"/>
      <c r="J200" s="88" t="n">
        <f aca="false">IF(NOT(AND(ISNUMBER(G200),ISNUMBER(H200))),0,IF(G200&gt;H200,(1+H200-SUM(LunchSun,OtherSun))-G200,H200-G200-SUM(LunchSun,OtherSun)))</f>
        <v>0</v>
      </c>
      <c r="K200" s="110"/>
      <c r="L200" s="110"/>
      <c r="M200" s="111"/>
      <c r="N200" s="88" t="n">
        <f aca="false">IF(NOT(AND(ISNUMBER(K200),ISNUMBER(L200))),0,IF(K200&gt;L200,(1+L200-SUM(LunchMon,OtherMon))-K200,L200-K200-SUM(LunchMon,OtherMon)))</f>
        <v>0</v>
      </c>
      <c r="O200" s="110"/>
      <c r="P200" s="110"/>
      <c r="Q200" s="111"/>
      <c r="R200" s="88" t="n">
        <f aca="false">IF(NOT(AND(ISNUMBER(O200),ISNUMBER(P200))),0,IF(O200&gt;P200,(1+P200-SUM(LunchTue,OtherTue))-O200,P200-O200-SUM(LunchTue,OtherTue)))</f>
        <v>0</v>
      </c>
      <c r="S200" s="110"/>
      <c r="T200" s="110"/>
      <c r="U200" s="111"/>
      <c r="V200" s="88" t="n">
        <f aca="false">IF(NOT(AND(ISNUMBER(S200),ISNUMBER(T200))),0,IF(S200&gt;T200,(1+T200-SUM(LunchWed,OtherWed))-S200,T200-S200-SUM(LunchWed,OtherWed)))</f>
        <v>0</v>
      </c>
      <c r="W200" s="110"/>
      <c r="X200" s="110"/>
      <c r="Y200" s="111"/>
      <c r="Z200" s="88" t="n">
        <f aca="false">IF(NOT(AND(ISNUMBER(W200),ISNUMBER(X200))),0,IF(W200&gt;X200,(1+X200-SUM(LunchThu,OtherThu))-W200,X200-W200-SUM(LunchThu,OtherThu)))</f>
        <v>0</v>
      </c>
      <c r="AA200" s="110"/>
      <c r="AB200" s="110"/>
      <c r="AC200" s="111"/>
      <c r="AD200" s="89" t="n">
        <f aca="false">IF(NOT(AND(ISNUMBER(AA200),ISNUMBER(AB200))),0,IF(AA200&gt;AB200,(1+AB200-SUM(LunchFri,OtherFri))-AA200,AB200-AA200-SUM(LunchFri,OtherFri)))</f>
        <v>0</v>
      </c>
      <c r="AE200" s="90" t="n">
        <f aca="false">SUM(F200,J200,N200,R200,V200,Z200,AD200)-SUM(E200,I200,M200,Q200,U200,Y200,AC200)</f>
        <v>0</v>
      </c>
      <c r="AK200" s="36" t="n">
        <f aca="false">AK199+1</f>
        <v>46221</v>
      </c>
    </row>
    <row r="201" customFormat="false" ht="12.75" hidden="false" customHeight="false" outlineLevel="0" collapsed="false">
      <c r="A201" s="84" t="n">
        <f aca="false">AE201*24</f>
        <v>0</v>
      </c>
      <c r="B201" s="108"/>
      <c r="C201" s="110"/>
      <c r="D201" s="110"/>
      <c r="E201" s="111"/>
      <c r="F201" s="88" t="n">
        <f aca="false">IF(NOT(AND(ISNUMBER(C201),ISNUMBER(D201))),0,IF(C201&gt;D201,(1+D201-SUM(LunchSat,OtherSat))-C201,D201-C201-SUM(LunchSat,OtherSat)))</f>
        <v>0</v>
      </c>
      <c r="G201" s="110"/>
      <c r="H201" s="110"/>
      <c r="I201" s="111"/>
      <c r="J201" s="88" t="n">
        <f aca="false">IF(NOT(AND(ISNUMBER(G201),ISNUMBER(H201))),0,IF(G201&gt;H201,(1+H201-SUM(LunchSun,OtherSun))-G201,H201-G201-SUM(LunchSun,OtherSun)))</f>
        <v>0</v>
      </c>
      <c r="K201" s="110"/>
      <c r="L201" s="110"/>
      <c r="M201" s="111"/>
      <c r="N201" s="88" t="n">
        <f aca="false">IF(NOT(AND(ISNUMBER(K201),ISNUMBER(L201))),0,IF(K201&gt;L201,(1+L201-SUM(LunchMon,OtherMon))-K201,L201-K201-SUM(LunchMon,OtherMon)))</f>
        <v>0</v>
      </c>
      <c r="O201" s="110"/>
      <c r="P201" s="110"/>
      <c r="Q201" s="111"/>
      <c r="R201" s="88" t="n">
        <f aca="false">IF(NOT(AND(ISNUMBER(O201),ISNUMBER(P201))),0,IF(O201&gt;P201,(1+P201-SUM(LunchTue,OtherTue))-O201,P201-O201-SUM(LunchTue,OtherTue)))</f>
        <v>0</v>
      </c>
      <c r="S201" s="110"/>
      <c r="T201" s="110"/>
      <c r="U201" s="111"/>
      <c r="V201" s="88" t="n">
        <f aca="false">IF(NOT(AND(ISNUMBER(S201),ISNUMBER(T201))),0,IF(S201&gt;T201,(1+T201-SUM(LunchWed,OtherWed))-S201,T201-S201-SUM(LunchWed,OtherWed)))</f>
        <v>0</v>
      </c>
      <c r="W201" s="110"/>
      <c r="X201" s="110"/>
      <c r="Y201" s="111"/>
      <c r="Z201" s="88" t="n">
        <f aca="false">IF(NOT(AND(ISNUMBER(W201),ISNUMBER(X201))),0,IF(W201&gt;X201,(1+X201-SUM(LunchThu,OtherThu))-W201,X201-W201-SUM(LunchThu,OtherThu)))</f>
        <v>0</v>
      </c>
      <c r="AA201" s="110"/>
      <c r="AB201" s="110"/>
      <c r="AC201" s="111"/>
      <c r="AD201" s="89" t="n">
        <f aca="false">IF(NOT(AND(ISNUMBER(AA201),ISNUMBER(AB201))),0,IF(AA201&gt;AB201,(1+AB201-SUM(LunchFri,OtherFri))-AA201,AB201-AA201-SUM(LunchFri,OtherFri)))</f>
        <v>0</v>
      </c>
      <c r="AE201" s="90" t="n">
        <f aca="false">SUM(F201,J201,N201,R201,V201,Z201,AD201)-SUM(E201,I201,M201,Q201,U201,Y201,AC201)</f>
        <v>0</v>
      </c>
      <c r="AK201" s="36" t="n">
        <f aca="false">AK200+1</f>
        <v>46222</v>
      </c>
    </row>
    <row r="202" customFormat="false" ht="12.75" hidden="false" customHeight="false" outlineLevel="0" collapsed="false">
      <c r="A202" s="84" t="n">
        <f aca="false">AE202*24</f>
        <v>0</v>
      </c>
      <c r="B202" s="108"/>
      <c r="C202" s="110"/>
      <c r="D202" s="110"/>
      <c r="E202" s="111"/>
      <c r="F202" s="88" t="n">
        <f aca="false">IF(NOT(AND(ISNUMBER(C202),ISNUMBER(D202))),0,IF(C202&gt;D202,(1+D202-SUM(LunchSat,OtherSat))-C202,D202-C202-SUM(LunchSat,OtherSat)))</f>
        <v>0</v>
      </c>
      <c r="G202" s="110"/>
      <c r="H202" s="110"/>
      <c r="I202" s="111"/>
      <c r="J202" s="88" t="n">
        <f aca="false">IF(NOT(AND(ISNUMBER(G202),ISNUMBER(H202))),0,IF(G202&gt;H202,(1+H202-SUM(LunchSun,OtherSun))-G202,H202-G202-SUM(LunchSun,OtherSun)))</f>
        <v>0</v>
      </c>
      <c r="K202" s="110"/>
      <c r="L202" s="110"/>
      <c r="M202" s="111"/>
      <c r="N202" s="88" t="n">
        <f aca="false">IF(NOT(AND(ISNUMBER(K202),ISNUMBER(L202))),0,IF(K202&gt;L202,(1+L202-SUM(LunchMon,OtherMon))-K202,L202-K202-SUM(LunchMon,OtherMon)))</f>
        <v>0</v>
      </c>
      <c r="O202" s="110"/>
      <c r="P202" s="110"/>
      <c r="Q202" s="111"/>
      <c r="R202" s="88" t="n">
        <f aca="false">IF(NOT(AND(ISNUMBER(O202),ISNUMBER(P202))),0,IF(O202&gt;P202,(1+P202-SUM(LunchTue,OtherTue))-O202,P202-O202-SUM(LunchTue,OtherTue)))</f>
        <v>0</v>
      </c>
      <c r="S202" s="110"/>
      <c r="T202" s="110"/>
      <c r="U202" s="111"/>
      <c r="V202" s="88" t="n">
        <f aca="false">IF(NOT(AND(ISNUMBER(S202),ISNUMBER(T202))),0,IF(S202&gt;T202,(1+T202-SUM(LunchWed,OtherWed))-S202,T202-S202-SUM(LunchWed,OtherWed)))</f>
        <v>0</v>
      </c>
      <c r="W202" s="110"/>
      <c r="X202" s="110"/>
      <c r="Y202" s="111"/>
      <c r="Z202" s="88" t="n">
        <f aca="false">IF(NOT(AND(ISNUMBER(W202),ISNUMBER(X202))),0,IF(W202&gt;X202,(1+X202-SUM(LunchThu,OtherThu))-W202,X202-W202-SUM(LunchThu,OtherThu)))</f>
        <v>0</v>
      </c>
      <c r="AA202" s="110"/>
      <c r="AB202" s="110"/>
      <c r="AC202" s="111"/>
      <c r="AD202" s="89" t="n">
        <f aca="false">IF(NOT(AND(ISNUMBER(AA202),ISNUMBER(AB202))),0,IF(AA202&gt;AB202,(1+AB202-SUM(LunchFri,OtherFri))-AA202,AB202-AA202-SUM(LunchFri,OtherFri)))</f>
        <v>0</v>
      </c>
      <c r="AE202" s="90" t="n">
        <f aca="false">SUM(F202,J202,N202,R202,V202,Z202,AD202)-SUM(E202,I202,M202,Q202,U202,Y202,AC202)</f>
        <v>0</v>
      </c>
      <c r="AK202" s="36" t="n">
        <f aca="false">AK201+1</f>
        <v>46223</v>
      </c>
    </row>
    <row r="203" customFormat="false" ht="12.75" hidden="false" customHeight="false" outlineLevel="0" collapsed="false">
      <c r="A203" s="84" t="n">
        <f aca="false">AE203*24</f>
        <v>0</v>
      </c>
      <c r="B203" s="108"/>
      <c r="C203" s="110"/>
      <c r="D203" s="110"/>
      <c r="E203" s="111"/>
      <c r="F203" s="88" t="n">
        <f aca="false">IF(NOT(AND(ISNUMBER(C203),ISNUMBER(D203))),0,IF(C203&gt;D203,(1+D203-SUM(LunchSat,OtherSat))-C203,D203-C203-SUM(LunchSat,OtherSat)))</f>
        <v>0</v>
      </c>
      <c r="G203" s="110"/>
      <c r="H203" s="110"/>
      <c r="I203" s="111"/>
      <c r="J203" s="88" t="n">
        <f aca="false">IF(NOT(AND(ISNUMBER(G203),ISNUMBER(H203))),0,IF(G203&gt;H203,(1+H203-SUM(LunchSun,OtherSun))-G203,H203-G203-SUM(LunchSun,OtherSun)))</f>
        <v>0</v>
      </c>
      <c r="K203" s="110"/>
      <c r="L203" s="110"/>
      <c r="M203" s="111"/>
      <c r="N203" s="88" t="n">
        <f aca="false">IF(NOT(AND(ISNUMBER(K203),ISNUMBER(L203))),0,IF(K203&gt;L203,(1+L203-SUM(LunchMon,OtherMon))-K203,L203-K203-SUM(LunchMon,OtherMon)))</f>
        <v>0</v>
      </c>
      <c r="O203" s="110"/>
      <c r="P203" s="110"/>
      <c r="Q203" s="111"/>
      <c r="R203" s="88" t="n">
        <f aca="false">IF(NOT(AND(ISNUMBER(O203),ISNUMBER(P203))),0,IF(O203&gt;P203,(1+P203-SUM(LunchTue,OtherTue))-O203,P203-O203-SUM(LunchTue,OtherTue)))</f>
        <v>0</v>
      </c>
      <c r="S203" s="110"/>
      <c r="T203" s="110"/>
      <c r="U203" s="111"/>
      <c r="V203" s="88" t="n">
        <f aca="false">IF(NOT(AND(ISNUMBER(S203),ISNUMBER(T203))),0,IF(S203&gt;T203,(1+T203-SUM(LunchWed,OtherWed))-S203,T203-S203-SUM(LunchWed,OtherWed)))</f>
        <v>0</v>
      </c>
      <c r="W203" s="110"/>
      <c r="X203" s="110"/>
      <c r="Y203" s="111"/>
      <c r="Z203" s="88" t="n">
        <f aca="false">IF(NOT(AND(ISNUMBER(W203),ISNUMBER(X203))),0,IF(W203&gt;X203,(1+X203-SUM(LunchThu,OtherThu))-W203,X203-W203-SUM(LunchThu,OtherThu)))</f>
        <v>0</v>
      </c>
      <c r="AA203" s="110"/>
      <c r="AB203" s="110"/>
      <c r="AC203" s="111"/>
      <c r="AD203" s="89" t="n">
        <f aca="false">IF(NOT(AND(ISNUMBER(AA203),ISNUMBER(AB203))),0,IF(AA203&gt;AB203,(1+AB203-SUM(LunchFri,OtherFri))-AA203,AB203-AA203-SUM(LunchFri,OtherFri)))</f>
        <v>0</v>
      </c>
      <c r="AE203" s="90" t="n">
        <f aca="false">SUM(F203,J203,N203,R203,V203,Z203,AD203)-SUM(E203,I203,M203,Q203,U203,Y203,AC203)</f>
        <v>0</v>
      </c>
      <c r="AK203" s="36" t="n">
        <f aca="false">AK202+1</f>
        <v>46224</v>
      </c>
    </row>
    <row r="204" customFormat="false" ht="12.75" hidden="false" customHeight="false" outlineLevel="0" collapsed="false">
      <c r="A204" s="84" t="n">
        <f aca="false">AE204*24</f>
        <v>0</v>
      </c>
      <c r="B204" s="108"/>
      <c r="C204" s="110"/>
      <c r="D204" s="110"/>
      <c r="E204" s="111"/>
      <c r="F204" s="88" t="n">
        <f aca="false">IF(NOT(AND(ISNUMBER(C204),ISNUMBER(D204))),0,IF(C204&gt;D204,(1+D204-SUM(LunchSat,OtherSat))-C204,D204-C204-SUM(LunchSat,OtherSat)))</f>
        <v>0</v>
      </c>
      <c r="G204" s="110"/>
      <c r="H204" s="110"/>
      <c r="I204" s="111"/>
      <c r="J204" s="88" t="n">
        <f aca="false">IF(NOT(AND(ISNUMBER(G204),ISNUMBER(H204))),0,IF(G204&gt;H204,(1+H204-SUM(LunchSun,OtherSun))-G204,H204-G204-SUM(LunchSun,OtherSun)))</f>
        <v>0</v>
      </c>
      <c r="K204" s="110"/>
      <c r="L204" s="110"/>
      <c r="M204" s="111"/>
      <c r="N204" s="88" t="n">
        <f aca="false">IF(NOT(AND(ISNUMBER(K204),ISNUMBER(L204))),0,IF(K204&gt;L204,(1+L204-SUM(LunchMon,OtherMon))-K204,L204-K204-SUM(LunchMon,OtherMon)))</f>
        <v>0</v>
      </c>
      <c r="O204" s="110"/>
      <c r="P204" s="110"/>
      <c r="Q204" s="111"/>
      <c r="R204" s="88" t="n">
        <f aca="false">IF(NOT(AND(ISNUMBER(O204),ISNUMBER(P204))),0,IF(O204&gt;P204,(1+P204-SUM(LunchTue,OtherTue))-O204,P204-O204-SUM(LunchTue,OtherTue)))</f>
        <v>0</v>
      </c>
      <c r="S204" s="110"/>
      <c r="T204" s="110"/>
      <c r="U204" s="111"/>
      <c r="V204" s="88" t="n">
        <f aca="false">IF(NOT(AND(ISNUMBER(S204),ISNUMBER(T204))),0,IF(S204&gt;T204,(1+T204-SUM(LunchWed,OtherWed))-S204,T204-S204-SUM(LunchWed,OtherWed)))</f>
        <v>0</v>
      </c>
      <c r="W204" s="110"/>
      <c r="X204" s="110"/>
      <c r="Y204" s="111"/>
      <c r="Z204" s="88" t="n">
        <f aca="false">IF(NOT(AND(ISNUMBER(W204),ISNUMBER(X204))),0,IF(W204&gt;X204,(1+X204-SUM(LunchThu,OtherThu))-W204,X204-W204-SUM(LunchThu,OtherThu)))</f>
        <v>0</v>
      </c>
      <c r="AA204" s="110"/>
      <c r="AB204" s="110"/>
      <c r="AC204" s="111"/>
      <c r="AD204" s="89" t="n">
        <f aca="false">IF(NOT(AND(ISNUMBER(AA204),ISNUMBER(AB204))),0,IF(AA204&gt;AB204,(1+AB204-SUM(LunchFri,OtherFri))-AA204,AB204-AA204-SUM(LunchFri,OtherFri)))</f>
        <v>0</v>
      </c>
      <c r="AE204" s="90" t="n">
        <f aca="false">SUM(F204,J204,N204,R204,V204,Z204,AD204)-SUM(E204,I204,M204,Q204,U204,Y204,AC204)</f>
        <v>0</v>
      </c>
      <c r="AK204" s="36" t="n">
        <f aca="false">AK203+1</f>
        <v>46225</v>
      </c>
    </row>
    <row r="205" customFormat="false" ht="12.75" hidden="false" customHeight="false" outlineLevel="0" collapsed="false">
      <c r="A205" s="84" t="n">
        <f aca="false">AE205*24</f>
        <v>0</v>
      </c>
      <c r="B205" s="108"/>
      <c r="C205" s="110"/>
      <c r="D205" s="110"/>
      <c r="E205" s="111"/>
      <c r="F205" s="88" t="n">
        <f aca="false">IF(NOT(AND(ISNUMBER(C205),ISNUMBER(D205))),0,IF(C205&gt;D205,(1+D205-SUM(LunchSat,OtherSat))-C205,D205-C205-SUM(LunchSat,OtherSat)))</f>
        <v>0</v>
      </c>
      <c r="G205" s="110"/>
      <c r="H205" s="110"/>
      <c r="I205" s="111"/>
      <c r="J205" s="88" t="n">
        <f aca="false">IF(NOT(AND(ISNUMBER(G205),ISNUMBER(H205))),0,IF(G205&gt;H205,(1+H205-SUM(LunchSun,OtherSun))-G205,H205-G205-SUM(LunchSun,OtherSun)))</f>
        <v>0</v>
      </c>
      <c r="K205" s="110"/>
      <c r="L205" s="110"/>
      <c r="M205" s="111"/>
      <c r="N205" s="88" t="n">
        <f aca="false">IF(NOT(AND(ISNUMBER(K205),ISNUMBER(L205))),0,IF(K205&gt;L205,(1+L205-SUM(LunchMon,OtherMon))-K205,L205-K205-SUM(LunchMon,OtherMon)))</f>
        <v>0</v>
      </c>
      <c r="O205" s="110"/>
      <c r="P205" s="110"/>
      <c r="Q205" s="111"/>
      <c r="R205" s="88" t="n">
        <f aca="false">IF(NOT(AND(ISNUMBER(O205),ISNUMBER(P205))),0,IF(O205&gt;P205,(1+P205-SUM(LunchTue,OtherTue))-O205,P205-O205-SUM(LunchTue,OtherTue)))</f>
        <v>0</v>
      </c>
      <c r="S205" s="110"/>
      <c r="T205" s="110"/>
      <c r="U205" s="111"/>
      <c r="V205" s="88" t="n">
        <f aca="false">IF(NOT(AND(ISNUMBER(S205),ISNUMBER(T205))),0,IF(S205&gt;T205,(1+T205-SUM(LunchWed,OtherWed))-S205,T205-S205-SUM(LunchWed,OtherWed)))</f>
        <v>0</v>
      </c>
      <c r="W205" s="110"/>
      <c r="X205" s="110"/>
      <c r="Y205" s="111"/>
      <c r="Z205" s="88" t="n">
        <f aca="false">IF(NOT(AND(ISNUMBER(W205),ISNUMBER(X205))),0,IF(W205&gt;X205,(1+X205-SUM(LunchThu,OtherThu))-W205,X205-W205-SUM(LunchThu,OtherThu)))</f>
        <v>0</v>
      </c>
      <c r="AA205" s="110"/>
      <c r="AB205" s="110"/>
      <c r="AC205" s="111"/>
      <c r="AD205" s="89" t="n">
        <f aca="false">IF(NOT(AND(ISNUMBER(AA205),ISNUMBER(AB205))),0,IF(AA205&gt;AB205,(1+AB205-SUM(LunchFri,OtherFri))-AA205,AB205-AA205-SUM(LunchFri,OtherFri)))</f>
        <v>0</v>
      </c>
      <c r="AE205" s="90" t="n">
        <f aca="false">SUM(F205,J205,N205,R205,V205,Z205,AD205)-SUM(E205,I205,M205,Q205,U205,Y205,AC205)</f>
        <v>0</v>
      </c>
      <c r="AK205" s="36" t="n">
        <f aca="false">AK204+1</f>
        <v>46226</v>
      </c>
    </row>
    <row r="206" customFormat="false" ht="12.75" hidden="false" customHeight="false" outlineLevel="0" collapsed="false">
      <c r="A206" s="84" t="n">
        <f aca="false">AE206*24</f>
        <v>0</v>
      </c>
      <c r="B206" s="108"/>
      <c r="C206" s="110"/>
      <c r="D206" s="110"/>
      <c r="E206" s="111"/>
      <c r="F206" s="88" t="n">
        <f aca="false">IF(NOT(AND(ISNUMBER(C206),ISNUMBER(D206))),0,IF(C206&gt;D206,(1+D206-SUM(LunchSat,OtherSat))-C206,D206-C206-SUM(LunchSat,OtherSat)))</f>
        <v>0</v>
      </c>
      <c r="G206" s="110"/>
      <c r="H206" s="110"/>
      <c r="I206" s="111"/>
      <c r="J206" s="88" t="n">
        <f aca="false">IF(NOT(AND(ISNUMBER(G206),ISNUMBER(H206))),0,IF(G206&gt;H206,(1+H206-SUM(LunchSun,OtherSun))-G206,H206-G206-SUM(LunchSun,OtherSun)))</f>
        <v>0</v>
      </c>
      <c r="K206" s="110"/>
      <c r="L206" s="110"/>
      <c r="M206" s="111"/>
      <c r="N206" s="88" t="n">
        <f aca="false">IF(NOT(AND(ISNUMBER(K206),ISNUMBER(L206))),0,IF(K206&gt;L206,(1+L206-SUM(LunchMon,OtherMon))-K206,L206-K206-SUM(LunchMon,OtherMon)))</f>
        <v>0</v>
      </c>
      <c r="O206" s="110"/>
      <c r="P206" s="110"/>
      <c r="Q206" s="111"/>
      <c r="R206" s="88" t="n">
        <f aca="false">IF(NOT(AND(ISNUMBER(O206),ISNUMBER(P206))),0,IF(O206&gt;P206,(1+P206-SUM(LunchTue,OtherTue))-O206,P206-O206-SUM(LunchTue,OtherTue)))</f>
        <v>0</v>
      </c>
      <c r="S206" s="110"/>
      <c r="T206" s="110"/>
      <c r="U206" s="111"/>
      <c r="V206" s="88" t="n">
        <f aca="false">IF(NOT(AND(ISNUMBER(S206),ISNUMBER(T206))),0,IF(S206&gt;T206,(1+T206-SUM(LunchWed,OtherWed))-S206,T206-S206-SUM(LunchWed,OtherWed)))</f>
        <v>0</v>
      </c>
      <c r="W206" s="110"/>
      <c r="X206" s="110"/>
      <c r="Y206" s="111"/>
      <c r="Z206" s="88" t="n">
        <f aca="false">IF(NOT(AND(ISNUMBER(W206),ISNUMBER(X206))),0,IF(W206&gt;X206,(1+X206-SUM(LunchThu,OtherThu))-W206,X206-W206-SUM(LunchThu,OtherThu)))</f>
        <v>0</v>
      </c>
      <c r="AA206" s="110"/>
      <c r="AB206" s="110"/>
      <c r="AC206" s="111"/>
      <c r="AD206" s="89" t="n">
        <f aca="false">IF(NOT(AND(ISNUMBER(AA206),ISNUMBER(AB206))),0,IF(AA206&gt;AB206,(1+AB206-SUM(LunchFri,OtherFri))-AA206,AB206-AA206-SUM(LunchFri,OtherFri)))</f>
        <v>0</v>
      </c>
      <c r="AE206" s="90" t="n">
        <f aca="false">SUM(F206,J206,N206,R206,V206,Z206,AD206)-SUM(E206,I206,M206,Q206,U206,Y206,AC206)</f>
        <v>0</v>
      </c>
      <c r="AK206" s="36" t="n">
        <f aca="false">AK205+1</f>
        <v>46227</v>
      </c>
    </row>
    <row r="207" customFormat="false" ht="12.75" hidden="false" customHeight="false" outlineLevel="0" collapsed="false">
      <c r="A207" s="84" t="n">
        <f aca="false">AE207*24</f>
        <v>0</v>
      </c>
      <c r="B207" s="108"/>
      <c r="C207" s="110"/>
      <c r="D207" s="110"/>
      <c r="E207" s="111"/>
      <c r="F207" s="88" t="n">
        <f aca="false">IF(NOT(AND(ISNUMBER(C207),ISNUMBER(D207))),0,IF(C207&gt;D207,(1+D207-SUM(LunchSat,OtherSat))-C207,D207-C207-SUM(LunchSat,OtherSat)))</f>
        <v>0</v>
      </c>
      <c r="G207" s="110"/>
      <c r="H207" s="110"/>
      <c r="I207" s="111"/>
      <c r="J207" s="88" t="n">
        <f aca="false">IF(NOT(AND(ISNUMBER(G207),ISNUMBER(H207))),0,IF(G207&gt;H207,(1+H207-SUM(LunchSun,OtherSun))-G207,H207-G207-SUM(LunchSun,OtherSun)))</f>
        <v>0</v>
      </c>
      <c r="K207" s="110"/>
      <c r="L207" s="110"/>
      <c r="M207" s="111"/>
      <c r="N207" s="88" t="n">
        <f aca="false">IF(NOT(AND(ISNUMBER(K207),ISNUMBER(L207))),0,IF(K207&gt;L207,(1+L207-SUM(LunchMon,OtherMon))-K207,L207-K207-SUM(LunchMon,OtherMon)))</f>
        <v>0</v>
      </c>
      <c r="O207" s="110"/>
      <c r="P207" s="110"/>
      <c r="Q207" s="111"/>
      <c r="R207" s="88" t="n">
        <f aca="false">IF(NOT(AND(ISNUMBER(O207),ISNUMBER(P207))),0,IF(O207&gt;P207,(1+P207-SUM(LunchTue,OtherTue))-O207,P207-O207-SUM(LunchTue,OtherTue)))</f>
        <v>0</v>
      </c>
      <c r="S207" s="110"/>
      <c r="T207" s="110"/>
      <c r="U207" s="111"/>
      <c r="V207" s="88" t="n">
        <f aca="false">IF(NOT(AND(ISNUMBER(S207),ISNUMBER(T207))),0,IF(S207&gt;T207,(1+T207-SUM(LunchWed,OtherWed))-S207,T207-S207-SUM(LunchWed,OtherWed)))</f>
        <v>0</v>
      </c>
      <c r="W207" s="110"/>
      <c r="X207" s="110"/>
      <c r="Y207" s="111"/>
      <c r="Z207" s="88" t="n">
        <f aca="false">IF(NOT(AND(ISNUMBER(W207),ISNUMBER(X207))),0,IF(W207&gt;X207,(1+X207-SUM(LunchThu,OtherThu))-W207,X207-W207-SUM(LunchThu,OtherThu)))</f>
        <v>0</v>
      </c>
      <c r="AA207" s="110"/>
      <c r="AB207" s="110"/>
      <c r="AC207" s="111"/>
      <c r="AD207" s="89" t="n">
        <f aca="false">IF(NOT(AND(ISNUMBER(AA207),ISNUMBER(AB207))),0,IF(AA207&gt;AB207,(1+AB207-SUM(LunchFri,OtherFri))-AA207,AB207-AA207-SUM(LunchFri,OtherFri)))</f>
        <v>0</v>
      </c>
      <c r="AE207" s="90" t="n">
        <f aca="false">SUM(F207,J207,N207,R207,V207,Z207,AD207)-SUM(E207,I207,M207,Q207,U207,Y207,AC207)</f>
        <v>0</v>
      </c>
      <c r="AK207" s="36" t="n">
        <f aca="false">AK206+1</f>
        <v>46228</v>
      </c>
    </row>
    <row r="208" customFormat="false" ht="12.75" hidden="false" customHeight="false" outlineLevel="0" collapsed="false">
      <c r="A208" s="84" t="n">
        <f aca="false">AE208*24</f>
        <v>0</v>
      </c>
      <c r="B208" s="108"/>
      <c r="C208" s="110"/>
      <c r="D208" s="110"/>
      <c r="E208" s="111"/>
      <c r="F208" s="88" t="n">
        <f aca="false">IF(NOT(AND(ISNUMBER(C208),ISNUMBER(D208))),0,IF(C208&gt;D208,(1+D208-SUM(LunchSat,OtherSat))-C208,D208-C208-SUM(LunchSat,OtherSat)))</f>
        <v>0</v>
      </c>
      <c r="G208" s="110"/>
      <c r="H208" s="110"/>
      <c r="I208" s="111"/>
      <c r="J208" s="88" t="n">
        <f aca="false">IF(NOT(AND(ISNUMBER(G208),ISNUMBER(H208))),0,IF(G208&gt;H208,(1+H208-SUM(LunchSun,OtherSun))-G208,H208-G208-SUM(LunchSun,OtherSun)))</f>
        <v>0</v>
      </c>
      <c r="K208" s="110"/>
      <c r="L208" s="110"/>
      <c r="M208" s="111"/>
      <c r="N208" s="88" t="n">
        <f aca="false">IF(NOT(AND(ISNUMBER(K208),ISNUMBER(L208))),0,IF(K208&gt;L208,(1+L208-SUM(LunchMon,OtherMon))-K208,L208-K208-SUM(LunchMon,OtherMon)))</f>
        <v>0</v>
      </c>
      <c r="O208" s="110"/>
      <c r="P208" s="110"/>
      <c r="Q208" s="111"/>
      <c r="R208" s="88" t="n">
        <f aca="false">IF(NOT(AND(ISNUMBER(O208),ISNUMBER(P208))),0,IF(O208&gt;P208,(1+P208-SUM(LunchTue,OtherTue))-O208,P208-O208-SUM(LunchTue,OtherTue)))</f>
        <v>0</v>
      </c>
      <c r="S208" s="110"/>
      <c r="T208" s="110"/>
      <c r="U208" s="111"/>
      <c r="V208" s="88" t="n">
        <f aca="false">IF(NOT(AND(ISNUMBER(S208),ISNUMBER(T208))),0,IF(S208&gt;T208,(1+T208-SUM(LunchWed,OtherWed))-S208,T208-S208-SUM(LunchWed,OtherWed)))</f>
        <v>0</v>
      </c>
      <c r="W208" s="110"/>
      <c r="X208" s="110"/>
      <c r="Y208" s="111"/>
      <c r="Z208" s="88" t="n">
        <f aca="false">IF(NOT(AND(ISNUMBER(W208),ISNUMBER(X208))),0,IF(W208&gt;X208,(1+X208-SUM(LunchThu,OtherThu))-W208,X208-W208-SUM(LunchThu,OtherThu)))</f>
        <v>0</v>
      </c>
      <c r="AA208" s="110"/>
      <c r="AB208" s="110"/>
      <c r="AC208" s="111"/>
      <c r="AD208" s="89" t="n">
        <f aca="false">IF(NOT(AND(ISNUMBER(AA208),ISNUMBER(AB208))),0,IF(AA208&gt;AB208,(1+AB208-SUM(LunchFri,OtherFri))-AA208,AB208-AA208-SUM(LunchFri,OtherFri)))</f>
        <v>0</v>
      </c>
      <c r="AE208" s="90" t="n">
        <f aca="false">SUM(F208,J208,N208,R208,V208,Z208,AD208)-SUM(E208,I208,M208,Q208,U208,Y208,AC208)</f>
        <v>0</v>
      </c>
      <c r="AK208" s="36" t="n">
        <f aca="false">AK207+1</f>
        <v>46229</v>
      </c>
    </row>
    <row r="209" customFormat="false" ht="12.75" hidden="false" customHeight="false" outlineLevel="0" collapsed="false">
      <c r="A209" s="84" t="n">
        <f aca="false">AE209*24</f>
        <v>0</v>
      </c>
      <c r="B209" s="108"/>
      <c r="C209" s="110"/>
      <c r="D209" s="110"/>
      <c r="E209" s="111"/>
      <c r="F209" s="88" t="n">
        <f aca="false">IF(NOT(AND(ISNUMBER(C209),ISNUMBER(D209))),0,IF(C209&gt;D209,(1+D209-SUM(LunchSat,OtherSat))-C209,D209-C209-SUM(LunchSat,OtherSat)))</f>
        <v>0</v>
      </c>
      <c r="G209" s="110"/>
      <c r="H209" s="110"/>
      <c r="I209" s="111"/>
      <c r="J209" s="88" t="n">
        <f aca="false">IF(NOT(AND(ISNUMBER(G209),ISNUMBER(H209))),0,IF(G209&gt;H209,(1+H209-SUM(LunchSun,OtherSun))-G209,H209-G209-SUM(LunchSun,OtherSun)))</f>
        <v>0</v>
      </c>
      <c r="K209" s="110"/>
      <c r="L209" s="110"/>
      <c r="M209" s="111"/>
      <c r="N209" s="88" t="n">
        <f aca="false">IF(NOT(AND(ISNUMBER(K209),ISNUMBER(L209))),0,IF(K209&gt;L209,(1+L209-SUM(LunchMon,OtherMon))-K209,L209-K209-SUM(LunchMon,OtherMon)))</f>
        <v>0</v>
      </c>
      <c r="O209" s="110"/>
      <c r="P209" s="110"/>
      <c r="Q209" s="111"/>
      <c r="R209" s="88" t="n">
        <f aca="false">IF(NOT(AND(ISNUMBER(O209),ISNUMBER(P209))),0,IF(O209&gt;P209,(1+P209-SUM(LunchTue,OtherTue))-O209,P209-O209-SUM(LunchTue,OtherTue)))</f>
        <v>0</v>
      </c>
      <c r="S209" s="110"/>
      <c r="T209" s="110"/>
      <c r="U209" s="111"/>
      <c r="V209" s="88" t="n">
        <f aca="false">IF(NOT(AND(ISNUMBER(S209),ISNUMBER(T209))),0,IF(S209&gt;T209,(1+T209-SUM(LunchWed,OtherWed))-S209,T209-S209-SUM(LunchWed,OtherWed)))</f>
        <v>0</v>
      </c>
      <c r="W209" s="110"/>
      <c r="X209" s="110"/>
      <c r="Y209" s="111"/>
      <c r="Z209" s="88" t="n">
        <f aca="false">IF(NOT(AND(ISNUMBER(W209),ISNUMBER(X209))),0,IF(W209&gt;X209,(1+X209-SUM(LunchThu,OtherThu))-W209,X209-W209-SUM(LunchThu,OtherThu)))</f>
        <v>0</v>
      </c>
      <c r="AA209" s="110"/>
      <c r="AB209" s="110"/>
      <c r="AC209" s="111"/>
      <c r="AD209" s="89" t="n">
        <f aca="false">IF(NOT(AND(ISNUMBER(AA209),ISNUMBER(AB209))),0,IF(AA209&gt;AB209,(1+AB209-SUM(LunchFri,OtherFri))-AA209,AB209-AA209-SUM(LunchFri,OtherFri)))</f>
        <v>0</v>
      </c>
      <c r="AE209" s="90" t="n">
        <f aca="false">SUM(F209,J209,N209,R209,V209,Z209,AD209)-SUM(E209,I209,M209,Q209,U209,Y209,AC209)</f>
        <v>0</v>
      </c>
      <c r="AK209" s="36" t="n">
        <f aca="false">AK208+1</f>
        <v>46230</v>
      </c>
    </row>
    <row r="210" customFormat="false" ht="12.75" hidden="false" customHeight="false" outlineLevel="0" collapsed="false">
      <c r="A210" s="84" t="n">
        <f aca="false">AE210*24</f>
        <v>0</v>
      </c>
      <c r="B210" s="108"/>
      <c r="C210" s="110"/>
      <c r="D210" s="110"/>
      <c r="E210" s="111"/>
      <c r="F210" s="88" t="n">
        <f aca="false">IF(NOT(AND(ISNUMBER(C210),ISNUMBER(D210))),0,IF(C210&gt;D210,(1+D210-SUM(LunchSat,OtherSat))-C210,D210-C210-SUM(LunchSat,OtherSat)))</f>
        <v>0</v>
      </c>
      <c r="G210" s="110"/>
      <c r="H210" s="110"/>
      <c r="I210" s="111"/>
      <c r="J210" s="88" t="n">
        <f aca="false">IF(NOT(AND(ISNUMBER(G210),ISNUMBER(H210))),0,IF(G210&gt;H210,(1+H210-SUM(LunchSun,OtherSun))-G210,H210-G210-SUM(LunchSun,OtherSun)))</f>
        <v>0</v>
      </c>
      <c r="K210" s="110"/>
      <c r="L210" s="110"/>
      <c r="M210" s="111"/>
      <c r="N210" s="88" t="n">
        <f aca="false">IF(NOT(AND(ISNUMBER(K210),ISNUMBER(L210))),0,IF(K210&gt;L210,(1+L210-SUM(LunchMon,OtherMon))-K210,L210-K210-SUM(LunchMon,OtherMon)))</f>
        <v>0</v>
      </c>
      <c r="O210" s="110"/>
      <c r="P210" s="110"/>
      <c r="Q210" s="111"/>
      <c r="R210" s="88" t="n">
        <f aca="false">IF(NOT(AND(ISNUMBER(O210),ISNUMBER(P210))),0,IF(O210&gt;P210,(1+P210-SUM(LunchTue,OtherTue))-O210,P210-O210-SUM(LunchTue,OtherTue)))</f>
        <v>0</v>
      </c>
      <c r="S210" s="110"/>
      <c r="T210" s="110"/>
      <c r="U210" s="111"/>
      <c r="V210" s="88" t="n">
        <f aca="false">IF(NOT(AND(ISNUMBER(S210),ISNUMBER(T210))),0,IF(S210&gt;T210,(1+T210-SUM(LunchWed,OtherWed))-S210,T210-S210-SUM(LunchWed,OtherWed)))</f>
        <v>0</v>
      </c>
      <c r="W210" s="110"/>
      <c r="X210" s="110"/>
      <c r="Y210" s="111"/>
      <c r="Z210" s="88" t="n">
        <f aca="false">IF(NOT(AND(ISNUMBER(W210),ISNUMBER(X210))),0,IF(W210&gt;X210,(1+X210-SUM(LunchThu,OtherThu))-W210,X210-W210-SUM(LunchThu,OtherThu)))</f>
        <v>0</v>
      </c>
      <c r="AA210" s="110"/>
      <c r="AB210" s="110"/>
      <c r="AC210" s="111"/>
      <c r="AD210" s="89" t="n">
        <f aca="false">IF(NOT(AND(ISNUMBER(AA210),ISNUMBER(AB210))),0,IF(AA210&gt;AB210,(1+AB210-SUM(LunchFri,OtherFri))-AA210,AB210-AA210-SUM(LunchFri,OtherFri)))</f>
        <v>0</v>
      </c>
      <c r="AE210" s="90" t="n">
        <f aca="false">SUM(F210,J210,N210,R210,V210,Z210,AD210)-SUM(E210,I210,M210,Q210,U210,Y210,AC210)</f>
        <v>0</v>
      </c>
      <c r="AK210" s="36" t="n">
        <f aca="false">AK209+1</f>
        <v>46231</v>
      </c>
    </row>
    <row r="211" customFormat="false" ht="12.75" hidden="false" customHeight="false" outlineLevel="0" collapsed="false">
      <c r="A211" s="84" t="n">
        <f aca="false">AE211*24</f>
        <v>0</v>
      </c>
      <c r="B211" s="108"/>
      <c r="C211" s="110"/>
      <c r="D211" s="110"/>
      <c r="E211" s="111"/>
      <c r="F211" s="88" t="n">
        <f aca="false">IF(NOT(AND(ISNUMBER(C211),ISNUMBER(D211))),0,IF(C211&gt;D211,(1+D211-SUM(LunchSat,OtherSat))-C211,D211-C211-SUM(LunchSat,OtherSat)))</f>
        <v>0</v>
      </c>
      <c r="G211" s="110"/>
      <c r="H211" s="110"/>
      <c r="I211" s="111"/>
      <c r="J211" s="88" t="n">
        <f aca="false">IF(NOT(AND(ISNUMBER(G211),ISNUMBER(H211))),0,IF(G211&gt;H211,(1+H211-SUM(LunchSun,OtherSun))-G211,H211-G211-SUM(LunchSun,OtherSun)))</f>
        <v>0</v>
      </c>
      <c r="K211" s="110"/>
      <c r="L211" s="110"/>
      <c r="M211" s="111"/>
      <c r="N211" s="88" t="n">
        <f aca="false">IF(NOT(AND(ISNUMBER(K211),ISNUMBER(L211))),0,IF(K211&gt;L211,(1+L211-SUM(LunchMon,OtherMon))-K211,L211-K211-SUM(LunchMon,OtherMon)))</f>
        <v>0</v>
      </c>
      <c r="O211" s="110"/>
      <c r="P211" s="110"/>
      <c r="Q211" s="111"/>
      <c r="R211" s="88" t="n">
        <f aca="false">IF(NOT(AND(ISNUMBER(O211),ISNUMBER(P211))),0,IF(O211&gt;P211,(1+P211-SUM(LunchTue,OtherTue))-O211,P211-O211-SUM(LunchTue,OtherTue)))</f>
        <v>0</v>
      </c>
      <c r="S211" s="110"/>
      <c r="T211" s="110"/>
      <c r="U211" s="111"/>
      <c r="V211" s="88" t="n">
        <f aca="false">IF(NOT(AND(ISNUMBER(S211),ISNUMBER(T211))),0,IF(S211&gt;T211,(1+T211-SUM(LunchWed,OtherWed))-S211,T211-S211-SUM(LunchWed,OtherWed)))</f>
        <v>0</v>
      </c>
      <c r="W211" s="110"/>
      <c r="X211" s="110"/>
      <c r="Y211" s="111"/>
      <c r="Z211" s="88" t="n">
        <f aca="false">IF(NOT(AND(ISNUMBER(W211),ISNUMBER(X211))),0,IF(W211&gt;X211,(1+X211-SUM(LunchThu,OtherThu))-W211,X211-W211-SUM(LunchThu,OtherThu)))</f>
        <v>0</v>
      </c>
      <c r="AA211" s="110"/>
      <c r="AB211" s="110"/>
      <c r="AC211" s="111"/>
      <c r="AD211" s="89" t="n">
        <f aca="false">IF(NOT(AND(ISNUMBER(AA211),ISNUMBER(AB211))),0,IF(AA211&gt;AB211,(1+AB211-SUM(LunchFri,OtherFri))-AA211,AB211-AA211-SUM(LunchFri,OtherFri)))</f>
        <v>0</v>
      </c>
      <c r="AE211" s="90" t="n">
        <f aca="false">SUM(F211,J211,N211,R211,V211,Z211,AD211)-SUM(E211,I211,M211,Q211,U211,Y211,AC211)</f>
        <v>0</v>
      </c>
      <c r="AK211" s="36" t="n">
        <f aca="false">AK210+1</f>
        <v>46232</v>
      </c>
    </row>
    <row r="212" customFormat="false" ht="12.75" hidden="false" customHeight="false" outlineLevel="0" collapsed="false">
      <c r="A212" s="84" t="n">
        <f aca="false">AE212*24</f>
        <v>0</v>
      </c>
      <c r="B212" s="108"/>
      <c r="C212" s="110"/>
      <c r="D212" s="110"/>
      <c r="E212" s="111"/>
      <c r="F212" s="88" t="n">
        <f aca="false">IF(NOT(AND(ISNUMBER(C212),ISNUMBER(D212))),0,IF(C212&gt;D212,(1+D212-SUM(LunchSat,OtherSat))-C212,D212-C212-SUM(LunchSat,OtherSat)))</f>
        <v>0</v>
      </c>
      <c r="G212" s="110"/>
      <c r="H212" s="110"/>
      <c r="I212" s="111"/>
      <c r="J212" s="88" t="n">
        <f aca="false">IF(NOT(AND(ISNUMBER(G212),ISNUMBER(H212))),0,IF(G212&gt;H212,(1+H212-SUM(LunchSun,OtherSun))-G212,H212-G212-SUM(LunchSun,OtherSun)))</f>
        <v>0</v>
      </c>
      <c r="K212" s="110"/>
      <c r="L212" s="110"/>
      <c r="M212" s="111"/>
      <c r="N212" s="88" t="n">
        <f aca="false">IF(NOT(AND(ISNUMBER(K212),ISNUMBER(L212))),0,IF(K212&gt;L212,(1+L212-SUM(LunchMon,OtherMon))-K212,L212-K212-SUM(LunchMon,OtherMon)))</f>
        <v>0</v>
      </c>
      <c r="O212" s="110"/>
      <c r="P212" s="110"/>
      <c r="Q212" s="111"/>
      <c r="R212" s="88" t="n">
        <f aca="false">IF(NOT(AND(ISNUMBER(O212),ISNUMBER(P212))),0,IF(O212&gt;P212,(1+P212-SUM(LunchTue,OtherTue))-O212,P212-O212-SUM(LunchTue,OtherTue)))</f>
        <v>0</v>
      </c>
      <c r="S212" s="110"/>
      <c r="T212" s="110"/>
      <c r="U212" s="111"/>
      <c r="V212" s="88" t="n">
        <f aca="false">IF(NOT(AND(ISNUMBER(S212),ISNUMBER(T212))),0,IF(S212&gt;T212,(1+T212-SUM(LunchWed,OtherWed))-S212,T212-S212-SUM(LunchWed,OtherWed)))</f>
        <v>0</v>
      </c>
      <c r="W212" s="110"/>
      <c r="X212" s="110"/>
      <c r="Y212" s="111"/>
      <c r="Z212" s="88" t="n">
        <f aca="false">IF(NOT(AND(ISNUMBER(W212),ISNUMBER(X212))),0,IF(W212&gt;X212,(1+X212-SUM(LunchThu,OtherThu))-W212,X212-W212-SUM(LunchThu,OtherThu)))</f>
        <v>0</v>
      </c>
      <c r="AA212" s="110"/>
      <c r="AB212" s="110"/>
      <c r="AC212" s="111"/>
      <c r="AD212" s="89" t="n">
        <f aca="false">IF(NOT(AND(ISNUMBER(AA212),ISNUMBER(AB212))),0,IF(AA212&gt;AB212,(1+AB212-SUM(LunchFri,OtherFri))-AA212,AB212-AA212-SUM(LunchFri,OtherFri)))</f>
        <v>0</v>
      </c>
      <c r="AE212" s="90" t="n">
        <f aca="false">SUM(F212,J212,N212,R212,V212,Z212,AD212)-SUM(E212,I212,M212,Q212,U212,Y212,AC212)</f>
        <v>0</v>
      </c>
      <c r="AK212" s="36" t="n">
        <f aca="false">AK211+1</f>
        <v>46233</v>
      </c>
    </row>
    <row r="213" customFormat="false" ht="12.75" hidden="false" customHeight="false" outlineLevel="0" collapsed="false">
      <c r="A213" s="84" t="n">
        <f aca="false">AE213*24</f>
        <v>0</v>
      </c>
      <c r="B213" s="108"/>
      <c r="C213" s="110"/>
      <c r="D213" s="110"/>
      <c r="E213" s="111"/>
      <c r="F213" s="88" t="n">
        <f aca="false">IF(NOT(AND(ISNUMBER(C213),ISNUMBER(D213))),0,IF(C213&gt;D213,(1+D213-SUM(LunchSat,OtherSat))-C213,D213-C213-SUM(LunchSat,OtherSat)))</f>
        <v>0</v>
      </c>
      <c r="G213" s="110"/>
      <c r="H213" s="110"/>
      <c r="I213" s="111"/>
      <c r="J213" s="88" t="n">
        <f aca="false">IF(NOT(AND(ISNUMBER(G213),ISNUMBER(H213))),0,IF(G213&gt;H213,(1+H213-SUM(LunchSun,OtherSun))-G213,H213-G213-SUM(LunchSun,OtherSun)))</f>
        <v>0</v>
      </c>
      <c r="K213" s="110"/>
      <c r="L213" s="110"/>
      <c r="M213" s="111"/>
      <c r="N213" s="88" t="n">
        <f aca="false">IF(NOT(AND(ISNUMBER(K213),ISNUMBER(L213))),0,IF(K213&gt;L213,(1+L213-SUM(LunchMon,OtherMon))-K213,L213-K213-SUM(LunchMon,OtherMon)))</f>
        <v>0</v>
      </c>
      <c r="O213" s="110"/>
      <c r="P213" s="110"/>
      <c r="Q213" s="111"/>
      <c r="R213" s="88" t="n">
        <f aca="false">IF(NOT(AND(ISNUMBER(O213),ISNUMBER(P213))),0,IF(O213&gt;P213,(1+P213-SUM(LunchTue,OtherTue))-O213,P213-O213-SUM(LunchTue,OtherTue)))</f>
        <v>0</v>
      </c>
      <c r="S213" s="110"/>
      <c r="T213" s="110"/>
      <c r="U213" s="111"/>
      <c r="V213" s="88" t="n">
        <f aca="false">IF(NOT(AND(ISNUMBER(S213),ISNUMBER(T213))),0,IF(S213&gt;T213,(1+T213-SUM(LunchWed,OtherWed))-S213,T213-S213-SUM(LunchWed,OtherWed)))</f>
        <v>0</v>
      </c>
      <c r="W213" s="110"/>
      <c r="X213" s="110"/>
      <c r="Y213" s="111"/>
      <c r="Z213" s="88" t="n">
        <f aca="false">IF(NOT(AND(ISNUMBER(W213),ISNUMBER(X213))),0,IF(W213&gt;X213,(1+X213-SUM(LunchThu,OtherThu))-W213,X213-W213-SUM(LunchThu,OtherThu)))</f>
        <v>0</v>
      </c>
      <c r="AA213" s="110"/>
      <c r="AB213" s="110"/>
      <c r="AC213" s="111"/>
      <c r="AD213" s="89" t="n">
        <f aca="false">IF(NOT(AND(ISNUMBER(AA213),ISNUMBER(AB213))),0,IF(AA213&gt;AB213,(1+AB213-SUM(LunchFri,OtherFri))-AA213,AB213-AA213-SUM(LunchFri,OtherFri)))</f>
        <v>0</v>
      </c>
      <c r="AE213" s="90" t="n">
        <f aca="false">SUM(F213,J213,N213,R213,V213,Z213,AD213)-SUM(E213,I213,M213,Q213,U213,Y213,AC213)</f>
        <v>0</v>
      </c>
      <c r="AK213" s="36" t="n">
        <f aca="false">AK212+1</f>
        <v>46234</v>
      </c>
    </row>
    <row r="214" customFormat="false" ht="12.75" hidden="false" customHeight="false" outlineLevel="0" collapsed="false">
      <c r="A214" s="84" t="n">
        <f aca="false">AE214*24</f>
        <v>0</v>
      </c>
      <c r="B214" s="108"/>
      <c r="C214" s="110"/>
      <c r="D214" s="110"/>
      <c r="E214" s="111"/>
      <c r="F214" s="88" t="n">
        <f aca="false">IF(NOT(AND(ISNUMBER(C214),ISNUMBER(D214))),0,IF(C214&gt;D214,(1+D214-SUM(LunchSat,OtherSat))-C214,D214-C214-SUM(LunchSat,OtherSat)))</f>
        <v>0</v>
      </c>
      <c r="G214" s="110"/>
      <c r="H214" s="110"/>
      <c r="I214" s="111"/>
      <c r="J214" s="88" t="n">
        <f aca="false">IF(NOT(AND(ISNUMBER(G214),ISNUMBER(H214))),0,IF(G214&gt;H214,(1+H214-SUM(LunchSun,OtherSun))-G214,H214-G214-SUM(LunchSun,OtherSun)))</f>
        <v>0</v>
      </c>
      <c r="K214" s="110"/>
      <c r="L214" s="110"/>
      <c r="M214" s="111"/>
      <c r="N214" s="88" t="n">
        <f aca="false">IF(NOT(AND(ISNUMBER(K214),ISNUMBER(L214))),0,IF(K214&gt;L214,(1+L214-SUM(LunchMon,OtherMon))-K214,L214-K214-SUM(LunchMon,OtherMon)))</f>
        <v>0</v>
      </c>
      <c r="O214" s="110"/>
      <c r="P214" s="110"/>
      <c r="Q214" s="111"/>
      <c r="R214" s="88" t="n">
        <f aca="false">IF(NOT(AND(ISNUMBER(O214),ISNUMBER(P214))),0,IF(O214&gt;P214,(1+P214-SUM(LunchTue,OtherTue))-O214,P214-O214-SUM(LunchTue,OtherTue)))</f>
        <v>0</v>
      </c>
      <c r="S214" s="110"/>
      <c r="T214" s="110"/>
      <c r="U214" s="111"/>
      <c r="V214" s="88" t="n">
        <f aca="false">IF(NOT(AND(ISNUMBER(S214),ISNUMBER(T214))),0,IF(S214&gt;T214,(1+T214-SUM(LunchWed,OtherWed))-S214,T214-S214-SUM(LunchWed,OtherWed)))</f>
        <v>0</v>
      </c>
      <c r="W214" s="110"/>
      <c r="X214" s="110"/>
      <c r="Y214" s="111"/>
      <c r="Z214" s="88" t="n">
        <f aca="false">IF(NOT(AND(ISNUMBER(W214),ISNUMBER(X214))),0,IF(W214&gt;X214,(1+X214-SUM(LunchThu,OtherThu))-W214,X214-W214-SUM(LunchThu,OtherThu)))</f>
        <v>0</v>
      </c>
      <c r="AA214" s="110"/>
      <c r="AB214" s="110"/>
      <c r="AC214" s="111"/>
      <c r="AD214" s="89" t="n">
        <f aca="false">IF(NOT(AND(ISNUMBER(AA214),ISNUMBER(AB214))),0,IF(AA214&gt;AB214,(1+AB214-SUM(LunchFri,OtherFri))-AA214,AB214-AA214-SUM(LunchFri,OtherFri)))</f>
        <v>0</v>
      </c>
      <c r="AE214" s="90" t="n">
        <f aca="false">SUM(F214,J214,N214,R214,V214,Z214,AD214)-SUM(E214,I214,M214,Q214,U214,Y214,AC214)</f>
        <v>0</v>
      </c>
      <c r="AK214" s="36" t="n">
        <f aca="false">AK213+1</f>
        <v>46235</v>
      </c>
    </row>
    <row r="215" customFormat="false" ht="12.75" hidden="false" customHeight="false" outlineLevel="0" collapsed="false">
      <c r="A215" s="84" t="n">
        <f aca="false">AE215*24</f>
        <v>0</v>
      </c>
      <c r="B215" s="108"/>
      <c r="C215" s="110"/>
      <c r="D215" s="110"/>
      <c r="E215" s="111"/>
      <c r="F215" s="88" t="n">
        <f aca="false">IF(NOT(AND(ISNUMBER(C215),ISNUMBER(D215))),0,IF(C215&gt;D215,(1+D215-SUM(LunchSat,OtherSat))-C215,D215-C215-SUM(LunchSat,OtherSat)))</f>
        <v>0</v>
      </c>
      <c r="G215" s="110"/>
      <c r="H215" s="110"/>
      <c r="I215" s="111"/>
      <c r="J215" s="88" t="n">
        <f aca="false">IF(NOT(AND(ISNUMBER(G215),ISNUMBER(H215))),0,IF(G215&gt;H215,(1+H215-SUM(LunchSun,OtherSun))-G215,H215-G215-SUM(LunchSun,OtherSun)))</f>
        <v>0</v>
      </c>
      <c r="K215" s="110"/>
      <c r="L215" s="110"/>
      <c r="M215" s="111"/>
      <c r="N215" s="88" t="n">
        <f aca="false">IF(NOT(AND(ISNUMBER(K215),ISNUMBER(L215))),0,IF(K215&gt;L215,(1+L215-SUM(LunchMon,OtherMon))-K215,L215-K215-SUM(LunchMon,OtherMon)))</f>
        <v>0</v>
      </c>
      <c r="O215" s="110"/>
      <c r="P215" s="110"/>
      <c r="Q215" s="111"/>
      <c r="R215" s="88" t="n">
        <f aca="false">IF(NOT(AND(ISNUMBER(O215),ISNUMBER(P215))),0,IF(O215&gt;P215,(1+P215-SUM(LunchTue,OtherTue))-O215,P215-O215-SUM(LunchTue,OtherTue)))</f>
        <v>0</v>
      </c>
      <c r="S215" s="110"/>
      <c r="T215" s="110"/>
      <c r="U215" s="111"/>
      <c r="V215" s="88" t="n">
        <f aca="false">IF(NOT(AND(ISNUMBER(S215),ISNUMBER(T215))),0,IF(S215&gt;T215,(1+T215-SUM(LunchWed,OtherWed))-S215,T215-S215-SUM(LunchWed,OtherWed)))</f>
        <v>0</v>
      </c>
      <c r="W215" s="110"/>
      <c r="X215" s="110"/>
      <c r="Y215" s="111"/>
      <c r="Z215" s="88" t="n">
        <f aca="false">IF(NOT(AND(ISNUMBER(W215),ISNUMBER(X215))),0,IF(W215&gt;X215,(1+X215-SUM(LunchThu,OtherThu))-W215,X215-W215-SUM(LunchThu,OtherThu)))</f>
        <v>0</v>
      </c>
      <c r="AA215" s="110"/>
      <c r="AB215" s="110"/>
      <c r="AC215" s="111"/>
      <c r="AD215" s="89" t="n">
        <f aca="false">IF(NOT(AND(ISNUMBER(AA215),ISNUMBER(AB215))),0,IF(AA215&gt;AB215,(1+AB215-SUM(LunchFri,OtherFri))-AA215,AB215-AA215-SUM(LunchFri,OtherFri)))</f>
        <v>0</v>
      </c>
      <c r="AE215" s="90" t="n">
        <f aca="false">SUM(F215,J215,N215,R215,V215,Z215,AD215)-SUM(E215,I215,M215,Q215,U215,Y215,AC215)</f>
        <v>0</v>
      </c>
      <c r="AK215" s="36" t="n">
        <f aca="false">AK214+1</f>
        <v>46236</v>
      </c>
    </row>
    <row r="216" customFormat="false" ht="12.75" hidden="false" customHeight="false" outlineLevel="0" collapsed="false">
      <c r="A216" s="84" t="n">
        <f aca="false">AE216*24</f>
        <v>0</v>
      </c>
      <c r="B216" s="108"/>
      <c r="C216" s="110"/>
      <c r="D216" s="110"/>
      <c r="E216" s="111"/>
      <c r="F216" s="88" t="n">
        <f aca="false">IF(NOT(AND(ISNUMBER(C216),ISNUMBER(D216))),0,IF(C216&gt;D216,(1+D216-SUM(LunchSat,OtherSat))-C216,D216-C216-SUM(LunchSat,OtherSat)))</f>
        <v>0</v>
      </c>
      <c r="G216" s="110"/>
      <c r="H216" s="110"/>
      <c r="I216" s="111"/>
      <c r="J216" s="88" t="n">
        <f aca="false">IF(NOT(AND(ISNUMBER(G216),ISNUMBER(H216))),0,IF(G216&gt;H216,(1+H216-SUM(LunchSun,OtherSun))-G216,H216-G216-SUM(LunchSun,OtherSun)))</f>
        <v>0</v>
      </c>
      <c r="K216" s="110"/>
      <c r="L216" s="110"/>
      <c r="M216" s="111"/>
      <c r="N216" s="88" t="n">
        <f aca="false">IF(NOT(AND(ISNUMBER(K216),ISNUMBER(L216))),0,IF(K216&gt;L216,(1+L216-SUM(LunchMon,OtherMon))-K216,L216-K216-SUM(LunchMon,OtherMon)))</f>
        <v>0</v>
      </c>
      <c r="O216" s="110"/>
      <c r="P216" s="110"/>
      <c r="Q216" s="111"/>
      <c r="R216" s="88" t="n">
        <f aca="false">IF(NOT(AND(ISNUMBER(O216),ISNUMBER(P216))),0,IF(O216&gt;P216,(1+P216-SUM(LunchTue,OtherTue))-O216,P216-O216-SUM(LunchTue,OtherTue)))</f>
        <v>0</v>
      </c>
      <c r="S216" s="110"/>
      <c r="T216" s="110"/>
      <c r="U216" s="111"/>
      <c r="V216" s="88" t="n">
        <f aca="false">IF(NOT(AND(ISNUMBER(S216),ISNUMBER(T216))),0,IF(S216&gt;T216,(1+T216-SUM(LunchWed,OtherWed))-S216,T216-S216-SUM(LunchWed,OtherWed)))</f>
        <v>0</v>
      </c>
      <c r="W216" s="110"/>
      <c r="X216" s="110"/>
      <c r="Y216" s="111"/>
      <c r="Z216" s="88" t="n">
        <f aca="false">IF(NOT(AND(ISNUMBER(W216),ISNUMBER(X216))),0,IF(W216&gt;X216,(1+X216-SUM(LunchThu,OtherThu))-W216,X216-W216-SUM(LunchThu,OtherThu)))</f>
        <v>0</v>
      </c>
      <c r="AA216" s="110"/>
      <c r="AB216" s="110"/>
      <c r="AC216" s="111"/>
      <c r="AD216" s="89" t="n">
        <f aca="false">IF(NOT(AND(ISNUMBER(AA216),ISNUMBER(AB216))),0,IF(AA216&gt;AB216,(1+AB216-SUM(LunchFri,OtherFri))-AA216,AB216-AA216-SUM(LunchFri,OtherFri)))</f>
        <v>0</v>
      </c>
      <c r="AE216" s="90" t="n">
        <f aca="false">SUM(F216,J216,N216,R216,V216,Z216,AD216)-SUM(E216,I216,M216,Q216,U216,Y216,AC216)</f>
        <v>0</v>
      </c>
      <c r="AK216" s="36" t="n">
        <f aca="false">AK215+1</f>
        <v>46237</v>
      </c>
    </row>
    <row r="217" customFormat="false" ht="12.75" hidden="false" customHeight="false" outlineLevel="0" collapsed="false">
      <c r="A217" s="84" t="n">
        <f aca="false">AE217*24</f>
        <v>0</v>
      </c>
      <c r="B217" s="108"/>
      <c r="C217" s="110"/>
      <c r="D217" s="110"/>
      <c r="E217" s="111"/>
      <c r="F217" s="88" t="n">
        <f aca="false">IF(NOT(AND(ISNUMBER(C217),ISNUMBER(D217))),0,IF(C217&gt;D217,(1+D217-SUM(LunchSat,OtherSat))-C217,D217-C217-SUM(LunchSat,OtherSat)))</f>
        <v>0</v>
      </c>
      <c r="G217" s="110"/>
      <c r="H217" s="110"/>
      <c r="I217" s="111"/>
      <c r="J217" s="88" t="n">
        <f aca="false">IF(NOT(AND(ISNUMBER(G217),ISNUMBER(H217))),0,IF(G217&gt;H217,(1+H217-SUM(LunchSun,OtherSun))-G217,H217-G217-SUM(LunchSun,OtherSun)))</f>
        <v>0</v>
      </c>
      <c r="K217" s="110"/>
      <c r="L217" s="110"/>
      <c r="M217" s="111"/>
      <c r="N217" s="88" t="n">
        <f aca="false">IF(NOT(AND(ISNUMBER(K217),ISNUMBER(L217))),0,IF(K217&gt;L217,(1+L217-SUM(LunchMon,OtherMon))-K217,L217-K217-SUM(LunchMon,OtherMon)))</f>
        <v>0</v>
      </c>
      <c r="O217" s="110"/>
      <c r="P217" s="110"/>
      <c r="Q217" s="111"/>
      <c r="R217" s="88" t="n">
        <f aca="false">IF(NOT(AND(ISNUMBER(O217),ISNUMBER(P217))),0,IF(O217&gt;P217,(1+P217-SUM(LunchTue,OtherTue))-O217,P217-O217-SUM(LunchTue,OtherTue)))</f>
        <v>0</v>
      </c>
      <c r="S217" s="110"/>
      <c r="T217" s="110"/>
      <c r="U217" s="111"/>
      <c r="V217" s="88" t="n">
        <f aca="false">IF(NOT(AND(ISNUMBER(S217),ISNUMBER(T217))),0,IF(S217&gt;T217,(1+T217-SUM(LunchWed,OtherWed))-S217,T217-S217-SUM(LunchWed,OtherWed)))</f>
        <v>0</v>
      </c>
      <c r="W217" s="110"/>
      <c r="X217" s="110"/>
      <c r="Y217" s="111"/>
      <c r="Z217" s="88" t="n">
        <f aca="false">IF(NOT(AND(ISNUMBER(W217),ISNUMBER(X217))),0,IF(W217&gt;X217,(1+X217-SUM(LunchThu,OtherThu))-W217,X217-W217-SUM(LunchThu,OtherThu)))</f>
        <v>0</v>
      </c>
      <c r="AA217" s="110"/>
      <c r="AB217" s="110"/>
      <c r="AC217" s="111"/>
      <c r="AD217" s="89" t="n">
        <f aca="false">IF(NOT(AND(ISNUMBER(AA217),ISNUMBER(AB217))),0,IF(AA217&gt;AB217,(1+AB217-SUM(LunchFri,OtherFri))-AA217,AB217-AA217-SUM(LunchFri,OtherFri)))</f>
        <v>0</v>
      </c>
      <c r="AE217" s="90" t="n">
        <f aca="false">SUM(F217,J217,N217,R217,V217,Z217,AD217)-SUM(E217,I217,M217,Q217,U217,Y217,AC217)</f>
        <v>0</v>
      </c>
      <c r="AK217" s="36" t="n">
        <f aca="false">AK216+1</f>
        <v>46238</v>
      </c>
    </row>
    <row r="218" customFormat="false" ht="12.75" hidden="false" customHeight="false" outlineLevel="0" collapsed="false">
      <c r="A218" s="84" t="n">
        <f aca="false">AE218*24</f>
        <v>0</v>
      </c>
      <c r="B218" s="108"/>
      <c r="C218" s="110"/>
      <c r="D218" s="110"/>
      <c r="E218" s="111"/>
      <c r="F218" s="88" t="n">
        <f aca="false">IF(NOT(AND(ISNUMBER(C218),ISNUMBER(D218))),0,IF(C218&gt;D218,(1+D218-SUM(LunchSat,OtherSat))-C218,D218-C218-SUM(LunchSat,OtherSat)))</f>
        <v>0</v>
      </c>
      <c r="G218" s="110"/>
      <c r="H218" s="110"/>
      <c r="I218" s="111"/>
      <c r="J218" s="88" t="n">
        <f aca="false">IF(NOT(AND(ISNUMBER(G218),ISNUMBER(H218))),0,IF(G218&gt;H218,(1+H218-SUM(LunchSun,OtherSun))-G218,H218-G218-SUM(LunchSun,OtherSun)))</f>
        <v>0</v>
      </c>
      <c r="K218" s="110"/>
      <c r="L218" s="110"/>
      <c r="M218" s="111"/>
      <c r="N218" s="88" t="n">
        <f aca="false">IF(NOT(AND(ISNUMBER(K218),ISNUMBER(L218))),0,IF(K218&gt;L218,(1+L218-SUM(LunchMon,OtherMon))-K218,L218-K218-SUM(LunchMon,OtherMon)))</f>
        <v>0</v>
      </c>
      <c r="O218" s="110"/>
      <c r="P218" s="110"/>
      <c r="Q218" s="111"/>
      <c r="R218" s="88" t="n">
        <f aca="false">IF(NOT(AND(ISNUMBER(O218),ISNUMBER(P218))),0,IF(O218&gt;P218,(1+P218-SUM(LunchTue,OtherTue))-O218,P218-O218-SUM(LunchTue,OtherTue)))</f>
        <v>0</v>
      </c>
      <c r="S218" s="110"/>
      <c r="T218" s="110"/>
      <c r="U218" s="111"/>
      <c r="V218" s="88" t="n">
        <f aca="false">IF(NOT(AND(ISNUMBER(S218),ISNUMBER(T218))),0,IF(S218&gt;T218,(1+T218-SUM(LunchWed,OtherWed))-S218,T218-S218-SUM(LunchWed,OtherWed)))</f>
        <v>0</v>
      </c>
      <c r="W218" s="110"/>
      <c r="X218" s="110"/>
      <c r="Y218" s="111"/>
      <c r="Z218" s="88" t="n">
        <f aca="false">IF(NOT(AND(ISNUMBER(W218),ISNUMBER(X218))),0,IF(W218&gt;X218,(1+X218-SUM(LunchThu,OtherThu))-W218,X218-W218-SUM(LunchThu,OtherThu)))</f>
        <v>0</v>
      </c>
      <c r="AA218" s="110"/>
      <c r="AB218" s="110"/>
      <c r="AC218" s="111"/>
      <c r="AD218" s="89" t="n">
        <f aca="false">IF(NOT(AND(ISNUMBER(AA218),ISNUMBER(AB218))),0,IF(AA218&gt;AB218,(1+AB218-SUM(LunchFri,OtherFri))-AA218,AB218-AA218-SUM(LunchFri,OtherFri)))</f>
        <v>0</v>
      </c>
      <c r="AE218" s="90" t="n">
        <f aca="false">SUM(F218,J218,N218,R218,V218,Z218,AD218)-SUM(E218,I218,M218,Q218,U218,Y218,AC218)</f>
        <v>0</v>
      </c>
      <c r="AK218" s="36" t="n">
        <f aca="false">AK217+1</f>
        <v>46239</v>
      </c>
    </row>
    <row r="219" customFormat="false" ht="12.75" hidden="false" customHeight="false" outlineLevel="0" collapsed="false">
      <c r="A219" s="84" t="n">
        <f aca="false">AE219*24</f>
        <v>0</v>
      </c>
      <c r="B219" s="108"/>
      <c r="C219" s="110"/>
      <c r="D219" s="110"/>
      <c r="E219" s="111"/>
      <c r="F219" s="88" t="n">
        <f aca="false">IF(NOT(AND(ISNUMBER(C219),ISNUMBER(D219))),0,IF(C219&gt;D219,(1+D219-SUM(LunchSat,OtherSat))-C219,D219-C219-SUM(LunchSat,OtherSat)))</f>
        <v>0</v>
      </c>
      <c r="G219" s="110"/>
      <c r="H219" s="110"/>
      <c r="I219" s="111"/>
      <c r="J219" s="88" t="n">
        <f aca="false">IF(NOT(AND(ISNUMBER(G219),ISNUMBER(H219))),0,IF(G219&gt;H219,(1+H219-SUM(LunchSun,OtherSun))-G219,H219-G219-SUM(LunchSun,OtherSun)))</f>
        <v>0</v>
      </c>
      <c r="K219" s="110"/>
      <c r="L219" s="110"/>
      <c r="M219" s="111"/>
      <c r="N219" s="88" t="n">
        <f aca="false">IF(NOT(AND(ISNUMBER(K219),ISNUMBER(L219))),0,IF(K219&gt;L219,(1+L219-SUM(LunchMon,OtherMon))-K219,L219-K219-SUM(LunchMon,OtherMon)))</f>
        <v>0</v>
      </c>
      <c r="O219" s="110"/>
      <c r="P219" s="110"/>
      <c r="Q219" s="111"/>
      <c r="R219" s="88" t="n">
        <f aca="false">IF(NOT(AND(ISNUMBER(O219),ISNUMBER(P219))),0,IF(O219&gt;P219,(1+P219-SUM(LunchTue,OtherTue))-O219,P219-O219-SUM(LunchTue,OtherTue)))</f>
        <v>0</v>
      </c>
      <c r="S219" s="110"/>
      <c r="T219" s="110"/>
      <c r="U219" s="111"/>
      <c r="V219" s="88" t="n">
        <f aca="false">IF(NOT(AND(ISNUMBER(S219),ISNUMBER(T219))),0,IF(S219&gt;T219,(1+T219-SUM(LunchWed,OtherWed))-S219,T219-S219-SUM(LunchWed,OtherWed)))</f>
        <v>0</v>
      </c>
      <c r="W219" s="110"/>
      <c r="X219" s="110"/>
      <c r="Y219" s="111"/>
      <c r="Z219" s="88" t="n">
        <f aca="false">IF(NOT(AND(ISNUMBER(W219),ISNUMBER(X219))),0,IF(W219&gt;X219,(1+X219-SUM(LunchThu,OtherThu))-W219,X219-W219-SUM(LunchThu,OtherThu)))</f>
        <v>0</v>
      </c>
      <c r="AA219" s="110"/>
      <c r="AB219" s="110"/>
      <c r="AC219" s="111"/>
      <c r="AD219" s="89" t="n">
        <f aca="false">IF(NOT(AND(ISNUMBER(AA219),ISNUMBER(AB219))),0,IF(AA219&gt;AB219,(1+AB219-SUM(LunchFri,OtherFri))-AA219,AB219-AA219-SUM(LunchFri,OtherFri)))</f>
        <v>0</v>
      </c>
      <c r="AE219" s="90" t="n">
        <f aca="false">SUM(F219,J219,N219,R219,V219,Z219,AD219)-SUM(E219,I219,M219,Q219,U219,Y219,AC219)</f>
        <v>0</v>
      </c>
      <c r="AK219" s="36" t="n">
        <f aca="false">AK218+1</f>
        <v>46240</v>
      </c>
    </row>
    <row r="220" customFormat="false" ht="12.75" hidden="false" customHeight="false" outlineLevel="0" collapsed="false">
      <c r="A220" s="84" t="n">
        <f aca="false">AE220*24</f>
        <v>0</v>
      </c>
      <c r="B220" s="108"/>
      <c r="C220" s="110"/>
      <c r="D220" s="110"/>
      <c r="E220" s="111"/>
      <c r="F220" s="88" t="n">
        <f aca="false">IF(NOT(AND(ISNUMBER(C220),ISNUMBER(D220))),0,IF(C220&gt;D220,(1+D220-SUM(LunchSat,OtherSat))-C220,D220-C220-SUM(LunchSat,OtherSat)))</f>
        <v>0</v>
      </c>
      <c r="G220" s="110"/>
      <c r="H220" s="110"/>
      <c r="I220" s="111"/>
      <c r="J220" s="88" t="n">
        <f aca="false">IF(NOT(AND(ISNUMBER(G220),ISNUMBER(H220))),0,IF(G220&gt;H220,(1+H220-SUM(LunchSun,OtherSun))-G220,H220-G220-SUM(LunchSun,OtherSun)))</f>
        <v>0</v>
      </c>
      <c r="K220" s="110"/>
      <c r="L220" s="110"/>
      <c r="M220" s="111"/>
      <c r="N220" s="88" t="n">
        <f aca="false">IF(NOT(AND(ISNUMBER(K220),ISNUMBER(L220))),0,IF(K220&gt;L220,(1+L220-SUM(LunchMon,OtherMon))-K220,L220-K220-SUM(LunchMon,OtherMon)))</f>
        <v>0</v>
      </c>
      <c r="O220" s="110"/>
      <c r="P220" s="110"/>
      <c r="Q220" s="111"/>
      <c r="R220" s="88" t="n">
        <f aca="false">IF(NOT(AND(ISNUMBER(O220),ISNUMBER(P220))),0,IF(O220&gt;P220,(1+P220-SUM(LunchTue,OtherTue))-O220,P220-O220-SUM(LunchTue,OtherTue)))</f>
        <v>0</v>
      </c>
      <c r="S220" s="110"/>
      <c r="T220" s="110"/>
      <c r="U220" s="111"/>
      <c r="V220" s="88" t="n">
        <f aca="false">IF(NOT(AND(ISNUMBER(S220),ISNUMBER(T220))),0,IF(S220&gt;T220,(1+T220-SUM(LunchWed,OtherWed))-S220,T220-S220-SUM(LunchWed,OtherWed)))</f>
        <v>0</v>
      </c>
      <c r="W220" s="110"/>
      <c r="X220" s="110"/>
      <c r="Y220" s="111"/>
      <c r="Z220" s="88" t="n">
        <f aca="false">IF(NOT(AND(ISNUMBER(W220),ISNUMBER(X220))),0,IF(W220&gt;X220,(1+X220-SUM(LunchThu,OtherThu))-W220,X220-W220-SUM(LunchThu,OtherThu)))</f>
        <v>0</v>
      </c>
      <c r="AA220" s="110"/>
      <c r="AB220" s="110"/>
      <c r="AC220" s="111"/>
      <c r="AD220" s="89" t="n">
        <f aca="false">IF(NOT(AND(ISNUMBER(AA220),ISNUMBER(AB220))),0,IF(AA220&gt;AB220,(1+AB220-SUM(LunchFri,OtherFri))-AA220,AB220-AA220-SUM(LunchFri,OtherFri)))</f>
        <v>0</v>
      </c>
      <c r="AE220" s="90" t="n">
        <f aca="false">SUM(F220,J220,N220,R220,V220,Z220,AD220)-SUM(E220,I220,M220,Q220,U220,Y220,AC220)</f>
        <v>0</v>
      </c>
      <c r="AK220" s="36" t="n">
        <f aca="false">AK219+1</f>
        <v>46241</v>
      </c>
    </row>
    <row r="221" customFormat="false" ht="12.75" hidden="false" customHeight="false" outlineLevel="0" collapsed="false">
      <c r="A221" s="84" t="n">
        <f aca="false">AE221*24</f>
        <v>0</v>
      </c>
      <c r="B221" s="108"/>
      <c r="C221" s="110"/>
      <c r="D221" s="110"/>
      <c r="E221" s="111"/>
      <c r="F221" s="88" t="n">
        <f aca="false">IF(NOT(AND(ISNUMBER(C221),ISNUMBER(D221))),0,IF(C221&gt;D221,(1+D221-SUM(LunchSat,OtherSat))-C221,D221-C221-SUM(LunchSat,OtherSat)))</f>
        <v>0</v>
      </c>
      <c r="G221" s="110"/>
      <c r="H221" s="110"/>
      <c r="I221" s="111"/>
      <c r="J221" s="88" t="n">
        <f aca="false">IF(NOT(AND(ISNUMBER(G221),ISNUMBER(H221))),0,IF(G221&gt;H221,(1+H221-SUM(LunchSun,OtherSun))-G221,H221-G221-SUM(LunchSun,OtherSun)))</f>
        <v>0</v>
      </c>
      <c r="K221" s="110"/>
      <c r="L221" s="110"/>
      <c r="M221" s="111"/>
      <c r="N221" s="88" t="n">
        <f aca="false">IF(NOT(AND(ISNUMBER(K221),ISNUMBER(L221))),0,IF(K221&gt;L221,(1+L221-SUM(LunchMon,OtherMon))-K221,L221-K221-SUM(LunchMon,OtherMon)))</f>
        <v>0</v>
      </c>
      <c r="O221" s="110"/>
      <c r="P221" s="110"/>
      <c r="Q221" s="111"/>
      <c r="R221" s="88" t="n">
        <f aca="false">IF(NOT(AND(ISNUMBER(O221),ISNUMBER(P221))),0,IF(O221&gt;P221,(1+P221-SUM(LunchTue,OtherTue))-O221,P221-O221-SUM(LunchTue,OtherTue)))</f>
        <v>0</v>
      </c>
      <c r="S221" s="110"/>
      <c r="T221" s="110"/>
      <c r="U221" s="111"/>
      <c r="V221" s="88" t="n">
        <f aca="false">IF(NOT(AND(ISNUMBER(S221),ISNUMBER(T221))),0,IF(S221&gt;T221,(1+T221-SUM(LunchWed,OtherWed))-S221,T221-S221-SUM(LunchWed,OtherWed)))</f>
        <v>0</v>
      </c>
      <c r="W221" s="110"/>
      <c r="X221" s="110"/>
      <c r="Y221" s="111"/>
      <c r="Z221" s="88" t="n">
        <f aca="false">IF(NOT(AND(ISNUMBER(W221),ISNUMBER(X221))),0,IF(W221&gt;X221,(1+X221-SUM(LunchThu,OtherThu))-W221,X221-W221-SUM(LunchThu,OtherThu)))</f>
        <v>0</v>
      </c>
      <c r="AA221" s="110"/>
      <c r="AB221" s="110"/>
      <c r="AC221" s="111"/>
      <c r="AD221" s="89" t="n">
        <f aca="false">IF(NOT(AND(ISNUMBER(AA221),ISNUMBER(AB221))),0,IF(AA221&gt;AB221,(1+AB221-SUM(LunchFri,OtherFri))-AA221,AB221-AA221-SUM(LunchFri,OtherFri)))</f>
        <v>0</v>
      </c>
      <c r="AE221" s="90" t="n">
        <f aca="false">SUM(F221,J221,N221,R221,V221,Z221,AD221)-SUM(E221,I221,M221,Q221,U221,Y221,AC221)</f>
        <v>0</v>
      </c>
      <c r="AK221" s="36" t="n">
        <f aca="false">AK220+1</f>
        <v>46242</v>
      </c>
    </row>
    <row r="222" customFormat="false" ht="12.75" hidden="false" customHeight="false" outlineLevel="0" collapsed="false">
      <c r="A222" s="84" t="n">
        <f aca="false">AE222*24</f>
        <v>0</v>
      </c>
      <c r="B222" s="108"/>
      <c r="C222" s="110"/>
      <c r="D222" s="110"/>
      <c r="E222" s="111"/>
      <c r="F222" s="88" t="n">
        <f aca="false">IF(NOT(AND(ISNUMBER(C222),ISNUMBER(D222))),0,IF(C222&gt;D222,(1+D222-SUM(LunchSat,OtherSat))-C222,D222-C222-SUM(LunchSat,OtherSat)))</f>
        <v>0</v>
      </c>
      <c r="G222" s="110"/>
      <c r="H222" s="110"/>
      <c r="I222" s="111"/>
      <c r="J222" s="88" t="n">
        <f aca="false">IF(NOT(AND(ISNUMBER(G222),ISNUMBER(H222))),0,IF(G222&gt;H222,(1+H222-SUM(LunchSun,OtherSun))-G222,H222-G222-SUM(LunchSun,OtherSun)))</f>
        <v>0</v>
      </c>
      <c r="K222" s="110"/>
      <c r="L222" s="110"/>
      <c r="M222" s="111"/>
      <c r="N222" s="88" t="n">
        <f aca="false">IF(NOT(AND(ISNUMBER(K222),ISNUMBER(L222))),0,IF(K222&gt;L222,(1+L222-SUM(LunchMon,OtherMon))-K222,L222-K222-SUM(LunchMon,OtherMon)))</f>
        <v>0</v>
      </c>
      <c r="O222" s="110"/>
      <c r="P222" s="110"/>
      <c r="Q222" s="111"/>
      <c r="R222" s="88" t="n">
        <f aca="false">IF(NOT(AND(ISNUMBER(O222),ISNUMBER(P222))),0,IF(O222&gt;P222,(1+P222-SUM(LunchTue,OtherTue))-O222,P222-O222-SUM(LunchTue,OtherTue)))</f>
        <v>0</v>
      </c>
      <c r="S222" s="110"/>
      <c r="T222" s="110"/>
      <c r="U222" s="111"/>
      <c r="V222" s="88" t="n">
        <f aca="false">IF(NOT(AND(ISNUMBER(S222),ISNUMBER(T222))),0,IF(S222&gt;T222,(1+T222-SUM(LunchWed,OtherWed))-S222,T222-S222-SUM(LunchWed,OtherWed)))</f>
        <v>0</v>
      </c>
      <c r="W222" s="110"/>
      <c r="X222" s="110"/>
      <c r="Y222" s="111"/>
      <c r="Z222" s="88" t="n">
        <f aca="false">IF(NOT(AND(ISNUMBER(W222),ISNUMBER(X222))),0,IF(W222&gt;X222,(1+X222-SUM(LunchThu,OtherThu))-W222,X222-W222-SUM(LunchThu,OtherThu)))</f>
        <v>0</v>
      </c>
      <c r="AA222" s="110"/>
      <c r="AB222" s="110"/>
      <c r="AC222" s="111"/>
      <c r="AD222" s="89" t="n">
        <f aca="false">IF(NOT(AND(ISNUMBER(AA222),ISNUMBER(AB222))),0,IF(AA222&gt;AB222,(1+AB222-SUM(LunchFri,OtherFri))-AA222,AB222-AA222-SUM(LunchFri,OtherFri)))</f>
        <v>0</v>
      </c>
      <c r="AE222" s="90" t="n">
        <f aca="false">SUM(F222,J222,N222,R222,V222,Z222,AD222)-SUM(E222,I222,M222,Q222,U222,Y222,AC222)</f>
        <v>0</v>
      </c>
      <c r="AK222" s="36" t="n">
        <f aca="false">AK221+1</f>
        <v>46243</v>
      </c>
    </row>
    <row r="223" customFormat="false" ht="12.75" hidden="false" customHeight="false" outlineLevel="0" collapsed="false">
      <c r="A223" s="84" t="n">
        <f aca="false">AE223*24</f>
        <v>0</v>
      </c>
      <c r="B223" s="108"/>
      <c r="C223" s="110"/>
      <c r="D223" s="110"/>
      <c r="E223" s="111"/>
      <c r="F223" s="88" t="n">
        <f aca="false">IF(NOT(AND(ISNUMBER(C223),ISNUMBER(D223))),0,IF(C223&gt;D223,(1+D223-SUM(LunchSat,OtherSat))-C223,D223-C223-SUM(LunchSat,OtherSat)))</f>
        <v>0</v>
      </c>
      <c r="G223" s="110"/>
      <c r="H223" s="110"/>
      <c r="I223" s="111"/>
      <c r="J223" s="88" t="n">
        <f aca="false">IF(NOT(AND(ISNUMBER(G223),ISNUMBER(H223))),0,IF(G223&gt;H223,(1+H223-SUM(LunchSun,OtherSun))-G223,H223-G223-SUM(LunchSun,OtherSun)))</f>
        <v>0</v>
      </c>
      <c r="K223" s="110"/>
      <c r="L223" s="110"/>
      <c r="M223" s="111"/>
      <c r="N223" s="88" t="n">
        <f aca="false">IF(NOT(AND(ISNUMBER(K223),ISNUMBER(L223))),0,IF(K223&gt;L223,(1+L223-SUM(LunchMon,OtherMon))-K223,L223-K223-SUM(LunchMon,OtherMon)))</f>
        <v>0</v>
      </c>
      <c r="O223" s="110"/>
      <c r="P223" s="110"/>
      <c r="Q223" s="111"/>
      <c r="R223" s="88" t="n">
        <f aca="false">IF(NOT(AND(ISNUMBER(O223),ISNUMBER(P223))),0,IF(O223&gt;P223,(1+P223-SUM(LunchTue,OtherTue))-O223,P223-O223-SUM(LunchTue,OtherTue)))</f>
        <v>0</v>
      </c>
      <c r="S223" s="110"/>
      <c r="T223" s="110"/>
      <c r="U223" s="111"/>
      <c r="V223" s="88" t="n">
        <f aca="false">IF(NOT(AND(ISNUMBER(S223),ISNUMBER(T223))),0,IF(S223&gt;T223,(1+T223-SUM(LunchWed,OtherWed))-S223,T223-S223-SUM(LunchWed,OtherWed)))</f>
        <v>0</v>
      </c>
      <c r="W223" s="110"/>
      <c r="X223" s="110"/>
      <c r="Y223" s="111"/>
      <c r="Z223" s="88" t="n">
        <f aca="false">IF(NOT(AND(ISNUMBER(W223),ISNUMBER(X223))),0,IF(W223&gt;X223,(1+X223-SUM(LunchThu,OtherThu))-W223,X223-W223-SUM(LunchThu,OtherThu)))</f>
        <v>0</v>
      </c>
      <c r="AA223" s="110"/>
      <c r="AB223" s="110"/>
      <c r="AC223" s="111"/>
      <c r="AD223" s="89" t="n">
        <f aca="false">IF(NOT(AND(ISNUMBER(AA223),ISNUMBER(AB223))),0,IF(AA223&gt;AB223,(1+AB223-SUM(LunchFri,OtherFri))-AA223,AB223-AA223-SUM(LunchFri,OtherFri)))</f>
        <v>0</v>
      </c>
      <c r="AE223" s="90" t="n">
        <f aca="false">SUM(F223,J223,N223,R223,V223,Z223,AD223)-SUM(E223,I223,M223,Q223,U223,Y223,AC223)</f>
        <v>0</v>
      </c>
      <c r="AK223" s="36" t="n">
        <f aca="false">AK222+1</f>
        <v>46244</v>
      </c>
    </row>
    <row r="224" customFormat="false" ht="12.75" hidden="false" customHeight="false" outlineLevel="0" collapsed="false">
      <c r="A224" s="84" t="n">
        <f aca="false">AE224*24</f>
        <v>0</v>
      </c>
      <c r="B224" s="108"/>
      <c r="C224" s="110"/>
      <c r="D224" s="110"/>
      <c r="E224" s="111"/>
      <c r="F224" s="88" t="n">
        <f aca="false">IF(NOT(AND(ISNUMBER(C224),ISNUMBER(D224))),0,IF(C224&gt;D224,(1+D224-SUM(LunchSat,OtherSat))-C224,D224-C224-SUM(LunchSat,OtherSat)))</f>
        <v>0</v>
      </c>
      <c r="G224" s="110"/>
      <c r="H224" s="110"/>
      <c r="I224" s="111"/>
      <c r="J224" s="88" t="n">
        <f aca="false">IF(NOT(AND(ISNUMBER(G224),ISNUMBER(H224))),0,IF(G224&gt;H224,(1+H224-SUM(LunchSun,OtherSun))-G224,H224-G224-SUM(LunchSun,OtherSun)))</f>
        <v>0</v>
      </c>
      <c r="K224" s="110"/>
      <c r="L224" s="110"/>
      <c r="M224" s="111"/>
      <c r="N224" s="88" t="n">
        <f aca="false">IF(NOT(AND(ISNUMBER(K224),ISNUMBER(L224))),0,IF(K224&gt;L224,(1+L224-SUM(LunchMon,OtherMon))-K224,L224-K224-SUM(LunchMon,OtherMon)))</f>
        <v>0</v>
      </c>
      <c r="O224" s="110"/>
      <c r="P224" s="110"/>
      <c r="Q224" s="111"/>
      <c r="R224" s="88" t="n">
        <f aca="false">IF(NOT(AND(ISNUMBER(O224),ISNUMBER(P224))),0,IF(O224&gt;P224,(1+P224-SUM(LunchTue,OtherTue))-O224,P224-O224-SUM(LunchTue,OtherTue)))</f>
        <v>0</v>
      </c>
      <c r="S224" s="110"/>
      <c r="T224" s="110"/>
      <c r="U224" s="111"/>
      <c r="V224" s="88" t="n">
        <f aca="false">IF(NOT(AND(ISNUMBER(S224),ISNUMBER(T224))),0,IF(S224&gt;T224,(1+T224-SUM(LunchWed,OtherWed))-S224,T224-S224-SUM(LunchWed,OtherWed)))</f>
        <v>0</v>
      </c>
      <c r="W224" s="110"/>
      <c r="X224" s="110"/>
      <c r="Y224" s="111"/>
      <c r="Z224" s="88" t="n">
        <f aca="false">IF(NOT(AND(ISNUMBER(W224),ISNUMBER(X224))),0,IF(W224&gt;X224,(1+X224-SUM(LunchThu,OtherThu))-W224,X224-W224-SUM(LunchThu,OtherThu)))</f>
        <v>0</v>
      </c>
      <c r="AA224" s="110"/>
      <c r="AB224" s="110"/>
      <c r="AC224" s="111"/>
      <c r="AD224" s="89" t="n">
        <f aca="false">IF(NOT(AND(ISNUMBER(AA224),ISNUMBER(AB224))),0,IF(AA224&gt;AB224,(1+AB224-SUM(LunchFri,OtherFri))-AA224,AB224-AA224-SUM(LunchFri,OtherFri)))</f>
        <v>0</v>
      </c>
      <c r="AE224" s="90" t="n">
        <f aca="false">SUM(F224,J224,N224,R224,V224,Z224,AD224)-SUM(E224,I224,M224,Q224,U224,Y224,AC224)</f>
        <v>0</v>
      </c>
      <c r="AK224" s="36" t="n">
        <f aca="false">AK223+1</f>
        <v>46245</v>
      </c>
    </row>
    <row r="225" customFormat="false" ht="12.75" hidden="false" customHeight="false" outlineLevel="0" collapsed="false">
      <c r="A225" s="84" t="n">
        <f aca="false">AE225*24</f>
        <v>0</v>
      </c>
      <c r="B225" s="108"/>
      <c r="C225" s="110"/>
      <c r="D225" s="110"/>
      <c r="E225" s="111"/>
      <c r="F225" s="88" t="n">
        <f aca="false">IF(NOT(AND(ISNUMBER(C225),ISNUMBER(D225))),0,IF(C225&gt;D225,(1+D225-SUM(LunchSat,OtherSat))-C225,D225-C225-SUM(LunchSat,OtherSat)))</f>
        <v>0</v>
      </c>
      <c r="G225" s="110"/>
      <c r="H225" s="110"/>
      <c r="I225" s="111"/>
      <c r="J225" s="88" t="n">
        <f aca="false">IF(NOT(AND(ISNUMBER(G225),ISNUMBER(H225))),0,IF(G225&gt;H225,(1+H225-SUM(LunchSun,OtherSun))-G225,H225-G225-SUM(LunchSun,OtherSun)))</f>
        <v>0</v>
      </c>
      <c r="K225" s="110"/>
      <c r="L225" s="110"/>
      <c r="M225" s="111"/>
      <c r="N225" s="88" t="n">
        <f aca="false">IF(NOT(AND(ISNUMBER(K225),ISNUMBER(L225))),0,IF(K225&gt;L225,(1+L225-SUM(LunchMon,OtherMon))-K225,L225-K225-SUM(LunchMon,OtherMon)))</f>
        <v>0</v>
      </c>
      <c r="O225" s="110"/>
      <c r="P225" s="110"/>
      <c r="Q225" s="111"/>
      <c r="R225" s="88" t="n">
        <f aca="false">IF(NOT(AND(ISNUMBER(O225),ISNUMBER(P225))),0,IF(O225&gt;P225,(1+P225-SUM(LunchTue,OtherTue))-O225,P225-O225-SUM(LunchTue,OtherTue)))</f>
        <v>0</v>
      </c>
      <c r="S225" s="110"/>
      <c r="T225" s="110"/>
      <c r="U225" s="111"/>
      <c r="V225" s="88" t="n">
        <f aca="false">IF(NOT(AND(ISNUMBER(S225),ISNUMBER(T225))),0,IF(S225&gt;T225,(1+T225-SUM(LunchWed,OtherWed))-S225,T225-S225-SUM(LunchWed,OtherWed)))</f>
        <v>0</v>
      </c>
      <c r="W225" s="110"/>
      <c r="X225" s="110"/>
      <c r="Y225" s="111"/>
      <c r="Z225" s="88" t="n">
        <f aca="false">IF(NOT(AND(ISNUMBER(W225),ISNUMBER(X225))),0,IF(W225&gt;X225,(1+X225-SUM(LunchThu,OtherThu))-W225,X225-W225-SUM(LunchThu,OtherThu)))</f>
        <v>0</v>
      </c>
      <c r="AA225" s="110"/>
      <c r="AB225" s="110"/>
      <c r="AC225" s="111"/>
      <c r="AD225" s="89" t="n">
        <f aca="false">IF(NOT(AND(ISNUMBER(AA225),ISNUMBER(AB225))),0,IF(AA225&gt;AB225,(1+AB225-SUM(LunchFri,OtherFri))-AA225,AB225-AA225-SUM(LunchFri,OtherFri)))</f>
        <v>0</v>
      </c>
      <c r="AE225" s="90" t="n">
        <f aca="false">SUM(F225,J225,N225,R225,V225,Z225,AD225)-SUM(E225,I225,M225,Q225,U225,Y225,AC225)</f>
        <v>0</v>
      </c>
      <c r="AK225" s="36" t="n">
        <f aca="false">AK224+1</f>
        <v>46246</v>
      </c>
    </row>
    <row r="226" customFormat="false" ht="12.75" hidden="false" customHeight="false" outlineLevel="0" collapsed="false">
      <c r="A226" s="84" t="n">
        <f aca="false">AE226*24</f>
        <v>0</v>
      </c>
      <c r="B226" s="108"/>
      <c r="C226" s="110"/>
      <c r="D226" s="110"/>
      <c r="E226" s="111"/>
      <c r="F226" s="88" t="n">
        <f aca="false">IF(NOT(AND(ISNUMBER(C226),ISNUMBER(D226))),0,IF(C226&gt;D226,(1+D226-SUM(LunchSat,OtherSat))-C226,D226-C226-SUM(LunchSat,OtherSat)))</f>
        <v>0</v>
      </c>
      <c r="G226" s="110"/>
      <c r="H226" s="110"/>
      <c r="I226" s="111"/>
      <c r="J226" s="88" t="n">
        <f aca="false">IF(NOT(AND(ISNUMBER(G226),ISNUMBER(H226))),0,IF(G226&gt;H226,(1+H226-SUM(LunchSun,OtherSun))-G226,H226-G226-SUM(LunchSun,OtherSun)))</f>
        <v>0</v>
      </c>
      <c r="K226" s="110"/>
      <c r="L226" s="110"/>
      <c r="M226" s="111"/>
      <c r="N226" s="88" t="n">
        <f aca="false">IF(NOT(AND(ISNUMBER(K226),ISNUMBER(L226))),0,IF(K226&gt;L226,(1+L226-SUM(LunchMon,OtherMon))-K226,L226-K226-SUM(LunchMon,OtherMon)))</f>
        <v>0</v>
      </c>
      <c r="O226" s="110"/>
      <c r="P226" s="110"/>
      <c r="Q226" s="111"/>
      <c r="R226" s="88" t="n">
        <f aca="false">IF(NOT(AND(ISNUMBER(O226),ISNUMBER(P226))),0,IF(O226&gt;P226,(1+P226-SUM(LunchTue,OtherTue))-O226,P226-O226-SUM(LunchTue,OtherTue)))</f>
        <v>0</v>
      </c>
      <c r="S226" s="110"/>
      <c r="T226" s="110"/>
      <c r="U226" s="111"/>
      <c r="V226" s="88" t="n">
        <f aca="false">IF(NOT(AND(ISNUMBER(S226),ISNUMBER(T226))),0,IF(S226&gt;T226,(1+T226-SUM(LunchWed,OtherWed))-S226,T226-S226-SUM(LunchWed,OtherWed)))</f>
        <v>0</v>
      </c>
      <c r="W226" s="110"/>
      <c r="X226" s="110"/>
      <c r="Y226" s="111"/>
      <c r="Z226" s="88" t="n">
        <f aca="false">IF(NOT(AND(ISNUMBER(W226),ISNUMBER(X226))),0,IF(W226&gt;X226,(1+X226-SUM(LunchThu,OtherThu))-W226,X226-W226-SUM(LunchThu,OtherThu)))</f>
        <v>0</v>
      </c>
      <c r="AA226" s="110"/>
      <c r="AB226" s="110"/>
      <c r="AC226" s="111"/>
      <c r="AD226" s="89" t="n">
        <f aca="false">IF(NOT(AND(ISNUMBER(AA226),ISNUMBER(AB226))),0,IF(AA226&gt;AB226,(1+AB226-SUM(LunchFri,OtherFri))-AA226,AB226-AA226-SUM(LunchFri,OtherFri)))</f>
        <v>0</v>
      </c>
      <c r="AE226" s="90" t="n">
        <f aca="false">SUM(F226,J226,N226,R226,V226,Z226,AD226)-SUM(E226,I226,M226,Q226,U226,Y226,AC226)</f>
        <v>0</v>
      </c>
      <c r="AK226" s="36" t="n">
        <f aca="false">AK225+1</f>
        <v>46247</v>
      </c>
    </row>
    <row r="227" customFormat="false" ht="12.75" hidden="false" customHeight="false" outlineLevel="0" collapsed="false">
      <c r="A227" s="84" t="n">
        <f aca="false">AE227*24</f>
        <v>0</v>
      </c>
      <c r="B227" s="108"/>
      <c r="C227" s="110"/>
      <c r="D227" s="110"/>
      <c r="E227" s="111"/>
      <c r="F227" s="88" t="n">
        <f aca="false">IF(NOT(AND(ISNUMBER(C227),ISNUMBER(D227))),0,IF(C227&gt;D227,(1+D227-SUM(LunchSat,OtherSat))-C227,D227-C227-SUM(LunchSat,OtherSat)))</f>
        <v>0</v>
      </c>
      <c r="G227" s="110"/>
      <c r="H227" s="110"/>
      <c r="I227" s="111"/>
      <c r="J227" s="88" t="n">
        <f aca="false">IF(NOT(AND(ISNUMBER(G227),ISNUMBER(H227))),0,IF(G227&gt;H227,(1+H227-SUM(LunchSun,OtherSun))-G227,H227-G227-SUM(LunchSun,OtherSun)))</f>
        <v>0</v>
      </c>
      <c r="K227" s="110"/>
      <c r="L227" s="110"/>
      <c r="M227" s="111"/>
      <c r="N227" s="88" t="n">
        <f aca="false">IF(NOT(AND(ISNUMBER(K227),ISNUMBER(L227))),0,IF(K227&gt;L227,(1+L227-SUM(LunchMon,OtherMon))-K227,L227-K227-SUM(LunchMon,OtherMon)))</f>
        <v>0</v>
      </c>
      <c r="O227" s="110"/>
      <c r="P227" s="110"/>
      <c r="Q227" s="111"/>
      <c r="R227" s="88" t="n">
        <f aca="false">IF(NOT(AND(ISNUMBER(O227),ISNUMBER(P227))),0,IF(O227&gt;P227,(1+P227-SUM(LunchTue,OtherTue))-O227,P227-O227-SUM(LunchTue,OtherTue)))</f>
        <v>0</v>
      </c>
      <c r="S227" s="110"/>
      <c r="T227" s="110"/>
      <c r="U227" s="111"/>
      <c r="V227" s="88" t="n">
        <f aca="false">IF(NOT(AND(ISNUMBER(S227),ISNUMBER(T227))),0,IF(S227&gt;T227,(1+T227-SUM(LunchWed,OtherWed))-S227,T227-S227-SUM(LunchWed,OtherWed)))</f>
        <v>0</v>
      </c>
      <c r="W227" s="110"/>
      <c r="X227" s="110"/>
      <c r="Y227" s="111"/>
      <c r="Z227" s="88" t="n">
        <f aca="false">IF(NOT(AND(ISNUMBER(W227),ISNUMBER(X227))),0,IF(W227&gt;X227,(1+X227-SUM(LunchThu,OtherThu))-W227,X227-W227-SUM(LunchThu,OtherThu)))</f>
        <v>0</v>
      </c>
      <c r="AA227" s="110"/>
      <c r="AB227" s="110"/>
      <c r="AC227" s="111"/>
      <c r="AD227" s="89" t="n">
        <f aca="false">IF(NOT(AND(ISNUMBER(AA227),ISNUMBER(AB227))),0,IF(AA227&gt;AB227,(1+AB227-SUM(LunchFri,OtherFri))-AA227,AB227-AA227-SUM(LunchFri,OtherFri)))</f>
        <v>0</v>
      </c>
      <c r="AE227" s="90" t="n">
        <f aca="false">SUM(F227,J227,N227,R227,V227,Z227,AD227)-SUM(E227,I227,M227,Q227,U227,Y227,AC227)</f>
        <v>0</v>
      </c>
      <c r="AK227" s="36" t="n">
        <f aca="false">AK226+1</f>
        <v>46248</v>
      </c>
    </row>
    <row r="228" customFormat="false" ht="12.75" hidden="false" customHeight="false" outlineLevel="0" collapsed="false">
      <c r="A228" s="84" t="n">
        <f aca="false">AE228*24</f>
        <v>0</v>
      </c>
      <c r="B228" s="108"/>
      <c r="C228" s="110"/>
      <c r="D228" s="110"/>
      <c r="E228" s="111"/>
      <c r="F228" s="88" t="n">
        <f aca="false">IF(NOT(AND(ISNUMBER(C228),ISNUMBER(D228))),0,IF(C228&gt;D228,(1+D228-SUM(LunchSat,OtherSat))-C228,D228-C228-SUM(LunchSat,OtherSat)))</f>
        <v>0</v>
      </c>
      <c r="G228" s="110"/>
      <c r="H228" s="110"/>
      <c r="I228" s="111"/>
      <c r="J228" s="88" t="n">
        <f aca="false">IF(NOT(AND(ISNUMBER(G228),ISNUMBER(H228))),0,IF(G228&gt;H228,(1+H228-SUM(LunchSun,OtherSun))-G228,H228-G228-SUM(LunchSun,OtherSun)))</f>
        <v>0</v>
      </c>
      <c r="K228" s="110"/>
      <c r="L228" s="110"/>
      <c r="M228" s="111"/>
      <c r="N228" s="88" t="n">
        <f aca="false">IF(NOT(AND(ISNUMBER(K228),ISNUMBER(L228))),0,IF(K228&gt;L228,(1+L228-SUM(LunchMon,OtherMon))-K228,L228-K228-SUM(LunchMon,OtherMon)))</f>
        <v>0</v>
      </c>
      <c r="O228" s="110"/>
      <c r="P228" s="110"/>
      <c r="Q228" s="111"/>
      <c r="R228" s="88" t="n">
        <f aca="false">IF(NOT(AND(ISNUMBER(O228),ISNUMBER(P228))),0,IF(O228&gt;P228,(1+P228-SUM(LunchTue,OtherTue))-O228,P228-O228-SUM(LunchTue,OtherTue)))</f>
        <v>0</v>
      </c>
      <c r="S228" s="110"/>
      <c r="T228" s="110"/>
      <c r="U228" s="111"/>
      <c r="V228" s="88" t="n">
        <f aca="false">IF(NOT(AND(ISNUMBER(S228),ISNUMBER(T228))),0,IF(S228&gt;T228,(1+T228-SUM(LunchWed,OtherWed))-S228,T228-S228-SUM(LunchWed,OtherWed)))</f>
        <v>0</v>
      </c>
      <c r="W228" s="110"/>
      <c r="X228" s="110"/>
      <c r="Y228" s="111"/>
      <c r="Z228" s="88" t="n">
        <f aca="false">IF(NOT(AND(ISNUMBER(W228),ISNUMBER(X228))),0,IF(W228&gt;X228,(1+X228-SUM(LunchThu,OtherThu))-W228,X228-W228-SUM(LunchThu,OtherThu)))</f>
        <v>0</v>
      </c>
      <c r="AA228" s="110"/>
      <c r="AB228" s="110"/>
      <c r="AC228" s="111"/>
      <c r="AD228" s="89" t="n">
        <f aca="false">IF(NOT(AND(ISNUMBER(AA228),ISNUMBER(AB228))),0,IF(AA228&gt;AB228,(1+AB228-SUM(LunchFri,OtherFri))-AA228,AB228-AA228-SUM(LunchFri,OtherFri)))</f>
        <v>0</v>
      </c>
      <c r="AE228" s="90" t="n">
        <f aca="false">SUM(F228,J228,N228,R228,V228,Z228,AD228)-SUM(E228,I228,M228,Q228,U228,Y228,AC228)</f>
        <v>0</v>
      </c>
      <c r="AK228" s="36" t="n">
        <f aca="false">AK227+1</f>
        <v>46249</v>
      </c>
    </row>
    <row r="229" customFormat="false" ht="12.75" hidden="false" customHeight="false" outlineLevel="0" collapsed="false">
      <c r="A229" s="84" t="n">
        <f aca="false">AE229*24</f>
        <v>0</v>
      </c>
      <c r="B229" s="108"/>
      <c r="C229" s="110"/>
      <c r="D229" s="110"/>
      <c r="E229" s="111"/>
      <c r="F229" s="88" t="n">
        <f aca="false">IF(NOT(AND(ISNUMBER(C229),ISNUMBER(D229))),0,IF(C229&gt;D229,(1+D229-SUM(LunchSat,OtherSat))-C229,D229-C229-SUM(LunchSat,OtherSat)))</f>
        <v>0</v>
      </c>
      <c r="G229" s="110"/>
      <c r="H229" s="110"/>
      <c r="I229" s="111"/>
      <c r="J229" s="88" t="n">
        <f aca="false">IF(NOT(AND(ISNUMBER(G229),ISNUMBER(H229))),0,IF(G229&gt;H229,(1+H229-SUM(LunchSun,OtherSun))-G229,H229-G229-SUM(LunchSun,OtherSun)))</f>
        <v>0</v>
      </c>
      <c r="K229" s="110"/>
      <c r="L229" s="110"/>
      <c r="M229" s="111"/>
      <c r="N229" s="88" t="n">
        <f aca="false">IF(NOT(AND(ISNUMBER(K229),ISNUMBER(L229))),0,IF(K229&gt;L229,(1+L229-SUM(LunchMon,OtherMon))-K229,L229-K229-SUM(LunchMon,OtherMon)))</f>
        <v>0</v>
      </c>
      <c r="O229" s="110"/>
      <c r="P229" s="110"/>
      <c r="Q229" s="111"/>
      <c r="R229" s="88" t="n">
        <f aca="false">IF(NOT(AND(ISNUMBER(O229),ISNUMBER(P229))),0,IF(O229&gt;P229,(1+P229-SUM(LunchTue,OtherTue))-O229,P229-O229-SUM(LunchTue,OtherTue)))</f>
        <v>0</v>
      </c>
      <c r="S229" s="110"/>
      <c r="T229" s="110"/>
      <c r="U229" s="111"/>
      <c r="V229" s="88" t="n">
        <f aca="false">IF(NOT(AND(ISNUMBER(S229),ISNUMBER(T229))),0,IF(S229&gt;T229,(1+T229-SUM(LunchWed,OtherWed))-S229,T229-S229-SUM(LunchWed,OtherWed)))</f>
        <v>0</v>
      </c>
      <c r="W229" s="110"/>
      <c r="X229" s="110"/>
      <c r="Y229" s="111"/>
      <c r="Z229" s="88" t="n">
        <f aca="false">IF(NOT(AND(ISNUMBER(W229),ISNUMBER(X229))),0,IF(W229&gt;X229,(1+X229-SUM(LunchThu,OtherThu))-W229,X229-W229-SUM(LunchThu,OtherThu)))</f>
        <v>0</v>
      </c>
      <c r="AA229" s="110"/>
      <c r="AB229" s="110"/>
      <c r="AC229" s="111"/>
      <c r="AD229" s="89" t="n">
        <f aca="false">IF(NOT(AND(ISNUMBER(AA229),ISNUMBER(AB229))),0,IF(AA229&gt;AB229,(1+AB229-SUM(LunchFri,OtherFri))-AA229,AB229-AA229-SUM(LunchFri,OtherFri)))</f>
        <v>0</v>
      </c>
      <c r="AE229" s="90" t="n">
        <f aca="false">SUM(F229,J229,N229,R229,V229,Z229,AD229)-SUM(E229,I229,M229,Q229,U229,Y229,AC229)</f>
        <v>0</v>
      </c>
      <c r="AK229" s="36" t="n">
        <f aca="false">AK228+1</f>
        <v>46250</v>
      </c>
    </row>
    <row r="230" customFormat="false" ht="12.75" hidden="false" customHeight="false" outlineLevel="0" collapsed="false">
      <c r="A230" s="84" t="n">
        <f aca="false">AE230*24</f>
        <v>0</v>
      </c>
      <c r="B230" s="108"/>
      <c r="C230" s="110"/>
      <c r="D230" s="110"/>
      <c r="E230" s="111"/>
      <c r="F230" s="88" t="n">
        <f aca="false">IF(NOT(AND(ISNUMBER(C230),ISNUMBER(D230))),0,IF(C230&gt;D230,(1+D230-SUM(LunchSat,OtherSat))-C230,D230-C230-SUM(LunchSat,OtherSat)))</f>
        <v>0</v>
      </c>
      <c r="G230" s="110"/>
      <c r="H230" s="110"/>
      <c r="I230" s="111"/>
      <c r="J230" s="88" t="n">
        <f aca="false">IF(NOT(AND(ISNUMBER(G230),ISNUMBER(H230))),0,IF(G230&gt;H230,(1+H230-SUM(LunchSun,OtherSun))-G230,H230-G230-SUM(LunchSun,OtherSun)))</f>
        <v>0</v>
      </c>
      <c r="K230" s="110"/>
      <c r="L230" s="110"/>
      <c r="M230" s="111"/>
      <c r="N230" s="88" t="n">
        <f aca="false">IF(NOT(AND(ISNUMBER(K230),ISNUMBER(L230))),0,IF(K230&gt;L230,(1+L230-SUM(LunchMon,OtherMon))-K230,L230-K230-SUM(LunchMon,OtherMon)))</f>
        <v>0</v>
      </c>
      <c r="O230" s="110"/>
      <c r="P230" s="110"/>
      <c r="Q230" s="111"/>
      <c r="R230" s="88" t="n">
        <f aca="false">IF(NOT(AND(ISNUMBER(O230),ISNUMBER(P230))),0,IF(O230&gt;P230,(1+P230-SUM(LunchTue,OtherTue))-O230,P230-O230-SUM(LunchTue,OtherTue)))</f>
        <v>0</v>
      </c>
      <c r="S230" s="110"/>
      <c r="T230" s="110"/>
      <c r="U230" s="111"/>
      <c r="V230" s="88" t="n">
        <f aca="false">IF(NOT(AND(ISNUMBER(S230),ISNUMBER(T230))),0,IF(S230&gt;T230,(1+T230-SUM(LunchWed,OtherWed))-S230,T230-S230-SUM(LunchWed,OtherWed)))</f>
        <v>0</v>
      </c>
      <c r="W230" s="110"/>
      <c r="X230" s="110"/>
      <c r="Y230" s="111"/>
      <c r="Z230" s="88" t="n">
        <f aca="false">IF(NOT(AND(ISNUMBER(W230),ISNUMBER(X230))),0,IF(W230&gt;X230,(1+X230-SUM(LunchThu,OtherThu))-W230,X230-W230-SUM(LunchThu,OtherThu)))</f>
        <v>0</v>
      </c>
      <c r="AA230" s="110"/>
      <c r="AB230" s="110"/>
      <c r="AC230" s="111"/>
      <c r="AD230" s="89" t="n">
        <f aca="false">IF(NOT(AND(ISNUMBER(AA230),ISNUMBER(AB230))),0,IF(AA230&gt;AB230,(1+AB230-SUM(LunchFri,OtherFri))-AA230,AB230-AA230-SUM(LunchFri,OtherFri)))</f>
        <v>0</v>
      </c>
      <c r="AE230" s="90" t="n">
        <f aca="false">SUM(F230,J230,N230,R230,V230,Z230,AD230)-SUM(E230,I230,M230,Q230,U230,Y230,AC230)</f>
        <v>0</v>
      </c>
      <c r="AK230" s="36" t="n">
        <f aca="false">AK229+1</f>
        <v>46251</v>
      </c>
    </row>
    <row r="231" customFormat="false" ht="12.75" hidden="false" customHeight="false" outlineLevel="0" collapsed="false">
      <c r="A231" s="84" t="n">
        <f aca="false">AE231*24</f>
        <v>0</v>
      </c>
      <c r="B231" s="108"/>
      <c r="C231" s="110"/>
      <c r="D231" s="110"/>
      <c r="E231" s="111"/>
      <c r="F231" s="88" t="n">
        <f aca="false">IF(NOT(AND(ISNUMBER(C231),ISNUMBER(D231))),0,IF(C231&gt;D231,(1+D231-SUM(LunchSat,OtherSat))-C231,D231-C231-SUM(LunchSat,OtherSat)))</f>
        <v>0</v>
      </c>
      <c r="G231" s="110"/>
      <c r="H231" s="110"/>
      <c r="I231" s="111"/>
      <c r="J231" s="88" t="n">
        <f aca="false">IF(NOT(AND(ISNUMBER(G231),ISNUMBER(H231))),0,IF(G231&gt;H231,(1+H231-SUM(LunchSun,OtherSun))-G231,H231-G231-SUM(LunchSun,OtherSun)))</f>
        <v>0</v>
      </c>
      <c r="K231" s="110"/>
      <c r="L231" s="110"/>
      <c r="M231" s="111"/>
      <c r="N231" s="88" t="n">
        <f aca="false">IF(NOT(AND(ISNUMBER(K231),ISNUMBER(L231))),0,IF(K231&gt;L231,(1+L231-SUM(LunchMon,OtherMon))-K231,L231-K231-SUM(LunchMon,OtherMon)))</f>
        <v>0</v>
      </c>
      <c r="O231" s="110"/>
      <c r="P231" s="110"/>
      <c r="Q231" s="111"/>
      <c r="R231" s="88" t="n">
        <f aca="false">IF(NOT(AND(ISNUMBER(O231),ISNUMBER(P231))),0,IF(O231&gt;P231,(1+P231-SUM(LunchTue,OtherTue))-O231,P231-O231-SUM(LunchTue,OtherTue)))</f>
        <v>0</v>
      </c>
      <c r="S231" s="110"/>
      <c r="T231" s="110"/>
      <c r="U231" s="111"/>
      <c r="V231" s="88" t="n">
        <f aca="false">IF(NOT(AND(ISNUMBER(S231),ISNUMBER(T231))),0,IF(S231&gt;T231,(1+T231-SUM(LunchWed,OtherWed))-S231,T231-S231-SUM(LunchWed,OtherWed)))</f>
        <v>0</v>
      </c>
      <c r="W231" s="110"/>
      <c r="X231" s="110"/>
      <c r="Y231" s="111"/>
      <c r="Z231" s="88" t="n">
        <f aca="false">IF(NOT(AND(ISNUMBER(W231),ISNUMBER(X231))),0,IF(W231&gt;X231,(1+X231-SUM(LunchThu,OtherThu))-W231,X231-W231-SUM(LunchThu,OtherThu)))</f>
        <v>0</v>
      </c>
      <c r="AA231" s="110"/>
      <c r="AB231" s="110"/>
      <c r="AC231" s="111"/>
      <c r="AD231" s="89" t="n">
        <f aca="false">IF(NOT(AND(ISNUMBER(AA231),ISNUMBER(AB231))),0,IF(AA231&gt;AB231,(1+AB231-SUM(LunchFri,OtherFri))-AA231,AB231-AA231-SUM(LunchFri,OtherFri)))</f>
        <v>0</v>
      </c>
      <c r="AE231" s="90" t="n">
        <f aca="false">SUM(F231,J231,N231,R231,V231,Z231,AD231)-SUM(E231,I231,M231,Q231,U231,Y231,AC231)</f>
        <v>0</v>
      </c>
      <c r="AK231" s="36" t="n">
        <f aca="false">AK230+1</f>
        <v>46252</v>
      </c>
    </row>
    <row r="232" customFormat="false" ht="12.75" hidden="false" customHeight="false" outlineLevel="0" collapsed="false">
      <c r="A232" s="84" t="n">
        <f aca="false">AE232*24</f>
        <v>0</v>
      </c>
      <c r="B232" s="108"/>
      <c r="C232" s="110"/>
      <c r="D232" s="110"/>
      <c r="E232" s="111"/>
      <c r="F232" s="88" t="n">
        <f aca="false">IF(NOT(AND(ISNUMBER(C232),ISNUMBER(D232))),0,IF(C232&gt;D232,(1+D232-SUM(LunchSat,OtherSat))-C232,D232-C232-SUM(LunchSat,OtherSat)))</f>
        <v>0</v>
      </c>
      <c r="G232" s="110"/>
      <c r="H232" s="110"/>
      <c r="I232" s="111"/>
      <c r="J232" s="88" t="n">
        <f aca="false">IF(NOT(AND(ISNUMBER(G232),ISNUMBER(H232))),0,IF(G232&gt;H232,(1+H232-SUM(LunchSun,OtherSun))-G232,H232-G232-SUM(LunchSun,OtherSun)))</f>
        <v>0</v>
      </c>
      <c r="K232" s="110"/>
      <c r="L232" s="110"/>
      <c r="M232" s="111"/>
      <c r="N232" s="88" t="n">
        <f aca="false">IF(NOT(AND(ISNUMBER(K232),ISNUMBER(L232))),0,IF(K232&gt;L232,(1+L232-SUM(LunchMon,OtherMon))-K232,L232-K232-SUM(LunchMon,OtherMon)))</f>
        <v>0</v>
      </c>
      <c r="O232" s="110"/>
      <c r="P232" s="110"/>
      <c r="Q232" s="111"/>
      <c r="R232" s="88" t="n">
        <f aca="false">IF(NOT(AND(ISNUMBER(O232),ISNUMBER(P232))),0,IF(O232&gt;P232,(1+P232-SUM(LunchTue,OtherTue))-O232,P232-O232-SUM(LunchTue,OtherTue)))</f>
        <v>0</v>
      </c>
      <c r="S232" s="110"/>
      <c r="T232" s="110"/>
      <c r="U232" s="111"/>
      <c r="V232" s="88" t="n">
        <f aca="false">IF(NOT(AND(ISNUMBER(S232),ISNUMBER(T232))),0,IF(S232&gt;T232,(1+T232-SUM(LunchWed,OtherWed))-S232,T232-S232-SUM(LunchWed,OtherWed)))</f>
        <v>0</v>
      </c>
      <c r="W232" s="110"/>
      <c r="X232" s="110"/>
      <c r="Y232" s="111"/>
      <c r="Z232" s="88" t="n">
        <f aca="false">IF(NOT(AND(ISNUMBER(W232),ISNUMBER(X232))),0,IF(W232&gt;X232,(1+X232-SUM(LunchThu,OtherThu))-W232,X232-W232-SUM(LunchThu,OtherThu)))</f>
        <v>0</v>
      </c>
      <c r="AA232" s="110"/>
      <c r="AB232" s="110"/>
      <c r="AC232" s="111"/>
      <c r="AD232" s="89" t="n">
        <f aca="false">IF(NOT(AND(ISNUMBER(AA232),ISNUMBER(AB232))),0,IF(AA232&gt;AB232,(1+AB232-SUM(LunchFri,OtherFri))-AA232,AB232-AA232-SUM(LunchFri,OtherFri)))</f>
        <v>0</v>
      </c>
      <c r="AE232" s="90" t="n">
        <f aca="false">SUM(F232,J232,N232,R232,V232,Z232,AD232)-SUM(E232,I232,M232,Q232,U232,Y232,AC232)</f>
        <v>0</v>
      </c>
      <c r="AK232" s="36" t="n">
        <f aca="false">AK231+1</f>
        <v>46253</v>
      </c>
    </row>
    <row r="233" customFormat="false" ht="12.75" hidden="false" customHeight="false" outlineLevel="0" collapsed="false">
      <c r="A233" s="84" t="n">
        <f aca="false">AE233*24</f>
        <v>0</v>
      </c>
      <c r="B233" s="108"/>
      <c r="C233" s="110"/>
      <c r="D233" s="110"/>
      <c r="E233" s="111"/>
      <c r="F233" s="88" t="n">
        <f aca="false">IF(NOT(AND(ISNUMBER(C233),ISNUMBER(D233))),0,IF(C233&gt;D233,(1+D233-SUM(LunchSat,OtherSat))-C233,D233-C233-SUM(LunchSat,OtherSat)))</f>
        <v>0</v>
      </c>
      <c r="G233" s="110"/>
      <c r="H233" s="110"/>
      <c r="I233" s="111"/>
      <c r="J233" s="88" t="n">
        <f aca="false">IF(NOT(AND(ISNUMBER(G233),ISNUMBER(H233))),0,IF(G233&gt;H233,(1+H233-SUM(LunchSun,OtherSun))-G233,H233-G233-SUM(LunchSun,OtherSun)))</f>
        <v>0</v>
      </c>
      <c r="K233" s="110"/>
      <c r="L233" s="110"/>
      <c r="M233" s="111"/>
      <c r="N233" s="88" t="n">
        <f aca="false">IF(NOT(AND(ISNUMBER(K233),ISNUMBER(L233))),0,IF(K233&gt;L233,(1+L233-SUM(LunchMon,OtherMon))-K233,L233-K233-SUM(LunchMon,OtherMon)))</f>
        <v>0</v>
      </c>
      <c r="O233" s="110"/>
      <c r="P233" s="110"/>
      <c r="Q233" s="111"/>
      <c r="R233" s="88" t="n">
        <f aca="false">IF(NOT(AND(ISNUMBER(O233),ISNUMBER(P233))),0,IF(O233&gt;P233,(1+P233-SUM(LunchTue,OtherTue))-O233,P233-O233-SUM(LunchTue,OtherTue)))</f>
        <v>0</v>
      </c>
      <c r="S233" s="110"/>
      <c r="T233" s="110"/>
      <c r="U233" s="111"/>
      <c r="V233" s="88" t="n">
        <f aca="false">IF(NOT(AND(ISNUMBER(S233),ISNUMBER(T233))),0,IF(S233&gt;T233,(1+T233-SUM(LunchWed,OtherWed))-S233,T233-S233-SUM(LunchWed,OtherWed)))</f>
        <v>0</v>
      </c>
      <c r="W233" s="110"/>
      <c r="X233" s="110"/>
      <c r="Y233" s="111"/>
      <c r="Z233" s="88" t="n">
        <f aca="false">IF(NOT(AND(ISNUMBER(W233),ISNUMBER(X233))),0,IF(W233&gt;X233,(1+X233-SUM(LunchThu,OtherThu))-W233,X233-W233-SUM(LunchThu,OtherThu)))</f>
        <v>0</v>
      </c>
      <c r="AA233" s="110"/>
      <c r="AB233" s="110"/>
      <c r="AC233" s="111"/>
      <c r="AD233" s="89" t="n">
        <f aca="false">IF(NOT(AND(ISNUMBER(AA233),ISNUMBER(AB233))),0,IF(AA233&gt;AB233,(1+AB233-SUM(LunchFri,OtherFri))-AA233,AB233-AA233-SUM(LunchFri,OtherFri)))</f>
        <v>0</v>
      </c>
      <c r="AE233" s="90" t="n">
        <f aca="false">SUM(F233,J233,N233,R233,V233,Z233,AD233)-SUM(E233,I233,M233,Q233,U233,Y233,AC233)</f>
        <v>0</v>
      </c>
      <c r="AK233" s="36" t="n">
        <f aca="false">AK232+1</f>
        <v>46254</v>
      </c>
    </row>
    <row r="234" customFormat="false" ht="12.75" hidden="false" customHeight="false" outlineLevel="0" collapsed="false">
      <c r="A234" s="84" t="n">
        <f aca="false">AE234*24</f>
        <v>0</v>
      </c>
      <c r="B234" s="108"/>
      <c r="C234" s="110"/>
      <c r="D234" s="110"/>
      <c r="E234" s="111"/>
      <c r="F234" s="88" t="n">
        <f aca="false">IF(NOT(AND(ISNUMBER(C234),ISNUMBER(D234))),0,IF(C234&gt;D234,(1+D234-SUM(LunchSat,OtherSat))-C234,D234-C234-SUM(LunchSat,OtherSat)))</f>
        <v>0</v>
      </c>
      <c r="G234" s="110"/>
      <c r="H234" s="110"/>
      <c r="I234" s="111"/>
      <c r="J234" s="88" t="n">
        <f aca="false">IF(NOT(AND(ISNUMBER(G234),ISNUMBER(H234))),0,IF(G234&gt;H234,(1+H234-SUM(LunchSun,OtherSun))-G234,H234-G234-SUM(LunchSun,OtherSun)))</f>
        <v>0</v>
      </c>
      <c r="K234" s="110"/>
      <c r="L234" s="110"/>
      <c r="M234" s="111"/>
      <c r="N234" s="88" t="n">
        <f aca="false">IF(NOT(AND(ISNUMBER(K234),ISNUMBER(L234))),0,IF(K234&gt;L234,(1+L234-SUM(LunchMon,OtherMon))-K234,L234-K234-SUM(LunchMon,OtherMon)))</f>
        <v>0</v>
      </c>
      <c r="O234" s="110"/>
      <c r="P234" s="110"/>
      <c r="Q234" s="111"/>
      <c r="R234" s="88" t="n">
        <f aca="false">IF(NOT(AND(ISNUMBER(O234),ISNUMBER(P234))),0,IF(O234&gt;P234,(1+P234-SUM(LunchTue,OtherTue))-O234,P234-O234-SUM(LunchTue,OtherTue)))</f>
        <v>0</v>
      </c>
      <c r="S234" s="110"/>
      <c r="T234" s="110"/>
      <c r="U234" s="111"/>
      <c r="V234" s="88" t="n">
        <f aca="false">IF(NOT(AND(ISNUMBER(S234),ISNUMBER(T234))),0,IF(S234&gt;T234,(1+T234-SUM(LunchWed,OtherWed))-S234,T234-S234-SUM(LunchWed,OtherWed)))</f>
        <v>0</v>
      </c>
      <c r="W234" s="110"/>
      <c r="X234" s="110"/>
      <c r="Y234" s="111"/>
      <c r="Z234" s="88" t="n">
        <f aca="false">IF(NOT(AND(ISNUMBER(W234),ISNUMBER(X234))),0,IF(W234&gt;X234,(1+X234-SUM(LunchThu,OtherThu))-W234,X234-W234-SUM(LunchThu,OtherThu)))</f>
        <v>0</v>
      </c>
      <c r="AA234" s="110"/>
      <c r="AB234" s="110"/>
      <c r="AC234" s="111"/>
      <c r="AD234" s="89" t="n">
        <f aca="false">IF(NOT(AND(ISNUMBER(AA234),ISNUMBER(AB234))),0,IF(AA234&gt;AB234,(1+AB234-SUM(LunchFri,OtherFri))-AA234,AB234-AA234-SUM(LunchFri,OtherFri)))</f>
        <v>0</v>
      </c>
      <c r="AE234" s="90" t="n">
        <f aca="false">SUM(F234,J234,N234,R234,V234,Z234,AD234)-SUM(E234,I234,M234,Q234,U234,Y234,AC234)</f>
        <v>0</v>
      </c>
      <c r="AK234" s="36" t="n">
        <f aca="false">AK233+1</f>
        <v>46255</v>
      </c>
    </row>
    <row r="235" customFormat="false" ht="12.75" hidden="false" customHeight="false" outlineLevel="0" collapsed="false">
      <c r="A235" s="84" t="n">
        <f aca="false">AE235*24</f>
        <v>0</v>
      </c>
      <c r="B235" s="108"/>
      <c r="C235" s="110"/>
      <c r="D235" s="110"/>
      <c r="E235" s="111"/>
      <c r="F235" s="88" t="n">
        <f aca="false">IF(NOT(AND(ISNUMBER(C235),ISNUMBER(D235))),0,IF(C235&gt;D235,(1+D235-SUM(LunchSat,OtherSat))-C235,D235-C235-SUM(LunchSat,OtherSat)))</f>
        <v>0</v>
      </c>
      <c r="G235" s="110"/>
      <c r="H235" s="110"/>
      <c r="I235" s="111"/>
      <c r="J235" s="88" t="n">
        <f aca="false">IF(NOT(AND(ISNUMBER(G235),ISNUMBER(H235))),0,IF(G235&gt;H235,(1+H235-SUM(LunchSun,OtherSun))-G235,H235-G235-SUM(LunchSun,OtherSun)))</f>
        <v>0</v>
      </c>
      <c r="K235" s="110"/>
      <c r="L235" s="110"/>
      <c r="M235" s="111"/>
      <c r="N235" s="88" t="n">
        <f aca="false">IF(NOT(AND(ISNUMBER(K235),ISNUMBER(L235))),0,IF(K235&gt;L235,(1+L235-SUM(LunchMon,OtherMon))-K235,L235-K235-SUM(LunchMon,OtherMon)))</f>
        <v>0</v>
      </c>
      <c r="O235" s="110"/>
      <c r="P235" s="110"/>
      <c r="Q235" s="111"/>
      <c r="R235" s="88" t="n">
        <f aca="false">IF(NOT(AND(ISNUMBER(O235),ISNUMBER(P235))),0,IF(O235&gt;P235,(1+P235-SUM(LunchTue,OtherTue))-O235,P235-O235-SUM(LunchTue,OtherTue)))</f>
        <v>0</v>
      </c>
      <c r="S235" s="110"/>
      <c r="T235" s="110"/>
      <c r="U235" s="111"/>
      <c r="V235" s="88" t="n">
        <f aca="false">IF(NOT(AND(ISNUMBER(S235),ISNUMBER(T235))),0,IF(S235&gt;T235,(1+T235-SUM(LunchWed,OtherWed))-S235,T235-S235-SUM(LunchWed,OtherWed)))</f>
        <v>0</v>
      </c>
      <c r="W235" s="110"/>
      <c r="X235" s="110"/>
      <c r="Y235" s="111"/>
      <c r="Z235" s="88" t="n">
        <f aca="false">IF(NOT(AND(ISNUMBER(W235),ISNUMBER(X235))),0,IF(W235&gt;X235,(1+X235-SUM(LunchThu,OtherThu))-W235,X235-W235-SUM(LunchThu,OtherThu)))</f>
        <v>0</v>
      </c>
      <c r="AA235" s="110"/>
      <c r="AB235" s="110"/>
      <c r="AC235" s="111"/>
      <c r="AD235" s="89" t="n">
        <f aca="false">IF(NOT(AND(ISNUMBER(AA235),ISNUMBER(AB235))),0,IF(AA235&gt;AB235,(1+AB235-SUM(LunchFri,OtherFri))-AA235,AB235-AA235-SUM(LunchFri,OtherFri)))</f>
        <v>0</v>
      </c>
      <c r="AE235" s="90" t="n">
        <f aca="false">SUM(F235,J235,N235,R235,V235,Z235,AD235)-SUM(E235,I235,M235,Q235,U235,Y235,AC235)</f>
        <v>0</v>
      </c>
      <c r="AK235" s="36" t="n">
        <f aca="false">AK234+1</f>
        <v>46256</v>
      </c>
    </row>
    <row r="236" customFormat="false" ht="12.75" hidden="false" customHeight="false" outlineLevel="0" collapsed="false">
      <c r="A236" s="84" t="n">
        <f aca="false">AE236*24</f>
        <v>0</v>
      </c>
      <c r="B236" s="108"/>
      <c r="C236" s="110"/>
      <c r="D236" s="110"/>
      <c r="E236" s="111"/>
      <c r="F236" s="88" t="n">
        <f aca="false">IF(NOT(AND(ISNUMBER(C236),ISNUMBER(D236))),0,IF(C236&gt;D236,(1+D236-SUM(LunchSat,OtherSat))-C236,D236-C236-SUM(LunchSat,OtherSat)))</f>
        <v>0</v>
      </c>
      <c r="G236" s="110"/>
      <c r="H236" s="110"/>
      <c r="I236" s="111"/>
      <c r="J236" s="88" t="n">
        <f aca="false">IF(NOT(AND(ISNUMBER(G236),ISNUMBER(H236))),0,IF(G236&gt;H236,(1+H236-SUM(LunchSun,OtherSun))-G236,H236-G236-SUM(LunchSun,OtherSun)))</f>
        <v>0</v>
      </c>
      <c r="K236" s="110"/>
      <c r="L236" s="110"/>
      <c r="M236" s="111"/>
      <c r="N236" s="88" t="n">
        <f aca="false">IF(NOT(AND(ISNUMBER(K236),ISNUMBER(L236))),0,IF(K236&gt;L236,(1+L236-SUM(LunchMon,OtherMon))-K236,L236-K236-SUM(LunchMon,OtherMon)))</f>
        <v>0</v>
      </c>
      <c r="O236" s="110"/>
      <c r="P236" s="110"/>
      <c r="Q236" s="111"/>
      <c r="R236" s="88" t="n">
        <f aca="false">IF(NOT(AND(ISNUMBER(O236),ISNUMBER(P236))),0,IF(O236&gt;P236,(1+P236-SUM(LunchTue,OtherTue))-O236,P236-O236-SUM(LunchTue,OtherTue)))</f>
        <v>0</v>
      </c>
      <c r="S236" s="110"/>
      <c r="T236" s="110"/>
      <c r="U236" s="111"/>
      <c r="V236" s="88" t="n">
        <f aca="false">IF(NOT(AND(ISNUMBER(S236),ISNUMBER(T236))),0,IF(S236&gt;T236,(1+T236-SUM(LunchWed,OtherWed))-S236,T236-S236-SUM(LunchWed,OtherWed)))</f>
        <v>0</v>
      </c>
      <c r="W236" s="110"/>
      <c r="X236" s="110"/>
      <c r="Y236" s="111"/>
      <c r="Z236" s="88" t="n">
        <f aca="false">IF(NOT(AND(ISNUMBER(W236),ISNUMBER(X236))),0,IF(W236&gt;X236,(1+X236-SUM(LunchThu,OtherThu))-W236,X236-W236-SUM(LunchThu,OtherThu)))</f>
        <v>0</v>
      </c>
      <c r="AA236" s="110"/>
      <c r="AB236" s="110"/>
      <c r="AC236" s="111"/>
      <c r="AD236" s="89" t="n">
        <f aca="false">IF(NOT(AND(ISNUMBER(AA236),ISNUMBER(AB236))),0,IF(AA236&gt;AB236,(1+AB236-SUM(LunchFri,OtherFri))-AA236,AB236-AA236-SUM(LunchFri,OtherFri)))</f>
        <v>0</v>
      </c>
      <c r="AE236" s="90" t="n">
        <f aca="false">SUM(F236,J236,N236,R236,V236,Z236,AD236)-SUM(E236,I236,M236,Q236,U236,Y236,AC236)</f>
        <v>0</v>
      </c>
      <c r="AK236" s="36" t="n">
        <f aca="false">AK235+1</f>
        <v>46257</v>
      </c>
    </row>
    <row r="237" customFormat="false" ht="12.75" hidden="false" customHeight="false" outlineLevel="0" collapsed="false">
      <c r="A237" s="84" t="n">
        <f aca="false">AE237*24</f>
        <v>0</v>
      </c>
      <c r="B237" s="108"/>
      <c r="C237" s="110"/>
      <c r="D237" s="110"/>
      <c r="E237" s="111"/>
      <c r="F237" s="88" t="n">
        <f aca="false">IF(NOT(AND(ISNUMBER(C237),ISNUMBER(D237))),0,IF(C237&gt;D237,(1+D237-SUM(LunchSat,OtherSat))-C237,D237-C237-SUM(LunchSat,OtherSat)))</f>
        <v>0</v>
      </c>
      <c r="G237" s="110"/>
      <c r="H237" s="110"/>
      <c r="I237" s="111"/>
      <c r="J237" s="88" t="n">
        <f aca="false">IF(NOT(AND(ISNUMBER(G237),ISNUMBER(H237))),0,IF(G237&gt;H237,(1+H237-SUM(LunchSun,OtherSun))-G237,H237-G237-SUM(LunchSun,OtherSun)))</f>
        <v>0</v>
      </c>
      <c r="K237" s="110"/>
      <c r="L237" s="110"/>
      <c r="M237" s="111"/>
      <c r="N237" s="88" t="n">
        <f aca="false">IF(NOT(AND(ISNUMBER(K237),ISNUMBER(L237))),0,IF(K237&gt;L237,(1+L237-SUM(LunchMon,OtherMon))-K237,L237-K237-SUM(LunchMon,OtherMon)))</f>
        <v>0</v>
      </c>
      <c r="O237" s="110"/>
      <c r="P237" s="110"/>
      <c r="Q237" s="111"/>
      <c r="R237" s="88" t="n">
        <f aca="false">IF(NOT(AND(ISNUMBER(O237),ISNUMBER(P237))),0,IF(O237&gt;P237,(1+P237-SUM(LunchTue,OtherTue))-O237,P237-O237-SUM(LunchTue,OtherTue)))</f>
        <v>0</v>
      </c>
      <c r="S237" s="110"/>
      <c r="T237" s="110"/>
      <c r="U237" s="111"/>
      <c r="V237" s="88" t="n">
        <f aca="false">IF(NOT(AND(ISNUMBER(S237),ISNUMBER(T237))),0,IF(S237&gt;T237,(1+T237-SUM(LunchWed,OtherWed))-S237,T237-S237-SUM(LunchWed,OtherWed)))</f>
        <v>0</v>
      </c>
      <c r="W237" s="110"/>
      <c r="X237" s="110"/>
      <c r="Y237" s="111"/>
      <c r="Z237" s="88" t="n">
        <f aca="false">IF(NOT(AND(ISNUMBER(W237),ISNUMBER(X237))),0,IF(W237&gt;X237,(1+X237-SUM(LunchThu,OtherThu))-W237,X237-W237-SUM(LunchThu,OtherThu)))</f>
        <v>0</v>
      </c>
      <c r="AA237" s="110"/>
      <c r="AB237" s="110"/>
      <c r="AC237" s="111"/>
      <c r="AD237" s="89" t="n">
        <f aca="false">IF(NOT(AND(ISNUMBER(AA237),ISNUMBER(AB237))),0,IF(AA237&gt;AB237,(1+AB237-SUM(LunchFri,OtherFri))-AA237,AB237-AA237-SUM(LunchFri,OtherFri)))</f>
        <v>0</v>
      </c>
      <c r="AE237" s="90" t="n">
        <f aca="false">SUM(F237,J237,N237,R237,V237,Z237,AD237)-SUM(E237,I237,M237,Q237,U237,Y237,AC237)</f>
        <v>0</v>
      </c>
      <c r="AK237" s="36" t="n">
        <f aca="false">AK236+1</f>
        <v>46258</v>
      </c>
    </row>
    <row r="238" customFormat="false" ht="12.75" hidden="false" customHeight="false" outlineLevel="0" collapsed="false">
      <c r="A238" s="84" t="n">
        <f aca="false">AE238*24</f>
        <v>0</v>
      </c>
      <c r="B238" s="108"/>
      <c r="C238" s="110"/>
      <c r="D238" s="110"/>
      <c r="E238" s="111"/>
      <c r="F238" s="88" t="n">
        <f aca="false">IF(NOT(AND(ISNUMBER(C238),ISNUMBER(D238))),0,IF(C238&gt;D238,(1+D238-SUM(LunchSat,OtherSat))-C238,D238-C238-SUM(LunchSat,OtherSat)))</f>
        <v>0</v>
      </c>
      <c r="G238" s="110"/>
      <c r="H238" s="110"/>
      <c r="I238" s="111"/>
      <c r="J238" s="88" t="n">
        <f aca="false">IF(NOT(AND(ISNUMBER(G238),ISNUMBER(H238))),0,IF(G238&gt;H238,(1+H238-SUM(LunchSun,OtherSun))-G238,H238-G238-SUM(LunchSun,OtherSun)))</f>
        <v>0</v>
      </c>
      <c r="K238" s="110"/>
      <c r="L238" s="110"/>
      <c r="M238" s="111"/>
      <c r="N238" s="88" t="n">
        <f aca="false">IF(NOT(AND(ISNUMBER(K238),ISNUMBER(L238))),0,IF(K238&gt;L238,(1+L238-SUM(LunchMon,OtherMon))-K238,L238-K238-SUM(LunchMon,OtherMon)))</f>
        <v>0</v>
      </c>
      <c r="O238" s="110"/>
      <c r="P238" s="110"/>
      <c r="Q238" s="111"/>
      <c r="R238" s="88" t="n">
        <f aca="false">IF(NOT(AND(ISNUMBER(O238),ISNUMBER(P238))),0,IF(O238&gt;P238,(1+P238-SUM(LunchTue,OtherTue))-O238,P238-O238-SUM(LunchTue,OtherTue)))</f>
        <v>0</v>
      </c>
      <c r="S238" s="110"/>
      <c r="T238" s="110"/>
      <c r="U238" s="111"/>
      <c r="V238" s="88" t="n">
        <f aca="false">IF(NOT(AND(ISNUMBER(S238),ISNUMBER(T238))),0,IF(S238&gt;T238,(1+T238-SUM(LunchWed,OtherWed))-S238,T238-S238-SUM(LunchWed,OtherWed)))</f>
        <v>0</v>
      </c>
      <c r="W238" s="110"/>
      <c r="X238" s="110"/>
      <c r="Y238" s="111"/>
      <c r="Z238" s="88" t="n">
        <f aca="false">IF(NOT(AND(ISNUMBER(W238),ISNUMBER(X238))),0,IF(W238&gt;X238,(1+X238-SUM(LunchThu,OtherThu))-W238,X238-W238-SUM(LunchThu,OtherThu)))</f>
        <v>0</v>
      </c>
      <c r="AA238" s="110"/>
      <c r="AB238" s="110"/>
      <c r="AC238" s="111"/>
      <c r="AD238" s="89" t="n">
        <f aca="false">IF(NOT(AND(ISNUMBER(AA238),ISNUMBER(AB238))),0,IF(AA238&gt;AB238,(1+AB238-SUM(LunchFri,OtherFri))-AA238,AB238-AA238-SUM(LunchFri,OtherFri)))</f>
        <v>0</v>
      </c>
      <c r="AE238" s="90" t="n">
        <f aca="false">SUM(F238,J238,N238,R238,V238,Z238,AD238)-SUM(E238,I238,M238,Q238,U238,Y238,AC238)</f>
        <v>0</v>
      </c>
      <c r="AK238" s="36" t="n">
        <f aca="false">AK237+1</f>
        <v>46259</v>
      </c>
    </row>
    <row r="239" customFormat="false" ht="12.75" hidden="false" customHeight="false" outlineLevel="0" collapsed="false">
      <c r="A239" s="84" t="n">
        <f aca="false">AE239*24</f>
        <v>0</v>
      </c>
      <c r="B239" s="108"/>
      <c r="C239" s="110"/>
      <c r="D239" s="110"/>
      <c r="E239" s="111"/>
      <c r="F239" s="88" t="n">
        <f aca="false">IF(NOT(AND(ISNUMBER(C239),ISNUMBER(D239))),0,IF(C239&gt;D239,(1+D239-SUM(LunchSat,OtherSat))-C239,D239-C239-SUM(LunchSat,OtherSat)))</f>
        <v>0</v>
      </c>
      <c r="G239" s="110"/>
      <c r="H239" s="110"/>
      <c r="I239" s="111"/>
      <c r="J239" s="88" t="n">
        <f aca="false">IF(NOT(AND(ISNUMBER(G239),ISNUMBER(H239))),0,IF(G239&gt;H239,(1+H239-SUM(LunchSun,OtherSun))-G239,H239-G239-SUM(LunchSun,OtherSun)))</f>
        <v>0</v>
      </c>
      <c r="K239" s="110"/>
      <c r="L239" s="110"/>
      <c r="M239" s="111"/>
      <c r="N239" s="88" t="n">
        <f aca="false">IF(NOT(AND(ISNUMBER(K239),ISNUMBER(L239))),0,IF(K239&gt;L239,(1+L239-SUM(LunchMon,OtherMon))-K239,L239-K239-SUM(LunchMon,OtherMon)))</f>
        <v>0</v>
      </c>
      <c r="O239" s="110"/>
      <c r="P239" s="110"/>
      <c r="Q239" s="111"/>
      <c r="R239" s="88" t="n">
        <f aca="false">IF(NOT(AND(ISNUMBER(O239),ISNUMBER(P239))),0,IF(O239&gt;P239,(1+P239-SUM(LunchTue,OtherTue))-O239,P239-O239-SUM(LunchTue,OtherTue)))</f>
        <v>0</v>
      </c>
      <c r="S239" s="110"/>
      <c r="T239" s="110"/>
      <c r="U239" s="111"/>
      <c r="V239" s="88" t="n">
        <f aca="false">IF(NOT(AND(ISNUMBER(S239),ISNUMBER(T239))),0,IF(S239&gt;T239,(1+T239-SUM(LunchWed,OtherWed))-S239,T239-S239-SUM(LunchWed,OtherWed)))</f>
        <v>0</v>
      </c>
      <c r="W239" s="110"/>
      <c r="X239" s="110"/>
      <c r="Y239" s="111"/>
      <c r="Z239" s="88" t="n">
        <f aca="false">IF(NOT(AND(ISNUMBER(W239),ISNUMBER(X239))),0,IF(W239&gt;X239,(1+X239-SUM(LunchThu,OtherThu))-W239,X239-W239-SUM(LunchThu,OtherThu)))</f>
        <v>0</v>
      </c>
      <c r="AA239" s="110"/>
      <c r="AB239" s="110"/>
      <c r="AC239" s="111"/>
      <c r="AD239" s="89" t="n">
        <f aca="false">IF(NOT(AND(ISNUMBER(AA239),ISNUMBER(AB239))),0,IF(AA239&gt;AB239,(1+AB239-SUM(LunchFri,OtherFri))-AA239,AB239-AA239-SUM(LunchFri,OtherFri)))</f>
        <v>0</v>
      </c>
      <c r="AE239" s="90" t="n">
        <f aca="false">SUM(F239,J239,N239,R239,V239,Z239,AD239)-SUM(E239,I239,M239,Q239,U239,Y239,AC239)</f>
        <v>0</v>
      </c>
      <c r="AK239" s="36" t="n">
        <f aca="false">AK238+1</f>
        <v>46260</v>
      </c>
    </row>
    <row r="240" customFormat="false" ht="12.75" hidden="false" customHeight="false" outlineLevel="0" collapsed="false">
      <c r="A240" s="84" t="n">
        <f aca="false">AE240*24</f>
        <v>0</v>
      </c>
      <c r="B240" s="108"/>
      <c r="C240" s="110"/>
      <c r="D240" s="110"/>
      <c r="E240" s="111"/>
      <c r="F240" s="88" t="n">
        <f aca="false">IF(NOT(AND(ISNUMBER(C240),ISNUMBER(D240))),0,IF(C240&gt;D240,(1+D240-SUM(LunchSat,OtherSat))-C240,D240-C240-SUM(LunchSat,OtherSat)))</f>
        <v>0</v>
      </c>
      <c r="G240" s="110"/>
      <c r="H240" s="110"/>
      <c r="I240" s="111"/>
      <c r="J240" s="88" t="n">
        <f aca="false">IF(NOT(AND(ISNUMBER(G240),ISNUMBER(H240))),0,IF(G240&gt;H240,(1+H240-SUM(LunchSun,OtherSun))-G240,H240-G240-SUM(LunchSun,OtherSun)))</f>
        <v>0</v>
      </c>
      <c r="K240" s="110"/>
      <c r="L240" s="110"/>
      <c r="M240" s="111"/>
      <c r="N240" s="88" t="n">
        <f aca="false">IF(NOT(AND(ISNUMBER(K240),ISNUMBER(L240))),0,IF(K240&gt;L240,(1+L240-SUM(LunchMon,OtherMon))-K240,L240-K240-SUM(LunchMon,OtherMon)))</f>
        <v>0</v>
      </c>
      <c r="O240" s="110"/>
      <c r="P240" s="110"/>
      <c r="Q240" s="111"/>
      <c r="R240" s="88" t="n">
        <f aca="false">IF(NOT(AND(ISNUMBER(O240),ISNUMBER(P240))),0,IF(O240&gt;P240,(1+P240-SUM(LunchTue,OtherTue))-O240,P240-O240-SUM(LunchTue,OtherTue)))</f>
        <v>0</v>
      </c>
      <c r="S240" s="110"/>
      <c r="T240" s="110"/>
      <c r="U240" s="111"/>
      <c r="V240" s="88" t="n">
        <f aca="false">IF(NOT(AND(ISNUMBER(S240),ISNUMBER(T240))),0,IF(S240&gt;T240,(1+T240-SUM(LunchWed,OtherWed))-S240,T240-S240-SUM(LunchWed,OtherWed)))</f>
        <v>0</v>
      </c>
      <c r="W240" s="110"/>
      <c r="X240" s="110"/>
      <c r="Y240" s="111"/>
      <c r="Z240" s="88" t="n">
        <f aca="false">IF(NOT(AND(ISNUMBER(W240),ISNUMBER(X240))),0,IF(W240&gt;X240,(1+X240-SUM(LunchThu,OtherThu))-W240,X240-W240-SUM(LunchThu,OtherThu)))</f>
        <v>0</v>
      </c>
      <c r="AA240" s="110"/>
      <c r="AB240" s="110"/>
      <c r="AC240" s="111"/>
      <c r="AD240" s="89" t="n">
        <f aca="false">IF(NOT(AND(ISNUMBER(AA240),ISNUMBER(AB240))),0,IF(AA240&gt;AB240,(1+AB240-SUM(LunchFri,OtherFri))-AA240,AB240-AA240-SUM(LunchFri,OtherFri)))</f>
        <v>0</v>
      </c>
      <c r="AE240" s="90" t="n">
        <f aca="false">SUM(F240,J240,N240,R240,V240,Z240,AD240)-SUM(E240,I240,M240,Q240,U240,Y240,AC240)</f>
        <v>0</v>
      </c>
      <c r="AK240" s="36" t="n">
        <f aca="false">AK239+1</f>
        <v>46261</v>
      </c>
    </row>
    <row r="241" customFormat="false" ht="12.75" hidden="false" customHeight="false" outlineLevel="0" collapsed="false">
      <c r="A241" s="84" t="n">
        <f aca="false">AE241*24</f>
        <v>0</v>
      </c>
      <c r="B241" s="108"/>
      <c r="C241" s="110"/>
      <c r="D241" s="110"/>
      <c r="E241" s="111"/>
      <c r="F241" s="88" t="n">
        <f aca="false">IF(NOT(AND(ISNUMBER(C241),ISNUMBER(D241))),0,IF(C241&gt;D241,(1+D241-SUM(LunchSat,OtherSat))-C241,D241-C241-SUM(LunchSat,OtherSat)))</f>
        <v>0</v>
      </c>
      <c r="G241" s="110"/>
      <c r="H241" s="110"/>
      <c r="I241" s="111"/>
      <c r="J241" s="88" t="n">
        <f aca="false">IF(NOT(AND(ISNUMBER(G241),ISNUMBER(H241))),0,IF(G241&gt;H241,(1+H241-SUM(LunchSun,OtherSun))-G241,H241-G241-SUM(LunchSun,OtherSun)))</f>
        <v>0</v>
      </c>
      <c r="K241" s="110"/>
      <c r="L241" s="110"/>
      <c r="M241" s="111"/>
      <c r="N241" s="88" t="n">
        <f aca="false">IF(NOT(AND(ISNUMBER(K241),ISNUMBER(L241))),0,IF(K241&gt;L241,(1+L241-SUM(LunchMon,OtherMon))-K241,L241-K241-SUM(LunchMon,OtherMon)))</f>
        <v>0</v>
      </c>
      <c r="O241" s="110"/>
      <c r="P241" s="110"/>
      <c r="Q241" s="111"/>
      <c r="R241" s="88" t="n">
        <f aca="false">IF(NOT(AND(ISNUMBER(O241),ISNUMBER(P241))),0,IF(O241&gt;P241,(1+P241-SUM(LunchTue,OtherTue))-O241,P241-O241-SUM(LunchTue,OtherTue)))</f>
        <v>0</v>
      </c>
      <c r="S241" s="110"/>
      <c r="T241" s="110"/>
      <c r="U241" s="111"/>
      <c r="V241" s="88" t="n">
        <f aca="false">IF(NOT(AND(ISNUMBER(S241),ISNUMBER(T241))),0,IF(S241&gt;T241,(1+T241-SUM(LunchWed,OtherWed))-S241,T241-S241-SUM(LunchWed,OtherWed)))</f>
        <v>0</v>
      </c>
      <c r="W241" s="110"/>
      <c r="X241" s="110"/>
      <c r="Y241" s="111"/>
      <c r="Z241" s="88" t="n">
        <f aca="false">IF(NOT(AND(ISNUMBER(W241),ISNUMBER(X241))),0,IF(W241&gt;X241,(1+X241-SUM(LunchThu,OtherThu))-W241,X241-W241-SUM(LunchThu,OtherThu)))</f>
        <v>0</v>
      </c>
      <c r="AA241" s="110"/>
      <c r="AB241" s="110"/>
      <c r="AC241" s="111"/>
      <c r="AD241" s="89" t="n">
        <f aca="false">IF(NOT(AND(ISNUMBER(AA241),ISNUMBER(AB241))),0,IF(AA241&gt;AB241,(1+AB241-SUM(LunchFri,OtherFri))-AA241,AB241-AA241-SUM(LunchFri,OtherFri)))</f>
        <v>0</v>
      </c>
      <c r="AE241" s="90" t="n">
        <f aca="false">SUM(F241,J241,N241,R241,V241,Z241,AD241)-SUM(E241,I241,M241,Q241,U241,Y241,AC241)</f>
        <v>0</v>
      </c>
      <c r="AK241" s="36" t="n">
        <f aca="false">AK240+1</f>
        <v>46262</v>
      </c>
    </row>
    <row r="242" customFormat="false" ht="12.75" hidden="false" customHeight="false" outlineLevel="0" collapsed="false">
      <c r="A242" s="84" t="n">
        <f aca="false">AE242*24</f>
        <v>0</v>
      </c>
      <c r="B242" s="108"/>
      <c r="C242" s="110"/>
      <c r="D242" s="110"/>
      <c r="E242" s="111"/>
      <c r="F242" s="88" t="n">
        <f aca="false">IF(NOT(AND(ISNUMBER(C242),ISNUMBER(D242))),0,IF(C242&gt;D242,(1+D242-SUM(LunchSat,OtherSat))-C242,D242-C242-SUM(LunchSat,OtherSat)))</f>
        <v>0</v>
      </c>
      <c r="G242" s="110"/>
      <c r="H242" s="110"/>
      <c r="I242" s="111"/>
      <c r="J242" s="88" t="n">
        <f aca="false">IF(NOT(AND(ISNUMBER(G242),ISNUMBER(H242))),0,IF(G242&gt;H242,(1+H242-SUM(LunchSun,OtherSun))-G242,H242-G242-SUM(LunchSun,OtherSun)))</f>
        <v>0</v>
      </c>
      <c r="K242" s="110"/>
      <c r="L242" s="110"/>
      <c r="M242" s="111"/>
      <c r="N242" s="88" t="n">
        <f aca="false">IF(NOT(AND(ISNUMBER(K242),ISNUMBER(L242))),0,IF(K242&gt;L242,(1+L242-SUM(LunchMon,OtherMon))-K242,L242-K242-SUM(LunchMon,OtherMon)))</f>
        <v>0</v>
      </c>
      <c r="O242" s="110"/>
      <c r="P242" s="110"/>
      <c r="Q242" s="111"/>
      <c r="R242" s="88" t="n">
        <f aca="false">IF(NOT(AND(ISNUMBER(O242),ISNUMBER(P242))),0,IF(O242&gt;P242,(1+P242-SUM(LunchTue,OtherTue))-O242,P242-O242-SUM(LunchTue,OtherTue)))</f>
        <v>0</v>
      </c>
      <c r="S242" s="110"/>
      <c r="T242" s="110"/>
      <c r="U242" s="111"/>
      <c r="V242" s="88" t="n">
        <f aca="false">IF(NOT(AND(ISNUMBER(S242),ISNUMBER(T242))),0,IF(S242&gt;T242,(1+T242-SUM(LunchWed,OtherWed))-S242,T242-S242-SUM(LunchWed,OtherWed)))</f>
        <v>0</v>
      </c>
      <c r="W242" s="110"/>
      <c r="X242" s="110"/>
      <c r="Y242" s="111"/>
      <c r="Z242" s="88" t="n">
        <f aca="false">IF(NOT(AND(ISNUMBER(W242),ISNUMBER(X242))),0,IF(W242&gt;X242,(1+X242-SUM(LunchThu,OtherThu))-W242,X242-W242-SUM(LunchThu,OtherThu)))</f>
        <v>0</v>
      </c>
      <c r="AA242" s="110"/>
      <c r="AB242" s="110"/>
      <c r="AC242" s="111"/>
      <c r="AD242" s="89" t="n">
        <f aca="false">IF(NOT(AND(ISNUMBER(AA242),ISNUMBER(AB242))),0,IF(AA242&gt;AB242,(1+AB242-SUM(LunchFri,OtherFri))-AA242,AB242-AA242-SUM(LunchFri,OtherFri)))</f>
        <v>0</v>
      </c>
      <c r="AE242" s="90" t="n">
        <f aca="false">SUM(F242,J242,N242,R242,V242,Z242,AD242)-SUM(E242,I242,M242,Q242,U242,Y242,AC242)</f>
        <v>0</v>
      </c>
      <c r="AK242" s="36" t="n">
        <f aca="false">AK241+1</f>
        <v>46263</v>
      </c>
    </row>
    <row r="243" customFormat="false" ht="12.75" hidden="false" customHeight="false" outlineLevel="0" collapsed="false">
      <c r="A243" s="84" t="n">
        <f aca="false">AE243*24</f>
        <v>0</v>
      </c>
      <c r="B243" s="108"/>
      <c r="C243" s="110"/>
      <c r="D243" s="110"/>
      <c r="E243" s="111"/>
      <c r="F243" s="88" t="n">
        <f aca="false">IF(NOT(AND(ISNUMBER(C243),ISNUMBER(D243))),0,IF(C243&gt;D243,(1+D243-SUM(LunchSat,OtherSat))-C243,D243-C243-SUM(LunchSat,OtherSat)))</f>
        <v>0</v>
      </c>
      <c r="G243" s="110"/>
      <c r="H243" s="110"/>
      <c r="I243" s="111"/>
      <c r="J243" s="88" t="n">
        <f aca="false">IF(NOT(AND(ISNUMBER(G243),ISNUMBER(H243))),0,IF(G243&gt;H243,(1+H243-SUM(LunchSun,OtherSun))-G243,H243-G243-SUM(LunchSun,OtherSun)))</f>
        <v>0</v>
      </c>
      <c r="K243" s="110"/>
      <c r="L243" s="110"/>
      <c r="M243" s="111"/>
      <c r="N243" s="88" t="n">
        <f aca="false">IF(NOT(AND(ISNUMBER(K243),ISNUMBER(L243))),0,IF(K243&gt;L243,(1+L243-SUM(LunchMon,OtherMon))-K243,L243-K243-SUM(LunchMon,OtherMon)))</f>
        <v>0</v>
      </c>
      <c r="O243" s="110"/>
      <c r="P243" s="110"/>
      <c r="Q243" s="111"/>
      <c r="R243" s="88" t="n">
        <f aca="false">IF(NOT(AND(ISNUMBER(O243),ISNUMBER(P243))),0,IF(O243&gt;P243,(1+P243-SUM(LunchTue,OtherTue))-O243,P243-O243-SUM(LunchTue,OtherTue)))</f>
        <v>0</v>
      </c>
      <c r="S243" s="110"/>
      <c r="T243" s="110"/>
      <c r="U243" s="111"/>
      <c r="V243" s="88" t="n">
        <f aca="false">IF(NOT(AND(ISNUMBER(S243),ISNUMBER(T243))),0,IF(S243&gt;T243,(1+T243-SUM(LunchWed,OtherWed))-S243,T243-S243-SUM(LunchWed,OtherWed)))</f>
        <v>0</v>
      </c>
      <c r="W243" s="110"/>
      <c r="X243" s="110"/>
      <c r="Y243" s="111"/>
      <c r="Z243" s="88" t="n">
        <f aca="false">IF(NOT(AND(ISNUMBER(W243),ISNUMBER(X243))),0,IF(W243&gt;X243,(1+X243-SUM(LunchThu,OtherThu))-W243,X243-W243-SUM(LunchThu,OtherThu)))</f>
        <v>0</v>
      </c>
      <c r="AA243" s="110"/>
      <c r="AB243" s="110"/>
      <c r="AC243" s="111"/>
      <c r="AD243" s="89" t="n">
        <f aca="false">IF(NOT(AND(ISNUMBER(AA243),ISNUMBER(AB243))),0,IF(AA243&gt;AB243,(1+AB243-SUM(LunchFri,OtherFri))-AA243,AB243-AA243-SUM(LunchFri,OtherFri)))</f>
        <v>0</v>
      </c>
      <c r="AE243" s="90" t="n">
        <f aca="false">SUM(F243,J243,N243,R243,V243,Z243,AD243)-SUM(E243,I243,M243,Q243,U243,Y243,AC243)</f>
        <v>0</v>
      </c>
      <c r="AK243" s="36" t="n">
        <f aca="false">AK242+1</f>
        <v>46264</v>
      </c>
    </row>
    <row r="244" customFormat="false" ht="12.75" hidden="false" customHeight="false" outlineLevel="0" collapsed="false">
      <c r="A244" s="84" t="n">
        <f aca="false">AE244*24</f>
        <v>0</v>
      </c>
      <c r="B244" s="108"/>
      <c r="C244" s="110"/>
      <c r="D244" s="110"/>
      <c r="E244" s="111"/>
      <c r="F244" s="88" t="n">
        <f aca="false">IF(NOT(AND(ISNUMBER(C244),ISNUMBER(D244))),0,IF(C244&gt;D244,(1+D244-SUM(LunchSat,OtherSat))-C244,D244-C244-SUM(LunchSat,OtherSat)))</f>
        <v>0</v>
      </c>
      <c r="G244" s="110"/>
      <c r="H244" s="110"/>
      <c r="I244" s="111"/>
      <c r="J244" s="88" t="n">
        <f aca="false">IF(NOT(AND(ISNUMBER(G244),ISNUMBER(H244))),0,IF(G244&gt;H244,(1+H244-SUM(LunchSun,OtherSun))-G244,H244-G244-SUM(LunchSun,OtherSun)))</f>
        <v>0</v>
      </c>
      <c r="K244" s="110"/>
      <c r="L244" s="110"/>
      <c r="M244" s="111"/>
      <c r="N244" s="88" t="n">
        <f aca="false">IF(NOT(AND(ISNUMBER(K244),ISNUMBER(L244))),0,IF(K244&gt;L244,(1+L244-SUM(LunchMon,OtherMon))-K244,L244-K244-SUM(LunchMon,OtherMon)))</f>
        <v>0</v>
      </c>
      <c r="O244" s="110"/>
      <c r="P244" s="110"/>
      <c r="Q244" s="111"/>
      <c r="R244" s="88" t="n">
        <f aca="false">IF(NOT(AND(ISNUMBER(O244),ISNUMBER(P244))),0,IF(O244&gt;P244,(1+P244-SUM(LunchTue,OtherTue))-O244,P244-O244-SUM(LunchTue,OtherTue)))</f>
        <v>0</v>
      </c>
      <c r="S244" s="110"/>
      <c r="T244" s="110"/>
      <c r="U244" s="111"/>
      <c r="V244" s="88" t="n">
        <f aca="false">IF(NOT(AND(ISNUMBER(S244),ISNUMBER(T244))),0,IF(S244&gt;T244,(1+T244-SUM(LunchWed,OtherWed))-S244,T244-S244-SUM(LunchWed,OtherWed)))</f>
        <v>0</v>
      </c>
      <c r="W244" s="110"/>
      <c r="X244" s="110"/>
      <c r="Y244" s="111"/>
      <c r="Z244" s="88" t="n">
        <f aca="false">IF(NOT(AND(ISNUMBER(W244),ISNUMBER(X244))),0,IF(W244&gt;X244,(1+X244-SUM(LunchThu,OtherThu))-W244,X244-W244-SUM(LunchThu,OtherThu)))</f>
        <v>0</v>
      </c>
      <c r="AA244" s="110"/>
      <c r="AB244" s="110"/>
      <c r="AC244" s="111"/>
      <c r="AD244" s="89" t="n">
        <f aca="false">IF(NOT(AND(ISNUMBER(AA244),ISNUMBER(AB244))),0,IF(AA244&gt;AB244,(1+AB244-SUM(LunchFri,OtherFri))-AA244,AB244-AA244-SUM(LunchFri,OtherFri)))</f>
        <v>0</v>
      </c>
      <c r="AE244" s="90" t="n">
        <f aca="false">SUM(F244,J244,N244,R244,V244,Z244,AD244)-SUM(E244,I244,M244,Q244,U244,Y244,AC244)</f>
        <v>0</v>
      </c>
      <c r="AK244" s="36" t="n">
        <f aca="false">AK243+1</f>
        <v>46265</v>
      </c>
    </row>
    <row r="245" customFormat="false" ht="12.75" hidden="false" customHeight="false" outlineLevel="0" collapsed="false">
      <c r="A245" s="84" t="n">
        <f aca="false">AE245*24</f>
        <v>0</v>
      </c>
      <c r="B245" s="108"/>
      <c r="C245" s="110"/>
      <c r="D245" s="110"/>
      <c r="E245" s="111"/>
      <c r="F245" s="88" t="n">
        <f aca="false">IF(NOT(AND(ISNUMBER(C245),ISNUMBER(D245))),0,IF(C245&gt;D245,(1+D245-SUM(LunchSat,OtherSat))-C245,D245-C245-SUM(LunchSat,OtherSat)))</f>
        <v>0</v>
      </c>
      <c r="G245" s="110"/>
      <c r="H245" s="110"/>
      <c r="I245" s="111"/>
      <c r="J245" s="88" t="n">
        <f aca="false">IF(NOT(AND(ISNUMBER(G245),ISNUMBER(H245))),0,IF(G245&gt;H245,(1+H245-SUM(LunchSun,OtherSun))-G245,H245-G245-SUM(LunchSun,OtherSun)))</f>
        <v>0</v>
      </c>
      <c r="K245" s="110"/>
      <c r="L245" s="110"/>
      <c r="M245" s="111"/>
      <c r="N245" s="88" t="n">
        <f aca="false">IF(NOT(AND(ISNUMBER(K245),ISNUMBER(L245))),0,IF(K245&gt;L245,(1+L245-SUM(LunchMon,OtherMon))-K245,L245-K245-SUM(LunchMon,OtherMon)))</f>
        <v>0</v>
      </c>
      <c r="O245" s="110"/>
      <c r="P245" s="110"/>
      <c r="Q245" s="111"/>
      <c r="R245" s="88" t="n">
        <f aca="false">IF(NOT(AND(ISNUMBER(O245),ISNUMBER(P245))),0,IF(O245&gt;P245,(1+P245-SUM(LunchTue,OtherTue))-O245,P245-O245-SUM(LunchTue,OtherTue)))</f>
        <v>0</v>
      </c>
      <c r="S245" s="110"/>
      <c r="T245" s="110"/>
      <c r="U245" s="111"/>
      <c r="V245" s="88" t="n">
        <f aca="false">IF(NOT(AND(ISNUMBER(S245),ISNUMBER(T245))),0,IF(S245&gt;T245,(1+T245-SUM(LunchWed,OtherWed))-S245,T245-S245-SUM(LunchWed,OtherWed)))</f>
        <v>0</v>
      </c>
      <c r="W245" s="110"/>
      <c r="X245" s="110"/>
      <c r="Y245" s="111"/>
      <c r="Z245" s="88" t="n">
        <f aca="false">IF(NOT(AND(ISNUMBER(W245),ISNUMBER(X245))),0,IF(W245&gt;X245,(1+X245-SUM(LunchThu,OtherThu))-W245,X245-W245-SUM(LunchThu,OtherThu)))</f>
        <v>0</v>
      </c>
      <c r="AA245" s="110"/>
      <c r="AB245" s="110"/>
      <c r="AC245" s="111"/>
      <c r="AD245" s="89" t="n">
        <f aca="false">IF(NOT(AND(ISNUMBER(AA245),ISNUMBER(AB245))),0,IF(AA245&gt;AB245,(1+AB245-SUM(LunchFri,OtherFri))-AA245,AB245-AA245-SUM(LunchFri,OtherFri)))</f>
        <v>0</v>
      </c>
      <c r="AE245" s="90" t="n">
        <f aca="false">SUM(F245,J245,N245,R245,V245,Z245,AD245)-SUM(E245,I245,M245,Q245,U245,Y245,AC245)</f>
        <v>0</v>
      </c>
      <c r="AK245" s="36" t="n">
        <f aca="false">AK244+1</f>
        <v>46266</v>
      </c>
    </row>
    <row r="246" customFormat="false" ht="12.75" hidden="false" customHeight="false" outlineLevel="0" collapsed="false">
      <c r="A246" s="84" t="n">
        <f aca="false">AE246*24</f>
        <v>0</v>
      </c>
      <c r="B246" s="108"/>
      <c r="C246" s="110"/>
      <c r="D246" s="110"/>
      <c r="E246" s="111"/>
      <c r="F246" s="88" t="n">
        <f aca="false">IF(NOT(AND(ISNUMBER(C246),ISNUMBER(D246))),0,IF(C246&gt;D246,(1+D246-SUM(LunchSat,OtherSat))-C246,D246-C246-SUM(LunchSat,OtherSat)))</f>
        <v>0</v>
      </c>
      <c r="G246" s="110"/>
      <c r="H246" s="110"/>
      <c r="I246" s="111"/>
      <c r="J246" s="88" t="n">
        <f aca="false">IF(NOT(AND(ISNUMBER(G246),ISNUMBER(H246))),0,IF(G246&gt;H246,(1+H246-SUM(LunchSun,OtherSun))-G246,H246-G246-SUM(LunchSun,OtherSun)))</f>
        <v>0</v>
      </c>
      <c r="K246" s="110"/>
      <c r="L246" s="110"/>
      <c r="M246" s="111"/>
      <c r="N246" s="88" t="n">
        <f aca="false">IF(NOT(AND(ISNUMBER(K246),ISNUMBER(L246))),0,IF(K246&gt;L246,(1+L246-SUM(LunchMon,OtherMon))-K246,L246-K246-SUM(LunchMon,OtherMon)))</f>
        <v>0</v>
      </c>
      <c r="O246" s="110"/>
      <c r="P246" s="110"/>
      <c r="Q246" s="111"/>
      <c r="R246" s="88" t="n">
        <f aca="false">IF(NOT(AND(ISNUMBER(O246),ISNUMBER(P246))),0,IF(O246&gt;P246,(1+P246-SUM(LunchTue,OtherTue))-O246,P246-O246-SUM(LunchTue,OtherTue)))</f>
        <v>0</v>
      </c>
      <c r="S246" s="110"/>
      <c r="T246" s="110"/>
      <c r="U246" s="111"/>
      <c r="V246" s="88" t="n">
        <f aca="false">IF(NOT(AND(ISNUMBER(S246),ISNUMBER(T246))),0,IF(S246&gt;T246,(1+T246-SUM(LunchWed,OtherWed))-S246,T246-S246-SUM(LunchWed,OtherWed)))</f>
        <v>0</v>
      </c>
      <c r="W246" s="110"/>
      <c r="X246" s="110"/>
      <c r="Y246" s="111"/>
      <c r="Z246" s="88" t="n">
        <f aca="false">IF(NOT(AND(ISNUMBER(W246),ISNUMBER(X246))),0,IF(W246&gt;X246,(1+X246-SUM(LunchThu,OtherThu))-W246,X246-W246-SUM(LunchThu,OtherThu)))</f>
        <v>0</v>
      </c>
      <c r="AA246" s="110"/>
      <c r="AB246" s="110"/>
      <c r="AC246" s="111"/>
      <c r="AD246" s="89" t="n">
        <f aca="false">IF(NOT(AND(ISNUMBER(AA246),ISNUMBER(AB246))),0,IF(AA246&gt;AB246,(1+AB246-SUM(LunchFri,OtherFri))-AA246,AB246-AA246-SUM(LunchFri,OtherFri)))</f>
        <v>0</v>
      </c>
      <c r="AE246" s="90" t="n">
        <f aca="false">SUM(F246,J246,N246,R246,V246,Z246,AD246)-SUM(E246,I246,M246,Q246,U246,Y246,AC246)</f>
        <v>0</v>
      </c>
      <c r="AK246" s="36" t="n">
        <f aca="false">AK245+1</f>
        <v>46267</v>
      </c>
    </row>
    <row r="247" customFormat="false" ht="12.75" hidden="false" customHeight="false" outlineLevel="0" collapsed="false">
      <c r="A247" s="84" t="n">
        <f aca="false">AE247*24</f>
        <v>0</v>
      </c>
      <c r="B247" s="108"/>
      <c r="C247" s="110"/>
      <c r="D247" s="110"/>
      <c r="E247" s="111"/>
      <c r="F247" s="88" t="n">
        <f aca="false">IF(NOT(AND(ISNUMBER(C247),ISNUMBER(D247))),0,IF(C247&gt;D247,(1+D247-SUM(LunchSat,OtherSat))-C247,D247-C247-SUM(LunchSat,OtherSat)))</f>
        <v>0</v>
      </c>
      <c r="G247" s="110"/>
      <c r="H247" s="110"/>
      <c r="I247" s="111"/>
      <c r="J247" s="88" t="n">
        <f aca="false">IF(NOT(AND(ISNUMBER(G247),ISNUMBER(H247))),0,IF(G247&gt;H247,(1+H247-SUM(LunchSun,OtherSun))-G247,H247-G247-SUM(LunchSun,OtherSun)))</f>
        <v>0</v>
      </c>
      <c r="K247" s="110"/>
      <c r="L247" s="110"/>
      <c r="M247" s="111"/>
      <c r="N247" s="88" t="n">
        <f aca="false">IF(NOT(AND(ISNUMBER(K247),ISNUMBER(L247))),0,IF(K247&gt;L247,(1+L247-SUM(LunchMon,OtherMon))-K247,L247-K247-SUM(LunchMon,OtherMon)))</f>
        <v>0</v>
      </c>
      <c r="O247" s="110"/>
      <c r="P247" s="110"/>
      <c r="Q247" s="111"/>
      <c r="R247" s="88" t="n">
        <f aca="false">IF(NOT(AND(ISNUMBER(O247),ISNUMBER(P247))),0,IF(O247&gt;P247,(1+P247-SUM(LunchTue,OtherTue))-O247,P247-O247-SUM(LunchTue,OtherTue)))</f>
        <v>0</v>
      </c>
      <c r="S247" s="110"/>
      <c r="T247" s="110"/>
      <c r="U247" s="111"/>
      <c r="V247" s="88" t="n">
        <f aca="false">IF(NOT(AND(ISNUMBER(S247),ISNUMBER(T247))),0,IF(S247&gt;T247,(1+T247-SUM(LunchWed,OtherWed))-S247,T247-S247-SUM(LunchWed,OtherWed)))</f>
        <v>0</v>
      </c>
      <c r="W247" s="110"/>
      <c r="X247" s="110"/>
      <c r="Y247" s="111"/>
      <c r="Z247" s="88" t="n">
        <f aca="false">IF(NOT(AND(ISNUMBER(W247),ISNUMBER(X247))),0,IF(W247&gt;X247,(1+X247-SUM(LunchThu,OtherThu))-W247,X247-W247-SUM(LunchThu,OtherThu)))</f>
        <v>0</v>
      </c>
      <c r="AA247" s="110"/>
      <c r="AB247" s="110"/>
      <c r="AC247" s="111"/>
      <c r="AD247" s="89" t="n">
        <f aca="false">IF(NOT(AND(ISNUMBER(AA247),ISNUMBER(AB247))),0,IF(AA247&gt;AB247,(1+AB247-SUM(LunchFri,OtherFri))-AA247,AB247-AA247-SUM(LunchFri,OtherFri)))</f>
        <v>0</v>
      </c>
      <c r="AE247" s="90" t="n">
        <f aca="false">SUM(F247,J247,N247,R247,V247,Z247,AD247)-SUM(E247,I247,M247,Q247,U247,Y247,AC247)</f>
        <v>0</v>
      </c>
      <c r="AK247" s="36" t="n">
        <f aca="false">AK246+1</f>
        <v>46268</v>
      </c>
    </row>
    <row r="248" customFormat="false" ht="12.75" hidden="false" customHeight="false" outlineLevel="0" collapsed="false">
      <c r="A248" s="84" t="n">
        <f aca="false">AE248*24</f>
        <v>0</v>
      </c>
      <c r="B248" s="108"/>
      <c r="C248" s="110"/>
      <c r="D248" s="110"/>
      <c r="E248" s="111"/>
      <c r="F248" s="88" t="n">
        <f aca="false">IF(NOT(AND(ISNUMBER(C248),ISNUMBER(D248))),0,IF(C248&gt;D248,(1+D248-SUM(LunchSat,OtherSat))-C248,D248-C248-SUM(LunchSat,OtherSat)))</f>
        <v>0</v>
      </c>
      <c r="G248" s="110"/>
      <c r="H248" s="110"/>
      <c r="I248" s="111"/>
      <c r="J248" s="88" t="n">
        <f aca="false">IF(NOT(AND(ISNUMBER(G248),ISNUMBER(H248))),0,IF(G248&gt;H248,(1+H248-SUM(LunchSun,OtherSun))-G248,H248-G248-SUM(LunchSun,OtherSun)))</f>
        <v>0</v>
      </c>
      <c r="K248" s="110"/>
      <c r="L248" s="110"/>
      <c r="M248" s="111"/>
      <c r="N248" s="88" t="n">
        <f aca="false">IF(NOT(AND(ISNUMBER(K248),ISNUMBER(L248))),0,IF(K248&gt;L248,(1+L248-SUM(LunchMon,OtherMon))-K248,L248-K248-SUM(LunchMon,OtherMon)))</f>
        <v>0</v>
      </c>
      <c r="O248" s="110"/>
      <c r="P248" s="110"/>
      <c r="Q248" s="111"/>
      <c r="R248" s="88" t="n">
        <f aca="false">IF(NOT(AND(ISNUMBER(O248),ISNUMBER(P248))),0,IF(O248&gt;P248,(1+P248-SUM(LunchTue,OtherTue))-O248,P248-O248-SUM(LunchTue,OtherTue)))</f>
        <v>0</v>
      </c>
      <c r="S248" s="110"/>
      <c r="T248" s="110"/>
      <c r="U248" s="111"/>
      <c r="V248" s="88" t="n">
        <f aca="false">IF(NOT(AND(ISNUMBER(S248),ISNUMBER(T248))),0,IF(S248&gt;T248,(1+T248-SUM(LunchWed,OtherWed))-S248,T248-S248-SUM(LunchWed,OtherWed)))</f>
        <v>0</v>
      </c>
      <c r="W248" s="110"/>
      <c r="X248" s="110"/>
      <c r="Y248" s="111"/>
      <c r="Z248" s="88" t="n">
        <f aca="false">IF(NOT(AND(ISNUMBER(W248),ISNUMBER(X248))),0,IF(W248&gt;X248,(1+X248-SUM(LunchThu,OtherThu))-W248,X248-W248-SUM(LunchThu,OtherThu)))</f>
        <v>0</v>
      </c>
      <c r="AA248" s="110"/>
      <c r="AB248" s="110"/>
      <c r="AC248" s="111"/>
      <c r="AD248" s="89" t="n">
        <f aca="false">IF(NOT(AND(ISNUMBER(AA248),ISNUMBER(AB248))),0,IF(AA248&gt;AB248,(1+AB248-SUM(LunchFri,OtherFri))-AA248,AB248-AA248-SUM(LunchFri,OtherFri)))</f>
        <v>0</v>
      </c>
      <c r="AE248" s="90" t="n">
        <f aca="false">SUM(F248,J248,N248,R248,V248,Z248,AD248)-SUM(E248,I248,M248,Q248,U248,Y248,AC248)</f>
        <v>0</v>
      </c>
      <c r="AK248" s="36" t="n">
        <f aca="false">AK247+1</f>
        <v>46269</v>
      </c>
    </row>
    <row r="249" customFormat="false" ht="12.75" hidden="false" customHeight="false" outlineLevel="0" collapsed="false">
      <c r="A249" s="84" t="n">
        <f aca="false">AE249*24</f>
        <v>0</v>
      </c>
      <c r="B249" s="108"/>
      <c r="C249" s="110"/>
      <c r="D249" s="110"/>
      <c r="E249" s="111"/>
      <c r="F249" s="88" t="n">
        <f aca="false">IF(NOT(AND(ISNUMBER(C249),ISNUMBER(D249))),0,IF(C249&gt;D249,(1+D249-SUM(LunchSat,OtherSat))-C249,D249-C249-SUM(LunchSat,OtherSat)))</f>
        <v>0</v>
      </c>
      <c r="G249" s="110"/>
      <c r="H249" s="110"/>
      <c r="I249" s="111"/>
      <c r="J249" s="88" t="n">
        <f aca="false">IF(NOT(AND(ISNUMBER(G249),ISNUMBER(H249))),0,IF(G249&gt;H249,(1+H249-SUM(LunchSun,OtherSun))-G249,H249-G249-SUM(LunchSun,OtherSun)))</f>
        <v>0</v>
      </c>
      <c r="K249" s="110"/>
      <c r="L249" s="110"/>
      <c r="M249" s="111"/>
      <c r="N249" s="88" t="n">
        <f aca="false">IF(NOT(AND(ISNUMBER(K249),ISNUMBER(L249))),0,IF(K249&gt;L249,(1+L249-SUM(LunchMon,OtherMon))-K249,L249-K249-SUM(LunchMon,OtherMon)))</f>
        <v>0</v>
      </c>
      <c r="O249" s="110"/>
      <c r="P249" s="110"/>
      <c r="Q249" s="111"/>
      <c r="R249" s="88" t="n">
        <f aca="false">IF(NOT(AND(ISNUMBER(O249),ISNUMBER(P249))),0,IF(O249&gt;P249,(1+P249-SUM(LunchTue,OtherTue))-O249,P249-O249-SUM(LunchTue,OtherTue)))</f>
        <v>0</v>
      </c>
      <c r="S249" s="110"/>
      <c r="T249" s="110"/>
      <c r="U249" s="111"/>
      <c r="V249" s="88" t="n">
        <f aca="false">IF(NOT(AND(ISNUMBER(S249),ISNUMBER(T249))),0,IF(S249&gt;T249,(1+T249-SUM(LunchWed,OtherWed))-S249,T249-S249-SUM(LunchWed,OtherWed)))</f>
        <v>0</v>
      </c>
      <c r="W249" s="110"/>
      <c r="X249" s="110"/>
      <c r="Y249" s="111"/>
      <c r="Z249" s="88" t="n">
        <f aca="false">IF(NOT(AND(ISNUMBER(W249),ISNUMBER(X249))),0,IF(W249&gt;X249,(1+X249-SUM(LunchThu,OtherThu))-W249,X249-W249-SUM(LunchThu,OtherThu)))</f>
        <v>0</v>
      </c>
      <c r="AA249" s="110"/>
      <c r="AB249" s="110"/>
      <c r="AC249" s="111"/>
      <c r="AD249" s="89" t="n">
        <f aca="false">IF(NOT(AND(ISNUMBER(AA249),ISNUMBER(AB249))),0,IF(AA249&gt;AB249,(1+AB249-SUM(LunchFri,OtherFri))-AA249,AB249-AA249-SUM(LunchFri,OtherFri)))</f>
        <v>0</v>
      </c>
      <c r="AE249" s="90" t="n">
        <f aca="false">SUM(F249,J249,N249,R249,V249,Z249,AD249)-SUM(E249,I249,M249,Q249,U249,Y249,AC249)</f>
        <v>0</v>
      </c>
      <c r="AK249" s="36" t="n">
        <f aca="false">AK248+1</f>
        <v>46270</v>
      </c>
    </row>
    <row r="250" customFormat="false" ht="12.75" hidden="false" customHeight="false" outlineLevel="0" collapsed="false">
      <c r="A250" s="84" t="n">
        <f aca="false">AE250*24</f>
        <v>0</v>
      </c>
      <c r="B250" s="108"/>
      <c r="C250" s="110"/>
      <c r="D250" s="110"/>
      <c r="E250" s="111"/>
      <c r="F250" s="88" t="n">
        <f aca="false">IF(NOT(AND(ISNUMBER(C250),ISNUMBER(D250))),0,IF(C250&gt;D250,(1+D250-SUM(LunchSat,OtherSat))-C250,D250-C250-SUM(LunchSat,OtherSat)))</f>
        <v>0</v>
      </c>
      <c r="G250" s="110"/>
      <c r="H250" s="110"/>
      <c r="I250" s="111"/>
      <c r="J250" s="88" t="n">
        <f aca="false">IF(NOT(AND(ISNUMBER(G250),ISNUMBER(H250))),0,IF(G250&gt;H250,(1+H250-SUM(LunchSun,OtherSun))-G250,H250-G250-SUM(LunchSun,OtherSun)))</f>
        <v>0</v>
      </c>
      <c r="K250" s="110"/>
      <c r="L250" s="110"/>
      <c r="M250" s="111"/>
      <c r="N250" s="88" t="n">
        <f aca="false">IF(NOT(AND(ISNUMBER(K250),ISNUMBER(L250))),0,IF(K250&gt;L250,(1+L250-SUM(LunchMon,OtherMon))-K250,L250-K250-SUM(LunchMon,OtherMon)))</f>
        <v>0</v>
      </c>
      <c r="O250" s="110"/>
      <c r="P250" s="110"/>
      <c r="Q250" s="111"/>
      <c r="R250" s="88" t="n">
        <f aca="false">IF(NOT(AND(ISNUMBER(O250),ISNUMBER(P250))),0,IF(O250&gt;P250,(1+P250-SUM(LunchTue,OtherTue))-O250,P250-O250-SUM(LunchTue,OtherTue)))</f>
        <v>0</v>
      </c>
      <c r="S250" s="110"/>
      <c r="T250" s="110"/>
      <c r="U250" s="111"/>
      <c r="V250" s="88" t="n">
        <f aca="false">IF(NOT(AND(ISNUMBER(S250),ISNUMBER(T250))),0,IF(S250&gt;T250,(1+T250-SUM(LunchWed,OtherWed))-S250,T250-S250-SUM(LunchWed,OtherWed)))</f>
        <v>0</v>
      </c>
      <c r="W250" s="110"/>
      <c r="X250" s="110"/>
      <c r="Y250" s="111"/>
      <c r="Z250" s="88" t="n">
        <f aca="false">IF(NOT(AND(ISNUMBER(W250),ISNUMBER(X250))),0,IF(W250&gt;X250,(1+X250-SUM(LunchThu,OtherThu))-W250,X250-W250-SUM(LunchThu,OtherThu)))</f>
        <v>0</v>
      </c>
      <c r="AA250" s="110"/>
      <c r="AB250" s="110"/>
      <c r="AC250" s="111"/>
      <c r="AD250" s="89" t="n">
        <f aca="false">IF(NOT(AND(ISNUMBER(AA250),ISNUMBER(AB250))),0,IF(AA250&gt;AB250,(1+AB250-SUM(LunchFri,OtherFri))-AA250,AB250-AA250-SUM(LunchFri,OtherFri)))</f>
        <v>0</v>
      </c>
      <c r="AE250" s="90" t="n">
        <f aca="false">SUM(F250,J250,N250,R250,V250,Z250,AD250)-SUM(E250,I250,M250,Q250,U250,Y250,AC250)</f>
        <v>0</v>
      </c>
      <c r="AK250" s="36" t="n">
        <f aca="false">AK249+1</f>
        <v>46271</v>
      </c>
    </row>
    <row r="251" customFormat="false" ht="12.75" hidden="false" customHeight="false" outlineLevel="0" collapsed="false">
      <c r="A251" s="84" t="n">
        <f aca="false">AE251*24</f>
        <v>0</v>
      </c>
      <c r="B251" s="108"/>
      <c r="C251" s="110"/>
      <c r="D251" s="110"/>
      <c r="E251" s="111"/>
      <c r="F251" s="88" t="n">
        <f aca="false">IF(NOT(AND(ISNUMBER(C251),ISNUMBER(D251))),0,IF(C251&gt;D251,(1+D251-SUM(LunchSat,OtherSat))-C251,D251-C251-SUM(LunchSat,OtherSat)))</f>
        <v>0</v>
      </c>
      <c r="G251" s="110"/>
      <c r="H251" s="110"/>
      <c r="I251" s="111"/>
      <c r="J251" s="88" t="n">
        <f aca="false">IF(NOT(AND(ISNUMBER(G251),ISNUMBER(H251))),0,IF(G251&gt;H251,(1+H251-SUM(LunchSun,OtherSun))-G251,H251-G251-SUM(LunchSun,OtherSun)))</f>
        <v>0</v>
      </c>
      <c r="K251" s="110"/>
      <c r="L251" s="110"/>
      <c r="M251" s="111"/>
      <c r="N251" s="88" t="n">
        <f aca="false">IF(NOT(AND(ISNUMBER(K251),ISNUMBER(L251))),0,IF(K251&gt;L251,(1+L251-SUM(LunchMon,OtherMon))-K251,L251-K251-SUM(LunchMon,OtherMon)))</f>
        <v>0</v>
      </c>
      <c r="O251" s="110"/>
      <c r="P251" s="110"/>
      <c r="Q251" s="111"/>
      <c r="R251" s="88" t="n">
        <f aca="false">IF(NOT(AND(ISNUMBER(O251),ISNUMBER(P251))),0,IF(O251&gt;P251,(1+P251-SUM(LunchTue,OtherTue))-O251,P251-O251-SUM(LunchTue,OtherTue)))</f>
        <v>0</v>
      </c>
      <c r="S251" s="110"/>
      <c r="T251" s="110"/>
      <c r="U251" s="111"/>
      <c r="V251" s="88" t="n">
        <f aca="false">IF(NOT(AND(ISNUMBER(S251),ISNUMBER(T251))),0,IF(S251&gt;T251,(1+T251-SUM(LunchWed,OtherWed))-S251,T251-S251-SUM(LunchWed,OtherWed)))</f>
        <v>0</v>
      </c>
      <c r="W251" s="110"/>
      <c r="X251" s="110"/>
      <c r="Y251" s="111"/>
      <c r="Z251" s="88" t="n">
        <f aca="false">IF(NOT(AND(ISNUMBER(W251),ISNUMBER(X251))),0,IF(W251&gt;X251,(1+X251-SUM(LunchThu,OtherThu))-W251,X251-W251-SUM(LunchThu,OtherThu)))</f>
        <v>0</v>
      </c>
      <c r="AA251" s="110"/>
      <c r="AB251" s="110"/>
      <c r="AC251" s="111"/>
      <c r="AD251" s="89" t="n">
        <f aca="false">IF(NOT(AND(ISNUMBER(AA251),ISNUMBER(AB251))),0,IF(AA251&gt;AB251,(1+AB251-SUM(LunchFri,OtherFri))-AA251,AB251-AA251-SUM(LunchFri,OtherFri)))</f>
        <v>0</v>
      </c>
      <c r="AE251" s="90" t="n">
        <f aca="false">SUM(F251,J251,N251,R251,V251,Z251,AD251)-SUM(E251,I251,M251,Q251,U251,Y251,AC251)</f>
        <v>0</v>
      </c>
      <c r="AK251" s="36" t="n">
        <f aca="false">AK250+1</f>
        <v>46272</v>
      </c>
    </row>
    <row r="252" customFormat="false" ht="12.75" hidden="false" customHeight="false" outlineLevel="0" collapsed="false">
      <c r="A252" s="84" t="n">
        <f aca="false">AE252*24</f>
        <v>0</v>
      </c>
      <c r="B252" s="108"/>
      <c r="C252" s="110"/>
      <c r="D252" s="110"/>
      <c r="E252" s="111"/>
      <c r="F252" s="88" t="n">
        <f aca="false">IF(NOT(AND(ISNUMBER(C252),ISNUMBER(D252))),0,IF(C252&gt;D252,(1+D252-SUM(LunchSat,OtherSat))-C252,D252-C252-SUM(LunchSat,OtherSat)))</f>
        <v>0</v>
      </c>
      <c r="G252" s="110"/>
      <c r="H252" s="110"/>
      <c r="I252" s="111"/>
      <c r="J252" s="88" t="n">
        <f aca="false">IF(NOT(AND(ISNUMBER(G252),ISNUMBER(H252))),0,IF(G252&gt;H252,(1+H252-SUM(LunchSun,OtherSun))-G252,H252-G252-SUM(LunchSun,OtherSun)))</f>
        <v>0</v>
      </c>
      <c r="K252" s="110"/>
      <c r="L252" s="110"/>
      <c r="M252" s="111"/>
      <c r="N252" s="88" t="n">
        <f aca="false">IF(NOT(AND(ISNUMBER(K252),ISNUMBER(L252))),0,IF(K252&gt;L252,(1+L252-SUM(LunchMon,OtherMon))-K252,L252-K252-SUM(LunchMon,OtherMon)))</f>
        <v>0</v>
      </c>
      <c r="O252" s="110"/>
      <c r="P252" s="110"/>
      <c r="Q252" s="111"/>
      <c r="R252" s="88" t="n">
        <f aca="false">IF(NOT(AND(ISNUMBER(O252),ISNUMBER(P252))),0,IF(O252&gt;P252,(1+P252-SUM(LunchTue,OtherTue))-O252,P252-O252-SUM(LunchTue,OtherTue)))</f>
        <v>0</v>
      </c>
      <c r="S252" s="110"/>
      <c r="T252" s="110"/>
      <c r="U252" s="111"/>
      <c r="V252" s="88" t="n">
        <f aca="false">IF(NOT(AND(ISNUMBER(S252),ISNUMBER(T252))),0,IF(S252&gt;T252,(1+T252-SUM(LunchWed,OtherWed))-S252,T252-S252-SUM(LunchWed,OtherWed)))</f>
        <v>0</v>
      </c>
      <c r="W252" s="110"/>
      <c r="X252" s="110"/>
      <c r="Y252" s="111"/>
      <c r="Z252" s="88" t="n">
        <f aca="false">IF(NOT(AND(ISNUMBER(W252),ISNUMBER(X252))),0,IF(W252&gt;X252,(1+X252-SUM(LunchThu,OtherThu))-W252,X252-W252-SUM(LunchThu,OtherThu)))</f>
        <v>0</v>
      </c>
      <c r="AA252" s="110"/>
      <c r="AB252" s="110"/>
      <c r="AC252" s="111"/>
      <c r="AD252" s="89" t="n">
        <f aca="false">IF(NOT(AND(ISNUMBER(AA252),ISNUMBER(AB252))),0,IF(AA252&gt;AB252,(1+AB252-SUM(LunchFri,OtherFri))-AA252,AB252-AA252-SUM(LunchFri,OtherFri)))</f>
        <v>0</v>
      </c>
      <c r="AE252" s="90" t="n">
        <f aca="false">SUM(F252,J252,N252,R252,V252,Z252,AD252)-SUM(E252,I252,M252,Q252,U252,Y252,AC252)</f>
        <v>0</v>
      </c>
      <c r="AK252" s="36" t="n">
        <f aca="false">AK251+1</f>
        <v>46273</v>
      </c>
    </row>
    <row r="253" customFormat="false" ht="12.75" hidden="false" customHeight="false" outlineLevel="0" collapsed="false">
      <c r="A253" s="84" t="n">
        <f aca="false">AE253*24</f>
        <v>0</v>
      </c>
      <c r="B253" s="108"/>
      <c r="C253" s="110"/>
      <c r="D253" s="110"/>
      <c r="E253" s="111"/>
      <c r="F253" s="88" t="n">
        <f aca="false">IF(NOT(AND(ISNUMBER(C253),ISNUMBER(D253))),0,IF(C253&gt;D253,(1+D253-SUM(LunchSat,OtherSat))-C253,D253-C253-SUM(LunchSat,OtherSat)))</f>
        <v>0</v>
      </c>
      <c r="G253" s="110"/>
      <c r="H253" s="110"/>
      <c r="I253" s="111"/>
      <c r="J253" s="88" t="n">
        <f aca="false">IF(NOT(AND(ISNUMBER(G253),ISNUMBER(H253))),0,IF(G253&gt;H253,(1+H253-SUM(LunchSun,OtherSun))-G253,H253-G253-SUM(LunchSun,OtherSun)))</f>
        <v>0</v>
      </c>
      <c r="K253" s="110"/>
      <c r="L253" s="110"/>
      <c r="M253" s="111"/>
      <c r="N253" s="88" t="n">
        <f aca="false">IF(NOT(AND(ISNUMBER(K253),ISNUMBER(L253))),0,IF(K253&gt;L253,(1+L253-SUM(LunchMon,OtherMon))-K253,L253-K253-SUM(LunchMon,OtherMon)))</f>
        <v>0</v>
      </c>
      <c r="O253" s="110"/>
      <c r="P253" s="110"/>
      <c r="Q253" s="111"/>
      <c r="R253" s="88" t="n">
        <f aca="false">IF(NOT(AND(ISNUMBER(O253),ISNUMBER(P253))),0,IF(O253&gt;P253,(1+P253-SUM(LunchTue,OtherTue))-O253,P253-O253-SUM(LunchTue,OtherTue)))</f>
        <v>0</v>
      </c>
      <c r="S253" s="110"/>
      <c r="T253" s="110"/>
      <c r="U253" s="111"/>
      <c r="V253" s="88" t="n">
        <f aca="false">IF(NOT(AND(ISNUMBER(S253),ISNUMBER(T253))),0,IF(S253&gt;T253,(1+T253-SUM(LunchWed,OtherWed))-S253,T253-S253-SUM(LunchWed,OtherWed)))</f>
        <v>0</v>
      </c>
      <c r="W253" s="110"/>
      <c r="X253" s="110"/>
      <c r="Y253" s="111"/>
      <c r="Z253" s="88" t="n">
        <f aca="false">IF(NOT(AND(ISNUMBER(W253),ISNUMBER(X253))),0,IF(W253&gt;X253,(1+X253-SUM(LunchThu,OtherThu))-W253,X253-W253-SUM(LunchThu,OtherThu)))</f>
        <v>0</v>
      </c>
      <c r="AA253" s="110"/>
      <c r="AB253" s="110"/>
      <c r="AC253" s="111"/>
      <c r="AD253" s="89" t="n">
        <f aca="false">IF(NOT(AND(ISNUMBER(AA253),ISNUMBER(AB253))),0,IF(AA253&gt;AB253,(1+AB253-SUM(LunchFri,OtherFri))-AA253,AB253-AA253-SUM(LunchFri,OtherFri)))</f>
        <v>0</v>
      </c>
      <c r="AE253" s="90" t="n">
        <f aca="false">SUM(F253,J253,N253,R253,V253,Z253,AD253)-SUM(E253,I253,M253,Q253,U253,Y253,AC253)</f>
        <v>0</v>
      </c>
      <c r="AK253" s="36" t="n">
        <f aca="false">AK252+1</f>
        <v>46274</v>
      </c>
    </row>
    <row r="254" customFormat="false" ht="12.75" hidden="false" customHeight="false" outlineLevel="0" collapsed="false">
      <c r="A254" s="84" t="n">
        <f aca="false">AE254*24</f>
        <v>0</v>
      </c>
      <c r="B254" s="108"/>
      <c r="C254" s="110"/>
      <c r="D254" s="110"/>
      <c r="E254" s="111"/>
      <c r="F254" s="88" t="n">
        <f aca="false">IF(NOT(AND(ISNUMBER(C254),ISNUMBER(D254))),0,IF(C254&gt;D254,(1+D254-SUM(LunchSat,OtherSat))-C254,D254-C254-SUM(LunchSat,OtherSat)))</f>
        <v>0</v>
      </c>
      <c r="G254" s="110"/>
      <c r="H254" s="110"/>
      <c r="I254" s="111"/>
      <c r="J254" s="88" t="n">
        <f aca="false">IF(NOT(AND(ISNUMBER(G254),ISNUMBER(H254))),0,IF(G254&gt;H254,(1+H254-SUM(LunchSun,OtherSun))-G254,H254-G254-SUM(LunchSun,OtherSun)))</f>
        <v>0</v>
      </c>
      <c r="K254" s="110"/>
      <c r="L254" s="110"/>
      <c r="M254" s="111"/>
      <c r="N254" s="88" t="n">
        <f aca="false">IF(NOT(AND(ISNUMBER(K254),ISNUMBER(L254))),0,IF(K254&gt;L254,(1+L254-SUM(LunchMon,OtherMon))-K254,L254-K254-SUM(LunchMon,OtherMon)))</f>
        <v>0</v>
      </c>
      <c r="O254" s="110"/>
      <c r="P254" s="110"/>
      <c r="Q254" s="111"/>
      <c r="R254" s="88" t="n">
        <f aca="false">IF(NOT(AND(ISNUMBER(O254),ISNUMBER(P254))),0,IF(O254&gt;P254,(1+P254-SUM(LunchTue,OtherTue))-O254,P254-O254-SUM(LunchTue,OtherTue)))</f>
        <v>0</v>
      </c>
      <c r="S254" s="110"/>
      <c r="T254" s="110"/>
      <c r="U254" s="111"/>
      <c r="V254" s="88" t="n">
        <f aca="false">IF(NOT(AND(ISNUMBER(S254),ISNUMBER(T254))),0,IF(S254&gt;T254,(1+T254-SUM(LunchWed,OtherWed))-S254,T254-S254-SUM(LunchWed,OtherWed)))</f>
        <v>0</v>
      </c>
      <c r="W254" s="110"/>
      <c r="X254" s="110"/>
      <c r="Y254" s="111"/>
      <c r="Z254" s="88" t="n">
        <f aca="false">IF(NOT(AND(ISNUMBER(W254),ISNUMBER(X254))),0,IF(W254&gt;X254,(1+X254-SUM(LunchThu,OtherThu))-W254,X254-W254-SUM(LunchThu,OtherThu)))</f>
        <v>0</v>
      </c>
      <c r="AA254" s="110"/>
      <c r="AB254" s="110"/>
      <c r="AC254" s="111"/>
      <c r="AD254" s="89" t="n">
        <f aca="false">IF(NOT(AND(ISNUMBER(AA254),ISNUMBER(AB254))),0,IF(AA254&gt;AB254,(1+AB254-SUM(LunchFri,OtherFri))-AA254,AB254-AA254-SUM(LunchFri,OtherFri)))</f>
        <v>0</v>
      </c>
      <c r="AE254" s="90" t="n">
        <f aca="false">SUM(F254,J254,N254,R254,V254,Z254,AD254)-SUM(E254,I254,M254,Q254,U254,Y254,AC254)</f>
        <v>0</v>
      </c>
      <c r="AK254" s="36" t="n">
        <f aca="false">AK253+1</f>
        <v>46275</v>
      </c>
    </row>
    <row r="255" customFormat="false" ht="12.75" hidden="false" customHeight="false" outlineLevel="0" collapsed="false">
      <c r="A255" s="84" t="n">
        <f aca="false">AE255*24</f>
        <v>0</v>
      </c>
      <c r="B255" s="108"/>
      <c r="C255" s="110"/>
      <c r="D255" s="110"/>
      <c r="E255" s="111"/>
      <c r="F255" s="88" t="n">
        <f aca="false">IF(NOT(AND(ISNUMBER(C255),ISNUMBER(D255))),0,IF(C255&gt;D255,(1+D255-SUM(LunchSat,OtherSat))-C255,D255-C255-SUM(LunchSat,OtherSat)))</f>
        <v>0</v>
      </c>
      <c r="G255" s="110"/>
      <c r="H255" s="110"/>
      <c r="I255" s="111"/>
      <c r="J255" s="88" t="n">
        <f aca="false">IF(NOT(AND(ISNUMBER(G255),ISNUMBER(H255))),0,IF(G255&gt;H255,(1+H255-SUM(LunchSun,OtherSun))-G255,H255-G255-SUM(LunchSun,OtherSun)))</f>
        <v>0</v>
      </c>
      <c r="K255" s="110"/>
      <c r="L255" s="110"/>
      <c r="M255" s="111"/>
      <c r="N255" s="88" t="n">
        <f aca="false">IF(NOT(AND(ISNUMBER(K255),ISNUMBER(L255))),0,IF(K255&gt;L255,(1+L255-SUM(LunchMon,OtherMon))-K255,L255-K255-SUM(LunchMon,OtherMon)))</f>
        <v>0</v>
      </c>
      <c r="O255" s="110"/>
      <c r="P255" s="110"/>
      <c r="Q255" s="111"/>
      <c r="R255" s="88" t="n">
        <f aca="false">IF(NOT(AND(ISNUMBER(O255),ISNUMBER(P255))),0,IF(O255&gt;P255,(1+P255-SUM(LunchTue,OtherTue))-O255,P255-O255-SUM(LunchTue,OtherTue)))</f>
        <v>0</v>
      </c>
      <c r="S255" s="110"/>
      <c r="T255" s="110"/>
      <c r="U255" s="111"/>
      <c r="V255" s="88" t="n">
        <f aca="false">IF(NOT(AND(ISNUMBER(S255),ISNUMBER(T255))),0,IF(S255&gt;T255,(1+T255-SUM(LunchWed,OtherWed))-S255,T255-S255-SUM(LunchWed,OtherWed)))</f>
        <v>0</v>
      </c>
      <c r="W255" s="110"/>
      <c r="X255" s="110"/>
      <c r="Y255" s="111"/>
      <c r="Z255" s="88" t="n">
        <f aca="false">IF(NOT(AND(ISNUMBER(W255),ISNUMBER(X255))),0,IF(W255&gt;X255,(1+X255-SUM(LunchThu,OtherThu))-W255,X255-W255-SUM(LunchThu,OtherThu)))</f>
        <v>0</v>
      </c>
      <c r="AA255" s="110"/>
      <c r="AB255" s="110"/>
      <c r="AC255" s="111"/>
      <c r="AD255" s="89" t="n">
        <f aca="false">IF(NOT(AND(ISNUMBER(AA255),ISNUMBER(AB255))),0,IF(AA255&gt;AB255,(1+AB255-SUM(LunchFri,OtherFri))-AA255,AB255-AA255-SUM(LunchFri,OtherFri)))</f>
        <v>0</v>
      </c>
      <c r="AE255" s="90" t="n">
        <f aca="false">SUM(F255,J255,N255,R255,V255,Z255,AD255)-SUM(E255,I255,M255,Q255,U255,Y255,AC255)</f>
        <v>0</v>
      </c>
      <c r="AK255" s="36" t="n">
        <f aca="false">AK254+1</f>
        <v>46276</v>
      </c>
    </row>
    <row r="256" customFormat="false" ht="12.75" hidden="false" customHeight="false" outlineLevel="0" collapsed="false">
      <c r="A256" s="84" t="n">
        <f aca="false">AE256*24</f>
        <v>0</v>
      </c>
      <c r="B256" s="108"/>
      <c r="C256" s="110"/>
      <c r="D256" s="110"/>
      <c r="E256" s="111"/>
      <c r="F256" s="88" t="n">
        <f aca="false">IF(NOT(AND(ISNUMBER(C256),ISNUMBER(D256))),0,IF(C256&gt;D256,(1+D256-SUM(LunchSat,OtherSat))-C256,D256-C256-SUM(LunchSat,OtherSat)))</f>
        <v>0</v>
      </c>
      <c r="G256" s="110"/>
      <c r="H256" s="110"/>
      <c r="I256" s="111"/>
      <c r="J256" s="88" t="n">
        <f aca="false">IF(NOT(AND(ISNUMBER(G256),ISNUMBER(H256))),0,IF(G256&gt;H256,(1+H256-SUM(LunchSun,OtherSun))-G256,H256-G256-SUM(LunchSun,OtherSun)))</f>
        <v>0</v>
      </c>
      <c r="K256" s="110"/>
      <c r="L256" s="110"/>
      <c r="M256" s="111"/>
      <c r="N256" s="88" t="n">
        <f aca="false">IF(NOT(AND(ISNUMBER(K256),ISNUMBER(L256))),0,IF(K256&gt;L256,(1+L256-SUM(LunchMon,OtherMon))-K256,L256-K256-SUM(LunchMon,OtherMon)))</f>
        <v>0</v>
      </c>
      <c r="O256" s="110"/>
      <c r="P256" s="110"/>
      <c r="Q256" s="111"/>
      <c r="R256" s="88" t="n">
        <f aca="false">IF(NOT(AND(ISNUMBER(O256),ISNUMBER(P256))),0,IF(O256&gt;P256,(1+P256-SUM(LunchTue,OtherTue))-O256,P256-O256-SUM(LunchTue,OtherTue)))</f>
        <v>0</v>
      </c>
      <c r="S256" s="110"/>
      <c r="T256" s="110"/>
      <c r="U256" s="111"/>
      <c r="V256" s="88" t="n">
        <f aca="false">IF(NOT(AND(ISNUMBER(S256),ISNUMBER(T256))),0,IF(S256&gt;T256,(1+T256-SUM(LunchWed,OtherWed))-S256,T256-S256-SUM(LunchWed,OtherWed)))</f>
        <v>0</v>
      </c>
      <c r="W256" s="110"/>
      <c r="X256" s="110"/>
      <c r="Y256" s="111"/>
      <c r="Z256" s="88" t="n">
        <f aca="false">IF(NOT(AND(ISNUMBER(W256),ISNUMBER(X256))),0,IF(W256&gt;X256,(1+X256-SUM(LunchThu,OtherThu))-W256,X256-W256-SUM(LunchThu,OtherThu)))</f>
        <v>0</v>
      </c>
      <c r="AA256" s="110"/>
      <c r="AB256" s="110"/>
      <c r="AC256" s="111"/>
      <c r="AD256" s="89" t="n">
        <f aca="false">IF(NOT(AND(ISNUMBER(AA256),ISNUMBER(AB256))),0,IF(AA256&gt;AB256,(1+AB256-SUM(LunchFri,OtherFri))-AA256,AB256-AA256-SUM(LunchFri,OtherFri)))</f>
        <v>0</v>
      </c>
      <c r="AE256" s="90" t="n">
        <f aca="false">SUM(F256,J256,N256,R256,V256,Z256,AD256)-SUM(E256,I256,M256,Q256,U256,Y256,AC256)</f>
        <v>0</v>
      </c>
      <c r="AK256" s="36" t="n">
        <f aca="false">AK255+1</f>
        <v>46277</v>
      </c>
    </row>
    <row r="257" customFormat="false" ht="12.75" hidden="false" customHeight="false" outlineLevel="0" collapsed="false">
      <c r="A257" s="84" t="n">
        <f aca="false">AE257*24</f>
        <v>0</v>
      </c>
      <c r="B257" s="108"/>
      <c r="C257" s="110"/>
      <c r="D257" s="110"/>
      <c r="E257" s="111"/>
      <c r="F257" s="88" t="n">
        <f aca="false">IF(NOT(AND(ISNUMBER(C257),ISNUMBER(D257))),0,IF(C257&gt;D257,(1+D257-SUM(LunchSat,OtherSat))-C257,D257-C257-SUM(LunchSat,OtherSat)))</f>
        <v>0</v>
      </c>
      <c r="G257" s="110"/>
      <c r="H257" s="110"/>
      <c r="I257" s="111"/>
      <c r="J257" s="88" t="n">
        <f aca="false">IF(NOT(AND(ISNUMBER(G257),ISNUMBER(H257))),0,IF(G257&gt;H257,(1+H257-SUM(LunchSun,OtherSun))-G257,H257-G257-SUM(LunchSun,OtherSun)))</f>
        <v>0</v>
      </c>
      <c r="K257" s="110"/>
      <c r="L257" s="110"/>
      <c r="M257" s="111"/>
      <c r="N257" s="88" t="n">
        <f aca="false">IF(NOT(AND(ISNUMBER(K257),ISNUMBER(L257))),0,IF(K257&gt;L257,(1+L257-SUM(LunchMon,OtherMon))-K257,L257-K257-SUM(LunchMon,OtherMon)))</f>
        <v>0</v>
      </c>
      <c r="O257" s="110"/>
      <c r="P257" s="110"/>
      <c r="Q257" s="111"/>
      <c r="R257" s="88" t="n">
        <f aca="false">IF(NOT(AND(ISNUMBER(O257),ISNUMBER(P257))),0,IF(O257&gt;P257,(1+P257-SUM(LunchTue,OtherTue))-O257,P257-O257-SUM(LunchTue,OtherTue)))</f>
        <v>0</v>
      </c>
      <c r="S257" s="110"/>
      <c r="T257" s="110"/>
      <c r="U257" s="111"/>
      <c r="V257" s="88" t="n">
        <f aca="false">IF(NOT(AND(ISNUMBER(S257),ISNUMBER(T257))),0,IF(S257&gt;T257,(1+T257-SUM(LunchWed,OtherWed))-S257,T257-S257-SUM(LunchWed,OtherWed)))</f>
        <v>0</v>
      </c>
      <c r="W257" s="110"/>
      <c r="X257" s="110"/>
      <c r="Y257" s="111"/>
      <c r="Z257" s="88" t="n">
        <f aca="false">IF(NOT(AND(ISNUMBER(W257),ISNUMBER(X257))),0,IF(W257&gt;X257,(1+X257-SUM(LunchThu,OtherThu))-W257,X257-W257-SUM(LunchThu,OtherThu)))</f>
        <v>0</v>
      </c>
      <c r="AA257" s="110"/>
      <c r="AB257" s="110"/>
      <c r="AC257" s="111"/>
      <c r="AD257" s="89" t="n">
        <f aca="false">IF(NOT(AND(ISNUMBER(AA257),ISNUMBER(AB257))),0,IF(AA257&gt;AB257,(1+AB257-SUM(LunchFri,OtherFri))-AA257,AB257-AA257-SUM(LunchFri,OtherFri)))</f>
        <v>0</v>
      </c>
      <c r="AE257" s="90" t="n">
        <f aca="false">SUM(F257,J257,N257,R257,V257,Z257,AD257)-SUM(E257,I257,M257,Q257,U257,Y257,AC257)</f>
        <v>0</v>
      </c>
      <c r="AK257" s="36" t="n">
        <f aca="false">AK256+1</f>
        <v>46278</v>
      </c>
    </row>
    <row r="258" customFormat="false" ht="12.75" hidden="false" customHeight="false" outlineLevel="0" collapsed="false">
      <c r="A258" s="84" t="n">
        <f aca="false">AE258*24</f>
        <v>0</v>
      </c>
      <c r="B258" s="108"/>
      <c r="C258" s="110"/>
      <c r="D258" s="110"/>
      <c r="E258" s="111"/>
      <c r="F258" s="88" t="n">
        <f aca="false">IF(NOT(AND(ISNUMBER(C258),ISNUMBER(D258))),0,IF(C258&gt;D258,(1+D258-SUM(LunchSat,OtherSat))-C258,D258-C258-SUM(LunchSat,OtherSat)))</f>
        <v>0</v>
      </c>
      <c r="G258" s="110"/>
      <c r="H258" s="110"/>
      <c r="I258" s="111"/>
      <c r="J258" s="88" t="n">
        <f aca="false">IF(NOT(AND(ISNUMBER(G258),ISNUMBER(H258))),0,IF(G258&gt;H258,(1+H258-SUM(LunchSun,OtherSun))-G258,H258-G258-SUM(LunchSun,OtherSun)))</f>
        <v>0</v>
      </c>
      <c r="K258" s="110"/>
      <c r="L258" s="110"/>
      <c r="M258" s="111"/>
      <c r="N258" s="88" t="n">
        <f aca="false">IF(NOT(AND(ISNUMBER(K258),ISNUMBER(L258))),0,IF(K258&gt;L258,(1+L258-SUM(LunchMon,OtherMon))-K258,L258-K258-SUM(LunchMon,OtherMon)))</f>
        <v>0</v>
      </c>
      <c r="O258" s="110"/>
      <c r="P258" s="110"/>
      <c r="Q258" s="111"/>
      <c r="R258" s="88" t="n">
        <f aca="false">IF(NOT(AND(ISNUMBER(O258),ISNUMBER(P258))),0,IF(O258&gt;P258,(1+P258-SUM(LunchTue,OtherTue))-O258,P258-O258-SUM(LunchTue,OtherTue)))</f>
        <v>0</v>
      </c>
      <c r="S258" s="110"/>
      <c r="T258" s="110"/>
      <c r="U258" s="111"/>
      <c r="V258" s="88" t="n">
        <f aca="false">IF(NOT(AND(ISNUMBER(S258),ISNUMBER(T258))),0,IF(S258&gt;T258,(1+T258-SUM(LunchWed,OtherWed))-S258,T258-S258-SUM(LunchWed,OtherWed)))</f>
        <v>0</v>
      </c>
      <c r="W258" s="110"/>
      <c r="X258" s="110"/>
      <c r="Y258" s="111"/>
      <c r="Z258" s="88" t="n">
        <f aca="false">IF(NOT(AND(ISNUMBER(W258),ISNUMBER(X258))),0,IF(W258&gt;X258,(1+X258-SUM(LunchThu,OtherThu))-W258,X258-W258-SUM(LunchThu,OtherThu)))</f>
        <v>0</v>
      </c>
      <c r="AA258" s="110"/>
      <c r="AB258" s="110"/>
      <c r="AC258" s="111"/>
      <c r="AD258" s="89" t="n">
        <f aca="false">IF(NOT(AND(ISNUMBER(AA258),ISNUMBER(AB258))),0,IF(AA258&gt;AB258,(1+AB258-SUM(LunchFri,OtherFri))-AA258,AB258-AA258-SUM(LunchFri,OtherFri)))</f>
        <v>0</v>
      </c>
      <c r="AE258" s="90" t="n">
        <f aca="false">SUM(F258,J258,N258,R258,V258,Z258,AD258)-SUM(E258,I258,M258,Q258,U258,Y258,AC258)</f>
        <v>0</v>
      </c>
      <c r="AK258" s="36" t="n">
        <f aca="false">AK257+1</f>
        <v>46279</v>
      </c>
    </row>
    <row r="259" customFormat="false" ht="12.75" hidden="false" customHeight="false" outlineLevel="0" collapsed="false">
      <c r="A259" s="84" t="n">
        <f aca="false">AE259*24</f>
        <v>0</v>
      </c>
      <c r="B259" s="108"/>
      <c r="C259" s="110"/>
      <c r="D259" s="110"/>
      <c r="E259" s="111"/>
      <c r="F259" s="88" t="n">
        <f aca="false">IF(NOT(AND(ISNUMBER(C259),ISNUMBER(D259))),0,IF(C259&gt;D259,(1+D259-SUM(LunchSat,OtherSat))-C259,D259-C259-SUM(LunchSat,OtherSat)))</f>
        <v>0</v>
      </c>
      <c r="G259" s="110"/>
      <c r="H259" s="110"/>
      <c r="I259" s="111"/>
      <c r="J259" s="88" t="n">
        <f aca="false">IF(NOT(AND(ISNUMBER(G259),ISNUMBER(H259))),0,IF(G259&gt;H259,(1+H259-SUM(LunchSun,OtherSun))-G259,H259-G259-SUM(LunchSun,OtherSun)))</f>
        <v>0</v>
      </c>
      <c r="K259" s="110"/>
      <c r="L259" s="110"/>
      <c r="M259" s="111"/>
      <c r="N259" s="88" t="n">
        <f aca="false">IF(NOT(AND(ISNUMBER(K259),ISNUMBER(L259))),0,IF(K259&gt;L259,(1+L259-SUM(LunchMon,OtherMon))-K259,L259-K259-SUM(LunchMon,OtherMon)))</f>
        <v>0</v>
      </c>
      <c r="O259" s="110"/>
      <c r="P259" s="110"/>
      <c r="Q259" s="111"/>
      <c r="R259" s="88" t="n">
        <f aca="false">IF(NOT(AND(ISNUMBER(O259),ISNUMBER(P259))),0,IF(O259&gt;P259,(1+P259-SUM(LunchTue,OtherTue))-O259,P259-O259-SUM(LunchTue,OtherTue)))</f>
        <v>0</v>
      </c>
      <c r="S259" s="110"/>
      <c r="T259" s="110"/>
      <c r="U259" s="111"/>
      <c r="V259" s="88" t="n">
        <f aca="false">IF(NOT(AND(ISNUMBER(S259),ISNUMBER(T259))),0,IF(S259&gt;T259,(1+T259-SUM(LunchWed,OtherWed))-S259,T259-S259-SUM(LunchWed,OtherWed)))</f>
        <v>0</v>
      </c>
      <c r="W259" s="110"/>
      <c r="X259" s="110"/>
      <c r="Y259" s="111"/>
      <c r="Z259" s="88" t="n">
        <f aca="false">IF(NOT(AND(ISNUMBER(W259),ISNUMBER(X259))),0,IF(W259&gt;X259,(1+X259-SUM(LunchThu,OtherThu))-W259,X259-W259-SUM(LunchThu,OtherThu)))</f>
        <v>0</v>
      </c>
      <c r="AA259" s="110"/>
      <c r="AB259" s="110"/>
      <c r="AC259" s="111"/>
      <c r="AD259" s="89" t="n">
        <f aca="false">IF(NOT(AND(ISNUMBER(AA259),ISNUMBER(AB259))),0,IF(AA259&gt;AB259,(1+AB259-SUM(LunchFri,OtherFri))-AA259,AB259-AA259-SUM(LunchFri,OtherFri)))</f>
        <v>0</v>
      </c>
      <c r="AE259" s="90" t="n">
        <f aca="false">SUM(F259,J259,N259,R259,V259,Z259,AD259)-SUM(E259,I259,M259,Q259,U259,Y259,AC259)</f>
        <v>0</v>
      </c>
      <c r="AK259" s="36" t="n">
        <f aca="false">AK258+1</f>
        <v>46280</v>
      </c>
    </row>
    <row r="260" customFormat="false" ht="12.75" hidden="false" customHeight="false" outlineLevel="0" collapsed="false">
      <c r="A260" s="84" t="n">
        <f aca="false">AE260*24</f>
        <v>0</v>
      </c>
      <c r="B260" s="108"/>
      <c r="C260" s="110"/>
      <c r="D260" s="110"/>
      <c r="E260" s="111"/>
      <c r="F260" s="88" t="n">
        <f aca="false">IF(NOT(AND(ISNUMBER(C260),ISNUMBER(D260))),0,IF(C260&gt;D260,(1+D260-SUM(LunchSat,OtherSat))-C260,D260-C260-SUM(LunchSat,OtherSat)))</f>
        <v>0</v>
      </c>
      <c r="G260" s="110"/>
      <c r="H260" s="110"/>
      <c r="I260" s="111"/>
      <c r="J260" s="88" t="n">
        <f aca="false">IF(NOT(AND(ISNUMBER(G260),ISNUMBER(H260))),0,IF(G260&gt;H260,(1+H260-SUM(LunchSun,OtherSun))-G260,H260-G260-SUM(LunchSun,OtherSun)))</f>
        <v>0</v>
      </c>
      <c r="K260" s="110"/>
      <c r="L260" s="110"/>
      <c r="M260" s="111"/>
      <c r="N260" s="88" t="n">
        <f aca="false">IF(NOT(AND(ISNUMBER(K260),ISNUMBER(L260))),0,IF(K260&gt;L260,(1+L260-SUM(LunchMon,OtherMon))-K260,L260-K260-SUM(LunchMon,OtherMon)))</f>
        <v>0</v>
      </c>
      <c r="O260" s="110"/>
      <c r="P260" s="110"/>
      <c r="Q260" s="111"/>
      <c r="R260" s="88" t="n">
        <f aca="false">IF(NOT(AND(ISNUMBER(O260),ISNUMBER(P260))),0,IF(O260&gt;P260,(1+P260-SUM(LunchTue,OtherTue))-O260,P260-O260-SUM(LunchTue,OtherTue)))</f>
        <v>0</v>
      </c>
      <c r="S260" s="110"/>
      <c r="T260" s="110"/>
      <c r="U260" s="111"/>
      <c r="V260" s="88" t="n">
        <f aca="false">IF(NOT(AND(ISNUMBER(S260),ISNUMBER(T260))),0,IF(S260&gt;T260,(1+T260-SUM(LunchWed,OtherWed))-S260,T260-S260-SUM(LunchWed,OtherWed)))</f>
        <v>0</v>
      </c>
      <c r="W260" s="110"/>
      <c r="X260" s="110"/>
      <c r="Y260" s="111"/>
      <c r="Z260" s="88" t="n">
        <f aca="false">IF(NOT(AND(ISNUMBER(W260),ISNUMBER(X260))),0,IF(W260&gt;X260,(1+X260-SUM(LunchThu,OtherThu))-W260,X260-W260-SUM(LunchThu,OtherThu)))</f>
        <v>0</v>
      </c>
      <c r="AA260" s="110"/>
      <c r="AB260" s="110"/>
      <c r="AC260" s="111"/>
      <c r="AD260" s="89" t="n">
        <f aca="false">IF(NOT(AND(ISNUMBER(AA260),ISNUMBER(AB260))),0,IF(AA260&gt;AB260,(1+AB260-SUM(LunchFri,OtherFri))-AA260,AB260-AA260-SUM(LunchFri,OtherFri)))</f>
        <v>0</v>
      </c>
      <c r="AE260" s="90" t="n">
        <f aca="false">SUM(F260,J260,N260,R260,V260,Z260,AD260)-SUM(E260,I260,M260,Q260,U260,Y260,AC260)</f>
        <v>0</v>
      </c>
      <c r="AK260" s="36" t="n">
        <f aca="false">AK259+1</f>
        <v>46281</v>
      </c>
    </row>
    <row r="261" customFormat="false" ht="13.5" hidden="false" customHeight="false" outlineLevel="0" collapsed="false">
      <c r="A261" s="91" t="n">
        <f aca="false">AE261*24</f>
        <v>0</v>
      </c>
      <c r="B261" s="109"/>
      <c r="C261" s="112"/>
      <c r="D261" s="112"/>
      <c r="E261" s="113"/>
      <c r="F261" s="95" t="n">
        <f aca="false">IF(NOT(AND(ISNUMBER(C261),ISNUMBER(D261))),0,IF(C261&gt;D261,(1+D261-SUM(LunchSat,OtherSat))-C261,D261-C261-SUM(LunchSat,OtherSat)))</f>
        <v>0</v>
      </c>
      <c r="G261" s="112"/>
      <c r="H261" s="112"/>
      <c r="I261" s="113"/>
      <c r="J261" s="95" t="n">
        <f aca="false">IF(NOT(AND(ISNUMBER(G261),ISNUMBER(H261))),0,IF(G261&gt;H261,(1+H261-SUM(LunchSun,OtherSun))-G261,H261-G261-SUM(LunchSun,OtherSun)))</f>
        <v>0</v>
      </c>
      <c r="K261" s="112"/>
      <c r="L261" s="112"/>
      <c r="M261" s="113"/>
      <c r="N261" s="95" t="n">
        <f aca="false">IF(NOT(AND(ISNUMBER(K261),ISNUMBER(L261))),0,IF(K261&gt;L261,(1+L261-SUM(LunchMon,OtherMon))-K261,L261-K261-SUM(LunchMon,OtherMon)))</f>
        <v>0</v>
      </c>
      <c r="O261" s="112"/>
      <c r="P261" s="112"/>
      <c r="Q261" s="113"/>
      <c r="R261" s="95" t="n">
        <f aca="false">IF(NOT(AND(ISNUMBER(O261),ISNUMBER(P261))),0,IF(O261&gt;P261,(1+P261-SUM(LunchTue,OtherTue))-O261,P261-O261-SUM(LunchTue,OtherTue)))</f>
        <v>0</v>
      </c>
      <c r="S261" s="112"/>
      <c r="T261" s="112"/>
      <c r="U261" s="113"/>
      <c r="V261" s="95" t="n">
        <f aca="false">IF(NOT(AND(ISNUMBER(S261),ISNUMBER(T261))),0,IF(S261&gt;T261,(1+T261-SUM(LunchWed,OtherWed))-S261,T261-S261-SUM(LunchWed,OtherWed)))</f>
        <v>0</v>
      </c>
      <c r="W261" s="112"/>
      <c r="X261" s="112"/>
      <c r="Y261" s="113"/>
      <c r="Z261" s="95" t="n">
        <f aca="false">IF(NOT(AND(ISNUMBER(W261),ISNUMBER(X261))),0,IF(W261&gt;X261,(1+X261-SUM(LunchThu,OtherThu))-W261,X261-W261-SUM(LunchThu,OtherThu)))</f>
        <v>0</v>
      </c>
      <c r="AA261" s="112"/>
      <c r="AB261" s="112"/>
      <c r="AC261" s="113"/>
      <c r="AD261" s="96" t="n">
        <f aca="false">IF(NOT(AND(ISNUMBER(AA261),ISNUMBER(AB261))),0,IF(AA261&gt;AB261,(1+AB261-SUM(LunchFri,OtherFri))-AA261,AB261-AA261-SUM(LunchFri,OtherFri)))</f>
        <v>0</v>
      </c>
      <c r="AE261" s="97" t="n">
        <f aca="false">SUM(F261,J261,N261,R261,V261,Z261,AD261)-SUM(E261,I261,M261,Q261,U261,Y261,AC261)</f>
        <v>0</v>
      </c>
      <c r="AK261" s="36" t="n">
        <f aca="false">AK260+1</f>
        <v>46282</v>
      </c>
    </row>
    <row r="262" customFormat="false" ht="3.75" hidden="false" customHeight="true" outlineLevel="0" collapsed="false">
      <c r="A262" s="98"/>
      <c r="B262" s="98"/>
      <c r="C262" s="98"/>
      <c r="D262" s="98"/>
      <c r="E262" s="98"/>
      <c r="F262" s="98"/>
      <c r="G262" s="98"/>
      <c r="H262" s="98"/>
      <c r="I262" s="98"/>
      <c r="J262" s="98"/>
      <c r="K262" s="98"/>
      <c r="L262" s="98"/>
      <c r="M262" s="98"/>
      <c r="N262" s="98"/>
      <c r="O262" s="98"/>
      <c r="P262" s="98"/>
      <c r="Q262" s="98"/>
      <c r="R262" s="98"/>
      <c r="S262" s="98"/>
      <c r="T262" s="98"/>
      <c r="U262" s="98"/>
      <c r="V262" s="98"/>
      <c r="W262" s="98"/>
      <c r="X262" s="98"/>
      <c r="Y262" s="98"/>
      <c r="Z262" s="98"/>
      <c r="AA262" s="98"/>
      <c r="AB262" s="98"/>
      <c r="AC262" s="98"/>
      <c r="AD262" s="98"/>
      <c r="AE262" s="98"/>
      <c r="AK262" s="36" t="n">
        <f aca="false">AK261+1</f>
        <v>46283</v>
      </c>
    </row>
    <row r="263" customFormat="false" ht="3.75" hidden="false" customHeight="tru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K263" s="36" t="n">
        <f aca="false">AK262+1</f>
        <v>46284</v>
      </c>
    </row>
    <row r="264" customFormat="false" ht="12.75" hidden="tru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K264" s="36" t="n">
        <f aca="false">AK263+1</f>
        <v>46285</v>
      </c>
    </row>
    <row r="265" customFormat="false" ht="12.75" hidden="true" customHeight="false" outlineLevel="0" collapsed="false">
      <c r="AE265" s="18"/>
      <c r="AK265" s="36" t="n">
        <f aca="false">AK264+1</f>
        <v>46286</v>
      </c>
    </row>
    <row r="266" customFormat="false" ht="12.75" hidden="true" customHeight="false" outlineLevel="0" collapsed="false">
      <c r="AE266" s="18"/>
      <c r="AK266" s="36" t="n">
        <f aca="false">AK265+1</f>
        <v>46287</v>
      </c>
    </row>
    <row r="267" customFormat="false" ht="12.75" hidden="true" customHeight="false" outlineLevel="0" collapsed="false">
      <c r="AE267" s="18"/>
      <c r="AK267" s="36" t="n">
        <f aca="false">AK266+1</f>
        <v>46288</v>
      </c>
    </row>
    <row r="268" customFormat="false" ht="12.75" hidden="true" customHeight="false" outlineLevel="0" collapsed="false">
      <c r="AE268" s="18"/>
      <c r="AK268" s="36" t="n">
        <f aca="false">AK267+1</f>
        <v>46289</v>
      </c>
    </row>
    <row r="269" customFormat="false" ht="12.75" hidden="true" customHeight="false" outlineLevel="0" collapsed="false">
      <c r="AE269" s="18"/>
      <c r="AK269" s="36" t="n">
        <f aca="false">AK268+1</f>
        <v>46290</v>
      </c>
    </row>
    <row r="270" customFormat="false" ht="12.75" hidden="true" customHeight="false" outlineLevel="0" collapsed="false">
      <c r="AE270" s="18"/>
      <c r="AK270" s="36" t="n">
        <f aca="false">AK269+1</f>
        <v>46291</v>
      </c>
    </row>
    <row r="271" customFormat="false" ht="12.75" hidden="true" customHeight="false" outlineLevel="0" collapsed="false">
      <c r="AE271" s="18"/>
      <c r="AK271" s="36" t="n">
        <f aca="false">AK270+1</f>
        <v>46292</v>
      </c>
    </row>
    <row r="272" customFormat="false" ht="12.75" hidden="true" customHeight="false" outlineLevel="0" collapsed="false">
      <c r="AE272" s="18"/>
      <c r="AK272" s="36" t="n">
        <f aca="false">AK271+1</f>
        <v>46293</v>
      </c>
    </row>
    <row r="273" customFormat="false" ht="12.75" hidden="true" customHeight="false" outlineLevel="0" collapsed="false">
      <c r="AE273" s="18"/>
      <c r="AK273" s="36" t="n">
        <f aca="false">AK272+1</f>
        <v>46294</v>
      </c>
    </row>
    <row r="274" customFormat="false" ht="12.75" hidden="true" customHeight="false" outlineLevel="0" collapsed="false">
      <c r="AE274" s="18"/>
      <c r="AK274" s="36" t="n">
        <f aca="false">AK273+1</f>
        <v>46295</v>
      </c>
    </row>
    <row r="275" customFormat="false" ht="12.75" hidden="true" customHeight="false" outlineLevel="0" collapsed="false">
      <c r="AE275" s="18"/>
      <c r="AK275" s="36" t="n">
        <f aca="false">AK274+1</f>
        <v>46296</v>
      </c>
    </row>
    <row r="276" customFormat="false" ht="12.75" hidden="true" customHeight="false" outlineLevel="0" collapsed="false">
      <c r="AE276" s="18"/>
      <c r="AK276" s="36" t="n">
        <f aca="false">AK275+1</f>
        <v>46297</v>
      </c>
    </row>
    <row r="277" customFormat="false" ht="12.75" hidden="true" customHeight="false" outlineLevel="0" collapsed="false">
      <c r="AE277" s="18"/>
      <c r="AK277" s="36" t="n">
        <f aca="false">AK276+1</f>
        <v>46298</v>
      </c>
    </row>
    <row r="278" customFormat="false" ht="12.75" hidden="true" customHeight="false" outlineLevel="0" collapsed="false">
      <c r="AE278" s="18"/>
      <c r="AK278" s="36" t="n">
        <f aca="false">AK277+1</f>
        <v>46299</v>
      </c>
    </row>
    <row r="279" customFormat="false" ht="12.75" hidden="true" customHeight="false" outlineLevel="0" collapsed="false">
      <c r="AE279" s="18"/>
      <c r="AK279" s="36" t="n">
        <f aca="false">AK278+1</f>
        <v>46300</v>
      </c>
    </row>
    <row r="280" customFormat="false" ht="12.75" hidden="true" customHeight="false" outlineLevel="0" collapsed="false">
      <c r="AE280" s="18"/>
      <c r="AK280" s="36" t="n">
        <f aca="false">AK279+1</f>
        <v>46301</v>
      </c>
    </row>
    <row r="281" customFormat="false" ht="12.75" hidden="true" customHeight="false" outlineLevel="0" collapsed="false">
      <c r="AE281" s="18"/>
      <c r="AK281" s="36" t="n">
        <f aca="false">AK280+1</f>
        <v>46302</v>
      </c>
    </row>
    <row r="282" customFormat="false" ht="12.75" hidden="true" customHeight="false" outlineLevel="0" collapsed="false">
      <c r="AE282" s="18"/>
      <c r="AK282" s="36" t="n">
        <f aca="false">AK281+1</f>
        <v>46303</v>
      </c>
    </row>
    <row r="283" customFormat="false" ht="12.75" hidden="true" customHeight="false" outlineLevel="0" collapsed="false">
      <c r="AE283" s="18"/>
      <c r="AK283" s="36" t="n">
        <f aca="false">AK282+1</f>
        <v>46304</v>
      </c>
    </row>
    <row r="284" customFormat="false" ht="12.75" hidden="true" customHeight="false" outlineLevel="0" collapsed="false">
      <c r="AE284" s="18"/>
      <c r="AK284" s="36" t="n">
        <f aca="false">AK283+1</f>
        <v>46305</v>
      </c>
    </row>
    <row r="285" customFormat="false" ht="12.75" hidden="true" customHeight="false" outlineLevel="0" collapsed="false">
      <c r="AE285" s="18"/>
      <c r="AK285" s="36" t="n">
        <f aca="false">AK284+1</f>
        <v>46306</v>
      </c>
    </row>
    <row r="286" customFormat="false" ht="12.75" hidden="true" customHeight="false" outlineLevel="0" collapsed="false">
      <c r="AE286" s="18"/>
      <c r="AK286" s="36" t="n">
        <f aca="false">AK285+1</f>
        <v>46307</v>
      </c>
    </row>
    <row r="287" customFormat="false" ht="12.75" hidden="true" customHeight="false" outlineLevel="0" collapsed="false">
      <c r="AE287" s="18"/>
      <c r="AK287" s="36" t="n">
        <f aca="false">AK286+1</f>
        <v>46308</v>
      </c>
    </row>
    <row r="288" customFormat="false" ht="12.75" hidden="true" customHeight="false" outlineLevel="0" collapsed="false">
      <c r="AE288" s="18"/>
      <c r="AK288" s="36" t="n">
        <f aca="false">AK287+1</f>
        <v>46309</v>
      </c>
    </row>
    <row r="289" customFormat="false" ht="12.75" hidden="true" customHeight="false" outlineLevel="0" collapsed="false">
      <c r="AE289" s="18"/>
      <c r="AK289" s="36" t="n">
        <f aca="false">AK288+1</f>
        <v>46310</v>
      </c>
    </row>
    <row r="290" customFormat="false" ht="12.75" hidden="true" customHeight="false" outlineLevel="0" collapsed="false">
      <c r="AE290" s="18"/>
      <c r="AK290" s="36" t="n">
        <f aca="false">AK289+1</f>
        <v>46311</v>
      </c>
    </row>
    <row r="291" customFormat="false" ht="12.75" hidden="true" customHeight="false" outlineLevel="0" collapsed="false">
      <c r="AE291" s="18"/>
      <c r="AK291" s="36" t="n">
        <f aca="false">AK290+1</f>
        <v>46312</v>
      </c>
    </row>
    <row r="292" customFormat="false" ht="12.75" hidden="true" customHeight="false" outlineLevel="0" collapsed="false">
      <c r="AE292" s="18"/>
      <c r="AK292" s="36" t="n">
        <f aca="false">AK291+1</f>
        <v>46313</v>
      </c>
    </row>
    <row r="293" customFormat="false" ht="12.75" hidden="true" customHeight="false" outlineLevel="0" collapsed="false">
      <c r="AE293" s="18"/>
      <c r="AK293" s="36" t="n">
        <f aca="false">AK292+1</f>
        <v>46314</v>
      </c>
    </row>
    <row r="294" customFormat="false" ht="12.75" hidden="true" customHeight="false" outlineLevel="0" collapsed="false">
      <c r="AE294" s="18"/>
      <c r="AK294" s="36" t="n">
        <f aca="false">AK293+1</f>
        <v>46315</v>
      </c>
    </row>
    <row r="295" customFormat="false" ht="12.75" hidden="true" customHeight="false" outlineLevel="0" collapsed="false">
      <c r="AE295" s="18"/>
      <c r="AK295" s="36" t="n">
        <f aca="false">AK294+1</f>
        <v>46316</v>
      </c>
    </row>
    <row r="296" customFormat="false" ht="12.75" hidden="true" customHeight="false" outlineLevel="0" collapsed="false">
      <c r="AE296" s="18"/>
      <c r="AK296" s="36" t="n">
        <f aca="false">AK295+1</f>
        <v>46317</v>
      </c>
    </row>
    <row r="297" customFormat="false" ht="12.75" hidden="true" customHeight="false" outlineLevel="0" collapsed="false">
      <c r="AE297" s="18"/>
      <c r="AK297" s="36" t="n">
        <f aca="false">AK296+1</f>
        <v>46318</v>
      </c>
    </row>
    <row r="298" customFormat="false" ht="12.75" hidden="true" customHeight="false" outlineLevel="0" collapsed="false">
      <c r="AE298" s="18"/>
      <c r="AK298" s="36" t="n">
        <f aca="false">AK297+1</f>
        <v>46319</v>
      </c>
    </row>
    <row r="299" customFormat="false" ht="12.75" hidden="true" customHeight="false" outlineLevel="0" collapsed="false">
      <c r="AE299" s="18"/>
      <c r="AK299" s="36" t="n">
        <f aca="false">AK298+1</f>
        <v>46320</v>
      </c>
    </row>
    <row r="300" customFormat="false" ht="12.75" hidden="true" customHeight="false" outlineLevel="0" collapsed="false">
      <c r="AE300" s="18"/>
      <c r="AK300" s="36" t="n">
        <f aca="false">AK299+1</f>
        <v>46321</v>
      </c>
    </row>
    <row r="301" customFormat="false" ht="12.75" hidden="true" customHeight="false" outlineLevel="0" collapsed="false">
      <c r="AE301" s="18"/>
      <c r="AK301" s="36" t="n">
        <f aca="false">AK300+1</f>
        <v>46322</v>
      </c>
    </row>
    <row r="302" customFormat="false" ht="12.75" hidden="true" customHeight="false" outlineLevel="0" collapsed="false">
      <c r="AE302" s="18"/>
      <c r="AK302" s="36" t="n">
        <f aca="false">AK301+1</f>
        <v>46323</v>
      </c>
    </row>
    <row r="303" customFormat="false" ht="12.75" hidden="true" customHeight="false" outlineLevel="0" collapsed="false">
      <c r="AE303" s="18"/>
      <c r="AK303" s="36" t="n">
        <f aca="false">AK302+1</f>
        <v>46324</v>
      </c>
    </row>
    <row r="304" customFormat="false" ht="12.75" hidden="true" customHeight="false" outlineLevel="0" collapsed="false">
      <c r="AE304" s="18"/>
      <c r="AK304" s="36" t="n">
        <f aca="false">AK303+1</f>
        <v>46325</v>
      </c>
    </row>
    <row r="305" customFormat="false" ht="12.75" hidden="true" customHeight="false" outlineLevel="0" collapsed="false">
      <c r="AE305" s="18"/>
      <c r="AK305" s="36" t="n">
        <f aca="false">AK304+1</f>
        <v>46326</v>
      </c>
    </row>
    <row r="306" customFormat="false" ht="12.75" hidden="true" customHeight="false" outlineLevel="0" collapsed="false">
      <c r="AE306" s="18"/>
      <c r="AK306" s="36" t="n">
        <f aca="false">AK305+1</f>
        <v>46327</v>
      </c>
    </row>
    <row r="307" customFormat="false" ht="12.75" hidden="true" customHeight="false" outlineLevel="0" collapsed="false">
      <c r="AE307" s="18"/>
      <c r="AK307" s="36" t="n">
        <f aca="false">AK306+1</f>
        <v>46328</v>
      </c>
    </row>
    <row r="308" customFormat="false" ht="12.75" hidden="true" customHeight="false" outlineLevel="0" collapsed="false">
      <c r="AE308" s="18"/>
      <c r="AK308" s="36" t="n">
        <f aca="false">AK307+1</f>
        <v>46329</v>
      </c>
    </row>
    <row r="309" customFormat="false" ht="12.75" hidden="true" customHeight="false" outlineLevel="0" collapsed="false">
      <c r="AE309" s="18"/>
      <c r="AK309" s="36" t="n">
        <f aca="false">AK308+1</f>
        <v>46330</v>
      </c>
    </row>
    <row r="310" customFormat="false" ht="12.75" hidden="true" customHeight="false" outlineLevel="0" collapsed="false">
      <c r="AE310" s="18"/>
      <c r="AK310" s="36" t="n">
        <f aca="false">AK309+1</f>
        <v>46331</v>
      </c>
    </row>
    <row r="311" customFormat="false" ht="12.75" hidden="true" customHeight="false" outlineLevel="0" collapsed="false">
      <c r="AE311" s="18"/>
      <c r="AK311" s="36" t="n">
        <f aca="false">AK310+1</f>
        <v>46332</v>
      </c>
    </row>
    <row r="312" customFormat="false" ht="12.75" hidden="true" customHeight="false" outlineLevel="0" collapsed="false">
      <c r="AE312" s="18"/>
      <c r="AK312" s="36" t="n">
        <f aca="false">AK311+1</f>
        <v>46333</v>
      </c>
    </row>
    <row r="313" customFormat="false" ht="12.75" hidden="true" customHeight="false" outlineLevel="0" collapsed="false">
      <c r="AE313" s="18"/>
      <c r="AK313" s="36" t="n">
        <f aca="false">AK312+1</f>
        <v>46334</v>
      </c>
    </row>
    <row r="314" customFormat="false" ht="12.75" hidden="true" customHeight="false" outlineLevel="0" collapsed="false">
      <c r="AE314" s="18"/>
      <c r="AK314" s="36" t="n">
        <f aca="false">AK313+1</f>
        <v>46335</v>
      </c>
    </row>
    <row r="315" customFormat="false" ht="12.75" hidden="true" customHeight="false" outlineLevel="0" collapsed="false">
      <c r="AE315" s="18"/>
      <c r="AK315" s="36" t="n">
        <f aca="false">AK314+1</f>
        <v>46336</v>
      </c>
    </row>
    <row r="316" customFormat="false" ht="12.75" hidden="true" customHeight="false" outlineLevel="0" collapsed="false">
      <c r="AE316" s="18"/>
      <c r="AK316" s="36" t="n">
        <f aca="false">AK315+1</f>
        <v>46337</v>
      </c>
    </row>
    <row r="317" customFormat="false" ht="12.75" hidden="true" customHeight="false" outlineLevel="0" collapsed="false">
      <c r="AE317" s="18"/>
      <c r="AK317" s="36" t="n">
        <f aca="false">AK316+1</f>
        <v>46338</v>
      </c>
    </row>
    <row r="318" customFormat="false" ht="12.75" hidden="true" customHeight="false" outlineLevel="0" collapsed="false">
      <c r="AE318" s="18"/>
      <c r="AK318" s="36" t="n">
        <f aca="false">AK317+1</f>
        <v>46339</v>
      </c>
    </row>
    <row r="319" customFormat="false" ht="12.75" hidden="true" customHeight="false" outlineLevel="0" collapsed="false">
      <c r="AE319" s="18"/>
      <c r="AK319" s="36" t="n">
        <f aca="false">AK318+1</f>
        <v>46340</v>
      </c>
    </row>
    <row r="320" customFormat="false" ht="12.75" hidden="true" customHeight="false" outlineLevel="0" collapsed="false">
      <c r="AE320" s="18"/>
      <c r="AK320" s="36" t="n">
        <f aca="false">AK319+1</f>
        <v>46341</v>
      </c>
    </row>
    <row r="321" customFormat="false" ht="12.75" hidden="true" customHeight="false" outlineLevel="0" collapsed="false">
      <c r="AE321" s="18"/>
      <c r="AK321" s="36" t="n">
        <f aca="false">AK320+1</f>
        <v>46342</v>
      </c>
    </row>
    <row r="322" customFormat="false" ht="12.75" hidden="true" customHeight="false" outlineLevel="0" collapsed="false">
      <c r="AE322" s="18"/>
      <c r="AK322" s="36" t="n">
        <f aca="false">AK321+1</f>
        <v>46343</v>
      </c>
    </row>
    <row r="323" customFormat="false" ht="12.75" hidden="true" customHeight="false" outlineLevel="0" collapsed="false">
      <c r="AE323" s="18"/>
      <c r="AK323" s="36" t="n">
        <f aca="false">AK322+1</f>
        <v>46344</v>
      </c>
    </row>
    <row r="324" customFormat="false" ht="12.75" hidden="true" customHeight="false" outlineLevel="0" collapsed="false">
      <c r="AE324" s="18"/>
      <c r="AK324" s="36" t="n">
        <f aca="false">AK323+1</f>
        <v>46345</v>
      </c>
    </row>
    <row r="325" customFormat="false" ht="12.75" hidden="true" customHeight="false" outlineLevel="0" collapsed="false">
      <c r="AE325" s="18"/>
      <c r="AK325" s="36" t="n">
        <f aca="false">AK324+1</f>
        <v>46346</v>
      </c>
    </row>
    <row r="326" customFormat="false" ht="12.75" hidden="true" customHeight="false" outlineLevel="0" collapsed="false">
      <c r="AE326" s="18"/>
      <c r="AK326" s="36" t="n">
        <f aca="false">AK325+1</f>
        <v>46347</v>
      </c>
    </row>
    <row r="327" customFormat="false" ht="12.75" hidden="true" customHeight="false" outlineLevel="0" collapsed="false">
      <c r="AE327" s="18"/>
      <c r="AK327" s="36" t="n">
        <f aca="false">AK326+1</f>
        <v>46348</v>
      </c>
    </row>
    <row r="328" customFormat="false" ht="12.75" hidden="true" customHeight="false" outlineLevel="0" collapsed="false">
      <c r="AE328" s="18"/>
      <c r="AK328" s="36" t="n">
        <f aca="false">AK327+1</f>
        <v>46349</v>
      </c>
    </row>
    <row r="329" customFormat="false" ht="12.75" hidden="true" customHeight="false" outlineLevel="0" collapsed="false">
      <c r="AE329" s="18"/>
      <c r="AK329" s="36" t="n">
        <f aca="false">AK328+1</f>
        <v>46350</v>
      </c>
    </row>
    <row r="330" customFormat="false" ht="12.75" hidden="true" customHeight="false" outlineLevel="0" collapsed="false">
      <c r="AE330" s="18"/>
      <c r="AK330" s="36" t="n">
        <f aca="false">AK329+1</f>
        <v>46351</v>
      </c>
    </row>
    <row r="331" customFormat="false" ht="12.75" hidden="true" customHeight="false" outlineLevel="0" collapsed="false">
      <c r="AE331" s="18"/>
      <c r="AK331" s="36" t="n">
        <f aca="false">AK330+1</f>
        <v>46352</v>
      </c>
    </row>
    <row r="332" customFormat="false" ht="12.75" hidden="true" customHeight="false" outlineLevel="0" collapsed="false">
      <c r="AE332" s="18"/>
      <c r="AK332" s="36" t="n">
        <f aca="false">AK331+1</f>
        <v>46353</v>
      </c>
    </row>
    <row r="333" customFormat="false" ht="12.75" hidden="true" customHeight="false" outlineLevel="0" collapsed="false">
      <c r="AE333" s="18"/>
      <c r="AK333" s="36" t="n">
        <f aca="false">AK332+1</f>
        <v>46354</v>
      </c>
    </row>
    <row r="334" customFormat="false" ht="12.75" hidden="true" customHeight="false" outlineLevel="0" collapsed="false">
      <c r="AE334" s="18"/>
      <c r="AK334" s="36" t="n">
        <f aca="false">AK333+1</f>
        <v>46355</v>
      </c>
    </row>
    <row r="335" customFormat="false" ht="12.75" hidden="true" customHeight="false" outlineLevel="0" collapsed="false">
      <c r="AE335" s="18"/>
      <c r="AK335" s="36" t="n">
        <f aca="false">AK334+1</f>
        <v>46356</v>
      </c>
    </row>
    <row r="336" customFormat="false" ht="12.75" hidden="true" customHeight="false" outlineLevel="0" collapsed="false">
      <c r="AE336" s="18"/>
      <c r="AK336" s="36" t="n">
        <f aca="false">AK335+1</f>
        <v>46357</v>
      </c>
    </row>
    <row r="337" customFormat="false" ht="12.75" hidden="true" customHeight="false" outlineLevel="0" collapsed="false">
      <c r="AE337" s="18"/>
      <c r="AK337" s="36" t="n">
        <f aca="false">AK336+1</f>
        <v>46358</v>
      </c>
    </row>
    <row r="338" customFormat="false" ht="12.75" hidden="true" customHeight="false" outlineLevel="0" collapsed="false">
      <c r="AE338" s="18"/>
      <c r="AK338" s="36" t="n">
        <f aca="false">AK337+1</f>
        <v>46359</v>
      </c>
    </row>
    <row r="339" customFormat="false" ht="12.75" hidden="true" customHeight="false" outlineLevel="0" collapsed="false">
      <c r="AE339" s="18"/>
      <c r="AK339" s="36" t="n">
        <f aca="false">AK338+1</f>
        <v>46360</v>
      </c>
    </row>
    <row r="340" customFormat="false" ht="12.75" hidden="true" customHeight="false" outlineLevel="0" collapsed="false">
      <c r="AE340" s="18"/>
      <c r="AK340" s="36" t="n">
        <f aca="false">AK339+1</f>
        <v>46361</v>
      </c>
    </row>
    <row r="341" customFormat="false" ht="12.75" hidden="true" customHeight="false" outlineLevel="0" collapsed="false">
      <c r="AE341" s="18"/>
      <c r="AK341" s="36" t="n">
        <f aca="false">AK340+1</f>
        <v>46362</v>
      </c>
    </row>
    <row r="342" customFormat="false" ht="12.75" hidden="true" customHeight="false" outlineLevel="0" collapsed="false">
      <c r="AE342" s="18"/>
      <c r="AK342" s="36" t="n">
        <f aca="false">AK341+1</f>
        <v>46363</v>
      </c>
    </row>
    <row r="343" customFormat="false" ht="12.75" hidden="true" customHeight="false" outlineLevel="0" collapsed="false">
      <c r="AE343" s="18"/>
      <c r="AK343" s="36" t="n">
        <f aca="false">AK342+1</f>
        <v>46364</v>
      </c>
    </row>
    <row r="344" customFormat="false" ht="12.75" hidden="true" customHeight="false" outlineLevel="0" collapsed="false">
      <c r="AE344" s="18"/>
      <c r="AK344" s="36" t="n">
        <f aca="false">AK343+1</f>
        <v>46365</v>
      </c>
    </row>
    <row r="345" customFormat="false" ht="12.75" hidden="true" customHeight="false" outlineLevel="0" collapsed="false">
      <c r="AE345" s="18"/>
      <c r="AK345" s="36" t="n">
        <f aca="false">AK344+1</f>
        <v>46366</v>
      </c>
    </row>
    <row r="346" customFormat="false" ht="12.75" hidden="true" customHeight="false" outlineLevel="0" collapsed="false">
      <c r="AE346" s="18"/>
      <c r="AK346" s="36" t="n">
        <f aca="false">AK345+1</f>
        <v>46367</v>
      </c>
    </row>
    <row r="347" customFormat="false" ht="12.75" hidden="true" customHeight="false" outlineLevel="0" collapsed="false">
      <c r="AE347" s="18"/>
      <c r="AK347" s="36" t="n">
        <f aca="false">AK346+1</f>
        <v>46368</v>
      </c>
    </row>
    <row r="348" customFormat="false" ht="12.75" hidden="true" customHeight="false" outlineLevel="0" collapsed="false">
      <c r="AE348" s="18"/>
      <c r="AK348" s="36" t="n">
        <f aca="false">AK347+1</f>
        <v>46369</v>
      </c>
    </row>
    <row r="349" customFormat="false" ht="12.75" hidden="true" customHeight="false" outlineLevel="0" collapsed="false">
      <c r="AE349" s="18"/>
      <c r="AK349" s="36" t="n">
        <f aca="false">AK348+1</f>
        <v>46370</v>
      </c>
    </row>
    <row r="350" customFormat="false" ht="12.75" hidden="true" customHeight="false" outlineLevel="0" collapsed="false">
      <c r="AE350" s="18"/>
      <c r="AK350" s="36" t="n">
        <f aca="false">AK349+1</f>
        <v>46371</v>
      </c>
    </row>
    <row r="351" customFormat="false" ht="12.75" hidden="true" customHeight="false" outlineLevel="0" collapsed="false">
      <c r="AE351" s="18"/>
      <c r="AK351" s="36" t="n">
        <f aca="false">AK350+1</f>
        <v>46372</v>
      </c>
    </row>
    <row r="352" customFormat="false" ht="12.75" hidden="true" customHeight="false" outlineLevel="0" collapsed="false">
      <c r="AE352" s="18"/>
      <c r="AK352" s="36" t="n">
        <f aca="false">AK351+1</f>
        <v>46373</v>
      </c>
    </row>
    <row r="353" customFormat="false" ht="12.75" hidden="true" customHeight="false" outlineLevel="0" collapsed="false">
      <c r="AE353" s="18"/>
      <c r="AK353" s="36" t="n">
        <f aca="false">AK352+1</f>
        <v>46374</v>
      </c>
    </row>
    <row r="354" customFormat="false" ht="12.75" hidden="true" customHeight="false" outlineLevel="0" collapsed="false">
      <c r="AE354" s="18"/>
      <c r="AK354" s="36" t="n">
        <f aca="false">AK353+1</f>
        <v>46375</v>
      </c>
    </row>
    <row r="355" customFormat="false" ht="12.75" hidden="true" customHeight="false" outlineLevel="0" collapsed="false">
      <c r="AE355" s="18"/>
      <c r="AK355" s="36" t="n">
        <f aca="false">AK354+1</f>
        <v>46376</v>
      </c>
    </row>
    <row r="356" customFormat="false" ht="12.75" hidden="true" customHeight="false" outlineLevel="0" collapsed="false">
      <c r="AE356" s="18"/>
      <c r="AK356" s="36" t="n">
        <f aca="false">AK355+1</f>
        <v>46377</v>
      </c>
    </row>
    <row r="357" customFormat="false" ht="12.75" hidden="true" customHeight="false" outlineLevel="0" collapsed="false">
      <c r="AE357" s="18"/>
      <c r="AK357" s="36" t="n">
        <f aca="false">AK356+1</f>
        <v>46378</v>
      </c>
    </row>
    <row r="358" customFormat="false" ht="12.75" hidden="true" customHeight="false" outlineLevel="0" collapsed="false">
      <c r="AE358" s="18"/>
      <c r="AK358" s="36" t="n">
        <f aca="false">AK357+1</f>
        <v>46379</v>
      </c>
    </row>
    <row r="359" customFormat="false" ht="12.75" hidden="true" customHeight="false" outlineLevel="0" collapsed="false">
      <c r="AE359" s="18"/>
      <c r="AK359" s="36" t="n">
        <f aca="false">AK358+1</f>
        <v>46380</v>
      </c>
    </row>
    <row r="360" customFormat="false" ht="12.75" hidden="true" customHeight="false" outlineLevel="0" collapsed="false">
      <c r="AE360" s="18"/>
      <c r="AK360" s="36" t="n">
        <f aca="false">AK359+1</f>
        <v>46381</v>
      </c>
    </row>
    <row r="361" customFormat="false" ht="12.75" hidden="true" customHeight="false" outlineLevel="0" collapsed="false">
      <c r="AE361" s="18"/>
      <c r="AK361" s="36" t="n">
        <f aca="false">AK360+1</f>
        <v>46382</v>
      </c>
    </row>
    <row r="362" customFormat="false" ht="12.75" hidden="true" customHeight="false" outlineLevel="0" collapsed="false">
      <c r="AE362" s="18"/>
      <c r="AK362" s="36" t="n">
        <f aca="false">AK361+1</f>
        <v>46383</v>
      </c>
    </row>
    <row r="363" customFormat="false" ht="12.75" hidden="true" customHeight="false" outlineLevel="0" collapsed="false">
      <c r="AE363" s="18"/>
      <c r="AK363" s="36" t="n">
        <f aca="false">AK362+1</f>
        <v>46384</v>
      </c>
    </row>
    <row r="364" customFormat="false" ht="12.75" hidden="true" customHeight="false" outlineLevel="0" collapsed="false">
      <c r="AE364" s="18"/>
      <c r="AK364" s="36" t="n">
        <f aca="false">AK363+1</f>
        <v>46385</v>
      </c>
    </row>
    <row r="365" customFormat="false" ht="12.75" hidden="true" customHeight="false" outlineLevel="0" collapsed="false">
      <c r="AE365" s="18"/>
      <c r="AK365" s="36" t="n">
        <f aca="false">AK364+1</f>
        <v>46386</v>
      </c>
    </row>
    <row r="366" customFormat="false" ht="12.75" hidden="true" customHeight="false" outlineLevel="0" collapsed="false">
      <c r="AE366" s="18"/>
      <c r="AK366" s="36" t="n">
        <f aca="false">AK365+1</f>
        <v>46387</v>
      </c>
    </row>
    <row r="367" customFormat="false" ht="12.75" hidden="true" customHeight="false" outlineLevel="0" collapsed="false">
      <c r="AE367" s="18"/>
      <c r="AK367" s="36" t="n">
        <f aca="false">AK366+1</f>
        <v>46388</v>
      </c>
    </row>
    <row r="368" customFormat="false" ht="12.75" hidden="true" customHeight="false" outlineLevel="0" collapsed="false">
      <c r="AE368" s="18"/>
    </row>
    <row r="369" customFormat="false" ht="12.75" hidden="true" customHeight="false" outlineLevel="0" collapsed="false">
      <c r="AE369" s="18"/>
    </row>
    <row r="370" customFormat="false" ht="12.75" hidden="true" customHeight="false" outlineLevel="0" collapsed="false">
      <c r="AE370" s="18"/>
    </row>
    <row r="371" customFormat="false" ht="12.75" hidden="true" customHeight="false" outlineLevel="0" collapsed="false">
      <c r="AE371" s="18"/>
    </row>
    <row r="372" customFormat="false" ht="12.75" hidden="true" customHeight="false" outlineLevel="0" collapsed="false">
      <c r="AE372" s="18"/>
    </row>
    <row r="373" customFormat="false" ht="12.75" hidden="true" customHeight="false" outlineLevel="0" collapsed="false">
      <c r="AE373" s="18"/>
    </row>
    <row r="374" customFormat="false" ht="12.75" hidden="true" customHeight="false" outlineLevel="0" collapsed="false">
      <c r="AE374" s="18"/>
    </row>
    <row r="375" customFormat="false" ht="12.75" hidden="true" customHeight="false" outlineLevel="0" collapsed="false">
      <c r="AE375" s="18"/>
    </row>
    <row r="376" customFormat="false" ht="12.75" hidden="true" customHeight="false" outlineLevel="0" collapsed="false">
      <c r="AE376" s="18"/>
    </row>
    <row r="377" customFormat="false" ht="12.75" hidden="true" customHeight="false" outlineLevel="0" collapsed="false">
      <c r="AE377" s="18"/>
    </row>
    <row r="378" customFormat="false" ht="12.75" hidden="true" customHeight="false" outlineLevel="0" collapsed="false">
      <c r="AE378" s="18"/>
    </row>
    <row r="379" customFormat="false" ht="12.75" hidden="true" customHeight="false" outlineLevel="0" collapsed="false">
      <c r="AE379" s="18"/>
    </row>
    <row r="380" customFormat="false" ht="12.75" hidden="true" customHeight="false" outlineLevel="0" collapsed="false">
      <c r="AE380" s="18"/>
    </row>
    <row r="381" customFormat="false" ht="12.75" hidden="true" customHeight="false" outlineLevel="0" collapsed="false">
      <c r="AE381" s="18"/>
    </row>
    <row r="382" customFormat="false" ht="12.75" hidden="true" customHeight="false" outlineLevel="0" collapsed="false">
      <c r="AE382" s="18"/>
    </row>
    <row r="383" customFormat="false" ht="12.75" hidden="true" customHeight="false" outlineLevel="0" collapsed="false">
      <c r="AE383" s="18"/>
    </row>
    <row r="384" customFormat="false" ht="12.75" hidden="true" customHeight="false" outlineLevel="0" collapsed="false">
      <c r="AE384" s="18"/>
    </row>
    <row r="385" customFormat="false" ht="12.75" hidden="true" customHeight="false" outlineLevel="0" collapsed="false">
      <c r="AE385" s="18"/>
    </row>
    <row r="386" customFormat="false" ht="12.75" hidden="true" customHeight="false" outlineLevel="0" collapsed="false">
      <c r="AE386" s="18"/>
    </row>
    <row r="387" customFormat="false" ht="12.75" hidden="true" customHeight="false" outlineLevel="0" collapsed="false">
      <c r="AE387" s="18"/>
    </row>
    <row r="388" customFormat="false" ht="12.75" hidden="true" customHeight="false" outlineLevel="0" collapsed="false">
      <c r="AE388" s="18"/>
    </row>
    <row r="389" customFormat="false" ht="12.75" hidden="true" customHeight="false" outlineLevel="0" collapsed="false">
      <c r="AE389" s="18"/>
    </row>
    <row r="390" customFormat="false" ht="12.75" hidden="true" customHeight="false" outlineLevel="0" collapsed="false">
      <c r="AE390" s="18"/>
    </row>
    <row r="391" customFormat="false" ht="12.75" hidden="true" customHeight="false" outlineLevel="0" collapsed="false">
      <c r="AE391" s="18"/>
    </row>
    <row r="392" customFormat="false" ht="12.75" hidden="true" customHeight="false" outlineLevel="0" collapsed="false">
      <c r="AE392" s="18"/>
    </row>
    <row r="393" customFormat="false" ht="12.75" hidden="true" customHeight="false" outlineLevel="0" collapsed="false">
      <c r="AE393" s="18"/>
    </row>
    <row r="394" customFormat="false" ht="12.75" hidden="true" customHeight="false" outlineLevel="0" collapsed="false">
      <c r="AE394" s="18"/>
    </row>
    <row r="395" customFormat="false" ht="12.75" hidden="true" customHeight="false" outlineLevel="0" collapsed="false">
      <c r="AE395" s="18"/>
    </row>
    <row r="396" customFormat="false" ht="12.75" hidden="true" customHeight="false" outlineLevel="0" collapsed="false">
      <c r="AE396" s="18"/>
    </row>
    <row r="397" customFormat="false" ht="12.75" hidden="true" customHeight="false" outlineLevel="0" collapsed="false">
      <c r="AE397" s="18"/>
    </row>
    <row r="398" customFormat="false" ht="12.75" hidden="true" customHeight="false" outlineLevel="0" collapsed="false">
      <c r="AE398" s="18"/>
    </row>
    <row r="399" customFormat="false" ht="12.75" hidden="true" customHeight="false" outlineLevel="0" collapsed="false">
      <c r="AE399" s="18"/>
    </row>
    <row r="400" customFormat="false" ht="12.75" hidden="true" customHeight="false" outlineLevel="0" collapsed="false">
      <c r="AE400" s="18"/>
    </row>
    <row r="401" customFormat="false" ht="12.75" hidden="true" customHeight="false" outlineLevel="0" collapsed="false">
      <c r="AE401" s="18"/>
    </row>
    <row r="402" customFormat="false" ht="12.75" hidden="true" customHeight="false" outlineLevel="0" collapsed="false">
      <c r="AE402" s="18"/>
    </row>
    <row r="403" customFormat="false" ht="12.75" hidden="true" customHeight="false" outlineLevel="0" collapsed="false">
      <c r="AE403" s="18"/>
    </row>
    <row r="404" customFormat="false" ht="12.75" hidden="true" customHeight="false" outlineLevel="0" collapsed="false">
      <c r="AE404" s="18"/>
    </row>
    <row r="405" customFormat="false" ht="12.75" hidden="true" customHeight="false" outlineLevel="0" collapsed="false">
      <c r="AE405" s="18"/>
    </row>
    <row r="406" customFormat="false" ht="12.75" hidden="true" customHeight="false" outlineLevel="0" collapsed="false">
      <c r="AE406" s="18"/>
    </row>
    <row r="407" customFormat="false" ht="12.75" hidden="true" customHeight="false" outlineLevel="0" collapsed="false">
      <c r="AE407" s="18"/>
    </row>
    <row r="408" customFormat="false" ht="12.75" hidden="true" customHeight="false" outlineLevel="0" collapsed="false">
      <c r="AE408" s="18"/>
    </row>
    <row r="409" customFormat="false" ht="12.75" hidden="true" customHeight="false" outlineLevel="0" collapsed="false">
      <c r="AE409" s="18"/>
    </row>
    <row r="410" customFormat="false" ht="12.75" hidden="true" customHeight="false" outlineLevel="0" collapsed="false">
      <c r="AE410" s="18"/>
    </row>
    <row r="411" customFormat="false" ht="12.75" hidden="true" customHeight="false" outlineLevel="0" collapsed="false">
      <c r="AE411" s="18"/>
    </row>
    <row r="412" customFormat="false" ht="12.75" hidden="true" customHeight="false" outlineLevel="0" collapsed="false">
      <c r="AE412" s="18"/>
    </row>
    <row r="413" customFormat="false" ht="12.75" hidden="true" customHeight="false" outlineLevel="0" collapsed="false">
      <c r="AE413" s="18"/>
    </row>
    <row r="414" customFormat="false" ht="12.75" hidden="true" customHeight="false" outlineLevel="0" collapsed="false">
      <c r="AE414" s="18"/>
    </row>
    <row r="415" customFormat="false" ht="12.75" hidden="true" customHeight="false" outlineLevel="0" collapsed="false">
      <c r="AE415" s="18"/>
    </row>
    <row r="416" customFormat="false" ht="12.75" hidden="true" customHeight="false" outlineLevel="0" collapsed="false">
      <c r="AE416" s="18"/>
    </row>
    <row r="417" customFormat="false" ht="12.75" hidden="true" customHeight="false" outlineLevel="0" collapsed="false">
      <c r="AE417" s="18"/>
    </row>
    <row r="418" customFormat="false" ht="12.75" hidden="true" customHeight="false" outlineLevel="0" collapsed="false">
      <c r="AE418" s="18"/>
    </row>
    <row r="419" customFormat="false" ht="12.75" hidden="true" customHeight="false" outlineLevel="0" collapsed="false">
      <c r="AE419" s="18"/>
    </row>
    <row r="420" customFormat="false" ht="12.75" hidden="true" customHeight="false" outlineLevel="0" collapsed="false">
      <c r="AE420" s="18"/>
    </row>
    <row r="421" customFormat="false" ht="12.75" hidden="true" customHeight="false" outlineLevel="0" collapsed="false">
      <c r="AE421" s="18"/>
    </row>
    <row r="422" customFormat="false" ht="12.75" hidden="true" customHeight="false" outlineLevel="0" collapsed="false">
      <c r="AE422" s="18"/>
    </row>
    <row r="423" customFormat="false" ht="12.75" hidden="true" customHeight="false" outlineLevel="0" collapsed="false">
      <c r="AE423" s="18"/>
    </row>
    <row r="424" customFormat="false" ht="12.75" hidden="true" customHeight="false" outlineLevel="0" collapsed="false">
      <c r="AE424" s="18"/>
    </row>
    <row r="425" customFormat="false" ht="12.75" hidden="true" customHeight="false" outlineLevel="0" collapsed="false">
      <c r="AE425" s="18"/>
    </row>
    <row r="426" customFormat="false" ht="12.75" hidden="true" customHeight="false" outlineLevel="0" collapsed="false">
      <c r="AE426" s="18"/>
    </row>
    <row r="427" customFormat="false" ht="12.75" hidden="true" customHeight="false" outlineLevel="0" collapsed="false">
      <c r="AE427" s="18"/>
    </row>
    <row r="428" customFormat="false" ht="12.75" hidden="true" customHeight="false" outlineLevel="0" collapsed="false">
      <c r="AE428" s="18"/>
    </row>
    <row r="429" customFormat="false" ht="12.75" hidden="true" customHeight="false" outlineLevel="0" collapsed="false">
      <c r="AE429" s="18"/>
    </row>
    <row r="430" customFormat="false" ht="12.75" hidden="true" customHeight="false" outlineLevel="0" collapsed="false">
      <c r="AE430" s="18"/>
    </row>
    <row r="431" customFormat="false" ht="12.75" hidden="true" customHeight="false" outlineLevel="0" collapsed="false">
      <c r="AE431" s="18"/>
    </row>
    <row r="432" customFormat="false" ht="12.75" hidden="true" customHeight="false" outlineLevel="0" collapsed="false">
      <c r="AE432" s="18"/>
    </row>
    <row r="433" customFormat="false" ht="12.75" hidden="true" customHeight="false" outlineLevel="0" collapsed="false">
      <c r="AE433" s="18"/>
    </row>
    <row r="434" customFormat="false" ht="12.75" hidden="true" customHeight="false" outlineLevel="0" collapsed="false">
      <c r="AE434" s="18"/>
    </row>
    <row r="435" customFormat="false" ht="12.75" hidden="true" customHeight="false" outlineLevel="0" collapsed="false">
      <c r="AE435" s="18"/>
    </row>
    <row r="436" customFormat="false" ht="12.75" hidden="true" customHeight="false" outlineLevel="0" collapsed="false">
      <c r="AE436" s="18"/>
    </row>
    <row r="437" customFormat="false" ht="12.75" hidden="true" customHeight="false" outlineLevel="0" collapsed="false">
      <c r="AE437" s="18"/>
    </row>
    <row r="438" customFormat="false" ht="12.75" hidden="true" customHeight="false" outlineLevel="0" collapsed="false">
      <c r="AE438" s="18"/>
    </row>
    <row r="439" customFormat="false" ht="12.75" hidden="true" customHeight="false" outlineLevel="0" collapsed="false">
      <c r="AE439" s="18"/>
    </row>
    <row r="440" customFormat="false" ht="12.75" hidden="true" customHeight="false" outlineLevel="0" collapsed="false">
      <c r="AE440" s="18"/>
    </row>
    <row r="441" customFormat="false" ht="12.75" hidden="true" customHeight="false" outlineLevel="0" collapsed="false">
      <c r="AE441" s="18"/>
    </row>
    <row r="442" customFormat="false" ht="12.75" hidden="true" customHeight="false" outlineLevel="0" collapsed="false">
      <c r="AE442" s="18"/>
    </row>
    <row r="443" customFormat="false" ht="12.75" hidden="true" customHeight="false" outlineLevel="0" collapsed="false">
      <c r="AE443" s="18"/>
    </row>
    <row r="444" customFormat="false" ht="12.75" hidden="true" customHeight="false" outlineLevel="0" collapsed="false">
      <c r="AE444" s="18"/>
    </row>
    <row r="445" customFormat="false" ht="12.75" hidden="true" customHeight="false" outlineLevel="0" collapsed="false">
      <c r="AE445" s="18"/>
    </row>
    <row r="446" customFormat="false" ht="12.75" hidden="true" customHeight="false" outlineLevel="0" collapsed="false">
      <c r="AE446" s="18"/>
    </row>
    <row r="447" customFormat="false" ht="12.75" hidden="true" customHeight="false" outlineLevel="0" collapsed="false">
      <c r="AE447" s="18"/>
    </row>
    <row r="448" customFormat="false" ht="12.75" hidden="true" customHeight="false" outlineLevel="0" collapsed="false">
      <c r="AE448" s="18"/>
    </row>
    <row r="449" customFormat="false" ht="12.75" hidden="true" customHeight="false" outlineLevel="0" collapsed="false">
      <c r="AE449" s="18"/>
    </row>
    <row r="450" customFormat="false" ht="12.75" hidden="true" customHeight="false" outlineLevel="0" collapsed="false">
      <c r="AE450" s="18"/>
    </row>
    <row r="451" customFormat="false" ht="12.75" hidden="true" customHeight="false" outlineLevel="0" collapsed="false">
      <c r="AE451" s="18"/>
    </row>
    <row r="452" customFormat="false" ht="12.75" hidden="true" customHeight="false" outlineLevel="0" collapsed="false">
      <c r="AE452" s="18"/>
    </row>
    <row r="453" customFormat="false" ht="12.75" hidden="true" customHeight="false" outlineLevel="0" collapsed="false">
      <c r="AE453" s="18"/>
    </row>
    <row r="454" customFormat="false" ht="12.75" hidden="true" customHeight="false" outlineLevel="0" collapsed="false">
      <c r="AE454" s="18"/>
    </row>
    <row r="455" customFormat="false" ht="12.75" hidden="true" customHeight="false" outlineLevel="0" collapsed="false">
      <c r="AE455" s="18"/>
    </row>
    <row r="456" customFormat="false" ht="12.75" hidden="true" customHeight="false" outlineLevel="0" collapsed="false">
      <c r="AE456" s="18"/>
    </row>
    <row r="457" customFormat="false" ht="12.75" hidden="true" customHeight="false" outlineLevel="0" collapsed="false">
      <c r="AE457" s="18"/>
    </row>
    <row r="458" customFormat="false" ht="12.75" hidden="true" customHeight="false" outlineLevel="0" collapsed="false">
      <c r="AE458" s="18"/>
    </row>
    <row r="459" customFormat="false" ht="12.75" hidden="true" customHeight="false" outlineLevel="0" collapsed="false">
      <c r="AE459" s="18"/>
    </row>
    <row r="460" customFormat="false" ht="12.75" hidden="true" customHeight="false" outlineLevel="0" collapsed="false">
      <c r="AE460" s="18"/>
    </row>
    <row r="461" customFormat="false" ht="12.75" hidden="true" customHeight="false" outlineLevel="0" collapsed="false">
      <c r="AE461" s="18"/>
    </row>
    <row r="462" customFormat="false" ht="12.75" hidden="true" customHeight="false" outlineLevel="0" collapsed="false">
      <c r="AE462" s="18"/>
    </row>
    <row r="463" customFormat="false" ht="12.75" hidden="true" customHeight="false" outlineLevel="0" collapsed="false">
      <c r="AE463" s="18"/>
    </row>
    <row r="464" customFormat="false" ht="12.75" hidden="true" customHeight="false" outlineLevel="0" collapsed="false">
      <c r="AE464" s="18"/>
    </row>
    <row r="465" customFormat="false" ht="12.75" hidden="true" customHeight="false" outlineLevel="0" collapsed="false">
      <c r="AE465" s="18"/>
    </row>
    <row r="466" customFormat="false" ht="12.75" hidden="true" customHeight="false" outlineLevel="0" collapsed="false">
      <c r="AE466" s="18"/>
    </row>
    <row r="467" customFormat="false" ht="12.75" hidden="true" customHeight="false" outlineLevel="0" collapsed="false">
      <c r="AE467" s="18"/>
    </row>
    <row r="468" customFormat="false" ht="12.75" hidden="true" customHeight="false" outlineLevel="0" collapsed="false">
      <c r="AE468" s="18"/>
    </row>
    <row r="469" customFormat="false" ht="12.75" hidden="true" customHeight="false" outlineLevel="0" collapsed="false">
      <c r="AE469" s="18"/>
    </row>
    <row r="470" customFormat="false" ht="12.75" hidden="true" customHeight="false" outlineLevel="0" collapsed="false">
      <c r="AE470" s="18"/>
    </row>
    <row r="471" customFormat="false" ht="12.75" hidden="true" customHeight="false" outlineLevel="0" collapsed="false">
      <c r="AE471" s="18"/>
    </row>
    <row r="472" customFormat="false" ht="12.75" hidden="true" customHeight="false" outlineLevel="0" collapsed="false">
      <c r="AE472" s="18"/>
    </row>
    <row r="473" customFormat="false" ht="12.75" hidden="true" customHeight="false" outlineLevel="0" collapsed="false">
      <c r="AE473" s="18"/>
    </row>
    <row r="474" customFormat="false" ht="12.75" hidden="true" customHeight="false" outlineLevel="0" collapsed="false">
      <c r="AE474" s="18"/>
    </row>
    <row r="475" customFormat="false" ht="12.75" hidden="true" customHeight="false" outlineLevel="0" collapsed="false">
      <c r="AE475" s="18"/>
    </row>
    <row r="476" customFormat="false" ht="12.75" hidden="true" customHeight="false" outlineLevel="0" collapsed="false">
      <c r="AE476" s="18"/>
    </row>
    <row r="477" customFormat="false" ht="12.75" hidden="true" customHeight="false" outlineLevel="0" collapsed="false">
      <c r="AE477" s="18"/>
    </row>
    <row r="478" customFormat="false" ht="12.75" hidden="true" customHeight="false" outlineLevel="0" collapsed="false">
      <c r="AE478" s="18"/>
    </row>
    <row r="479" customFormat="false" ht="12.75" hidden="true" customHeight="false" outlineLevel="0" collapsed="false">
      <c r="AE479" s="18"/>
    </row>
    <row r="480" customFormat="false" ht="12.75" hidden="true" customHeight="false" outlineLevel="0" collapsed="false">
      <c r="AE480" s="18"/>
    </row>
    <row r="481" customFormat="false" ht="12.75" hidden="true" customHeight="false" outlineLevel="0" collapsed="false">
      <c r="AE481" s="18"/>
    </row>
    <row r="482" customFormat="false" ht="12.75" hidden="true" customHeight="false" outlineLevel="0" collapsed="false">
      <c r="AE482" s="18"/>
    </row>
    <row r="483" customFormat="false" ht="12.75" hidden="true" customHeight="false" outlineLevel="0" collapsed="false">
      <c r="AE483" s="18"/>
    </row>
    <row r="484" customFormat="false" ht="12.75" hidden="true" customHeight="false" outlineLevel="0" collapsed="false">
      <c r="AE484" s="18"/>
    </row>
    <row r="485" customFormat="false" ht="12.75" hidden="true" customHeight="false" outlineLevel="0" collapsed="false">
      <c r="AE485" s="18"/>
    </row>
    <row r="486" customFormat="false" ht="12.75" hidden="true" customHeight="false" outlineLevel="0" collapsed="false">
      <c r="AE486" s="18"/>
    </row>
    <row r="487" customFormat="false" ht="12.75" hidden="true" customHeight="false" outlineLevel="0" collapsed="false">
      <c r="AE487" s="18"/>
    </row>
    <row r="488" customFormat="false" ht="12.75" hidden="true" customHeight="false" outlineLevel="0" collapsed="false">
      <c r="AE488" s="18"/>
    </row>
    <row r="489" customFormat="false" ht="12.75" hidden="true" customHeight="false" outlineLevel="0" collapsed="false">
      <c r="AE489" s="18"/>
    </row>
    <row r="490" customFormat="false" ht="12.75" hidden="true" customHeight="false" outlineLevel="0" collapsed="false">
      <c r="AE490" s="18"/>
    </row>
    <row r="491" customFormat="false" ht="12.75" hidden="true" customHeight="false" outlineLevel="0" collapsed="false">
      <c r="AE491" s="18"/>
    </row>
    <row r="492" customFormat="false" ht="12.75" hidden="true" customHeight="false" outlineLevel="0" collapsed="false">
      <c r="AE492" s="18"/>
    </row>
    <row r="493" customFormat="false" ht="12.75" hidden="true" customHeight="false" outlineLevel="0" collapsed="false">
      <c r="AE493" s="18"/>
    </row>
    <row r="494" customFormat="false" ht="12.75" hidden="true" customHeight="false" outlineLevel="0" collapsed="false">
      <c r="AE494" s="18"/>
    </row>
    <row r="495" customFormat="false" ht="12.75" hidden="true" customHeight="false" outlineLevel="0" collapsed="false">
      <c r="AE495" s="18"/>
    </row>
    <row r="496" customFormat="false" ht="12.75" hidden="true" customHeight="false" outlineLevel="0" collapsed="false">
      <c r="AE496" s="18"/>
    </row>
    <row r="497" customFormat="false" ht="12.75" hidden="true" customHeight="false" outlineLevel="0" collapsed="false">
      <c r="AE497" s="18"/>
    </row>
    <row r="498" customFormat="false" ht="12.75" hidden="true" customHeight="false" outlineLevel="0" collapsed="false">
      <c r="AE498" s="18"/>
    </row>
    <row r="499" customFormat="false" ht="12.75" hidden="true" customHeight="false" outlineLevel="0" collapsed="false">
      <c r="AE499" s="18"/>
    </row>
    <row r="500" customFormat="false" ht="12.75" hidden="true" customHeight="false" outlineLevel="0" collapsed="false">
      <c r="AE500" s="18"/>
    </row>
    <row r="501" customFormat="false" ht="12.75" hidden="true" customHeight="false" outlineLevel="0" collapsed="false">
      <c r="AE501" s="18"/>
    </row>
    <row r="502" customFormat="false" ht="12.75" hidden="true" customHeight="false" outlineLevel="0" collapsed="false">
      <c r="AE502" s="18"/>
    </row>
    <row r="503" customFormat="false" ht="12.75" hidden="true" customHeight="false" outlineLevel="0" collapsed="false">
      <c r="AE503" s="18"/>
    </row>
    <row r="504" customFormat="false" ht="12.75" hidden="true" customHeight="false" outlineLevel="0" collapsed="false">
      <c r="AE504" s="18"/>
    </row>
    <row r="505" customFormat="false" ht="12.75" hidden="true" customHeight="false" outlineLevel="0" collapsed="false">
      <c r="AE505" s="18"/>
    </row>
    <row r="506" customFormat="false" ht="12.75" hidden="true" customHeight="false" outlineLevel="0" collapsed="false">
      <c r="AE506" s="18"/>
    </row>
    <row r="507" customFormat="false" ht="12.75" hidden="true" customHeight="false" outlineLevel="0" collapsed="false">
      <c r="AE507" s="18"/>
    </row>
    <row r="508" customFormat="false" ht="12.75" hidden="true" customHeight="false" outlineLevel="0" collapsed="false">
      <c r="AE508" s="18"/>
    </row>
    <row r="509" customFormat="false" ht="12.75" hidden="true" customHeight="false" outlineLevel="0" collapsed="false">
      <c r="AE509" s="18"/>
    </row>
    <row r="510" customFormat="false" ht="12.75" hidden="true" customHeight="false" outlineLevel="0" collapsed="false">
      <c r="AE510" s="18"/>
    </row>
    <row r="511" customFormat="false" ht="12.75" hidden="true" customHeight="false" outlineLevel="0" collapsed="false">
      <c r="AE511" s="18"/>
    </row>
    <row r="512" customFormat="false" ht="12.75" hidden="true" customHeight="false" outlineLevel="0" collapsed="false">
      <c r="AE512" s="18"/>
    </row>
    <row r="513" customFormat="false" ht="12.75" hidden="true" customHeight="false" outlineLevel="0" collapsed="false">
      <c r="AE513" s="18"/>
    </row>
    <row r="514" customFormat="false" ht="12.75" hidden="true" customHeight="false" outlineLevel="0" collapsed="false">
      <c r="AE514" s="18"/>
    </row>
    <row r="515" customFormat="false" ht="12.75" hidden="true" customHeight="false" outlineLevel="0" collapsed="false">
      <c r="AE515" s="18"/>
    </row>
    <row r="516" customFormat="false" ht="12.75" hidden="true" customHeight="false" outlineLevel="0" collapsed="false">
      <c r="AE516" s="18"/>
    </row>
    <row r="517" customFormat="false" ht="12.75" hidden="true" customHeight="false" outlineLevel="0" collapsed="false">
      <c r="AE517" s="18"/>
    </row>
    <row r="518" customFormat="false" ht="12.75" hidden="true" customHeight="false" outlineLevel="0" collapsed="false">
      <c r="AE518" s="18"/>
    </row>
    <row r="519" customFormat="false" ht="12.75" hidden="true" customHeight="false" outlineLevel="0" collapsed="false">
      <c r="AE519" s="18"/>
    </row>
    <row r="520" customFormat="false" ht="12.75" hidden="true" customHeight="false" outlineLevel="0" collapsed="false">
      <c r="AE520" s="18"/>
    </row>
    <row r="521" customFormat="false" ht="12.75" hidden="true" customHeight="false" outlineLevel="0" collapsed="false">
      <c r="AE521" s="18"/>
    </row>
    <row r="522" customFormat="false" ht="12.75" hidden="true" customHeight="false" outlineLevel="0" collapsed="false">
      <c r="AE522" s="18"/>
    </row>
    <row r="523" customFormat="false" ht="12.75" hidden="true" customHeight="false" outlineLevel="0" collapsed="false">
      <c r="AE523" s="18"/>
    </row>
    <row r="524" customFormat="false" ht="12.75" hidden="true" customHeight="false" outlineLevel="0" collapsed="false">
      <c r="AE524" s="18"/>
    </row>
    <row r="525" customFormat="false" ht="12.75" hidden="true" customHeight="false" outlineLevel="0" collapsed="false">
      <c r="AE525" s="18"/>
    </row>
    <row r="526" customFormat="false" ht="12.75" hidden="true" customHeight="false" outlineLevel="0" collapsed="false">
      <c r="AE526" s="18"/>
    </row>
    <row r="527" customFormat="false" ht="12.75" hidden="true" customHeight="false" outlineLevel="0" collapsed="false">
      <c r="AE527" s="18"/>
    </row>
    <row r="528" customFormat="false" ht="12.75" hidden="true" customHeight="false" outlineLevel="0" collapsed="false">
      <c r="AE528" s="18"/>
    </row>
    <row r="529" customFormat="false" ht="12.75" hidden="true" customHeight="false" outlineLevel="0" collapsed="false">
      <c r="AE529" s="18"/>
    </row>
    <row r="530" customFormat="false" ht="12.75" hidden="true" customHeight="false" outlineLevel="0" collapsed="false">
      <c r="AE530" s="18"/>
    </row>
    <row r="531" customFormat="false" ht="12.75" hidden="true" customHeight="false" outlineLevel="0" collapsed="false">
      <c r="AE531" s="18"/>
    </row>
    <row r="532" customFormat="false" ht="12.75" hidden="true" customHeight="false" outlineLevel="0" collapsed="false">
      <c r="AE532" s="18"/>
    </row>
    <row r="533" customFormat="false" ht="12.75" hidden="true" customHeight="false" outlineLevel="0" collapsed="false">
      <c r="AE533" s="18"/>
    </row>
    <row r="534" customFormat="false" ht="12.75" hidden="true" customHeight="false" outlineLevel="0" collapsed="false">
      <c r="AE534" s="18"/>
    </row>
    <row r="535" customFormat="false" ht="12.75" hidden="true" customHeight="false" outlineLevel="0" collapsed="false">
      <c r="AE535" s="18"/>
    </row>
    <row r="536" customFormat="false" ht="12.75" hidden="true" customHeight="false" outlineLevel="0" collapsed="false">
      <c r="AE536" s="18"/>
    </row>
    <row r="537" customFormat="false" ht="12.75" hidden="true" customHeight="false" outlineLevel="0" collapsed="false">
      <c r="AE537" s="18"/>
    </row>
    <row r="538" customFormat="false" ht="12.75" hidden="true" customHeight="false" outlineLevel="0" collapsed="false">
      <c r="AE538" s="18"/>
    </row>
    <row r="539" customFormat="false" ht="12.75" hidden="true" customHeight="false" outlineLevel="0" collapsed="false">
      <c r="AE539" s="18"/>
    </row>
    <row r="540" customFormat="false" ht="12.75" hidden="true" customHeight="false" outlineLevel="0" collapsed="false">
      <c r="AE540" s="18"/>
    </row>
    <row r="541" customFormat="false" ht="12.75" hidden="true" customHeight="false" outlineLevel="0" collapsed="false">
      <c r="AE541" s="18"/>
    </row>
    <row r="542" customFormat="false" ht="12.75" hidden="true" customHeight="false" outlineLevel="0" collapsed="false">
      <c r="AE542" s="18"/>
    </row>
    <row r="543" customFormat="false" ht="12.75" hidden="true" customHeight="false" outlineLevel="0" collapsed="false">
      <c r="AE543" s="18"/>
    </row>
    <row r="544" customFormat="false" ht="12.75" hidden="true" customHeight="false" outlineLevel="0" collapsed="false">
      <c r="AE544" s="18"/>
    </row>
    <row r="545" customFormat="false" ht="12.75" hidden="true" customHeight="false" outlineLevel="0" collapsed="false">
      <c r="AE545" s="18"/>
    </row>
    <row r="546" customFormat="false" ht="12.75" hidden="true" customHeight="false" outlineLevel="0" collapsed="false">
      <c r="AE546" s="18"/>
    </row>
    <row r="547" customFormat="false" ht="12.75" hidden="true" customHeight="false" outlineLevel="0" collapsed="false">
      <c r="AE547" s="18"/>
    </row>
    <row r="548" customFormat="false" ht="12.75" hidden="true" customHeight="false" outlineLevel="0" collapsed="false">
      <c r="AE548" s="18"/>
    </row>
    <row r="549" customFormat="false" ht="12.75" hidden="true" customHeight="false" outlineLevel="0" collapsed="false">
      <c r="AE549" s="18"/>
    </row>
    <row r="550" customFormat="false" ht="12.75" hidden="true" customHeight="false" outlineLevel="0" collapsed="false">
      <c r="AE550" s="18"/>
    </row>
    <row r="551" customFormat="false" ht="12.75" hidden="true" customHeight="false" outlineLevel="0" collapsed="false">
      <c r="AE551" s="18"/>
    </row>
    <row r="552" customFormat="false" ht="12.75" hidden="true" customHeight="false" outlineLevel="0" collapsed="false">
      <c r="AE552" s="18"/>
    </row>
    <row r="553" customFormat="false" ht="12.75" hidden="true" customHeight="false" outlineLevel="0" collapsed="false">
      <c r="AE553" s="18"/>
    </row>
    <row r="554" customFormat="false" ht="12.75" hidden="true" customHeight="false" outlineLevel="0" collapsed="false">
      <c r="AE554" s="18"/>
    </row>
    <row r="555" customFormat="false" ht="12.75" hidden="true" customHeight="false" outlineLevel="0" collapsed="false">
      <c r="AE555" s="18"/>
    </row>
    <row r="556" customFormat="false" ht="12.75" hidden="true" customHeight="false" outlineLevel="0" collapsed="false">
      <c r="AE556" s="18"/>
    </row>
    <row r="557" customFormat="false" ht="12.75" hidden="true" customHeight="false" outlineLevel="0" collapsed="false">
      <c r="AE557" s="18"/>
    </row>
    <row r="558" customFormat="false" ht="12.75" hidden="true" customHeight="false" outlineLevel="0" collapsed="false">
      <c r="AE558" s="18"/>
    </row>
    <row r="559" customFormat="false" ht="12.75" hidden="true" customHeight="false" outlineLevel="0" collapsed="false">
      <c r="AE559" s="18"/>
    </row>
    <row r="560" customFormat="false" ht="12.75" hidden="true" customHeight="false" outlineLevel="0" collapsed="false">
      <c r="AE560" s="18"/>
    </row>
    <row r="561" customFormat="false" ht="12.75" hidden="true" customHeight="false" outlineLevel="0" collapsed="false">
      <c r="AE561" s="18"/>
    </row>
    <row r="562" customFormat="false" ht="12.75" hidden="true" customHeight="false" outlineLevel="0" collapsed="false">
      <c r="AE562" s="18"/>
    </row>
    <row r="563" customFormat="false" ht="12.75" hidden="true" customHeight="false" outlineLevel="0" collapsed="false">
      <c r="AE563" s="18"/>
    </row>
    <row r="564" customFormat="false" ht="12.75" hidden="true" customHeight="false" outlineLevel="0" collapsed="false">
      <c r="AE564" s="18"/>
    </row>
    <row r="565" customFormat="false" ht="12.75" hidden="true" customHeight="false" outlineLevel="0" collapsed="false">
      <c r="AE565" s="18"/>
    </row>
    <row r="566" customFormat="false" ht="12.75" hidden="true" customHeight="false" outlineLevel="0" collapsed="false">
      <c r="AE566" s="18"/>
    </row>
    <row r="567" customFormat="false" ht="12.75" hidden="true" customHeight="false" outlineLevel="0" collapsed="false">
      <c r="AE567" s="18"/>
    </row>
    <row r="568" customFormat="false" ht="12.75" hidden="true" customHeight="false" outlineLevel="0" collapsed="false">
      <c r="AE568" s="18"/>
    </row>
    <row r="569" customFormat="false" ht="12.75" hidden="true" customHeight="false" outlineLevel="0" collapsed="false">
      <c r="AE569" s="18"/>
    </row>
    <row r="570" customFormat="false" ht="12.75" hidden="true" customHeight="false" outlineLevel="0" collapsed="false">
      <c r="AE570" s="18"/>
    </row>
    <row r="571" customFormat="false" ht="12.75" hidden="true" customHeight="false" outlineLevel="0" collapsed="false">
      <c r="AE571" s="18"/>
    </row>
    <row r="572" customFormat="false" ht="12.75" hidden="true" customHeight="false" outlineLevel="0" collapsed="false">
      <c r="AE572" s="18"/>
    </row>
    <row r="573" customFormat="false" ht="12.75" hidden="true" customHeight="false" outlineLevel="0" collapsed="false">
      <c r="AE573" s="18"/>
    </row>
    <row r="574" customFormat="false" ht="12.75" hidden="true" customHeight="false" outlineLevel="0" collapsed="false">
      <c r="AE574" s="18"/>
    </row>
    <row r="575" customFormat="false" ht="12.75" hidden="true" customHeight="false" outlineLevel="0" collapsed="false">
      <c r="AE575" s="18"/>
    </row>
    <row r="576" customFormat="false" ht="12.75" hidden="true" customHeight="false" outlineLevel="0" collapsed="false">
      <c r="AE576" s="18"/>
    </row>
    <row r="577" customFormat="false" ht="12.75" hidden="true" customHeight="false" outlineLevel="0" collapsed="false">
      <c r="AE577" s="18"/>
    </row>
    <row r="578" customFormat="false" ht="12.75" hidden="true" customHeight="false" outlineLevel="0" collapsed="false">
      <c r="AE578" s="18"/>
    </row>
    <row r="579" customFormat="false" ht="12.75" hidden="true" customHeight="false" outlineLevel="0" collapsed="false">
      <c r="AE579" s="18"/>
    </row>
    <row r="580" customFormat="false" ht="12.75" hidden="true" customHeight="false" outlineLevel="0" collapsed="false">
      <c r="AE580" s="18"/>
    </row>
    <row r="581" customFormat="false" ht="12.75" hidden="true" customHeight="false" outlineLevel="0" collapsed="false">
      <c r="AE581" s="18"/>
    </row>
    <row r="582" customFormat="false" ht="12.75" hidden="true" customHeight="false" outlineLevel="0" collapsed="false">
      <c r="AE582" s="18"/>
    </row>
    <row r="583" customFormat="false" ht="12.75" hidden="true" customHeight="false" outlineLevel="0" collapsed="false">
      <c r="AE583" s="18"/>
    </row>
    <row r="584" customFormat="false" ht="12.75" hidden="true" customHeight="false" outlineLevel="0" collapsed="false">
      <c r="AE584" s="18"/>
    </row>
    <row r="585" customFormat="false" ht="12.75" hidden="true" customHeight="false" outlineLevel="0" collapsed="false">
      <c r="AE585" s="18"/>
    </row>
    <row r="586" customFormat="false" ht="12.75" hidden="true" customHeight="false" outlineLevel="0" collapsed="false">
      <c r="AE586" s="18"/>
    </row>
    <row r="587" customFormat="false" ht="12.75" hidden="true" customHeight="false" outlineLevel="0" collapsed="false">
      <c r="AE587" s="18"/>
    </row>
    <row r="588" customFormat="false" ht="12.75" hidden="true" customHeight="false" outlineLevel="0" collapsed="false">
      <c r="AE588" s="18"/>
    </row>
    <row r="589" customFormat="false" ht="12.75" hidden="true" customHeight="false" outlineLevel="0" collapsed="false">
      <c r="AE589" s="18"/>
    </row>
    <row r="590" customFormat="false" ht="12.75" hidden="true" customHeight="false" outlineLevel="0" collapsed="false">
      <c r="AE590" s="18"/>
    </row>
    <row r="591" customFormat="false" ht="12.75" hidden="true" customHeight="false" outlineLevel="0" collapsed="false">
      <c r="AE591" s="18"/>
    </row>
    <row r="592" customFormat="false" ht="12.75" hidden="true" customHeight="false" outlineLevel="0" collapsed="false">
      <c r="AE592" s="18"/>
    </row>
    <row r="593" customFormat="false" ht="12.75" hidden="true" customHeight="false" outlineLevel="0" collapsed="false">
      <c r="AE593" s="18"/>
    </row>
    <row r="594" customFormat="false" ht="12.75" hidden="true" customHeight="false" outlineLevel="0" collapsed="false">
      <c r="AE594" s="18"/>
    </row>
    <row r="595" customFormat="false" ht="12.75" hidden="true" customHeight="false" outlineLevel="0" collapsed="false">
      <c r="AE595" s="18"/>
    </row>
    <row r="596" customFormat="false" ht="12.75" hidden="true" customHeight="false" outlineLevel="0" collapsed="false">
      <c r="AE596" s="18"/>
    </row>
    <row r="597" customFormat="false" ht="12.75" hidden="true" customHeight="false" outlineLevel="0" collapsed="false">
      <c r="AE597" s="18"/>
    </row>
    <row r="598" customFormat="false" ht="12.75" hidden="true" customHeight="false" outlineLevel="0" collapsed="false">
      <c r="AE598" s="18"/>
    </row>
    <row r="599" customFormat="false" ht="12.75" hidden="true" customHeight="false" outlineLevel="0" collapsed="false">
      <c r="AE599" s="18"/>
    </row>
    <row r="600" customFormat="false" ht="12.75" hidden="true" customHeight="false" outlineLevel="0" collapsed="false">
      <c r="AE600" s="18"/>
    </row>
    <row r="601" customFormat="false" ht="12.75" hidden="true" customHeight="false" outlineLevel="0" collapsed="false">
      <c r="AE601" s="18"/>
    </row>
    <row r="602" customFormat="false" ht="12.75" hidden="true" customHeight="false" outlineLevel="0" collapsed="false">
      <c r="AE602" s="18"/>
    </row>
    <row r="603" customFormat="false" ht="12.75" hidden="true" customHeight="false" outlineLevel="0" collapsed="false">
      <c r="AE603" s="18"/>
    </row>
    <row r="604" customFormat="false" ht="12.75" hidden="true" customHeight="false" outlineLevel="0" collapsed="false">
      <c r="AE604" s="18"/>
    </row>
    <row r="605" customFormat="false" ht="12.75" hidden="true" customHeight="false" outlineLevel="0" collapsed="false">
      <c r="AE605" s="18"/>
    </row>
    <row r="606" customFormat="false" ht="12.75" hidden="true" customHeight="false" outlineLevel="0" collapsed="false">
      <c r="AE606" s="18"/>
    </row>
    <row r="607" customFormat="false" ht="12.75" hidden="true" customHeight="false" outlineLevel="0" collapsed="false">
      <c r="AE607" s="18"/>
    </row>
    <row r="608" customFormat="false" ht="12.75" hidden="true" customHeight="false" outlineLevel="0" collapsed="false">
      <c r="AE608" s="18"/>
    </row>
    <row r="609" customFormat="false" ht="12.75" hidden="true" customHeight="false" outlineLevel="0" collapsed="false">
      <c r="AE609" s="18"/>
    </row>
    <row r="610" customFormat="false" ht="12.75" hidden="true" customHeight="false" outlineLevel="0" collapsed="false">
      <c r="AE610" s="18"/>
    </row>
    <row r="611" customFormat="false" ht="12.75" hidden="true" customHeight="false" outlineLevel="0" collapsed="false">
      <c r="AE611" s="18"/>
    </row>
    <row r="612" customFormat="false" ht="12.75" hidden="true" customHeight="false" outlineLevel="0" collapsed="false">
      <c r="AE612" s="18"/>
    </row>
    <row r="613" customFormat="false" ht="12.75" hidden="true" customHeight="false" outlineLevel="0" collapsed="false">
      <c r="AE613" s="18"/>
    </row>
    <row r="614" customFormat="false" ht="12.75" hidden="true" customHeight="false" outlineLevel="0" collapsed="false">
      <c r="AE614" s="18"/>
    </row>
    <row r="615" customFormat="false" ht="12.75" hidden="true" customHeight="false" outlineLevel="0" collapsed="false">
      <c r="AE615" s="18"/>
    </row>
    <row r="616" customFormat="false" ht="12.75" hidden="true" customHeight="false" outlineLevel="0" collapsed="false">
      <c r="AE616" s="18"/>
    </row>
    <row r="617" customFormat="false" ht="12.75" hidden="true" customHeight="false" outlineLevel="0" collapsed="false">
      <c r="AE617" s="18"/>
    </row>
    <row r="618" customFormat="false" ht="12.75" hidden="true" customHeight="false" outlineLevel="0" collapsed="false">
      <c r="AE618" s="18"/>
    </row>
    <row r="619" customFormat="false" ht="12.75" hidden="true" customHeight="false" outlineLevel="0" collapsed="false">
      <c r="AE619" s="18"/>
    </row>
    <row r="620" customFormat="false" ht="12.75" hidden="true" customHeight="false" outlineLevel="0" collapsed="false">
      <c r="AE620" s="18"/>
    </row>
    <row r="621" customFormat="false" ht="12.75" hidden="true" customHeight="false" outlineLevel="0" collapsed="false">
      <c r="AE621" s="18"/>
    </row>
    <row r="622" customFormat="false" ht="12.75" hidden="true" customHeight="false" outlineLevel="0" collapsed="false">
      <c r="AE622" s="18"/>
    </row>
    <row r="623" customFormat="false" ht="12.75" hidden="true" customHeight="false" outlineLevel="0" collapsed="false">
      <c r="AE623" s="18"/>
    </row>
    <row r="624" customFormat="false" ht="12.75" hidden="true" customHeight="false" outlineLevel="0" collapsed="false">
      <c r="AE624" s="18"/>
    </row>
    <row r="625" customFormat="false" ht="12.75" hidden="true" customHeight="false" outlineLevel="0" collapsed="false">
      <c r="AE625" s="18"/>
    </row>
    <row r="626" customFormat="false" ht="12.75" hidden="true" customHeight="false" outlineLevel="0" collapsed="false">
      <c r="AE626" s="18"/>
    </row>
    <row r="627" customFormat="false" ht="12.75" hidden="true" customHeight="false" outlineLevel="0" collapsed="false">
      <c r="AE627" s="18"/>
    </row>
    <row r="628" customFormat="false" ht="12.75" hidden="true" customHeight="false" outlineLevel="0" collapsed="false">
      <c r="AE628" s="18"/>
    </row>
    <row r="629" customFormat="false" ht="12.75" hidden="true" customHeight="false" outlineLevel="0" collapsed="false">
      <c r="AE629" s="18"/>
    </row>
    <row r="630" customFormat="false" ht="12.75" hidden="true" customHeight="false" outlineLevel="0" collapsed="false">
      <c r="AE630" s="18"/>
    </row>
    <row r="631" customFormat="false" ht="12.75" hidden="true" customHeight="false" outlineLevel="0" collapsed="false">
      <c r="AE631" s="18"/>
    </row>
    <row r="632" customFormat="false" ht="12.75" hidden="true" customHeight="false" outlineLevel="0" collapsed="false">
      <c r="AE632" s="18"/>
    </row>
    <row r="633" customFormat="false" ht="12.75" hidden="true" customHeight="false" outlineLevel="0" collapsed="false">
      <c r="AE633" s="18"/>
    </row>
    <row r="634" customFormat="false" ht="12.75" hidden="true" customHeight="false" outlineLevel="0" collapsed="false">
      <c r="AE634" s="18"/>
    </row>
    <row r="635" customFormat="false" ht="12.75" hidden="true" customHeight="false" outlineLevel="0" collapsed="false">
      <c r="AE635" s="18"/>
    </row>
    <row r="636" customFormat="false" ht="12.75" hidden="true" customHeight="false" outlineLevel="0" collapsed="false">
      <c r="AE636" s="18"/>
    </row>
    <row r="637" customFormat="false" ht="12.75" hidden="true" customHeight="false" outlineLevel="0" collapsed="false">
      <c r="AE637" s="18"/>
    </row>
    <row r="638" customFormat="false" ht="12.75" hidden="true" customHeight="false" outlineLevel="0" collapsed="false">
      <c r="AE638" s="18"/>
    </row>
    <row r="639" customFormat="false" ht="12.75" hidden="true" customHeight="false" outlineLevel="0" collapsed="false">
      <c r="AE639" s="18"/>
    </row>
    <row r="640" customFormat="false" ht="12.75" hidden="true" customHeight="false" outlineLevel="0" collapsed="false">
      <c r="AE640" s="18"/>
    </row>
    <row r="641" customFormat="false" ht="12.75" hidden="true" customHeight="false" outlineLevel="0" collapsed="false">
      <c r="AE641" s="18"/>
    </row>
    <row r="642" customFormat="false" ht="12.75" hidden="true" customHeight="false" outlineLevel="0" collapsed="false">
      <c r="AE642" s="18"/>
    </row>
    <row r="643" customFormat="false" ht="12.75" hidden="true" customHeight="false" outlineLevel="0" collapsed="false">
      <c r="AE643" s="18"/>
    </row>
    <row r="644" customFormat="false" ht="12.75" hidden="true" customHeight="false" outlineLevel="0" collapsed="false">
      <c r="AE644" s="18"/>
    </row>
    <row r="645" customFormat="false" ht="12.75" hidden="true" customHeight="false" outlineLevel="0" collapsed="false">
      <c r="AE645" s="18"/>
    </row>
    <row r="646" customFormat="false" ht="12.75" hidden="true" customHeight="false" outlineLevel="0" collapsed="false">
      <c r="AE646" s="18"/>
    </row>
    <row r="647" customFormat="false" ht="12.75" hidden="true" customHeight="false" outlineLevel="0" collapsed="false">
      <c r="AE647" s="18"/>
    </row>
    <row r="648" customFormat="false" ht="12.75" hidden="true" customHeight="false" outlineLevel="0" collapsed="false">
      <c r="AE648" s="18"/>
    </row>
    <row r="649" customFormat="false" ht="12.75" hidden="true" customHeight="false" outlineLevel="0" collapsed="false">
      <c r="AE649" s="18"/>
    </row>
    <row r="650" customFormat="false" ht="12.75" hidden="true" customHeight="false" outlineLevel="0" collapsed="false">
      <c r="AE650" s="18"/>
    </row>
    <row r="651" customFormat="false" ht="12.75" hidden="true" customHeight="false" outlineLevel="0" collapsed="false">
      <c r="AE651" s="18"/>
    </row>
    <row r="652" customFormat="false" ht="12.75" hidden="true" customHeight="false" outlineLevel="0" collapsed="false">
      <c r="AE652" s="18"/>
    </row>
    <row r="653" customFormat="false" ht="12.75" hidden="true" customHeight="false" outlineLevel="0" collapsed="false">
      <c r="AE653" s="18"/>
    </row>
    <row r="654" customFormat="false" ht="12.75" hidden="true" customHeight="false" outlineLevel="0" collapsed="false">
      <c r="AE654" s="18"/>
    </row>
    <row r="655" customFormat="false" ht="12.75" hidden="true" customHeight="false" outlineLevel="0" collapsed="false">
      <c r="AE655" s="18"/>
    </row>
    <row r="656" customFormat="false" ht="12.75" hidden="true" customHeight="false" outlineLevel="0" collapsed="false">
      <c r="AE656" s="18"/>
    </row>
    <row r="657" customFormat="false" ht="12.75" hidden="true" customHeight="false" outlineLevel="0" collapsed="false">
      <c r="AE657" s="18"/>
    </row>
    <row r="658" customFormat="false" ht="12.75" hidden="true" customHeight="false" outlineLevel="0" collapsed="false">
      <c r="AE658" s="18"/>
    </row>
    <row r="659" customFormat="false" ht="12.75" hidden="true" customHeight="false" outlineLevel="0" collapsed="false">
      <c r="AE659" s="18"/>
    </row>
    <row r="660" customFormat="false" ht="12.75" hidden="true" customHeight="false" outlineLevel="0" collapsed="false">
      <c r="AE660" s="18"/>
    </row>
    <row r="661" customFormat="false" ht="12.75" hidden="true" customHeight="false" outlineLevel="0" collapsed="false">
      <c r="AE661" s="18"/>
    </row>
    <row r="662" customFormat="false" ht="12.75" hidden="true" customHeight="false" outlineLevel="0" collapsed="false">
      <c r="AE662" s="18"/>
    </row>
    <row r="663" customFormat="false" ht="12.75" hidden="true" customHeight="false" outlineLevel="0" collapsed="false">
      <c r="AE663" s="18"/>
    </row>
    <row r="664" customFormat="false" ht="12.75" hidden="true" customHeight="false" outlineLevel="0" collapsed="false">
      <c r="AE664" s="18"/>
    </row>
    <row r="665" customFormat="false" ht="12.75" hidden="true" customHeight="false" outlineLevel="0" collapsed="false">
      <c r="AE665" s="18"/>
    </row>
    <row r="666" customFormat="false" ht="12.75" hidden="true" customHeight="false" outlineLevel="0" collapsed="false">
      <c r="AE666" s="18"/>
    </row>
    <row r="667" customFormat="false" ht="12.75" hidden="true" customHeight="false" outlineLevel="0" collapsed="false">
      <c r="AE667" s="18"/>
    </row>
    <row r="668" customFormat="false" ht="12.75" hidden="true" customHeight="false" outlineLevel="0" collapsed="false">
      <c r="AE668" s="18"/>
    </row>
    <row r="669" customFormat="false" ht="12.75" hidden="true" customHeight="false" outlineLevel="0" collapsed="false">
      <c r="AE669" s="18"/>
    </row>
    <row r="670" customFormat="false" ht="12.75" hidden="true" customHeight="false" outlineLevel="0" collapsed="false">
      <c r="AE670" s="18"/>
    </row>
    <row r="671" customFormat="false" ht="12.75" hidden="true" customHeight="false" outlineLevel="0" collapsed="false">
      <c r="AE671" s="18"/>
    </row>
    <row r="672" customFormat="false" ht="12.75" hidden="true" customHeight="false" outlineLevel="0" collapsed="false">
      <c r="AE672" s="18"/>
    </row>
    <row r="673" customFormat="false" ht="12.75" hidden="true" customHeight="false" outlineLevel="0" collapsed="false">
      <c r="AE673" s="18"/>
    </row>
    <row r="674" customFormat="false" ht="12.75" hidden="true" customHeight="false" outlineLevel="0" collapsed="false">
      <c r="AE674" s="18"/>
    </row>
    <row r="675" customFormat="false" ht="12.75" hidden="true" customHeight="false" outlineLevel="0" collapsed="false">
      <c r="AE675" s="18"/>
    </row>
    <row r="676" customFormat="false" ht="12.75" hidden="true" customHeight="false" outlineLevel="0" collapsed="false">
      <c r="AE676" s="18"/>
    </row>
    <row r="677" customFormat="false" ht="12.75" hidden="true" customHeight="false" outlineLevel="0" collapsed="false">
      <c r="AE677" s="18"/>
    </row>
    <row r="678" customFormat="false" ht="12.75" hidden="true" customHeight="false" outlineLevel="0" collapsed="false">
      <c r="AE678" s="18"/>
    </row>
    <row r="679" customFormat="false" ht="12.75" hidden="true" customHeight="false" outlineLevel="0" collapsed="false">
      <c r="AE679" s="18"/>
    </row>
    <row r="680" customFormat="false" ht="12.75" hidden="true" customHeight="false" outlineLevel="0" collapsed="false">
      <c r="AE680" s="18"/>
    </row>
    <row r="681" customFormat="false" ht="12.75" hidden="true" customHeight="false" outlineLevel="0" collapsed="false">
      <c r="AE681" s="18"/>
    </row>
    <row r="682" customFormat="false" ht="12.75" hidden="true" customHeight="false" outlineLevel="0" collapsed="false">
      <c r="AE682" s="18"/>
    </row>
    <row r="683" customFormat="false" ht="12.75" hidden="true" customHeight="false" outlineLevel="0" collapsed="false">
      <c r="AE683" s="18"/>
    </row>
    <row r="684" customFormat="false" ht="12.75" hidden="true" customHeight="false" outlineLevel="0" collapsed="false">
      <c r="AE684" s="18"/>
    </row>
    <row r="685" customFormat="false" ht="12.75" hidden="true" customHeight="false" outlineLevel="0" collapsed="false">
      <c r="AE685" s="18"/>
    </row>
    <row r="686" customFormat="false" ht="12.75" hidden="true" customHeight="false" outlineLevel="0" collapsed="false">
      <c r="AE686" s="18"/>
    </row>
    <row r="687" customFormat="false" ht="12.75" hidden="true" customHeight="false" outlineLevel="0" collapsed="false">
      <c r="AE687" s="18"/>
    </row>
    <row r="688" customFormat="false" ht="12.75" hidden="true" customHeight="false" outlineLevel="0" collapsed="false">
      <c r="AE688" s="18"/>
    </row>
    <row r="689" customFormat="false" ht="12.75" hidden="true" customHeight="false" outlineLevel="0" collapsed="false">
      <c r="AE689" s="18"/>
    </row>
    <row r="690" customFormat="false" ht="12.75" hidden="true" customHeight="false" outlineLevel="0" collapsed="false">
      <c r="AE690" s="18"/>
    </row>
    <row r="691" customFormat="false" ht="12.75" hidden="true" customHeight="false" outlineLevel="0" collapsed="false">
      <c r="AE691" s="18"/>
    </row>
    <row r="692" customFormat="false" ht="12.75" hidden="true" customHeight="false" outlineLevel="0" collapsed="false">
      <c r="AE692" s="18"/>
    </row>
    <row r="693" customFormat="false" ht="12.75" hidden="true" customHeight="false" outlineLevel="0" collapsed="false">
      <c r="AE693" s="18"/>
    </row>
    <row r="694" customFormat="false" ht="12.75" hidden="true" customHeight="false" outlineLevel="0" collapsed="false">
      <c r="AE694" s="18"/>
    </row>
    <row r="695" customFormat="false" ht="12.75" hidden="true" customHeight="false" outlineLevel="0" collapsed="false">
      <c r="AE695" s="18"/>
    </row>
    <row r="696" customFormat="false" ht="12.75" hidden="true" customHeight="false" outlineLevel="0" collapsed="false">
      <c r="AE696" s="18"/>
    </row>
    <row r="697" customFormat="false" ht="12.75" hidden="true" customHeight="false" outlineLevel="0" collapsed="false">
      <c r="AE697" s="18"/>
    </row>
    <row r="698" customFormat="false" ht="12.75" hidden="true" customHeight="false" outlineLevel="0" collapsed="false">
      <c r="AE698" s="18"/>
    </row>
    <row r="699" customFormat="false" ht="12.75" hidden="true" customHeight="false" outlineLevel="0" collapsed="false">
      <c r="AE699" s="18"/>
    </row>
    <row r="700" customFormat="false" ht="12.75" hidden="true" customHeight="false" outlineLevel="0" collapsed="false">
      <c r="AE700" s="18"/>
    </row>
    <row r="701" customFormat="false" ht="12.75" hidden="true" customHeight="false" outlineLevel="0" collapsed="false">
      <c r="AE701" s="18"/>
    </row>
    <row r="702" customFormat="false" ht="12.75" hidden="true" customHeight="false" outlineLevel="0" collapsed="false">
      <c r="AE702" s="18"/>
    </row>
    <row r="703" customFormat="false" ht="12.75" hidden="true" customHeight="false" outlineLevel="0" collapsed="false">
      <c r="AE703" s="18"/>
    </row>
    <row r="704" customFormat="false" ht="12.75" hidden="true" customHeight="false" outlineLevel="0" collapsed="false">
      <c r="AE704" s="18"/>
    </row>
    <row r="705" customFormat="false" ht="12.75" hidden="true" customHeight="false" outlineLevel="0" collapsed="false">
      <c r="AE705" s="18"/>
    </row>
    <row r="706" customFormat="false" ht="12.75" hidden="true" customHeight="false" outlineLevel="0" collapsed="false">
      <c r="AE706" s="18"/>
    </row>
    <row r="707" customFormat="false" ht="12.75" hidden="true" customHeight="false" outlineLevel="0" collapsed="false">
      <c r="AE707" s="18"/>
    </row>
    <row r="708" customFormat="false" ht="12.75" hidden="true" customHeight="false" outlineLevel="0" collapsed="false">
      <c r="AE708" s="18"/>
    </row>
    <row r="709" customFormat="false" ht="12.75" hidden="true" customHeight="false" outlineLevel="0" collapsed="false">
      <c r="AE709" s="18"/>
    </row>
    <row r="710" customFormat="false" ht="12.75" hidden="true" customHeight="false" outlineLevel="0" collapsed="false">
      <c r="AE710" s="18"/>
    </row>
    <row r="711" customFormat="false" ht="12.75" hidden="true" customHeight="false" outlineLevel="0" collapsed="false">
      <c r="AE711" s="18"/>
    </row>
    <row r="712" customFormat="false" ht="12.75" hidden="true" customHeight="false" outlineLevel="0" collapsed="false">
      <c r="AE712" s="18"/>
    </row>
    <row r="713" customFormat="false" ht="12.75" hidden="true" customHeight="false" outlineLevel="0" collapsed="false">
      <c r="AE713" s="18"/>
    </row>
    <row r="714" customFormat="false" ht="12.75" hidden="true" customHeight="false" outlineLevel="0" collapsed="false">
      <c r="AE714" s="18"/>
    </row>
    <row r="715" customFormat="false" ht="12.75" hidden="true" customHeight="false" outlineLevel="0" collapsed="false">
      <c r="AE715" s="18"/>
    </row>
    <row r="716" customFormat="false" ht="12.75" hidden="true" customHeight="false" outlineLevel="0" collapsed="false">
      <c r="AE716" s="18"/>
    </row>
    <row r="717" customFormat="false" ht="12.75" hidden="true" customHeight="false" outlineLevel="0" collapsed="false">
      <c r="AE717" s="18"/>
    </row>
    <row r="718" customFormat="false" ht="12.75" hidden="true" customHeight="false" outlineLevel="0" collapsed="false">
      <c r="AE718" s="18"/>
    </row>
    <row r="719" customFormat="false" ht="12.75" hidden="true" customHeight="false" outlineLevel="0" collapsed="false">
      <c r="AE719" s="18"/>
    </row>
    <row r="720" customFormat="false" ht="12.75" hidden="true" customHeight="false" outlineLevel="0" collapsed="false">
      <c r="AE720" s="18"/>
    </row>
    <row r="721" customFormat="false" ht="12.75" hidden="true" customHeight="false" outlineLevel="0" collapsed="false">
      <c r="AE721" s="18"/>
    </row>
    <row r="722" customFormat="false" ht="12.75" hidden="true" customHeight="false" outlineLevel="0" collapsed="false">
      <c r="AE722" s="18"/>
    </row>
    <row r="723" customFormat="false" ht="12.75" hidden="true" customHeight="false" outlineLevel="0" collapsed="false">
      <c r="AE723" s="18"/>
    </row>
    <row r="724" customFormat="false" ht="12.75" hidden="true" customHeight="false" outlineLevel="0" collapsed="false">
      <c r="AE724" s="18"/>
    </row>
    <row r="725" customFormat="false" ht="12.75" hidden="true" customHeight="false" outlineLevel="0" collapsed="false">
      <c r="AE725" s="18"/>
    </row>
    <row r="726" customFormat="false" ht="12.75" hidden="true" customHeight="false" outlineLevel="0" collapsed="false">
      <c r="AE726" s="18"/>
    </row>
    <row r="727" customFormat="false" ht="12.75" hidden="true" customHeight="false" outlineLevel="0" collapsed="false">
      <c r="AE727" s="18"/>
    </row>
    <row r="728" customFormat="false" ht="12.75" hidden="true" customHeight="false" outlineLevel="0" collapsed="false">
      <c r="AE728" s="18"/>
    </row>
    <row r="729" customFormat="false" ht="12.75" hidden="true" customHeight="false" outlineLevel="0" collapsed="false">
      <c r="AE729" s="18"/>
    </row>
    <row r="730" customFormat="false" ht="12.75" hidden="true" customHeight="false" outlineLevel="0" collapsed="false">
      <c r="AE730" s="18"/>
    </row>
    <row r="731" customFormat="false" ht="12.75" hidden="true" customHeight="false" outlineLevel="0" collapsed="false">
      <c r="AE731" s="18"/>
    </row>
    <row r="732" customFormat="false" ht="12.75" hidden="true" customHeight="false" outlineLevel="0" collapsed="false">
      <c r="AE732" s="18"/>
    </row>
    <row r="733" customFormat="false" ht="12.75" hidden="true" customHeight="false" outlineLevel="0" collapsed="false">
      <c r="AE733" s="18"/>
    </row>
    <row r="734" customFormat="false" ht="12.75" hidden="true" customHeight="false" outlineLevel="0" collapsed="false">
      <c r="AE734" s="18"/>
    </row>
    <row r="735" customFormat="false" ht="12.75" hidden="true" customHeight="false" outlineLevel="0" collapsed="false">
      <c r="AE735" s="18"/>
    </row>
    <row r="736" customFormat="false" ht="12.75" hidden="true" customHeight="false" outlineLevel="0" collapsed="false">
      <c r="AE736" s="18"/>
    </row>
    <row r="737" customFormat="false" ht="12.75" hidden="true" customHeight="false" outlineLevel="0" collapsed="false">
      <c r="AE737" s="18"/>
    </row>
    <row r="738" customFormat="false" ht="12.75" hidden="true" customHeight="false" outlineLevel="0" collapsed="false">
      <c r="AE738" s="18"/>
    </row>
    <row r="739" customFormat="false" ht="12.75" hidden="true" customHeight="false" outlineLevel="0" collapsed="false">
      <c r="AE739" s="18"/>
    </row>
    <row r="740" customFormat="false" ht="12.75" hidden="true" customHeight="false" outlineLevel="0" collapsed="false">
      <c r="AE740" s="18"/>
    </row>
    <row r="741" customFormat="false" ht="12.75" hidden="true" customHeight="false" outlineLevel="0" collapsed="false">
      <c r="AE741" s="18"/>
    </row>
    <row r="742" customFormat="false" ht="12.75" hidden="true" customHeight="false" outlineLevel="0" collapsed="false">
      <c r="AE742" s="18"/>
    </row>
    <row r="743" customFormat="false" ht="12.75" hidden="true" customHeight="false" outlineLevel="0" collapsed="false">
      <c r="AE743" s="18"/>
    </row>
    <row r="744" customFormat="false" ht="12.75" hidden="true" customHeight="false" outlineLevel="0" collapsed="false">
      <c r="AE744" s="18"/>
    </row>
    <row r="745" customFormat="false" ht="12.75" hidden="true" customHeight="false" outlineLevel="0" collapsed="false">
      <c r="AE745" s="18"/>
    </row>
    <row r="746" customFormat="false" ht="12.75" hidden="true" customHeight="false" outlineLevel="0" collapsed="false">
      <c r="AE746" s="18"/>
    </row>
    <row r="747" customFormat="false" ht="12.75" hidden="true" customHeight="false" outlineLevel="0" collapsed="false">
      <c r="AE747" s="18"/>
    </row>
    <row r="748" customFormat="false" ht="12.75" hidden="true" customHeight="false" outlineLevel="0" collapsed="false">
      <c r="AE748" s="18"/>
    </row>
    <row r="749" customFormat="false" ht="12.75" hidden="true" customHeight="false" outlineLevel="0" collapsed="false">
      <c r="AE749" s="18"/>
    </row>
    <row r="750" customFormat="false" ht="12.75" hidden="true" customHeight="false" outlineLevel="0" collapsed="false">
      <c r="AE750" s="18"/>
    </row>
    <row r="751" customFormat="false" ht="12.75" hidden="true" customHeight="false" outlineLevel="0" collapsed="false">
      <c r="AE751" s="18"/>
    </row>
    <row r="752" customFormat="false" ht="12.75" hidden="true" customHeight="false" outlineLevel="0" collapsed="false">
      <c r="AE752" s="18"/>
    </row>
    <row r="753" customFormat="false" ht="12.75" hidden="true" customHeight="false" outlineLevel="0" collapsed="false">
      <c r="AE753" s="18"/>
    </row>
    <row r="754" customFormat="false" ht="12.75" hidden="true" customHeight="false" outlineLevel="0" collapsed="false">
      <c r="AE754" s="18"/>
    </row>
    <row r="755" customFormat="false" ht="12.75" hidden="true" customHeight="false" outlineLevel="0" collapsed="false">
      <c r="AE755" s="18"/>
    </row>
    <row r="756" customFormat="false" ht="12.75" hidden="true" customHeight="false" outlineLevel="0" collapsed="false">
      <c r="AE756" s="18"/>
    </row>
    <row r="757" customFormat="false" ht="12.75" hidden="true" customHeight="false" outlineLevel="0" collapsed="false">
      <c r="AE757" s="18"/>
    </row>
    <row r="758" customFormat="false" ht="12.75" hidden="true" customHeight="false" outlineLevel="0" collapsed="false">
      <c r="AE758" s="18"/>
    </row>
    <row r="759" customFormat="false" ht="12.75" hidden="true" customHeight="false" outlineLevel="0" collapsed="false">
      <c r="AE759" s="18"/>
    </row>
    <row r="760" customFormat="false" ht="12.75" hidden="true" customHeight="false" outlineLevel="0" collapsed="false">
      <c r="AE760" s="18"/>
    </row>
    <row r="761" customFormat="false" ht="12.75" hidden="true" customHeight="false" outlineLevel="0" collapsed="false">
      <c r="AE761" s="18"/>
    </row>
    <row r="762" customFormat="false" ht="12.75" hidden="true" customHeight="false" outlineLevel="0" collapsed="false">
      <c r="AE762" s="18"/>
    </row>
    <row r="763" customFormat="false" ht="12.75" hidden="true" customHeight="false" outlineLevel="0" collapsed="false">
      <c r="AE763" s="18"/>
    </row>
    <row r="764" customFormat="false" ht="12.75" hidden="true" customHeight="false" outlineLevel="0" collapsed="false">
      <c r="AE764" s="18"/>
    </row>
    <row r="765" customFormat="false" ht="12.75" hidden="true" customHeight="false" outlineLevel="0" collapsed="false">
      <c r="AE765" s="18"/>
    </row>
    <row r="766" customFormat="false" ht="12.75" hidden="true" customHeight="false" outlineLevel="0" collapsed="false">
      <c r="AE766" s="18"/>
    </row>
    <row r="767" customFormat="false" ht="12.75" hidden="true" customHeight="false" outlineLevel="0" collapsed="false">
      <c r="AE767" s="18"/>
    </row>
    <row r="768" customFormat="false" ht="12.75" hidden="true" customHeight="false" outlineLevel="0" collapsed="false">
      <c r="AE768" s="18"/>
    </row>
    <row r="769" customFormat="false" ht="12.75" hidden="true" customHeight="false" outlineLevel="0" collapsed="false">
      <c r="AE769" s="18"/>
    </row>
  </sheetData>
  <autoFilter ref="B5:B7"/>
  <mergeCells count="11">
    <mergeCell ref="B1:B2"/>
    <mergeCell ref="A5:A6"/>
    <mergeCell ref="B5:B6"/>
    <mergeCell ref="C5:E5"/>
    <mergeCell ref="G5:I5"/>
    <mergeCell ref="K5:M5"/>
    <mergeCell ref="O5:Q5"/>
    <mergeCell ref="S5:U5"/>
    <mergeCell ref="W5:Y5"/>
    <mergeCell ref="AA5:AC5"/>
    <mergeCell ref="AE5:AE6"/>
  </mergeCells>
  <dataValidations count="3">
    <dataValidation allowBlank="true" errorStyle="stop" operator="between" showDropDown="false" showErrorMessage="true" showInputMessage="false" sqref="C7:D261 G7:H261 K7:L261 O7:P261 S7:T261 W7:X261 AA7:AB261" type="list">
      <formula1>TimesAll</formula1>
      <formula2>0</formula2>
    </dataValidation>
    <dataValidation allowBlank="true" errorStyle="stop" operator="between" showDropDown="false" showErrorMessage="true" showInputMessage="false" sqref="D2:E3 H2:I3 L2:M3 P2:Q3 T2:U3 X2:Y3 AB2:AC3" type="list">
      <formula1>LunchTime</formula1>
      <formula2>0</formula2>
    </dataValidation>
    <dataValidation allowBlank="true" errorStyle="stop" operator="between" showDropDown="false" showErrorMessage="true" showInputMessage="false" sqref="E7:E261 I7:I261 M7:M261 Q7:Q261 U7:U261 Y7:Y261 AC7:AC261" type="list">
      <formula1>LunchTime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4">
              <controlPr defaultSize="0" print="false" autoFill="0" autoPict="0" macro="Module2.CopyTimes">
                <anchor moveWithCells="true" sizeWithCells="false">
                  <from>
                    <xdr:col>2</xdr:col>
                    <xdr:colOff>10440</xdr:colOff>
                    <xdr:row>2</xdr:row>
                    <xdr:rowOff>152280</xdr:rowOff>
                  </from>
                  <to>
                    <xdr:col>6</xdr:col>
                    <xdr:colOff>161280</xdr:colOff>
                    <xdr:row>4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6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5" activeCellId="0" sqref="B5:B6"/>
    </sheetView>
  </sheetViews>
  <sheetFormatPr defaultColWidth="9.13671875" defaultRowHeight="12.75" zeroHeight="true" outlineLevelRow="0" outlineLevelCol="0"/>
  <cols>
    <col collapsed="false" customWidth="true" hidden="false" outlineLevel="0" max="1" min="1" style="18" width="9.28"/>
    <col collapsed="false" customWidth="true" hidden="false" outlineLevel="0" max="2" min="2" style="18" width="20.7"/>
    <col collapsed="false" customWidth="true" hidden="false" outlineLevel="0" max="4" min="3" style="19" width="8.28"/>
    <col collapsed="false" customWidth="true" hidden="false" outlineLevel="0" max="5" min="5" style="18" width="8.28"/>
    <col collapsed="false" customWidth="true" hidden="true" outlineLevel="0" max="6" min="6" style="18" width="8.28"/>
    <col collapsed="false" customWidth="true" hidden="false" outlineLevel="0" max="8" min="7" style="19" width="8.28"/>
    <col collapsed="false" customWidth="true" hidden="false" outlineLevel="0" max="9" min="9" style="18" width="8.28"/>
    <col collapsed="false" customWidth="true" hidden="true" outlineLevel="0" max="10" min="10" style="18" width="8.28"/>
    <col collapsed="false" customWidth="true" hidden="false" outlineLevel="0" max="12" min="11" style="19" width="8.28"/>
    <col collapsed="false" customWidth="true" hidden="false" outlineLevel="0" max="13" min="13" style="18" width="8.28"/>
    <col collapsed="false" customWidth="true" hidden="true" outlineLevel="0" max="14" min="14" style="18" width="8.28"/>
    <col collapsed="false" customWidth="true" hidden="false" outlineLevel="0" max="16" min="15" style="19" width="8.28"/>
    <col collapsed="false" customWidth="true" hidden="false" outlineLevel="0" max="17" min="17" style="18" width="8.28"/>
    <col collapsed="false" customWidth="true" hidden="true" outlineLevel="0" max="18" min="18" style="18" width="8.28"/>
    <col collapsed="false" customWidth="true" hidden="false" outlineLevel="0" max="20" min="19" style="19" width="8.28"/>
    <col collapsed="false" customWidth="true" hidden="false" outlineLevel="0" max="21" min="21" style="18" width="8.28"/>
    <col collapsed="false" customWidth="true" hidden="true" outlineLevel="0" max="22" min="22" style="18" width="8.28"/>
    <col collapsed="false" customWidth="true" hidden="false" outlineLevel="0" max="24" min="23" style="19" width="8.28"/>
    <col collapsed="false" customWidth="true" hidden="false" outlineLevel="0" max="25" min="25" style="18" width="8.28"/>
    <col collapsed="false" customWidth="true" hidden="true" outlineLevel="0" max="26" min="26" style="18" width="8.28"/>
    <col collapsed="false" customWidth="true" hidden="false" outlineLevel="0" max="28" min="27" style="19" width="8.28"/>
    <col collapsed="false" customWidth="true" hidden="false" outlineLevel="0" max="29" min="29" style="18" width="8.28"/>
    <col collapsed="false" customWidth="true" hidden="true" outlineLevel="0" max="30" min="30" style="18" width="7.7"/>
    <col collapsed="false" customWidth="true" hidden="false" outlineLevel="0" max="31" min="31" style="20" width="12.28"/>
    <col collapsed="false" customWidth="true" hidden="false" outlineLevel="0" max="32" min="32" style="18" width="0.99"/>
    <col collapsed="false" customWidth="false" hidden="false" outlineLevel="0" max="33" min="33" style="18" width="9.14"/>
    <col collapsed="false" customWidth="false" hidden="true" outlineLevel="0" max="36" min="34" style="18" width="9.14"/>
    <col collapsed="false" customWidth="true" hidden="true" outlineLevel="0" max="37" min="37" style="18" width="13.85"/>
    <col collapsed="false" customWidth="false" hidden="true" outlineLevel="0" max="257" min="38" style="18" width="9.14"/>
  </cols>
  <sheetData>
    <row r="1" customFormat="false" ht="4.5" hidden="false" customHeight="true" outlineLevel="0" collapsed="false">
      <c r="A1" s="21" t="n">
        <v>6</v>
      </c>
      <c r="B1" s="22" t="s">
        <v>37</v>
      </c>
      <c r="C1" s="23"/>
      <c r="D1" s="23"/>
      <c r="E1" s="21"/>
      <c r="G1" s="23"/>
      <c r="H1" s="23"/>
      <c r="I1" s="21"/>
      <c r="K1" s="23"/>
      <c r="L1" s="23"/>
      <c r="M1" s="21"/>
      <c r="O1" s="23"/>
      <c r="P1" s="23"/>
      <c r="Q1" s="21"/>
      <c r="S1" s="23"/>
      <c r="T1" s="23"/>
      <c r="U1" s="21"/>
      <c r="W1" s="23"/>
      <c r="X1" s="23"/>
      <c r="Y1" s="21"/>
      <c r="AA1" s="23"/>
      <c r="AB1" s="23"/>
      <c r="AC1" s="21"/>
      <c r="AE1" s="24"/>
      <c r="AK1" s="25" t="n">
        <f aca="true">TODAY()</f>
        <v>46232</v>
      </c>
    </row>
    <row r="2" customFormat="false" ht="12.75" hidden="false" customHeight="true" outlineLevel="0" collapsed="false">
      <c r="A2" s="99" t="s">
        <v>24</v>
      </c>
      <c r="B2" s="22"/>
      <c r="C2" s="27"/>
      <c r="D2" s="28"/>
      <c r="E2" s="29"/>
      <c r="F2" s="30"/>
      <c r="G2" s="31"/>
      <c r="H2" s="28"/>
      <c r="I2" s="29"/>
      <c r="J2" s="30"/>
      <c r="K2" s="31"/>
      <c r="L2" s="28"/>
      <c r="M2" s="29"/>
      <c r="N2" s="30"/>
      <c r="O2" s="31"/>
      <c r="P2" s="28"/>
      <c r="Q2" s="29"/>
      <c r="R2" s="30"/>
      <c r="S2" s="31"/>
      <c r="T2" s="28"/>
      <c r="U2" s="29"/>
      <c r="V2" s="30"/>
      <c r="W2" s="31"/>
      <c r="X2" s="28"/>
      <c r="Y2" s="29"/>
      <c r="Z2" s="30"/>
      <c r="AA2" s="31"/>
      <c r="AB2" s="32"/>
      <c r="AC2" s="33"/>
      <c r="AE2" s="100" t="s">
        <v>24</v>
      </c>
      <c r="AI2" s="34" t="n">
        <v>0.25</v>
      </c>
      <c r="AJ2" s="35" t="n">
        <v>0</v>
      </c>
      <c r="AK2" s="36" t="n">
        <f aca="false">DATE(YEAR(TodaysDate),1,1)</f>
        <v>46023</v>
      </c>
    </row>
    <row r="3" customFormat="false" ht="12.75" hidden="false" customHeight="true" outlineLevel="0" collapsed="false">
      <c r="A3" s="101" t="n">
        <f aca="false">AE3</f>
        <v>0</v>
      </c>
      <c r="B3" s="102" t="n">
        <f aca="false">Week5!B4+1</f>
        <v>38022</v>
      </c>
      <c r="C3" s="39"/>
      <c r="D3" s="40"/>
      <c r="E3" s="41"/>
      <c r="F3" s="42"/>
      <c r="G3" s="43"/>
      <c r="H3" s="40"/>
      <c r="I3" s="41"/>
      <c r="J3" s="42"/>
      <c r="K3" s="43"/>
      <c r="L3" s="44"/>
      <c r="M3" s="45"/>
      <c r="N3" s="42"/>
      <c r="O3" s="43"/>
      <c r="P3" s="44"/>
      <c r="Q3" s="45"/>
      <c r="R3" s="42"/>
      <c r="S3" s="43"/>
      <c r="T3" s="44"/>
      <c r="U3" s="45"/>
      <c r="V3" s="42"/>
      <c r="W3" s="43"/>
      <c r="X3" s="44"/>
      <c r="Y3" s="45"/>
      <c r="Z3" s="42"/>
      <c r="AA3" s="43"/>
      <c r="AB3" s="46"/>
      <c r="AC3" s="47"/>
      <c r="AE3" s="103" t="n">
        <f aca="false">SUM($AE$7:$AE$101)</f>
        <v>0</v>
      </c>
      <c r="AI3" s="34" t="n">
        <v>0.260416666666667</v>
      </c>
      <c r="AJ3" s="35" t="n">
        <v>0.00347222222222222</v>
      </c>
      <c r="AK3" s="36" t="n">
        <f aca="false">AK2+1</f>
        <v>46024</v>
      </c>
    </row>
    <row r="4" customFormat="false" ht="13.5" hidden="false" customHeight="true" outlineLevel="0" collapsed="false">
      <c r="A4" s="48" t="s">
        <v>27</v>
      </c>
      <c r="B4" s="49" t="n">
        <f aca="false">B3+6</f>
        <v>38028</v>
      </c>
      <c r="C4" s="50"/>
      <c r="D4" s="51"/>
      <c r="E4" s="52"/>
      <c r="F4" s="53"/>
      <c r="G4" s="54"/>
      <c r="H4" s="54"/>
      <c r="I4" s="53"/>
      <c r="J4" s="53"/>
      <c r="K4" s="54"/>
      <c r="L4" s="54"/>
      <c r="M4" s="53"/>
      <c r="N4" s="53"/>
      <c r="O4" s="54"/>
      <c r="P4" s="54"/>
      <c r="Q4" s="53"/>
      <c r="R4" s="53"/>
      <c r="S4" s="54"/>
      <c r="T4" s="54"/>
      <c r="U4" s="53"/>
      <c r="V4" s="53"/>
      <c r="W4" s="54"/>
      <c r="X4" s="54"/>
      <c r="Y4" s="53"/>
      <c r="Z4" s="53"/>
      <c r="AA4" s="54"/>
      <c r="AB4" s="54"/>
      <c r="AC4" s="53"/>
      <c r="AD4" s="53"/>
      <c r="AE4" s="55"/>
      <c r="AI4" s="34" t="n">
        <v>0.270833333333333</v>
      </c>
      <c r="AJ4" s="35" t="n">
        <v>0.00694444444444444</v>
      </c>
      <c r="AK4" s="36" t="n">
        <f aca="false">AK3+1</f>
        <v>46025</v>
      </c>
    </row>
    <row r="5" customFormat="false" ht="25.5" hidden="false" customHeight="true" outlineLevel="0" collapsed="false">
      <c r="A5" s="104" t="s">
        <v>28</v>
      </c>
      <c r="B5" s="105" t="s">
        <v>33</v>
      </c>
      <c r="C5" s="58" t="n">
        <f aca="false">B3</f>
        <v>38022</v>
      </c>
      <c r="D5" s="58"/>
      <c r="E5" s="58"/>
      <c r="F5" s="59"/>
      <c r="G5" s="58" t="n">
        <f aca="false">C5+1</f>
        <v>38023</v>
      </c>
      <c r="H5" s="58"/>
      <c r="I5" s="58" t="str">
        <f aca="false">"-Break"</f>
        <v>-Break</v>
      </c>
      <c r="J5" s="59"/>
      <c r="K5" s="58" t="n">
        <f aca="false">G5+1</f>
        <v>38024</v>
      </c>
      <c r="L5" s="58"/>
      <c r="M5" s="58" t="str">
        <f aca="false">"-Break"</f>
        <v>-Break</v>
      </c>
      <c r="N5" s="59"/>
      <c r="O5" s="58" t="n">
        <f aca="false">K5+1</f>
        <v>38025</v>
      </c>
      <c r="P5" s="58"/>
      <c r="Q5" s="58" t="str">
        <f aca="false">"-Break"</f>
        <v>-Break</v>
      </c>
      <c r="R5" s="59"/>
      <c r="S5" s="58" t="n">
        <f aca="false">O5+1</f>
        <v>38026</v>
      </c>
      <c r="T5" s="58"/>
      <c r="U5" s="58" t="str">
        <f aca="false">"-Break"</f>
        <v>-Break</v>
      </c>
      <c r="V5" s="59"/>
      <c r="W5" s="58" t="n">
        <f aca="false">S5+1</f>
        <v>38027</v>
      </c>
      <c r="X5" s="58"/>
      <c r="Y5" s="58" t="str">
        <f aca="false">"-Break"</f>
        <v>-Break</v>
      </c>
      <c r="Z5" s="59"/>
      <c r="AA5" s="58" t="n">
        <f aca="false">W5+1</f>
        <v>38028</v>
      </c>
      <c r="AB5" s="58"/>
      <c r="AC5" s="58" t="str">
        <f aca="false">"-Break"</f>
        <v>-Break</v>
      </c>
      <c r="AD5" s="59"/>
      <c r="AE5" s="60" t="s">
        <v>28</v>
      </c>
      <c r="AI5" s="34" t="n">
        <v>0.28125</v>
      </c>
      <c r="AJ5" s="35" t="n">
        <v>0.0104166666666667</v>
      </c>
      <c r="AK5" s="36" t="n">
        <f aca="false">AK4+1</f>
        <v>46026</v>
      </c>
    </row>
    <row r="6" customFormat="false" ht="13.5" hidden="false" customHeight="false" outlineLevel="0" collapsed="false">
      <c r="A6" s="104"/>
      <c r="B6" s="105"/>
      <c r="C6" s="62" t="s">
        <v>30</v>
      </c>
      <c r="D6" s="63" t="s">
        <v>31</v>
      </c>
      <c r="E6" s="64" t="str">
        <f aca="false">"-Break"</f>
        <v>-Break</v>
      </c>
      <c r="F6" s="65"/>
      <c r="G6" s="62" t="s">
        <v>30</v>
      </c>
      <c r="H6" s="63" t="s">
        <v>31</v>
      </c>
      <c r="I6" s="64" t="str">
        <f aca="false">"-Break"</f>
        <v>-Break</v>
      </c>
      <c r="J6" s="65"/>
      <c r="K6" s="62" t="s">
        <v>30</v>
      </c>
      <c r="L6" s="63" t="s">
        <v>31</v>
      </c>
      <c r="M6" s="64" t="str">
        <f aca="false">"-Break"</f>
        <v>-Break</v>
      </c>
      <c r="N6" s="65"/>
      <c r="O6" s="62" t="s">
        <v>30</v>
      </c>
      <c r="P6" s="63" t="s">
        <v>31</v>
      </c>
      <c r="Q6" s="64" t="str">
        <f aca="false">"-Break"</f>
        <v>-Break</v>
      </c>
      <c r="R6" s="65"/>
      <c r="S6" s="62" t="s">
        <v>30</v>
      </c>
      <c r="T6" s="63" t="s">
        <v>31</v>
      </c>
      <c r="U6" s="64" t="str">
        <f aca="false">"-Break"</f>
        <v>-Break</v>
      </c>
      <c r="V6" s="65"/>
      <c r="W6" s="62" t="s">
        <v>30</v>
      </c>
      <c r="X6" s="63" t="s">
        <v>31</v>
      </c>
      <c r="Y6" s="64" t="str">
        <f aca="false">"-Break"</f>
        <v>-Break</v>
      </c>
      <c r="Z6" s="65"/>
      <c r="AA6" s="62" t="s">
        <v>30</v>
      </c>
      <c r="AB6" s="66" t="s">
        <v>31</v>
      </c>
      <c r="AC6" s="64" t="str">
        <f aca="false">"-Break"</f>
        <v>-Break</v>
      </c>
      <c r="AD6" s="59"/>
      <c r="AE6" s="60"/>
      <c r="AI6" s="34" t="n">
        <v>0.291666666666667</v>
      </c>
      <c r="AJ6" s="35" t="n">
        <v>0.0138888888888889</v>
      </c>
      <c r="AK6" s="36" t="n">
        <f aca="false">AK5+1</f>
        <v>46027</v>
      </c>
    </row>
    <row r="7" customFormat="false" ht="12.75" hidden="false" customHeight="false" outlineLevel="0" collapsed="false">
      <c r="A7" s="67" t="n">
        <f aca="false">AE7*24</f>
        <v>0</v>
      </c>
      <c r="B7" s="106"/>
      <c r="C7" s="69"/>
      <c r="D7" s="69"/>
      <c r="E7" s="70"/>
      <c r="F7" s="71" t="n">
        <f aca="false">IF(NOT(AND(ISNUMBER(C7),ISNUMBER(D7))),0,IF(C7&gt;D7,(1+D7-SUM(LunchSat,OtherSat))-C7,D7-C7-SUM(LunchSat,OtherSat)))</f>
        <v>0</v>
      </c>
      <c r="G7" s="69"/>
      <c r="H7" s="69"/>
      <c r="I7" s="70"/>
      <c r="J7" s="71" t="n">
        <f aca="false">IF(NOT(AND(ISNUMBER(G7),ISNUMBER(H7))),0,IF(G7&gt;H7,(1+H7-SUM(LunchSun,OtherSun))-G7,H7-G7-SUM(LunchSun,OtherSun)))</f>
        <v>0</v>
      </c>
      <c r="K7" s="69"/>
      <c r="L7" s="69"/>
      <c r="M7" s="70"/>
      <c r="N7" s="71" t="n">
        <f aca="false">IF(NOT(AND(ISNUMBER(K7),ISNUMBER(L7))),0,IF(K7&gt;L7,(1+L7-SUM(LunchMon,OtherMon))-K7,L7-K7-SUM(LunchMon,OtherMon)))</f>
        <v>0</v>
      </c>
      <c r="O7" s="69"/>
      <c r="P7" s="69"/>
      <c r="Q7" s="70"/>
      <c r="R7" s="71" t="n">
        <f aca="false">IF(NOT(AND(ISNUMBER(O7),ISNUMBER(P7))),0,IF(O7&gt;P7,(1+P7-SUM(LunchTue,OtherTue))-O7,P7-O7-SUM(LunchTue,OtherTue)))</f>
        <v>0</v>
      </c>
      <c r="S7" s="69"/>
      <c r="T7" s="69"/>
      <c r="U7" s="70"/>
      <c r="V7" s="71" t="n">
        <f aca="false">IF(NOT(AND(ISNUMBER(S7),ISNUMBER(T7))),0,IF(S7&gt;T7,(1+T7-SUM(LunchWed,OtherWed))-S7,T7-S7-SUM(LunchWed,OtherWed)))</f>
        <v>0</v>
      </c>
      <c r="W7" s="69"/>
      <c r="X7" s="69"/>
      <c r="Y7" s="70"/>
      <c r="Z7" s="71" t="n">
        <f aca="false">IF(NOT(AND(ISNUMBER(W7),ISNUMBER(X7))),0,IF(W7&gt;X7,(1+X7-SUM(LunchThu,OtherThu))-W7,X7-W7-SUM(LunchThu,OtherThu)))</f>
        <v>0</v>
      </c>
      <c r="AA7" s="69"/>
      <c r="AB7" s="69"/>
      <c r="AC7" s="70"/>
      <c r="AD7" s="72" t="n">
        <f aca="false">IF(NOT(AND(ISNUMBER(AA7),ISNUMBER(AB7))),0,IF(AA7&gt;AB7,(1+AB7-SUM(LunchFri,OtherFri))-AA7,AB7-AA7-SUM(LunchFri,OtherFri)))</f>
        <v>0</v>
      </c>
      <c r="AE7" s="73" t="n">
        <f aca="false">SUM(F7,J7,N7,R7,V7,Z7,AD7)-SUM(E7,I7,M7,Q7,U7,Y7,AC7)</f>
        <v>0</v>
      </c>
      <c r="AI7" s="34" t="n">
        <v>0.302083333333333</v>
      </c>
      <c r="AJ7" s="35" t="n">
        <v>0.0173611111111111</v>
      </c>
      <c r="AK7" s="36" t="n">
        <f aca="false">AK6+1</f>
        <v>46028</v>
      </c>
    </row>
    <row r="8" customFormat="false" ht="12.75" hidden="false" customHeight="false" outlineLevel="0" collapsed="false">
      <c r="A8" s="74" t="n">
        <f aca="false">AE8*24</f>
        <v>0</v>
      </c>
      <c r="B8" s="107"/>
      <c r="C8" s="76"/>
      <c r="D8" s="76"/>
      <c r="E8" s="77"/>
      <c r="F8" s="78" t="n">
        <f aca="false">IF(NOT(AND(ISNUMBER(C8),ISNUMBER(D8))),0,IF(C8&gt;D8,(1+D8-SUM(LunchSat,OtherSat))-C8,D8-C8-SUM(LunchSat,OtherSat)))</f>
        <v>0</v>
      </c>
      <c r="G8" s="76"/>
      <c r="H8" s="76"/>
      <c r="I8" s="77"/>
      <c r="J8" s="78" t="n">
        <f aca="false">IF(NOT(AND(ISNUMBER(G8),ISNUMBER(H8))),0,IF(G8&gt;H8,(1+H8-SUM(LunchSun,OtherSun))-G8,H8-G8-SUM(LunchSun,OtherSun)))</f>
        <v>0</v>
      </c>
      <c r="K8" s="76"/>
      <c r="L8" s="76"/>
      <c r="M8" s="77"/>
      <c r="N8" s="78" t="n">
        <f aca="false">IF(NOT(AND(ISNUMBER(K8),ISNUMBER(L8))),0,IF(K8&gt;L8,(1+L8-SUM(LunchMon,OtherMon))-K8,L8-K8-SUM(LunchMon,OtherMon)))</f>
        <v>0</v>
      </c>
      <c r="O8" s="76"/>
      <c r="P8" s="76"/>
      <c r="Q8" s="77"/>
      <c r="R8" s="78" t="n">
        <f aca="false">IF(NOT(AND(ISNUMBER(O8),ISNUMBER(P8))),0,IF(O8&gt;P8,(1+P8-SUM(LunchTue,OtherTue))-O8,P8-O8-SUM(LunchTue,OtherTue)))</f>
        <v>0</v>
      </c>
      <c r="S8" s="76"/>
      <c r="T8" s="76"/>
      <c r="U8" s="77"/>
      <c r="V8" s="78" t="n">
        <f aca="false">IF(NOT(AND(ISNUMBER(S8),ISNUMBER(T8))),0,IF(S8&gt;T8,(1+T8-SUM(LunchWed,OtherWed))-S8,T8-S8-SUM(LunchWed,OtherWed)))</f>
        <v>0</v>
      </c>
      <c r="W8" s="76"/>
      <c r="X8" s="76"/>
      <c r="Y8" s="77"/>
      <c r="Z8" s="78" t="n">
        <f aca="false">IF(NOT(AND(ISNUMBER(W8),ISNUMBER(X8))),0,IF(W8&gt;X8,(1+X8-SUM(LunchThu,OtherThu))-W8,X8-W8-SUM(LunchThu,OtherThu)))</f>
        <v>0</v>
      </c>
      <c r="AA8" s="76"/>
      <c r="AB8" s="76"/>
      <c r="AC8" s="77"/>
      <c r="AD8" s="79" t="n">
        <f aca="false">IF(NOT(AND(ISNUMBER(AA8),ISNUMBER(AB8))),0,IF(AA8&gt;AB8,(1+AB8-SUM(LunchFri,OtherFri))-AA8,AB8-AA8-SUM(LunchFri,OtherFri)))</f>
        <v>0</v>
      </c>
      <c r="AE8" s="80" t="n">
        <f aca="false">SUM(F8,J8,N8,R8,V8,Z8,AD8)-SUM(E8,I8,M8,Q8,U8,Y8,AC8)</f>
        <v>0</v>
      </c>
      <c r="AI8" s="34" t="n">
        <v>0.3125</v>
      </c>
      <c r="AJ8" s="35" t="n">
        <v>0.0208333333333333</v>
      </c>
      <c r="AK8" s="36" t="n">
        <f aca="false">AK7+1</f>
        <v>46029</v>
      </c>
    </row>
    <row r="9" customFormat="false" ht="12.75" hidden="false" customHeight="false" outlineLevel="0" collapsed="false">
      <c r="A9" s="74" t="n">
        <f aca="false">AE9*24</f>
        <v>0</v>
      </c>
      <c r="B9" s="107"/>
      <c r="C9" s="81"/>
      <c r="D9" s="81"/>
      <c r="E9" s="82"/>
      <c r="F9" s="78" t="n">
        <f aca="false">IF(NOT(AND(ISNUMBER(C9),ISNUMBER(D9))),0,IF(C9&gt;D9,(1+D9-SUM(LunchSat,OtherSat))-C9,D9-C9-SUM(LunchSat,OtherSat)))</f>
        <v>0</v>
      </c>
      <c r="G9" s="81"/>
      <c r="H9" s="81"/>
      <c r="I9" s="82"/>
      <c r="J9" s="78" t="n">
        <f aca="false">IF(NOT(AND(ISNUMBER(G9),ISNUMBER(H9))),0,IF(G9&gt;H9,(1+H9-SUM(LunchSun,OtherSun))-G9,H9-G9-SUM(LunchSun,OtherSun)))</f>
        <v>0</v>
      </c>
      <c r="K9" s="81"/>
      <c r="L9" s="81"/>
      <c r="M9" s="82"/>
      <c r="N9" s="78" t="n">
        <f aca="false">IF(NOT(AND(ISNUMBER(K9),ISNUMBER(L9))),0,IF(K9&gt;L9,(1+L9-SUM(LunchMon,OtherMon))-K9,L9-K9-SUM(LunchMon,OtherMon)))</f>
        <v>0</v>
      </c>
      <c r="O9" s="81"/>
      <c r="P9" s="81"/>
      <c r="Q9" s="82"/>
      <c r="R9" s="78" t="n">
        <f aca="false">IF(NOT(AND(ISNUMBER(O9),ISNUMBER(P9))),0,IF(O9&gt;P9,(1+P9-SUM(LunchTue,OtherTue))-O9,P9-O9-SUM(LunchTue,OtherTue)))</f>
        <v>0</v>
      </c>
      <c r="S9" s="81"/>
      <c r="T9" s="81"/>
      <c r="U9" s="82"/>
      <c r="V9" s="78" t="n">
        <f aca="false">IF(NOT(AND(ISNUMBER(S9),ISNUMBER(T9))),0,IF(S9&gt;T9,(1+T9-SUM(LunchWed,OtherWed))-S9,T9-S9-SUM(LunchWed,OtherWed)))</f>
        <v>0</v>
      </c>
      <c r="W9" s="81"/>
      <c r="X9" s="81"/>
      <c r="Y9" s="82"/>
      <c r="Z9" s="78" t="n">
        <f aca="false">IF(NOT(AND(ISNUMBER(W9),ISNUMBER(X9))),0,IF(W9&gt;X9,(1+X9-SUM(LunchThu,OtherThu))-W9,X9-W9-SUM(LunchThu,OtherThu)))</f>
        <v>0</v>
      </c>
      <c r="AA9" s="81"/>
      <c r="AB9" s="81"/>
      <c r="AC9" s="82"/>
      <c r="AD9" s="79" t="n">
        <f aca="false">IF(NOT(AND(ISNUMBER(AA9),ISNUMBER(AB9))),0,IF(AA9&gt;AB9,(1+AB9-SUM(LunchFri,OtherFri))-AA9,AB9-AA9-SUM(LunchFri,OtherFri)))</f>
        <v>0</v>
      </c>
      <c r="AE9" s="80" t="n">
        <f aca="false">SUM(F9,J9,N9,R9,V9,Z9,AD9)-SUM(E9,I9,M9,Q9,U9,Y9,AC9)</f>
        <v>0</v>
      </c>
      <c r="AI9" s="34" t="n">
        <v>0.322916666666667</v>
      </c>
      <c r="AJ9" s="35" t="n">
        <v>0.0243055555555556</v>
      </c>
      <c r="AK9" s="36" t="n">
        <f aca="false">AK8+1</f>
        <v>46030</v>
      </c>
    </row>
    <row r="10" customFormat="false" ht="12.75" hidden="false" customHeight="false" outlineLevel="0" collapsed="false">
      <c r="A10" s="74" t="n">
        <f aca="false">AE10*24</f>
        <v>0</v>
      </c>
      <c r="B10" s="107"/>
      <c r="C10" s="81"/>
      <c r="D10" s="81"/>
      <c r="E10" s="82"/>
      <c r="F10" s="78" t="n">
        <f aca="false">IF(NOT(AND(ISNUMBER(C10),ISNUMBER(D10))),0,IF(C10&gt;D10,(1+D10-SUM(LunchSat,OtherSat))-C10,D10-C10-SUM(LunchSat,OtherSat)))</f>
        <v>0</v>
      </c>
      <c r="G10" s="81"/>
      <c r="H10" s="81"/>
      <c r="I10" s="82"/>
      <c r="J10" s="78" t="n">
        <f aca="false">IF(NOT(AND(ISNUMBER(G10),ISNUMBER(H10))),0,IF(G10&gt;H10,(1+H10-SUM(LunchSun,OtherSun))-G10,H10-G10-SUM(LunchSun,OtherSun)))</f>
        <v>0</v>
      </c>
      <c r="K10" s="81"/>
      <c r="L10" s="81"/>
      <c r="M10" s="82"/>
      <c r="N10" s="78" t="n">
        <f aca="false">IF(NOT(AND(ISNUMBER(K10),ISNUMBER(L10))),0,IF(K10&gt;L10,(1+L10-SUM(LunchMon,OtherMon))-K10,L10-K10-SUM(LunchMon,OtherMon)))</f>
        <v>0</v>
      </c>
      <c r="O10" s="81"/>
      <c r="P10" s="81"/>
      <c r="Q10" s="82"/>
      <c r="R10" s="78" t="n">
        <f aca="false">IF(NOT(AND(ISNUMBER(O10),ISNUMBER(P10))),0,IF(O10&gt;P10,(1+P10-SUM(LunchTue,OtherTue))-O10,P10-O10-SUM(LunchTue,OtherTue)))</f>
        <v>0</v>
      </c>
      <c r="S10" s="81"/>
      <c r="T10" s="81"/>
      <c r="U10" s="82"/>
      <c r="V10" s="78" t="n">
        <f aca="false">IF(NOT(AND(ISNUMBER(S10),ISNUMBER(T10))),0,IF(S10&gt;T10,(1+T10-SUM(LunchWed,OtherWed))-S10,T10-S10-SUM(LunchWed,OtherWed)))</f>
        <v>0</v>
      </c>
      <c r="W10" s="81"/>
      <c r="X10" s="81"/>
      <c r="Y10" s="82"/>
      <c r="Z10" s="78" t="n">
        <f aca="false">IF(NOT(AND(ISNUMBER(W10),ISNUMBER(X10))),0,IF(W10&gt;X10,(1+X10-SUM(LunchThu,OtherThu))-W10,X10-W10-SUM(LunchThu,OtherThu)))</f>
        <v>0</v>
      </c>
      <c r="AA10" s="81"/>
      <c r="AB10" s="81"/>
      <c r="AC10" s="82"/>
      <c r="AD10" s="79" t="n">
        <f aca="false">IF(NOT(AND(ISNUMBER(AA10),ISNUMBER(AB10))),0,IF(AA10&gt;AB10,(1+AB10-SUM(LunchFri,OtherFri))-AA10,AB10-AA10-SUM(LunchFri,OtherFri)))</f>
        <v>0</v>
      </c>
      <c r="AE10" s="80" t="n">
        <f aca="false">SUM(F10,J10,N10,R10,V10,Z10,AD10)-SUM(E10,I10,M10,Q10,U10,Y10,AC10)</f>
        <v>0</v>
      </c>
      <c r="AI10" s="34" t="n">
        <v>0.333333333333333</v>
      </c>
      <c r="AJ10" s="35" t="n">
        <v>0.0277777777777778</v>
      </c>
      <c r="AK10" s="36" t="n">
        <f aca="false">AK9+1</f>
        <v>46031</v>
      </c>
    </row>
    <row r="11" customFormat="false" ht="12.75" hidden="false" customHeight="false" outlineLevel="0" collapsed="false">
      <c r="A11" s="74" t="n">
        <f aca="false">AE11*24</f>
        <v>0</v>
      </c>
      <c r="B11" s="107"/>
      <c r="C11" s="81"/>
      <c r="D11" s="81"/>
      <c r="E11" s="82"/>
      <c r="F11" s="78" t="n">
        <f aca="false">IF(NOT(AND(ISNUMBER(C11),ISNUMBER(D11))),0,IF(C11&gt;D11,(1+D11-SUM(LunchSat,OtherSat))-C11,D11-C11-SUM(LunchSat,OtherSat)))</f>
        <v>0</v>
      </c>
      <c r="G11" s="81"/>
      <c r="H11" s="81"/>
      <c r="I11" s="82"/>
      <c r="J11" s="78" t="n">
        <f aca="false">IF(NOT(AND(ISNUMBER(G11),ISNUMBER(H11))),0,IF(G11&gt;H11,(1+H11-SUM(LunchSun,OtherSun))-G11,H11-G11-SUM(LunchSun,OtherSun)))</f>
        <v>0</v>
      </c>
      <c r="K11" s="81"/>
      <c r="L11" s="81"/>
      <c r="M11" s="82"/>
      <c r="N11" s="78" t="n">
        <f aca="false">IF(NOT(AND(ISNUMBER(K11),ISNUMBER(L11))),0,IF(K11&gt;L11,(1+L11-SUM(LunchMon,OtherMon))-K11,L11-K11-SUM(LunchMon,OtherMon)))</f>
        <v>0</v>
      </c>
      <c r="O11" s="81"/>
      <c r="P11" s="81"/>
      <c r="Q11" s="82"/>
      <c r="R11" s="78" t="n">
        <f aca="false">IF(NOT(AND(ISNUMBER(O11),ISNUMBER(P11))),0,IF(O11&gt;P11,(1+P11-SUM(LunchTue,OtherTue))-O11,P11-O11-SUM(LunchTue,OtherTue)))</f>
        <v>0</v>
      </c>
      <c r="S11" s="81"/>
      <c r="T11" s="81"/>
      <c r="U11" s="82"/>
      <c r="V11" s="78" t="n">
        <f aca="false">IF(NOT(AND(ISNUMBER(S11),ISNUMBER(T11))),0,IF(S11&gt;T11,(1+T11-SUM(LunchWed,OtherWed))-S11,T11-S11-SUM(LunchWed,OtherWed)))</f>
        <v>0</v>
      </c>
      <c r="W11" s="81"/>
      <c r="X11" s="81"/>
      <c r="Y11" s="82"/>
      <c r="Z11" s="78" t="n">
        <f aca="false">IF(NOT(AND(ISNUMBER(W11),ISNUMBER(X11))),0,IF(W11&gt;X11,(1+X11-SUM(LunchThu,OtherThu))-W11,X11-W11-SUM(LunchThu,OtherThu)))</f>
        <v>0</v>
      </c>
      <c r="AA11" s="81"/>
      <c r="AB11" s="81"/>
      <c r="AC11" s="82"/>
      <c r="AD11" s="79" t="n">
        <f aca="false">IF(NOT(AND(ISNUMBER(AA11),ISNUMBER(AB11))),0,IF(AA11&gt;AB11,(1+AB11-SUM(LunchFri,OtherFri))-AA11,AB11-AA11-SUM(LunchFri,OtherFri)))</f>
        <v>0</v>
      </c>
      <c r="AE11" s="80" t="n">
        <f aca="false">SUM(F11,J11,N11,R11,V11,Z11,AD11)-SUM(E11,I11,M11,Q11,U11,Y11,AC11)</f>
        <v>0</v>
      </c>
      <c r="AI11" s="34" t="n">
        <v>0.34375</v>
      </c>
      <c r="AJ11" s="35" t="n">
        <v>0.03125</v>
      </c>
      <c r="AK11" s="36" t="n">
        <f aca="false">AK10+1</f>
        <v>46032</v>
      </c>
    </row>
    <row r="12" customFormat="false" ht="12.75" hidden="false" customHeight="false" outlineLevel="0" collapsed="false">
      <c r="A12" s="74" t="n">
        <f aca="false">AE12*24</f>
        <v>0</v>
      </c>
      <c r="B12" s="107"/>
      <c r="C12" s="81"/>
      <c r="D12" s="81"/>
      <c r="E12" s="82"/>
      <c r="F12" s="78" t="n">
        <f aca="false">IF(NOT(AND(ISNUMBER(C12),ISNUMBER(D12))),0,IF(C12&gt;D12,(1+D12-SUM(LunchSat,OtherSat))-C12,D12-C12-SUM(LunchSat,OtherSat)))</f>
        <v>0</v>
      </c>
      <c r="G12" s="81"/>
      <c r="H12" s="81"/>
      <c r="I12" s="82"/>
      <c r="J12" s="78" t="n">
        <f aca="false">IF(NOT(AND(ISNUMBER(G12),ISNUMBER(H12))),0,IF(G12&gt;H12,(1+H12-SUM(LunchSun,OtherSun))-G12,H12-G12-SUM(LunchSun,OtherSun)))</f>
        <v>0</v>
      </c>
      <c r="K12" s="81"/>
      <c r="L12" s="81"/>
      <c r="M12" s="82"/>
      <c r="N12" s="78" t="n">
        <f aca="false">IF(NOT(AND(ISNUMBER(K12),ISNUMBER(L12))),0,IF(K12&gt;L12,(1+L12-SUM(LunchMon,OtherMon))-K12,L12-K12-SUM(LunchMon,OtherMon)))</f>
        <v>0</v>
      </c>
      <c r="O12" s="81"/>
      <c r="P12" s="81"/>
      <c r="Q12" s="82"/>
      <c r="R12" s="78" t="n">
        <f aca="false">IF(NOT(AND(ISNUMBER(O12),ISNUMBER(P12))),0,IF(O12&gt;P12,(1+P12-SUM(LunchTue,OtherTue))-O12,P12-O12-SUM(LunchTue,OtherTue)))</f>
        <v>0</v>
      </c>
      <c r="S12" s="81"/>
      <c r="T12" s="81"/>
      <c r="U12" s="82"/>
      <c r="V12" s="78" t="n">
        <f aca="false">IF(NOT(AND(ISNUMBER(S12),ISNUMBER(T12))),0,IF(S12&gt;T12,(1+T12-SUM(LunchWed,OtherWed))-S12,T12-S12-SUM(LunchWed,OtherWed)))</f>
        <v>0</v>
      </c>
      <c r="W12" s="81"/>
      <c r="X12" s="81"/>
      <c r="Y12" s="82"/>
      <c r="Z12" s="78" t="n">
        <f aca="false">IF(NOT(AND(ISNUMBER(W12),ISNUMBER(X12))),0,IF(W12&gt;X12,(1+X12-SUM(LunchThu,OtherThu))-W12,X12-W12-SUM(LunchThu,OtherThu)))</f>
        <v>0</v>
      </c>
      <c r="AA12" s="81"/>
      <c r="AB12" s="81"/>
      <c r="AC12" s="82"/>
      <c r="AD12" s="79" t="n">
        <f aca="false">IF(NOT(AND(ISNUMBER(AA12),ISNUMBER(AB12))),0,IF(AA12&gt;AB12,(1+AB12-SUM(LunchFri,OtherFri))-AA12,AB12-AA12-SUM(LunchFri,OtherFri)))</f>
        <v>0</v>
      </c>
      <c r="AE12" s="80" t="n">
        <f aca="false">SUM(F12,J12,N12,R12,V12,Z12,AD12)-SUM(E12,I12,M12,Q12,U12,Y12,AC12)</f>
        <v>0</v>
      </c>
      <c r="AI12" s="34" t="n">
        <v>0.354166666666667</v>
      </c>
      <c r="AJ12" s="35" t="n">
        <v>0.0347222222222222</v>
      </c>
      <c r="AK12" s="36" t="n">
        <f aca="false">AK11+1</f>
        <v>46033</v>
      </c>
    </row>
    <row r="13" customFormat="false" ht="12.75" hidden="false" customHeight="false" outlineLevel="0" collapsed="false">
      <c r="A13" s="74" t="n">
        <f aca="false">AE13*24</f>
        <v>0</v>
      </c>
      <c r="B13" s="107"/>
      <c r="C13" s="81"/>
      <c r="D13" s="81"/>
      <c r="E13" s="82"/>
      <c r="F13" s="78" t="n">
        <f aca="false">IF(NOT(AND(ISNUMBER(C13),ISNUMBER(D13))),0,IF(C13&gt;D13,(1+D13-SUM(LunchSat,OtherSat))-C13,D13-C13-SUM(LunchSat,OtherSat)))</f>
        <v>0</v>
      </c>
      <c r="G13" s="81"/>
      <c r="H13" s="81"/>
      <c r="I13" s="82"/>
      <c r="J13" s="78" t="n">
        <f aca="false">IF(NOT(AND(ISNUMBER(G13),ISNUMBER(H13))),0,IF(G13&gt;H13,(1+H13-SUM(LunchSun,OtherSun))-G13,H13-G13-SUM(LunchSun,OtherSun)))</f>
        <v>0</v>
      </c>
      <c r="K13" s="81"/>
      <c r="L13" s="81"/>
      <c r="M13" s="82"/>
      <c r="N13" s="78" t="n">
        <f aca="false">IF(NOT(AND(ISNUMBER(K13),ISNUMBER(L13))),0,IF(K13&gt;L13,(1+L13-SUM(LunchMon,OtherMon))-K13,L13-K13-SUM(LunchMon,OtherMon)))</f>
        <v>0</v>
      </c>
      <c r="O13" s="81"/>
      <c r="P13" s="81"/>
      <c r="Q13" s="82"/>
      <c r="R13" s="78" t="n">
        <f aca="false">IF(NOT(AND(ISNUMBER(O13),ISNUMBER(P13))),0,IF(O13&gt;P13,(1+P13-SUM(LunchTue,OtherTue))-O13,P13-O13-SUM(LunchTue,OtherTue)))</f>
        <v>0</v>
      </c>
      <c r="S13" s="81"/>
      <c r="T13" s="81"/>
      <c r="U13" s="82"/>
      <c r="V13" s="78" t="n">
        <f aca="false">IF(NOT(AND(ISNUMBER(S13),ISNUMBER(T13))),0,IF(S13&gt;T13,(1+T13-SUM(LunchWed,OtherWed))-S13,T13-S13-SUM(LunchWed,OtherWed)))</f>
        <v>0</v>
      </c>
      <c r="W13" s="81"/>
      <c r="X13" s="81"/>
      <c r="Y13" s="82"/>
      <c r="Z13" s="78" t="n">
        <f aca="false">IF(NOT(AND(ISNUMBER(W13),ISNUMBER(X13))),0,IF(W13&gt;X13,(1+X13-SUM(LunchThu,OtherThu))-W13,X13-W13-SUM(LunchThu,OtherThu)))</f>
        <v>0</v>
      </c>
      <c r="AA13" s="81"/>
      <c r="AB13" s="81"/>
      <c r="AC13" s="82"/>
      <c r="AD13" s="79" t="n">
        <f aca="false">IF(NOT(AND(ISNUMBER(AA13),ISNUMBER(AB13))),0,IF(AA13&gt;AB13,(1+AB13-SUM(LunchFri,OtherFri))-AA13,AB13-AA13-SUM(LunchFri,OtherFri)))</f>
        <v>0</v>
      </c>
      <c r="AE13" s="80" t="n">
        <f aca="false">SUM(F13,J13,N13,R13,V13,Z13,AD13)-SUM(E13,I13,M13,Q13,U13,Y13,AC13)</f>
        <v>0</v>
      </c>
      <c r="AI13" s="34" t="n">
        <v>0.364583333333334</v>
      </c>
      <c r="AJ13" s="35" t="n">
        <v>0.0381944444444444</v>
      </c>
      <c r="AK13" s="36" t="n">
        <f aca="false">AK12+1</f>
        <v>46034</v>
      </c>
    </row>
    <row r="14" customFormat="false" ht="12.75" hidden="false" customHeight="false" outlineLevel="0" collapsed="false">
      <c r="A14" s="74" t="n">
        <f aca="false">AE14*24</f>
        <v>0</v>
      </c>
      <c r="B14" s="107"/>
      <c r="C14" s="81"/>
      <c r="D14" s="81"/>
      <c r="E14" s="82"/>
      <c r="F14" s="78" t="n">
        <f aca="false">IF(NOT(AND(ISNUMBER(C14),ISNUMBER(D14))),0,IF(C14&gt;D14,(1+D14-SUM(LunchSat,OtherSat))-C14,D14-C14-SUM(LunchSat,OtherSat)))</f>
        <v>0</v>
      </c>
      <c r="G14" s="81"/>
      <c r="H14" s="81"/>
      <c r="I14" s="82"/>
      <c r="J14" s="78" t="n">
        <f aca="false">IF(NOT(AND(ISNUMBER(G14),ISNUMBER(H14))),0,IF(G14&gt;H14,(1+H14-SUM(LunchSun,OtherSun))-G14,H14-G14-SUM(LunchSun,OtherSun)))</f>
        <v>0</v>
      </c>
      <c r="K14" s="81"/>
      <c r="L14" s="81"/>
      <c r="M14" s="82"/>
      <c r="N14" s="78" t="n">
        <f aca="false">IF(NOT(AND(ISNUMBER(K14),ISNUMBER(L14))),0,IF(K14&gt;L14,(1+L14-SUM(LunchMon,OtherMon))-K14,L14-K14-SUM(LunchMon,OtherMon)))</f>
        <v>0</v>
      </c>
      <c r="O14" s="81"/>
      <c r="P14" s="81"/>
      <c r="Q14" s="82"/>
      <c r="R14" s="78" t="n">
        <f aca="false">IF(NOT(AND(ISNUMBER(O14),ISNUMBER(P14))),0,IF(O14&gt;P14,(1+P14-SUM(LunchTue,OtherTue))-O14,P14-O14-SUM(LunchTue,OtherTue)))</f>
        <v>0</v>
      </c>
      <c r="S14" s="81"/>
      <c r="T14" s="81"/>
      <c r="U14" s="82"/>
      <c r="V14" s="78" t="n">
        <f aca="false">IF(NOT(AND(ISNUMBER(S14),ISNUMBER(T14))),0,IF(S14&gt;T14,(1+T14-SUM(LunchWed,OtherWed))-S14,T14-S14-SUM(LunchWed,OtherWed)))</f>
        <v>0</v>
      </c>
      <c r="W14" s="81"/>
      <c r="X14" s="81"/>
      <c r="Y14" s="82"/>
      <c r="Z14" s="78" t="n">
        <f aca="false">IF(NOT(AND(ISNUMBER(W14),ISNUMBER(X14))),0,IF(W14&gt;X14,(1+X14-SUM(LunchThu,OtherThu))-W14,X14-W14-SUM(LunchThu,OtherThu)))</f>
        <v>0</v>
      </c>
      <c r="AA14" s="81"/>
      <c r="AB14" s="81"/>
      <c r="AC14" s="82"/>
      <c r="AD14" s="79" t="n">
        <f aca="false">IF(NOT(AND(ISNUMBER(AA14),ISNUMBER(AB14))),0,IF(AA14&gt;AB14,(1+AB14-SUM(LunchFri,OtherFri))-AA14,AB14-AA14-SUM(LunchFri,OtherFri)))</f>
        <v>0</v>
      </c>
      <c r="AE14" s="80" t="n">
        <f aca="false">SUM(F14,J14,N14,R14,V14,Z14,AD14)-SUM(E14,I14,M14,Q14,U14,Y14,AC14)</f>
        <v>0</v>
      </c>
      <c r="AI14" s="34" t="n">
        <v>0.375</v>
      </c>
      <c r="AJ14" s="35" t="n">
        <v>0.0416666666666667</v>
      </c>
      <c r="AK14" s="36" t="n">
        <f aca="false">AK13+1</f>
        <v>46035</v>
      </c>
    </row>
    <row r="15" customFormat="false" ht="12.75" hidden="false" customHeight="false" outlineLevel="0" collapsed="false">
      <c r="A15" s="74" t="n">
        <f aca="false">AE15*24</f>
        <v>0</v>
      </c>
      <c r="B15" s="107"/>
      <c r="C15" s="81"/>
      <c r="D15" s="81"/>
      <c r="E15" s="82"/>
      <c r="F15" s="78" t="n">
        <f aca="false">IF(NOT(AND(ISNUMBER(C15),ISNUMBER(D15))),0,IF(C15&gt;D15,(1+D15-SUM(LunchSat,OtherSat))-C15,D15-C15-SUM(LunchSat,OtherSat)))</f>
        <v>0</v>
      </c>
      <c r="G15" s="81"/>
      <c r="H15" s="81"/>
      <c r="I15" s="82"/>
      <c r="J15" s="78" t="n">
        <f aca="false">IF(NOT(AND(ISNUMBER(G15),ISNUMBER(H15))),0,IF(G15&gt;H15,(1+H15-SUM(LunchSun,OtherSun))-G15,H15-G15-SUM(LunchSun,OtherSun)))</f>
        <v>0</v>
      </c>
      <c r="K15" s="81"/>
      <c r="L15" s="81"/>
      <c r="M15" s="82"/>
      <c r="N15" s="78" t="n">
        <f aca="false">IF(NOT(AND(ISNUMBER(K15),ISNUMBER(L15))),0,IF(K15&gt;L15,(1+L15-SUM(LunchMon,OtherMon))-K15,L15-K15-SUM(LunchMon,OtherMon)))</f>
        <v>0</v>
      </c>
      <c r="O15" s="81"/>
      <c r="P15" s="81"/>
      <c r="Q15" s="82"/>
      <c r="R15" s="78" t="n">
        <f aca="false">IF(NOT(AND(ISNUMBER(O15),ISNUMBER(P15))),0,IF(O15&gt;P15,(1+P15-SUM(LunchTue,OtherTue))-O15,P15-O15-SUM(LunchTue,OtherTue)))</f>
        <v>0</v>
      </c>
      <c r="S15" s="81"/>
      <c r="T15" s="81"/>
      <c r="U15" s="82"/>
      <c r="V15" s="78" t="n">
        <f aca="false">IF(NOT(AND(ISNUMBER(S15),ISNUMBER(T15))),0,IF(S15&gt;T15,(1+T15-SUM(LunchWed,OtherWed))-S15,T15-S15-SUM(LunchWed,OtherWed)))</f>
        <v>0</v>
      </c>
      <c r="W15" s="81"/>
      <c r="X15" s="81"/>
      <c r="Y15" s="82"/>
      <c r="Z15" s="78" t="n">
        <f aca="false">IF(NOT(AND(ISNUMBER(W15),ISNUMBER(X15))),0,IF(W15&gt;X15,(1+X15-SUM(LunchThu,OtherThu))-W15,X15-W15-SUM(LunchThu,OtherThu)))</f>
        <v>0</v>
      </c>
      <c r="AA15" s="81"/>
      <c r="AB15" s="81"/>
      <c r="AC15" s="82"/>
      <c r="AD15" s="79" t="n">
        <f aca="false">IF(NOT(AND(ISNUMBER(AA15),ISNUMBER(AB15))),0,IF(AA15&gt;AB15,(1+AB15-SUM(LunchFri,OtherFri))-AA15,AB15-AA15-SUM(LunchFri,OtherFri)))</f>
        <v>0</v>
      </c>
      <c r="AE15" s="80" t="n">
        <f aca="false">SUM(F15,J15,N15,R15,V15,Z15,AD15)-SUM(E15,I15,M15,Q15,U15,Y15,AC15)</f>
        <v>0</v>
      </c>
      <c r="AI15" s="34" t="n">
        <v>0.385416666666667</v>
      </c>
      <c r="AJ15" s="35" t="n">
        <v>0.0451388888888889</v>
      </c>
      <c r="AK15" s="36" t="n">
        <f aca="false">AK14+1</f>
        <v>46036</v>
      </c>
    </row>
    <row r="16" customFormat="false" ht="12.75" hidden="false" customHeight="false" outlineLevel="0" collapsed="false">
      <c r="A16" s="74" t="n">
        <f aca="false">AE16*24</f>
        <v>0</v>
      </c>
      <c r="B16" s="107"/>
      <c r="C16" s="81"/>
      <c r="D16" s="81"/>
      <c r="E16" s="82"/>
      <c r="F16" s="78" t="n">
        <f aca="false">IF(NOT(AND(ISNUMBER(C16),ISNUMBER(D16))),0,IF(C16&gt;D16,(1+D16-SUM(LunchSat,OtherSat))-C16,D16-C16-SUM(LunchSat,OtherSat)))</f>
        <v>0</v>
      </c>
      <c r="G16" s="81"/>
      <c r="H16" s="81"/>
      <c r="I16" s="82"/>
      <c r="J16" s="78" t="n">
        <f aca="false">IF(NOT(AND(ISNUMBER(G16),ISNUMBER(H16))),0,IF(G16&gt;H16,(1+H16-SUM(LunchSun,OtherSun))-G16,H16-G16-SUM(LunchSun,OtherSun)))</f>
        <v>0</v>
      </c>
      <c r="K16" s="81"/>
      <c r="L16" s="81"/>
      <c r="M16" s="82"/>
      <c r="N16" s="78" t="n">
        <f aca="false">IF(NOT(AND(ISNUMBER(K16),ISNUMBER(L16))),0,IF(K16&gt;L16,(1+L16-SUM(LunchMon,OtherMon))-K16,L16-K16-SUM(LunchMon,OtherMon)))</f>
        <v>0</v>
      </c>
      <c r="O16" s="81"/>
      <c r="P16" s="81"/>
      <c r="Q16" s="82"/>
      <c r="R16" s="78" t="n">
        <f aca="false">IF(NOT(AND(ISNUMBER(O16),ISNUMBER(P16))),0,IF(O16&gt;P16,(1+P16-SUM(LunchTue,OtherTue))-O16,P16-O16-SUM(LunchTue,OtherTue)))</f>
        <v>0</v>
      </c>
      <c r="S16" s="81"/>
      <c r="T16" s="81"/>
      <c r="U16" s="82"/>
      <c r="V16" s="78" t="n">
        <f aca="false">IF(NOT(AND(ISNUMBER(S16),ISNUMBER(T16))),0,IF(S16&gt;T16,(1+T16-SUM(LunchWed,OtherWed))-S16,T16-S16-SUM(LunchWed,OtherWed)))</f>
        <v>0</v>
      </c>
      <c r="W16" s="81"/>
      <c r="X16" s="81"/>
      <c r="Y16" s="82"/>
      <c r="Z16" s="78" t="n">
        <f aca="false">IF(NOT(AND(ISNUMBER(W16),ISNUMBER(X16))),0,IF(W16&gt;X16,(1+X16-SUM(LunchThu,OtherThu))-W16,X16-W16-SUM(LunchThu,OtherThu)))</f>
        <v>0</v>
      </c>
      <c r="AA16" s="81"/>
      <c r="AB16" s="81"/>
      <c r="AC16" s="82"/>
      <c r="AD16" s="79" t="n">
        <f aca="false">IF(NOT(AND(ISNUMBER(AA16),ISNUMBER(AB16))),0,IF(AA16&gt;AB16,(1+AB16-SUM(LunchFri,OtherFri))-AA16,AB16-AA16-SUM(LunchFri,OtherFri)))</f>
        <v>0</v>
      </c>
      <c r="AE16" s="80" t="n">
        <f aca="false">SUM(F16,J16,N16,R16,V16,Z16,AD16)-SUM(E16,I16,M16,Q16,U16,Y16,AC16)</f>
        <v>0</v>
      </c>
      <c r="AI16" s="34" t="n">
        <v>0.395833333333334</v>
      </c>
      <c r="AJ16" s="35" t="n">
        <v>0.0486111111111111</v>
      </c>
      <c r="AK16" s="36" t="n">
        <f aca="false">AK15+1</f>
        <v>46037</v>
      </c>
    </row>
    <row r="17" customFormat="false" ht="12.75" hidden="false" customHeight="false" outlineLevel="0" collapsed="false">
      <c r="A17" s="74" t="n">
        <f aca="false">AE17*24</f>
        <v>0</v>
      </c>
      <c r="B17" s="107"/>
      <c r="C17" s="81"/>
      <c r="D17" s="81"/>
      <c r="E17" s="82"/>
      <c r="F17" s="78" t="n">
        <f aca="false">IF(NOT(AND(ISNUMBER(C17),ISNUMBER(D17))),0,IF(C17&gt;D17,(1+D17-SUM(LunchSat,OtherSat))-C17,D17-C17-SUM(LunchSat,OtherSat)))</f>
        <v>0</v>
      </c>
      <c r="G17" s="81"/>
      <c r="H17" s="81"/>
      <c r="I17" s="82"/>
      <c r="J17" s="78" t="n">
        <f aca="false">IF(NOT(AND(ISNUMBER(G17),ISNUMBER(H17))),0,IF(G17&gt;H17,(1+H17-SUM(LunchSun,OtherSun))-G17,H17-G17-SUM(LunchSun,OtherSun)))</f>
        <v>0</v>
      </c>
      <c r="K17" s="81"/>
      <c r="L17" s="81"/>
      <c r="M17" s="82"/>
      <c r="N17" s="78" t="n">
        <f aca="false">IF(NOT(AND(ISNUMBER(K17),ISNUMBER(L17))),0,IF(K17&gt;L17,(1+L17-SUM(LunchMon,OtherMon))-K17,L17-K17-SUM(LunchMon,OtherMon)))</f>
        <v>0</v>
      </c>
      <c r="O17" s="81"/>
      <c r="P17" s="81"/>
      <c r="Q17" s="82"/>
      <c r="R17" s="78" t="n">
        <f aca="false">IF(NOT(AND(ISNUMBER(O17),ISNUMBER(P17))),0,IF(O17&gt;P17,(1+P17-SUM(LunchTue,OtherTue))-O17,P17-O17-SUM(LunchTue,OtherTue)))</f>
        <v>0</v>
      </c>
      <c r="S17" s="81"/>
      <c r="T17" s="81"/>
      <c r="U17" s="82"/>
      <c r="V17" s="78" t="n">
        <f aca="false">IF(NOT(AND(ISNUMBER(S17),ISNUMBER(T17))),0,IF(S17&gt;T17,(1+T17-SUM(LunchWed,OtherWed))-S17,T17-S17-SUM(LunchWed,OtherWed)))</f>
        <v>0</v>
      </c>
      <c r="W17" s="81"/>
      <c r="X17" s="81"/>
      <c r="Y17" s="82"/>
      <c r="Z17" s="78" t="n">
        <f aca="false">IF(NOT(AND(ISNUMBER(W17),ISNUMBER(X17))),0,IF(W17&gt;X17,(1+X17-SUM(LunchThu,OtherThu))-W17,X17-W17-SUM(LunchThu,OtherThu)))</f>
        <v>0</v>
      </c>
      <c r="AA17" s="81"/>
      <c r="AB17" s="81"/>
      <c r="AC17" s="82"/>
      <c r="AD17" s="79" t="n">
        <f aca="false">IF(NOT(AND(ISNUMBER(AA17),ISNUMBER(AB17))),0,IF(AA17&gt;AB17,(1+AB17-SUM(LunchFri,OtherFri))-AA17,AB17-AA17-SUM(LunchFri,OtherFri)))</f>
        <v>0</v>
      </c>
      <c r="AE17" s="80" t="n">
        <f aca="false">SUM(F17,J17,N17,R17,V17,Z17,AD17)-SUM(E17,I17,M17,Q17,U17,Y17,AC17)</f>
        <v>0</v>
      </c>
      <c r="AI17" s="34" t="n">
        <v>0.40625</v>
      </c>
      <c r="AJ17" s="35" t="n">
        <v>0.0520833333333333</v>
      </c>
      <c r="AK17" s="36" t="n">
        <f aca="false">AK16+1</f>
        <v>46038</v>
      </c>
    </row>
    <row r="18" customFormat="false" ht="12.75" hidden="false" customHeight="false" outlineLevel="0" collapsed="false">
      <c r="A18" s="74" t="n">
        <f aca="false">AE18*24</f>
        <v>0</v>
      </c>
      <c r="B18" s="107"/>
      <c r="C18" s="81"/>
      <c r="D18" s="81"/>
      <c r="E18" s="82"/>
      <c r="F18" s="78" t="n">
        <f aca="false">IF(NOT(AND(ISNUMBER(C18),ISNUMBER(D18))),0,IF(C18&gt;D18,(1+D18-SUM(LunchSat,OtherSat))-C18,D18-C18-SUM(LunchSat,OtherSat)))</f>
        <v>0</v>
      </c>
      <c r="G18" s="81"/>
      <c r="H18" s="81"/>
      <c r="I18" s="82"/>
      <c r="J18" s="78" t="n">
        <f aca="false">IF(NOT(AND(ISNUMBER(G18),ISNUMBER(H18))),0,IF(G18&gt;H18,(1+H18-SUM(LunchSun,OtherSun))-G18,H18-G18-SUM(LunchSun,OtherSun)))</f>
        <v>0</v>
      </c>
      <c r="K18" s="81"/>
      <c r="L18" s="81"/>
      <c r="M18" s="82"/>
      <c r="N18" s="78" t="n">
        <f aca="false">IF(NOT(AND(ISNUMBER(K18),ISNUMBER(L18))),0,IF(K18&gt;L18,(1+L18-SUM(LunchMon,OtherMon))-K18,L18-K18-SUM(LunchMon,OtherMon)))</f>
        <v>0</v>
      </c>
      <c r="O18" s="81"/>
      <c r="P18" s="81"/>
      <c r="Q18" s="82"/>
      <c r="R18" s="78" t="n">
        <f aca="false">IF(NOT(AND(ISNUMBER(O18),ISNUMBER(P18))),0,IF(O18&gt;P18,(1+P18-SUM(LunchTue,OtherTue))-O18,P18-O18-SUM(LunchTue,OtherTue)))</f>
        <v>0</v>
      </c>
      <c r="S18" s="81"/>
      <c r="T18" s="81"/>
      <c r="U18" s="82"/>
      <c r="V18" s="78" t="n">
        <f aca="false">IF(NOT(AND(ISNUMBER(S18),ISNUMBER(T18))),0,IF(S18&gt;T18,(1+T18-SUM(LunchWed,OtherWed))-S18,T18-S18-SUM(LunchWed,OtherWed)))</f>
        <v>0</v>
      </c>
      <c r="W18" s="81"/>
      <c r="X18" s="81"/>
      <c r="Y18" s="82"/>
      <c r="Z18" s="78" t="n">
        <f aca="false">IF(NOT(AND(ISNUMBER(W18),ISNUMBER(X18))),0,IF(W18&gt;X18,(1+X18-SUM(LunchThu,OtherThu))-W18,X18-W18-SUM(LunchThu,OtherThu)))</f>
        <v>0</v>
      </c>
      <c r="AA18" s="81"/>
      <c r="AB18" s="81"/>
      <c r="AC18" s="82"/>
      <c r="AD18" s="79" t="n">
        <f aca="false">IF(NOT(AND(ISNUMBER(AA18),ISNUMBER(AB18))),0,IF(AA18&gt;AB18,(1+AB18-SUM(LunchFri,OtherFri))-AA18,AB18-AA18-SUM(LunchFri,OtherFri)))</f>
        <v>0</v>
      </c>
      <c r="AE18" s="80" t="n">
        <f aca="false">SUM(F18,J18,N18,R18,V18,Z18,AD18)-SUM(E18,I18,M18,Q18,U18,Y18,AC18)</f>
        <v>0</v>
      </c>
      <c r="AI18" s="34" t="n">
        <v>0.416666666666667</v>
      </c>
      <c r="AJ18" s="35" t="n">
        <v>0.0555555555555556</v>
      </c>
      <c r="AK18" s="36" t="n">
        <f aca="false">AK17+1</f>
        <v>46039</v>
      </c>
    </row>
    <row r="19" customFormat="false" ht="12.75" hidden="false" customHeight="false" outlineLevel="0" collapsed="false">
      <c r="A19" s="74" t="n">
        <f aca="false">AE19*24</f>
        <v>0</v>
      </c>
      <c r="B19" s="107"/>
      <c r="C19" s="81"/>
      <c r="D19" s="81"/>
      <c r="E19" s="82"/>
      <c r="F19" s="78" t="n">
        <f aca="false">IF(NOT(AND(ISNUMBER(C19),ISNUMBER(D19))),0,IF(C19&gt;D19,(1+D19-SUM(LunchSat,OtherSat))-C19,D19-C19-SUM(LunchSat,OtherSat)))</f>
        <v>0</v>
      </c>
      <c r="G19" s="81"/>
      <c r="H19" s="81"/>
      <c r="I19" s="82"/>
      <c r="J19" s="78" t="n">
        <f aca="false">IF(NOT(AND(ISNUMBER(G19),ISNUMBER(H19))),0,IF(G19&gt;H19,(1+H19-SUM(LunchSun,OtherSun))-G19,H19-G19-SUM(LunchSun,OtherSun)))</f>
        <v>0</v>
      </c>
      <c r="K19" s="81"/>
      <c r="L19" s="81"/>
      <c r="M19" s="82"/>
      <c r="N19" s="78" t="n">
        <f aca="false">IF(NOT(AND(ISNUMBER(K19),ISNUMBER(L19))),0,IF(K19&gt;L19,(1+L19-SUM(LunchMon,OtherMon))-K19,L19-K19-SUM(LunchMon,OtherMon)))</f>
        <v>0</v>
      </c>
      <c r="O19" s="81"/>
      <c r="P19" s="81"/>
      <c r="Q19" s="82"/>
      <c r="R19" s="78" t="n">
        <f aca="false">IF(NOT(AND(ISNUMBER(O19),ISNUMBER(P19))),0,IF(O19&gt;P19,(1+P19-SUM(LunchTue,OtherTue))-O19,P19-O19-SUM(LunchTue,OtherTue)))</f>
        <v>0</v>
      </c>
      <c r="S19" s="81"/>
      <c r="T19" s="81"/>
      <c r="U19" s="82"/>
      <c r="V19" s="78" t="n">
        <f aca="false">IF(NOT(AND(ISNUMBER(S19),ISNUMBER(T19))),0,IF(S19&gt;T19,(1+T19-SUM(LunchWed,OtherWed))-S19,T19-S19-SUM(LunchWed,OtherWed)))</f>
        <v>0</v>
      </c>
      <c r="W19" s="81"/>
      <c r="X19" s="81"/>
      <c r="Y19" s="82"/>
      <c r="Z19" s="78" t="n">
        <f aca="false">IF(NOT(AND(ISNUMBER(W19),ISNUMBER(X19))),0,IF(W19&gt;X19,(1+X19-SUM(LunchThu,OtherThu))-W19,X19-W19-SUM(LunchThu,OtherThu)))</f>
        <v>0</v>
      </c>
      <c r="AA19" s="81"/>
      <c r="AB19" s="81"/>
      <c r="AC19" s="82"/>
      <c r="AD19" s="79" t="n">
        <f aca="false">IF(NOT(AND(ISNUMBER(AA19),ISNUMBER(AB19))),0,IF(AA19&gt;AB19,(1+AB19-SUM(LunchFri,OtherFri))-AA19,AB19-AA19-SUM(LunchFri,OtherFri)))</f>
        <v>0</v>
      </c>
      <c r="AE19" s="80" t="n">
        <f aca="false">SUM(F19,J19,N19,R19,V19,Z19,AD19)-SUM(E19,I19,M19,Q19,U19,Y19,AC19)</f>
        <v>0</v>
      </c>
      <c r="AI19" s="34" t="n">
        <v>0.427083333333334</v>
      </c>
      <c r="AJ19" s="35" t="n">
        <v>0.0590277777777778</v>
      </c>
      <c r="AK19" s="36" t="n">
        <f aca="false">AK18+1</f>
        <v>46040</v>
      </c>
    </row>
    <row r="20" customFormat="false" ht="12.75" hidden="false" customHeight="false" outlineLevel="0" collapsed="false">
      <c r="A20" s="74" t="n">
        <f aca="false">AE20*24</f>
        <v>0</v>
      </c>
      <c r="B20" s="107"/>
      <c r="C20" s="81"/>
      <c r="D20" s="81"/>
      <c r="E20" s="82"/>
      <c r="F20" s="78" t="n">
        <f aca="false">IF(NOT(AND(ISNUMBER(C20),ISNUMBER(D20))),0,IF(C20&gt;D20,(1+D20-SUM(LunchSat,OtherSat))-C20,D20-C20-SUM(LunchSat,OtherSat)))</f>
        <v>0</v>
      </c>
      <c r="G20" s="81"/>
      <c r="H20" s="81"/>
      <c r="I20" s="82"/>
      <c r="J20" s="78" t="n">
        <f aca="false">IF(NOT(AND(ISNUMBER(G20),ISNUMBER(H20))),0,IF(G20&gt;H20,(1+H20-SUM(LunchSun,OtherSun))-G20,H20-G20-SUM(LunchSun,OtherSun)))</f>
        <v>0</v>
      </c>
      <c r="K20" s="81"/>
      <c r="L20" s="81"/>
      <c r="M20" s="82"/>
      <c r="N20" s="78" t="n">
        <f aca="false">IF(NOT(AND(ISNUMBER(K20),ISNUMBER(L20))),0,IF(K20&gt;L20,(1+L20-SUM(LunchMon,OtherMon))-K20,L20-K20-SUM(LunchMon,OtherMon)))</f>
        <v>0</v>
      </c>
      <c r="O20" s="81"/>
      <c r="P20" s="81"/>
      <c r="Q20" s="82"/>
      <c r="R20" s="78" t="n">
        <f aca="false">IF(NOT(AND(ISNUMBER(O20),ISNUMBER(P20))),0,IF(O20&gt;P20,(1+P20-SUM(LunchTue,OtherTue))-O20,P20-O20-SUM(LunchTue,OtherTue)))</f>
        <v>0</v>
      </c>
      <c r="S20" s="81"/>
      <c r="T20" s="81"/>
      <c r="U20" s="82"/>
      <c r="V20" s="78" t="n">
        <f aca="false">IF(NOT(AND(ISNUMBER(S20),ISNUMBER(T20))),0,IF(S20&gt;T20,(1+T20-SUM(LunchWed,OtherWed))-S20,T20-S20-SUM(LunchWed,OtherWed)))</f>
        <v>0</v>
      </c>
      <c r="W20" s="81"/>
      <c r="X20" s="81"/>
      <c r="Y20" s="82"/>
      <c r="Z20" s="78" t="n">
        <f aca="false">IF(NOT(AND(ISNUMBER(W20),ISNUMBER(X20))),0,IF(W20&gt;X20,(1+X20-SUM(LunchThu,OtherThu))-W20,X20-W20-SUM(LunchThu,OtherThu)))</f>
        <v>0</v>
      </c>
      <c r="AA20" s="81"/>
      <c r="AB20" s="81"/>
      <c r="AC20" s="82"/>
      <c r="AD20" s="79" t="n">
        <f aca="false">IF(NOT(AND(ISNUMBER(AA20),ISNUMBER(AB20))),0,IF(AA20&gt;AB20,(1+AB20-SUM(LunchFri,OtherFri))-AA20,AB20-AA20-SUM(LunchFri,OtherFri)))</f>
        <v>0</v>
      </c>
      <c r="AE20" s="80" t="n">
        <f aca="false">SUM(F20,J20,N20,R20,V20,Z20,AD20)-SUM(E20,I20,M20,Q20,U20,Y20,AC20)</f>
        <v>0</v>
      </c>
      <c r="AI20" s="34" t="n">
        <v>0.4375</v>
      </c>
      <c r="AJ20" s="35" t="n">
        <v>0.0625</v>
      </c>
      <c r="AK20" s="36" t="n">
        <f aca="false">AK19+1</f>
        <v>46041</v>
      </c>
    </row>
    <row r="21" customFormat="false" ht="12.75" hidden="false" customHeight="false" outlineLevel="0" collapsed="false">
      <c r="A21" s="74" t="n">
        <f aca="false">AE21*24</f>
        <v>0</v>
      </c>
      <c r="B21" s="107"/>
      <c r="C21" s="81"/>
      <c r="D21" s="81"/>
      <c r="E21" s="82"/>
      <c r="F21" s="78" t="n">
        <f aca="false">IF(NOT(AND(ISNUMBER(C21),ISNUMBER(D21))),0,IF(C21&gt;D21,(1+D21-SUM(LunchSat,OtherSat))-C21,D21-C21-SUM(LunchSat,OtherSat)))</f>
        <v>0</v>
      </c>
      <c r="G21" s="81"/>
      <c r="H21" s="81"/>
      <c r="I21" s="82"/>
      <c r="J21" s="78" t="n">
        <f aca="false">IF(NOT(AND(ISNUMBER(G21),ISNUMBER(H21))),0,IF(G21&gt;H21,(1+H21-SUM(LunchSun,OtherSun))-G21,H21-G21-SUM(LunchSun,OtherSun)))</f>
        <v>0</v>
      </c>
      <c r="K21" s="81"/>
      <c r="L21" s="81"/>
      <c r="M21" s="82"/>
      <c r="N21" s="78" t="n">
        <f aca="false">IF(NOT(AND(ISNUMBER(K21),ISNUMBER(L21))),0,IF(K21&gt;L21,(1+L21-SUM(LunchMon,OtherMon))-K21,L21-K21-SUM(LunchMon,OtherMon)))</f>
        <v>0</v>
      </c>
      <c r="O21" s="81"/>
      <c r="P21" s="81"/>
      <c r="Q21" s="82"/>
      <c r="R21" s="78" t="n">
        <f aca="false">IF(NOT(AND(ISNUMBER(O21),ISNUMBER(P21))),0,IF(O21&gt;P21,(1+P21-SUM(LunchTue,OtherTue))-O21,P21-O21-SUM(LunchTue,OtherTue)))</f>
        <v>0</v>
      </c>
      <c r="S21" s="81"/>
      <c r="T21" s="81"/>
      <c r="U21" s="82"/>
      <c r="V21" s="78" t="n">
        <f aca="false">IF(NOT(AND(ISNUMBER(S21),ISNUMBER(T21))),0,IF(S21&gt;T21,(1+T21-SUM(LunchWed,OtherWed))-S21,T21-S21-SUM(LunchWed,OtherWed)))</f>
        <v>0</v>
      </c>
      <c r="W21" s="81"/>
      <c r="X21" s="81"/>
      <c r="Y21" s="82"/>
      <c r="Z21" s="78" t="n">
        <f aca="false">IF(NOT(AND(ISNUMBER(W21),ISNUMBER(X21))),0,IF(W21&gt;X21,(1+X21-SUM(LunchThu,OtherThu))-W21,X21-W21-SUM(LunchThu,OtherThu)))</f>
        <v>0</v>
      </c>
      <c r="AA21" s="81"/>
      <c r="AB21" s="81"/>
      <c r="AC21" s="82"/>
      <c r="AD21" s="79" t="n">
        <f aca="false">IF(NOT(AND(ISNUMBER(AA21),ISNUMBER(AB21))),0,IF(AA21&gt;AB21,(1+AB21-SUM(LunchFri,OtherFri))-AA21,AB21-AA21-SUM(LunchFri,OtherFri)))</f>
        <v>0</v>
      </c>
      <c r="AE21" s="80" t="n">
        <f aca="false">SUM(F21,J21,N21,R21,V21,Z21,AD21)-SUM(E21,I21,M21,Q21,U21,Y21,AC21)</f>
        <v>0</v>
      </c>
      <c r="AI21" s="34" t="n">
        <v>0.447916666666667</v>
      </c>
      <c r="AJ21" s="35" t="n">
        <v>0.0659722222222222</v>
      </c>
      <c r="AK21" s="36" t="n">
        <f aca="false">AK20+1</f>
        <v>46042</v>
      </c>
    </row>
    <row r="22" customFormat="false" ht="12.75" hidden="false" customHeight="false" outlineLevel="0" collapsed="false">
      <c r="A22" s="74" t="n">
        <f aca="false">AE22*24</f>
        <v>0</v>
      </c>
      <c r="B22" s="107"/>
      <c r="C22" s="81"/>
      <c r="D22" s="81"/>
      <c r="E22" s="82"/>
      <c r="F22" s="78" t="n">
        <f aca="false">IF(NOT(AND(ISNUMBER(C22),ISNUMBER(D22))),0,IF(C22&gt;D22,(1+D22-SUM(LunchSat,OtherSat))-C22,D22-C22-SUM(LunchSat,OtherSat)))</f>
        <v>0</v>
      </c>
      <c r="G22" s="81"/>
      <c r="H22" s="81"/>
      <c r="I22" s="82"/>
      <c r="J22" s="78" t="n">
        <f aca="false">IF(NOT(AND(ISNUMBER(G22),ISNUMBER(H22))),0,IF(G22&gt;H22,(1+H22-SUM(LunchSun,OtherSun))-G22,H22-G22-SUM(LunchSun,OtherSun)))</f>
        <v>0</v>
      </c>
      <c r="K22" s="81"/>
      <c r="L22" s="81"/>
      <c r="M22" s="82"/>
      <c r="N22" s="78" t="n">
        <f aca="false">IF(NOT(AND(ISNUMBER(K22),ISNUMBER(L22))),0,IF(K22&gt;L22,(1+L22-SUM(LunchMon,OtherMon))-K22,L22-K22-SUM(LunchMon,OtherMon)))</f>
        <v>0</v>
      </c>
      <c r="O22" s="81"/>
      <c r="P22" s="81"/>
      <c r="Q22" s="82"/>
      <c r="R22" s="78" t="n">
        <f aca="false">IF(NOT(AND(ISNUMBER(O22),ISNUMBER(P22))),0,IF(O22&gt;P22,(1+P22-SUM(LunchTue,OtherTue))-O22,P22-O22-SUM(LunchTue,OtherTue)))</f>
        <v>0</v>
      </c>
      <c r="S22" s="81"/>
      <c r="T22" s="81"/>
      <c r="U22" s="82"/>
      <c r="V22" s="78" t="n">
        <f aca="false">IF(NOT(AND(ISNUMBER(S22),ISNUMBER(T22))),0,IF(S22&gt;T22,(1+T22-SUM(LunchWed,OtherWed))-S22,T22-S22-SUM(LunchWed,OtherWed)))</f>
        <v>0</v>
      </c>
      <c r="W22" s="81"/>
      <c r="X22" s="81"/>
      <c r="Y22" s="82"/>
      <c r="Z22" s="78" t="n">
        <f aca="false">IF(NOT(AND(ISNUMBER(W22),ISNUMBER(X22))),0,IF(W22&gt;X22,(1+X22-SUM(LunchThu,OtherThu))-W22,X22-W22-SUM(LunchThu,OtherThu)))</f>
        <v>0</v>
      </c>
      <c r="AA22" s="81"/>
      <c r="AB22" s="81"/>
      <c r="AC22" s="82"/>
      <c r="AD22" s="79" t="n">
        <f aca="false">IF(NOT(AND(ISNUMBER(AA22),ISNUMBER(AB22))),0,IF(AA22&gt;AB22,(1+AB22-SUM(LunchFri,OtherFri))-AA22,AB22-AA22-SUM(LunchFri,OtherFri)))</f>
        <v>0</v>
      </c>
      <c r="AE22" s="80" t="n">
        <f aca="false">SUM(F22,J22,N22,R22,V22,Z22,AD22)-SUM(E22,I22,M22,Q22,U22,Y22,AC22)</f>
        <v>0</v>
      </c>
      <c r="AI22" s="34" t="n">
        <v>0.458333333333334</v>
      </c>
      <c r="AJ22" s="35" t="n">
        <v>0.0694444444444444</v>
      </c>
      <c r="AK22" s="36" t="n">
        <f aca="false">AK21+1</f>
        <v>46043</v>
      </c>
    </row>
    <row r="23" customFormat="false" ht="12.75" hidden="false" customHeight="false" outlineLevel="0" collapsed="false">
      <c r="A23" s="74" t="n">
        <f aca="false">AE23*24</f>
        <v>0</v>
      </c>
      <c r="B23" s="107"/>
      <c r="C23" s="81"/>
      <c r="D23" s="81"/>
      <c r="E23" s="82"/>
      <c r="F23" s="78" t="n">
        <f aca="false">IF(NOT(AND(ISNUMBER(C23),ISNUMBER(D23))),0,IF(C23&gt;D23,(1+D23-SUM(LunchSat,OtherSat))-C23,D23-C23-SUM(LunchSat,OtherSat)))</f>
        <v>0</v>
      </c>
      <c r="G23" s="81"/>
      <c r="H23" s="81"/>
      <c r="I23" s="82"/>
      <c r="J23" s="78" t="n">
        <f aca="false">IF(NOT(AND(ISNUMBER(G23),ISNUMBER(H23))),0,IF(G23&gt;H23,(1+H23-SUM(LunchSun,OtherSun))-G23,H23-G23-SUM(LunchSun,OtherSun)))</f>
        <v>0</v>
      </c>
      <c r="K23" s="81"/>
      <c r="L23" s="81"/>
      <c r="M23" s="82"/>
      <c r="N23" s="78" t="n">
        <f aca="false">IF(NOT(AND(ISNUMBER(K23),ISNUMBER(L23))),0,IF(K23&gt;L23,(1+L23-SUM(LunchMon,OtherMon))-K23,L23-K23-SUM(LunchMon,OtherMon)))</f>
        <v>0</v>
      </c>
      <c r="O23" s="81"/>
      <c r="P23" s="81"/>
      <c r="Q23" s="82"/>
      <c r="R23" s="78" t="n">
        <f aca="false">IF(NOT(AND(ISNUMBER(O23),ISNUMBER(P23))),0,IF(O23&gt;P23,(1+P23-SUM(LunchTue,OtherTue))-O23,P23-O23-SUM(LunchTue,OtherTue)))</f>
        <v>0</v>
      </c>
      <c r="S23" s="81"/>
      <c r="T23" s="81"/>
      <c r="U23" s="82"/>
      <c r="V23" s="78" t="n">
        <f aca="false">IF(NOT(AND(ISNUMBER(S23),ISNUMBER(T23))),0,IF(S23&gt;T23,(1+T23-SUM(LunchWed,OtherWed))-S23,T23-S23-SUM(LunchWed,OtherWed)))</f>
        <v>0</v>
      </c>
      <c r="W23" s="81"/>
      <c r="X23" s="81"/>
      <c r="Y23" s="82"/>
      <c r="Z23" s="78" t="n">
        <f aca="false">IF(NOT(AND(ISNUMBER(W23),ISNUMBER(X23))),0,IF(W23&gt;X23,(1+X23-SUM(LunchThu,OtherThu))-W23,X23-W23-SUM(LunchThu,OtherThu)))</f>
        <v>0</v>
      </c>
      <c r="AA23" s="81"/>
      <c r="AB23" s="81"/>
      <c r="AC23" s="82"/>
      <c r="AD23" s="79" t="n">
        <f aca="false">IF(NOT(AND(ISNUMBER(AA23),ISNUMBER(AB23))),0,IF(AA23&gt;AB23,(1+AB23-SUM(LunchFri,OtherFri))-AA23,AB23-AA23-SUM(LunchFri,OtherFri)))</f>
        <v>0</v>
      </c>
      <c r="AE23" s="80" t="n">
        <f aca="false">SUM(F23,J23,N23,R23,V23,Z23,AD23)-SUM(E23,I23,M23,Q23,U23,Y23,AC23)</f>
        <v>0</v>
      </c>
      <c r="AI23" s="34" t="n">
        <v>0.46875</v>
      </c>
      <c r="AJ23" s="35" t="n">
        <v>0.0729166666666667</v>
      </c>
      <c r="AK23" s="36" t="n">
        <f aca="false">AK22+1</f>
        <v>46044</v>
      </c>
    </row>
    <row r="24" customFormat="false" ht="12.75" hidden="false" customHeight="false" outlineLevel="0" collapsed="false">
      <c r="A24" s="74" t="n">
        <f aca="false">AE24*24</f>
        <v>0</v>
      </c>
      <c r="B24" s="107"/>
      <c r="C24" s="81"/>
      <c r="D24" s="81"/>
      <c r="E24" s="82"/>
      <c r="F24" s="78" t="n">
        <f aca="false">IF(NOT(AND(ISNUMBER(C24),ISNUMBER(D24))),0,IF(C24&gt;D24,(1+D24-SUM(LunchSat,OtherSat))-C24,D24-C24-SUM(LunchSat,OtherSat)))</f>
        <v>0</v>
      </c>
      <c r="G24" s="81"/>
      <c r="H24" s="81"/>
      <c r="I24" s="82"/>
      <c r="J24" s="78" t="n">
        <f aca="false">IF(NOT(AND(ISNUMBER(G24),ISNUMBER(H24))),0,IF(G24&gt;H24,(1+H24-SUM(LunchSun,OtherSun))-G24,H24-G24-SUM(LunchSun,OtherSun)))</f>
        <v>0</v>
      </c>
      <c r="K24" s="81"/>
      <c r="L24" s="81"/>
      <c r="M24" s="82"/>
      <c r="N24" s="78" t="n">
        <f aca="false">IF(NOT(AND(ISNUMBER(K24),ISNUMBER(L24))),0,IF(K24&gt;L24,(1+L24-SUM(LunchMon,OtherMon))-K24,L24-K24-SUM(LunchMon,OtherMon)))</f>
        <v>0</v>
      </c>
      <c r="O24" s="81"/>
      <c r="P24" s="81"/>
      <c r="Q24" s="82"/>
      <c r="R24" s="78" t="n">
        <f aca="false">IF(NOT(AND(ISNUMBER(O24),ISNUMBER(P24))),0,IF(O24&gt;P24,(1+P24-SUM(LunchTue,OtherTue))-O24,P24-O24-SUM(LunchTue,OtherTue)))</f>
        <v>0</v>
      </c>
      <c r="S24" s="81"/>
      <c r="T24" s="81"/>
      <c r="U24" s="82"/>
      <c r="V24" s="78" t="n">
        <f aca="false">IF(NOT(AND(ISNUMBER(S24),ISNUMBER(T24))),0,IF(S24&gt;T24,(1+T24-SUM(LunchWed,OtherWed))-S24,T24-S24-SUM(LunchWed,OtherWed)))</f>
        <v>0</v>
      </c>
      <c r="W24" s="81"/>
      <c r="X24" s="81"/>
      <c r="Y24" s="82"/>
      <c r="Z24" s="78" t="n">
        <f aca="false">IF(NOT(AND(ISNUMBER(W24),ISNUMBER(X24))),0,IF(W24&gt;X24,(1+X24-SUM(LunchThu,OtherThu))-W24,X24-W24-SUM(LunchThu,OtherThu)))</f>
        <v>0</v>
      </c>
      <c r="AA24" s="81"/>
      <c r="AB24" s="81"/>
      <c r="AC24" s="82"/>
      <c r="AD24" s="79" t="n">
        <f aca="false">IF(NOT(AND(ISNUMBER(AA24),ISNUMBER(AB24))),0,IF(AA24&gt;AB24,(1+AB24-SUM(LunchFri,OtherFri))-AA24,AB24-AA24-SUM(LunchFri,OtherFri)))</f>
        <v>0</v>
      </c>
      <c r="AE24" s="80" t="n">
        <f aca="false">SUM(F24,J24,N24,R24,V24,Z24,AD24)-SUM(E24,I24,M24,Q24,U24,Y24,AC24)</f>
        <v>0</v>
      </c>
      <c r="AI24" s="34" t="n">
        <v>0.479166666666667</v>
      </c>
      <c r="AJ24" s="35" t="n">
        <v>0.0763888888888889</v>
      </c>
      <c r="AK24" s="36" t="n">
        <f aca="false">AK23+1</f>
        <v>46045</v>
      </c>
    </row>
    <row r="25" customFormat="false" ht="12.75" hidden="false" customHeight="false" outlineLevel="0" collapsed="false">
      <c r="A25" s="74" t="n">
        <f aca="false">AE25*24</f>
        <v>0</v>
      </c>
      <c r="B25" s="107"/>
      <c r="C25" s="81"/>
      <c r="D25" s="81"/>
      <c r="E25" s="82"/>
      <c r="F25" s="78" t="n">
        <f aca="false">IF(NOT(AND(ISNUMBER(C25),ISNUMBER(D25))),0,IF(C25&gt;D25,(1+D25-SUM(LunchSat,OtherSat))-C25,D25-C25-SUM(LunchSat,OtherSat)))</f>
        <v>0</v>
      </c>
      <c r="G25" s="81"/>
      <c r="H25" s="81"/>
      <c r="I25" s="82"/>
      <c r="J25" s="78" t="n">
        <f aca="false">IF(NOT(AND(ISNUMBER(G25),ISNUMBER(H25))),0,IF(G25&gt;H25,(1+H25-SUM(LunchSun,OtherSun))-G25,H25-G25-SUM(LunchSun,OtherSun)))</f>
        <v>0</v>
      </c>
      <c r="K25" s="81"/>
      <c r="L25" s="81"/>
      <c r="M25" s="82"/>
      <c r="N25" s="78" t="n">
        <f aca="false">IF(NOT(AND(ISNUMBER(K25),ISNUMBER(L25))),0,IF(K25&gt;L25,(1+L25-SUM(LunchMon,OtherMon))-K25,L25-K25-SUM(LunchMon,OtherMon)))</f>
        <v>0</v>
      </c>
      <c r="O25" s="81"/>
      <c r="P25" s="81"/>
      <c r="Q25" s="82"/>
      <c r="R25" s="78" t="n">
        <f aca="false">IF(NOT(AND(ISNUMBER(O25),ISNUMBER(P25))),0,IF(O25&gt;P25,(1+P25-SUM(LunchTue,OtherTue))-O25,P25-O25-SUM(LunchTue,OtherTue)))</f>
        <v>0</v>
      </c>
      <c r="S25" s="81"/>
      <c r="T25" s="81"/>
      <c r="U25" s="82"/>
      <c r="V25" s="78" t="n">
        <f aca="false">IF(NOT(AND(ISNUMBER(S25),ISNUMBER(T25))),0,IF(S25&gt;T25,(1+T25-SUM(LunchWed,OtherWed))-S25,T25-S25-SUM(LunchWed,OtherWed)))</f>
        <v>0</v>
      </c>
      <c r="W25" s="81"/>
      <c r="X25" s="81"/>
      <c r="Y25" s="82"/>
      <c r="Z25" s="78" t="n">
        <f aca="false">IF(NOT(AND(ISNUMBER(W25),ISNUMBER(X25))),0,IF(W25&gt;X25,(1+X25-SUM(LunchThu,OtherThu))-W25,X25-W25-SUM(LunchThu,OtherThu)))</f>
        <v>0</v>
      </c>
      <c r="AA25" s="81"/>
      <c r="AB25" s="81"/>
      <c r="AC25" s="82"/>
      <c r="AD25" s="79" t="n">
        <f aca="false">IF(NOT(AND(ISNUMBER(AA25),ISNUMBER(AB25))),0,IF(AA25&gt;AB25,(1+AB25-SUM(LunchFri,OtherFri))-AA25,AB25-AA25-SUM(LunchFri,OtherFri)))</f>
        <v>0</v>
      </c>
      <c r="AE25" s="80" t="n">
        <f aca="false">SUM(F25,J25,N25,R25,V25,Z25,AD25)-SUM(E25,I25,M25,Q25,U25,Y25,AC25)</f>
        <v>0</v>
      </c>
      <c r="AI25" s="34" t="n">
        <v>0.489583333333334</v>
      </c>
      <c r="AJ25" s="35" t="n">
        <v>0.0798611111111111</v>
      </c>
      <c r="AK25" s="36" t="n">
        <f aca="false">AK24+1</f>
        <v>46046</v>
      </c>
    </row>
    <row r="26" customFormat="false" ht="12.75" hidden="false" customHeight="false" outlineLevel="0" collapsed="false">
      <c r="A26" s="74" t="n">
        <f aca="false">AE26*24</f>
        <v>0</v>
      </c>
      <c r="B26" s="107"/>
      <c r="C26" s="81"/>
      <c r="D26" s="81"/>
      <c r="E26" s="82"/>
      <c r="F26" s="78" t="n">
        <f aca="false">IF(NOT(AND(ISNUMBER(C26),ISNUMBER(D26))),0,IF(C26&gt;D26,(1+D26-SUM(LunchSat,OtherSat))-C26,D26-C26-SUM(LunchSat,OtherSat)))</f>
        <v>0</v>
      </c>
      <c r="G26" s="81"/>
      <c r="H26" s="81"/>
      <c r="I26" s="82"/>
      <c r="J26" s="78" t="n">
        <f aca="false">IF(NOT(AND(ISNUMBER(G26),ISNUMBER(H26))),0,IF(G26&gt;H26,(1+H26-SUM(LunchSun,OtherSun))-G26,H26-G26-SUM(LunchSun,OtherSun)))</f>
        <v>0</v>
      </c>
      <c r="K26" s="81"/>
      <c r="L26" s="81"/>
      <c r="M26" s="82"/>
      <c r="N26" s="78" t="n">
        <f aca="false">IF(NOT(AND(ISNUMBER(K26),ISNUMBER(L26))),0,IF(K26&gt;L26,(1+L26-SUM(LunchMon,OtherMon))-K26,L26-K26-SUM(LunchMon,OtherMon)))</f>
        <v>0</v>
      </c>
      <c r="O26" s="81"/>
      <c r="P26" s="81"/>
      <c r="Q26" s="82"/>
      <c r="R26" s="78" t="n">
        <f aca="false">IF(NOT(AND(ISNUMBER(O26),ISNUMBER(P26))),0,IF(O26&gt;P26,(1+P26-SUM(LunchTue,OtherTue))-O26,P26-O26-SUM(LunchTue,OtherTue)))</f>
        <v>0</v>
      </c>
      <c r="S26" s="81"/>
      <c r="T26" s="81"/>
      <c r="U26" s="82"/>
      <c r="V26" s="78" t="n">
        <f aca="false">IF(NOT(AND(ISNUMBER(S26),ISNUMBER(T26))),0,IF(S26&gt;T26,(1+T26-SUM(LunchWed,OtherWed))-S26,T26-S26-SUM(LunchWed,OtherWed)))</f>
        <v>0</v>
      </c>
      <c r="W26" s="81"/>
      <c r="X26" s="81"/>
      <c r="Y26" s="82"/>
      <c r="Z26" s="78" t="n">
        <f aca="false">IF(NOT(AND(ISNUMBER(W26),ISNUMBER(X26))),0,IF(W26&gt;X26,(1+X26-SUM(LunchThu,OtherThu))-W26,X26-W26-SUM(LunchThu,OtherThu)))</f>
        <v>0</v>
      </c>
      <c r="AA26" s="81"/>
      <c r="AB26" s="81"/>
      <c r="AC26" s="82"/>
      <c r="AD26" s="79" t="n">
        <f aca="false">IF(NOT(AND(ISNUMBER(AA26),ISNUMBER(AB26))),0,IF(AA26&gt;AB26,(1+AB26-SUM(LunchFri,OtherFri))-AA26,AB26-AA26-SUM(LunchFri,OtherFri)))</f>
        <v>0</v>
      </c>
      <c r="AE26" s="80" t="n">
        <f aca="false">SUM(F26,J26,N26,R26,V26,Z26,AD26)-SUM(E26,I26,M26,Q26,U26,Y26,AC26)</f>
        <v>0</v>
      </c>
      <c r="AI26" s="34" t="n">
        <v>0.5</v>
      </c>
      <c r="AJ26" s="35" t="n">
        <v>0.0833333333333333</v>
      </c>
      <c r="AK26" s="36" t="n">
        <f aca="false">AK25+1</f>
        <v>46047</v>
      </c>
    </row>
    <row r="27" customFormat="false" ht="12.75" hidden="false" customHeight="false" outlineLevel="0" collapsed="false">
      <c r="A27" s="74" t="n">
        <f aca="false">AE27*24</f>
        <v>0</v>
      </c>
      <c r="B27" s="107"/>
      <c r="C27" s="81"/>
      <c r="D27" s="81"/>
      <c r="E27" s="82"/>
      <c r="F27" s="78" t="n">
        <f aca="false">IF(NOT(AND(ISNUMBER(C27),ISNUMBER(D27))),0,IF(C27&gt;D27,(1+D27-SUM(LunchSat,OtherSat))-C27,D27-C27-SUM(LunchSat,OtherSat)))</f>
        <v>0</v>
      </c>
      <c r="G27" s="81"/>
      <c r="H27" s="81"/>
      <c r="I27" s="82"/>
      <c r="J27" s="78" t="n">
        <f aca="false">IF(NOT(AND(ISNUMBER(G27),ISNUMBER(H27))),0,IF(G27&gt;H27,(1+H27-SUM(LunchSun,OtherSun))-G27,H27-G27-SUM(LunchSun,OtherSun)))</f>
        <v>0</v>
      </c>
      <c r="K27" s="81"/>
      <c r="L27" s="81"/>
      <c r="M27" s="82"/>
      <c r="N27" s="78" t="n">
        <f aca="false">IF(NOT(AND(ISNUMBER(K27),ISNUMBER(L27))),0,IF(K27&gt;L27,(1+L27-SUM(LunchMon,OtherMon))-K27,L27-K27-SUM(LunchMon,OtherMon)))</f>
        <v>0</v>
      </c>
      <c r="O27" s="81"/>
      <c r="P27" s="81"/>
      <c r="Q27" s="82"/>
      <c r="R27" s="78" t="n">
        <f aca="false">IF(NOT(AND(ISNUMBER(O27),ISNUMBER(P27))),0,IF(O27&gt;P27,(1+P27-SUM(LunchTue,OtherTue))-O27,P27-O27-SUM(LunchTue,OtherTue)))</f>
        <v>0</v>
      </c>
      <c r="S27" s="81"/>
      <c r="T27" s="81"/>
      <c r="U27" s="82"/>
      <c r="V27" s="78" t="n">
        <f aca="false">IF(NOT(AND(ISNUMBER(S27),ISNUMBER(T27))),0,IF(S27&gt;T27,(1+T27-SUM(LunchWed,OtherWed))-S27,T27-S27-SUM(LunchWed,OtherWed)))</f>
        <v>0</v>
      </c>
      <c r="W27" s="81"/>
      <c r="X27" s="81"/>
      <c r="Y27" s="82"/>
      <c r="Z27" s="78" t="n">
        <f aca="false">IF(NOT(AND(ISNUMBER(W27),ISNUMBER(X27))),0,IF(W27&gt;X27,(1+X27-SUM(LunchThu,OtherThu))-W27,X27-W27-SUM(LunchThu,OtherThu)))</f>
        <v>0</v>
      </c>
      <c r="AA27" s="81"/>
      <c r="AB27" s="81"/>
      <c r="AC27" s="82"/>
      <c r="AD27" s="79" t="n">
        <f aca="false">IF(NOT(AND(ISNUMBER(AA27),ISNUMBER(AB27))),0,IF(AA27&gt;AB27,(1+AB27-SUM(LunchFri,OtherFri))-AA27,AB27-AA27-SUM(LunchFri,OtherFri)))</f>
        <v>0</v>
      </c>
      <c r="AE27" s="80" t="n">
        <f aca="false">SUM(F27,J27,N27,R27,V27,Z27,AD27)-SUM(E27,I27,M27,Q27,U27,Y27,AC27)</f>
        <v>0</v>
      </c>
      <c r="AI27" s="34" t="n">
        <v>0.510416666666667</v>
      </c>
      <c r="AK27" s="36" t="n">
        <f aca="false">AK26+1</f>
        <v>46048</v>
      </c>
    </row>
    <row r="28" customFormat="false" ht="12.75" hidden="false" customHeight="false" outlineLevel="0" collapsed="false">
      <c r="A28" s="74" t="n">
        <f aca="false">AE28*24</f>
        <v>0</v>
      </c>
      <c r="B28" s="107"/>
      <c r="C28" s="81"/>
      <c r="D28" s="81"/>
      <c r="E28" s="82"/>
      <c r="F28" s="78" t="n">
        <f aca="false">IF(NOT(AND(ISNUMBER(C28),ISNUMBER(D28))),0,IF(C28&gt;D28,(1+D28-SUM(LunchSat,OtherSat))-C28,D28-C28-SUM(LunchSat,OtherSat)))</f>
        <v>0</v>
      </c>
      <c r="G28" s="81"/>
      <c r="H28" s="81"/>
      <c r="I28" s="82"/>
      <c r="J28" s="78" t="n">
        <f aca="false">IF(NOT(AND(ISNUMBER(G28),ISNUMBER(H28))),0,IF(G28&gt;H28,(1+H28-SUM(LunchSun,OtherSun))-G28,H28-G28-SUM(LunchSun,OtherSun)))</f>
        <v>0</v>
      </c>
      <c r="K28" s="81"/>
      <c r="L28" s="81"/>
      <c r="M28" s="82"/>
      <c r="N28" s="78" t="n">
        <f aca="false">IF(NOT(AND(ISNUMBER(K28),ISNUMBER(L28))),0,IF(K28&gt;L28,(1+L28-SUM(LunchMon,OtherMon))-K28,L28-K28-SUM(LunchMon,OtherMon)))</f>
        <v>0</v>
      </c>
      <c r="O28" s="81"/>
      <c r="P28" s="81"/>
      <c r="Q28" s="82"/>
      <c r="R28" s="78" t="n">
        <f aca="false">IF(NOT(AND(ISNUMBER(O28),ISNUMBER(P28))),0,IF(O28&gt;P28,(1+P28-SUM(LunchTue,OtherTue))-O28,P28-O28-SUM(LunchTue,OtherTue)))</f>
        <v>0</v>
      </c>
      <c r="S28" s="81"/>
      <c r="T28" s="81"/>
      <c r="U28" s="82"/>
      <c r="V28" s="78" t="n">
        <f aca="false">IF(NOT(AND(ISNUMBER(S28),ISNUMBER(T28))),0,IF(S28&gt;T28,(1+T28-SUM(LunchWed,OtherWed))-S28,T28-S28-SUM(LunchWed,OtherWed)))</f>
        <v>0</v>
      </c>
      <c r="W28" s="81"/>
      <c r="X28" s="81"/>
      <c r="Y28" s="82"/>
      <c r="Z28" s="78" t="n">
        <f aca="false">IF(NOT(AND(ISNUMBER(W28),ISNUMBER(X28))),0,IF(W28&gt;X28,(1+X28-SUM(LunchThu,OtherThu))-W28,X28-W28-SUM(LunchThu,OtherThu)))</f>
        <v>0</v>
      </c>
      <c r="AA28" s="81"/>
      <c r="AB28" s="81"/>
      <c r="AC28" s="82"/>
      <c r="AD28" s="79" t="n">
        <f aca="false">IF(NOT(AND(ISNUMBER(AA28),ISNUMBER(AB28))),0,IF(AA28&gt;AB28,(1+AB28-SUM(LunchFri,OtherFri))-AA28,AB28-AA28-SUM(LunchFri,OtherFri)))</f>
        <v>0</v>
      </c>
      <c r="AE28" s="80" t="n">
        <f aca="false">SUM(F28,J28,N28,R28,V28,Z28,AD28)-SUM(E28,I28,M28,Q28,U28,Y28,AC28)</f>
        <v>0</v>
      </c>
      <c r="AI28" s="34" t="n">
        <v>0.520833333333334</v>
      </c>
      <c r="AK28" s="36" t="n">
        <f aca="false">AK27+1</f>
        <v>46049</v>
      </c>
    </row>
    <row r="29" customFormat="false" ht="12.75" hidden="false" customHeight="false" outlineLevel="0" collapsed="false">
      <c r="A29" s="74" t="n">
        <f aca="false">AE29*24</f>
        <v>0</v>
      </c>
      <c r="B29" s="107"/>
      <c r="C29" s="81"/>
      <c r="D29" s="81"/>
      <c r="E29" s="82"/>
      <c r="F29" s="78" t="n">
        <f aca="false">IF(NOT(AND(ISNUMBER(C29),ISNUMBER(D29))),0,IF(C29&gt;D29,(1+D29-SUM(LunchSat,OtherSat))-C29,D29-C29-SUM(LunchSat,OtherSat)))</f>
        <v>0</v>
      </c>
      <c r="G29" s="81"/>
      <c r="H29" s="81"/>
      <c r="I29" s="82"/>
      <c r="J29" s="78" t="n">
        <f aca="false">IF(NOT(AND(ISNUMBER(G29),ISNUMBER(H29))),0,IF(G29&gt;H29,(1+H29-SUM(LunchSun,OtherSun))-G29,H29-G29-SUM(LunchSun,OtherSun)))</f>
        <v>0</v>
      </c>
      <c r="K29" s="81"/>
      <c r="L29" s="81"/>
      <c r="M29" s="82"/>
      <c r="N29" s="78" t="n">
        <f aca="false">IF(NOT(AND(ISNUMBER(K29),ISNUMBER(L29))),0,IF(K29&gt;L29,(1+L29-SUM(LunchMon,OtherMon))-K29,L29-K29-SUM(LunchMon,OtherMon)))</f>
        <v>0</v>
      </c>
      <c r="O29" s="81"/>
      <c r="P29" s="81"/>
      <c r="Q29" s="82"/>
      <c r="R29" s="78" t="n">
        <f aca="false">IF(NOT(AND(ISNUMBER(O29),ISNUMBER(P29))),0,IF(O29&gt;P29,(1+P29-SUM(LunchTue,OtherTue))-O29,P29-O29-SUM(LunchTue,OtherTue)))</f>
        <v>0</v>
      </c>
      <c r="S29" s="81"/>
      <c r="T29" s="81"/>
      <c r="U29" s="82"/>
      <c r="V29" s="78" t="n">
        <f aca="false">IF(NOT(AND(ISNUMBER(S29),ISNUMBER(T29))),0,IF(S29&gt;T29,(1+T29-SUM(LunchWed,OtherWed))-S29,T29-S29-SUM(LunchWed,OtherWed)))</f>
        <v>0</v>
      </c>
      <c r="W29" s="81"/>
      <c r="X29" s="81"/>
      <c r="Y29" s="82"/>
      <c r="Z29" s="78" t="n">
        <f aca="false">IF(NOT(AND(ISNUMBER(W29),ISNUMBER(X29))),0,IF(W29&gt;X29,(1+X29-SUM(LunchThu,OtherThu))-W29,X29-W29-SUM(LunchThu,OtherThu)))</f>
        <v>0</v>
      </c>
      <c r="AA29" s="81"/>
      <c r="AB29" s="81"/>
      <c r="AC29" s="82"/>
      <c r="AD29" s="79" t="n">
        <f aca="false">IF(NOT(AND(ISNUMBER(AA29),ISNUMBER(AB29))),0,IF(AA29&gt;AB29,(1+AB29-SUM(LunchFri,OtherFri))-AA29,AB29-AA29-SUM(LunchFri,OtherFri)))</f>
        <v>0</v>
      </c>
      <c r="AE29" s="80" t="n">
        <f aca="false">SUM(F29,J29,N29,R29,V29,Z29,AD29)-SUM(E29,I29,M29,Q29,U29,Y29,AC29)</f>
        <v>0</v>
      </c>
      <c r="AI29" s="34" t="n">
        <v>0.53125</v>
      </c>
      <c r="AK29" s="36" t="n">
        <f aca="false">AK28+1</f>
        <v>46050</v>
      </c>
    </row>
    <row r="30" customFormat="false" ht="12.75" hidden="false" customHeight="false" outlineLevel="0" collapsed="false">
      <c r="A30" s="74" t="n">
        <f aca="false">AE30*24</f>
        <v>0</v>
      </c>
      <c r="B30" s="107"/>
      <c r="C30" s="81"/>
      <c r="D30" s="81"/>
      <c r="E30" s="82"/>
      <c r="F30" s="78" t="n">
        <f aca="false">IF(NOT(AND(ISNUMBER(C30),ISNUMBER(D30))),0,IF(C30&gt;D30,(1+D30-SUM(LunchSat,OtherSat))-C30,D30-C30-SUM(LunchSat,OtherSat)))</f>
        <v>0</v>
      </c>
      <c r="G30" s="81"/>
      <c r="H30" s="81"/>
      <c r="I30" s="82"/>
      <c r="J30" s="78" t="n">
        <f aca="false">IF(NOT(AND(ISNUMBER(G30),ISNUMBER(H30))),0,IF(G30&gt;H30,(1+H30-SUM(LunchSun,OtherSun))-G30,H30-G30-SUM(LunchSun,OtherSun)))</f>
        <v>0</v>
      </c>
      <c r="K30" s="81"/>
      <c r="L30" s="81"/>
      <c r="M30" s="82"/>
      <c r="N30" s="78" t="n">
        <f aca="false">IF(NOT(AND(ISNUMBER(K30),ISNUMBER(L30))),0,IF(K30&gt;L30,(1+L30-SUM(LunchMon,OtherMon))-K30,L30-K30-SUM(LunchMon,OtherMon)))</f>
        <v>0</v>
      </c>
      <c r="O30" s="81"/>
      <c r="P30" s="81"/>
      <c r="Q30" s="82"/>
      <c r="R30" s="78" t="n">
        <f aca="false">IF(NOT(AND(ISNUMBER(O30),ISNUMBER(P30))),0,IF(O30&gt;P30,(1+P30-SUM(LunchTue,OtherTue))-O30,P30-O30-SUM(LunchTue,OtherTue)))</f>
        <v>0</v>
      </c>
      <c r="S30" s="81"/>
      <c r="T30" s="81"/>
      <c r="U30" s="82"/>
      <c r="V30" s="78" t="n">
        <f aca="false">IF(NOT(AND(ISNUMBER(S30),ISNUMBER(T30))),0,IF(S30&gt;T30,(1+T30-SUM(LunchWed,OtherWed))-S30,T30-S30-SUM(LunchWed,OtherWed)))</f>
        <v>0</v>
      </c>
      <c r="W30" s="81"/>
      <c r="X30" s="81"/>
      <c r="Y30" s="82"/>
      <c r="Z30" s="78" t="n">
        <f aca="false">IF(NOT(AND(ISNUMBER(W30),ISNUMBER(X30))),0,IF(W30&gt;X30,(1+X30-SUM(LunchThu,OtherThu))-W30,X30-W30-SUM(LunchThu,OtherThu)))</f>
        <v>0</v>
      </c>
      <c r="AA30" s="81"/>
      <c r="AB30" s="81"/>
      <c r="AC30" s="82"/>
      <c r="AD30" s="79" t="n">
        <f aca="false">IF(NOT(AND(ISNUMBER(AA30),ISNUMBER(AB30))),0,IF(AA30&gt;AB30,(1+AB30-SUM(LunchFri,OtherFri))-AA30,AB30-AA30-SUM(LunchFri,OtherFri)))</f>
        <v>0</v>
      </c>
      <c r="AE30" s="80" t="n">
        <f aca="false">SUM(F30,J30,N30,R30,V30,Z30,AD30)-SUM(E30,I30,M30,Q30,U30,Y30,AC30)</f>
        <v>0</v>
      </c>
      <c r="AI30" s="34" t="n">
        <v>0.541666666666667</v>
      </c>
      <c r="AK30" s="36" t="n">
        <f aca="false">AK29+1</f>
        <v>46051</v>
      </c>
    </row>
    <row r="31" customFormat="false" ht="12.75" hidden="false" customHeight="false" outlineLevel="0" collapsed="false">
      <c r="A31" s="74" t="n">
        <f aca="false">AE31*24</f>
        <v>0</v>
      </c>
      <c r="B31" s="107"/>
      <c r="C31" s="81"/>
      <c r="D31" s="81"/>
      <c r="E31" s="82"/>
      <c r="F31" s="78" t="n">
        <f aca="false">IF(NOT(AND(ISNUMBER(C31),ISNUMBER(D31))),0,IF(C31&gt;D31,(1+D31-SUM(LunchSat,OtherSat))-C31,D31-C31-SUM(LunchSat,OtherSat)))</f>
        <v>0</v>
      </c>
      <c r="G31" s="81"/>
      <c r="H31" s="81"/>
      <c r="I31" s="82"/>
      <c r="J31" s="78" t="n">
        <f aca="false">IF(NOT(AND(ISNUMBER(G31),ISNUMBER(H31))),0,IF(G31&gt;H31,(1+H31-SUM(LunchSun,OtherSun))-G31,H31-G31-SUM(LunchSun,OtherSun)))</f>
        <v>0</v>
      </c>
      <c r="K31" s="81"/>
      <c r="L31" s="81"/>
      <c r="M31" s="82"/>
      <c r="N31" s="78" t="n">
        <f aca="false">IF(NOT(AND(ISNUMBER(K31),ISNUMBER(L31))),0,IF(K31&gt;L31,(1+L31-SUM(LunchMon,OtherMon))-K31,L31-K31-SUM(LunchMon,OtherMon)))</f>
        <v>0</v>
      </c>
      <c r="O31" s="81"/>
      <c r="P31" s="81"/>
      <c r="Q31" s="82"/>
      <c r="R31" s="78" t="n">
        <f aca="false">IF(NOT(AND(ISNUMBER(O31),ISNUMBER(P31))),0,IF(O31&gt;P31,(1+P31-SUM(LunchTue,OtherTue))-O31,P31-O31-SUM(LunchTue,OtherTue)))</f>
        <v>0</v>
      </c>
      <c r="S31" s="81"/>
      <c r="T31" s="81"/>
      <c r="U31" s="82"/>
      <c r="V31" s="78" t="n">
        <f aca="false">IF(NOT(AND(ISNUMBER(S31),ISNUMBER(T31))),0,IF(S31&gt;T31,(1+T31-SUM(LunchWed,OtherWed))-S31,T31-S31-SUM(LunchWed,OtherWed)))</f>
        <v>0</v>
      </c>
      <c r="W31" s="81"/>
      <c r="X31" s="81"/>
      <c r="Y31" s="82"/>
      <c r="Z31" s="78" t="n">
        <f aca="false">IF(NOT(AND(ISNUMBER(W31),ISNUMBER(X31))),0,IF(W31&gt;X31,(1+X31-SUM(LunchThu,OtherThu))-W31,X31-W31-SUM(LunchThu,OtherThu)))</f>
        <v>0</v>
      </c>
      <c r="AA31" s="81"/>
      <c r="AB31" s="81"/>
      <c r="AC31" s="82"/>
      <c r="AD31" s="79" t="n">
        <f aca="false">IF(NOT(AND(ISNUMBER(AA31),ISNUMBER(AB31))),0,IF(AA31&gt;AB31,(1+AB31-SUM(LunchFri,OtherFri))-AA31,AB31-AA31-SUM(LunchFri,OtherFri)))</f>
        <v>0</v>
      </c>
      <c r="AE31" s="80" t="n">
        <f aca="false">SUM(F31,J31,N31,R31,V31,Z31,AD31)-SUM(E31,I31,M31,Q31,U31,Y31,AC31)</f>
        <v>0</v>
      </c>
      <c r="AI31" s="34" t="n">
        <v>0.552083333333334</v>
      </c>
      <c r="AK31" s="36" t="n">
        <f aca="false">AK30+1</f>
        <v>46052</v>
      </c>
    </row>
    <row r="32" customFormat="false" ht="12.75" hidden="false" customHeight="false" outlineLevel="0" collapsed="false">
      <c r="A32" s="74" t="n">
        <f aca="false">AE32*24</f>
        <v>0</v>
      </c>
      <c r="B32" s="107"/>
      <c r="C32" s="81"/>
      <c r="D32" s="81"/>
      <c r="E32" s="82"/>
      <c r="F32" s="78" t="n">
        <f aca="false">IF(NOT(AND(ISNUMBER(C32),ISNUMBER(D32))),0,IF(C32&gt;D32,(1+D32-SUM(LunchSat,OtherSat))-C32,D32-C32-SUM(LunchSat,OtherSat)))</f>
        <v>0</v>
      </c>
      <c r="G32" s="81"/>
      <c r="H32" s="81"/>
      <c r="I32" s="82"/>
      <c r="J32" s="78" t="n">
        <f aca="false">IF(NOT(AND(ISNUMBER(G32),ISNUMBER(H32))),0,IF(G32&gt;H32,(1+H32-SUM(LunchSun,OtherSun))-G32,H32-G32-SUM(LunchSun,OtherSun)))</f>
        <v>0</v>
      </c>
      <c r="K32" s="81"/>
      <c r="L32" s="81"/>
      <c r="M32" s="82"/>
      <c r="N32" s="78" t="n">
        <f aca="false">IF(NOT(AND(ISNUMBER(K32),ISNUMBER(L32))),0,IF(K32&gt;L32,(1+L32-SUM(LunchMon,OtherMon))-K32,L32-K32-SUM(LunchMon,OtherMon)))</f>
        <v>0</v>
      </c>
      <c r="O32" s="81"/>
      <c r="P32" s="81"/>
      <c r="Q32" s="82"/>
      <c r="R32" s="78" t="n">
        <f aca="false">IF(NOT(AND(ISNUMBER(O32),ISNUMBER(P32))),0,IF(O32&gt;P32,(1+P32-SUM(LunchTue,OtherTue))-O32,P32-O32-SUM(LunchTue,OtherTue)))</f>
        <v>0</v>
      </c>
      <c r="S32" s="81"/>
      <c r="T32" s="81"/>
      <c r="U32" s="82"/>
      <c r="V32" s="78" t="n">
        <f aca="false">IF(NOT(AND(ISNUMBER(S32),ISNUMBER(T32))),0,IF(S32&gt;T32,(1+T32-SUM(LunchWed,OtherWed))-S32,T32-S32-SUM(LunchWed,OtherWed)))</f>
        <v>0</v>
      </c>
      <c r="W32" s="81"/>
      <c r="X32" s="81"/>
      <c r="Y32" s="82"/>
      <c r="Z32" s="78" t="n">
        <f aca="false">IF(NOT(AND(ISNUMBER(W32),ISNUMBER(X32))),0,IF(W32&gt;X32,(1+X32-SUM(LunchThu,OtherThu))-W32,X32-W32-SUM(LunchThu,OtherThu)))</f>
        <v>0</v>
      </c>
      <c r="AA32" s="81"/>
      <c r="AB32" s="81"/>
      <c r="AC32" s="82"/>
      <c r="AD32" s="79" t="n">
        <f aca="false">IF(NOT(AND(ISNUMBER(AA32),ISNUMBER(AB32))),0,IF(AA32&gt;AB32,(1+AB32-SUM(LunchFri,OtherFri))-AA32,AB32-AA32-SUM(LunchFri,OtherFri)))</f>
        <v>0</v>
      </c>
      <c r="AE32" s="80" t="n">
        <f aca="false">SUM(F32,J32,N32,R32,V32,Z32,AD32)-SUM(E32,I32,M32,Q32,U32,Y32,AC32)</f>
        <v>0</v>
      </c>
      <c r="AI32" s="34" t="n">
        <v>0.562500000000001</v>
      </c>
      <c r="AK32" s="36" t="n">
        <f aca="false">AK31+1</f>
        <v>46053</v>
      </c>
    </row>
    <row r="33" customFormat="false" ht="12.75" hidden="false" customHeight="false" outlineLevel="0" collapsed="false">
      <c r="A33" s="74" t="n">
        <f aca="false">AE33*24</f>
        <v>0</v>
      </c>
      <c r="B33" s="107"/>
      <c r="C33" s="81"/>
      <c r="D33" s="81"/>
      <c r="E33" s="82"/>
      <c r="F33" s="78" t="n">
        <f aca="false">IF(NOT(AND(ISNUMBER(C33),ISNUMBER(D33))),0,IF(C33&gt;D33,(1+D33-SUM(LunchSat,OtherSat))-C33,D33-C33-SUM(LunchSat,OtherSat)))</f>
        <v>0</v>
      </c>
      <c r="G33" s="81"/>
      <c r="H33" s="81"/>
      <c r="I33" s="82"/>
      <c r="J33" s="78" t="n">
        <f aca="false">IF(NOT(AND(ISNUMBER(G33),ISNUMBER(H33))),0,IF(G33&gt;H33,(1+H33-SUM(LunchSun,OtherSun))-G33,H33-G33-SUM(LunchSun,OtherSun)))</f>
        <v>0</v>
      </c>
      <c r="K33" s="81"/>
      <c r="L33" s="81"/>
      <c r="M33" s="82"/>
      <c r="N33" s="78" t="n">
        <f aca="false">IF(NOT(AND(ISNUMBER(K33),ISNUMBER(L33))),0,IF(K33&gt;L33,(1+L33-SUM(LunchMon,OtherMon))-K33,L33-K33-SUM(LunchMon,OtherMon)))</f>
        <v>0</v>
      </c>
      <c r="O33" s="81"/>
      <c r="P33" s="81"/>
      <c r="Q33" s="82"/>
      <c r="R33" s="78" t="n">
        <f aca="false">IF(NOT(AND(ISNUMBER(O33),ISNUMBER(P33))),0,IF(O33&gt;P33,(1+P33-SUM(LunchTue,OtherTue))-O33,P33-O33-SUM(LunchTue,OtherTue)))</f>
        <v>0</v>
      </c>
      <c r="S33" s="81"/>
      <c r="T33" s="81"/>
      <c r="U33" s="82"/>
      <c r="V33" s="78" t="n">
        <f aca="false">IF(NOT(AND(ISNUMBER(S33),ISNUMBER(T33))),0,IF(S33&gt;T33,(1+T33-SUM(LunchWed,OtherWed))-S33,T33-S33-SUM(LunchWed,OtherWed)))</f>
        <v>0</v>
      </c>
      <c r="W33" s="81"/>
      <c r="X33" s="81"/>
      <c r="Y33" s="82"/>
      <c r="Z33" s="78" t="n">
        <f aca="false">IF(NOT(AND(ISNUMBER(W33),ISNUMBER(X33))),0,IF(W33&gt;X33,(1+X33-SUM(LunchThu,OtherThu))-W33,X33-W33-SUM(LunchThu,OtherThu)))</f>
        <v>0</v>
      </c>
      <c r="AA33" s="81"/>
      <c r="AB33" s="81"/>
      <c r="AC33" s="82"/>
      <c r="AD33" s="79" t="n">
        <f aca="false">IF(NOT(AND(ISNUMBER(AA33),ISNUMBER(AB33))),0,IF(AA33&gt;AB33,(1+AB33-SUM(LunchFri,OtherFri))-AA33,AB33-AA33-SUM(LunchFri,OtherFri)))</f>
        <v>0</v>
      </c>
      <c r="AE33" s="80" t="n">
        <f aca="false">SUM(F33,J33,N33,R33,V33,Z33,AD33)-SUM(E33,I33,M33,Q33,U33,Y33,AC33)</f>
        <v>0</v>
      </c>
      <c r="AI33" s="34" t="n">
        <v>0.572916666666667</v>
      </c>
      <c r="AK33" s="36" t="n">
        <f aca="false">AK32+1</f>
        <v>46054</v>
      </c>
    </row>
    <row r="34" customFormat="false" ht="12.75" hidden="false" customHeight="false" outlineLevel="0" collapsed="false">
      <c r="A34" s="74" t="n">
        <f aca="false">AE34*24</f>
        <v>0</v>
      </c>
      <c r="B34" s="107"/>
      <c r="C34" s="81"/>
      <c r="D34" s="81"/>
      <c r="E34" s="82"/>
      <c r="F34" s="78" t="n">
        <f aca="false">IF(NOT(AND(ISNUMBER(C34),ISNUMBER(D34))),0,IF(C34&gt;D34,(1+D34-SUM(LunchSat,OtherSat))-C34,D34-C34-SUM(LunchSat,OtherSat)))</f>
        <v>0</v>
      </c>
      <c r="G34" s="81"/>
      <c r="H34" s="81"/>
      <c r="I34" s="82"/>
      <c r="J34" s="78" t="n">
        <f aca="false">IF(NOT(AND(ISNUMBER(G34),ISNUMBER(H34))),0,IF(G34&gt;H34,(1+H34-SUM(LunchSun,OtherSun))-G34,H34-G34-SUM(LunchSun,OtherSun)))</f>
        <v>0</v>
      </c>
      <c r="K34" s="81"/>
      <c r="L34" s="81"/>
      <c r="M34" s="82"/>
      <c r="N34" s="78" t="n">
        <f aca="false">IF(NOT(AND(ISNUMBER(K34),ISNUMBER(L34))),0,IF(K34&gt;L34,(1+L34-SUM(LunchMon,OtherMon))-K34,L34-K34-SUM(LunchMon,OtherMon)))</f>
        <v>0</v>
      </c>
      <c r="O34" s="81"/>
      <c r="P34" s="81"/>
      <c r="Q34" s="82"/>
      <c r="R34" s="78" t="n">
        <f aca="false">IF(NOT(AND(ISNUMBER(O34),ISNUMBER(P34))),0,IF(O34&gt;P34,(1+P34-SUM(LunchTue,OtherTue))-O34,P34-O34-SUM(LunchTue,OtherTue)))</f>
        <v>0</v>
      </c>
      <c r="S34" s="81"/>
      <c r="T34" s="81"/>
      <c r="U34" s="82"/>
      <c r="V34" s="78" t="n">
        <f aca="false">IF(NOT(AND(ISNUMBER(S34),ISNUMBER(T34))),0,IF(S34&gt;T34,(1+T34-SUM(LunchWed,OtherWed))-S34,T34-S34-SUM(LunchWed,OtherWed)))</f>
        <v>0</v>
      </c>
      <c r="W34" s="81"/>
      <c r="X34" s="81"/>
      <c r="Y34" s="82"/>
      <c r="Z34" s="78" t="n">
        <f aca="false">IF(NOT(AND(ISNUMBER(W34),ISNUMBER(X34))),0,IF(W34&gt;X34,(1+X34-SUM(LunchThu,OtherThu))-W34,X34-W34-SUM(LunchThu,OtherThu)))</f>
        <v>0</v>
      </c>
      <c r="AA34" s="81"/>
      <c r="AB34" s="81"/>
      <c r="AC34" s="82"/>
      <c r="AD34" s="79" t="n">
        <f aca="false">IF(NOT(AND(ISNUMBER(AA34),ISNUMBER(AB34))),0,IF(AA34&gt;AB34,(1+AB34-SUM(LunchFri,OtherFri))-AA34,AB34-AA34-SUM(LunchFri,OtherFri)))</f>
        <v>0</v>
      </c>
      <c r="AE34" s="80" t="n">
        <f aca="false">SUM(F34,J34,N34,R34,V34,Z34,AD34)-SUM(E34,I34,M34,Q34,U34,Y34,AC34)</f>
        <v>0</v>
      </c>
      <c r="AI34" s="34" t="n">
        <v>0.583333333333334</v>
      </c>
      <c r="AK34" s="36" t="n">
        <f aca="false">AK33+1</f>
        <v>46055</v>
      </c>
    </row>
    <row r="35" customFormat="false" ht="12.75" hidden="false" customHeight="false" outlineLevel="0" collapsed="false">
      <c r="A35" s="74" t="n">
        <f aca="false">AE35*24</f>
        <v>0</v>
      </c>
      <c r="B35" s="107"/>
      <c r="C35" s="81"/>
      <c r="D35" s="81"/>
      <c r="E35" s="82"/>
      <c r="F35" s="78" t="n">
        <f aca="false">IF(NOT(AND(ISNUMBER(C35),ISNUMBER(D35))),0,IF(C35&gt;D35,(1+D35-SUM(LunchSat,OtherSat))-C35,D35-C35-SUM(LunchSat,OtherSat)))</f>
        <v>0</v>
      </c>
      <c r="G35" s="81"/>
      <c r="H35" s="81"/>
      <c r="I35" s="82"/>
      <c r="J35" s="78" t="n">
        <f aca="false">IF(NOT(AND(ISNUMBER(G35),ISNUMBER(H35))),0,IF(G35&gt;H35,(1+H35-SUM(LunchSun,OtherSun))-G35,H35-G35-SUM(LunchSun,OtherSun)))</f>
        <v>0</v>
      </c>
      <c r="K35" s="81"/>
      <c r="L35" s="81"/>
      <c r="M35" s="82"/>
      <c r="N35" s="78" t="n">
        <f aca="false">IF(NOT(AND(ISNUMBER(K35),ISNUMBER(L35))),0,IF(K35&gt;L35,(1+L35-SUM(LunchMon,OtherMon))-K35,L35-K35-SUM(LunchMon,OtherMon)))</f>
        <v>0</v>
      </c>
      <c r="O35" s="81"/>
      <c r="P35" s="81"/>
      <c r="Q35" s="82"/>
      <c r="R35" s="78" t="n">
        <f aca="false">IF(NOT(AND(ISNUMBER(O35),ISNUMBER(P35))),0,IF(O35&gt;P35,(1+P35-SUM(LunchTue,OtherTue))-O35,P35-O35-SUM(LunchTue,OtherTue)))</f>
        <v>0</v>
      </c>
      <c r="S35" s="81"/>
      <c r="T35" s="81"/>
      <c r="U35" s="82"/>
      <c r="V35" s="78" t="n">
        <f aca="false">IF(NOT(AND(ISNUMBER(S35),ISNUMBER(T35))),0,IF(S35&gt;T35,(1+T35-SUM(LunchWed,OtherWed))-S35,T35-S35-SUM(LunchWed,OtherWed)))</f>
        <v>0</v>
      </c>
      <c r="W35" s="81"/>
      <c r="X35" s="81"/>
      <c r="Y35" s="82"/>
      <c r="Z35" s="78" t="n">
        <f aca="false">IF(NOT(AND(ISNUMBER(W35),ISNUMBER(X35))),0,IF(W35&gt;X35,(1+X35-SUM(LunchThu,OtherThu))-W35,X35-W35-SUM(LunchThu,OtherThu)))</f>
        <v>0</v>
      </c>
      <c r="AA35" s="81"/>
      <c r="AB35" s="81"/>
      <c r="AC35" s="82"/>
      <c r="AD35" s="79" t="n">
        <f aca="false">IF(NOT(AND(ISNUMBER(AA35),ISNUMBER(AB35))),0,IF(AA35&gt;AB35,(1+AB35-SUM(LunchFri,OtherFri))-AA35,AB35-AA35-SUM(LunchFri,OtherFri)))</f>
        <v>0</v>
      </c>
      <c r="AE35" s="80" t="n">
        <f aca="false">SUM(F35,J35,N35,R35,V35,Z35,AD35)-SUM(E35,I35,M35,Q35,U35,Y35,AC35)</f>
        <v>0</v>
      </c>
      <c r="AI35" s="34" t="n">
        <v>0.593750000000001</v>
      </c>
      <c r="AK35" s="36" t="n">
        <f aca="false">AK34+1</f>
        <v>46056</v>
      </c>
    </row>
    <row r="36" customFormat="false" ht="12.75" hidden="false" customHeight="false" outlineLevel="0" collapsed="false">
      <c r="A36" s="74" t="n">
        <f aca="false">AE36*24</f>
        <v>0</v>
      </c>
      <c r="B36" s="107"/>
      <c r="C36" s="81"/>
      <c r="D36" s="81"/>
      <c r="E36" s="82"/>
      <c r="F36" s="78" t="n">
        <f aca="false">IF(NOT(AND(ISNUMBER(C36),ISNUMBER(D36))),0,IF(C36&gt;D36,(1+D36-SUM(LunchSat,OtherSat))-C36,D36-C36-SUM(LunchSat,OtherSat)))</f>
        <v>0</v>
      </c>
      <c r="G36" s="81"/>
      <c r="H36" s="81"/>
      <c r="I36" s="82"/>
      <c r="J36" s="78" t="n">
        <f aca="false">IF(NOT(AND(ISNUMBER(G36),ISNUMBER(H36))),0,IF(G36&gt;H36,(1+H36-SUM(LunchSun,OtherSun))-G36,H36-G36-SUM(LunchSun,OtherSun)))</f>
        <v>0</v>
      </c>
      <c r="K36" s="81"/>
      <c r="L36" s="81"/>
      <c r="M36" s="82"/>
      <c r="N36" s="78" t="n">
        <f aca="false">IF(NOT(AND(ISNUMBER(K36),ISNUMBER(L36))),0,IF(K36&gt;L36,(1+L36-SUM(LunchMon,OtherMon))-K36,L36-K36-SUM(LunchMon,OtherMon)))</f>
        <v>0</v>
      </c>
      <c r="O36" s="81"/>
      <c r="P36" s="81"/>
      <c r="Q36" s="82"/>
      <c r="R36" s="78" t="n">
        <f aca="false">IF(NOT(AND(ISNUMBER(O36),ISNUMBER(P36))),0,IF(O36&gt;P36,(1+P36-SUM(LunchTue,OtherTue))-O36,P36-O36-SUM(LunchTue,OtherTue)))</f>
        <v>0</v>
      </c>
      <c r="S36" s="81"/>
      <c r="T36" s="81"/>
      <c r="U36" s="82"/>
      <c r="V36" s="78" t="n">
        <f aca="false">IF(NOT(AND(ISNUMBER(S36),ISNUMBER(T36))),0,IF(S36&gt;T36,(1+T36-SUM(LunchWed,OtherWed))-S36,T36-S36-SUM(LunchWed,OtherWed)))</f>
        <v>0</v>
      </c>
      <c r="W36" s="81"/>
      <c r="X36" s="81"/>
      <c r="Y36" s="82"/>
      <c r="Z36" s="78" t="n">
        <f aca="false">IF(NOT(AND(ISNUMBER(W36),ISNUMBER(X36))),0,IF(W36&gt;X36,(1+X36-SUM(LunchThu,OtherThu))-W36,X36-W36-SUM(LunchThu,OtherThu)))</f>
        <v>0</v>
      </c>
      <c r="AA36" s="81"/>
      <c r="AB36" s="81"/>
      <c r="AC36" s="82"/>
      <c r="AD36" s="79" t="n">
        <f aca="false">IF(NOT(AND(ISNUMBER(AA36),ISNUMBER(AB36))),0,IF(AA36&gt;AB36,(1+AB36-SUM(LunchFri,OtherFri))-AA36,AB36-AA36-SUM(LunchFri,OtherFri)))</f>
        <v>0</v>
      </c>
      <c r="AE36" s="80" t="n">
        <f aca="false">SUM(F36,J36,N36,R36,V36,Z36,AD36)-SUM(E36,I36,M36,Q36,U36,Y36,AC36)</f>
        <v>0</v>
      </c>
      <c r="AI36" s="34" t="n">
        <v>0.604166666666667</v>
      </c>
      <c r="AK36" s="36" t="n">
        <f aca="false">AK35+1</f>
        <v>46057</v>
      </c>
    </row>
    <row r="37" customFormat="false" ht="12.75" hidden="false" customHeight="false" outlineLevel="0" collapsed="false">
      <c r="A37" s="74" t="n">
        <f aca="false">AE37*24</f>
        <v>0</v>
      </c>
      <c r="B37" s="107"/>
      <c r="C37" s="81"/>
      <c r="D37" s="81"/>
      <c r="E37" s="82"/>
      <c r="F37" s="78" t="n">
        <f aca="false">IF(NOT(AND(ISNUMBER(C37),ISNUMBER(D37))),0,IF(C37&gt;D37,(1+D37-SUM(LunchSat,OtherSat))-C37,D37-C37-SUM(LunchSat,OtherSat)))</f>
        <v>0</v>
      </c>
      <c r="G37" s="81"/>
      <c r="H37" s="81"/>
      <c r="I37" s="82"/>
      <c r="J37" s="78" t="n">
        <f aca="false">IF(NOT(AND(ISNUMBER(G37),ISNUMBER(H37))),0,IF(G37&gt;H37,(1+H37-SUM(LunchSun,OtherSun))-G37,H37-G37-SUM(LunchSun,OtherSun)))</f>
        <v>0</v>
      </c>
      <c r="K37" s="81"/>
      <c r="L37" s="81"/>
      <c r="M37" s="82"/>
      <c r="N37" s="78" t="n">
        <f aca="false">IF(NOT(AND(ISNUMBER(K37),ISNUMBER(L37))),0,IF(K37&gt;L37,(1+L37-SUM(LunchMon,OtherMon))-K37,L37-K37-SUM(LunchMon,OtherMon)))</f>
        <v>0</v>
      </c>
      <c r="O37" s="81"/>
      <c r="P37" s="81"/>
      <c r="Q37" s="82"/>
      <c r="R37" s="78" t="n">
        <f aca="false">IF(NOT(AND(ISNUMBER(O37),ISNUMBER(P37))),0,IF(O37&gt;P37,(1+P37-SUM(LunchTue,OtherTue))-O37,P37-O37-SUM(LunchTue,OtherTue)))</f>
        <v>0</v>
      </c>
      <c r="S37" s="81"/>
      <c r="T37" s="81"/>
      <c r="U37" s="82"/>
      <c r="V37" s="78" t="n">
        <f aca="false">IF(NOT(AND(ISNUMBER(S37),ISNUMBER(T37))),0,IF(S37&gt;T37,(1+T37-SUM(LunchWed,OtherWed))-S37,T37-S37-SUM(LunchWed,OtherWed)))</f>
        <v>0</v>
      </c>
      <c r="W37" s="81"/>
      <c r="X37" s="81"/>
      <c r="Y37" s="82"/>
      <c r="Z37" s="78" t="n">
        <f aca="false">IF(NOT(AND(ISNUMBER(W37),ISNUMBER(X37))),0,IF(W37&gt;X37,(1+X37-SUM(LunchThu,OtherThu))-W37,X37-W37-SUM(LunchThu,OtherThu)))</f>
        <v>0</v>
      </c>
      <c r="AA37" s="81"/>
      <c r="AB37" s="81"/>
      <c r="AC37" s="82"/>
      <c r="AD37" s="79" t="n">
        <f aca="false">IF(NOT(AND(ISNUMBER(AA37),ISNUMBER(AB37))),0,IF(AA37&gt;AB37,(1+AB37-SUM(LunchFri,OtherFri))-AA37,AB37-AA37-SUM(LunchFri,OtherFri)))</f>
        <v>0</v>
      </c>
      <c r="AE37" s="80" t="n">
        <f aca="false">SUM(F37,J37,N37,R37,V37,Z37,AD37)-SUM(E37,I37,M37,Q37,U37,Y37,AC37)</f>
        <v>0</v>
      </c>
      <c r="AI37" s="34" t="n">
        <v>0.614583333333334</v>
      </c>
      <c r="AK37" s="36" t="n">
        <f aca="false">AK36+1</f>
        <v>46058</v>
      </c>
    </row>
    <row r="38" customFormat="false" ht="12.75" hidden="false" customHeight="false" outlineLevel="0" collapsed="false">
      <c r="A38" s="74" t="n">
        <f aca="false">AE38*24</f>
        <v>0</v>
      </c>
      <c r="B38" s="107"/>
      <c r="C38" s="81"/>
      <c r="D38" s="81"/>
      <c r="E38" s="82"/>
      <c r="F38" s="78" t="n">
        <f aca="false">IF(NOT(AND(ISNUMBER(C38),ISNUMBER(D38))),0,IF(C38&gt;D38,(1+D38-SUM(LunchSat,OtherSat))-C38,D38-C38-SUM(LunchSat,OtherSat)))</f>
        <v>0</v>
      </c>
      <c r="G38" s="81"/>
      <c r="H38" s="81"/>
      <c r="I38" s="82"/>
      <c r="J38" s="78" t="n">
        <f aca="false">IF(NOT(AND(ISNUMBER(G38),ISNUMBER(H38))),0,IF(G38&gt;H38,(1+H38-SUM(LunchSun,OtherSun))-G38,H38-G38-SUM(LunchSun,OtherSun)))</f>
        <v>0</v>
      </c>
      <c r="K38" s="81"/>
      <c r="L38" s="81"/>
      <c r="M38" s="82"/>
      <c r="N38" s="78" t="n">
        <f aca="false">IF(NOT(AND(ISNUMBER(K38),ISNUMBER(L38))),0,IF(K38&gt;L38,(1+L38-SUM(LunchMon,OtherMon))-K38,L38-K38-SUM(LunchMon,OtherMon)))</f>
        <v>0</v>
      </c>
      <c r="O38" s="81"/>
      <c r="P38" s="81"/>
      <c r="Q38" s="82"/>
      <c r="R38" s="78" t="n">
        <f aca="false">IF(NOT(AND(ISNUMBER(O38),ISNUMBER(P38))),0,IF(O38&gt;P38,(1+P38-SUM(LunchTue,OtherTue))-O38,P38-O38-SUM(LunchTue,OtherTue)))</f>
        <v>0</v>
      </c>
      <c r="S38" s="81"/>
      <c r="T38" s="81"/>
      <c r="U38" s="82"/>
      <c r="V38" s="78" t="n">
        <f aca="false">IF(NOT(AND(ISNUMBER(S38),ISNUMBER(T38))),0,IF(S38&gt;T38,(1+T38-SUM(LunchWed,OtherWed))-S38,T38-S38-SUM(LunchWed,OtherWed)))</f>
        <v>0</v>
      </c>
      <c r="W38" s="81"/>
      <c r="X38" s="81"/>
      <c r="Y38" s="82"/>
      <c r="Z38" s="78" t="n">
        <f aca="false">IF(NOT(AND(ISNUMBER(W38),ISNUMBER(X38))),0,IF(W38&gt;X38,(1+X38-SUM(LunchThu,OtherThu))-W38,X38-W38-SUM(LunchThu,OtherThu)))</f>
        <v>0</v>
      </c>
      <c r="AA38" s="81"/>
      <c r="AB38" s="81"/>
      <c r="AC38" s="82"/>
      <c r="AD38" s="79" t="n">
        <f aca="false">IF(NOT(AND(ISNUMBER(AA38),ISNUMBER(AB38))),0,IF(AA38&gt;AB38,(1+AB38-SUM(LunchFri,OtherFri))-AA38,AB38-AA38-SUM(LunchFri,OtherFri)))</f>
        <v>0</v>
      </c>
      <c r="AE38" s="80" t="n">
        <f aca="false">SUM(F38,J38,N38,R38,V38,Z38,AD38)-SUM(E38,I38,M38,Q38,U38,Y38,AC38)</f>
        <v>0</v>
      </c>
      <c r="AI38" s="34" t="n">
        <v>0.625000000000001</v>
      </c>
      <c r="AK38" s="36" t="n">
        <f aca="false">AK37+1</f>
        <v>46059</v>
      </c>
    </row>
    <row r="39" customFormat="false" ht="12.75" hidden="false" customHeight="false" outlineLevel="0" collapsed="false">
      <c r="A39" s="74" t="n">
        <f aca="false">AE39*24</f>
        <v>0</v>
      </c>
      <c r="B39" s="107"/>
      <c r="C39" s="81"/>
      <c r="D39" s="81"/>
      <c r="E39" s="82"/>
      <c r="F39" s="78" t="n">
        <f aca="false">IF(NOT(AND(ISNUMBER(C39),ISNUMBER(D39))),0,IF(C39&gt;D39,(1+D39-SUM(LunchSat,OtherSat))-C39,D39-C39-SUM(LunchSat,OtherSat)))</f>
        <v>0</v>
      </c>
      <c r="G39" s="81"/>
      <c r="H39" s="81"/>
      <c r="I39" s="82"/>
      <c r="J39" s="78" t="n">
        <f aca="false">IF(NOT(AND(ISNUMBER(G39),ISNUMBER(H39))),0,IF(G39&gt;H39,(1+H39-SUM(LunchSun,OtherSun))-G39,H39-G39-SUM(LunchSun,OtherSun)))</f>
        <v>0</v>
      </c>
      <c r="K39" s="81"/>
      <c r="L39" s="81"/>
      <c r="M39" s="82"/>
      <c r="N39" s="78" t="n">
        <f aca="false">IF(NOT(AND(ISNUMBER(K39),ISNUMBER(L39))),0,IF(K39&gt;L39,(1+L39-SUM(LunchMon,OtherMon))-K39,L39-K39-SUM(LunchMon,OtherMon)))</f>
        <v>0</v>
      </c>
      <c r="O39" s="81"/>
      <c r="P39" s="81"/>
      <c r="Q39" s="82"/>
      <c r="R39" s="78" t="n">
        <f aca="false">IF(NOT(AND(ISNUMBER(O39),ISNUMBER(P39))),0,IF(O39&gt;P39,(1+P39-SUM(LunchTue,OtherTue))-O39,P39-O39-SUM(LunchTue,OtherTue)))</f>
        <v>0</v>
      </c>
      <c r="S39" s="81"/>
      <c r="T39" s="81"/>
      <c r="U39" s="82"/>
      <c r="V39" s="78" t="n">
        <f aca="false">IF(NOT(AND(ISNUMBER(S39),ISNUMBER(T39))),0,IF(S39&gt;T39,(1+T39-SUM(LunchWed,OtherWed))-S39,T39-S39-SUM(LunchWed,OtherWed)))</f>
        <v>0</v>
      </c>
      <c r="W39" s="81"/>
      <c r="X39" s="81"/>
      <c r="Y39" s="82"/>
      <c r="Z39" s="78" t="n">
        <f aca="false">IF(NOT(AND(ISNUMBER(W39),ISNUMBER(X39))),0,IF(W39&gt;X39,(1+X39-SUM(LunchThu,OtherThu))-W39,X39-W39-SUM(LunchThu,OtherThu)))</f>
        <v>0</v>
      </c>
      <c r="AA39" s="81"/>
      <c r="AB39" s="81"/>
      <c r="AC39" s="82"/>
      <c r="AD39" s="79" t="n">
        <f aca="false">IF(NOT(AND(ISNUMBER(AA39),ISNUMBER(AB39))),0,IF(AA39&gt;AB39,(1+AB39-SUM(LunchFri,OtherFri))-AA39,AB39-AA39-SUM(LunchFri,OtherFri)))</f>
        <v>0</v>
      </c>
      <c r="AE39" s="80" t="n">
        <f aca="false">SUM(F39,J39,N39,R39,V39,Z39,AD39)-SUM(E39,I39,M39,Q39,U39,Y39,AC39)</f>
        <v>0</v>
      </c>
      <c r="AI39" s="34" t="n">
        <v>0.635416666666667</v>
      </c>
      <c r="AK39" s="36" t="n">
        <f aca="false">AK38+1</f>
        <v>46060</v>
      </c>
    </row>
    <row r="40" customFormat="false" ht="12.75" hidden="false" customHeight="false" outlineLevel="0" collapsed="false">
      <c r="A40" s="74" t="n">
        <f aca="false">AE40*24</f>
        <v>0</v>
      </c>
      <c r="B40" s="107"/>
      <c r="C40" s="81"/>
      <c r="D40" s="81"/>
      <c r="E40" s="82"/>
      <c r="F40" s="78" t="n">
        <f aca="false">IF(NOT(AND(ISNUMBER(C40),ISNUMBER(D40))),0,IF(C40&gt;D40,(1+D40-SUM(LunchSat,OtherSat))-C40,D40-C40-SUM(LunchSat,OtherSat)))</f>
        <v>0</v>
      </c>
      <c r="G40" s="81"/>
      <c r="H40" s="81"/>
      <c r="I40" s="82"/>
      <c r="J40" s="78" t="n">
        <f aca="false">IF(NOT(AND(ISNUMBER(G40),ISNUMBER(H40))),0,IF(G40&gt;H40,(1+H40-SUM(LunchSun,OtherSun))-G40,H40-G40-SUM(LunchSun,OtherSun)))</f>
        <v>0</v>
      </c>
      <c r="K40" s="81"/>
      <c r="L40" s="81"/>
      <c r="M40" s="82"/>
      <c r="N40" s="78" t="n">
        <f aca="false">IF(NOT(AND(ISNUMBER(K40),ISNUMBER(L40))),0,IF(K40&gt;L40,(1+L40-SUM(LunchMon,OtherMon))-K40,L40-K40-SUM(LunchMon,OtherMon)))</f>
        <v>0</v>
      </c>
      <c r="O40" s="81"/>
      <c r="P40" s="81"/>
      <c r="Q40" s="82"/>
      <c r="R40" s="78" t="n">
        <f aca="false">IF(NOT(AND(ISNUMBER(O40),ISNUMBER(P40))),0,IF(O40&gt;P40,(1+P40-SUM(LunchTue,OtherTue))-O40,P40-O40-SUM(LunchTue,OtherTue)))</f>
        <v>0</v>
      </c>
      <c r="S40" s="81"/>
      <c r="T40" s="81"/>
      <c r="U40" s="82"/>
      <c r="V40" s="78" t="n">
        <f aca="false">IF(NOT(AND(ISNUMBER(S40),ISNUMBER(T40))),0,IF(S40&gt;T40,(1+T40-SUM(LunchWed,OtherWed))-S40,T40-S40-SUM(LunchWed,OtherWed)))</f>
        <v>0</v>
      </c>
      <c r="W40" s="81"/>
      <c r="X40" s="81"/>
      <c r="Y40" s="82"/>
      <c r="Z40" s="78" t="n">
        <f aca="false">IF(NOT(AND(ISNUMBER(W40),ISNUMBER(X40))),0,IF(W40&gt;X40,(1+X40-SUM(LunchThu,OtherThu))-W40,X40-W40-SUM(LunchThu,OtherThu)))</f>
        <v>0</v>
      </c>
      <c r="AA40" s="81"/>
      <c r="AB40" s="81"/>
      <c r="AC40" s="82"/>
      <c r="AD40" s="79" t="n">
        <f aca="false">IF(NOT(AND(ISNUMBER(AA40),ISNUMBER(AB40))),0,IF(AA40&gt;AB40,(1+AB40-SUM(LunchFri,OtherFri))-AA40,AB40-AA40-SUM(LunchFri,OtherFri)))</f>
        <v>0</v>
      </c>
      <c r="AE40" s="80" t="n">
        <f aca="false">SUM(F40,J40,N40,R40,V40,Z40,AD40)-SUM(E40,I40,M40,Q40,U40,Y40,AC40)</f>
        <v>0</v>
      </c>
      <c r="AI40" s="34" t="n">
        <v>0.645833333333334</v>
      </c>
      <c r="AK40" s="36" t="n">
        <f aca="false">AK39+1</f>
        <v>46061</v>
      </c>
    </row>
    <row r="41" customFormat="false" ht="12.75" hidden="false" customHeight="false" outlineLevel="0" collapsed="false">
      <c r="A41" s="74" t="n">
        <f aca="false">AE41*24</f>
        <v>0</v>
      </c>
      <c r="B41" s="107"/>
      <c r="C41" s="81"/>
      <c r="D41" s="81"/>
      <c r="E41" s="82"/>
      <c r="F41" s="78" t="n">
        <f aca="false">IF(NOT(AND(ISNUMBER(C41),ISNUMBER(D41))),0,IF(C41&gt;D41,(1+D41-SUM(LunchSat,OtherSat))-C41,D41-C41-SUM(LunchSat,OtherSat)))</f>
        <v>0</v>
      </c>
      <c r="G41" s="81"/>
      <c r="H41" s="81"/>
      <c r="I41" s="82"/>
      <c r="J41" s="78" t="n">
        <f aca="false">IF(NOT(AND(ISNUMBER(G41),ISNUMBER(H41))),0,IF(G41&gt;H41,(1+H41-SUM(LunchSun,OtherSun))-G41,H41-G41-SUM(LunchSun,OtherSun)))</f>
        <v>0</v>
      </c>
      <c r="K41" s="81"/>
      <c r="L41" s="81"/>
      <c r="M41" s="82"/>
      <c r="N41" s="78" t="n">
        <f aca="false">IF(NOT(AND(ISNUMBER(K41),ISNUMBER(L41))),0,IF(K41&gt;L41,(1+L41-SUM(LunchMon,OtherMon))-K41,L41-K41-SUM(LunchMon,OtherMon)))</f>
        <v>0</v>
      </c>
      <c r="O41" s="81"/>
      <c r="P41" s="81"/>
      <c r="Q41" s="82"/>
      <c r="R41" s="78" t="n">
        <f aca="false">IF(NOT(AND(ISNUMBER(O41),ISNUMBER(P41))),0,IF(O41&gt;P41,(1+P41-SUM(LunchTue,OtherTue))-O41,P41-O41-SUM(LunchTue,OtherTue)))</f>
        <v>0</v>
      </c>
      <c r="S41" s="81"/>
      <c r="T41" s="81"/>
      <c r="U41" s="82"/>
      <c r="V41" s="78" t="n">
        <f aca="false">IF(NOT(AND(ISNUMBER(S41),ISNUMBER(T41))),0,IF(S41&gt;T41,(1+T41-SUM(LunchWed,OtherWed))-S41,T41-S41-SUM(LunchWed,OtherWed)))</f>
        <v>0</v>
      </c>
      <c r="W41" s="81"/>
      <c r="X41" s="81"/>
      <c r="Y41" s="82"/>
      <c r="Z41" s="78" t="n">
        <f aca="false">IF(NOT(AND(ISNUMBER(W41),ISNUMBER(X41))),0,IF(W41&gt;X41,(1+X41-SUM(LunchThu,OtherThu))-W41,X41-W41-SUM(LunchThu,OtherThu)))</f>
        <v>0</v>
      </c>
      <c r="AA41" s="81"/>
      <c r="AB41" s="81"/>
      <c r="AC41" s="82"/>
      <c r="AD41" s="79" t="n">
        <f aca="false">IF(NOT(AND(ISNUMBER(AA41),ISNUMBER(AB41))),0,IF(AA41&gt;AB41,(1+AB41-SUM(LunchFri,OtherFri))-AA41,AB41-AA41-SUM(LunchFri,OtherFri)))</f>
        <v>0</v>
      </c>
      <c r="AE41" s="80" t="n">
        <f aca="false">SUM(F41,J41,N41,R41,V41,Z41,AD41)-SUM(E41,I41,M41,Q41,U41,Y41,AC41)</f>
        <v>0</v>
      </c>
      <c r="AI41" s="34" t="n">
        <v>0.656250000000001</v>
      </c>
      <c r="AK41" s="36" t="n">
        <f aca="false">AK40+1</f>
        <v>46062</v>
      </c>
    </row>
    <row r="42" customFormat="false" ht="12.75" hidden="false" customHeight="false" outlineLevel="0" collapsed="false">
      <c r="A42" s="74" t="n">
        <f aca="false">AE42*24</f>
        <v>0</v>
      </c>
      <c r="B42" s="107"/>
      <c r="C42" s="81"/>
      <c r="D42" s="81"/>
      <c r="E42" s="82"/>
      <c r="F42" s="78" t="n">
        <f aca="false">IF(NOT(AND(ISNUMBER(C42),ISNUMBER(D42))),0,IF(C42&gt;D42,(1+D42-SUM(LunchSat,OtherSat))-C42,D42-C42-SUM(LunchSat,OtherSat)))</f>
        <v>0</v>
      </c>
      <c r="G42" s="81"/>
      <c r="H42" s="81"/>
      <c r="I42" s="82"/>
      <c r="J42" s="78" t="n">
        <f aca="false">IF(NOT(AND(ISNUMBER(G42),ISNUMBER(H42))),0,IF(G42&gt;H42,(1+H42-SUM(LunchSun,OtherSun))-G42,H42-G42-SUM(LunchSun,OtherSun)))</f>
        <v>0</v>
      </c>
      <c r="K42" s="81"/>
      <c r="L42" s="81"/>
      <c r="M42" s="82"/>
      <c r="N42" s="78" t="n">
        <f aca="false">IF(NOT(AND(ISNUMBER(K42),ISNUMBER(L42))),0,IF(K42&gt;L42,(1+L42-SUM(LunchMon,OtherMon))-K42,L42-K42-SUM(LunchMon,OtherMon)))</f>
        <v>0</v>
      </c>
      <c r="O42" s="81"/>
      <c r="P42" s="81"/>
      <c r="Q42" s="82"/>
      <c r="R42" s="78" t="n">
        <f aca="false">IF(NOT(AND(ISNUMBER(O42),ISNUMBER(P42))),0,IF(O42&gt;P42,(1+P42-SUM(LunchTue,OtherTue))-O42,P42-O42-SUM(LunchTue,OtherTue)))</f>
        <v>0</v>
      </c>
      <c r="S42" s="81"/>
      <c r="T42" s="81"/>
      <c r="U42" s="82"/>
      <c r="V42" s="78" t="n">
        <f aca="false">IF(NOT(AND(ISNUMBER(S42),ISNUMBER(T42))),0,IF(S42&gt;T42,(1+T42-SUM(LunchWed,OtherWed))-S42,T42-S42-SUM(LunchWed,OtherWed)))</f>
        <v>0</v>
      </c>
      <c r="W42" s="81"/>
      <c r="X42" s="81"/>
      <c r="Y42" s="82"/>
      <c r="Z42" s="78" t="n">
        <f aca="false">IF(NOT(AND(ISNUMBER(W42),ISNUMBER(X42))),0,IF(W42&gt;X42,(1+X42-SUM(LunchThu,OtherThu))-W42,X42-W42-SUM(LunchThu,OtherThu)))</f>
        <v>0</v>
      </c>
      <c r="AA42" s="81"/>
      <c r="AB42" s="81"/>
      <c r="AC42" s="82"/>
      <c r="AD42" s="79" t="n">
        <f aca="false">IF(NOT(AND(ISNUMBER(AA42),ISNUMBER(AB42))),0,IF(AA42&gt;AB42,(1+AB42-SUM(LunchFri,OtherFri))-AA42,AB42-AA42-SUM(LunchFri,OtherFri)))</f>
        <v>0</v>
      </c>
      <c r="AE42" s="80" t="n">
        <f aca="false">SUM(F42,J42,N42,R42,V42,Z42,AD42)-SUM(E42,I42,M42,Q42,U42,Y42,AC42)</f>
        <v>0</v>
      </c>
      <c r="AI42" s="34" t="n">
        <v>0.666666666666667</v>
      </c>
      <c r="AK42" s="36" t="n">
        <f aca="false">AK41+1</f>
        <v>46063</v>
      </c>
    </row>
    <row r="43" customFormat="false" ht="12.75" hidden="false" customHeight="false" outlineLevel="0" collapsed="false">
      <c r="A43" s="74" t="n">
        <f aca="false">AE43*24</f>
        <v>0</v>
      </c>
      <c r="B43" s="107"/>
      <c r="C43" s="81"/>
      <c r="D43" s="81"/>
      <c r="E43" s="82"/>
      <c r="F43" s="78" t="n">
        <f aca="false">IF(NOT(AND(ISNUMBER(C43),ISNUMBER(D43))),0,IF(C43&gt;D43,(1+D43-SUM(LunchSat,OtherSat))-C43,D43-C43-SUM(LunchSat,OtherSat)))</f>
        <v>0</v>
      </c>
      <c r="G43" s="81"/>
      <c r="H43" s="81"/>
      <c r="I43" s="82"/>
      <c r="J43" s="78" t="n">
        <f aca="false">IF(NOT(AND(ISNUMBER(G43),ISNUMBER(H43))),0,IF(G43&gt;H43,(1+H43-SUM(LunchSun,OtherSun))-G43,H43-G43-SUM(LunchSun,OtherSun)))</f>
        <v>0</v>
      </c>
      <c r="K43" s="81"/>
      <c r="L43" s="81"/>
      <c r="M43" s="82"/>
      <c r="N43" s="78" t="n">
        <f aca="false">IF(NOT(AND(ISNUMBER(K43),ISNUMBER(L43))),0,IF(K43&gt;L43,(1+L43-SUM(LunchMon,OtherMon))-K43,L43-K43-SUM(LunchMon,OtherMon)))</f>
        <v>0</v>
      </c>
      <c r="O43" s="81"/>
      <c r="P43" s="81"/>
      <c r="Q43" s="82"/>
      <c r="R43" s="78" t="n">
        <f aca="false">IF(NOT(AND(ISNUMBER(O43),ISNUMBER(P43))),0,IF(O43&gt;P43,(1+P43-SUM(LunchTue,OtherTue))-O43,P43-O43-SUM(LunchTue,OtherTue)))</f>
        <v>0</v>
      </c>
      <c r="S43" s="81"/>
      <c r="T43" s="81"/>
      <c r="U43" s="82"/>
      <c r="V43" s="78" t="n">
        <f aca="false">IF(NOT(AND(ISNUMBER(S43),ISNUMBER(T43))),0,IF(S43&gt;T43,(1+T43-SUM(LunchWed,OtherWed))-S43,T43-S43-SUM(LunchWed,OtherWed)))</f>
        <v>0</v>
      </c>
      <c r="W43" s="81"/>
      <c r="X43" s="81"/>
      <c r="Y43" s="82"/>
      <c r="Z43" s="78" t="n">
        <f aca="false">IF(NOT(AND(ISNUMBER(W43),ISNUMBER(X43))),0,IF(W43&gt;X43,(1+X43-SUM(LunchThu,OtherThu))-W43,X43-W43-SUM(LunchThu,OtherThu)))</f>
        <v>0</v>
      </c>
      <c r="AA43" s="81"/>
      <c r="AB43" s="81"/>
      <c r="AC43" s="82"/>
      <c r="AD43" s="79" t="n">
        <f aca="false">IF(NOT(AND(ISNUMBER(AA43),ISNUMBER(AB43))),0,IF(AA43&gt;AB43,(1+AB43-SUM(LunchFri,OtherFri))-AA43,AB43-AA43-SUM(LunchFri,OtherFri)))</f>
        <v>0</v>
      </c>
      <c r="AE43" s="80" t="n">
        <f aca="false">SUM(F43,J43,N43,R43,V43,Z43,AD43)-SUM(E43,I43,M43,Q43,U43,Y43,AC43)</f>
        <v>0</v>
      </c>
      <c r="AI43" s="34" t="n">
        <v>0.677083333333334</v>
      </c>
      <c r="AK43" s="36" t="n">
        <f aca="false">AK42+1</f>
        <v>46064</v>
      </c>
    </row>
    <row r="44" customFormat="false" ht="12.75" hidden="false" customHeight="false" outlineLevel="0" collapsed="false">
      <c r="A44" s="74" t="n">
        <f aca="false">AE44*24</f>
        <v>0</v>
      </c>
      <c r="B44" s="107"/>
      <c r="C44" s="81"/>
      <c r="D44" s="81"/>
      <c r="E44" s="82"/>
      <c r="F44" s="78" t="n">
        <f aca="false">IF(NOT(AND(ISNUMBER(C44),ISNUMBER(D44))),0,IF(C44&gt;D44,(1+D44-SUM(LunchSat,OtherSat))-C44,D44-C44-SUM(LunchSat,OtherSat)))</f>
        <v>0</v>
      </c>
      <c r="G44" s="81"/>
      <c r="H44" s="81"/>
      <c r="I44" s="82"/>
      <c r="J44" s="78" t="n">
        <f aca="false">IF(NOT(AND(ISNUMBER(G44),ISNUMBER(H44))),0,IF(G44&gt;H44,(1+H44-SUM(LunchSun,OtherSun))-G44,H44-G44-SUM(LunchSun,OtherSun)))</f>
        <v>0</v>
      </c>
      <c r="K44" s="81"/>
      <c r="L44" s="81"/>
      <c r="M44" s="82"/>
      <c r="N44" s="78" t="n">
        <f aca="false">IF(NOT(AND(ISNUMBER(K44),ISNUMBER(L44))),0,IF(K44&gt;L44,(1+L44-SUM(LunchMon,OtherMon))-K44,L44-K44-SUM(LunchMon,OtherMon)))</f>
        <v>0</v>
      </c>
      <c r="O44" s="81"/>
      <c r="P44" s="81"/>
      <c r="Q44" s="82"/>
      <c r="R44" s="78" t="n">
        <f aca="false">IF(NOT(AND(ISNUMBER(O44),ISNUMBER(P44))),0,IF(O44&gt;P44,(1+P44-SUM(LunchTue,OtherTue))-O44,P44-O44-SUM(LunchTue,OtherTue)))</f>
        <v>0</v>
      </c>
      <c r="S44" s="81"/>
      <c r="T44" s="81"/>
      <c r="U44" s="82"/>
      <c r="V44" s="78" t="n">
        <f aca="false">IF(NOT(AND(ISNUMBER(S44),ISNUMBER(T44))),0,IF(S44&gt;T44,(1+T44-SUM(LunchWed,OtherWed))-S44,T44-S44-SUM(LunchWed,OtherWed)))</f>
        <v>0</v>
      </c>
      <c r="W44" s="81"/>
      <c r="X44" s="81"/>
      <c r="Y44" s="82"/>
      <c r="Z44" s="78" t="n">
        <f aca="false">IF(NOT(AND(ISNUMBER(W44),ISNUMBER(X44))),0,IF(W44&gt;X44,(1+X44-SUM(LunchThu,OtherThu))-W44,X44-W44-SUM(LunchThu,OtherThu)))</f>
        <v>0</v>
      </c>
      <c r="AA44" s="81"/>
      <c r="AB44" s="81"/>
      <c r="AC44" s="82"/>
      <c r="AD44" s="79" t="n">
        <f aca="false">IF(NOT(AND(ISNUMBER(AA44),ISNUMBER(AB44))),0,IF(AA44&gt;AB44,(1+AB44-SUM(LunchFri,OtherFri))-AA44,AB44-AA44-SUM(LunchFri,OtherFri)))</f>
        <v>0</v>
      </c>
      <c r="AE44" s="80" t="n">
        <f aca="false">SUM(F44,J44,N44,R44,V44,Z44,AD44)-SUM(E44,I44,M44,Q44,U44,Y44,AC44)</f>
        <v>0</v>
      </c>
      <c r="AI44" s="34" t="n">
        <v>0.687500000000001</v>
      </c>
      <c r="AK44" s="36" t="n">
        <f aca="false">AK43+1</f>
        <v>46065</v>
      </c>
    </row>
    <row r="45" customFormat="false" ht="12.75" hidden="false" customHeight="false" outlineLevel="0" collapsed="false">
      <c r="A45" s="74" t="n">
        <f aca="false">AE45*24</f>
        <v>0</v>
      </c>
      <c r="B45" s="107"/>
      <c r="C45" s="81"/>
      <c r="D45" s="81"/>
      <c r="E45" s="82"/>
      <c r="F45" s="78" t="n">
        <f aca="false">IF(NOT(AND(ISNUMBER(C45),ISNUMBER(D45))),0,IF(C45&gt;D45,(1+D45-SUM(LunchSat,OtherSat))-C45,D45-C45-SUM(LunchSat,OtherSat)))</f>
        <v>0</v>
      </c>
      <c r="G45" s="81"/>
      <c r="H45" s="81"/>
      <c r="I45" s="82"/>
      <c r="J45" s="78" t="n">
        <f aca="false">IF(NOT(AND(ISNUMBER(G45),ISNUMBER(H45))),0,IF(G45&gt;H45,(1+H45-SUM(LunchSun,OtherSun))-G45,H45-G45-SUM(LunchSun,OtherSun)))</f>
        <v>0</v>
      </c>
      <c r="K45" s="81"/>
      <c r="L45" s="81"/>
      <c r="M45" s="82"/>
      <c r="N45" s="78" t="n">
        <f aca="false">IF(NOT(AND(ISNUMBER(K45),ISNUMBER(L45))),0,IF(K45&gt;L45,(1+L45-SUM(LunchMon,OtherMon))-K45,L45-K45-SUM(LunchMon,OtherMon)))</f>
        <v>0</v>
      </c>
      <c r="O45" s="81"/>
      <c r="P45" s="81"/>
      <c r="Q45" s="82"/>
      <c r="R45" s="78" t="n">
        <f aca="false">IF(NOT(AND(ISNUMBER(O45),ISNUMBER(P45))),0,IF(O45&gt;P45,(1+P45-SUM(LunchTue,OtherTue))-O45,P45-O45-SUM(LunchTue,OtherTue)))</f>
        <v>0</v>
      </c>
      <c r="S45" s="81"/>
      <c r="T45" s="81"/>
      <c r="U45" s="82"/>
      <c r="V45" s="78" t="n">
        <f aca="false">IF(NOT(AND(ISNUMBER(S45),ISNUMBER(T45))),0,IF(S45&gt;T45,(1+T45-SUM(LunchWed,OtherWed))-S45,T45-S45-SUM(LunchWed,OtherWed)))</f>
        <v>0</v>
      </c>
      <c r="W45" s="81"/>
      <c r="X45" s="81"/>
      <c r="Y45" s="82"/>
      <c r="Z45" s="78" t="n">
        <f aca="false">IF(NOT(AND(ISNUMBER(W45),ISNUMBER(X45))),0,IF(W45&gt;X45,(1+X45-SUM(LunchThu,OtherThu))-W45,X45-W45-SUM(LunchThu,OtherThu)))</f>
        <v>0</v>
      </c>
      <c r="AA45" s="81"/>
      <c r="AB45" s="81"/>
      <c r="AC45" s="82"/>
      <c r="AD45" s="79" t="n">
        <f aca="false">IF(NOT(AND(ISNUMBER(AA45),ISNUMBER(AB45))),0,IF(AA45&gt;AB45,(1+AB45-SUM(LunchFri,OtherFri))-AA45,AB45-AA45-SUM(LunchFri,OtherFri)))</f>
        <v>0</v>
      </c>
      <c r="AE45" s="80" t="n">
        <f aca="false">SUM(F45,J45,N45,R45,V45,Z45,AD45)-SUM(E45,I45,M45,Q45,U45,Y45,AC45)</f>
        <v>0</v>
      </c>
      <c r="AI45" s="34" t="n">
        <v>0.697916666666667</v>
      </c>
      <c r="AK45" s="36" t="n">
        <f aca="false">AK44+1</f>
        <v>46066</v>
      </c>
    </row>
    <row r="46" customFormat="false" ht="12.75" hidden="false" customHeight="false" outlineLevel="0" collapsed="false">
      <c r="A46" s="74" t="n">
        <f aca="false">AE46*24</f>
        <v>0</v>
      </c>
      <c r="B46" s="107"/>
      <c r="C46" s="81"/>
      <c r="D46" s="81"/>
      <c r="E46" s="82"/>
      <c r="F46" s="78" t="n">
        <f aca="false">IF(NOT(AND(ISNUMBER(C46),ISNUMBER(D46))),0,IF(C46&gt;D46,(1+D46-SUM(LunchSat,OtherSat))-C46,D46-C46-SUM(LunchSat,OtherSat)))</f>
        <v>0</v>
      </c>
      <c r="G46" s="81"/>
      <c r="H46" s="81"/>
      <c r="I46" s="82"/>
      <c r="J46" s="78" t="n">
        <f aca="false">IF(NOT(AND(ISNUMBER(G46),ISNUMBER(H46))),0,IF(G46&gt;H46,(1+H46-SUM(LunchSun,OtherSun))-G46,H46-G46-SUM(LunchSun,OtherSun)))</f>
        <v>0</v>
      </c>
      <c r="K46" s="81"/>
      <c r="L46" s="81"/>
      <c r="M46" s="82"/>
      <c r="N46" s="78" t="n">
        <f aca="false">IF(NOT(AND(ISNUMBER(K46),ISNUMBER(L46))),0,IF(K46&gt;L46,(1+L46-SUM(LunchMon,OtherMon))-K46,L46-K46-SUM(LunchMon,OtherMon)))</f>
        <v>0</v>
      </c>
      <c r="O46" s="81"/>
      <c r="P46" s="81"/>
      <c r="Q46" s="82"/>
      <c r="R46" s="78" t="n">
        <f aca="false">IF(NOT(AND(ISNUMBER(O46),ISNUMBER(P46))),0,IF(O46&gt;P46,(1+P46-SUM(LunchTue,OtherTue))-O46,P46-O46-SUM(LunchTue,OtherTue)))</f>
        <v>0</v>
      </c>
      <c r="S46" s="81"/>
      <c r="T46" s="81"/>
      <c r="U46" s="82"/>
      <c r="V46" s="78" t="n">
        <f aca="false">IF(NOT(AND(ISNUMBER(S46),ISNUMBER(T46))),0,IF(S46&gt;T46,(1+T46-SUM(LunchWed,OtherWed))-S46,T46-S46-SUM(LunchWed,OtherWed)))</f>
        <v>0</v>
      </c>
      <c r="W46" s="81"/>
      <c r="X46" s="81"/>
      <c r="Y46" s="82"/>
      <c r="Z46" s="78" t="n">
        <f aca="false">IF(NOT(AND(ISNUMBER(W46),ISNUMBER(X46))),0,IF(W46&gt;X46,(1+X46-SUM(LunchThu,OtherThu))-W46,X46-W46-SUM(LunchThu,OtherThu)))</f>
        <v>0</v>
      </c>
      <c r="AA46" s="81"/>
      <c r="AB46" s="81"/>
      <c r="AC46" s="82"/>
      <c r="AD46" s="79" t="n">
        <f aca="false">IF(NOT(AND(ISNUMBER(AA46),ISNUMBER(AB46))),0,IF(AA46&gt;AB46,(1+AB46-SUM(LunchFri,OtherFri))-AA46,AB46-AA46-SUM(LunchFri,OtherFri)))</f>
        <v>0</v>
      </c>
      <c r="AE46" s="80" t="n">
        <f aca="false">SUM(F46,J46,N46,R46,V46,Z46,AD46)-SUM(E46,I46,M46,Q46,U46,Y46,AC46)</f>
        <v>0</v>
      </c>
      <c r="AI46" s="34" t="n">
        <v>0.708333333333334</v>
      </c>
      <c r="AK46" s="36" t="n">
        <f aca="false">AK45+1</f>
        <v>46067</v>
      </c>
    </row>
    <row r="47" customFormat="false" ht="12.75" hidden="false" customHeight="false" outlineLevel="0" collapsed="false">
      <c r="A47" s="74" t="n">
        <f aca="false">AE47*24</f>
        <v>0</v>
      </c>
      <c r="B47" s="107"/>
      <c r="C47" s="81"/>
      <c r="D47" s="81"/>
      <c r="E47" s="82"/>
      <c r="F47" s="78" t="n">
        <f aca="false">IF(NOT(AND(ISNUMBER(C47),ISNUMBER(D47))),0,IF(C47&gt;D47,(1+D47-SUM(LunchSat,OtherSat))-C47,D47-C47-SUM(LunchSat,OtherSat)))</f>
        <v>0</v>
      </c>
      <c r="G47" s="81"/>
      <c r="H47" s="81"/>
      <c r="I47" s="82"/>
      <c r="J47" s="78" t="n">
        <f aca="false">IF(NOT(AND(ISNUMBER(G47),ISNUMBER(H47))),0,IF(G47&gt;H47,(1+H47-SUM(LunchSun,OtherSun))-G47,H47-G47-SUM(LunchSun,OtherSun)))</f>
        <v>0</v>
      </c>
      <c r="K47" s="81"/>
      <c r="L47" s="81"/>
      <c r="M47" s="82"/>
      <c r="N47" s="78" t="n">
        <f aca="false">IF(NOT(AND(ISNUMBER(K47),ISNUMBER(L47))),0,IF(K47&gt;L47,(1+L47-SUM(LunchMon,OtherMon))-K47,L47-K47-SUM(LunchMon,OtherMon)))</f>
        <v>0</v>
      </c>
      <c r="O47" s="81"/>
      <c r="P47" s="81"/>
      <c r="Q47" s="82"/>
      <c r="R47" s="78" t="n">
        <f aca="false">IF(NOT(AND(ISNUMBER(O47),ISNUMBER(P47))),0,IF(O47&gt;P47,(1+P47-SUM(LunchTue,OtherTue))-O47,P47-O47-SUM(LunchTue,OtherTue)))</f>
        <v>0</v>
      </c>
      <c r="S47" s="81"/>
      <c r="T47" s="81"/>
      <c r="U47" s="82"/>
      <c r="V47" s="78" t="n">
        <f aca="false">IF(NOT(AND(ISNUMBER(S47),ISNUMBER(T47))),0,IF(S47&gt;T47,(1+T47-SUM(LunchWed,OtherWed))-S47,T47-S47-SUM(LunchWed,OtherWed)))</f>
        <v>0</v>
      </c>
      <c r="W47" s="81"/>
      <c r="X47" s="81"/>
      <c r="Y47" s="82"/>
      <c r="Z47" s="78" t="n">
        <f aca="false">IF(NOT(AND(ISNUMBER(W47),ISNUMBER(X47))),0,IF(W47&gt;X47,(1+X47-SUM(LunchThu,OtherThu))-W47,X47-W47-SUM(LunchThu,OtherThu)))</f>
        <v>0</v>
      </c>
      <c r="AA47" s="81"/>
      <c r="AB47" s="81"/>
      <c r="AC47" s="82"/>
      <c r="AD47" s="79" t="n">
        <f aca="false">IF(NOT(AND(ISNUMBER(AA47),ISNUMBER(AB47))),0,IF(AA47&gt;AB47,(1+AB47-SUM(LunchFri,OtherFri))-AA47,AB47-AA47-SUM(LunchFri,OtherFri)))</f>
        <v>0</v>
      </c>
      <c r="AE47" s="80" t="n">
        <f aca="false">SUM(F47,J47,N47,R47,V47,Z47,AD47)-SUM(E47,I47,M47,Q47,U47,Y47,AC47)</f>
        <v>0</v>
      </c>
      <c r="AI47" s="34" t="n">
        <v>0.718750000000001</v>
      </c>
      <c r="AK47" s="36" t="n">
        <f aca="false">AK46+1</f>
        <v>46068</v>
      </c>
    </row>
    <row r="48" customFormat="false" ht="12.75" hidden="false" customHeight="false" outlineLevel="0" collapsed="false">
      <c r="A48" s="74" t="n">
        <f aca="false">AE48*24</f>
        <v>0</v>
      </c>
      <c r="B48" s="107"/>
      <c r="C48" s="81"/>
      <c r="D48" s="81"/>
      <c r="E48" s="82"/>
      <c r="F48" s="78" t="n">
        <f aca="false">IF(NOT(AND(ISNUMBER(C48),ISNUMBER(D48))),0,IF(C48&gt;D48,(1+D48-SUM(LunchSat,OtherSat))-C48,D48-C48-SUM(LunchSat,OtherSat)))</f>
        <v>0</v>
      </c>
      <c r="G48" s="81"/>
      <c r="H48" s="81"/>
      <c r="I48" s="82"/>
      <c r="J48" s="78" t="n">
        <f aca="false">IF(NOT(AND(ISNUMBER(G48),ISNUMBER(H48))),0,IF(G48&gt;H48,(1+H48-SUM(LunchSun,OtherSun))-G48,H48-G48-SUM(LunchSun,OtherSun)))</f>
        <v>0</v>
      </c>
      <c r="K48" s="81"/>
      <c r="L48" s="81"/>
      <c r="M48" s="82"/>
      <c r="N48" s="78" t="n">
        <f aca="false">IF(NOT(AND(ISNUMBER(K48),ISNUMBER(L48))),0,IF(K48&gt;L48,(1+L48-SUM(LunchMon,OtherMon))-K48,L48-K48-SUM(LunchMon,OtherMon)))</f>
        <v>0</v>
      </c>
      <c r="O48" s="81"/>
      <c r="P48" s="81"/>
      <c r="Q48" s="82"/>
      <c r="R48" s="78" t="n">
        <f aca="false">IF(NOT(AND(ISNUMBER(O48),ISNUMBER(P48))),0,IF(O48&gt;P48,(1+P48-SUM(LunchTue,OtherTue))-O48,P48-O48-SUM(LunchTue,OtherTue)))</f>
        <v>0</v>
      </c>
      <c r="S48" s="81"/>
      <c r="T48" s="81"/>
      <c r="U48" s="82"/>
      <c r="V48" s="78" t="n">
        <f aca="false">IF(NOT(AND(ISNUMBER(S48),ISNUMBER(T48))),0,IF(S48&gt;T48,(1+T48-SUM(LunchWed,OtherWed))-S48,T48-S48-SUM(LunchWed,OtherWed)))</f>
        <v>0</v>
      </c>
      <c r="W48" s="81"/>
      <c r="X48" s="81"/>
      <c r="Y48" s="82"/>
      <c r="Z48" s="78" t="n">
        <f aca="false">IF(NOT(AND(ISNUMBER(W48),ISNUMBER(X48))),0,IF(W48&gt;X48,(1+X48-SUM(LunchThu,OtherThu))-W48,X48-W48-SUM(LunchThu,OtherThu)))</f>
        <v>0</v>
      </c>
      <c r="AA48" s="81"/>
      <c r="AB48" s="81"/>
      <c r="AC48" s="82"/>
      <c r="AD48" s="79" t="n">
        <f aca="false">IF(NOT(AND(ISNUMBER(AA48),ISNUMBER(AB48))),0,IF(AA48&gt;AB48,(1+AB48-SUM(LunchFri,OtherFri))-AA48,AB48-AA48-SUM(LunchFri,OtherFri)))</f>
        <v>0</v>
      </c>
      <c r="AE48" s="80" t="n">
        <f aca="false">SUM(F48,J48,N48,R48,V48,Z48,AD48)-SUM(E48,I48,M48,Q48,U48,Y48,AC48)</f>
        <v>0</v>
      </c>
      <c r="AI48" s="34" t="n">
        <v>0.729166666666668</v>
      </c>
      <c r="AK48" s="36" t="n">
        <f aca="false">AK47+1</f>
        <v>46069</v>
      </c>
    </row>
    <row r="49" customFormat="false" ht="12.75" hidden="false" customHeight="false" outlineLevel="0" collapsed="false">
      <c r="A49" s="74" t="n">
        <f aca="false">AE49*24</f>
        <v>0</v>
      </c>
      <c r="B49" s="107"/>
      <c r="C49" s="81"/>
      <c r="D49" s="81"/>
      <c r="E49" s="82"/>
      <c r="F49" s="78" t="n">
        <f aca="false">IF(NOT(AND(ISNUMBER(C49),ISNUMBER(D49))),0,IF(C49&gt;D49,(1+D49-SUM(LunchSat,OtherSat))-C49,D49-C49-SUM(LunchSat,OtherSat)))</f>
        <v>0</v>
      </c>
      <c r="G49" s="81"/>
      <c r="H49" s="81"/>
      <c r="I49" s="82"/>
      <c r="J49" s="78" t="n">
        <f aca="false">IF(NOT(AND(ISNUMBER(G49),ISNUMBER(H49))),0,IF(G49&gt;H49,(1+H49-SUM(LunchSun,OtherSun))-G49,H49-G49-SUM(LunchSun,OtherSun)))</f>
        <v>0</v>
      </c>
      <c r="K49" s="81"/>
      <c r="L49" s="81"/>
      <c r="M49" s="82"/>
      <c r="N49" s="78" t="n">
        <f aca="false">IF(NOT(AND(ISNUMBER(K49),ISNUMBER(L49))),0,IF(K49&gt;L49,(1+L49-SUM(LunchMon,OtherMon))-K49,L49-K49-SUM(LunchMon,OtherMon)))</f>
        <v>0</v>
      </c>
      <c r="O49" s="81"/>
      <c r="P49" s="81"/>
      <c r="Q49" s="82"/>
      <c r="R49" s="78" t="n">
        <f aca="false">IF(NOT(AND(ISNUMBER(O49),ISNUMBER(P49))),0,IF(O49&gt;P49,(1+P49-SUM(LunchTue,OtherTue))-O49,P49-O49-SUM(LunchTue,OtherTue)))</f>
        <v>0</v>
      </c>
      <c r="S49" s="81"/>
      <c r="T49" s="81"/>
      <c r="U49" s="82"/>
      <c r="V49" s="78" t="n">
        <f aca="false">IF(NOT(AND(ISNUMBER(S49),ISNUMBER(T49))),0,IF(S49&gt;T49,(1+T49-SUM(LunchWed,OtherWed))-S49,T49-S49-SUM(LunchWed,OtherWed)))</f>
        <v>0</v>
      </c>
      <c r="W49" s="81"/>
      <c r="X49" s="81"/>
      <c r="Y49" s="82"/>
      <c r="Z49" s="78" t="n">
        <f aca="false">IF(NOT(AND(ISNUMBER(W49),ISNUMBER(X49))),0,IF(W49&gt;X49,(1+X49-SUM(LunchThu,OtherThu))-W49,X49-W49-SUM(LunchThu,OtherThu)))</f>
        <v>0</v>
      </c>
      <c r="AA49" s="81"/>
      <c r="AB49" s="81"/>
      <c r="AC49" s="82"/>
      <c r="AD49" s="79" t="n">
        <f aca="false">IF(NOT(AND(ISNUMBER(AA49),ISNUMBER(AB49))),0,IF(AA49&gt;AB49,(1+AB49-SUM(LunchFri,OtherFri))-AA49,AB49-AA49-SUM(LunchFri,OtherFri)))</f>
        <v>0</v>
      </c>
      <c r="AE49" s="80" t="n">
        <f aca="false">SUM(F49,J49,N49,R49,V49,Z49,AD49)-SUM(E49,I49,M49,Q49,U49,Y49,AC49)</f>
        <v>0</v>
      </c>
      <c r="AI49" s="34" t="n">
        <v>0.739583333333334</v>
      </c>
      <c r="AK49" s="36" t="n">
        <f aca="false">AK48+1</f>
        <v>46070</v>
      </c>
    </row>
    <row r="50" customFormat="false" ht="12.75" hidden="false" customHeight="false" outlineLevel="0" collapsed="false">
      <c r="A50" s="74" t="n">
        <f aca="false">AE50*24</f>
        <v>0</v>
      </c>
      <c r="B50" s="107"/>
      <c r="C50" s="81"/>
      <c r="D50" s="81"/>
      <c r="E50" s="82"/>
      <c r="F50" s="78" t="n">
        <f aca="false">IF(NOT(AND(ISNUMBER(C50),ISNUMBER(D50))),0,IF(C50&gt;D50,(1+D50-SUM(LunchSat,OtherSat))-C50,D50-C50-SUM(LunchSat,OtherSat)))</f>
        <v>0</v>
      </c>
      <c r="G50" s="81"/>
      <c r="H50" s="81"/>
      <c r="I50" s="82"/>
      <c r="J50" s="78" t="n">
        <f aca="false">IF(NOT(AND(ISNUMBER(G50),ISNUMBER(H50))),0,IF(G50&gt;H50,(1+H50-SUM(LunchSun,OtherSun))-G50,H50-G50-SUM(LunchSun,OtherSun)))</f>
        <v>0</v>
      </c>
      <c r="K50" s="81"/>
      <c r="L50" s="81"/>
      <c r="M50" s="82"/>
      <c r="N50" s="78" t="n">
        <f aca="false">IF(NOT(AND(ISNUMBER(K50),ISNUMBER(L50))),0,IF(K50&gt;L50,(1+L50-SUM(LunchMon,OtherMon))-K50,L50-K50-SUM(LunchMon,OtherMon)))</f>
        <v>0</v>
      </c>
      <c r="O50" s="81"/>
      <c r="P50" s="81"/>
      <c r="Q50" s="82"/>
      <c r="R50" s="78" t="n">
        <f aca="false">IF(NOT(AND(ISNUMBER(O50),ISNUMBER(P50))),0,IF(O50&gt;P50,(1+P50-SUM(LunchTue,OtherTue))-O50,P50-O50-SUM(LunchTue,OtherTue)))</f>
        <v>0</v>
      </c>
      <c r="S50" s="81"/>
      <c r="T50" s="81"/>
      <c r="U50" s="82"/>
      <c r="V50" s="78" t="n">
        <f aca="false">IF(NOT(AND(ISNUMBER(S50),ISNUMBER(T50))),0,IF(S50&gt;T50,(1+T50-SUM(LunchWed,OtherWed))-S50,T50-S50-SUM(LunchWed,OtherWed)))</f>
        <v>0</v>
      </c>
      <c r="W50" s="81"/>
      <c r="X50" s="81"/>
      <c r="Y50" s="82"/>
      <c r="Z50" s="78" t="n">
        <f aca="false">IF(NOT(AND(ISNUMBER(W50),ISNUMBER(X50))),0,IF(W50&gt;X50,(1+X50-SUM(LunchThu,OtherThu))-W50,X50-W50-SUM(LunchThu,OtherThu)))</f>
        <v>0</v>
      </c>
      <c r="AA50" s="81"/>
      <c r="AB50" s="81"/>
      <c r="AC50" s="82"/>
      <c r="AD50" s="79" t="n">
        <f aca="false">IF(NOT(AND(ISNUMBER(AA50),ISNUMBER(AB50))),0,IF(AA50&gt;AB50,(1+AB50-SUM(LunchFri,OtherFri))-AA50,AB50-AA50-SUM(LunchFri,OtherFri)))</f>
        <v>0</v>
      </c>
      <c r="AE50" s="80" t="n">
        <f aca="false">SUM(F50,J50,N50,R50,V50,Z50,AD50)-SUM(E50,I50,M50,Q50,U50,Y50,AC50)</f>
        <v>0</v>
      </c>
      <c r="AI50" s="34" t="n">
        <v>0.750000000000001</v>
      </c>
      <c r="AK50" s="36" t="n">
        <f aca="false">AK49+1</f>
        <v>46071</v>
      </c>
    </row>
    <row r="51" customFormat="false" ht="12.75" hidden="false" customHeight="false" outlineLevel="0" collapsed="false">
      <c r="A51" s="74" t="n">
        <f aca="false">AE51*24</f>
        <v>0</v>
      </c>
      <c r="B51" s="107"/>
      <c r="C51" s="81"/>
      <c r="D51" s="81"/>
      <c r="E51" s="82"/>
      <c r="F51" s="78" t="n">
        <f aca="false">IF(NOT(AND(ISNUMBER(C51),ISNUMBER(D51))),0,IF(C51&gt;D51,(1+D51-SUM(LunchSat,OtherSat))-C51,D51-C51-SUM(LunchSat,OtherSat)))</f>
        <v>0</v>
      </c>
      <c r="G51" s="81"/>
      <c r="H51" s="81"/>
      <c r="I51" s="82"/>
      <c r="J51" s="78" t="n">
        <f aca="false">IF(NOT(AND(ISNUMBER(G51),ISNUMBER(H51))),0,IF(G51&gt;H51,(1+H51-SUM(LunchSun,OtherSun))-G51,H51-G51-SUM(LunchSun,OtherSun)))</f>
        <v>0</v>
      </c>
      <c r="K51" s="81"/>
      <c r="L51" s="81"/>
      <c r="M51" s="82"/>
      <c r="N51" s="78" t="n">
        <f aca="false">IF(NOT(AND(ISNUMBER(K51),ISNUMBER(L51))),0,IF(K51&gt;L51,(1+L51-SUM(LunchMon,OtherMon))-K51,L51-K51-SUM(LunchMon,OtherMon)))</f>
        <v>0</v>
      </c>
      <c r="O51" s="81"/>
      <c r="P51" s="81"/>
      <c r="Q51" s="82"/>
      <c r="R51" s="78" t="n">
        <f aca="false">IF(NOT(AND(ISNUMBER(O51),ISNUMBER(P51))),0,IF(O51&gt;P51,(1+P51-SUM(LunchTue,OtherTue))-O51,P51-O51-SUM(LunchTue,OtherTue)))</f>
        <v>0</v>
      </c>
      <c r="S51" s="81"/>
      <c r="T51" s="81"/>
      <c r="U51" s="82"/>
      <c r="V51" s="78" t="n">
        <f aca="false">IF(NOT(AND(ISNUMBER(S51),ISNUMBER(T51))),0,IF(S51&gt;T51,(1+T51-SUM(LunchWed,OtherWed))-S51,T51-S51-SUM(LunchWed,OtherWed)))</f>
        <v>0</v>
      </c>
      <c r="W51" s="81"/>
      <c r="X51" s="81"/>
      <c r="Y51" s="82"/>
      <c r="Z51" s="78" t="n">
        <f aca="false">IF(NOT(AND(ISNUMBER(W51),ISNUMBER(X51))),0,IF(W51&gt;X51,(1+X51-SUM(LunchThu,OtherThu))-W51,X51-W51-SUM(LunchThu,OtherThu)))</f>
        <v>0</v>
      </c>
      <c r="AA51" s="81"/>
      <c r="AB51" s="81"/>
      <c r="AC51" s="82"/>
      <c r="AD51" s="79" t="n">
        <f aca="false">IF(NOT(AND(ISNUMBER(AA51),ISNUMBER(AB51))),0,IF(AA51&gt;AB51,(1+AB51-SUM(LunchFri,OtherFri))-AA51,AB51-AA51-SUM(LunchFri,OtherFri)))</f>
        <v>0</v>
      </c>
      <c r="AE51" s="80" t="n">
        <f aca="false">SUM(F51,J51,N51,R51,V51,Z51,AD51)-SUM(E51,I51,M51,Q51,U51,Y51,AC51)</f>
        <v>0</v>
      </c>
      <c r="AI51" s="34" t="n">
        <v>0.760416666666668</v>
      </c>
      <c r="AK51" s="36" t="n">
        <f aca="false">AK50+1</f>
        <v>46072</v>
      </c>
    </row>
    <row r="52" customFormat="false" ht="12.75" hidden="false" customHeight="false" outlineLevel="0" collapsed="false">
      <c r="A52" s="74" t="n">
        <f aca="false">AE52*24</f>
        <v>0</v>
      </c>
      <c r="B52" s="107"/>
      <c r="C52" s="81"/>
      <c r="D52" s="81"/>
      <c r="E52" s="82"/>
      <c r="F52" s="78" t="n">
        <f aca="false">IF(NOT(AND(ISNUMBER(C52),ISNUMBER(D52))),0,IF(C52&gt;D52,(1+D52-SUM(LunchSat,OtherSat))-C52,D52-C52-SUM(LunchSat,OtherSat)))</f>
        <v>0</v>
      </c>
      <c r="G52" s="81"/>
      <c r="H52" s="81"/>
      <c r="I52" s="82"/>
      <c r="J52" s="78" t="n">
        <f aca="false">IF(NOT(AND(ISNUMBER(G52),ISNUMBER(H52))),0,IF(G52&gt;H52,(1+H52-SUM(LunchSun,OtherSun))-G52,H52-G52-SUM(LunchSun,OtherSun)))</f>
        <v>0</v>
      </c>
      <c r="K52" s="81"/>
      <c r="L52" s="81"/>
      <c r="M52" s="82"/>
      <c r="N52" s="78" t="n">
        <f aca="false">IF(NOT(AND(ISNUMBER(K52),ISNUMBER(L52))),0,IF(K52&gt;L52,(1+L52-SUM(LunchMon,OtherMon))-K52,L52-K52-SUM(LunchMon,OtherMon)))</f>
        <v>0</v>
      </c>
      <c r="O52" s="81"/>
      <c r="P52" s="81"/>
      <c r="Q52" s="82"/>
      <c r="R52" s="78" t="n">
        <f aca="false">IF(NOT(AND(ISNUMBER(O52),ISNUMBER(P52))),0,IF(O52&gt;P52,(1+P52-SUM(LunchTue,OtherTue))-O52,P52-O52-SUM(LunchTue,OtherTue)))</f>
        <v>0</v>
      </c>
      <c r="S52" s="81"/>
      <c r="T52" s="81"/>
      <c r="U52" s="82"/>
      <c r="V52" s="78" t="n">
        <f aca="false">IF(NOT(AND(ISNUMBER(S52),ISNUMBER(T52))),0,IF(S52&gt;T52,(1+T52-SUM(LunchWed,OtherWed))-S52,T52-S52-SUM(LunchWed,OtherWed)))</f>
        <v>0</v>
      </c>
      <c r="W52" s="81"/>
      <c r="X52" s="81"/>
      <c r="Y52" s="82"/>
      <c r="Z52" s="78" t="n">
        <f aca="false">IF(NOT(AND(ISNUMBER(W52),ISNUMBER(X52))),0,IF(W52&gt;X52,(1+X52-SUM(LunchThu,OtherThu))-W52,X52-W52-SUM(LunchThu,OtherThu)))</f>
        <v>0</v>
      </c>
      <c r="AA52" s="81"/>
      <c r="AB52" s="81"/>
      <c r="AC52" s="82"/>
      <c r="AD52" s="79" t="n">
        <f aca="false">IF(NOT(AND(ISNUMBER(AA52),ISNUMBER(AB52))),0,IF(AA52&gt;AB52,(1+AB52-SUM(LunchFri,OtherFri))-AA52,AB52-AA52-SUM(LunchFri,OtherFri)))</f>
        <v>0</v>
      </c>
      <c r="AE52" s="80" t="n">
        <f aca="false">SUM(F52,J52,N52,R52,V52,Z52,AD52)-SUM(E52,I52,M52,Q52,U52,Y52,AC52)</f>
        <v>0</v>
      </c>
      <c r="AI52" s="34" t="n">
        <v>0.770833333333334</v>
      </c>
      <c r="AK52" s="36" t="n">
        <f aca="false">AK51+1</f>
        <v>46073</v>
      </c>
    </row>
    <row r="53" customFormat="false" ht="12.75" hidden="false" customHeight="false" outlineLevel="0" collapsed="false">
      <c r="A53" s="74" t="n">
        <f aca="false">AE53*24</f>
        <v>0</v>
      </c>
      <c r="B53" s="107"/>
      <c r="C53" s="81"/>
      <c r="D53" s="81"/>
      <c r="E53" s="82"/>
      <c r="F53" s="78" t="n">
        <f aca="false">IF(NOT(AND(ISNUMBER(C53),ISNUMBER(D53))),0,IF(C53&gt;D53,(1+D53-SUM(LunchSat,OtherSat))-C53,D53-C53-SUM(LunchSat,OtherSat)))</f>
        <v>0</v>
      </c>
      <c r="G53" s="81"/>
      <c r="H53" s="81"/>
      <c r="I53" s="82"/>
      <c r="J53" s="78" t="n">
        <f aca="false">IF(NOT(AND(ISNUMBER(G53),ISNUMBER(H53))),0,IF(G53&gt;H53,(1+H53-SUM(LunchSun,OtherSun))-G53,H53-G53-SUM(LunchSun,OtherSun)))</f>
        <v>0</v>
      </c>
      <c r="K53" s="81"/>
      <c r="L53" s="81"/>
      <c r="M53" s="82"/>
      <c r="N53" s="78" t="n">
        <f aca="false">IF(NOT(AND(ISNUMBER(K53),ISNUMBER(L53))),0,IF(K53&gt;L53,(1+L53-SUM(LunchMon,OtherMon))-K53,L53-K53-SUM(LunchMon,OtherMon)))</f>
        <v>0</v>
      </c>
      <c r="O53" s="81"/>
      <c r="P53" s="81"/>
      <c r="Q53" s="82"/>
      <c r="R53" s="78" t="n">
        <f aca="false">IF(NOT(AND(ISNUMBER(O53),ISNUMBER(P53))),0,IF(O53&gt;P53,(1+P53-SUM(LunchTue,OtherTue))-O53,P53-O53-SUM(LunchTue,OtherTue)))</f>
        <v>0</v>
      </c>
      <c r="S53" s="81"/>
      <c r="T53" s="81"/>
      <c r="U53" s="82"/>
      <c r="V53" s="78" t="n">
        <f aca="false">IF(NOT(AND(ISNUMBER(S53),ISNUMBER(T53))),0,IF(S53&gt;T53,(1+T53-SUM(LunchWed,OtherWed))-S53,T53-S53-SUM(LunchWed,OtherWed)))</f>
        <v>0</v>
      </c>
      <c r="W53" s="81"/>
      <c r="X53" s="81"/>
      <c r="Y53" s="82"/>
      <c r="Z53" s="78" t="n">
        <f aca="false">IF(NOT(AND(ISNUMBER(W53),ISNUMBER(X53))),0,IF(W53&gt;X53,(1+X53-SUM(LunchThu,OtherThu))-W53,X53-W53-SUM(LunchThu,OtherThu)))</f>
        <v>0</v>
      </c>
      <c r="AA53" s="81"/>
      <c r="AB53" s="81"/>
      <c r="AC53" s="82"/>
      <c r="AD53" s="79" t="n">
        <f aca="false">IF(NOT(AND(ISNUMBER(AA53),ISNUMBER(AB53))),0,IF(AA53&gt;AB53,(1+AB53-SUM(LunchFri,OtherFri))-AA53,AB53-AA53-SUM(LunchFri,OtherFri)))</f>
        <v>0</v>
      </c>
      <c r="AE53" s="80" t="n">
        <f aca="false">SUM(F53,J53,N53,R53,V53,Z53,AD53)-SUM(E53,I53,M53,Q53,U53,Y53,AC53)</f>
        <v>0</v>
      </c>
      <c r="AI53" s="34" t="n">
        <v>0.781250000000001</v>
      </c>
      <c r="AK53" s="36" t="n">
        <f aca="false">AK52+1</f>
        <v>46074</v>
      </c>
    </row>
    <row r="54" customFormat="false" ht="12.75" hidden="false" customHeight="false" outlineLevel="0" collapsed="false">
      <c r="A54" s="74" t="n">
        <f aca="false">AE54*24</f>
        <v>0</v>
      </c>
      <c r="B54" s="107"/>
      <c r="C54" s="81"/>
      <c r="D54" s="81"/>
      <c r="E54" s="82"/>
      <c r="F54" s="78" t="n">
        <f aca="false">IF(NOT(AND(ISNUMBER(C54),ISNUMBER(D54))),0,IF(C54&gt;D54,(1+D54-SUM(LunchSat,OtherSat))-C54,D54-C54-SUM(LunchSat,OtherSat)))</f>
        <v>0</v>
      </c>
      <c r="G54" s="81"/>
      <c r="H54" s="81"/>
      <c r="I54" s="82"/>
      <c r="J54" s="78" t="n">
        <f aca="false">IF(NOT(AND(ISNUMBER(G54),ISNUMBER(H54))),0,IF(G54&gt;H54,(1+H54-SUM(LunchSun,OtherSun))-G54,H54-G54-SUM(LunchSun,OtherSun)))</f>
        <v>0</v>
      </c>
      <c r="K54" s="81"/>
      <c r="L54" s="81"/>
      <c r="M54" s="82"/>
      <c r="N54" s="78" t="n">
        <f aca="false">IF(NOT(AND(ISNUMBER(K54),ISNUMBER(L54))),0,IF(K54&gt;L54,(1+L54-SUM(LunchMon,OtherMon))-K54,L54-K54-SUM(LunchMon,OtherMon)))</f>
        <v>0</v>
      </c>
      <c r="O54" s="81"/>
      <c r="P54" s="81"/>
      <c r="Q54" s="82"/>
      <c r="R54" s="78" t="n">
        <f aca="false">IF(NOT(AND(ISNUMBER(O54),ISNUMBER(P54))),0,IF(O54&gt;P54,(1+P54-SUM(LunchTue,OtherTue))-O54,P54-O54-SUM(LunchTue,OtherTue)))</f>
        <v>0</v>
      </c>
      <c r="S54" s="81"/>
      <c r="T54" s="81"/>
      <c r="U54" s="82"/>
      <c r="V54" s="78" t="n">
        <f aca="false">IF(NOT(AND(ISNUMBER(S54),ISNUMBER(T54))),0,IF(S54&gt;T54,(1+T54-SUM(LunchWed,OtherWed))-S54,T54-S54-SUM(LunchWed,OtherWed)))</f>
        <v>0</v>
      </c>
      <c r="W54" s="81"/>
      <c r="X54" s="81"/>
      <c r="Y54" s="82"/>
      <c r="Z54" s="78" t="n">
        <f aca="false">IF(NOT(AND(ISNUMBER(W54),ISNUMBER(X54))),0,IF(W54&gt;X54,(1+X54-SUM(LunchThu,OtherThu))-W54,X54-W54-SUM(LunchThu,OtherThu)))</f>
        <v>0</v>
      </c>
      <c r="AA54" s="81"/>
      <c r="AB54" s="81"/>
      <c r="AC54" s="82"/>
      <c r="AD54" s="79" t="n">
        <f aca="false">IF(NOT(AND(ISNUMBER(AA54),ISNUMBER(AB54))),0,IF(AA54&gt;AB54,(1+AB54-SUM(LunchFri,OtherFri))-AA54,AB54-AA54-SUM(LunchFri,OtherFri)))</f>
        <v>0</v>
      </c>
      <c r="AE54" s="80" t="n">
        <f aca="false">SUM(F54,J54,N54,R54,V54,Z54,AD54)-SUM(E54,I54,M54,Q54,U54,Y54,AC54)</f>
        <v>0</v>
      </c>
      <c r="AI54" s="34" t="n">
        <v>0.791666666666668</v>
      </c>
      <c r="AK54" s="36" t="n">
        <f aca="false">AK53+1</f>
        <v>46075</v>
      </c>
    </row>
    <row r="55" customFormat="false" ht="12.75" hidden="false" customHeight="false" outlineLevel="0" collapsed="false">
      <c r="A55" s="74" t="n">
        <f aca="false">AE55*24</f>
        <v>0</v>
      </c>
      <c r="B55" s="107"/>
      <c r="C55" s="81"/>
      <c r="D55" s="81"/>
      <c r="E55" s="82"/>
      <c r="F55" s="78" t="n">
        <f aca="false">IF(NOT(AND(ISNUMBER(C55),ISNUMBER(D55))),0,IF(C55&gt;D55,(1+D55-SUM(LunchSat,OtherSat))-C55,D55-C55-SUM(LunchSat,OtherSat)))</f>
        <v>0</v>
      </c>
      <c r="G55" s="81"/>
      <c r="H55" s="81"/>
      <c r="I55" s="82"/>
      <c r="J55" s="78" t="n">
        <f aca="false">IF(NOT(AND(ISNUMBER(G55),ISNUMBER(H55))),0,IF(G55&gt;H55,(1+H55-SUM(LunchSun,OtherSun))-G55,H55-G55-SUM(LunchSun,OtherSun)))</f>
        <v>0</v>
      </c>
      <c r="K55" s="81"/>
      <c r="L55" s="81"/>
      <c r="M55" s="82"/>
      <c r="N55" s="78" t="n">
        <f aca="false">IF(NOT(AND(ISNUMBER(K55),ISNUMBER(L55))),0,IF(K55&gt;L55,(1+L55-SUM(LunchMon,OtherMon))-K55,L55-K55-SUM(LunchMon,OtherMon)))</f>
        <v>0</v>
      </c>
      <c r="O55" s="81"/>
      <c r="P55" s="81"/>
      <c r="Q55" s="82"/>
      <c r="R55" s="78" t="n">
        <f aca="false">IF(NOT(AND(ISNUMBER(O55),ISNUMBER(P55))),0,IF(O55&gt;P55,(1+P55-SUM(LunchTue,OtherTue))-O55,P55-O55-SUM(LunchTue,OtherTue)))</f>
        <v>0</v>
      </c>
      <c r="S55" s="81"/>
      <c r="T55" s="81"/>
      <c r="U55" s="82"/>
      <c r="V55" s="78" t="n">
        <f aca="false">IF(NOT(AND(ISNUMBER(S55),ISNUMBER(T55))),0,IF(S55&gt;T55,(1+T55-SUM(LunchWed,OtherWed))-S55,T55-S55-SUM(LunchWed,OtherWed)))</f>
        <v>0</v>
      </c>
      <c r="W55" s="81"/>
      <c r="X55" s="81"/>
      <c r="Y55" s="82"/>
      <c r="Z55" s="78" t="n">
        <f aca="false">IF(NOT(AND(ISNUMBER(W55),ISNUMBER(X55))),0,IF(W55&gt;X55,(1+X55-SUM(LunchThu,OtherThu))-W55,X55-W55-SUM(LunchThu,OtherThu)))</f>
        <v>0</v>
      </c>
      <c r="AA55" s="81"/>
      <c r="AB55" s="81"/>
      <c r="AC55" s="82"/>
      <c r="AD55" s="79" t="n">
        <f aca="false">IF(NOT(AND(ISNUMBER(AA55),ISNUMBER(AB55))),0,IF(AA55&gt;AB55,(1+AB55-SUM(LunchFri,OtherFri))-AA55,AB55-AA55-SUM(LunchFri,OtherFri)))</f>
        <v>0</v>
      </c>
      <c r="AE55" s="80" t="n">
        <f aca="false">SUM(F55,J55,N55,R55,V55,Z55,AD55)-SUM(E55,I55,M55,Q55,U55,Y55,AC55)</f>
        <v>0</v>
      </c>
      <c r="AI55" s="34" t="n">
        <v>0.802083333333334</v>
      </c>
      <c r="AK55" s="36" t="n">
        <f aca="false">AK54+1</f>
        <v>46076</v>
      </c>
    </row>
    <row r="56" customFormat="false" ht="12.75" hidden="false" customHeight="false" outlineLevel="0" collapsed="false">
      <c r="A56" s="74" t="n">
        <f aca="false">AE56*24</f>
        <v>0</v>
      </c>
      <c r="B56" s="107"/>
      <c r="C56" s="81"/>
      <c r="D56" s="81"/>
      <c r="E56" s="82"/>
      <c r="F56" s="78" t="n">
        <f aca="false">IF(NOT(AND(ISNUMBER(C56),ISNUMBER(D56))),0,IF(C56&gt;D56,(1+D56-SUM(LunchSat,OtherSat))-C56,D56-C56-SUM(LunchSat,OtherSat)))</f>
        <v>0</v>
      </c>
      <c r="G56" s="81"/>
      <c r="H56" s="81"/>
      <c r="I56" s="82"/>
      <c r="J56" s="78" t="n">
        <f aca="false">IF(NOT(AND(ISNUMBER(G56),ISNUMBER(H56))),0,IF(G56&gt;H56,(1+H56-SUM(LunchSun,OtherSun))-G56,H56-G56-SUM(LunchSun,OtherSun)))</f>
        <v>0</v>
      </c>
      <c r="K56" s="81"/>
      <c r="L56" s="81"/>
      <c r="M56" s="82"/>
      <c r="N56" s="78" t="n">
        <f aca="false">IF(NOT(AND(ISNUMBER(K56),ISNUMBER(L56))),0,IF(K56&gt;L56,(1+L56-SUM(LunchMon,OtherMon))-K56,L56-K56-SUM(LunchMon,OtherMon)))</f>
        <v>0</v>
      </c>
      <c r="O56" s="81"/>
      <c r="P56" s="81"/>
      <c r="Q56" s="82"/>
      <c r="R56" s="78" t="n">
        <f aca="false">IF(NOT(AND(ISNUMBER(O56),ISNUMBER(P56))),0,IF(O56&gt;P56,(1+P56-SUM(LunchTue,OtherTue))-O56,P56-O56-SUM(LunchTue,OtherTue)))</f>
        <v>0</v>
      </c>
      <c r="S56" s="81"/>
      <c r="T56" s="81"/>
      <c r="U56" s="82"/>
      <c r="V56" s="78" t="n">
        <f aca="false">IF(NOT(AND(ISNUMBER(S56),ISNUMBER(T56))),0,IF(S56&gt;T56,(1+T56-SUM(LunchWed,OtherWed))-S56,T56-S56-SUM(LunchWed,OtherWed)))</f>
        <v>0</v>
      </c>
      <c r="W56" s="81"/>
      <c r="X56" s="81"/>
      <c r="Y56" s="82"/>
      <c r="Z56" s="78" t="n">
        <f aca="false">IF(NOT(AND(ISNUMBER(W56),ISNUMBER(X56))),0,IF(W56&gt;X56,(1+X56-SUM(LunchThu,OtherThu))-W56,X56-W56-SUM(LunchThu,OtherThu)))</f>
        <v>0</v>
      </c>
      <c r="AA56" s="81"/>
      <c r="AB56" s="81"/>
      <c r="AC56" s="82"/>
      <c r="AD56" s="79" t="n">
        <f aca="false">IF(NOT(AND(ISNUMBER(AA56),ISNUMBER(AB56))),0,IF(AA56&gt;AB56,(1+AB56-SUM(LunchFri,OtherFri))-AA56,AB56-AA56-SUM(LunchFri,OtherFri)))</f>
        <v>0</v>
      </c>
      <c r="AE56" s="80" t="n">
        <f aca="false">SUM(F56,J56,N56,R56,V56,Z56,AD56)-SUM(E56,I56,M56,Q56,U56,Y56,AC56)</f>
        <v>0</v>
      </c>
      <c r="AI56" s="34" t="n">
        <v>0.812500000000001</v>
      </c>
      <c r="AK56" s="36" t="n">
        <f aca="false">AK55+1</f>
        <v>46077</v>
      </c>
    </row>
    <row r="57" customFormat="false" ht="12.75" hidden="false" customHeight="false" outlineLevel="0" collapsed="false">
      <c r="A57" s="74" t="n">
        <f aca="false">AE57*24</f>
        <v>0</v>
      </c>
      <c r="B57" s="107"/>
      <c r="C57" s="81"/>
      <c r="D57" s="81"/>
      <c r="E57" s="82"/>
      <c r="F57" s="78" t="n">
        <f aca="false">IF(NOT(AND(ISNUMBER(C57),ISNUMBER(D57))),0,IF(C57&gt;D57,(1+D57-SUM(LunchSat,OtherSat))-C57,D57-C57-SUM(LunchSat,OtherSat)))</f>
        <v>0</v>
      </c>
      <c r="G57" s="81"/>
      <c r="H57" s="81"/>
      <c r="I57" s="82"/>
      <c r="J57" s="78" t="n">
        <f aca="false">IF(NOT(AND(ISNUMBER(G57),ISNUMBER(H57))),0,IF(G57&gt;H57,(1+H57-SUM(LunchSun,OtherSun))-G57,H57-G57-SUM(LunchSun,OtherSun)))</f>
        <v>0</v>
      </c>
      <c r="K57" s="81"/>
      <c r="L57" s="81"/>
      <c r="M57" s="82"/>
      <c r="N57" s="78" t="n">
        <f aca="false">IF(NOT(AND(ISNUMBER(K57),ISNUMBER(L57))),0,IF(K57&gt;L57,(1+L57-SUM(LunchMon,OtherMon))-K57,L57-K57-SUM(LunchMon,OtherMon)))</f>
        <v>0</v>
      </c>
      <c r="O57" s="81"/>
      <c r="P57" s="81"/>
      <c r="Q57" s="82"/>
      <c r="R57" s="78" t="n">
        <f aca="false">IF(NOT(AND(ISNUMBER(O57),ISNUMBER(P57))),0,IF(O57&gt;P57,(1+P57-SUM(LunchTue,OtherTue))-O57,P57-O57-SUM(LunchTue,OtherTue)))</f>
        <v>0</v>
      </c>
      <c r="S57" s="81"/>
      <c r="T57" s="81"/>
      <c r="U57" s="82"/>
      <c r="V57" s="78" t="n">
        <f aca="false">IF(NOT(AND(ISNUMBER(S57),ISNUMBER(T57))),0,IF(S57&gt;T57,(1+T57-SUM(LunchWed,OtherWed))-S57,T57-S57-SUM(LunchWed,OtherWed)))</f>
        <v>0</v>
      </c>
      <c r="W57" s="81"/>
      <c r="X57" s="81"/>
      <c r="Y57" s="82"/>
      <c r="Z57" s="78" t="n">
        <f aca="false">IF(NOT(AND(ISNUMBER(W57),ISNUMBER(X57))),0,IF(W57&gt;X57,(1+X57-SUM(LunchThu,OtherThu))-W57,X57-W57-SUM(LunchThu,OtherThu)))</f>
        <v>0</v>
      </c>
      <c r="AA57" s="81"/>
      <c r="AB57" s="81"/>
      <c r="AC57" s="82"/>
      <c r="AD57" s="79" t="n">
        <f aca="false">IF(NOT(AND(ISNUMBER(AA57),ISNUMBER(AB57))),0,IF(AA57&gt;AB57,(1+AB57-SUM(LunchFri,OtherFri))-AA57,AB57-AA57-SUM(LunchFri,OtherFri)))</f>
        <v>0</v>
      </c>
      <c r="AE57" s="80" t="n">
        <f aca="false">SUM(F57,J57,N57,R57,V57,Z57,AD57)-SUM(E57,I57,M57,Q57,U57,Y57,AC57)</f>
        <v>0</v>
      </c>
      <c r="AI57" s="34" t="n">
        <v>0.822916666666668</v>
      </c>
      <c r="AK57" s="36" t="n">
        <f aca="false">AK56+1</f>
        <v>46078</v>
      </c>
    </row>
    <row r="58" customFormat="false" ht="12.75" hidden="false" customHeight="false" outlineLevel="0" collapsed="false">
      <c r="A58" s="74" t="n">
        <f aca="false">AE58*24</f>
        <v>0</v>
      </c>
      <c r="B58" s="107"/>
      <c r="C58" s="81"/>
      <c r="D58" s="81"/>
      <c r="E58" s="82"/>
      <c r="F58" s="78" t="n">
        <f aca="false">IF(NOT(AND(ISNUMBER(C58),ISNUMBER(D58))),0,IF(C58&gt;D58,(1+D58-SUM(LunchSat,OtherSat))-C58,D58-C58-SUM(LunchSat,OtherSat)))</f>
        <v>0</v>
      </c>
      <c r="G58" s="81"/>
      <c r="H58" s="81"/>
      <c r="I58" s="82"/>
      <c r="J58" s="78" t="n">
        <f aca="false">IF(NOT(AND(ISNUMBER(G58),ISNUMBER(H58))),0,IF(G58&gt;H58,(1+H58-SUM(LunchSun,OtherSun))-G58,H58-G58-SUM(LunchSun,OtherSun)))</f>
        <v>0</v>
      </c>
      <c r="K58" s="81"/>
      <c r="L58" s="81"/>
      <c r="M58" s="82"/>
      <c r="N58" s="78" t="n">
        <f aca="false">IF(NOT(AND(ISNUMBER(K58),ISNUMBER(L58))),0,IF(K58&gt;L58,(1+L58-SUM(LunchMon,OtherMon))-K58,L58-K58-SUM(LunchMon,OtherMon)))</f>
        <v>0</v>
      </c>
      <c r="O58" s="81"/>
      <c r="P58" s="81"/>
      <c r="Q58" s="82"/>
      <c r="R58" s="78" t="n">
        <f aca="false">IF(NOT(AND(ISNUMBER(O58),ISNUMBER(P58))),0,IF(O58&gt;P58,(1+P58-SUM(LunchTue,OtherTue))-O58,P58-O58-SUM(LunchTue,OtherTue)))</f>
        <v>0</v>
      </c>
      <c r="S58" s="81"/>
      <c r="T58" s="81"/>
      <c r="U58" s="82"/>
      <c r="V58" s="78" t="n">
        <f aca="false">IF(NOT(AND(ISNUMBER(S58),ISNUMBER(T58))),0,IF(S58&gt;T58,(1+T58-SUM(LunchWed,OtherWed))-S58,T58-S58-SUM(LunchWed,OtherWed)))</f>
        <v>0</v>
      </c>
      <c r="W58" s="81"/>
      <c r="X58" s="81"/>
      <c r="Y58" s="82"/>
      <c r="Z58" s="78" t="n">
        <f aca="false">IF(NOT(AND(ISNUMBER(W58),ISNUMBER(X58))),0,IF(W58&gt;X58,(1+X58-SUM(LunchThu,OtherThu))-W58,X58-W58-SUM(LunchThu,OtherThu)))</f>
        <v>0</v>
      </c>
      <c r="AA58" s="81"/>
      <c r="AB58" s="81"/>
      <c r="AC58" s="82"/>
      <c r="AD58" s="79" t="n">
        <f aca="false">IF(NOT(AND(ISNUMBER(AA58),ISNUMBER(AB58))),0,IF(AA58&gt;AB58,(1+AB58-SUM(LunchFri,OtherFri))-AA58,AB58-AA58-SUM(LunchFri,OtherFri)))</f>
        <v>0</v>
      </c>
      <c r="AE58" s="80" t="n">
        <f aca="false">SUM(F58,J58,N58,R58,V58,Z58,AD58)-SUM(E58,I58,M58,Q58,U58,Y58,AC58)</f>
        <v>0</v>
      </c>
      <c r="AI58" s="34" t="n">
        <v>0.833333333333334</v>
      </c>
      <c r="AK58" s="36" t="n">
        <f aca="false">AK57+1</f>
        <v>46079</v>
      </c>
    </row>
    <row r="59" customFormat="false" ht="12.75" hidden="false" customHeight="false" outlineLevel="0" collapsed="false">
      <c r="A59" s="74" t="n">
        <f aca="false">AE59*24</f>
        <v>0</v>
      </c>
      <c r="B59" s="107"/>
      <c r="C59" s="81"/>
      <c r="D59" s="81"/>
      <c r="E59" s="82"/>
      <c r="F59" s="78" t="n">
        <f aca="false">IF(NOT(AND(ISNUMBER(C59),ISNUMBER(D59))),0,IF(C59&gt;D59,(1+D59-SUM(LunchSat,OtherSat))-C59,D59-C59-SUM(LunchSat,OtherSat)))</f>
        <v>0</v>
      </c>
      <c r="G59" s="81"/>
      <c r="H59" s="81"/>
      <c r="I59" s="82"/>
      <c r="J59" s="78" t="n">
        <f aca="false">IF(NOT(AND(ISNUMBER(G59),ISNUMBER(H59))),0,IF(G59&gt;H59,(1+H59-SUM(LunchSun,OtherSun))-G59,H59-G59-SUM(LunchSun,OtherSun)))</f>
        <v>0</v>
      </c>
      <c r="K59" s="81"/>
      <c r="L59" s="81"/>
      <c r="M59" s="82"/>
      <c r="N59" s="78" t="n">
        <f aca="false">IF(NOT(AND(ISNUMBER(K59),ISNUMBER(L59))),0,IF(K59&gt;L59,(1+L59-SUM(LunchMon,OtherMon))-K59,L59-K59-SUM(LunchMon,OtherMon)))</f>
        <v>0</v>
      </c>
      <c r="O59" s="81"/>
      <c r="P59" s="81"/>
      <c r="Q59" s="82"/>
      <c r="R59" s="78" t="n">
        <f aca="false">IF(NOT(AND(ISNUMBER(O59),ISNUMBER(P59))),0,IF(O59&gt;P59,(1+P59-SUM(LunchTue,OtherTue))-O59,P59-O59-SUM(LunchTue,OtherTue)))</f>
        <v>0</v>
      </c>
      <c r="S59" s="81"/>
      <c r="T59" s="81"/>
      <c r="U59" s="82"/>
      <c r="V59" s="78" t="n">
        <f aca="false">IF(NOT(AND(ISNUMBER(S59),ISNUMBER(T59))),0,IF(S59&gt;T59,(1+T59-SUM(LunchWed,OtherWed))-S59,T59-S59-SUM(LunchWed,OtherWed)))</f>
        <v>0</v>
      </c>
      <c r="W59" s="81"/>
      <c r="X59" s="81"/>
      <c r="Y59" s="82"/>
      <c r="Z59" s="78" t="n">
        <f aca="false">IF(NOT(AND(ISNUMBER(W59),ISNUMBER(X59))),0,IF(W59&gt;X59,(1+X59-SUM(LunchThu,OtherThu))-W59,X59-W59-SUM(LunchThu,OtherThu)))</f>
        <v>0</v>
      </c>
      <c r="AA59" s="81"/>
      <c r="AB59" s="81"/>
      <c r="AC59" s="82"/>
      <c r="AD59" s="79" t="n">
        <f aca="false">IF(NOT(AND(ISNUMBER(AA59),ISNUMBER(AB59))),0,IF(AA59&gt;AB59,(1+AB59-SUM(LunchFri,OtherFri))-AA59,AB59-AA59-SUM(LunchFri,OtherFri)))</f>
        <v>0</v>
      </c>
      <c r="AE59" s="80" t="n">
        <f aca="false">SUM(F59,J59,N59,R59,V59,Z59,AD59)-SUM(E59,I59,M59,Q59,U59,Y59,AC59)</f>
        <v>0</v>
      </c>
      <c r="AI59" s="34" t="n">
        <v>0.843750000000001</v>
      </c>
      <c r="AK59" s="36" t="n">
        <f aca="false">AK58+1</f>
        <v>46080</v>
      </c>
    </row>
    <row r="60" customFormat="false" ht="12.75" hidden="false" customHeight="false" outlineLevel="0" collapsed="false">
      <c r="A60" s="74" t="n">
        <f aca="false">AE60*24</f>
        <v>0</v>
      </c>
      <c r="B60" s="107"/>
      <c r="C60" s="81"/>
      <c r="D60" s="81"/>
      <c r="E60" s="82"/>
      <c r="F60" s="78" t="n">
        <f aca="false">IF(NOT(AND(ISNUMBER(C60),ISNUMBER(D60))),0,IF(C60&gt;D60,(1+D60-SUM(LunchSat,OtherSat))-C60,D60-C60-SUM(LunchSat,OtherSat)))</f>
        <v>0</v>
      </c>
      <c r="G60" s="81"/>
      <c r="H60" s="81"/>
      <c r="I60" s="82"/>
      <c r="J60" s="78" t="n">
        <f aca="false">IF(NOT(AND(ISNUMBER(G60),ISNUMBER(H60))),0,IF(G60&gt;H60,(1+H60-SUM(LunchSun,OtherSun))-G60,H60-G60-SUM(LunchSun,OtherSun)))</f>
        <v>0</v>
      </c>
      <c r="K60" s="81"/>
      <c r="L60" s="81"/>
      <c r="M60" s="82"/>
      <c r="N60" s="78" t="n">
        <f aca="false">IF(NOT(AND(ISNUMBER(K60),ISNUMBER(L60))),0,IF(K60&gt;L60,(1+L60-SUM(LunchMon,OtherMon))-K60,L60-K60-SUM(LunchMon,OtherMon)))</f>
        <v>0</v>
      </c>
      <c r="O60" s="81"/>
      <c r="P60" s="81"/>
      <c r="Q60" s="82"/>
      <c r="R60" s="78" t="n">
        <f aca="false">IF(NOT(AND(ISNUMBER(O60),ISNUMBER(P60))),0,IF(O60&gt;P60,(1+P60-SUM(LunchTue,OtherTue))-O60,P60-O60-SUM(LunchTue,OtherTue)))</f>
        <v>0</v>
      </c>
      <c r="S60" s="81"/>
      <c r="T60" s="81"/>
      <c r="U60" s="82"/>
      <c r="V60" s="78" t="n">
        <f aca="false">IF(NOT(AND(ISNUMBER(S60),ISNUMBER(T60))),0,IF(S60&gt;T60,(1+T60-SUM(LunchWed,OtherWed))-S60,T60-S60-SUM(LunchWed,OtherWed)))</f>
        <v>0</v>
      </c>
      <c r="W60" s="81"/>
      <c r="X60" s="81"/>
      <c r="Y60" s="82"/>
      <c r="Z60" s="78" t="n">
        <f aca="false">IF(NOT(AND(ISNUMBER(W60),ISNUMBER(X60))),0,IF(W60&gt;X60,(1+X60-SUM(LunchThu,OtherThu))-W60,X60-W60-SUM(LunchThu,OtherThu)))</f>
        <v>0</v>
      </c>
      <c r="AA60" s="81"/>
      <c r="AB60" s="81"/>
      <c r="AC60" s="82"/>
      <c r="AD60" s="79" t="n">
        <f aca="false">IF(NOT(AND(ISNUMBER(AA60),ISNUMBER(AB60))),0,IF(AA60&gt;AB60,(1+AB60-SUM(LunchFri,OtherFri))-AA60,AB60-AA60-SUM(LunchFri,OtherFri)))</f>
        <v>0</v>
      </c>
      <c r="AE60" s="80" t="n">
        <f aca="false">SUM(F60,J60,N60,R60,V60,Z60,AD60)-SUM(E60,I60,M60,Q60,U60,Y60,AC60)</f>
        <v>0</v>
      </c>
      <c r="AI60" s="34" t="n">
        <v>0.854166666666668</v>
      </c>
      <c r="AK60" s="36" t="n">
        <f aca="false">AK59+1</f>
        <v>46081</v>
      </c>
    </row>
    <row r="61" customFormat="false" ht="12.75" hidden="false" customHeight="false" outlineLevel="0" collapsed="false">
      <c r="A61" s="74" t="n">
        <f aca="false">AE61*24</f>
        <v>0</v>
      </c>
      <c r="B61" s="107"/>
      <c r="C61" s="81"/>
      <c r="D61" s="81"/>
      <c r="E61" s="82"/>
      <c r="F61" s="78" t="n">
        <f aca="false">IF(NOT(AND(ISNUMBER(C61),ISNUMBER(D61))),0,IF(C61&gt;D61,(1+D61-SUM(LunchSat,OtherSat))-C61,D61-C61-SUM(LunchSat,OtherSat)))</f>
        <v>0</v>
      </c>
      <c r="G61" s="81"/>
      <c r="H61" s="81"/>
      <c r="I61" s="82"/>
      <c r="J61" s="78" t="n">
        <f aca="false">IF(NOT(AND(ISNUMBER(G61),ISNUMBER(H61))),0,IF(G61&gt;H61,(1+H61-SUM(LunchSun,OtherSun))-G61,H61-G61-SUM(LunchSun,OtherSun)))</f>
        <v>0</v>
      </c>
      <c r="K61" s="81"/>
      <c r="L61" s="81"/>
      <c r="M61" s="82"/>
      <c r="N61" s="78" t="n">
        <f aca="false">IF(NOT(AND(ISNUMBER(K61),ISNUMBER(L61))),0,IF(K61&gt;L61,(1+L61-SUM(LunchMon,OtherMon))-K61,L61-K61-SUM(LunchMon,OtherMon)))</f>
        <v>0</v>
      </c>
      <c r="O61" s="81"/>
      <c r="P61" s="81"/>
      <c r="Q61" s="82"/>
      <c r="R61" s="78" t="n">
        <f aca="false">IF(NOT(AND(ISNUMBER(O61),ISNUMBER(P61))),0,IF(O61&gt;P61,(1+P61-SUM(LunchTue,OtherTue))-O61,P61-O61-SUM(LunchTue,OtherTue)))</f>
        <v>0</v>
      </c>
      <c r="S61" s="81"/>
      <c r="T61" s="81"/>
      <c r="U61" s="82"/>
      <c r="V61" s="78" t="n">
        <f aca="false">IF(NOT(AND(ISNUMBER(S61),ISNUMBER(T61))),0,IF(S61&gt;T61,(1+T61-SUM(LunchWed,OtherWed))-S61,T61-S61-SUM(LunchWed,OtherWed)))</f>
        <v>0</v>
      </c>
      <c r="W61" s="81"/>
      <c r="X61" s="81"/>
      <c r="Y61" s="82"/>
      <c r="Z61" s="78" t="n">
        <f aca="false">IF(NOT(AND(ISNUMBER(W61),ISNUMBER(X61))),0,IF(W61&gt;X61,(1+X61-SUM(LunchThu,OtherThu))-W61,X61-W61-SUM(LunchThu,OtherThu)))</f>
        <v>0</v>
      </c>
      <c r="AA61" s="81"/>
      <c r="AB61" s="81"/>
      <c r="AC61" s="82"/>
      <c r="AD61" s="79" t="n">
        <f aca="false">IF(NOT(AND(ISNUMBER(AA61),ISNUMBER(AB61))),0,IF(AA61&gt;AB61,(1+AB61-SUM(LunchFri,OtherFri))-AA61,AB61-AA61-SUM(LunchFri,OtherFri)))</f>
        <v>0</v>
      </c>
      <c r="AE61" s="80" t="n">
        <f aca="false">SUM(F61,J61,N61,R61,V61,Z61,AD61)-SUM(E61,I61,M61,Q61,U61,Y61,AC61)</f>
        <v>0</v>
      </c>
      <c r="AI61" s="34" t="n">
        <v>0.864583333333334</v>
      </c>
      <c r="AK61" s="36" t="n">
        <f aca="false">AK60+1</f>
        <v>46082</v>
      </c>
    </row>
    <row r="62" customFormat="false" ht="12.75" hidden="false" customHeight="false" outlineLevel="0" collapsed="false">
      <c r="A62" s="74" t="n">
        <f aca="false">AE62*24</f>
        <v>0</v>
      </c>
      <c r="B62" s="107"/>
      <c r="C62" s="81"/>
      <c r="D62" s="81"/>
      <c r="E62" s="82"/>
      <c r="F62" s="78" t="n">
        <f aca="false">IF(NOT(AND(ISNUMBER(C62),ISNUMBER(D62))),0,IF(C62&gt;D62,(1+D62-SUM(LunchSat,OtherSat))-C62,D62-C62-SUM(LunchSat,OtherSat)))</f>
        <v>0</v>
      </c>
      <c r="G62" s="81"/>
      <c r="H62" s="81"/>
      <c r="I62" s="82"/>
      <c r="J62" s="78" t="n">
        <f aca="false">IF(NOT(AND(ISNUMBER(G62),ISNUMBER(H62))),0,IF(G62&gt;H62,(1+H62-SUM(LunchSun,OtherSun))-G62,H62-G62-SUM(LunchSun,OtherSun)))</f>
        <v>0</v>
      </c>
      <c r="K62" s="81"/>
      <c r="L62" s="81"/>
      <c r="M62" s="82"/>
      <c r="N62" s="78" t="n">
        <f aca="false">IF(NOT(AND(ISNUMBER(K62),ISNUMBER(L62))),0,IF(K62&gt;L62,(1+L62-SUM(LunchMon,OtherMon))-K62,L62-K62-SUM(LunchMon,OtherMon)))</f>
        <v>0</v>
      </c>
      <c r="O62" s="81"/>
      <c r="P62" s="81"/>
      <c r="Q62" s="82"/>
      <c r="R62" s="78" t="n">
        <f aca="false">IF(NOT(AND(ISNUMBER(O62),ISNUMBER(P62))),0,IF(O62&gt;P62,(1+P62-SUM(LunchTue,OtherTue))-O62,P62-O62-SUM(LunchTue,OtherTue)))</f>
        <v>0</v>
      </c>
      <c r="S62" s="81"/>
      <c r="T62" s="81"/>
      <c r="U62" s="82"/>
      <c r="V62" s="78" t="n">
        <f aca="false">IF(NOT(AND(ISNUMBER(S62),ISNUMBER(T62))),0,IF(S62&gt;T62,(1+T62-SUM(LunchWed,OtherWed))-S62,T62-S62-SUM(LunchWed,OtherWed)))</f>
        <v>0</v>
      </c>
      <c r="W62" s="81"/>
      <c r="X62" s="81"/>
      <c r="Y62" s="82"/>
      <c r="Z62" s="78" t="n">
        <f aca="false">IF(NOT(AND(ISNUMBER(W62),ISNUMBER(X62))),0,IF(W62&gt;X62,(1+X62-SUM(LunchThu,OtherThu))-W62,X62-W62-SUM(LunchThu,OtherThu)))</f>
        <v>0</v>
      </c>
      <c r="AA62" s="81"/>
      <c r="AB62" s="81"/>
      <c r="AC62" s="82"/>
      <c r="AD62" s="79" t="n">
        <f aca="false">IF(NOT(AND(ISNUMBER(AA62),ISNUMBER(AB62))),0,IF(AA62&gt;AB62,(1+AB62-SUM(LunchFri,OtherFri))-AA62,AB62-AA62-SUM(LunchFri,OtherFri)))</f>
        <v>0</v>
      </c>
      <c r="AE62" s="80" t="n">
        <f aca="false">SUM(F62,J62,N62,R62,V62,Z62,AD62)-SUM(E62,I62,M62,Q62,U62,Y62,AC62)</f>
        <v>0</v>
      </c>
      <c r="AI62" s="34" t="n">
        <v>0.875000000000001</v>
      </c>
      <c r="AK62" s="36" t="n">
        <f aca="false">AK61+1</f>
        <v>46083</v>
      </c>
    </row>
    <row r="63" customFormat="false" ht="12.75" hidden="false" customHeight="false" outlineLevel="0" collapsed="false">
      <c r="A63" s="74" t="n">
        <f aca="false">AE63*24</f>
        <v>0</v>
      </c>
      <c r="B63" s="107"/>
      <c r="C63" s="81"/>
      <c r="D63" s="81"/>
      <c r="E63" s="82"/>
      <c r="F63" s="78" t="n">
        <f aca="false">IF(NOT(AND(ISNUMBER(C63),ISNUMBER(D63))),0,IF(C63&gt;D63,(1+D63-SUM(LunchSat,OtherSat))-C63,D63-C63-SUM(LunchSat,OtherSat)))</f>
        <v>0</v>
      </c>
      <c r="G63" s="81"/>
      <c r="H63" s="81"/>
      <c r="I63" s="82"/>
      <c r="J63" s="78" t="n">
        <f aca="false">IF(NOT(AND(ISNUMBER(G63),ISNUMBER(H63))),0,IF(G63&gt;H63,(1+H63-SUM(LunchSun,OtherSun))-G63,H63-G63-SUM(LunchSun,OtherSun)))</f>
        <v>0</v>
      </c>
      <c r="K63" s="81"/>
      <c r="L63" s="81"/>
      <c r="M63" s="82"/>
      <c r="N63" s="78" t="n">
        <f aca="false">IF(NOT(AND(ISNUMBER(K63),ISNUMBER(L63))),0,IF(K63&gt;L63,(1+L63-SUM(LunchMon,OtherMon))-K63,L63-K63-SUM(LunchMon,OtherMon)))</f>
        <v>0</v>
      </c>
      <c r="O63" s="81"/>
      <c r="P63" s="81"/>
      <c r="Q63" s="82"/>
      <c r="R63" s="78" t="n">
        <f aca="false">IF(NOT(AND(ISNUMBER(O63),ISNUMBER(P63))),0,IF(O63&gt;P63,(1+P63-SUM(LunchTue,OtherTue))-O63,P63-O63-SUM(LunchTue,OtherTue)))</f>
        <v>0</v>
      </c>
      <c r="S63" s="81"/>
      <c r="T63" s="81"/>
      <c r="U63" s="82"/>
      <c r="V63" s="78" t="n">
        <f aca="false">IF(NOT(AND(ISNUMBER(S63),ISNUMBER(T63))),0,IF(S63&gt;T63,(1+T63-SUM(LunchWed,OtherWed))-S63,T63-S63-SUM(LunchWed,OtherWed)))</f>
        <v>0</v>
      </c>
      <c r="W63" s="81"/>
      <c r="X63" s="81"/>
      <c r="Y63" s="82"/>
      <c r="Z63" s="78" t="n">
        <f aca="false">IF(NOT(AND(ISNUMBER(W63),ISNUMBER(X63))),0,IF(W63&gt;X63,(1+X63-SUM(LunchThu,OtherThu))-W63,X63-W63-SUM(LunchThu,OtherThu)))</f>
        <v>0</v>
      </c>
      <c r="AA63" s="81"/>
      <c r="AB63" s="81"/>
      <c r="AC63" s="82"/>
      <c r="AD63" s="79" t="n">
        <f aca="false">IF(NOT(AND(ISNUMBER(AA63),ISNUMBER(AB63))),0,IF(AA63&gt;AB63,(1+AB63-SUM(LunchFri,OtherFri))-AA63,AB63-AA63-SUM(LunchFri,OtherFri)))</f>
        <v>0</v>
      </c>
      <c r="AE63" s="80" t="n">
        <f aca="false">SUM(F63,J63,N63,R63,V63,Z63,AD63)-SUM(E63,I63,M63,Q63,U63,Y63,AC63)</f>
        <v>0</v>
      </c>
      <c r="AI63" s="34" t="n">
        <v>0.885416666666668</v>
      </c>
      <c r="AK63" s="36" t="n">
        <f aca="false">AK62+1</f>
        <v>46084</v>
      </c>
    </row>
    <row r="64" customFormat="false" ht="12.75" hidden="false" customHeight="false" outlineLevel="0" collapsed="false">
      <c r="A64" s="74" t="n">
        <f aca="false">AE64*24</f>
        <v>0</v>
      </c>
      <c r="B64" s="107"/>
      <c r="C64" s="81"/>
      <c r="D64" s="81"/>
      <c r="E64" s="82"/>
      <c r="F64" s="78" t="n">
        <f aca="false">IF(NOT(AND(ISNUMBER(C64),ISNUMBER(D64))),0,IF(C64&gt;D64,(1+D64-SUM(LunchSat,OtherSat))-C64,D64-C64-SUM(LunchSat,OtherSat)))</f>
        <v>0</v>
      </c>
      <c r="G64" s="81"/>
      <c r="H64" s="81"/>
      <c r="I64" s="82"/>
      <c r="J64" s="78" t="n">
        <f aca="false">IF(NOT(AND(ISNUMBER(G64),ISNUMBER(H64))),0,IF(G64&gt;H64,(1+H64-SUM(LunchSun,OtherSun))-G64,H64-G64-SUM(LunchSun,OtherSun)))</f>
        <v>0</v>
      </c>
      <c r="K64" s="81"/>
      <c r="L64" s="81"/>
      <c r="M64" s="82"/>
      <c r="N64" s="78" t="n">
        <f aca="false">IF(NOT(AND(ISNUMBER(K64),ISNUMBER(L64))),0,IF(K64&gt;L64,(1+L64-SUM(LunchMon,OtherMon))-K64,L64-K64-SUM(LunchMon,OtherMon)))</f>
        <v>0</v>
      </c>
      <c r="O64" s="81"/>
      <c r="P64" s="81"/>
      <c r="Q64" s="82"/>
      <c r="R64" s="78" t="n">
        <f aca="false">IF(NOT(AND(ISNUMBER(O64),ISNUMBER(P64))),0,IF(O64&gt;P64,(1+P64-SUM(LunchTue,OtherTue))-O64,P64-O64-SUM(LunchTue,OtherTue)))</f>
        <v>0</v>
      </c>
      <c r="S64" s="81"/>
      <c r="T64" s="81"/>
      <c r="U64" s="82"/>
      <c r="V64" s="78" t="n">
        <f aca="false">IF(NOT(AND(ISNUMBER(S64),ISNUMBER(T64))),0,IF(S64&gt;T64,(1+T64-SUM(LunchWed,OtherWed))-S64,T64-S64-SUM(LunchWed,OtherWed)))</f>
        <v>0</v>
      </c>
      <c r="W64" s="81"/>
      <c r="X64" s="81"/>
      <c r="Y64" s="82"/>
      <c r="Z64" s="78" t="n">
        <f aca="false">IF(NOT(AND(ISNUMBER(W64),ISNUMBER(X64))),0,IF(W64&gt;X64,(1+X64-SUM(LunchThu,OtherThu))-W64,X64-W64-SUM(LunchThu,OtherThu)))</f>
        <v>0</v>
      </c>
      <c r="AA64" s="81"/>
      <c r="AB64" s="81"/>
      <c r="AC64" s="82"/>
      <c r="AD64" s="79" t="n">
        <f aca="false">IF(NOT(AND(ISNUMBER(AA64),ISNUMBER(AB64))),0,IF(AA64&gt;AB64,(1+AB64-SUM(LunchFri,OtherFri))-AA64,AB64-AA64-SUM(LunchFri,OtherFri)))</f>
        <v>0</v>
      </c>
      <c r="AE64" s="80" t="n">
        <f aca="false">SUM(F64,J64,N64,R64,V64,Z64,AD64)-SUM(E64,I64,M64,Q64,U64,Y64,AC64)</f>
        <v>0</v>
      </c>
      <c r="AI64" s="34" t="n">
        <v>0.895833333333334</v>
      </c>
      <c r="AK64" s="36" t="n">
        <f aca="false">AK63+1</f>
        <v>46085</v>
      </c>
    </row>
    <row r="65" customFormat="false" ht="12.75" hidden="false" customHeight="false" outlineLevel="0" collapsed="false">
      <c r="A65" s="74" t="n">
        <f aca="false">AE65*24</f>
        <v>0</v>
      </c>
      <c r="B65" s="107"/>
      <c r="C65" s="81"/>
      <c r="D65" s="81"/>
      <c r="E65" s="82"/>
      <c r="F65" s="78" t="n">
        <f aca="false">IF(NOT(AND(ISNUMBER(C65),ISNUMBER(D65))),0,IF(C65&gt;D65,(1+D65-SUM(LunchSat,OtherSat))-C65,D65-C65-SUM(LunchSat,OtherSat)))</f>
        <v>0</v>
      </c>
      <c r="G65" s="81"/>
      <c r="H65" s="81"/>
      <c r="I65" s="82"/>
      <c r="J65" s="78" t="n">
        <f aca="false">IF(NOT(AND(ISNUMBER(G65),ISNUMBER(H65))),0,IF(G65&gt;H65,(1+H65-SUM(LunchSun,OtherSun))-G65,H65-G65-SUM(LunchSun,OtherSun)))</f>
        <v>0</v>
      </c>
      <c r="K65" s="81"/>
      <c r="L65" s="81"/>
      <c r="M65" s="82"/>
      <c r="N65" s="78" t="n">
        <f aca="false">IF(NOT(AND(ISNUMBER(K65),ISNUMBER(L65))),0,IF(K65&gt;L65,(1+L65-SUM(LunchMon,OtherMon))-K65,L65-K65-SUM(LunchMon,OtherMon)))</f>
        <v>0</v>
      </c>
      <c r="O65" s="81"/>
      <c r="P65" s="81"/>
      <c r="Q65" s="82"/>
      <c r="R65" s="78" t="n">
        <f aca="false">IF(NOT(AND(ISNUMBER(O65),ISNUMBER(P65))),0,IF(O65&gt;P65,(1+P65-SUM(LunchTue,OtherTue))-O65,P65-O65-SUM(LunchTue,OtherTue)))</f>
        <v>0</v>
      </c>
      <c r="S65" s="81"/>
      <c r="T65" s="81"/>
      <c r="U65" s="82"/>
      <c r="V65" s="78" t="n">
        <f aca="false">IF(NOT(AND(ISNUMBER(S65),ISNUMBER(T65))),0,IF(S65&gt;T65,(1+T65-SUM(LunchWed,OtherWed))-S65,T65-S65-SUM(LunchWed,OtherWed)))</f>
        <v>0</v>
      </c>
      <c r="W65" s="81"/>
      <c r="X65" s="81"/>
      <c r="Y65" s="82"/>
      <c r="Z65" s="78" t="n">
        <f aca="false">IF(NOT(AND(ISNUMBER(W65),ISNUMBER(X65))),0,IF(W65&gt;X65,(1+X65-SUM(LunchThu,OtherThu))-W65,X65-W65-SUM(LunchThu,OtherThu)))</f>
        <v>0</v>
      </c>
      <c r="AA65" s="81"/>
      <c r="AB65" s="81"/>
      <c r="AC65" s="82"/>
      <c r="AD65" s="79" t="n">
        <f aca="false">IF(NOT(AND(ISNUMBER(AA65),ISNUMBER(AB65))),0,IF(AA65&gt;AB65,(1+AB65-SUM(LunchFri,OtherFri))-AA65,AB65-AA65-SUM(LunchFri,OtherFri)))</f>
        <v>0</v>
      </c>
      <c r="AE65" s="80" t="n">
        <f aca="false">SUM(F65,J65,N65,R65,V65,Z65,AD65)-SUM(E65,I65,M65,Q65,U65,Y65,AC65)</f>
        <v>0</v>
      </c>
      <c r="AI65" s="34" t="n">
        <v>0.906250000000001</v>
      </c>
      <c r="AK65" s="36" t="n">
        <f aca="false">AK64+1</f>
        <v>46086</v>
      </c>
    </row>
    <row r="66" customFormat="false" ht="12.75" hidden="false" customHeight="false" outlineLevel="0" collapsed="false">
      <c r="A66" s="74" t="n">
        <f aca="false">AE66*24</f>
        <v>0</v>
      </c>
      <c r="B66" s="107"/>
      <c r="C66" s="81"/>
      <c r="D66" s="81"/>
      <c r="E66" s="82"/>
      <c r="F66" s="78" t="n">
        <f aca="false">IF(NOT(AND(ISNUMBER(C66),ISNUMBER(D66))),0,IF(C66&gt;D66,(1+D66-SUM(LunchSat,OtherSat))-C66,D66-C66-SUM(LunchSat,OtherSat)))</f>
        <v>0</v>
      </c>
      <c r="G66" s="81"/>
      <c r="H66" s="81"/>
      <c r="I66" s="82"/>
      <c r="J66" s="78" t="n">
        <f aca="false">IF(NOT(AND(ISNUMBER(G66),ISNUMBER(H66))),0,IF(G66&gt;H66,(1+H66-SUM(LunchSun,OtherSun))-G66,H66-G66-SUM(LunchSun,OtherSun)))</f>
        <v>0</v>
      </c>
      <c r="K66" s="81"/>
      <c r="L66" s="81"/>
      <c r="M66" s="82"/>
      <c r="N66" s="78" t="n">
        <f aca="false">IF(NOT(AND(ISNUMBER(K66),ISNUMBER(L66))),0,IF(K66&gt;L66,(1+L66-SUM(LunchMon,OtherMon))-K66,L66-K66-SUM(LunchMon,OtherMon)))</f>
        <v>0</v>
      </c>
      <c r="O66" s="81"/>
      <c r="P66" s="81"/>
      <c r="Q66" s="82"/>
      <c r="R66" s="78" t="n">
        <f aca="false">IF(NOT(AND(ISNUMBER(O66),ISNUMBER(P66))),0,IF(O66&gt;P66,(1+P66-SUM(LunchTue,OtherTue))-O66,P66-O66-SUM(LunchTue,OtherTue)))</f>
        <v>0</v>
      </c>
      <c r="S66" s="81"/>
      <c r="T66" s="81"/>
      <c r="U66" s="82"/>
      <c r="V66" s="78" t="n">
        <f aca="false">IF(NOT(AND(ISNUMBER(S66),ISNUMBER(T66))),0,IF(S66&gt;T66,(1+T66-SUM(LunchWed,OtherWed))-S66,T66-S66-SUM(LunchWed,OtherWed)))</f>
        <v>0</v>
      </c>
      <c r="W66" s="81"/>
      <c r="X66" s="81"/>
      <c r="Y66" s="82"/>
      <c r="Z66" s="78" t="n">
        <f aca="false">IF(NOT(AND(ISNUMBER(W66),ISNUMBER(X66))),0,IF(W66&gt;X66,(1+X66-SUM(LunchThu,OtherThu))-W66,X66-W66-SUM(LunchThu,OtherThu)))</f>
        <v>0</v>
      </c>
      <c r="AA66" s="81"/>
      <c r="AB66" s="81"/>
      <c r="AC66" s="82"/>
      <c r="AD66" s="79" t="n">
        <f aca="false">IF(NOT(AND(ISNUMBER(AA66),ISNUMBER(AB66))),0,IF(AA66&gt;AB66,(1+AB66-SUM(LunchFri,OtherFri))-AA66,AB66-AA66-SUM(LunchFri,OtherFri)))</f>
        <v>0</v>
      </c>
      <c r="AE66" s="80" t="n">
        <f aca="false">SUM(F66,J66,N66,R66,V66,Z66,AD66)-SUM(E66,I66,M66,Q66,U66,Y66,AC66)</f>
        <v>0</v>
      </c>
      <c r="AI66" s="34" t="n">
        <v>0.916666666666668</v>
      </c>
      <c r="AK66" s="36" t="n">
        <f aca="false">AK65+1</f>
        <v>46087</v>
      </c>
    </row>
    <row r="67" customFormat="false" ht="12.75" hidden="false" customHeight="false" outlineLevel="0" collapsed="false">
      <c r="A67" s="74" t="n">
        <f aca="false">AE67*24</f>
        <v>0</v>
      </c>
      <c r="B67" s="107"/>
      <c r="C67" s="81"/>
      <c r="D67" s="81"/>
      <c r="E67" s="82"/>
      <c r="F67" s="78" t="n">
        <f aca="false">IF(NOT(AND(ISNUMBER(C67),ISNUMBER(D67))),0,IF(C67&gt;D67,(1+D67-SUM(LunchSat,OtherSat))-C67,D67-C67-SUM(LunchSat,OtherSat)))</f>
        <v>0</v>
      </c>
      <c r="G67" s="81"/>
      <c r="H67" s="81"/>
      <c r="I67" s="82"/>
      <c r="J67" s="78" t="n">
        <f aca="false">IF(NOT(AND(ISNUMBER(G67),ISNUMBER(H67))),0,IF(G67&gt;H67,(1+H67-SUM(LunchSun,OtherSun))-G67,H67-G67-SUM(LunchSun,OtherSun)))</f>
        <v>0</v>
      </c>
      <c r="K67" s="81"/>
      <c r="L67" s="81"/>
      <c r="M67" s="82"/>
      <c r="N67" s="78" t="n">
        <f aca="false">IF(NOT(AND(ISNUMBER(K67),ISNUMBER(L67))),0,IF(K67&gt;L67,(1+L67-SUM(LunchMon,OtherMon))-K67,L67-K67-SUM(LunchMon,OtherMon)))</f>
        <v>0</v>
      </c>
      <c r="O67" s="81"/>
      <c r="P67" s="81"/>
      <c r="Q67" s="82"/>
      <c r="R67" s="78" t="n">
        <f aca="false">IF(NOT(AND(ISNUMBER(O67),ISNUMBER(P67))),0,IF(O67&gt;P67,(1+P67-SUM(LunchTue,OtherTue))-O67,P67-O67-SUM(LunchTue,OtherTue)))</f>
        <v>0</v>
      </c>
      <c r="S67" s="81"/>
      <c r="T67" s="81"/>
      <c r="U67" s="82"/>
      <c r="V67" s="78" t="n">
        <f aca="false">IF(NOT(AND(ISNUMBER(S67),ISNUMBER(T67))),0,IF(S67&gt;T67,(1+T67-SUM(LunchWed,OtherWed))-S67,T67-S67-SUM(LunchWed,OtherWed)))</f>
        <v>0</v>
      </c>
      <c r="W67" s="81"/>
      <c r="X67" s="81"/>
      <c r="Y67" s="82"/>
      <c r="Z67" s="78" t="n">
        <f aca="false">IF(NOT(AND(ISNUMBER(W67),ISNUMBER(X67))),0,IF(W67&gt;X67,(1+X67-SUM(LunchThu,OtherThu))-W67,X67-W67-SUM(LunchThu,OtherThu)))</f>
        <v>0</v>
      </c>
      <c r="AA67" s="81"/>
      <c r="AB67" s="81"/>
      <c r="AC67" s="82"/>
      <c r="AD67" s="79" t="n">
        <f aca="false">IF(NOT(AND(ISNUMBER(AA67),ISNUMBER(AB67))),0,IF(AA67&gt;AB67,(1+AB67-SUM(LunchFri,OtherFri))-AA67,AB67-AA67-SUM(LunchFri,OtherFri)))</f>
        <v>0</v>
      </c>
      <c r="AE67" s="80" t="n">
        <f aca="false">SUM(F67,J67,N67,R67,V67,Z67,AD67)-SUM(E67,I67,M67,Q67,U67,Y67,AC67)</f>
        <v>0</v>
      </c>
      <c r="AI67" s="34" t="n">
        <v>0.927083333333335</v>
      </c>
      <c r="AK67" s="36" t="n">
        <f aca="false">AK66+1</f>
        <v>46088</v>
      </c>
    </row>
    <row r="68" customFormat="false" ht="12.75" hidden="false" customHeight="false" outlineLevel="0" collapsed="false">
      <c r="A68" s="74" t="n">
        <f aca="false">AE68*24</f>
        <v>0</v>
      </c>
      <c r="B68" s="107"/>
      <c r="C68" s="81"/>
      <c r="D68" s="81"/>
      <c r="E68" s="82"/>
      <c r="F68" s="78" t="n">
        <f aca="false">IF(NOT(AND(ISNUMBER(C68),ISNUMBER(D68))),0,IF(C68&gt;D68,(1+D68-SUM(LunchSat,OtherSat))-C68,D68-C68-SUM(LunchSat,OtherSat)))</f>
        <v>0</v>
      </c>
      <c r="G68" s="81"/>
      <c r="H68" s="81"/>
      <c r="I68" s="82"/>
      <c r="J68" s="78" t="n">
        <f aca="false">IF(NOT(AND(ISNUMBER(G68),ISNUMBER(H68))),0,IF(G68&gt;H68,(1+H68-SUM(LunchSun,OtherSun))-G68,H68-G68-SUM(LunchSun,OtherSun)))</f>
        <v>0</v>
      </c>
      <c r="K68" s="81"/>
      <c r="L68" s="81"/>
      <c r="M68" s="82"/>
      <c r="N68" s="78" t="n">
        <f aca="false">IF(NOT(AND(ISNUMBER(K68),ISNUMBER(L68))),0,IF(K68&gt;L68,(1+L68-SUM(LunchMon,OtherMon))-K68,L68-K68-SUM(LunchMon,OtherMon)))</f>
        <v>0</v>
      </c>
      <c r="O68" s="81"/>
      <c r="P68" s="81"/>
      <c r="Q68" s="82"/>
      <c r="R68" s="78" t="n">
        <f aca="false">IF(NOT(AND(ISNUMBER(O68),ISNUMBER(P68))),0,IF(O68&gt;P68,(1+P68-SUM(LunchTue,OtherTue))-O68,P68-O68-SUM(LunchTue,OtherTue)))</f>
        <v>0</v>
      </c>
      <c r="S68" s="81"/>
      <c r="T68" s="81"/>
      <c r="U68" s="82"/>
      <c r="V68" s="78" t="n">
        <f aca="false">IF(NOT(AND(ISNUMBER(S68),ISNUMBER(T68))),0,IF(S68&gt;T68,(1+T68-SUM(LunchWed,OtherWed))-S68,T68-S68-SUM(LunchWed,OtherWed)))</f>
        <v>0</v>
      </c>
      <c r="W68" s="81"/>
      <c r="X68" s="81"/>
      <c r="Y68" s="82"/>
      <c r="Z68" s="78" t="n">
        <f aca="false">IF(NOT(AND(ISNUMBER(W68),ISNUMBER(X68))),0,IF(W68&gt;X68,(1+X68-SUM(LunchThu,OtherThu))-W68,X68-W68-SUM(LunchThu,OtherThu)))</f>
        <v>0</v>
      </c>
      <c r="AA68" s="81"/>
      <c r="AB68" s="81"/>
      <c r="AC68" s="82"/>
      <c r="AD68" s="79" t="n">
        <f aca="false">IF(NOT(AND(ISNUMBER(AA68),ISNUMBER(AB68))),0,IF(AA68&gt;AB68,(1+AB68-SUM(LunchFri,OtherFri))-AA68,AB68-AA68-SUM(LunchFri,OtherFri)))</f>
        <v>0</v>
      </c>
      <c r="AE68" s="80" t="n">
        <f aca="false">SUM(F68,J68,N68,R68,V68,Z68,AD68)-SUM(E68,I68,M68,Q68,U68,Y68,AC68)</f>
        <v>0</v>
      </c>
      <c r="AI68" s="34" t="n">
        <v>0.937500000000001</v>
      </c>
      <c r="AK68" s="36" t="n">
        <f aca="false">AK67+1</f>
        <v>46089</v>
      </c>
    </row>
    <row r="69" customFormat="false" ht="12.75" hidden="false" customHeight="false" outlineLevel="0" collapsed="false">
      <c r="A69" s="74" t="n">
        <f aca="false">AE69*24</f>
        <v>0</v>
      </c>
      <c r="B69" s="107"/>
      <c r="C69" s="81"/>
      <c r="D69" s="81"/>
      <c r="E69" s="82"/>
      <c r="F69" s="78" t="n">
        <f aca="false">IF(NOT(AND(ISNUMBER(C69),ISNUMBER(D69))),0,IF(C69&gt;D69,(1+D69-SUM(LunchSat,OtherSat))-C69,D69-C69-SUM(LunchSat,OtherSat)))</f>
        <v>0</v>
      </c>
      <c r="G69" s="81"/>
      <c r="H69" s="81"/>
      <c r="I69" s="82"/>
      <c r="J69" s="78" t="n">
        <f aca="false">IF(NOT(AND(ISNUMBER(G69),ISNUMBER(H69))),0,IF(G69&gt;H69,(1+H69-SUM(LunchSun,OtherSun))-G69,H69-G69-SUM(LunchSun,OtherSun)))</f>
        <v>0</v>
      </c>
      <c r="K69" s="81"/>
      <c r="L69" s="81"/>
      <c r="M69" s="82"/>
      <c r="N69" s="78" t="n">
        <f aca="false">IF(NOT(AND(ISNUMBER(K69),ISNUMBER(L69))),0,IF(K69&gt;L69,(1+L69-SUM(LunchMon,OtherMon))-K69,L69-K69-SUM(LunchMon,OtherMon)))</f>
        <v>0</v>
      </c>
      <c r="O69" s="81"/>
      <c r="P69" s="81"/>
      <c r="Q69" s="82"/>
      <c r="R69" s="78" t="n">
        <f aca="false">IF(NOT(AND(ISNUMBER(O69),ISNUMBER(P69))),0,IF(O69&gt;P69,(1+P69-SUM(LunchTue,OtherTue))-O69,P69-O69-SUM(LunchTue,OtherTue)))</f>
        <v>0</v>
      </c>
      <c r="S69" s="81"/>
      <c r="T69" s="81"/>
      <c r="U69" s="82"/>
      <c r="V69" s="78" t="n">
        <f aca="false">IF(NOT(AND(ISNUMBER(S69),ISNUMBER(T69))),0,IF(S69&gt;T69,(1+T69-SUM(LunchWed,OtherWed))-S69,T69-S69-SUM(LunchWed,OtherWed)))</f>
        <v>0</v>
      </c>
      <c r="W69" s="81"/>
      <c r="X69" s="81"/>
      <c r="Y69" s="82"/>
      <c r="Z69" s="78" t="n">
        <f aca="false">IF(NOT(AND(ISNUMBER(W69),ISNUMBER(X69))),0,IF(W69&gt;X69,(1+X69-SUM(LunchThu,OtherThu))-W69,X69-W69-SUM(LunchThu,OtherThu)))</f>
        <v>0</v>
      </c>
      <c r="AA69" s="81"/>
      <c r="AB69" s="81"/>
      <c r="AC69" s="82"/>
      <c r="AD69" s="79" t="n">
        <f aca="false">IF(NOT(AND(ISNUMBER(AA69),ISNUMBER(AB69))),0,IF(AA69&gt;AB69,(1+AB69-SUM(LunchFri,OtherFri))-AA69,AB69-AA69-SUM(LunchFri,OtherFri)))</f>
        <v>0</v>
      </c>
      <c r="AE69" s="80" t="n">
        <f aca="false">SUM(F69,J69,N69,R69,V69,Z69,AD69)-SUM(E69,I69,M69,Q69,U69,Y69,AC69)</f>
        <v>0</v>
      </c>
      <c r="AI69" s="34" t="n">
        <v>0.947916666666668</v>
      </c>
      <c r="AK69" s="36" t="n">
        <f aca="false">AK68+1</f>
        <v>46090</v>
      </c>
    </row>
    <row r="70" customFormat="false" ht="12.75" hidden="false" customHeight="false" outlineLevel="0" collapsed="false">
      <c r="A70" s="74" t="n">
        <f aca="false">AE70*24</f>
        <v>0</v>
      </c>
      <c r="B70" s="107"/>
      <c r="C70" s="81"/>
      <c r="D70" s="81"/>
      <c r="E70" s="82"/>
      <c r="F70" s="78" t="n">
        <f aca="false">IF(NOT(AND(ISNUMBER(C70),ISNUMBER(D70))),0,IF(C70&gt;D70,(1+D70-SUM(LunchSat,OtherSat))-C70,D70-C70-SUM(LunchSat,OtherSat)))</f>
        <v>0</v>
      </c>
      <c r="G70" s="81"/>
      <c r="H70" s="81"/>
      <c r="I70" s="82"/>
      <c r="J70" s="78" t="n">
        <f aca="false">IF(NOT(AND(ISNUMBER(G70),ISNUMBER(H70))),0,IF(G70&gt;H70,(1+H70-SUM(LunchSun,OtherSun))-G70,H70-G70-SUM(LunchSun,OtherSun)))</f>
        <v>0</v>
      </c>
      <c r="K70" s="81"/>
      <c r="L70" s="81"/>
      <c r="M70" s="82"/>
      <c r="N70" s="78" t="n">
        <f aca="false">IF(NOT(AND(ISNUMBER(K70),ISNUMBER(L70))),0,IF(K70&gt;L70,(1+L70-SUM(LunchMon,OtherMon))-K70,L70-K70-SUM(LunchMon,OtherMon)))</f>
        <v>0</v>
      </c>
      <c r="O70" s="81"/>
      <c r="P70" s="81"/>
      <c r="Q70" s="82"/>
      <c r="R70" s="78" t="n">
        <f aca="false">IF(NOT(AND(ISNUMBER(O70),ISNUMBER(P70))),0,IF(O70&gt;P70,(1+P70-SUM(LunchTue,OtherTue))-O70,P70-O70-SUM(LunchTue,OtherTue)))</f>
        <v>0</v>
      </c>
      <c r="S70" s="81"/>
      <c r="T70" s="81"/>
      <c r="U70" s="82"/>
      <c r="V70" s="78" t="n">
        <f aca="false">IF(NOT(AND(ISNUMBER(S70),ISNUMBER(T70))),0,IF(S70&gt;T70,(1+T70-SUM(LunchWed,OtherWed))-S70,T70-S70-SUM(LunchWed,OtherWed)))</f>
        <v>0</v>
      </c>
      <c r="W70" s="81"/>
      <c r="X70" s="81"/>
      <c r="Y70" s="82"/>
      <c r="Z70" s="78" t="n">
        <f aca="false">IF(NOT(AND(ISNUMBER(W70),ISNUMBER(X70))),0,IF(W70&gt;X70,(1+X70-SUM(LunchThu,OtherThu))-W70,X70-W70-SUM(LunchThu,OtherThu)))</f>
        <v>0</v>
      </c>
      <c r="AA70" s="81"/>
      <c r="AB70" s="81"/>
      <c r="AC70" s="82"/>
      <c r="AD70" s="79" t="n">
        <f aca="false">IF(NOT(AND(ISNUMBER(AA70),ISNUMBER(AB70))),0,IF(AA70&gt;AB70,(1+AB70-SUM(LunchFri,OtherFri))-AA70,AB70-AA70-SUM(LunchFri,OtherFri)))</f>
        <v>0</v>
      </c>
      <c r="AE70" s="80" t="n">
        <f aca="false">SUM(F70,J70,N70,R70,V70,Z70,AD70)-SUM(E70,I70,M70,Q70,U70,Y70,AC70)</f>
        <v>0</v>
      </c>
      <c r="AI70" s="34" t="n">
        <v>0.958333333333335</v>
      </c>
      <c r="AK70" s="36" t="n">
        <f aca="false">AK69+1</f>
        <v>46091</v>
      </c>
    </row>
    <row r="71" customFormat="false" ht="12.75" hidden="false" customHeight="false" outlineLevel="0" collapsed="false">
      <c r="A71" s="74" t="n">
        <f aca="false">AE71*24</f>
        <v>0</v>
      </c>
      <c r="B71" s="107"/>
      <c r="C71" s="81"/>
      <c r="D71" s="81"/>
      <c r="E71" s="82"/>
      <c r="F71" s="78" t="n">
        <f aca="false">IF(NOT(AND(ISNUMBER(C71),ISNUMBER(D71))),0,IF(C71&gt;D71,(1+D71-SUM(LunchSat,OtherSat))-C71,D71-C71-SUM(LunchSat,OtherSat)))</f>
        <v>0</v>
      </c>
      <c r="G71" s="81"/>
      <c r="H71" s="81"/>
      <c r="I71" s="82"/>
      <c r="J71" s="78" t="n">
        <f aca="false">IF(NOT(AND(ISNUMBER(G71),ISNUMBER(H71))),0,IF(G71&gt;H71,(1+H71-SUM(LunchSun,OtherSun))-G71,H71-G71-SUM(LunchSun,OtherSun)))</f>
        <v>0</v>
      </c>
      <c r="K71" s="81"/>
      <c r="L71" s="81"/>
      <c r="M71" s="82"/>
      <c r="N71" s="78" t="n">
        <f aca="false">IF(NOT(AND(ISNUMBER(K71),ISNUMBER(L71))),0,IF(K71&gt;L71,(1+L71-SUM(LunchMon,OtherMon))-K71,L71-K71-SUM(LunchMon,OtherMon)))</f>
        <v>0</v>
      </c>
      <c r="O71" s="81"/>
      <c r="P71" s="81"/>
      <c r="Q71" s="82"/>
      <c r="R71" s="78" t="n">
        <f aca="false">IF(NOT(AND(ISNUMBER(O71),ISNUMBER(P71))),0,IF(O71&gt;P71,(1+P71-SUM(LunchTue,OtherTue))-O71,P71-O71-SUM(LunchTue,OtherTue)))</f>
        <v>0</v>
      </c>
      <c r="S71" s="81"/>
      <c r="T71" s="81"/>
      <c r="U71" s="82"/>
      <c r="V71" s="78" t="n">
        <f aca="false">IF(NOT(AND(ISNUMBER(S71),ISNUMBER(T71))),0,IF(S71&gt;T71,(1+T71-SUM(LunchWed,OtherWed))-S71,T71-S71-SUM(LunchWed,OtherWed)))</f>
        <v>0</v>
      </c>
      <c r="W71" s="81"/>
      <c r="X71" s="81"/>
      <c r="Y71" s="82"/>
      <c r="Z71" s="78" t="n">
        <f aca="false">IF(NOT(AND(ISNUMBER(W71),ISNUMBER(X71))),0,IF(W71&gt;X71,(1+X71-SUM(LunchThu,OtherThu))-W71,X71-W71-SUM(LunchThu,OtherThu)))</f>
        <v>0</v>
      </c>
      <c r="AA71" s="81"/>
      <c r="AB71" s="81"/>
      <c r="AC71" s="82"/>
      <c r="AD71" s="79" t="n">
        <f aca="false">IF(NOT(AND(ISNUMBER(AA71),ISNUMBER(AB71))),0,IF(AA71&gt;AB71,(1+AB71-SUM(LunchFri,OtherFri))-AA71,AB71-AA71-SUM(LunchFri,OtherFri)))</f>
        <v>0</v>
      </c>
      <c r="AE71" s="80" t="n">
        <f aca="false">SUM(F71,J71,N71,R71,V71,Z71,AD71)-SUM(E71,I71,M71,Q71,U71,Y71,AC71)</f>
        <v>0</v>
      </c>
      <c r="AI71" s="34" t="n">
        <v>0.968750000000001</v>
      </c>
      <c r="AK71" s="36" t="n">
        <f aca="false">AK70+1</f>
        <v>46092</v>
      </c>
    </row>
    <row r="72" customFormat="false" ht="12.75" hidden="false" customHeight="false" outlineLevel="0" collapsed="false">
      <c r="A72" s="74" t="n">
        <f aca="false">AE72*24</f>
        <v>0</v>
      </c>
      <c r="B72" s="107"/>
      <c r="C72" s="81"/>
      <c r="D72" s="81"/>
      <c r="E72" s="82"/>
      <c r="F72" s="78" t="n">
        <f aca="false">IF(NOT(AND(ISNUMBER(C72),ISNUMBER(D72))),0,IF(C72&gt;D72,(1+D72-SUM(LunchSat,OtherSat))-C72,D72-C72-SUM(LunchSat,OtherSat)))</f>
        <v>0</v>
      </c>
      <c r="G72" s="81"/>
      <c r="H72" s="81"/>
      <c r="I72" s="82"/>
      <c r="J72" s="78" t="n">
        <f aca="false">IF(NOT(AND(ISNUMBER(G72),ISNUMBER(H72))),0,IF(G72&gt;H72,(1+H72-SUM(LunchSun,OtherSun))-G72,H72-G72-SUM(LunchSun,OtherSun)))</f>
        <v>0</v>
      </c>
      <c r="K72" s="81"/>
      <c r="L72" s="81"/>
      <c r="M72" s="82"/>
      <c r="N72" s="78" t="n">
        <f aca="false">IF(NOT(AND(ISNUMBER(K72),ISNUMBER(L72))),0,IF(K72&gt;L72,(1+L72-SUM(LunchMon,OtherMon))-K72,L72-K72-SUM(LunchMon,OtherMon)))</f>
        <v>0</v>
      </c>
      <c r="O72" s="81"/>
      <c r="P72" s="81"/>
      <c r="Q72" s="82"/>
      <c r="R72" s="78" t="n">
        <f aca="false">IF(NOT(AND(ISNUMBER(O72),ISNUMBER(P72))),0,IF(O72&gt;P72,(1+P72-SUM(LunchTue,OtherTue))-O72,P72-O72-SUM(LunchTue,OtherTue)))</f>
        <v>0</v>
      </c>
      <c r="S72" s="81"/>
      <c r="T72" s="81"/>
      <c r="U72" s="82"/>
      <c r="V72" s="78" t="n">
        <f aca="false">IF(NOT(AND(ISNUMBER(S72),ISNUMBER(T72))),0,IF(S72&gt;T72,(1+T72-SUM(LunchWed,OtherWed))-S72,T72-S72-SUM(LunchWed,OtherWed)))</f>
        <v>0</v>
      </c>
      <c r="W72" s="81"/>
      <c r="X72" s="81"/>
      <c r="Y72" s="82"/>
      <c r="Z72" s="78" t="n">
        <f aca="false">IF(NOT(AND(ISNUMBER(W72),ISNUMBER(X72))),0,IF(W72&gt;X72,(1+X72-SUM(LunchThu,OtherThu))-W72,X72-W72-SUM(LunchThu,OtherThu)))</f>
        <v>0</v>
      </c>
      <c r="AA72" s="81"/>
      <c r="AB72" s="81"/>
      <c r="AC72" s="82"/>
      <c r="AD72" s="79" t="n">
        <f aca="false">IF(NOT(AND(ISNUMBER(AA72),ISNUMBER(AB72))),0,IF(AA72&gt;AB72,(1+AB72-SUM(LunchFri,OtherFri))-AA72,AB72-AA72-SUM(LunchFri,OtherFri)))</f>
        <v>0</v>
      </c>
      <c r="AE72" s="80" t="n">
        <f aca="false">SUM(F72,J72,N72,R72,V72,Z72,AD72)-SUM(E72,I72,M72,Q72,U72,Y72,AC72)</f>
        <v>0</v>
      </c>
      <c r="AI72" s="34" t="n">
        <v>0.979166666666668</v>
      </c>
      <c r="AK72" s="36" t="n">
        <f aca="false">AK71+1</f>
        <v>46093</v>
      </c>
    </row>
    <row r="73" customFormat="false" ht="12.75" hidden="false" customHeight="false" outlineLevel="0" collapsed="false">
      <c r="A73" s="74" t="n">
        <f aca="false">AE73*24</f>
        <v>0</v>
      </c>
      <c r="B73" s="107"/>
      <c r="C73" s="81"/>
      <c r="D73" s="81"/>
      <c r="E73" s="82"/>
      <c r="F73" s="78" t="n">
        <f aca="false">IF(NOT(AND(ISNUMBER(C73),ISNUMBER(D73))),0,IF(C73&gt;D73,(1+D73-SUM(LunchSat,OtherSat))-C73,D73-C73-SUM(LunchSat,OtherSat)))</f>
        <v>0</v>
      </c>
      <c r="G73" s="81"/>
      <c r="H73" s="81"/>
      <c r="I73" s="82"/>
      <c r="J73" s="78" t="n">
        <f aca="false">IF(NOT(AND(ISNUMBER(G73),ISNUMBER(H73))),0,IF(G73&gt;H73,(1+H73-SUM(LunchSun,OtherSun))-G73,H73-G73-SUM(LunchSun,OtherSun)))</f>
        <v>0</v>
      </c>
      <c r="K73" s="81"/>
      <c r="L73" s="81"/>
      <c r="M73" s="82"/>
      <c r="N73" s="78" t="n">
        <f aca="false">IF(NOT(AND(ISNUMBER(K73),ISNUMBER(L73))),0,IF(K73&gt;L73,(1+L73-SUM(LunchMon,OtherMon))-K73,L73-K73-SUM(LunchMon,OtherMon)))</f>
        <v>0</v>
      </c>
      <c r="O73" s="81"/>
      <c r="P73" s="81"/>
      <c r="Q73" s="82"/>
      <c r="R73" s="78" t="n">
        <f aca="false">IF(NOT(AND(ISNUMBER(O73),ISNUMBER(P73))),0,IF(O73&gt;P73,(1+P73-SUM(LunchTue,OtherTue))-O73,P73-O73-SUM(LunchTue,OtherTue)))</f>
        <v>0</v>
      </c>
      <c r="S73" s="81"/>
      <c r="T73" s="81"/>
      <c r="U73" s="82"/>
      <c r="V73" s="78" t="n">
        <f aca="false">IF(NOT(AND(ISNUMBER(S73),ISNUMBER(T73))),0,IF(S73&gt;T73,(1+T73-SUM(LunchWed,OtherWed))-S73,T73-S73-SUM(LunchWed,OtherWed)))</f>
        <v>0</v>
      </c>
      <c r="W73" s="81"/>
      <c r="X73" s="81"/>
      <c r="Y73" s="82"/>
      <c r="Z73" s="78" t="n">
        <f aca="false">IF(NOT(AND(ISNUMBER(W73),ISNUMBER(X73))),0,IF(W73&gt;X73,(1+X73-SUM(LunchThu,OtherThu))-W73,X73-W73-SUM(LunchThu,OtherThu)))</f>
        <v>0</v>
      </c>
      <c r="AA73" s="81"/>
      <c r="AB73" s="81"/>
      <c r="AC73" s="82"/>
      <c r="AD73" s="79" t="n">
        <f aca="false">IF(NOT(AND(ISNUMBER(AA73),ISNUMBER(AB73))),0,IF(AA73&gt;AB73,(1+AB73-SUM(LunchFri,OtherFri))-AA73,AB73-AA73-SUM(LunchFri,OtherFri)))</f>
        <v>0</v>
      </c>
      <c r="AE73" s="80" t="n">
        <f aca="false">SUM(F73,J73,N73,R73,V73,Z73,AD73)-SUM(E73,I73,M73,Q73,U73,Y73,AC73)</f>
        <v>0</v>
      </c>
      <c r="AI73" s="34" t="n">
        <v>0.989583333333335</v>
      </c>
      <c r="AK73" s="36" t="n">
        <f aca="false">AK72+1</f>
        <v>46094</v>
      </c>
    </row>
    <row r="74" customFormat="false" ht="12.75" hidden="false" customHeight="false" outlineLevel="0" collapsed="false">
      <c r="A74" s="74" t="n">
        <f aca="false">AE74*24</f>
        <v>0</v>
      </c>
      <c r="B74" s="107"/>
      <c r="C74" s="81"/>
      <c r="D74" s="81"/>
      <c r="E74" s="82"/>
      <c r="F74" s="78" t="n">
        <f aca="false">IF(NOT(AND(ISNUMBER(C74),ISNUMBER(D74))),0,IF(C74&gt;D74,(1+D74-SUM(LunchSat,OtherSat))-C74,D74-C74-SUM(LunchSat,OtherSat)))</f>
        <v>0</v>
      </c>
      <c r="G74" s="81"/>
      <c r="H74" s="81"/>
      <c r="I74" s="82"/>
      <c r="J74" s="78" t="n">
        <f aca="false">IF(NOT(AND(ISNUMBER(G74),ISNUMBER(H74))),0,IF(G74&gt;H74,(1+H74-SUM(LunchSun,OtherSun))-G74,H74-G74-SUM(LunchSun,OtherSun)))</f>
        <v>0</v>
      </c>
      <c r="K74" s="81"/>
      <c r="L74" s="81"/>
      <c r="M74" s="82"/>
      <c r="N74" s="78" t="n">
        <f aca="false">IF(NOT(AND(ISNUMBER(K74),ISNUMBER(L74))),0,IF(K74&gt;L74,(1+L74-SUM(LunchMon,OtherMon))-K74,L74-K74-SUM(LunchMon,OtherMon)))</f>
        <v>0</v>
      </c>
      <c r="O74" s="81"/>
      <c r="P74" s="81"/>
      <c r="Q74" s="82"/>
      <c r="R74" s="78" t="n">
        <f aca="false">IF(NOT(AND(ISNUMBER(O74),ISNUMBER(P74))),0,IF(O74&gt;P74,(1+P74-SUM(LunchTue,OtherTue))-O74,P74-O74-SUM(LunchTue,OtherTue)))</f>
        <v>0</v>
      </c>
      <c r="S74" s="81"/>
      <c r="T74" s="81"/>
      <c r="U74" s="82"/>
      <c r="V74" s="78" t="n">
        <f aca="false">IF(NOT(AND(ISNUMBER(S74),ISNUMBER(T74))),0,IF(S74&gt;T74,(1+T74-SUM(LunchWed,OtherWed))-S74,T74-S74-SUM(LunchWed,OtherWed)))</f>
        <v>0</v>
      </c>
      <c r="W74" s="81"/>
      <c r="X74" s="81"/>
      <c r="Y74" s="82"/>
      <c r="Z74" s="78" t="n">
        <f aca="false">IF(NOT(AND(ISNUMBER(W74),ISNUMBER(X74))),0,IF(W74&gt;X74,(1+X74-SUM(LunchThu,OtherThu))-W74,X74-W74-SUM(LunchThu,OtherThu)))</f>
        <v>0</v>
      </c>
      <c r="AA74" s="81"/>
      <c r="AB74" s="81"/>
      <c r="AC74" s="82"/>
      <c r="AD74" s="79" t="n">
        <f aca="false">IF(NOT(AND(ISNUMBER(AA74),ISNUMBER(AB74))),0,IF(AA74&gt;AB74,(1+AB74-SUM(LunchFri,OtherFri))-AA74,AB74-AA74-SUM(LunchFri,OtherFri)))</f>
        <v>0</v>
      </c>
      <c r="AE74" s="80" t="n">
        <f aca="false">SUM(F74,J74,N74,R74,V74,Z74,AD74)-SUM(E74,I74,M74,Q74,U74,Y74,AC74)</f>
        <v>0</v>
      </c>
      <c r="AI74" s="34" t="n">
        <v>1</v>
      </c>
      <c r="AK74" s="36" t="n">
        <f aca="false">AK73+1</f>
        <v>46095</v>
      </c>
    </row>
    <row r="75" customFormat="false" ht="12.75" hidden="false" customHeight="false" outlineLevel="0" collapsed="false">
      <c r="A75" s="74" t="n">
        <f aca="false">AE75*24</f>
        <v>0</v>
      </c>
      <c r="B75" s="107"/>
      <c r="C75" s="81"/>
      <c r="D75" s="81"/>
      <c r="E75" s="82"/>
      <c r="F75" s="78" t="n">
        <f aca="false">IF(NOT(AND(ISNUMBER(C75),ISNUMBER(D75))),0,IF(C75&gt;D75,(1+D75-SUM(LunchSat,OtherSat))-C75,D75-C75-SUM(LunchSat,OtherSat)))</f>
        <v>0</v>
      </c>
      <c r="G75" s="81"/>
      <c r="H75" s="81"/>
      <c r="I75" s="82"/>
      <c r="J75" s="78" t="n">
        <f aca="false">IF(NOT(AND(ISNUMBER(G75),ISNUMBER(H75))),0,IF(G75&gt;H75,(1+H75-SUM(LunchSun,OtherSun))-G75,H75-G75-SUM(LunchSun,OtherSun)))</f>
        <v>0</v>
      </c>
      <c r="K75" s="81"/>
      <c r="L75" s="81"/>
      <c r="M75" s="82"/>
      <c r="N75" s="78" t="n">
        <f aca="false">IF(NOT(AND(ISNUMBER(K75),ISNUMBER(L75))),0,IF(K75&gt;L75,(1+L75-SUM(LunchMon,OtherMon))-K75,L75-K75-SUM(LunchMon,OtherMon)))</f>
        <v>0</v>
      </c>
      <c r="O75" s="81"/>
      <c r="P75" s="81"/>
      <c r="Q75" s="82"/>
      <c r="R75" s="78" t="n">
        <f aca="false">IF(NOT(AND(ISNUMBER(O75),ISNUMBER(P75))),0,IF(O75&gt;P75,(1+P75-SUM(LunchTue,OtherTue))-O75,P75-O75-SUM(LunchTue,OtherTue)))</f>
        <v>0</v>
      </c>
      <c r="S75" s="81"/>
      <c r="T75" s="81"/>
      <c r="U75" s="82"/>
      <c r="V75" s="78" t="n">
        <f aca="false">IF(NOT(AND(ISNUMBER(S75),ISNUMBER(T75))),0,IF(S75&gt;T75,(1+T75-SUM(LunchWed,OtherWed))-S75,T75-S75-SUM(LunchWed,OtherWed)))</f>
        <v>0</v>
      </c>
      <c r="W75" s="81"/>
      <c r="X75" s="81"/>
      <c r="Y75" s="82"/>
      <c r="Z75" s="78" t="n">
        <f aca="false">IF(NOT(AND(ISNUMBER(W75),ISNUMBER(X75))),0,IF(W75&gt;X75,(1+X75-SUM(LunchThu,OtherThu))-W75,X75-W75-SUM(LunchThu,OtherThu)))</f>
        <v>0</v>
      </c>
      <c r="AA75" s="81"/>
      <c r="AB75" s="81"/>
      <c r="AC75" s="82"/>
      <c r="AD75" s="79" t="n">
        <f aca="false">IF(NOT(AND(ISNUMBER(AA75),ISNUMBER(AB75))),0,IF(AA75&gt;AB75,(1+AB75-SUM(LunchFri,OtherFri))-AA75,AB75-AA75-SUM(LunchFri,OtherFri)))</f>
        <v>0</v>
      </c>
      <c r="AE75" s="80" t="n">
        <f aca="false">SUM(F75,J75,N75,R75,V75,Z75,AD75)-SUM(E75,I75,M75,Q75,U75,Y75,AC75)</f>
        <v>0</v>
      </c>
      <c r="AI75" s="34" t="n">
        <v>1.01041666666667</v>
      </c>
      <c r="AK75" s="36" t="n">
        <f aca="false">AK74+1</f>
        <v>46096</v>
      </c>
    </row>
    <row r="76" customFormat="false" ht="12.75" hidden="false" customHeight="false" outlineLevel="0" collapsed="false">
      <c r="A76" s="74" t="n">
        <f aca="false">AE76*24</f>
        <v>0</v>
      </c>
      <c r="B76" s="107"/>
      <c r="C76" s="81"/>
      <c r="D76" s="81"/>
      <c r="E76" s="82"/>
      <c r="F76" s="78" t="n">
        <f aca="false">IF(NOT(AND(ISNUMBER(C76),ISNUMBER(D76))),0,IF(C76&gt;D76,(1+D76-SUM(LunchSat,OtherSat))-C76,D76-C76-SUM(LunchSat,OtherSat)))</f>
        <v>0</v>
      </c>
      <c r="G76" s="81"/>
      <c r="H76" s="81"/>
      <c r="I76" s="82"/>
      <c r="J76" s="78" t="n">
        <f aca="false">IF(NOT(AND(ISNUMBER(G76),ISNUMBER(H76))),0,IF(G76&gt;H76,(1+H76-SUM(LunchSun,OtherSun))-G76,H76-G76-SUM(LunchSun,OtherSun)))</f>
        <v>0</v>
      </c>
      <c r="K76" s="81"/>
      <c r="L76" s="81"/>
      <c r="M76" s="82"/>
      <c r="N76" s="78" t="n">
        <f aca="false">IF(NOT(AND(ISNUMBER(K76),ISNUMBER(L76))),0,IF(K76&gt;L76,(1+L76-SUM(LunchMon,OtherMon))-K76,L76-K76-SUM(LunchMon,OtherMon)))</f>
        <v>0</v>
      </c>
      <c r="O76" s="81"/>
      <c r="P76" s="81"/>
      <c r="Q76" s="82"/>
      <c r="R76" s="78" t="n">
        <f aca="false">IF(NOT(AND(ISNUMBER(O76),ISNUMBER(P76))),0,IF(O76&gt;P76,(1+P76-SUM(LunchTue,OtherTue))-O76,P76-O76-SUM(LunchTue,OtherTue)))</f>
        <v>0</v>
      </c>
      <c r="S76" s="81"/>
      <c r="T76" s="81"/>
      <c r="U76" s="82"/>
      <c r="V76" s="78" t="n">
        <f aca="false">IF(NOT(AND(ISNUMBER(S76),ISNUMBER(T76))),0,IF(S76&gt;T76,(1+T76-SUM(LunchWed,OtherWed))-S76,T76-S76-SUM(LunchWed,OtherWed)))</f>
        <v>0</v>
      </c>
      <c r="W76" s="81"/>
      <c r="X76" s="81"/>
      <c r="Y76" s="82"/>
      <c r="Z76" s="78" t="n">
        <f aca="false">IF(NOT(AND(ISNUMBER(W76),ISNUMBER(X76))),0,IF(W76&gt;X76,(1+X76-SUM(LunchThu,OtherThu))-W76,X76-W76-SUM(LunchThu,OtherThu)))</f>
        <v>0</v>
      </c>
      <c r="AA76" s="81"/>
      <c r="AB76" s="81"/>
      <c r="AC76" s="82"/>
      <c r="AD76" s="79" t="n">
        <f aca="false">IF(NOT(AND(ISNUMBER(AA76),ISNUMBER(AB76))),0,IF(AA76&gt;AB76,(1+AB76-SUM(LunchFri,OtherFri))-AA76,AB76-AA76-SUM(LunchFri,OtherFri)))</f>
        <v>0</v>
      </c>
      <c r="AE76" s="80" t="n">
        <f aca="false">SUM(F76,J76,N76,R76,V76,Z76,AD76)-SUM(E76,I76,M76,Q76,U76,Y76,AC76)</f>
        <v>0</v>
      </c>
      <c r="AI76" s="34" t="n">
        <v>1.02083333333334</v>
      </c>
      <c r="AK76" s="36" t="n">
        <f aca="false">AK75+1</f>
        <v>46097</v>
      </c>
    </row>
    <row r="77" customFormat="false" ht="12.75" hidden="false" customHeight="false" outlineLevel="0" collapsed="false">
      <c r="A77" s="74" t="n">
        <f aca="false">AE77*24</f>
        <v>0</v>
      </c>
      <c r="B77" s="107"/>
      <c r="C77" s="81"/>
      <c r="D77" s="81"/>
      <c r="E77" s="82"/>
      <c r="F77" s="78" t="n">
        <f aca="false">IF(NOT(AND(ISNUMBER(C77),ISNUMBER(D77))),0,IF(C77&gt;D77,(1+D77-SUM(LunchSat,OtherSat))-C77,D77-C77-SUM(LunchSat,OtherSat)))</f>
        <v>0</v>
      </c>
      <c r="G77" s="81"/>
      <c r="H77" s="81"/>
      <c r="I77" s="82"/>
      <c r="J77" s="78" t="n">
        <f aca="false">IF(NOT(AND(ISNUMBER(G77),ISNUMBER(H77))),0,IF(G77&gt;H77,(1+H77-SUM(LunchSun,OtherSun))-G77,H77-G77-SUM(LunchSun,OtherSun)))</f>
        <v>0</v>
      </c>
      <c r="K77" s="81"/>
      <c r="L77" s="81"/>
      <c r="M77" s="82"/>
      <c r="N77" s="78" t="n">
        <f aca="false">IF(NOT(AND(ISNUMBER(K77),ISNUMBER(L77))),0,IF(K77&gt;L77,(1+L77-SUM(LunchMon,OtherMon))-K77,L77-K77-SUM(LunchMon,OtherMon)))</f>
        <v>0</v>
      </c>
      <c r="O77" s="81"/>
      <c r="P77" s="81"/>
      <c r="Q77" s="82"/>
      <c r="R77" s="78" t="n">
        <f aca="false">IF(NOT(AND(ISNUMBER(O77),ISNUMBER(P77))),0,IF(O77&gt;P77,(1+P77-SUM(LunchTue,OtherTue))-O77,P77-O77-SUM(LunchTue,OtherTue)))</f>
        <v>0</v>
      </c>
      <c r="S77" s="81"/>
      <c r="T77" s="81"/>
      <c r="U77" s="82"/>
      <c r="V77" s="78" t="n">
        <f aca="false">IF(NOT(AND(ISNUMBER(S77),ISNUMBER(T77))),0,IF(S77&gt;T77,(1+T77-SUM(LunchWed,OtherWed))-S77,T77-S77-SUM(LunchWed,OtherWed)))</f>
        <v>0</v>
      </c>
      <c r="W77" s="81"/>
      <c r="X77" s="81"/>
      <c r="Y77" s="82"/>
      <c r="Z77" s="78" t="n">
        <f aca="false">IF(NOT(AND(ISNUMBER(W77),ISNUMBER(X77))),0,IF(W77&gt;X77,(1+X77-SUM(LunchThu,OtherThu))-W77,X77-W77-SUM(LunchThu,OtherThu)))</f>
        <v>0</v>
      </c>
      <c r="AA77" s="81"/>
      <c r="AB77" s="81"/>
      <c r="AC77" s="82"/>
      <c r="AD77" s="79" t="n">
        <f aca="false">IF(NOT(AND(ISNUMBER(AA77),ISNUMBER(AB77))),0,IF(AA77&gt;AB77,(1+AB77-SUM(LunchFri,OtherFri))-AA77,AB77-AA77-SUM(LunchFri,OtherFri)))</f>
        <v>0</v>
      </c>
      <c r="AE77" s="80" t="n">
        <f aca="false">SUM(F77,J77,N77,R77,V77,Z77,AD77)-SUM(E77,I77,M77,Q77,U77,Y77,AC77)</f>
        <v>0</v>
      </c>
      <c r="AI77" s="34" t="n">
        <v>1.03125</v>
      </c>
      <c r="AK77" s="36" t="n">
        <f aca="false">AK76+1</f>
        <v>46098</v>
      </c>
    </row>
    <row r="78" customFormat="false" ht="12.75" hidden="false" customHeight="false" outlineLevel="0" collapsed="false">
      <c r="A78" s="74" t="n">
        <f aca="false">AE78*24</f>
        <v>0</v>
      </c>
      <c r="B78" s="107"/>
      <c r="C78" s="81"/>
      <c r="D78" s="81"/>
      <c r="E78" s="82"/>
      <c r="F78" s="78" t="n">
        <f aca="false">IF(NOT(AND(ISNUMBER(C78),ISNUMBER(D78))),0,IF(C78&gt;D78,(1+D78-SUM(LunchSat,OtherSat))-C78,D78-C78-SUM(LunchSat,OtherSat)))</f>
        <v>0</v>
      </c>
      <c r="G78" s="81"/>
      <c r="H78" s="81"/>
      <c r="I78" s="82"/>
      <c r="J78" s="78" t="n">
        <f aca="false">IF(NOT(AND(ISNUMBER(G78),ISNUMBER(H78))),0,IF(G78&gt;H78,(1+H78-SUM(LunchSun,OtherSun))-G78,H78-G78-SUM(LunchSun,OtherSun)))</f>
        <v>0</v>
      </c>
      <c r="K78" s="81"/>
      <c r="L78" s="81"/>
      <c r="M78" s="82"/>
      <c r="N78" s="78" t="n">
        <f aca="false">IF(NOT(AND(ISNUMBER(K78),ISNUMBER(L78))),0,IF(K78&gt;L78,(1+L78-SUM(LunchMon,OtherMon))-K78,L78-K78-SUM(LunchMon,OtherMon)))</f>
        <v>0</v>
      </c>
      <c r="O78" s="81"/>
      <c r="P78" s="81"/>
      <c r="Q78" s="82"/>
      <c r="R78" s="78" t="n">
        <f aca="false">IF(NOT(AND(ISNUMBER(O78),ISNUMBER(P78))),0,IF(O78&gt;P78,(1+P78-SUM(LunchTue,OtherTue))-O78,P78-O78-SUM(LunchTue,OtherTue)))</f>
        <v>0</v>
      </c>
      <c r="S78" s="81"/>
      <c r="T78" s="81"/>
      <c r="U78" s="82"/>
      <c r="V78" s="78" t="n">
        <f aca="false">IF(NOT(AND(ISNUMBER(S78),ISNUMBER(T78))),0,IF(S78&gt;T78,(1+T78-SUM(LunchWed,OtherWed))-S78,T78-S78-SUM(LunchWed,OtherWed)))</f>
        <v>0</v>
      </c>
      <c r="W78" s="81"/>
      <c r="X78" s="81"/>
      <c r="Y78" s="82"/>
      <c r="Z78" s="78" t="n">
        <f aca="false">IF(NOT(AND(ISNUMBER(W78),ISNUMBER(X78))),0,IF(W78&gt;X78,(1+X78-SUM(LunchThu,OtherThu))-W78,X78-W78-SUM(LunchThu,OtherThu)))</f>
        <v>0</v>
      </c>
      <c r="AA78" s="81"/>
      <c r="AB78" s="81"/>
      <c r="AC78" s="82"/>
      <c r="AD78" s="79" t="n">
        <f aca="false">IF(NOT(AND(ISNUMBER(AA78),ISNUMBER(AB78))),0,IF(AA78&gt;AB78,(1+AB78-SUM(LunchFri,OtherFri))-AA78,AB78-AA78-SUM(LunchFri,OtherFri)))</f>
        <v>0</v>
      </c>
      <c r="AE78" s="80" t="n">
        <f aca="false">SUM(F78,J78,N78,R78,V78,Z78,AD78)-SUM(E78,I78,M78,Q78,U78,Y78,AC78)</f>
        <v>0</v>
      </c>
      <c r="AI78" s="34" t="n">
        <v>1.04166666666667</v>
      </c>
      <c r="AK78" s="36" t="n">
        <f aca="false">AK77+1</f>
        <v>46099</v>
      </c>
    </row>
    <row r="79" customFormat="false" ht="12.75" hidden="false" customHeight="false" outlineLevel="0" collapsed="false">
      <c r="A79" s="74" t="n">
        <f aca="false">AE79*24</f>
        <v>0</v>
      </c>
      <c r="B79" s="107"/>
      <c r="C79" s="81"/>
      <c r="D79" s="81"/>
      <c r="E79" s="82"/>
      <c r="F79" s="78" t="n">
        <f aca="false">IF(NOT(AND(ISNUMBER(C79),ISNUMBER(D79))),0,IF(C79&gt;D79,(1+D79-SUM(LunchSat,OtherSat))-C79,D79-C79-SUM(LunchSat,OtherSat)))</f>
        <v>0</v>
      </c>
      <c r="G79" s="81"/>
      <c r="H79" s="81"/>
      <c r="I79" s="82"/>
      <c r="J79" s="78" t="n">
        <f aca="false">IF(NOT(AND(ISNUMBER(G79),ISNUMBER(H79))),0,IF(G79&gt;H79,(1+H79-SUM(LunchSun,OtherSun))-G79,H79-G79-SUM(LunchSun,OtherSun)))</f>
        <v>0</v>
      </c>
      <c r="K79" s="81"/>
      <c r="L79" s="81"/>
      <c r="M79" s="82"/>
      <c r="N79" s="78" t="n">
        <f aca="false">IF(NOT(AND(ISNUMBER(K79),ISNUMBER(L79))),0,IF(K79&gt;L79,(1+L79-SUM(LunchMon,OtherMon))-K79,L79-K79-SUM(LunchMon,OtherMon)))</f>
        <v>0</v>
      </c>
      <c r="O79" s="81"/>
      <c r="P79" s="81"/>
      <c r="Q79" s="82"/>
      <c r="R79" s="78" t="n">
        <f aca="false">IF(NOT(AND(ISNUMBER(O79),ISNUMBER(P79))),0,IF(O79&gt;P79,(1+P79-SUM(LunchTue,OtherTue))-O79,P79-O79-SUM(LunchTue,OtherTue)))</f>
        <v>0</v>
      </c>
      <c r="S79" s="81"/>
      <c r="T79" s="81"/>
      <c r="U79" s="82"/>
      <c r="V79" s="78" t="n">
        <f aca="false">IF(NOT(AND(ISNUMBER(S79),ISNUMBER(T79))),0,IF(S79&gt;T79,(1+T79-SUM(LunchWed,OtherWed))-S79,T79-S79-SUM(LunchWed,OtherWed)))</f>
        <v>0</v>
      </c>
      <c r="W79" s="81"/>
      <c r="X79" s="81"/>
      <c r="Y79" s="82"/>
      <c r="Z79" s="78" t="n">
        <f aca="false">IF(NOT(AND(ISNUMBER(W79),ISNUMBER(X79))),0,IF(W79&gt;X79,(1+X79-SUM(LunchThu,OtherThu))-W79,X79-W79-SUM(LunchThu,OtherThu)))</f>
        <v>0</v>
      </c>
      <c r="AA79" s="81"/>
      <c r="AB79" s="81"/>
      <c r="AC79" s="82"/>
      <c r="AD79" s="79" t="n">
        <f aca="false">IF(NOT(AND(ISNUMBER(AA79),ISNUMBER(AB79))),0,IF(AA79&gt;AB79,(1+AB79-SUM(LunchFri,OtherFri))-AA79,AB79-AA79-SUM(LunchFri,OtherFri)))</f>
        <v>0</v>
      </c>
      <c r="AE79" s="80" t="n">
        <f aca="false">SUM(F79,J79,N79,R79,V79,Z79,AD79)-SUM(E79,I79,M79,Q79,U79,Y79,AC79)</f>
        <v>0</v>
      </c>
      <c r="AI79" s="34" t="n">
        <v>1.05208333333334</v>
      </c>
      <c r="AK79" s="36" t="n">
        <f aca="false">AK78+1</f>
        <v>46100</v>
      </c>
    </row>
    <row r="80" customFormat="false" ht="12.75" hidden="false" customHeight="false" outlineLevel="0" collapsed="false">
      <c r="A80" s="74" t="n">
        <f aca="false">AE80*24</f>
        <v>0</v>
      </c>
      <c r="B80" s="107"/>
      <c r="C80" s="81"/>
      <c r="D80" s="81"/>
      <c r="E80" s="82"/>
      <c r="F80" s="78" t="n">
        <f aca="false">IF(NOT(AND(ISNUMBER(C80),ISNUMBER(D80))),0,IF(C80&gt;D80,(1+D80-SUM(LunchSat,OtherSat))-C80,D80-C80-SUM(LunchSat,OtherSat)))</f>
        <v>0</v>
      </c>
      <c r="G80" s="81"/>
      <c r="H80" s="81"/>
      <c r="I80" s="82"/>
      <c r="J80" s="78" t="n">
        <f aca="false">IF(NOT(AND(ISNUMBER(G80),ISNUMBER(H80))),0,IF(G80&gt;H80,(1+H80-SUM(LunchSun,OtherSun))-G80,H80-G80-SUM(LunchSun,OtherSun)))</f>
        <v>0</v>
      </c>
      <c r="K80" s="81"/>
      <c r="L80" s="81"/>
      <c r="M80" s="82"/>
      <c r="N80" s="78" t="n">
        <f aca="false">IF(NOT(AND(ISNUMBER(K80),ISNUMBER(L80))),0,IF(K80&gt;L80,(1+L80-SUM(LunchMon,OtherMon))-K80,L80-K80-SUM(LunchMon,OtherMon)))</f>
        <v>0</v>
      </c>
      <c r="O80" s="81"/>
      <c r="P80" s="81"/>
      <c r="Q80" s="82"/>
      <c r="R80" s="78" t="n">
        <f aca="false">IF(NOT(AND(ISNUMBER(O80),ISNUMBER(P80))),0,IF(O80&gt;P80,(1+P80-SUM(LunchTue,OtherTue))-O80,P80-O80-SUM(LunchTue,OtherTue)))</f>
        <v>0</v>
      </c>
      <c r="S80" s="81"/>
      <c r="T80" s="81"/>
      <c r="U80" s="82"/>
      <c r="V80" s="78" t="n">
        <f aca="false">IF(NOT(AND(ISNUMBER(S80),ISNUMBER(T80))),0,IF(S80&gt;T80,(1+T80-SUM(LunchWed,OtherWed))-S80,T80-S80-SUM(LunchWed,OtherWed)))</f>
        <v>0</v>
      </c>
      <c r="W80" s="81"/>
      <c r="X80" s="81"/>
      <c r="Y80" s="82"/>
      <c r="Z80" s="78" t="n">
        <f aca="false">IF(NOT(AND(ISNUMBER(W80),ISNUMBER(X80))),0,IF(W80&gt;X80,(1+X80-SUM(LunchThu,OtherThu))-W80,X80-W80-SUM(LunchThu,OtherThu)))</f>
        <v>0</v>
      </c>
      <c r="AA80" s="81"/>
      <c r="AB80" s="81"/>
      <c r="AC80" s="82"/>
      <c r="AD80" s="79" t="n">
        <f aca="false">IF(NOT(AND(ISNUMBER(AA80),ISNUMBER(AB80))),0,IF(AA80&gt;AB80,(1+AB80-SUM(LunchFri,OtherFri))-AA80,AB80-AA80-SUM(LunchFri,OtherFri)))</f>
        <v>0</v>
      </c>
      <c r="AE80" s="80" t="n">
        <f aca="false">SUM(F80,J80,N80,R80,V80,Z80,AD80)-SUM(E80,I80,M80,Q80,U80,Y80,AC80)</f>
        <v>0</v>
      </c>
      <c r="AI80" s="34" t="n">
        <v>1.0625</v>
      </c>
      <c r="AK80" s="36" t="n">
        <f aca="false">AK79+1</f>
        <v>46101</v>
      </c>
    </row>
    <row r="81" customFormat="false" ht="12.75" hidden="false" customHeight="false" outlineLevel="0" collapsed="false">
      <c r="A81" s="74" t="n">
        <f aca="false">AE81*24</f>
        <v>0</v>
      </c>
      <c r="B81" s="107"/>
      <c r="C81" s="81"/>
      <c r="D81" s="81"/>
      <c r="E81" s="82"/>
      <c r="F81" s="78" t="n">
        <f aca="false">IF(NOT(AND(ISNUMBER(C81),ISNUMBER(D81))),0,IF(C81&gt;D81,(1+D81-SUM(LunchSat,OtherSat))-C81,D81-C81-SUM(LunchSat,OtherSat)))</f>
        <v>0</v>
      </c>
      <c r="G81" s="81"/>
      <c r="H81" s="81"/>
      <c r="I81" s="82"/>
      <c r="J81" s="78" t="n">
        <f aca="false">IF(NOT(AND(ISNUMBER(G81),ISNUMBER(H81))),0,IF(G81&gt;H81,(1+H81-SUM(LunchSun,OtherSun))-G81,H81-G81-SUM(LunchSun,OtherSun)))</f>
        <v>0</v>
      </c>
      <c r="K81" s="81"/>
      <c r="L81" s="81"/>
      <c r="M81" s="82"/>
      <c r="N81" s="78" t="n">
        <f aca="false">IF(NOT(AND(ISNUMBER(K81),ISNUMBER(L81))),0,IF(K81&gt;L81,(1+L81-SUM(LunchMon,OtherMon))-K81,L81-K81-SUM(LunchMon,OtherMon)))</f>
        <v>0</v>
      </c>
      <c r="O81" s="81"/>
      <c r="P81" s="81"/>
      <c r="Q81" s="82"/>
      <c r="R81" s="78" t="n">
        <f aca="false">IF(NOT(AND(ISNUMBER(O81),ISNUMBER(P81))),0,IF(O81&gt;P81,(1+P81-SUM(LunchTue,OtherTue))-O81,P81-O81-SUM(LunchTue,OtherTue)))</f>
        <v>0</v>
      </c>
      <c r="S81" s="81"/>
      <c r="T81" s="81"/>
      <c r="U81" s="82"/>
      <c r="V81" s="78" t="n">
        <f aca="false">IF(NOT(AND(ISNUMBER(S81),ISNUMBER(T81))),0,IF(S81&gt;T81,(1+T81-SUM(LunchWed,OtherWed))-S81,T81-S81-SUM(LunchWed,OtherWed)))</f>
        <v>0</v>
      </c>
      <c r="W81" s="81"/>
      <c r="X81" s="81"/>
      <c r="Y81" s="82"/>
      <c r="Z81" s="78" t="n">
        <f aca="false">IF(NOT(AND(ISNUMBER(W81),ISNUMBER(X81))),0,IF(W81&gt;X81,(1+X81-SUM(LunchThu,OtherThu))-W81,X81-W81-SUM(LunchThu,OtherThu)))</f>
        <v>0</v>
      </c>
      <c r="AA81" s="81"/>
      <c r="AB81" s="81"/>
      <c r="AC81" s="82"/>
      <c r="AD81" s="79" t="n">
        <f aca="false">IF(NOT(AND(ISNUMBER(AA81),ISNUMBER(AB81))),0,IF(AA81&gt;AB81,(1+AB81-SUM(LunchFri,OtherFri))-AA81,AB81-AA81-SUM(LunchFri,OtherFri)))</f>
        <v>0</v>
      </c>
      <c r="AE81" s="80" t="n">
        <f aca="false">SUM(F81,J81,N81,R81,V81,Z81,AD81)-SUM(E81,I81,M81,Q81,U81,Y81,AC81)</f>
        <v>0</v>
      </c>
      <c r="AI81" s="34" t="n">
        <v>1.07291666666667</v>
      </c>
      <c r="AK81" s="36" t="n">
        <f aca="false">AK80+1</f>
        <v>46102</v>
      </c>
    </row>
    <row r="82" customFormat="false" ht="12.75" hidden="false" customHeight="false" outlineLevel="0" collapsed="false">
      <c r="A82" s="74" t="n">
        <f aca="false">AE82*24</f>
        <v>0</v>
      </c>
      <c r="B82" s="107"/>
      <c r="C82" s="81"/>
      <c r="D82" s="81"/>
      <c r="E82" s="82"/>
      <c r="F82" s="78" t="n">
        <f aca="false">IF(NOT(AND(ISNUMBER(C82),ISNUMBER(D82))),0,IF(C82&gt;D82,(1+D82-SUM(LunchSat,OtherSat))-C82,D82-C82-SUM(LunchSat,OtherSat)))</f>
        <v>0</v>
      </c>
      <c r="G82" s="81"/>
      <c r="H82" s="81"/>
      <c r="I82" s="82"/>
      <c r="J82" s="78" t="n">
        <f aca="false">IF(NOT(AND(ISNUMBER(G82),ISNUMBER(H82))),0,IF(G82&gt;H82,(1+H82-SUM(LunchSun,OtherSun))-G82,H82-G82-SUM(LunchSun,OtherSun)))</f>
        <v>0</v>
      </c>
      <c r="K82" s="81"/>
      <c r="L82" s="81"/>
      <c r="M82" s="82"/>
      <c r="N82" s="78" t="n">
        <f aca="false">IF(NOT(AND(ISNUMBER(K82),ISNUMBER(L82))),0,IF(K82&gt;L82,(1+L82-SUM(LunchMon,OtherMon))-K82,L82-K82-SUM(LunchMon,OtherMon)))</f>
        <v>0</v>
      </c>
      <c r="O82" s="81"/>
      <c r="P82" s="81"/>
      <c r="Q82" s="82"/>
      <c r="R82" s="78" t="n">
        <f aca="false">IF(NOT(AND(ISNUMBER(O82),ISNUMBER(P82))),0,IF(O82&gt;P82,(1+P82-SUM(LunchTue,OtherTue))-O82,P82-O82-SUM(LunchTue,OtherTue)))</f>
        <v>0</v>
      </c>
      <c r="S82" s="81"/>
      <c r="T82" s="81"/>
      <c r="U82" s="82"/>
      <c r="V82" s="78" t="n">
        <f aca="false">IF(NOT(AND(ISNUMBER(S82),ISNUMBER(T82))),0,IF(S82&gt;T82,(1+T82-SUM(LunchWed,OtherWed))-S82,T82-S82-SUM(LunchWed,OtherWed)))</f>
        <v>0</v>
      </c>
      <c r="W82" s="81"/>
      <c r="X82" s="81"/>
      <c r="Y82" s="82"/>
      <c r="Z82" s="78" t="n">
        <f aca="false">IF(NOT(AND(ISNUMBER(W82),ISNUMBER(X82))),0,IF(W82&gt;X82,(1+X82-SUM(LunchThu,OtherThu))-W82,X82-W82-SUM(LunchThu,OtherThu)))</f>
        <v>0</v>
      </c>
      <c r="AA82" s="81"/>
      <c r="AB82" s="81"/>
      <c r="AC82" s="82"/>
      <c r="AD82" s="79" t="n">
        <f aca="false">IF(NOT(AND(ISNUMBER(AA82),ISNUMBER(AB82))),0,IF(AA82&gt;AB82,(1+AB82-SUM(LunchFri,OtherFri))-AA82,AB82-AA82-SUM(LunchFri,OtherFri)))</f>
        <v>0</v>
      </c>
      <c r="AE82" s="80" t="n">
        <f aca="false">SUM(F82,J82,N82,R82,V82,Z82,AD82)-SUM(E82,I82,M82,Q82,U82,Y82,AC82)</f>
        <v>0</v>
      </c>
      <c r="AI82" s="34" t="n">
        <v>1.08333333333334</v>
      </c>
      <c r="AK82" s="36" t="n">
        <f aca="false">AK81+1</f>
        <v>46103</v>
      </c>
    </row>
    <row r="83" customFormat="false" ht="12.75" hidden="false" customHeight="false" outlineLevel="0" collapsed="false">
      <c r="A83" s="74" t="n">
        <f aca="false">AE83*24</f>
        <v>0</v>
      </c>
      <c r="B83" s="107"/>
      <c r="C83" s="81"/>
      <c r="D83" s="81"/>
      <c r="E83" s="82"/>
      <c r="F83" s="78" t="n">
        <f aca="false">IF(NOT(AND(ISNUMBER(C83),ISNUMBER(D83))),0,IF(C83&gt;D83,(1+D83-SUM(LunchSat,OtherSat))-C83,D83-C83-SUM(LunchSat,OtherSat)))</f>
        <v>0</v>
      </c>
      <c r="G83" s="81"/>
      <c r="H83" s="81"/>
      <c r="I83" s="82"/>
      <c r="J83" s="78" t="n">
        <f aca="false">IF(NOT(AND(ISNUMBER(G83),ISNUMBER(H83))),0,IF(G83&gt;H83,(1+H83-SUM(LunchSun,OtherSun))-G83,H83-G83-SUM(LunchSun,OtherSun)))</f>
        <v>0</v>
      </c>
      <c r="K83" s="81"/>
      <c r="L83" s="81"/>
      <c r="M83" s="82"/>
      <c r="N83" s="78" t="n">
        <f aca="false">IF(NOT(AND(ISNUMBER(K83),ISNUMBER(L83))),0,IF(K83&gt;L83,(1+L83-SUM(LunchMon,OtherMon))-K83,L83-K83-SUM(LunchMon,OtherMon)))</f>
        <v>0</v>
      </c>
      <c r="O83" s="81"/>
      <c r="P83" s="81"/>
      <c r="Q83" s="82"/>
      <c r="R83" s="78" t="n">
        <f aca="false">IF(NOT(AND(ISNUMBER(O83),ISNUMBER(P83))),0,IF(O83&gt;P83,(1+P83-SUM(LunchTue,OtherTue))-O83,P83-O83-SUM(LunchTue,OtherTue)))</f>
        <v>0</v>
      </c>
      <c r="S83" s="81"/>
      <c r="T83" s="81"/>
      <c r="U83" s="82"/>
      <c r="V83" s="78" t="n">
        <f aca="false">IF(NOT(AND(ISNUMBER(S83),ISNUMBER(T83))),0,IF(S83&gt;T83,(1+T83-SUM(LunchWed,OtherWed))-S83,T83-S83-SUM(LunchWed,OtherWed)))</f>
        <v>0</v>
      </c>
      <c r="W83" s="81"/>
      <c r="X83" s="81"/>
      <c r="Y83" s="82"/>
      <c r="Z83" s="78" t="n">
        <f aca="false">IF(NOT(AND(ISNUMBER(W83),ISNUMBER(X83))),0,IF(W83&gt;X83,(1+X83-SUM(LunchThu,OtherThu))-W83,X83-W83-SUM(LunchThu,OtherThu)))</f>
        <v>0</v>
      </c>
      <c r="AA83" s="81"/>
      <c r="AB83" s="81"/>
      <c r="AC83" s="82"/>
      <c r="AD83" s="79" t="n">
        <f aca="false">IF(NOT(AND(ISNUMBER(AA83),ISNUMBER(AB83))),0,IF(AA83&gt;AB83,(1+AB83-SUM(LunchFri,OtherFri))-AA83,AB83-AA83-SUM(LunchFri,OtherFri)))</f>
        <v>0</v>
      </c>
      <c r="AE83" s="80" t="n">
        <f aca="false">SUM(F83,J83,N83,R83,V83,Z83,AD83)-SUM(E83,I83,M83,Q83,U83,Y83,AC83)</f>
        <v>0</v>
      </c>
      <c r="AI83" s="34" t="n">
        <v>1.09375</v>
      </c>
      <c r="AK83" s="36" t="n">
        <f aca="false">AK82+1</f>
        <v>46104</v>
      </c>
    </row>
    <row r="84" customFormat="false" ht="12.75" hidden="false" customHeight="false" outlineLevel="0" collapsed="false">
      <c r="A84" s="74" t="n">
        <f aca="false">AE84*24</f>
        <v>0</v>
      </c>
      <c r="B84" s="107"/>
      <c r="C84" s="81"/>
      <c r="D84" s="81"/>
      <c r="E84" s="82"/>
      <c r="F84" s="78" t="n">
        <f aca="false">IF(NOT(AND(ISNUMBER(C84),ISNUMBER(D84))),0,IF(C84&gt;D84,(1+D84-SUM(LunchSat,OtherSat))-C84,D84-C84-SUM(LunchSat,OtherSat)))</f>
        <v>0</v>
      </c>
      <c r="G84" s="81"/>
      <c r="H84" s="81"/>
      <c r="I84" s="82"/>
      <c r="J84" s="78" t="n">
        <f aca="false">IF(NOT(AND(ISNUMBER(G84),ISNUMBER(H84))),0,IF(G84&gt;H84,(1+H84-SUM(LunchSun,OtherSun))-G84,H84-G84-SUM(LunchSun,OtherSun)))</f>
        <v>0</v>
      </c>
      <c r="K84" s="81"/>
      <c r="L84" s="81"/>
      <c r="M84" s="82"/>
      <c r="N84" s="78" t="n">
        <f aca="false">IF(NOT(AND(ISNUMBER(K84),ISNUMBER(L84))),0,IF(K84&gt;L84,(1+L84-SUM(LunchMon,OtherMon))-K84,L84-K84-SUM(LunchMon,OtherMon)))</f>
        <v>0</v>
      </c>
      <c r="O84" s="81"/>
      <c r="P84" s="81"/>
      <c r="Q84" s="82"/>
      <c r="R84" s="78" t="n">
        <f aca="false">IF(NOT(AND(ISNUMBER(O84),ISNUMBER(P84))),0,IF(O84&gt;P84,(1+P84-SUM(LunchTue,OtherTue))-O84,P84-O84-SUM(LunchTue,OtherTue)))</f>
        <v>0</v>
      </c>
      <c r="S84" s="81"/>
      <c r="T84" s="81"/>
      <c r="U84" s="82"/>
      <c r="V84" s="78" t="n">
        <f aca="false">IF(NOT(AND(ISNUMBER(S84),ISNUMBER(T84))),0,IF(S84&gt;T84,(1+T84-SUM(LunchWed,OtherWed))-S84,T84-S84-SUM(LunchWed,OtherWed)))</f>
        <v>0</v>
      </c>
      <c r="W84" s="81"/>
      <c r="X84" s="81"/>
      <c r="Y84" s="82"/>
      <c r="Z84" s="78" t="n">
        <f aca="false">IF(NOT(AND(ISNUMBER(W84),ISNUMBER(X84))),0,IF(W84&gt;X84,(1+X84-SUM(LunchThu,OtherThu))-W84,X84-W84-SUM(LunchThu,OtherThu)))</f>
        <v>0</v>
      </c>
      <c r="AA84" s="81"/>
      <c r="AB84" s="81"/>
      <c r="AC84" s="82"/>
      <c r="AD84" s="79" t="n">
        <f aca="false">IF(NOT(AND(ISNUMBER(AA84),ISNUMBER(AB84))),0,IF(AA84&gt;AB84,(1+AB84-SUM(LunchFri,OtherFri))-AA84,AB84-AA84-SUM(LunchFri,OtherFri)))</f>
        <v>0</v>
      </c>
      <c r="AE84" s="80" t="n">
        <f aca="false">SUM(F84,J84,N84,R84,V84,Z84,AD84)-SUM(E84,I84,M84,Q84,U84,Y84,AC84)</f>
        <v>0</v>
      </c>
      <c r="AI84" s="34" t="n">
        <v>1.10416666666667</v>
      </c>
      <c r="AK84" s="36" t="n">
        <f aca="false">AK83+1</f>
        <v>46105</v>
      </c>
    </row>
    <row r="85" customFormat="false" ht="12.75" hidden="false" customHeight="false" outlineLevel="0" collapsed="false">
      <c r="A85" s="74" t="n">
        <f aca="false">AE85*24</f>
        <v>0</v>
      </c>
      <c r="B85" s="107"/>
      <c r="C85" s="81"/>
      <c r="D85" s="81"/>
      <c r="E85" s="82"/>
      <c r="F85" s="78" t="n">
        <f aca="false">IF(NOT(AND(ISNUMBER(C85),ISNUMBER(D85))),0,IF(C85&gt;D85,(1+D85-SUM(LunchSat,OtherSat))-C85,D85-C85-SUM(LunchSat,OtherSat)))</f>
        <v>0</v>
      </c>
      <c r="G85" s="81"/>
      <c r="H85" s="81"/>
      <c r="I85" s="82"/>
      <c r="J85" s="78" t="n">
        <f aca="false">IF(NOT(AND(ISNUMBER(G85),ISNUMBER(H85))),0,IF(G85&gt;H85,(1+H85-SUM(LunchSun,OtherSun))-G85,H85-G85-SUM(LunchSun,OtherSun)))</f>
        <v>0</v>
      </c>
      <c r="K85" s="81"/>
      <c r="L85" s="81"/>
      <c r="M85" s="82"/>
      <c r="N85" s="78" t="n">
        <f aca="false">IF(NOT(AND(ISNUMBER(K85),ISNUMBER(L85))),0,IF(K85&gt;L85,(1+L85-SUM(LunchMon,OtherMon))-K85,L85-K85-SUM(LunchMon,OtherMon)))</f>
        <v>0</v>
      </c>
      <c r="O85" s="81"/>
      <c r="P85" s="81"/>
      <c r="Q85" s="82"/>
      <c r="R85" s="78" t="n">
        <f aca="false">IF(NOT(AND(ISNUMBER(O85),ISNUMBER(P85))),0,IF(O85&gt;P85,(1+P85-SUM(LunchTue,OtherTue))-O85,P85-O85-SUM(LunchTue,OtherTue)))</f>
        <v>0</v>
      </c>
      <c r="S85" s="81"/>
      <c r="T85" s="81"/>
      <c r="U85" s="82"/>
      <c r="V85" s="78" t="n">
        <f aca="false">IF(NOT(AND(ISNUMBER(S85),ISNUMBER(T85))),0,IF(S85&gt;T85,(1+T85-SUM(LunchWed,OtherWed))-S85,T85-S85-SUM(LunchWed,OtherWed)))</f>
        <v>0</v>
      </c>
      <c r="W85" s="81"/>
      <c r="X85" s="81"/>
      <c r="Y85" s="82"/>
      <c r="Z85" s="78" t="n">
        <f aca="false">IF(NOT(AND(ISNUMBER(W85),ISNUMBER(X85))),0,IF(W85&gt;X85,(1+X85-SUM(LunchThu,OtherThu))-W85,X85-W85-SUM(LunchThu,OtherThu)))</f>
        <v>0</v>
      </c>
      <c r="AA85" s="81"/>
      <c r="AB85" s="81"/>
      <c r="AC85" s="82"/>
      <c r="AD85" s="79" t="n">
        <f aca="false">IF(NOT(AND(ISNUMBER(AA85),ISNUMBER(AB85))),0,IF(AA85&gt;AB85,(1+AB85-SUM(LunchFri,OtherFri))-AA85,AB85-AA85-SUM(LunchFri,OtherFri)))</f>
        <v>0</v>
      </c>
      <c r="AE85" s="80" t="n">
        <f aca="false">SUM(F85,J85,N85,R85,V85,Z85,AD85)-SUM(E85,I85,M85,Q85,U85,Y85,AC85)</f>
        <v>0</v>
      </c>
      <c r="AI85" s="34" t="n">
        <v>1.11458333333334</v>
      </c>
      <c r="AK85" s="36" t="n">
        <f aca="false">AK84+1</f>
        <v>46106</v>
      </c>
    </row>
    <row r="86" customFormat="false" ht="12.75" hidden="false" customHeight="false" outlineLevel="0" collapsed="false">
      <c r="A86" s="74" t="n">
        <f aca="false">AE86*24</f>
        <v>0</v>
      </c>
      <c r="B86" s="107"/>
      <c r="C86" s="81"/>
      <c r="D86" s="81"/>
      <c r="E86" s="82"/>
      <c r="F86" s="78" t="n">
        <f aca="false">IF(NOT(AND(ISNUMBER(C86),ISNUMBER(D86))),0,IF(C86&gt;D86,(1+D86-SUM(LunchSat,OtherSat))-C86,D86-C86-SUM(LunchSat,OtherSat)))</f>
        <v>0</v>
      </c>
      <c r="G86" s="81"/>
      <c r="H86" s="81"/>
      <c r="I86" s="82"/>
      <c r="J86" s="78" t="n">
        <f aca="false">IF(NOT(AND(ISNUMBER(G86),ISNUMBER(H86))),0,IF(G86&gt;H86,(1+H86-SUM(LunchSun,OtherSun))-G86,H86-G86-SUM(LunchSun,OtherSun)))</f>
        <v>0</v>
      </c>
      <c r="K86" s="81"/>
      <c r="L86" s="81"/>
      <c r="M86" s="82"/>
      <c r="N86" s="78" t="n">
        <f aca="false">IF(NOT(AND(ISNUMBER(K86),ISNUMBER(L86))),0,IF(K86&gt;L86,(1+L86-SUM(LunchMon,OtherMon))-K86,L86-K86-SUM(LunchMon,OtherMon)))</f>
        <v>0</v>
      </c>
      <c r="O86" s="81"/>
      <c r="P86" s="81"/>
      <c r="Q86" s="82"/>
      <c r="R86" s="78" t="n">
        <f aca="false">IF(NOT(AND(ISNUMBER(O86),ISNUMBER(P86))),0,IF(O86&gt;P86,(1+P86-SUM(LunchTue,OtherTue))-O86,P86-O86-SUM(LunchTue,OtherTue)))</f>
        <v>0</v>
      </c>
      <c r="S86" s="81"/>
      <c r="T86" s="81"/>
      <c r="U86" s="82"/>
      <c r="V86" s="78" t="n">
        <f aca="false">IF(NOT(AND(ISNUMBER(S86),ISNUMBER(T86))),0,IF(S86&gt;T86,(1+T86-SUM(LunchWed,OtherWed))-S86,T86-S86-SUM(LunchWed,OtherWed)))</f>
        <v>0</v>
      </c>
      <c r="W86" s="81"/>
      <c r="X86" s="81"/>
      <c r="Y86" s="82"/>
      <c r="Z86" s="78" t="n">
        <f aca="false">IF(NOT(AND(ISNUMBER(W86),ISNUMBER(X86))),0,IF(W86&gt;X86,(1+X86-SUM(LunchThu,OtherThu))-W86,X86-W86-SUM(LunchThu,OtherThu)))</f>
        <v>0</v>
      </c>
      <c r="AA86" s="81"/>
      <c r="AB86" s="81"/>
      <c r="AC86" s="82"/>
      <c r="AD86" s="79" t="n">
        <f aca="false">IF(NOT(AND(ISNUMBER(AA86),ISNUMBER(AB86))),0,IF(AA86&gt;AB86,(1+AB86-SUM(LunchFri,OtherFri))-AA86,AB86-AA86-SUM(LunchFri,OtherFri)))</f>
        <v>0</v>
      </c>
      <c r="AE86" s="80" t="n">
        <f aca="false">SUM(F86,J86,N86,R86,V86,Z86,AD86)-SUM(E86,I86,M86,Q86,U86,Y86,AC86)</f>
        <v>0</v>
      </c>
      <c r="AI86" s="34" t="n">
        <v>1.125</v>
      </c>
      <c r="AK86" s="36" t="n">
        <f aca="false">AK85+1</f>
        <v>46107</v>
      </c>
    </row>
    <row r="87" customFormat="false" ht="12.75" hidden="false" customHeight="false" outlineLevel="0" collapsed="false">
      <c r="A87" s="74" t="n">
        <f aca="false">AE87*24</f>
        <v>0</v>
      </c>
      <c r="B87" s="107"/>
      <c r="C87" s="81"/>
      <c r="D87" s="81"/>
      <c r="E87" s="82"/>
      <c r="F87" s="78" t="n">
        <f aca="false">IF(NOT(AND(ISNUMBER(C87),ISNUMBER(D87))),0,IF(C87&gt;D87,(1+D87-SUM(LunchSat,OtherSat))-C87,D87-C87-SUM(LunchSat,OtherSat)))</f>
        <v>0</v>
      </c>
      <c r="G87" s="81"/>
      <c r="H87" s="81"/>
      <c r="I87" s="82"/>
      <c r="J87" s="78" t="n">
        <f aca="false">IF(NOT(AND(ISNUMBER(G87),ISNUMBER(H87))),0,IF(G87&gt;H87,(1+H87-SUM(LunchSun,OtherSun))-G87,H87-G87-SUM(LunchSun,OtherSun)))</f>
        <v>0</v>
      </c>
      <c r="K87" s="81"/>
      <c r="L87" s="81"/>
      <c r="M87" s="82"/>
      <c r="N87" s="78" t="n">
        <f aca="false">IF(NOT(AND(ISNUMBER(K87),ISNUMBER(L87))),0,IF(K87&gt;L87,(1+L87-SUM(LunchMon,OtherMon))-K87,L87-K87-SUM(LunchMon,OtherMon)))</f>
        <v>0</v>
      </c>
      <c r="O87" s="81"/>
      <c r="P87" s="81"/>
      <c r="Q87" s="82"/>
      <c r="R87" s="78" t="n">
        <f aca="false">IF(NOT(AND(ISNUMBER(O87),ISNUMBER(P87))),0,IF(O87&gt;P87,(1+P87-SUM(LunchTue,OtherTue))-O87,P87-O87-SUM(LunchTue,OtherTue)))</f>
        <v>0</v>
      </c>
      <c r="S87" s="81"/>
      <c r="T87" s="81"/>
      <c r="U87" s="82"/>
      <c r="V87" s="78" t="n">
        <f aca="false">IF(NOT(AND(ISNUMBER(S87),ISNUMBER(T87))),0,IF(S87&gt;T87,(1+T87-SUM(LunchWed,OtherWed))-S87,T87-S87-SUM(LunchWed,OtherWed)))</f>
        <v>0</v>
      </c>
      <c r="W87" s="81"/>
      <c r="X87" s="81"/>
      <c r="Y87" s="82"/>
      <c r="Z87" s="78" t="n">
        <f aca="false">IF(NOT(AND(ISNUMBER(W87),ISNUMBER(X87))),0,IF(W87&gt;X87,(1+X87-SUM(LunchThu,OtherThu))-W87,X87-W87-SUM(LunchThu,OtherThu)))</f>
        <v>0</v>
      </c>
      <c r="AA87" s="81"/>
      <c r="AB87" s="81"/>
      <c r="AC87" s="82"/>
      <c r="AD87" s="79" t="n">
        <f aca="false">IF(NOT(AND(ISNUMBER(AA87),ISNUMBER(AB87))),0,IF(AA87&gt;AB87,(1+AB87-SUM(LunchFri,OtherFri))-AA87,AB87-AA87-SUM(LunchFri,OtherFri)))</f>
        <v>0</v>
      </c>
      <c r="AE87" s="80" t="n">
        <f aca="false">SUM(F87,J87,N87,R87,V87,Z87,AD87)-SUM(E87,I87,M87,Q87,U87,Y87,AC87)</f>
        <v>0</v>
      </c>
      <c r="AI87" s="34" t="n">
        <v>1.13541666666667</v>
      </c>
      <c r="AK87" s="36" t="n">
        <f aca="false">AK86+1</f>
        <v>46108</v>
      </c>
    </row>
    <row r="88" customFormat="false" ht="12.75" hidden="false" customHeight="false" outlineLevel="0" collapsed="false">
      <c r="A88" s="74" t="n">
        <f aca="false">AE88*24</f>
        <v>0</v>
      </c>
      <c r="B88" s="107"/>
      <c r="C88" s="81"/>
      <c r="D88" s="81"/>
      <c r="E88" s="82"/>
      <c r="F88" s="78" t="n">
        <f aca="false">IF(NOT(AND(ISNUMBER(C88),ISNUMBER(D88))),0,IF(C88&gt;D88,(1+D88-SUM(LunchSat,OtherSat))-C88,D88-C88-SUM(LunchSat,OtherSat)))</f>
        <v>0</v>
      </c>
      <c r="G88" s="81"/>
      <c r="H88" s="81"/>
      <c r="I88" s="82"/>
      <c r="J88" s="78" t="n">
        <f aca="false">IF(NOT(AND(ISNUMBER(G88),ISNUMBER(H88))),0,IF(G88&gt;H88,(1+H88-SUM(LunchSun,OtherSun))-G88,H88-G88-SUM(LunchSun,OtherSun)))</f>
        <v>0</v>
      </c>
      <c r="K88" s="81"/>
      <c r="L88" s="81"/>
      <c r="M88" s="82"/>
      <c r="N88" s="78" t="n">
        <f aca="false">IF(NOT(AND(ISNUMBER(K88),ISNUMBER(L88))),0,IF(K88&gt;L88,(1+L88-SUM(LunchMon,OtherMon))-K88,L88-K88-SUM(LunchMon,OtherMon)))</f>
        <v>0</v>
      </c>
      <c r="O88" s="81"/>
      <c r="P88" s="81"/>
      <c r="Q88" s="82"/>
      <c r="R88" s="78" t="n">
        <f aca="false">IF(NOT(AND(ISNUMBER(O88),ISNUMBER(P88))),0,IF(O88&gt;P88,(1+P88-SUM(LunchTue,OtherTue))-O88,P88-O88-SUM(LunchTue,OtherTue)))</f>
        <v>0</v>
      </c>
      <c r="S88" s="81"/>
      <c r="T88" s="81"/>
      <c r="U88" s="82"/>
      <c r="V88" s="78" t="n">
        <f aca="false">IF(NOT(AND(ISNUMBER(S88),ISNUMBER(T88))),0,IF(S88&gt;T88,(1+T88-SUM(LunchWed,OtherWed))-S88,T88-S88-SUM(LunchWed,OtherWed)))</f>
        <v>0</v>
      </c>
      <c r="W88" s="81"/>
      <c r="X88" s="81"/>
      <c r="Y88" s="82"/>
      <c r="Z88" s="78" t="n">
        <f aca="false">IF(NOT(AND(ISNUMBER(W88),ISNUMBER(X88))),0,IF(W88&gt;X88,(1+X88-SUM(LunchThu,OtherThu))-W88,X88-W88-SUM(LunchThu,OtherThu)))</f>
        <v>0</v>
      </c>
      <c r="AA88" s="81"/>
      <c r="AB88" s="81"/>
      <c r="AC88" s="82"/>
      <c r="AD88" s="79" t="n">
        <f aca="false">IF(NOT(AND(ISNUMBER(AA88),ISNUMBER(AB88))),0,IF(AA88&gt;AB88,(1+AB88-SUM(LunchFri,OtherFri))-AA88,AB88-AA88-SUM(LunchFri,OtherFri)))</f>
        <v>0</v>
      </c>
      <c r="AE88" s="80" t="n">
        <f aca="false">SUM(F88,J88,N88,R88,V88,Z88,AD88)-SUM(E88,I88,M88,Q88,U88,Y88,AC88)</f>
        <v>0</v>
      </c>
      <c r="AI88" s="34" t="n">
        <v>1.14583333333334</v>
      </c>
      <c r="AK88" s="36" t="n">
        <f aca="false">AK87+1</f>
        <v>46109</v>
      </c>
    </row>
    <row r="89" customFormat="false" ht="12.75" hidden="false" customHeight="false" outlineLevel="0" collapsed="false">
      <c r="A89" s="74" t="n">
        <f aca="false">AE89*24</f>
        <v>0</v>
      </c>
      <c r="B89" s="107"/>
      <c r="C89" s="81"/>
      <c r="D89" s="81"/>
      <c r="E89" s="82"/>
      <c r="F89" s="78" t="n">
        <f aca="false">IF(NOT(AND(ISNUMBER(C89),ISNUMBER(D89))),0,IF(C89&gt;D89,(1+D89-SUM(LunchSat,OtherSat))-C89,D89-C89-SUM(LunchSat,OtherSat)))</f>
        <v>0</v>
      </c>
      <c r="G89" s="81"/>
      <c r="H89" s="81"/>
      <c r="I89" s="82"/>
      <c r="J89" s="78" t="n">
        <f aca="false">IF(NOT(AND(ISNUMBER(G89),ISNUMBER(H89))),0,IF(G89&gt;H89,(1+H89-SUM(LunchSun,OtherSun))-G89,H89-G89-SUM(LunchSun,OtherSun)))</f>
        <v>0</v>
      </c>
      <c r="K89" s="81"/>
      <c r="L89" s="81"/>
      <c r="M89" s="82"/>
      <c r="N89" s="78" t="n">
        <f aca="false">IF(NOT(AND(ISNUMBER(K89),ISNUMBER(L89))),0,IF(K89&gt;L89,(1+L89-SUM(LunchMon,OtherMon))-K89,L89-K89-SUM(LunchMon,OtherMon)))</f>
        <v>0</v>
      </c>
      <c r="O89" s="81"/>
      <c r="P89" s="81"/>
      <c r="Q89" s="82"/>
      <c r="R89" s="78" t="n">
        <f aca="false">IF(NOT(AND(ISNUMBER(O89),ISNUMBER(P89))),0,IF(O89&gt;P89,(1+P89-SUM(LunchTue,OtherTue))-O89,P89-O89-SUM(LunchTue,OtherTue)))</f>
        <v>0</v>
      </c>
      <c r="S89" s="81"/>
      <c r="T89" s="81"/>
      <c r="U89" s="82"/>
      <c r="V89" s="78" t="n">
        <f aca="false">IF(NOT(AND(ISNUMBER(S89),ISNUMBER(T89))),0,IF(S89&gt;T89,(1+T89-SUM(LunchWed,OtherWed))-S89,T89-S89-SUM(LunchWed,OtherWed)))</f>
        <v>0</v>
      </c>
      <c r="W89" s="81"/>
      <c r="X89" s="81"/>
      <c r="Y89" s="82"/>
      <c r="Z89" s="78" t="n">
        <f aca="false">IF(NOT(AND(ISNUMBER(W89),ISNUMBER(X89))),0,IF(W89&gt;X89,(1+X89-SUM(LunchThu,OtherThu))-W89,X89-W89-SUM(LunchThu,OtherThu)))</f>
        <v>0</v>
      </c>
      <c r="AA89" s="81"/>
      <c r="AB89" s="81"/>
      <c r="AC89" s="82"/>
      <c r="AD89" s="79" t="n">
        <f aca="false">IF(NOT(AND(ISNUMBER(AA89),ISNUMBER(AB89))),0,IF(AA89&gt;AB89,(1+AB89-SUM(LunchFri,OtherFri))-AA89,AB89-AA89-SUM(LunchFri,OtherFri)))</f>
        <v>0</v>
      </c>
      <c r="AE89" s="80" t="n">
        <f aca="false">SUM(F89,J89,N89,R89,V89,Z89,AD89)-SUM(E89,I89,M89,Q89,U89,Y89,AC89)</f>
        <v>0</v>
      </c>
      <c r="AI89" s="34" t="n">
        <v>1.15625</v>
      </c>
      <c r="AK89" s="36" t="n">
        <f aca="false">AK88+1</f>
        <v>46110</v>
      </c>
    </row>
    <row r="90" customFormat="false" ht="12.75" hidden="false" customHeight="false" outlineLevel="0" collapsed="false">
      <c r="A90" s="74" t="n">
        <f aca="false">AE90*24</f>
        <v>0</v>
      </c>
      <c r="B90" s="107"/>
      <c r="C90" s="81"/>
      <c r="D90" s="81"/>
      <c r="E90" s="82"/>
      <c r="F90" s="78" t="n">
        <f aca="false">IF(NOT(AND(ISNUMBER(C90),ISNUMBER(D90))),0,IF(C90&gt;D90,(1+D90-SUM(LunchSat,OtherSat))-C90,D90-C90-SUM(LunchSat,OtherSat)))</f>
        <v>0</v>
      </c>
      <c r="G90" s="81"/>
      <c r="H90" s="81"/>
      <c r="I90" s="82"/>
      <c r="J90" s="78" t="n">
        <f aca="false">IF(NOT(AND(ISNUMBER(G90),ISNUMBER(H90))),0,IF(G90&gt;H90,(1+H90-SUM(LunchSun,OtherSun))-G90,H90-G90-SUM(LunchSun,OtherSun)))</f>
        <v>0</v>
      </c>
      <c r="K90" s="81"/>
      <c r="L90" s="81"/>
      <c r="M90" s="82"/>
      <c r="N90" s="78" t="n">
        <f aca="false">IF(NOT(AND(ISNUMBER(K90),ISNUMBER(L90))),0,IF(K90&gt;L90,(1+L90-SUM(LunchMon,OtherMon))-K90,L90-K90-SUM(LunchMon,OtherMon)))</f>
        <v>0</v>
      </c>
      <c r="O90" s="81"/>
      <c r="P90" s="81"/>
      <c r="Q90" s="82"/>
      <c r="R90" s="78" t="n">
        <f aca="false">IF(NOT(AND(ISNUMBER(O90),ISNUMBER(P90))),0,IF(O90&gt;P90,(1+P90-SUM(LunchTue,OtherTue))-O90,P90-O90-SUM(LunchTue,OtherTue)))</f>
        <v>0</v>
      </c>
      <c r="S90" s="81"/>
      <c r="T90" s="81"/>
      <c r="U90" s="82"/>
      <c r="V90" s="78" t="n">
        <f aca="false">IF(NOT(AND(ISNUMBER(S90),ISNUMBER(T90))),0,IF(S90&gt;T90,(1+T90-SUM(LunchWed,OtherWed))-S90,T90-S90-SUM(LunchWed,OtherWed)))</f>
        <v>0</v>
      </c>
      <c r="W90" s="81"/>
      <c r="X90" s="81"/>
      <c r="Y90" s="82"/>
      <c r="Z90" s="78" t="n">
        <f aca="false">IF(NOT(AND(ISNUMBER(W90),ISNUMBER(X90))),0,IF(W90&gt;X90,(1+X90-SUM(LunchThu,OtherThu))-W90,X90-W90-SUM(LunchThu,OtherThu)))</f>
        <v>0</v>
      </c>
      <c r="AA90" s="81"/>
      <c r="AB90" s="81"/>
      <c r="AC90" s="82"/>
      <c r="AD90" s="79" t="n">
        <f aca="false">IF(NOT(AND(ISNUMBER(AA90),ISNUMBER(AB90))),0,IF(AA90&gt;AB90,(1+AB90-SUM(LunchFri,OtherFri))-AA90,AB90-AA90-SUM(LunchFri,OtherFri)))</f>
        <v>0</v>
      </c>
      <c r="AE90" s="80" t="n">
        <f aca="false">SUM(F90,J90,N90,R90,V90,Z90,AD90)-SUM(E90,I90,M90,Q90,U90,Y90,AC90)</f>
        <v>0</v>
      </c>
      <c r="AI90" s="34" t="n">
        <v>1.16666666666667</v>
      </c>
      <c r="AK90" s="36" t="n">
        <f aca="false">AK89+1</f>
        <v>46111</v>
      </c>
    </row>
    <row r="91" customFormat="false" ht="12.75" hidden="false" customHeight="false" outlineLevel="0" collapsed="false">
      <c r="A91" s="74" t="n">
        <f aca="false">AE91*24</f>
        <v>0</v>
      </c>
      <c r="B91" s="107"/>
      <c r="C91" s="81"/>
      <c r="D91" s="81"/>
      <c r="E91" s="82"/>
      <c r="F91" s="78" t="n">
        <f aca="false">IF(NOT(AND(ISNUMBER(C91),ISNUMBER(D91))),0,IF(C91&gt;D91,(1+D91-SUM(LunchSat,OtherSat))-C91,D91-C91-SUM(LunchSat,OtherSat)))</f>
        <v>0</v>
      </c>
      <c r="G91" s="81"/>
      <c r="H91" s="81"/>
      <c r="I91" s="82"/>
      <c r="J91" s="78" t="n">
        <f aca="false">IF(NOT(AND(ISNUMBER(G91),ISNUMBER(H91))),0,IF(G91&gt;H91,(1+H91-SUM(LunchSun,OtherSun))-G91,H91-G91-SUM(LunchSun,OtherSun)))</f>
        <v>0</v>
      </c>
      <c r="K91" s="81"/>
      <c r="L91" s="81"/>
      <c r="M91" s="82"/>
      <c r="N91" s="78" t="n">
        <f aca="false">IF(NOT(AND(ISNUMBER(K91),ISNUMBER(L91))),0,IF(K91&gt;L91,(1+L91-SUM(LunchMon,OtherMon))-K91,L91-K91-SUM(LunchMon,OtherMon)))</f>
        <v>0</v>
      </c>
      <c r="O91" s="81"/>
      <c r="P91" s="81"/>
      <c r="Q91" s="82"/>
      <c r="R91" s="78" t="n">
        <f aca="false">IF(NOT(AND(ISNUMBER(O91),ISNUMBER(P91))),0,IF(O91&gt;P91,(1+P91-SUM(LunchTue,OtherTue))-O91,P91-O91-SUM(LunchTue,OtherTue)))</f>
        <v>0</v>
      </c>
      <c r="S91" s="81"/>
      <c r="T91" s="81"/>
      <c r="U91" s="82"/>
      <c r="V91" s="78" t="n">
        <f aca="false">IF(NOT(AND(ISNUMBER(S91),ISNUMBER(T91))),0,IF(S91&gt;T91,(1+T91-SUM(LunchWed,OtherWed))-S91,T91-S91-SUM(LunchWed,OtherWed)))</f>
        <v>0</v>
      </c>
      <c r="W91" s="81"/>
      <c r="X91" s="81"/>
      <c r="Y91" s="82"/>
      <c r="Z91" s="78" t="n">
        <f aca="false">IF(NOT(AND(ISNUMBER(W91),ISNUMBER(X91))),0,IF(W91&gt;X91,(1+X91-SUM(LunchThu,OtherThu))-W91,X91-W91-SUM(LunchThu,OtherThu)))</f>
        <v>0</v>
      </c>
      <c r="AA91" s="81"/>
      <c r="AB91" s="81"/>
      <c r="AC91" s="82"/>
      <c r="AD91" s="79" t="n">
        <f aca="false">IF(NOT(AND(ISNUMBER(AA91),ISNUMBER(AB91))),0,IF(AA91&gt;AB91,(1+AB91-SUM(LunchFri,OtherFri))-AA91,AB91-AA91-SUM(LunchFri,OtherFri)))</f>
        <v>0</v>
      </c>
      <c r="AE91" s="80" t="n">
        <f aca="false">SUM(F91,J91,N91,R91,V91,Z91,AD91)-SUM(E91,I91,M91,Q91,U91,Y91,AC91)</f>
        <v>0</v>
      </c>
      <c r="AI91" s="34" t="n">
        <v>1.17708333333334</v>
      </c>
      <c r="AK91" s="36" t="n">
        <f aca="false">AK90+1</f>
        <v>46112</v>
      </c>
    </row>
    <row r="92" customFormat="false" ht="12.75" hidden="false" customHeight="false" outlineLevel="0" collapsed="false">
      <c r="A92" s="74" t="n">
        <f aca="false">AE92*24</f>
        <v>0</v>
      </c>
      <c r="B92" s="107"/>
      <c r="C92" s="81"/>
      <c r="D92" s="81"/>
      <c r="E92" s="82"/>
      <c r="F92" s="78" t="n">
        <f aca="false">IF(NOT(AND(ISNUMBER(C92),ISNUMBER(D92))),0,IF(C92&gt;D92,(1+D92-SUM(LunchSat,OtherSat))-C92,D92-C92-SUM(LunchSat,OtherSat)))</f>
        <v>0</v>
      </c>
      <c r="G92" s="81"/>
      <c r="H92" s="81"/>
      <c r="I92" s="82"/>
      <c r="J92" s="78" t="n">
        <f aca="false">IF(NOT(AND(ISNUMBER(G92),ISNUMBER(H92))),0,IF(G92&gt;H92,(1+H92-SUM(LunchSun,OtherSun))-G92,H92-G92-SUM(LunchSun,OtherSun)))</f>
        <v>0</v>
      </c>
      <c r="K92" s="81"/>
      <c r="L92" s="81"/>
      <c r="M92" s="82"/>
      <c r="N92" s="78" t="n">
        <f aca="false">IF(NOT(AND(ISNUMBER(K92),ISNUMBER(L92))),0,IF(K92&gt;L92,(1+L92-SUM(LunchMon,OtherMon))-K92,L92-K92-SUM(LunchMon,OtherMon)))</f>
        <v>0</v>
      </c>
      <c r="O92" s="81"/>
      <c r="P92" s="81"/>
      <c r="Q92" s="82"/>
      <c r="R92" s="78" t="n">
        <f aca="false">IF(NOT(AND(ISNUMBER(O92),ISNUMBER(P92))),0,IF(O92&gt;P92,(1+P92-SUM(LunchTue,OtherTue))-O92,P92-O92-SUM(LunchTue,OtherTue)))</f>
        <v>0</v>
      </c>
      <c r="S92" s="81"/>
      <c r="T92" s="81"/>
      <c r="U92" s="82"/>
      <c r="V92" s="78" t="n">
        <f aca="false">IF(NOT(AND(ISNUMBER(S92),ISNUMBER(T92))),0,IF(S92&gt;T92,(1+T92-SUM(LunchWed,OtherWed))-S92,T92-S92-SUM(LunchWed,OtherWed)))</f>
        <v>0</v>
      </c>
      <c r="W92" s="81"/>
      <c r="X92" s="81"/>
      <c r="Y92" s="82"/>
      <c r="Z92" s="78" t="n">
        <f aca="false">IF(NOT(AND(ISNUMBER(W92),ISNUMBER(X92))),0,IF(W92&gt;X92,(1+X92-SUM(LunchThu,OtherThu))-W92,X92-W92-SUM(LunchThu,OtherThu)))</f>
        <v>0</v>
      </c>
      <c r="AA92" s="81"/>
      <c r="AB92" s="81"/>
      <c r="AC92" s="82"/>
      <c r="AD92" s="79" t="n">
        <f aca="false">IF(NOT(AND(ISNUMBER(AA92),ISNUMBER(AB92))),0,IF(AA92&gt;AB92,(1+AB92-SUM(LunchFri,OtherFri))-AA92,AB92-AA92-SUM(LunchFri,OtherFri)))</f>
        <v>0</v>
      </c>
      <c r="AE92" s="80" t="n">
        <f aca="false">SUM(F92,J92,N92,R92,V92,Z92,AD92)-SUM(E92,I92,M92,Q92,U92,Y92,AC92)</f>
        <v>0</v>
      </c>
      <c r="AI92" s="34" t="n">
        <v>1.1875</v>
      </c>
      <c r="AK92" s="36" t="n">
        <f aca="false">AK91+1</f>
        <v>46113</v>
      </c>
    </row>
    <row r="93" customFormat="false" ht="12.75" hidden="false" customHeight="false" outlineLevel="0" collapsed="false">
      <c r="A93" s="74" t="n">
        <f aca="false">AE93*24</f>
        <v>0</v>
      </c>
      <c r="B93" s="107"/>
      <c r="C93" s="81"/>
      <c r="D93" s="81"/>
      <c r="E93" s="82"/>
      <c r="F93" s="78" t="n">
        <f aca="false">IF(NOT(AND(ISNUMBER(C93),ISNUMBER(D93))),0,IF(C93&gt;D93,(1+D93-SUM(LunchSat,OtherSat))-C93,D93-C93-SUM(LunchSat,OtherSat)))</f>
        <v>0</v>
      </c>
      <c r="G93" s="81"/>
      <c r="H93" s="81"/>
      <c r="I93" s="82"/>
      <c r="J93" s="78" t="n">
        <f aca="false">IF(NOT(AND(ISNUMBER(G93),ISNUMBER(H93))),0,IF(G93&gt;H93,(1+H93-SUM(LunchSun,OtherSun))-G93,H93-G93-SUM(LunchSun,OtherSun)))</f>
        <v>0</v>
      </c>
      <c r="K93" s="81"/>
      <c r="L93" s="81"/>
      <c r="M93" s="82"/>
      <c r="N93" s="78" t="n">
        <f aca="false">IF(NOT(AND(ISNUMBER(K93),ISNUMBER(L93))),0,IF(K93&gt;L93,(1+L93-SUM(LunchMon,OtherMon))-K93,L93-K93-SUM(LunchMon,OtherMon)))</f>
        <v>0</v>
      </c>
      <c r="O93" s="81"/>
      <c r="P93" s="81"/>
      <c r="Q93" s="82"/>
      <c r="R93" s="78" t="n">
        <f aca="false">IF(NOT(AND(ISNUMBER(O93),ISNUMBER(P93))),0,IF(O93&gt;P93,(1+P93-SUM(LunchTue,OtherTue))-O93,P93-O93-SUM(LunchTue,OtherTue)))</f>
        <v>0</v>
      </c>
      <c r="S93" s="81"/>
      <c r="T93" s="81"/>
      <c r="U93" s="82"/>
      <c r="V93" s="78" t="n">
        <f aca="false">IF(NOT(AND(ISNUMBER(S93),ISNUMBER(T93))),0,IF(S93&gt;T93,(1+T93-SUM(LunchWed,OtherWed))-S93,T93-S93-SUM(LunchWed,OtherWed)))</f>
        <v>0</v>
      </c>
      <c r="W93" s="81"/>
      <c r="X93" s="81"/>
      <c r="Y93" s="82"/>
      <c r="Z93" s="78" t="n">
        <f aca="false">IF(NOT(AND(ISNUMBER(W93),ISNUMBER(X93))),0,IF(W93&gt;X93,(1+X93-SUM(LunchThu,OtherThu))-W93,X93-W93-SUM(LunchThu,OtherThu)))</f>
        <v>0</v>
      </c>
      <c r="AA93" s="81"/>
      <c r="AB93" s="81"/>
      <c r="AC93" s="82"/>
      <c r="AD93" s="79" t="n">
        <f aca="false">IF(NOT(AND(ISNUMBER(AA93),ISNUMBER(AB93))),0,IF(AA93&gt;AB93,(1+AB93-SUM(LunchFri,OtherFri))-AA93,AB93-AA93-SUM(LunchFri,OtherFri)))</f>
        <v>0</v>
      </c>
      <c r="AE93" s="80" t="n">
        <f aca="false">SUM(F93,J93,N93,R93,V93,Z93,AD93)-SUM(E93,I93,M93,Q93,U93,Y93,AC93)</f>
        <v>0</v>
      </c>
      <c r="AI93" s="34" t="n">
        <v>1.19791666666667</v>
      </c>
      <c r="AK93" s="36" t="n">
        <f aca="false">AK92+1</f>
        <v>46114</v>
      </c>
    </row>
    <row r="94" customFormat="false" ht="12.75" hidden="false" customHeight="false" outlineLevel="0" collapsed="false">
      <c r="A94" s="74" t="n">
        <f aca="false">AE94*24</f>
        <v>0</v>
      </c>
      <c r="B94" s="107"/>
      <c r="C94" s="81"/>
      <c r="D94" s="81"/>
      <c r="E94" s="82"/>
      <c r="F94" s="78" t="n">
        <f aca="false">IF(NOT(AND(ISNUMBER(C94),ISNUMBER(D94))),0,IF(C94&gt;D94,(1+D94-SUM(LunchSat,OtherSat))-C94,D94-C94-SUM(LunchSat,OtherSat)))</f>
        <v>0</v>
      </c>
      <c r="G94" s="81"/>
      <c r="H94" s="81"/>
      <c r="I94" s="82"/>
      <c r="J94" s="78" t="n">
        <f aca="false">IF(NOT(AND(ISNUMBER(G94),ISNUMBER(H94))),0,IF(G94&gt;H94,(1+H94-SUM(LunchSun,OtherSun))-G94,H94-G94-SUM(LunchSun,OtherSun)))</f>
        <v>0</v>
      </c>
      <c r="K94" s="81"/>
      <c r="L94" s="81"/>
      <c r="M94" s="82"/>
      <c r="N94" s="78" t="n">
        <f aca="false">IF(NOT(AND(ISNUMBER(K94),ISNUMBER(L94))),0,IF(K94&gt;L94,(1+L94-SUM(LunchMon,OtherMon))-K94,L94-K94-SUM(LunchMon,OtherMon)))</f>
        <v>0</v>
      </c>
      <c r="O94" s="81"/>
      <c r="P94" s="81"/>
      <c r="Q94" s="82"/>
      <c r="R94" s="78" t="n">
        <f aca="false">IF(NOT(AND(ISNUMBER(O94),ISNUMBER(P94))),0,IF(O94&gt;P94,(1+P94-SUM(LunchTue,OtherTue))-O94,P94-O94-SUM(LunchTue,OtherTue)))</f>
        <v>0</v>
      </c>
      <c r="S94" s="81"/>
      <c r="T94" s="81"/>
      <c r="U94" s="82"/>
      <c r="V94" s="78" t="n">
        <f aca="false">IF(NOT(AND(ISNUMBER(S94),ISNUMBER(T94))),0,IF(S94&gt;T94,(1+T94-SUM(LunchWed,OtherWed))-S94,T94-S94-SUM(LunchWed,OtherWed)))</f>
        <v>0</v>
      </c>
      <c r="W94" s="81"/>
      <c r="X94" s="81"/>
      <c r="Y94" s="82"/>
      <c r="Z94" s="78" t="n">
        <f aca="false">IF(NOT(AND(ISNUMBER(W94),ISNUMBER(X94))),0,IF(W94&gt;X94,(1+X94-SUM(LunchThu,OtherThu))-W94,X94-W94-SUM(LunchThu,OtherThu)))</f>
        <v>0</v>
      </c>
      <c r="AA94" s="81"/>
      <c r="AB94" s="81"/>
      <c r="AC94" s="82"/>
      <c r="AD94" s="79" t="n">
        <f aca="false">IF(NOT(AND(ISNUMBER(AA94),ISNUMBER(AB94))),0,IF(AA94&gt;AB94,(1+AB94-SUM(LunchFri,OtherFri))-AA94,AB94-AA94-SUM(LunchFri,OtherFri)))</f>
        <v>0</v>
      </c>
      <c r="AE94" s="80" t="n">
        <f aca="false">SUM(F94,J94,N94,R94,V94,Z94,AD94)-SUM(E94,I94,M94,Q94,U94,Y94,AC94)</f>
        <v>0</v>
      </c>
      <c r="AI94" s="34" t="n">
        <v>1.20833333333334</v>
      </c>
      <c r="AK94" s="36" t="n">
        <f aca="false">AK93+1</f>
        <v>46115</v>
      </c>
    </row>
    <row r="95" customFormat="false" ht="12.75" hidden="false" customHeight="false" outlineLevel="0" collapsed="false">
      <c r="A95" s="74" t="n">
        <f aca="false">AE95*24</f>
        <v>0</v>
      </c>
      <c r="B95" s="107"/>
      <c r="C95" s="81"/>
      <c r="D95" s="81"/>
      <c r="E95" s="82"/>
      <c r="F95" s="78" t="n">
        <f aca="false">IF(NOT(AND(ISNUMBER(C95),ISNUMBER(D95))),0,IF(C95&gt;D95,(1+D95-SUM(LunchSat,OtherSat))-C95,D95-C95-SUM(LunchSat,OtherSat)))</f>
        <v>0</v>
      </c>
      <c r="G95" s="81"/>
      <c r="H95" s="81"/>
      <c r="I95" s="82"/>
      <c r="J95" s="78" t="n">
        <f aca="false">IF(NOT(AND(ISNUMBER(G95),ISNUMBER(H95))),0,IF(G95&gt;H95,(1+H95-SUM(LunchSun,OtherSun))-G95,H95-G95-SUM(LunchSun,OtherSun)))</f>
        <v>0</v>
      </c>
      <c r="K95" s="81"/>
      <c r="L95" s="81"/>
      <c r="M95" s="82"/>
      <c r="N95" s="78" t="n">
        <f aca="false">IF(NOT(AND(ISNUMBER(K95),ISNUMBER(L95))),0,IF(K95&gt;L95,(1+L95-SUM(LunchMon,OtherMon))-K95,L95-K95-SUM(LunchMon,OtherMon)))</f>
        <v>0</v>
      </c>
      <c r="O95" s="81"/>
      <c r="P95" s="81"/>
      <c r="Q95" s="82"/>
      <c r="R95" s="78" t="n">
        <f aca="false">IF(NOT(AND(ISNUMBER(O95),ISNUMBER(P95))),0,IF(O95&gt;P95,(1+P95-SUM(LunchTue,OtherTue))-O95,P95-O95-SUM(LunchTue,OtherTue)))</f>
        <v>0</v>
      </c>
      <c r="S95" s="81"/>
      <c r="T95" s="81"/>
      <c r="U95" s="82"/>
      <c r="V95" s="78" t="n">
        <f aca="false">IF(NOT(AND(ISNUMBER(S95),ISNUMBER(T95))),0,IF(S95&gt;T95,(1+T95-SUM(LunchWed,OtherWed))-S95,T95-S95-SUM(LunchWed,OtherWed)))</f>
        <v>0</v>
      </c>
      <c r="W95" s="81"/>
      <c r="X95" s="81"/>
      <c r="Y95" s="82"/>
      <c r="Z95" s="78" t="n">
        <f aca="false">IF(NOT(AND(ISNUMBER(W95),ISNUMBER(X95))),0,IF(W95&gt;X95,(1+X95-SUM(LunchThu,OtherThu))-W95,X95-W95-SUM(LunchThu,OtherThu)))</f>
        <v>0</v>
      </c>
      <c r="AA95" s="81"/>
      <c r="AB95" s="81"/>
      <c r="AC95" s="82"/>
      <c r="AD95" s="79" t="n">
        <f aca="false">IF(NOT(AND(ISNUMBER(AA95),ISNUMBER(AB95))),0,IF(AA95&gt;AB95,(1+AB95-SUM(LunchFri,OtherFri))-AA95,AB95-AA95-SUM(LunchFri,OtherFri)))</f>
        <v>0</v>
      </c>
      <c r="AE95" s="80" t="n">
        <f aca="false">SUM(F95,J95,N95,R95,V95,Z95,AD95)-SUM(E95,I95,M95,Q95,U95,Y95,AC95)</f>
        <v>0</v>
      </c>
      <c r="AI95" s="34" t="n">
        <v>1.21875</v>
      </c>
      <c r="AK95" s="36" t="n">
        <f aca="false">AK94+1</f>
        <v>46116</v>
      </c>
    </row>
    <row r="96" customFormat="false" ht="12.75" hidden="false" customHeight="false" outlineLevel="0" collapsed="false">
      <c r="A96" s="74" t="n">
        <f aca="false">AE96*24</f>
        <v>0</v>
      </c>
      <c r="B96" s="107"/>
      <c r="C96" s="81"/>
      <c r="D96" s="81"/>
      <c r="E96" s="82"/>
      <c r="F96" s="78" t="n">
        <f aca="false">IF(NOT(AND(ISNUMBER(C96),ISNUMBER(D96))),0,IF(C96&gt;D96,(1+D96-SUM(LunchSat,OtherSat))-C96,D96-C96-SUM(LunchSat,OtherSat)))</f>
        <v>0</v>
      </c>
      <c r="G96" s="81"/>
      <c r="H96" s="81"/>
      <c r="I96" s="82"/>
      <c r="J96" s="78" t="n">
        <f aca="false">IF(NOT(AND(ISNUMBER(G96),ISNUMBER(H96))),0,IF(G96&gt;H96,(1+H96-SUM(LunchSun,OtherSun))-G96,H96-G96-SUM(LunchSun,OtherSun)))</f>
        <v>0</v>
      </c>
      <c r="K96" s="81"/>
      <c r="L96" s="81"/>
      <c r="M96" s="82"/>
      <c r="N96" s="78" t="n">
        <f aca="false">IF(NOT(AND(ISNUMBER(K96),ISNUMBER(L96))),0,IF(K96&gt;L96,(1+L96-SUM(LunchMon,OtherMon))-K96,L96-K96-SUM(LunchMon,OtherMon)))</f>
        <v>0</v>
      </c>
      <c r="O96" s="81"/>
      <c r="P96" s="81"/>
      <c r="Q96" s="82"/>
      <c r="R96" s="78" t="n">
        <f aca="false">IF(NOT(AND(ISNUMBER(O96),ISNUMBER(P96))),0,IF(O96&gt;P96,(1+P96-SUM(LunchTue,OtherTue))-O96,P96-O96-SUM(LunchTue,OtherTue)))</f>
        <v>0</v>
      </c>
      <c r="S96" s="81"/>
      <c r="T96" s="81"/>
      <c r="U96" s="82"/>
      <c r="V96" s="78" t="n">
        <f aca="false">IF(NOT(AND(ISNUMBER(S96),ISNUMBER(T96))),0,IF(S96&gt;T96,(1+T96-SUM(LunchWed,OtherWed))-S96,T96-S96-SUM(LunchWed,OtherWed)))</f>
        <v>0</v>
      </c>
      <c r="W96" s="81"/>
      <c r="X96" s="81"/>
      <c r="Y96" s="82"/>
      <c r="Z96" s="78" t="n">
        <f aca="false">IF(NOT(AND(ISNUMBER(W96),ISNUMBER(X96))),0,IF(W96&gt;X96,(1+X96-SUM(LunchThu,OtherThu))-W96,X96-W96-SUM(LunchThu,OtherThu)))</f>
        <v>0</v>
      </c>
      <c r="AA96" s="81"/>
      <c r="AB96" s="81"/>
      <c r="AC96" s="82"/>
      <c r="AD96" s="79" t="n">
        <f aca="false">IF(NOT(AND(ISNUMBER(AA96),ISNUMBER(AB96))),0,IF(AA96&gt;AB96,(1+AB96-SUM(LunchFri,OtherFri))-AA96,AB96-AA96-SUM(LunchFri,OtherFri)))</f>
        <v>0</v>
      </c>
      <c r="AE96" s="80" t="n">
        <f aca="false">SUM(F96,J96,N96,R96,V96,Z96,AD96)-SUM(E96,I96,M96,Q96,U96,Y96,AC96)</f>
        <v>0</v>
      </c>
      <c r="AI96" s="34" t="n">
        <v>1.22916666666667</v>
      </c>
      <c r="AK96" s="36" t="n">
        <f aca="false">AK95+1</f>
        <v>46117</v>
      </c>
    </row>
    <row r="97" customFormat="false" ht="12.75" hidden="false" customHeight="false" outlineLevel="0" collapsed="false">
      <c r="A97" s="74" t="n">
        <f aca="false">AE97*24</f>
        <v>0</v>
      </c>
      <c r="B97" s="107"/>
      <c r="C97" s="81"/>
      <c r="D97" s="81"/>
      <c r="E97" s="82"/>
      <c r="F97" s="78" t="n">
        <f aca="false">IF(NOT(AND(ISNUMBER(C97),ISNUMBER(D97))),0,IF(C97&gt;D97,(1+D97-SUM(LunchSat,OtherSat))-C97,D97-C97-SUM(LunchSat,OtherSat)))</f>
        <v>0</v>
      </c>
      <c r="G97" s="81"/>
      <c r="H97" s="81"/>
      <c r="I97" s="82"/>
      <c r="J97" s="78" t="n">
        <f aca="false">IF(NOT(AND(ISNUMBER(G97),ISNUMBER(H97))),0,IF(G97&gt;H97,(1+H97-SUM(LunchSun,OtherSun))-G97,H97-G97-SUM(LunchSun,OtherSun)))</f>
        <v>0</v>
      </c>
      <c r="K97" s="81"/>
      <c r="L97" s="81"/>
      <c r="M97" s="82"/>
      <c r="N97" s="78" t="n">
        <f aca="false">IF(NOT(AND(ISNUMBER(K97),ISNUMBER(L97))),0,IF(K97&gt;L97,(1+L97-SUM(LunchMon,OtherMon))-K97,L97-K97-SUM(LunchMon,OtherMon)))</f>
        <v>0</v>
      </c>
      <c r="O97" s="81"/>
      <c r="P97" s="81"/>
      <c r="Q97" s="82"/>
      <c r="R97" s="78" t="n">
        <f aca="false">IF(NOT(AND(ISNUMBER(O97),ISNUMBER(P97))),0,IF(O97&gt;P97,(1+P97-SUM(LunchTue,OtherTue))-O97,P97-O97-SUM(LunchTue,OtherTue)))</f>
        <v>0</v>
      </c>
      <c r="S97" s="81"/>
      <c r="T97" s="81"/>
      <c r="U97" s="82"/>
      <c r="V97" s="78" t="n">
        <f aca="false">IF(NOT(AND(ISNUMBER(S97),ISNUMBER(T97))),0,IF(S97&gt;T97,(1+T97-SUM(LunchWed,OtherWed))-S97,T97-S97-SUM(LunchWed,OtherWed)))</f>
        <v>0</v>
      </c>
      <c r="W97" s="81"/>
      <c r="X97" s="81"/>
      <c r="Y97" s="82"/>
      <c r="Z97" s="78" t="n">
        <f aca="false">IF(NOT(AND(ISNUMBER(W97),ISNUMBER(X97))),0,IF(W97&gt;X97,(1+X97-SUM(LunchThu,OtherThu))-W97,X97-W97-SUM(LunchThu,OtherThu)))</f>
        <v>0</v>
      </c>
      <c r="AA97" s="81"/>
      <c r="AB97" s="81"/>
      <c r="AC97" s="82"/>
      <c r="AD97" s="79" t="n">
        <f aca="false">IF(NOT(AND(ISNUMBER(AA97),ISNUMBER(AB97))),0,IF(AA97&gt;AB97,(1+AB97-SUM(LunchFri,OtherFri))-AA97,AB97-AA97-SUM(LunchFri,OtherFri)))</f>
        <v>0</v>
      </c>
      <c r="AE97" s="80" t="n">
        <f aca="false">SUM(F97,J97,N97,R97,V97,Z97,AD97)-SUM(E97,I97,M97,Q97,U97,Y97,AC97)</f>
        <v>0</v>
      </c>
      <c r="AI97" s="34" t="n">
        <v>1.23958333333334</v>
      </c>
      <c r="AK97" s="36" t="n">
        <f aca="false">AK96+1</f>
        <v>46118</v>
      </c>
    </row>
    <row r="98" customFormat="false" ht="12.75" hidden="false" customHeight="false" outlineLevel="0" collapsed="false">
      <c r="A98" s="74" t="n">
        <f aca="false">AE98*24</f>
        <v>0</v>
      </c>
      <c r="B98" s="107"/>
      <c r="C98" s="81"/>
      <c r="D98" s="81"/>
      <c r="E98" s="82"/>
      <c r="F98" s="78" t="n">
        <f aca="false">IF(NOT(AND(ISNUMBER(C98),ISNUMBER(D98))),0,IF(C98&gt;D98,(1+D98-SUM(LunchSat,OtherSat))-C98,D98-C98-SUM(LunchSat,OtherSat)))</f>
        <v>0</v>
      </c>
      <c r="G98" s="81"/>
      <c r="H98" s="81"/>
      <c r="I98" s="82"/>
      <c r="J98" s="78" t="n">
        <f aca="false">IF(NOT(AND(ISNUMBER(G98),ISNUMBER(H98))),0,IF(G98&gt;H98,(1+H98-SUM(LunchSun,OtherSun))-G98,H98-G98-SUM(LunchSun,OtherSun)))</f>
        <v>0</v>
      </c>
      <c r="K98" s="81"/>
      <c r="L98" s="81"/>
      <c r="M98" s="82"/>
      <c r="N98" s="78" t="n">
        <f aca="false">IF(NOT(AND(ISNUMBER(K98),ISNUMBER(L98))),0,IF(K98&gt;L98,(1+L98-SUM(LunchMon,OtherMon))-K98,L98-K98-SUM(LunchMon,OtherMon)))</f>
        <v>0</v>
      </c>
      <c r="O98" s="81"/>
      <c r="P98" s="81"/>
      <c r="Q98" s="82"/>
      <c r="R98" s="78" t="n">
        <f aca="false">IF(NOT(AND(ISNUMBER(O98),ISNUMBER(P98))),0,IF(O98&gt;P98,(1+P98-SUM(LunchTue,OtherTue))-O98,P98-O98-SUM(LunchTue,OtherTue)))</f>
        <v>0</v>
      </c>
      <c r="S98" s="81"/>
      <c r="T98" s="81"/>
      <c r="U98" s="82"/>
      <c r="V98" s="78" t="n">
        <f aca="false">IF(NOT(AND(ISNUMBER(S98),ISNUMBER(T98))),0,IF(S98&gt;T98,(1+T98-SUM(LunchWed,OtherWed))-S98,T98-S98-SUM(LunchWed,OtherWed)))</f>
        <v>0</v>
      </c>
      <c r="W98" s="81"/>
      <c r="X98" s="81"/>
      <c r="Y98" s="82"/>
      <c r="Z98" s="78" t="n">
        <f aca="false">IF(NOT(AND(ISNUMBER(W98),ISNUMBER(X98))),0,IF(W98&gt;X98,(1+X98-SUM(LunchThu,OtherThu))-W98,X98-W98-SUM(LunchThu,OtherThu)))</f>
        <v>0</v>
      </c>
      <c r="AA98" s="81"/>
      <c r="AB98" s="81"/>
      <c r="AC98" s="82"/>
      <c r="AD98" s="79" t="n">
        <f aca="false">IF(NOT(AND(ISNUMBER(AA98),ISNUMBER(AB98))),0,IF(AA98&gt;AB98,(1+AB98-SUM(LunchFri,OtherFri))-AA98,AB98-AA98-SUM(LunchFri,OtherFri)))</f>
        <v>0</v>
      </c>
      <c r="AE98" s="80" t="n">
        <f aca="false">SUM(F98,J98,N98,R98,V98,Z98,AD98)-SUM(E98,I98,M98,Q98,U98,Y98,AC98)</f>
        <v>0</v>
      </c>
      <c r="AK98" s="36" t="n">
        <f aca="false">AK97+1</f>
        <v>46119</v>
      </c>
    </row>
    <row r="99" customFormat="false" ht="12.75" hidden="false" customHeight="false" outlineLevel="0" collapsed="false">
      <c r="A99" s="74" t="n">
        <f aca="false">AE99*24</f>
        <v>0</v>
      </c>
      <c r="B99" s="107"/>
      <c r="C99" s="81"/>
      <c r="D99" s="81"/>
      <c r="E99" s="82"/>
      <c r="F99" s="78" t="n">
        <f aca="false">IF(NOT(AND(ISNUMBER(C99),ISNUMBER(D99))),0,IF(C99&gt;D99,(1+D99-SUM(LunchSat,OtherSat))-C99,D99-C99-SUM(LunchSat,OtherSat)))</f>
        <v>0</v>
      </c>
      <c r="G99" s="81"/>
      <c r="H99" s="81"/>
      <c r="I99" s="82"/>
      <c r="J99" s="78" t="n">
        <f aca="false">IF(NOT(AND(ISNUMBER(G99),ISNUMBER(H99))),0,IF(G99&gt;H99,(1+H99-SUM(LunchSun,OtherSun))-G99,H99-G99-SUM(LunchSun,OtherSun)))</f>
        <v>0</v>
      </c>
      <c r="K99" s="81"/>
      <c r="L99" s="81"/>
      <c r="M99" s="82"/>
      <c r="N99" s="78" t="n">
        <f aca="false">IF(NOT(AND(ISNUMBER(K99),ISNUMBER(L99))),0,IF(K99&gt;L99,(1+L99-SUM(LunchMon,OtherMon))-K99,L99-K99-SUM(LunchMon,OtherMon)))</f>
        <v>0</v>
      </c>
      <c r="O99" s="81"/>
      <c r="P99" s="81"/>
      <c r="Q99" s="82"/>
      <c r="R99" s="78" t="n">
        <f aca="false">IF(NOT(AND(ISNUMBER(O99),ISNUMBER(P99))),0,IF(O99&gt;P99,(1+P99-SUM(LunchTue,OtherTue))-O99,P99-O99-SUM(LunchTue,OtherTue)))</f>
        <v>0</v>
      </c>
      <c r="S99" s="81"/>
      <c r="T99" s="81"/>
      <c r="U99" s="82"/>
      <c r="V99" s="78" t="n">
        <f aca="false">IF(NOT(AND(ISNUMBER(S99),ISNUMBER(T99))),0,IF(S99&gt;T99,(1+T99-SUM(LunchWed,OtherWed))-S99,T99-S99-SUM(LunchWed,OtherWed)))</f>
        <v>0</v>
      </c>
      <c r="W99" s="81"/>
      <c r="X99" s="81"/>
      <c r="Y99" s="82"/>
      <c r="Z99" s="78" t="n">
        <f aca="false">IF(NOT(AND(ISNUMBER(W99),ISNUMBER(X99))),0,IF(W99&gt;X99,(1+X99-SUM(LunchThu,OtherThu))-W99,X99-W99-SUM(LunchThu,OtherThu)))</f>
        <v>0</v>
      </c>
      <c r="AA99" s="81"/>
      <c r="AB99" s="81"/>
      <c r="AC99" s="82"/>
      <c r="AD99" s="79" t="n">
        <f aca="false">IF(NOT(AND(ISNUMBER(AA99),ISNUMBER(AB99))),0,IF(AA99&gt;AB99,(1+AB99-SUM(LunchFri,OtherFri))-AA99,AB99-AA99-SUM(LunchFri,OtherFri)))</f>
        <v>0</v>
      </c>
      <c r="AE99" s="80" t="n">
        <f aca="false">SUM(F99,J99,N99,R99,V99,Z99,AD99)-SUM(E99,I99,M99,Q99,U99,Y99,AC99)</f>
        <v>0</v>
      </c>
      <c r="AK99" s="36" t="n">
        <f aca="false">AK98+1</f>
        <v>46120</v>
      </c>
    </row>
    <row r="100" customFormat="false" ht="12.75" hidden="false" customHeight="false" outlineLevel="0" collapsed="false">
      <c r="A100" s="74" t="n">
        <f aca="false">AE100*24</f>
        <v>0</v>
      </c>
      <c r="B100" s="107"/>
      <c r="C100" s="81"/>
      <c r="D100" s="81"/>
      <c r="E100" s="82"/>
      <c r="F100" s="78" t="n">
        <f aca="false">IF(NOT(AND(ISNUMBER(C100),ISNUMBER(D100))),0,IF(C100&gt;D100,(1+D100-SUM(LunchSat,OtherSat))-C100,D100-C100-SUM(LunchSat,OtherSat)))</f>
        <v>0</v>
      </c>
      <c r="G100" s="81"/>
      <c r="H100" s="81"/>
      <c r="I100" s="82"/>
      <c r="J100" s="78" t="n">
        <f aca="false">IF(NOT(AND(ISNUMBER(G100),ISNUMBER(H100))),0,IF(G100&gt;H100,(1+H100-SUM(LunchSun,OtherSun))-G100,H100-G100-SUM(LunchSun,OtherSun)))</f>
        <v>0</v>
      </c>
      <c r="K100" s="81"/>
      <c r="L100" s="81"/>
      <c r="M100" s="82"/>
      <c r="N100" s="78" t="n">
        <f aca="false">IF(NOT(AND(ISNUMBER(K100),ISNUMBER(L100))),0,IF(K100&gt;L100,(1+L100-SUM(LunchMon,OtherMon))-K100,L100-K100-SUM(LunchMon,OtherMon)))</f>
        <v>0</v>
      </c>
      <c r="O100" s="81"/>
      <c r="P100" s="81"/>
      <c r="Q100" s="82"/>
      <c r="R100" s="78" t="n">
        <f aca="false">IF(NOT(AND(ISNUMBER(O100),ISNUMBER(P100))),0,IF(O100&gt;P100,(1+P100-SUM(LunchTue,OtherTue))-O100,P100-O100-SUM(LunchTue,OtherTue)))</f>
        <v>0</v>
      </c>
      <c r="S100" s="81"/>
      <c r="T100" s="81"/>
      <c r="U100" s="82"/>
      <c r="V100" s="78" t="n">
        <f aca="false">IF(NOT(AND(ISNUMBER(S100),ISNUMBER(T100))),0,IF(S100&gt;T100,(1+T100-SUM(LunchWed,OtherWed))-S100,T100-S100-SUM(LunchWed,OtherWed)))</f>
        <v>0</v>
      </c>
      <c r="W100" s="81"/>
      <c r="X100" s="81"/>
      <c r="Y100" s="82"/>
      <c r="Z100" s="78" t="n">
        <f aca="false">IF(NOT(AND(ISNUMBER(W100),ISNUMBER(X100))),0,IF(W100&gt;X100,(1+X100-SUM(LunchThu,OtherThu))-W100,X100-W100-SUM(LunchThu,OtherThu)))</f>
        <v>0</v>
      </c>
      <c r="AA100" s="81"/>
      <c r="AB100" s="81"/>
      <c r="AC100" s="82"/>
      <c r="AD100" s="79" t="n">
        <f aca="false">IF(NOT(AND(ISNUMBER(AA100),ISNUMBER(AB100))),0,IF(AA100&gt;AB100,(1+AB100-SUM(LunchFri,OtherFri))-AA100,AB100-AA100-SUM(LunchFri,OtherFri)))</f>
        <v>0</v>
      </c>
      <c r="AE100" s="80" t="n">
        <f aca="false">SUM(F100,J100,N100,R100,V100,Z100,AD100)-SUM(E100,I100,M100,Q100,U100,Y100,AC100)</f>
        <v>0</v>
      </c>
      <c r="AK100" s="36" t="n">
        <f aca="false">AK99+1</f>
        <v>46121</v>
      </c>
    </row>
    <row r="101" customFormat="false" ht="12.75" hidden="false" customHeight="false" outlineLevel="0" collapsed="false">
      <c r="A101" s="74" t="n">
        <f aca="false">AE101*24</f>
        <v>0</v>
      </c>
      <c r="B101" s="107"/>
      <c r="C101" s="81"/>
      <c r="D101" s="81"/>
      <c r="E101" s="82"/>
      <c r="F101" s="78" t="n">
        <f aca="false">IF(NOT(AND(ISNUMBER(C101),ISNUMBER(D101))),0,IF(C101&gt;D101,(1+D101-SUM(LunchSat,OtherSat))-C101,D101-C101-SUM(LunchSat,OtherSat)))</f>
        <v>0</v>
      </c>
      <c r="G101" s="81"/>
      <c r="H101" s="81"/>
      <c r="I101" s="82"/>
      <c r="J101" s="78" t="n">
        <f aca="false">IF(NOT(AND(ISNUMBER(G101),ISNUMBER(H101))),0,IF(G101&gt;H101,(1+H101-SUM(LunchSun,OtherSun))-G101,H101-G101-SUM(LunchSun,OtherSun)))</f>
        <v>0</v>
      </c>
      <c r="K101" s="81"/>
      <c r="L101" s="81"/>
      <c r="M101" s="82"/>
      <c r="N101" s="78" t="n">
        <f aca="false">IF(NOT(AND(ISNUMBER(K101),ISNUMBER(L101))),0,IF(K101&gt;L101,(1+L101-SUM(LunchMon,OtherMon))-K101,L101-K101-SUM(LunchMon,OtherMon)))</f>
        <v>0</v>
      </c>
      <c r="O101" s="81"/>
      <c r="P101" s="81"/>
      <c r="Q101" s="82"/>
      <c r="R101" s="78" t="n">
        <f aca="false">IF(NOT(AND(ISNUMBER(O101),ISNUMBER(P101))),0,IF(O101&gt;P101,(1+P101-SUM(LunchTue,OtherTue))-O101,P101-O101-SUM(LunchTue,OtherTue)))</f>
        <v>0</v>
      </c>
      <c r="S101" s="81"/>
      <c r="T101" s="81"/>
      <c r="U101" s="82"/>
      <c r="V101" s="78" t="n">
        <f aca="false">IF(NOT(AND(ISNUMBER(S101),ISNUMBER(T101))),0,IF(S101&gt;T101,(1+T101-SUM(LunchWed,OtherWed))-S101,T101-S101-SUM(LunchWed,OtherWed)))</f>
        <v>0</v>
      </c>
      <c r="W101" s="81"/>
      <c r="X101" s="81"/>
      <c r="Y101" s="82"/>
      <c r="Z101" s="78" t="n">
        <f aca="false">IF(NOT(AND(ISNUMBER(W101),ISNUMBER(X101))),0,IF(W101&gt;X101,(1+X101-SUM(LunchThu,OtherThu))-W101,X101-W101-SUM(LunchThu,OtherThu)))</f>
        <v>0</v>
      </c>
      <c r="AA101" s="81"/>
      <c r="AB101" s="81"/>
      <c r="AC101" s="82"/>
      <c r="AD101" s="79" t="n">
        <f aca="false">IF(NOT(AND(ISNUMBER(AA101),ISNUMBER(AB101))),0,IF(AA101&gt;AB101,(1+AB101-SUM(LunchFri,OtherFri))-AA101,AB101-AA101-SUM(LunchFri,OtherFri)))</f>
        <v>0</v>
      </c>
      <c r="AE101" s="80" t="n">
        <f aca="false">SUM(F101,J101,N101,R101,V101,Z101,AD101)-SUM(E101,I101,M101,Q101,U101,Y101,AC101)</f>
        <v>0</v>
      </c>
      <c r="AK101" s="36" t="n">
        <f aca="false">AK100+1</f>
        <v>46122</v>
      </c>
    </row>
    <row r="102" customFormat="false" ht="12.75" hidden="false" customHeight="false" outlineLevel="0" collapsed="false">
      <c r="A102" s="74" t="n">
        <f aca="false">AE102*24</f>
        <v>0</v>
      </c>
      <c r="B102" s="107"/>
      <c r="C102" s="81"/>
      <c r="D102" s="81"/>
      <c r="E102" s="82"/>
      <c r="F102" s="78" t="n">
        <f aca="false">IF(NOT(AND(ISNUMBER(C102),ISNUMBER(D102))),0,IF(C102&gt;D102,(1+D102-SUM(LunchSat,OtherSat))-C102,D102-C102-SUM(LunchSat,OtherSat)))</f>
        <v>0</v>
      </c>
      <c r="G102" s="81"/>
      <c r="H102" s="81"/>
      <c r="I102" s="82"/>
      <c r="J102" s="78" t="n">
        <f aca="false">IF(NOT(AND(ISNUMBER(G102),ISNUMBER(H102))),0,IF(G102&gt;H102,(1+H102-SUM(LunchSun,OtherSun))-G102,H102-G102-SUM(LunchSun,OtherSun)))</f>
        <v>0</v>
      </c>
      <c r="K102" s="81"/>
      <c r="L102" s="81"/>
      <c r="M102" s="82"/>
      <c r="N102" s="78" t="n">
        <f aca="false">IF(NOT(AND(ISNUMBER(K102),ISNUMBER(L102))),0,IF(K102&gt;L102,(1+L102-SUM(LunchMon,OtherMon))-K102,L102-K102-SUM(LunchMon,OtherMon)))</f>
        <v>0</v>
      </c>
      <c r="O102" s="81"/>
      <c r="P102" s="81"/>
      <c r="Q102" s="82"/>
      <c r="R102" s="78" t="n">
        <f aca="false">IF(NOT(AND(ISNUMBER(O102),ISNUMBER(P102))),0,IF(O102&gt;P102,(1+P102-SUM(LunchTue,OtherTue))-O102,P102-O102-SUM(LunchTue,OtherTue)))</f>
        <v>0</v>
      </c>
      <c r="S102" s="81"/>
      <c r="T102" s="81"/>
      <c r="U102" s="82"/>
      <c r="V102" s="78" t="n">
        <f aca="false">IF(NOT(AND(ISNUMBER(S102),ISNUMBER(T102))),0,IF(S102&gt;T102,(1+T102-SUM(LunchWed,OtherWed))-S102,T102-S102-SUM(LunchWed,OtherWed)))</f>
        <v>0</v>
      </c>
      <c r="W102" s="81"/>
      <c r="X102" s="81"/>
      <c r="Y102" s="82"/>
      <c r="Z102" s="78" t="n">
        <f aca="false">IF(NOT(AND(ISNUMBER(W102),ISNUMBER(X102))),0,IF(W102&gt;X102,(1+X102-SUM(LunchThu,OtherThu))-W102,X102-W102-SUM(LunchThu,OtherThu)))</f>
        <v>0</v>
      </c>
      <c r="AA102" s="81"/>
      <c r="AB102" s="81"/>
      <c r="AC102" s="82"/>
      <c r="AD102" s="79" t="n">
        <f aca="false">IF(NOT(AND(ISNUMBER(AA102),ISNUMBER(AB102))),0,IF(AA102&gt;AB102,(1+AB102-SUM(LunchFri,OtherFri))-AA102,AB102-AA102-SUM(LunchFri,OtherFri)))</f>
        <v>0</v>
      </c>
      <c r="AE102" s="80" t="n">
        <f aca="false">SUM(F102,J102,N102,R102,V102,Z102,AD102)-SUM(E102,I102,M102,Q102,U102,Y102,AC102)</f>
        <v>0</v>
      </c>
      <c r="AK102" s="36" t="n">
        <f aca="false">AK101+1</f>
        <v>46123</v>
      </c>
    </row>
    <row r="103" customFormat="false" ht="12.75" hidden="false" customHeight="false" outlineLevel="0" collapsed="false">
      <c r="A103" s="74" t="n">
        <f aca="false">AE103*24</f>
        <v>0</v>
      </c>
      <c r="B103" s="107"/>
      <c r="C103" s="81"/>
      <c r="D103" s="81"/>
      <c r="E103" s="82"/>
      <c r="F103" s="78" t="n">
        <f aca="false">IF(NOT(AND(ISNUMBER(C103),ISNUMBER(D103))),0,IF(C103&gt;D103,(1+D103-SUM(LunchSat,OtherSat))-C103,D103-C103-SUM(LunchSat,OtherSat)))</f>
        <v>0</v>
      </c>
      <c r="G103" s="81"/>
      <c r="H103" s="81"/>
      <c r="I103" s="82"/>
      <c r="J103" s="78" t="n">
        <f aca="false">IF(NOT(AND(ISNUMBER(G103),ISNUMBER(H103))),0,IF(G103&gt;H103,(1+H103-SUM(LunchSun,OtherSun))-G103,H103-G103-SUM(LunchSun,OtherSun)))</f>
        <v>0</v>
      </c>
      <c r="K103" s="81"/>
      <c r="L103" s="81"/>
      <c r="M103" s="82"/>
      <c r="N103" s="78" t="n">
        <f aca="false">IF(NOT(AND(ISNUMBER(K103),ISNUMBER(L103))),0,IF(K103&gt;L103,(1+L103-SUM(LunchMon,OtherMon))-K103,L103-K103-SUM(LunchMon,OtherMon)))</f>
        <v>0</v>
      </c>
      <c r="O103" s="81"/>
      <c r="P103" s="81"/>
      <c r="Q103" s="82"/>
      <c r="R103" s="78" t="n">
        <f aca="false">IF(NOT(AND(ISNUMBER(O103),ISNUMBER(P103))),0,IF(O103&gt;P103,(1+P103-SUM(LunchTue,OtherTue))-O103,P103-O103-SUM(LunchTue,OtherTue)))</f>
        <v>0</v>
      </c>
      <c r="S103" s="81"/>
      <c r="T103" s="81"/>
      <c r="U103" s="82"/>
      <c r="V103" s="78" t="n">
        <f aca="false">IF(NOT(AND(ISNUMBER(S103),ISNUMBER(T103))),0,IF(S103&gt;T103,(1+T103-SUM(LunchWed,OtherWed))-S103,T103-S103-SUM(LunchWed,OtherWed)))</f>
        <v>0</v>
      </c>
      <c r="W103" s="81"/>
      <c r="X103" s="81"/>
      <c r="Y103" s="82"/>
      <c r="Z103" s="78" t="n">
        <f aca="false">IF(NOT(AND(ISNUMBER(W103),ISNUMBER(X103))),0,IF(W103&gt;X103,(1+X103-SUM(LunchThu,OtherThu))-W103,X103-W103-SUM(LunchThu,OtherThu)))</f>
        <v>0</v>
      </c>
      <c r="AA103" s="81"/>
      <c r="AB103" s="81"/>
      <c r="AC103" s="82"/>
      <c r="AD103" s="79" t="n">
        <f aca="false">IF(NOT(AND(ISNUMBER(AA103),ISNUMBER(AB103))),0,IF(AA103&gt;AB103,(1+AB103-SUM(LunchFri,OtherFri))-AA103,AB103-AA103-SUM(LunchFri,OtherFri)))</f>
        <v>0</v>
      </c>
      <c r="AE103" s="80" t="n">
        <f aca="false">SUM(F103,J103,N103,R103,V103,Z103,AD103)-SUM(E103,I103,M103,Q103,U103,Y103,AC103)</f>
        <v>0</v>
      </c>
      <c r="AK103" s="36" t="n">
        <f aca="false">AK102+1</f>
        <v>46124</v>
      </c>
    </row>
    <row r="104" customFormat="false" ht="12.75" hidden="false" customHeight="false" outlineLevel="0" collapsed="false">
      <c r="A104" s="74" t="n">
        <f aca="false">AE104*24</f>
        <v>0</v>
      </c>
      <c r="B104" s="107"/>
      <c r="C104" s="81"/>
      <c r="D104" s="81"/>
      <c r="E104" s="82"/>
      <c r="F104" s="78" t="n">
        <f aca="false">IF(NOT(AND(ISNUMBER(C104),ISNUMBER(D104))),0,IF(C104&gt;D104,(1+D104-SUM(LunchSat,OtherSat))-C104,D104-C104-SUM(LunchSat,OtherSat)))</f>
        <v>0</v>
      </c>
      <c r="G104" s="81"/>
      <c r="H104" s="81"/>
      <c r="I104" s="82"/>
      <c r="J104" s="78" t="n">
        <f aca="false">IF(NOT(AND(ISNUMBER(G104),ISNUMBER(H104))),0,IF(G104&gt;H104,(1+H104-SUM(LunchSun,OtherSun))-G104,H104-G104-SUM(LunchSun,OtherSun)))</f>
        <v>0</v>
      </c>
      <c r="K104" s="81"/>
      <c r="L104" s="81"/>
      <c r="M104" s="82"/>
      <c r="N104" s="78" t="n">
        <f aca="false">IF(NOT(AND(ISNUMBER(K104),ISNUMBER(L104))),0,IF(K104&gt;L104,(1+L104-SUM(LunchMon,OtherMon))-K104,L104-K104-SUM(LunchMon,OtherMon)))</f>
        <v>0</v>
      </c>
      <c r="O104" s="81"/>
      <c r="P104" s="81"/>
      <c r="Q104" s="82"/>
      <c r="R104" s="78" t="n">
        <f aca="false">IF(NOT(AND(ISNUMBER(O104),ISNUMBER(P104))),0,IF(O104&gt;P104,(1+P104-SUM(LunchTue,OtherTue))-O104,P104-O104-SUM(LunchTue,OtherTue)))</f>
        <v>0</v>
      </c>
      <c r="S104" s="81"/>
      <c r="T104" s="81"/>
      <c r="U104" s="82"/>
      <c r="V104" s="78" t="n">
        <f aca="false">IF(NOT(AND(ISNUMBER(S104),ISNUMBER(T104))),0,IF(S104&gt;T104,(1+T104-SUM(LunchWed,OtherWed))-S104,T104-S104-SUM(LunchWed,OtherWed)))</f>
        <v>0</v>
      </c>
      <c r="W104" s="81"/>
      <c r="X104" s="81"/>
      <c r="Y104" s="82"/>
      <c r="Z104" s="78" t="n">
        <f aca="false">IF(NOT(AND(ISNUMBER(W104),ISNUMBER(X104))),0,IF(W104&gt;X104,(1+X104-SUM(LunchThu,OtherThu))-W104,X104-W104-SUM(LunchThu,OtherThu)))</f>
        <v>0</v>
      </c>
      <c r="AA104" s="81"/>
      <c r="AB104" s="81"/>
      <c r="AC104" s="82"/>
      <c r="AD104" s="79" t="n">
        <f aca="false">IF(NOT(AND(ISNUMBER(AA104),ISNUMBER(AB104))),0,IF(AA104&gt;AB104,(1+AB104-SUM(LunchFri,OtherFri))-AA104,AB104-AA104-SUM(LunchFri,OtherFri)))</f>
        <v>0</v>
      </c>
      <c r="AE104" s="80" t="n">
        <f aca="false">SUM(F104,J104,N104,R104,V104,Z104,AD104)-SUM(E104,I104,M104,Q104,U104,Y104,AC104)</f>
        <v>0</v>
      </c>
      <c r="AK104" s="36" t="n">
        <f aca="false">AK103+1</f>
        <v>46125</v>
      </c>
    </row>
    <row r="105" customFormat="false" ht="12.75" hidden="false" customHeight="false" outlineLevel="0" collapsed="false">
      <c r="A105" s="74" t="n">
        <f aca="false">AE105*24</f>
        <v>0</v>
      </c>
      <c r="B105" s="107"/>
      <c r="C105" s="81"/>
      <c r="D105" s="81"/>
      <c r="E105" s="82"/>
      <c r="F105" s="78" t="n">
        <f aca="false">IF(NOT(AND(ISNUMBER(C105),ISNUMBER(D105))),0,IF(C105&gt;D105,(1+D105-SUM(LunchSat,OtherSat))-C105,D105-C105-SUM(LunchSat,OtherSat)))</f>
        <v>0</v>
      </c>
      <c r="G105" s="81"/>
      <c r="H105" s="81"/>
      <c r="I105" s="82"/>
      <c r="J105" s="78" t="n">
        <f aca="false">IF(NOT(AND(ISNUMBER(G105),ISNUMBER(H105))),0,IF(G105&gt;H105,(1+H105-SUM(LunchSun,OtherSun))-G105,H105-G105-SUM(LunchSun,OtherSun)))</f>
        <v>0</v>
      </c>
      <c r="K105" s="81"/>
      <c r="L105" s="81"/>
      <c r="M105" s="82"/>
      <c r="N105" s="78" t="n">
        <f aca="false">IF(NOT(AND(ISNUMBER(K105),ISNUMBER(L105))),0,IF(K105&gt;L105,(1+L105-SUM(LunchMon,OtherMon))-K105,L105-K105-SUM(LunchMon,OtherMon)))</f>
        <v>0</v>
      </c>
      <c r="O105" s="81"/>
      <c r="P105" s="81"/>
      <c r="Q105" s="82"/>
      <c r="R105" s="78" t="n">
        <f aca="false">IF(NOT(AND(ISNUMBER(O105),ISNUMBER(P105))),0,IF(O105&gt;P105,(1+P105-SUM(LunchTue,OtherTue))-O105,P105-O105-SUM(LunchTue,OtherTue)))</f>
        <v>0</v>
      </c>
      <c r="S105" s="81"/>
      <c r="T105" s="81"/>
      <c r="U105" s="82"/>
      <c r="V105" s="78" t="n">
        <f aca="false">IF(NOT(AND(ISNUMBER(S105),ISNUMBER(T105))),0,IF(S105&gt;T105,(1+T105-SUM(LunchWed,OtherWed))-S105,T105-S105-SUM(LunchWed,OtherWed)))</f>
        <v>0</v>
      </c>
      <c r="W105" s="81"/>
      <c r="X105" s="81"/>
      <c r="Y105" s="82"/>
      <c r="Z105" s="78" t="n">
        <f aca="false">IF(NOT(AND(ISNUMBER(W105),ISNUMBER(X105))),0,IF(W105&gt;X105,(1+X105-SUM(LunchThu,OtherThu))-W105,X105-W105-SUM(LunchThu,OtherThu)))</f>
        <v>0</v>
      </c>
      <c r="AA105" s="81"/>
      <c r="AB105" s="81"/>
      <c r="AC105" s="82"/>
      <c r="AD105" s="79" t="n">
        <f aca="false">IF(NOT(AND(ISNUMBER(AA105),ISNUMBER(AB105))),0,IF(AA105&gt;AB105,(1+AB105-SUM(LunchFri,OtherFri))-AA105,AB105-AA105-SUM(LunchFri,OtherFri)))</f>
        <v>0</v>
      </c>
      <c r="AE105" s="80" t="n">
        <f aca="false">SUM(F105,J105,N105,R105,V105,Z105,AD105)-SUM(E105,I105,M105,Q105,U105,Y105,AC105)</f>
        <v>0</v>
      </c>
      <c r="AK105" s="36" t="n">
        <f aca="false">AK104+1</f>
        <v>46126</v>
      </c>
    </row>
    <row r="106" customFormat="false" ht="12.75" hidden="false" customHeight="false" outlineLevel="0" collapsed="false">
      <c r="A106" s="74" t="n">
        <f aca="false">AE106*24</f>
        <v>0</v>
      </c>
      <c r="B106" s="107"/>
      <c r="C106" s="81"/>
      <c r="D106" s="81"/>
      <c r="E106" s="82"/>
      <c r="F106" s="78" t="n">
        <f aca="false">IF(NOT(AND(ISNUMBER(C106),ISNUMBER(D106))),0,IF(C106&gt;D106,(1+D106-SUM(LunchSat,OtherSat))-C106,D106-C106-SUM(LunchSat,OtherSat)))</f>
        <v>0</v>
      </c>
      <c r="G106" s="81"/>
      <c r="H106" s="81"/>
      <c r="I106" s="82"/>
      <c r="J106" s="78" t="n">
        <f aca="false">IF(NOT(AND(ISNUMBER(G106),ISNUMBER(H106))),0,IF(G106&gt;H106,(1+H106-SUM(LunchSun,OtherSun))-G106,H106-G106-SUM(LunchSun,OtherSun)))</f>
        <v>0</v>
      </c>
      <c r="K106" s="81"/>
      <c r="L106" s="81"/>
      <c r="M106" s="82"/>
      <c r="N106" s="78" t="n">
        <f aca="false">IF(NOT(AND(ISNUMBER(K106),ISNUMBER(L106))),0,IF(K106&gt;L106,(1+L106-SUM(LunchMon,OtherMon))-K106,L106-K106-SUM(LunchMon,OtherMon)))</f>
        <v>0</v>
      </c>
      <c r="O106" s="81"/>
      <c r="P106" s="81"/>
      <c r="Q106" s="82"/>
      <c r="R106" s="78" t="n">
        <f aca="false">IF(NOT(AND(ISNUMBER(O106),ISNUMBER(P106))),0,IF(O106&gt;P106,(1+P106-SUM(LunchTue,OtherTue))-O106,P106-O106-SUM(LunchTue,OtherTue)))</f>
        <v>0</v>
      </c>
      <c r="S106" s="81"/>
      <c r="T106" s="81"/>
      <c r="U106" s="82"/>
      <c r="V106" s="78" t="n">
        <f aca="false">IF(NOT(AND(ISNUMBER(S106),ISNUMBER(T106))),0,IF(S106&gt;T106,(1+T106-SUM(LunchWed,OtherWed))-S106,T106-S106-SUM(LunchWed,OtherWed)))</f>
        <v>0</v>
      </c>
      <c r="W106" s="81"/>
      <c r="X106" s="81"/>
      <c r="Y106" s="82"/>
      <c r="Z106" s="78" t="n">
        <f aca="false">IF(NOT(AND(ISNUMBER(W106),ISNUMBER(X106))),0,IF(W106&gt;X106,(1+X106-SUM(LunchThu,OtherThu))-W106,X106-W106-SUM(LunchThu,OtherThu)))</f>
        <v>0</v>
      </c>
      <c r="AA106" s="81"/>
      <c r="AB106" s="81"/>
      <c r="AC106" s="82"/>
      <c r="AD106" s="79" t="n">
        <f aca="false">IF(NOT(AND(ISNUMBER(AA106),ISNUMBER(AB106))),0,IF(AA106&gt;AB106,(1+AB106-SUM(LunchFri,OtherFri))-AA106,AB106-AA106-SUM(LunchFri,OtherFri)))</f>
        <v>0</v>
      </c>
      <c r="AE106" s="80" t="n">
        <f aca="false">SUM(F106,J106,N106,R106,V106,Z106,AD106)-SUM(E106,I106,M106,Q106,U106,Y106,AC106)</f>
        <v>0</v>
      </c>
      <c r="AK106" s="36" t="n">
        <f aca="false">AK105+1</f>
        <v>46127</v>
      </c>
    </row>
    <row r="107" customFormat="false" ht="12.75" hidden="false" customHeight="false" outlineLevel="0" collapsed="false">
      <c r="A107" s="74" t="n">
        <f aca="false">AE107*24</f>
        <v>0</v>
      </c>
      <c r="B107" s="107"/>
      <c r="C107" s="81"/>
      <c r="D107" s="81"/>
      <c r="E107" s="82"/>
      <c r="F107" s="78" t="n">
        <f aca="false">IF(NOT(AND(ISNUMBER(C107),ISNUMBER(D107))),0,IF(C107&gt;D107,(1+D107-SUM(LunchSat,OtherSat))-C107,D107-C107-SUM(LunchSat,OtherSat)))</f>
        <v>0</v>
      </c>
      <c r="G107" s="81"/>
      <c r="H107" s="81"/>
      <c r="I107" s="82"/>
      <c r="J107" s="78" t="n">
        <f aca="false">IF(NOT(AND(ISNUMBER(G107),ISNUMBER(H107))),0,IF(G107&gt;H107,(1+H107-SUM(LunchSun,OtherSun))-G107,H107-G107-SUM(LunchSun,OtherSun)))</f>
        <v>0</v>
      </c>
      <c r="K107" s="81"/>
      <c r="L107" s="81"/>
      <c r="M107" s="82"/>
      <c r="N107" s="78" t="n">
        <f aca="false">IF(NOT(AND(ISNUMBER(K107),ISNUMBER(L107))),0,IF(K107&gt;L107,(1+L107-SUM(LunchMon,OtherMon))-K107,L107-K107-SUM(LunchMon,OtherMon)))</f>
        <v>0</v>
      </c>
      <c r="O107" s="81"/>
      <c r="P107" s="81"/>
      <c r="Q107" s="82"/>
      <c r="R107" s="78" t="n">
        <f aca="false">IF(NOT(AND(ISNUMBER(O107),ISNUMBER(P107))),0,IF(O107&gt;P107,(1+P107-SUM(LunchTue,OtherTue))-O107,P107-O107-SUM(LunchTue,OtherTue)))</f>
        <v>0</v>
      </c>
      <c r="S107" s="81"/>
      <c r="T107" s="81"/>
      <c r="U107" s="82"/>
      <c r="V107" s="78" t="n">
        <f aca="false">IF(NOT(AND(ISNUMBER(S107),ISNUMBER(T107))),0,IF(S107&gt;T107,(1+T107-SUM(LunchWed,OtherWed))-S107,T107-S107-SUM(LunchWed,OtherWed)))</f>
        <v>0</v>
      </c>
      <c r="W107" s="81"/>
      <c r="X107" s="81"/>
      <c r="Y107" s="82"/>
      <c r="Z107" s="78" t="n">
        <f aca="false">IF(NOT(AND(ISNUMBER(W107),ISNUMBER(X107))),0,IF(W107&gt;X107,(1+X107-SUM(LunchThu,OtherThu))-W107,X107-W107-SUM(LunchThu,OtherThu)))</f>
        <v>0</v>
      </c>
      <c r="AA107" s="81"/>
      <c r="AB107" s="81"/>
      <c r="AC107" s="82"/>
      <c r="AD107" s="79" t="n">
        <f aca="false">IF(NOT(AND(ISNUMBER(AA107),ISNUMBER(AB107))),0,IF(AA107&gt;AB107,(1+AB107-SUM(LunchFri,OtherFri))-AA107,AB107-AA107-SUM(LunchFri,OtherFri)))</f>
        <v>0</v>
      </c>
      <c r="AE107" s="80" t="n">
        <f aca="false">SUM(F107,J107,N107,R107,V107,Z107,AD107)-SUM(E107,I107,M107,Q107,U107,Y107,AC107)</f>
        <v>0</v>
      </c>
      <c r="AK107" s="36" t="n">
        <f aca="false">AK106+1</f>
        <v>46128</v>
      </c>
    </row>
    <row r="108" customFormat="false" ht="12.75" hidden="false" customHeight="false" outlineLevel="0" collapsed="false">
      <c r="A108" s="74" t="n">
        <f aca="false">AE108*24</f>
        <v>0</v>
      </c>
      <c r="B108" s="107"/>
      <c r="C108" s="81"/>
      <c r="D108" s="81"/>
      <c r="E108" s="82"/>
      <c r="F108" s="78" t="n">
        <f aca="false">IF(NOT(AND(ISNUMBER(C108),ISNUMBER(D108))),0,IF(C108&gt;D108,(1+D108-SUM(LunchSat,OtherSat))-C108,D108-C108-SUM(LunchSat,OtherSat)))</f>
        <v>0</v>
      </c>
      <c r="G108" s="81"/>
      <c r="H108" s="81"/>
      <c r="I108" s="82"/>
      <c r="J108" s="78" t="n">
        <f aca="false">IF(NOT(AND(ISNUMBER(G108),ISNUMBER(H108))),0,IF(G108&gt;H108,(1+H108-SUM(LunchSun,OtherSun))-G108,H108-G108-SUM(LunchSun,OtherSun)))</f>
        <v>0</v>
      </c>
      <c r="K108" s="81"/>
      <c r="L108" s="81"/>
      <c r="M108" s="82"/>
      <c r="N108" s="78" t="n">
        <f aca="false">IF(NOT(AND(ISNUMBER(K108),ISNUMBER(L108))),0,IF(K108&gt;L108,(1+L108-SUM(LunchMon,OtherMon))-K108,L108-K108-SUM(LunchMon,OtherMon)))</f>
        <v>0</v>
      </c>
      <c r="O108" s="81"/>
      <c r="P108" s="81"/>
      <c r="Q108" s="82"/>
      <c r="R108" s="78" t="n">
        <f aca="false">IF(NOT(AND(ISNUMBER(O108),ISNUMBER(P108))),0,IF(O108&gt;P108,(1+P108-SUM(LunchTue,OtherTue))-O108,P108-O108-SUM(LunchTue,OtherTue)))</f>
        <v>0</v>
      </c>
      <c r="S108" s="81"/>
      <c r="T108" s="81"/>
      <c r="U108" s="82"/>
      <c r="V108" s="78" t="n">
        <f aca="false">IF(NOT(AND(ISNUMBER(S108),ISNUMBER(T108))),0,IF(S108&gt;T108,(1+T108-SUM(LunchWed,OtherWed))-S108,T108-S108-SUM(LunchWed,OtherWed)))</f>
        <v>0</v>
      </c>
      <c r="W108" s="81"/>
      <c r="X108" s="81"/>
      <c r="Y108" s="82"/>
      <c r="Z108" s="78" t="n">
        <f aca="false">IF(NOT(AND(ISNUMBER(W108),ISNUMBER(X108))),0,IF(W108&gt;X108,(1+X108-SUM(LunchThu,OtherThu))-W108,X108-W108-SUM(LunchThu,OtherThu)))</f>
        <v>0</v>
      </c>
      <c r="AA108" s="81"/>
      <c r="AB108" s="81"/>
      <c r="AC108" s="82"/>
      <c r="AD108" s="79" t="n">
        <f aca="false">IF(NOT(AND(ISNUMBER(AA108),ISNUMBER(AB108))),0,IF(AA108&gt;AB108,(1+AB108-SUM(LunchFri,OtherFri))-AA108,AB108-AA108-SUM(LunchFri,OtherFri)))</f>
        <v>0</v>
      </c>
      <c r="AE108" s="80" t="n">
        <f aca="false">SUM(F108,J108,N108,R108,V108,Z108,AD108)-SUM(E108,I108,M108,Q108,U108,Y108,AC108)</f>
        <v>0</v>
      </c>
      <c r="AK108" s="36" t="n">
        <f aca="false">AK107+1</f>
        <v>46129</v>
      </c>
    </row>
    <row r="109" customFormat="false" ht="12.75" hidden="false" customHeight="false" outlineLevel="0" collapsed="false">
      <c r="A109" s="74" t="n">
        <f aca="false">AE109*24</f>
        <v>0</v>
      </c>
      <c r="B109" s="107"/>
      <c r="C109" s="81"/>
      <c r="D109" s="81"/>
      <c r="E109" s="82"/>
      <c r="F109" s="78" t="n">
        <f aca="false">IF(NOT(AND(ISNUMBER(C109),ISNUMBER(D109))),0,IF(C109&gt;D109,(1+D109-SUM(LunchSat,OtherSat))-C109,D109-C109-SUM(LunchSat,OtherSat)))</f>
        <v>0</v>
      </c>
      <c r="G109" s="81"/>
      <c r="H109" s="81"/>
      <c r="I109" s="82"/>
      <c r="J109" s="78" t="n">
        <f aca="false">IF(NOT(AND(ISNUMBER(G109),ISNUMBER(H109))),0,IF(G109&gt;H109,(1+H109-SUM(LunchSun,OtherSun))-G109,H109-G109-SUM(LunchSun,OtherSun)))</f>
        <v>0</v>
      </c>
      <c r="K109" s="81"/>
      <c r="L109" s="81"/>
      <c r="M109" s="82"/>
      <c r="N109" s="78" t="n">
        <f aca="false">IF(NOT(AND(ISNUMBER(K109),ISNUMBER(L109))),0,IF(K109&gt;L109,(1+L109-SUM(LunchMon,OtherMon))-K109,L109-K109-SUM(LunchMon,OtherMon)))</f>
        <v>0</v>
      </c>
      <c r="O109" s="81"/>
      <c r="P109" s="81"/>
      <c r="Q109" s="82"/>
      <c r="R109" s="78" t="n">
        <f aca="false">IF(NOT(AND(ISNUMBER(O109),ISNUMBER(P109))),0,IF(O109&gt;P109,(1+P109-SUM(LunchTue,OtherTue))-O109,P109-O109-SUM(LunchTue,OtherTue)))</f>
        <v>0</v>
      </c>
      <c r="S109" s="81"/>
      <c r="T109" s="81"/>
      <c r="U109" s="82"/>
      <c r="V109" s="78" t="n">
        <f aca="false">IF(NOT(AND(ISNUMBER(S109),ISNUMBER(T109))),0,IF(S109&gt;T109,(1+T109-SUM(LunchWed,OtherWed))-S109,T109-S109-SUM(LunchWed,OtherWed)))</f>
        <v>0</v>
      </c>
      <c r="W109" s="81"/>
      <c r="X109" s="81"/>
      <c r="Y109" s="82"/>
      <c r="Z109" s="78" t="n">
        <f aca="false">IF(NOT(AND(ISNUMBER(W109),ISNUMBER(X109))),0,IF(W109&gt;X109,(1+X109-SUM(LunchThu,OtherThu))-W109,X109-W109-SUM(LunchThu,OtherThu)))</f>
        <v>0</v>
      </c>
      <c r="AA109" s="81"/>
      <c r="AB109" s="81"/>
      <c r="AC109" s="82"/>
      <c r="AD109" s="79" t="n">
        <f aca="false">IF(NOT(AND(ISNUMBER(AA109),ISNUMBER(AB109))),0,IF(AA109&gt;AB109,(1+AB109-SUM(LunchFri,OtherFri))-AA109,AB109-AA109-SUM(LunchFri,OtherFri)))</f>
        <v>0</v>
      </c>
      <c r="AE109" s="80" t="n">
        <f aca="false">SUM(F109,J109,N109,R109,V109,Z109,AD109)-SUM(E109,I109,M109,Q109,U109,Y109,AC109)</f>
        <v>0</v>
      </c>
      <c r="AK109" s="36" t="n">
        <f aca="false">AK108+1</f>
        <v>46130</v>
      </c>
    </row>
    <row r="110" customFormat="false" ht="12.75" hidden="false" customHeight="false" outlineLevel="0" collapsed="false">
      <c r="A110" s="74" t="n">
        <f aca="false">AE110*24</f>
        <v>0</v>
      </c>
      <c r="B110" s="107"/>
      <c r="C110" s="81"/>
      <c r="D110" s="81"/>
      <c r="E110" s="82"/>
      <c r="F110" s="78" t="n">
        <f aca="false">IF(NOT(AND(ISNUMBER(C110),ISNUMBER(D110))),0,IF(C110&gt;D110,(1+D110-SUM(LunchSat,OtherSat))-C110,D110-C110-SUM(LunchSat,OtherSat)))</f>
        <v>0</v>
      </c>
      <c r="G110" s="81"/>
      <c r="H110" s="81"/>
      <c r="I110" s="82"/>
      <c r="J110" s="78" t="n">
        <f aca="false">IF(NOT(AND(ISNUMBER(G110),ISNUMBER(H110))),0,IF(G110&gt;H110,(1+H110-SUM(LunchSun,OtherSun))-G110,H110-G110-SUM(LunchSun,OtherSun)))</f>
        <v>0</v>
      </c>
      <c r="K110" s="81"/>
      <c r="L110" s="81"/>
      <c r="M110" s="82"/>
      <c r="N110" s="78" t="n">
        <f aca="false">IF(NOT(AND(ISNUMBER(K110),ISNUMBER(L110))),0,IF(K110&gt;L110,(1+L110-SUM(LunchMon,OtherMon))-K110,L110-K110-SUM(LunchMon,OtherMon)))</f>
        <v>0</v>
      </c>
      <c r="O110" s="81"/>
      <c r="P110" s="81"/>
      <c r="Q110" s="82"/>
      <c r="R110" s="78" t="n">
        <f aca="false">IF(NOT(AND(ISNUMBER(O110),ISNUMBER(P110))),0,IF(O110&gt;P110,(1+P110-SUM(LunchTue,OtherTue))-O110,P110-O110-SUM(LunchTue,OtherTue)))</f>
        <v>0</v>
      </c>
      <c r="S110" s="81"/>
      <c r="T110" s="81"/>
      <c r="U110" s="82"/>
      <c r="V110" s="78" t="n">
        <f aca="false">IF(NOT(AND(ISNUMBER(S110),ISNUMBER(T110))),0,IF(S110&gt;T110,(1+T110-SUM(LunchWed,OtherWed))-S110,T110-S110-SUM(LunchWed,OtherWed)))</f>
        <v>0</v>
      </c>
      <c r="W110" s="81"/>
      <c r="X110" s="81"/>
      <c r="Y110" s="82"/>
      <c r="Z110" s="78" t="n">
        <f aca="false">IF(NOT(AND(ISNUMBER(W110),ISNUMBER(X110))),0,IF(W110&gt;X110,(1+X110-SUM(LunchThu,OtherThu))-W110,X110-W110-SUM(LunchThu,OtherThu)))</f>
        <v>0</v>
      </c>
      <c r="AA110" s="81"/>
      <c r="AB110" s="81"/>
      <c r="AC110" s="82"/>
      <c r="AD110" s="79" t="n">
        <f aca="false">IF(NOT(AND(ISNUMBER(AA110),ISNUMBER(AB110))),0,IF(AA110&gt;AB110,(1+AB110-SUM(LunchFri,OtherFri))-AA110,AB110-AA110-SUM(LunchFri,OtherFri)))</f>
        <v>0</v>
      </c>
      <c r="AE110" s="80" t="n">
        <f aca="false">SUM(F110,J110,N110,R110,V110,Z110,AD110)-SUM(E110,I110,M110,Q110,U110,Y110,AC110)</f>
        <v>0</v>
      </c>
      <c r="AK110" s="36" t="n">
        <f aca="false">AK109+1</f>
        <v>46131</v>
      </c>
    </row>
    <row r="111" customFormat="false" ht="12.75" hidden="false" customHeight="false" outlineLevel="0" collapsed="false">
      <c r="A111" s="74" t="n">
        <f aca="false">AE111*24</f>
        <v>0</v>
      </c>
      <c r="B111" s="107"/>
      <c r="C111" s="81"/>
      <c r="D111" s="81"/>
      <c r="E111" s="82"/>
      <c r="F111" s="78" t="n">
        <f aca="false">IF(NOT(AND(ISNUMBER(C111),ISNUMBER(D111))),0,IF(C111&gt;D111,(1+D111-SUM(LunchSat,OtherSat))-C111,D111-C111-SUM(LunchSat,OtherSat)))</f>
        <v>0</v>
      </c>
      <c r="G111" s="81"/>
      <c r="H111" s="81"/>
      <c r="I111" s="82"/>
      <c r="J111" s="78" t="n">
        <f aca="false">IF(NOT(AND(ISNUMBER(G111),ISNUMBER(H111))),0,IF(G111&gt;H111,(1+H111-SUM(LunchSun,OtherSun))-G111,H111-G111-SUM(LunchSun,OtherSun)))</f>
        <v>0</v>
      </c>
      <c r="K111" s="81"/>
      <c r="L111" s="81"/>
      <c r="M111" s="82"/>
      <c r="N111" s="78" t="n">
        <f aca="false">IF(NOT(AND(ISNUMBER(K111),ISNUMBER(L111))),0,IF(K111&gt;L111,(1+L111-SUM(LunchMon,OtherMon))-K111,L111-K111-SUM(LunchMon,OtherMon)))</f>
        <v>0</v>
      </c>
      <c r="O111" s="81"/>
      <c r="P111" s="81"/>
      <c r="Q111" s="82"/>
      <c r="R111" s="78" t="n">
        <f aca="false">IF(NOT(AND(ISNUMBER(O111),ISNUMBER(P111))),0,IF(O111&gt;P111,(1+P111-SUM(LunchTue,OtherTue))-O111,P111-O111-SUM(LunchTue,OtherTue)))</f>
        <v>0</v>
      </c>
      <c r="S111" s="81"/>
      <c r="T111" s="81"/>
      <c r="U111" s="82"/>
      <c r="V111" s="78" t="n">
        <f aca="false">IF(NOT(AND(ISNUMBER(S111),ISNUMBER(T111))),0,IF(S111&gt;T111,(1+T111-SUM(LunchWed,OtherWed))-S111,T111-S111-SUM(LunchWed,OtherWed)))</f>
        <v>0</v>
      </c>
      <c r="W111" s="81"/>
      <c r="X111" s="81"/>
      <c r="Y111" s="82"/>
      <c r="Z111" s="78" t="n">
        <f aca="false">IF(NOT(AND(ISNUMBER(W111),ISNUMBER(X111))),0,IF(W111&gt;X111,(1+X111-SUM(LunchThu,OtherThu))-W111,X111-W111-SUM(LunchThu,OtherThu)))</f>
        <v>0</v>
      </c>
      <c r="AA111" s="81"/>
      <c r="AB111" s="81"/>
      <c r="AC111" s="82"/>
      <c r="AD111" s="79" t="n">
        <f aca="false">IF(NOT(AND(ISNUMBER(AA111),ISNUMBER(AB111))),0,IF(AA111&gt;AB111,(1+AB111-SUM(LunchFri,OtherFri))-AA111,AB111-AA111-SUM(LunchFri,OtherFri)))</f>
        <v>0</v>
      </c>
      <c r="AE111" s="80" t="n">
        <f aca="false">SUM(F111,J111,N111,R111,V111,Z111,AD111)-SUM(E111,I111,M111,Q111,U111,Y111,AC111)</f>
        <v>0</v>
      </c>
      <c r="AK111" s="36" t="n">
        <f aca="false">AK110+1</f>
        <v>46132</v>
      </c>
    </row>
    <row r="112" customFormat="false" ht="12.75" hidden="false" customHeight="false" outlineLevel="0" collapsed="false">
      <c r="A112" s="74" t="n">
        <f aca="false">AE112*24</f>
        <v>0</v>
      </c>
      <c r="B112" s="107"/>
      <c r="C112" s="81"/>
      <c r="D112" s="81"/>
      <c r="E112" s="82"/>
      <c r="F112" s="78" t="n">
        <f aca="false">IF(NOT(AND(ISNUMBER(C112),ISNUMBER(D112))),0,IF(C112&gt;D112,(1+D112-SUM(LunchSat,OtherSat))-C112,D112-C112-SUM(LunchSat,OtherSat)))</f>
        <v>0</v>
      </c>
      <c r="G112" s="81"/>
      <c r="H112" s="81"/>
      <c r="I112" s="82"/>
      <c r="J112" s="78" t="n">
        <f aca="false">IF(NOT(AND(ISNUMBER(G112),ISNUMBER(H112))),0,IF(G112&gt;H112,(1+H112-SUM(LunchSun,OtherSun))-G112,H112-G112-SUM(LunchSun,OtherSun)))</f>
        <v>0</v>
      </c>
      <c r="K112" s="81"/>
      <c r="L112" s="81"/>
      <c r="M112" s="82"/>
      <c r="N112" s="78" t="n">
        <f aca="false">IF(NOT(AND(ISNUMBER(K112),ISNUMBER(L112))),0,IF(K112&gt;L112,(1+L112-SUM(LunchMon,OtherMon))-K112,L112-K112-SUM(LunchMon,OtherMon)))</f>
        <v>0</v>
      </c>
      <c r="O112" s="81"/>
      <c r="P112" s="81"/>
      <c r="Q112" s="82"/>
      <c r="R112" s="78" t="n">
        <f aca="false">IF(NOT(AND(ISNUMBER(O112),ISNUMBER(P112))),0,IF(O112&gt;P112,(1+P112-SUM(LunchTue,OtherTue))-O112,P112-O112-SUM(LunchTue,OtherTue)))</f>
        <v>0</v>
      </c>
      <c r="S112" s="81"/>
      <c r="T112" s="81"/>
      <c r="U112" s="82"/>
      <c r="V112" s="78" t="n">
        <f aca="false">IF(NOT(AND(ISNUMBER(S112),ISNUMBER(T112))),0,IF(S112&gt;T112,(1+T112-SUM(LunchWed,OtherWed))-S112,T112-S112-SUM(LunchWed,OtherWed)))</f>
        <v>0</v>
      </c>
      <c r="W112" s="81"/>
      <c r="X112" s="81"/>
      <c r="Y112" s="82"/>
      <c r="Z112" s="78" t="n">
        <f aca="false">IF(NOT(AND(ISNUMBER(W112),ISNUMBER(X112))),0,IF(W112&gt;X112,(1+X112-SUM(LunchThu,OtherThu))-W112,X112-W112-SUM(LunchThu,OtherThu)))</f>
        <v>0</v>
      </c>
      <c r="AA112" s="81"/>
      <c r="AB112" s="81"/>
      <c r="AC112" s="82"/>
      <c r="AD112" s="79" t="n">
        <f aca="false">IF(NOT(AND(ISNUMBER(AA112),ISNUMBER(AB112))),0,IF(AA112&gt;AB112,(1+AB112-SUM(LunchFri,OtherFri))-AA112,AB112-AA112-SUM(LunchFri,OtherFri)))</f>
        <v>0</v>
      </c>
      <c r="AE112" s="80" t="n">
        <f aca="false">SUM(F112,J112,N112,R112,V112,Z112,AD112)-SUM(E112,I112,M112,Q112,U112,Y112,AC112)</f>
        <v>0</v>
      </c>
      <c r="AK112" s="36" t="n">
        <f aca="false">AK111+1</f>
        <v>46133</v>
      </c>
    </row>
    <row r="113" customFormat="false" ht="12.75" hidden="false" customHeight="false" outlineLevel="0" collapsed="false">
      <c r="A113" s="74" t="n">
        <f aca="false">AE113*24</f>
        <v>0</v>
      </c>
      <c r="B113" s="107"/>
      <c r="C113" s="81"/>
      <c r="D113" s="81"/>
      <c r="E113" s="82"/>
      <c r="F113" s="78" t="n">
        <f aca="false">IF(NOT(AND(ISNUMBER(C113),ISNUMBER(D113))),0,IF(C113&gt;D113,(1+D113-SUM(LunchSat,OtherSat))-C113,D113-C113-SUM(LunchSat,OtherSat)))</f>
        <v>0</v>
      </c>
      <c r="G113" s="81"/>
      <c r="H113" s="81"/>
      <c r="I113" s="82"/>
      <c r="J113" s="78" t="n">
        <f aca="false">IF(NOT(AND(ISNUMBER(G113),ISNUMBER(H113))),0,IF(G113&gt;H113,(1+H113-SUM(LunchSun,OtherSun))-G113,H113-G113-SUM(LunchSun,OtherSun)))</f>
        <v>0</v>
      </c>
      <c r="K113" s="81"/>
      <c r="L113" s="81"/>
      <c r="M113" s="82"/>
      <c r="N113" s="78" t="n">
        <f aca="false">IF(NOT(AND(ISNUMBER(K113),ISNUMBER(L113))),0,IF(K113&gt;L113,(1+L113-SUM(LunchMon,OtherMon))-K113,L113-K113-SUM(LunchMon,OtherMon)))</f>
        <v>0</v>
      </c>
      <c r="O113" s="81"/>
      <c r="P113" s="81"/>
      <c r="Q113" s="82"/>
      <c r="R113" s="78" t="n">
        <f aca="false">IF(NOT(AND(ISNUMBER(O113),ISNUMBER(P113))),0,IF(O113&gt;P113,(1+P113-SUM(LunchTue,OtherTue))-O113,P113-O113-SUM(LunchTue,OtherTue)))</f>
        <v>0</v>
      </c>
      <c r="S113" s="81"/>
      <c r="T113" s="81"/>
      <c r="U113" s="82"/>
      <c r="V113" s="78" t="n">
        <f aca="false">IF(NOT(AND(ISNUMBER(S113),ISNUMBER(T113))),0,IF(S113&gt;T113,(1+T113-SUM(LunchWed,OtherWed))-S113,T113-S113-SUM(LunchWed,OtherWed)))</f>
        <v>0</v>
      </c>
      <c r="W113" s="81"/>
      <c r="X113" s="81"/>
      <c r="Y113" s="82"/>
      <c r="Z113" s="78" t="n">
        <f aca="false">IF(NOT(AND(ISNUMBER(W113),ISNUMBER(X113))),0,IF(W113&gt;X113,(1+X113-SUM(LunchThu,OtherThu))-W113,X113-W113-SUM(LunchThu,OtherThu)))</f>
        <v>0</v>
      </c>
      <c r="AA113" s="81"/>
      <c r="AB113" s="81"/>
      <c r="AC113" s="82"/>
      <c r="AD113" s="79" t="n">
        <f aca="false">IF(NOT(AND(ISNUMBER(AA113),ISNUMBER(AB113))),0,IF(AA113&gt;AB113,(1+AB113-SUM(LunchFri,OtherFri))-AA113,AB113-AA113-SUM(LunchFri,OtherFri)))</f>
        <v>0</v>
      </c>
      <c r="AE113" s="80" t="n">
        <f aca="false">SUM(F113,J113,N113,R113,V113,Z113,AD113)-SUM(E113,I113,M113,Q113,U113,Y113,AC113)</f>
        <v>0</v>
      </c>
      <c r="AK113" s="36" t="n">
        <f aca="false">AK112+1</f>
        <v>46134</v>
      </c>
    </row>
    <row r="114" customFormat="false" ht="12.75" hidden="false" customHeight="false" outlineLevel="0" collapsed="false">
      <c r="A114" s="74" t="n">
        <f aca="false">AE114*24</f>
        <v>0</v>
      </c>
      <c r="B114" s="107"/>
      <c r="C114" s="81"/>
      <c r="D114" s="81"/>
      <c r="E114" s="82"/>
      <c r="F114" s="78" t="n">
        <f aca="false">IF(NOT(AND(ISNUMBER(C114),ISNUMBER(D114))),0,IF(C114&gt;D114,(1+D114-SUM(LunchSat,OtherSat))-C114,D114-C114-SUM(LunchSat,OtherSat)))</f>
        <v>0</v>
      </c>
      <c r="G114" s="81"/>
      <c r="H114" s="81"/>
      <c r="I114" s="82"/>
      <c r="J114" s="78" t="n">
        <f aca="false">IF(NOT(AND(ISNUMBER(G114),ISNUMBER(H114))),0,IF(G114&gt;H114,(1+H114-SUM(LunchSun,OtherSun))-G114,H114-G114-SUM(LunchSun,OtherSun)))</f>
        <v>0</v>
      </c>
      <c r="K114" s="81"/>
      <c r="L114" s="81"/>
      <c r="M114" s="82"/>
      <c r="N114" s="78" t="n">
        <f aca="false">IF(NOT(AND(ISNUMBER(K114),ISNUMBER(L114))),0,IF(K114&gt;L114,(1+L114-SUM(LunchMon,OtherMon))-K114,L114-K114-SUM(LunchMon,OtherMon)))</f>
        <v>0</v>
      </c>
      <c r="O114" s="81"/>
      <c r="P114" s="81"/>
      <c r="Q114" s="82"/>
      <c r="R114" s="78" t="n">
        <f aca="false">IF(NOT(AND(ISNUMBER(O114),ISNUMBER(P114))),0,IF(O114&gt;P114,(1+P114-SUM(LunchTue,OtherTue))-O114,P114-O114-SUM(LunchTue,OtherTue)))</f>
        <v>0</v>
      </c>
      <c r="S114" s="81"/>
      <c r="T114" s="81"/>
      <c r="U114" s="82"/>
      <c r="V114" s="78" t="n">
        <f aca="false">IF(NOT(AND(ISNUMBER(S114),ISNUMBER(T114))),0,IF(S114&gt;T114,(1+T114-SUM(LunchWed,OtherWed))-S114,T114-S114-SUM(LunchWed,OtherWed)))</f>
        <v>0</v>
      </c>
      <c r="W114" s="81"/>
      <c r="X114" s="81"/>
      <c r="Y114" s="82"/>
      <c r="Z114" s="78" t="n">
        <f aca="false">IF(NOT(AND(ISNUMBER(W114),ISNUMBER(X114))),0,IF(W114&gt;X114,(1+X114-SUM(LunchThu,OtherThu))-W114,X114-W114-SUM(LunchThu,OtherThu)))</f>
        <v>0</v>
      </c>
      <c r="AA114" s="81"/>
      <c r="AB114" s="81"/>
      <c r="AC114" s="82"/>
      <c r="AD114" s="79" t="n">
        <f aca="false">IF(NOT(AND(ISNUMBER(AA114),ISNUMBER(AB114))),0,IF(AA114&gt;AB114,(1+AB114-SUM(LunchFri,OtherFri))-AA114,AB114-AA114-SUM(LunchFri,OtherFri)))</f>
        <v>0</v>
      </c>
      <c r="AE114" s="80" t="n">
        <f aca="false">SUM(F114,J114,N114,R114,V114,Z114,AD114)-SUM(E114,I114,M114,Q114,U114,Y114,AC114)</f>
        <v>0</v>
      </c>
      <c r="AK114" s="36" t="n">
        <f aca="false">AK113+1</f>
        <v>46135</v>
      </c>
    </row>
    <row r="115" customFormat="false" ht="12.75" hidden="false" customHeight="false" outlineLevel="0" collapsed="false">
      <c r="A115" s="74" t="n">
        <f aca="false">AE115*24</f>
        <v>0</v>
      </c>
      <c r="B115" s="107"/>
      <c r="C115" s="81"/>
      <c r="D115" s="81"/>
      <c r="E115" s="82"/>
      <c r="F115" s="78" t="n">
        <f aca="false">IF(NOT(AND(ISNUMBER(C115),ISNUMBER(D115))),0,IF(C115&gt;D115,(1+D115-SUM(LunchSat,OtherSat))-C115,D115-C115-SUM(LunchSat,OtherSat)))</f>
        <v>0</v>
      </c>
      <c r="G115" s="81"/>
      <c r="H115" s="81"/>
      <c r="I115" s="82"/>
      <c r="J115" s="78" t="n">
        <f aca="false">IF(NOT(AND(ISNUMBER(G115),ISNUMBER(H115))),0,IF(G115&gt;H115,(1+H115-SUM(LunchSun,OtherSun))-G115,H115-G115-SUM(LunchSun,OtherSun)))</f>
        <v>0</v>
      </c>
      <c r="K115" s="81"/>
      <c r="L115" s="81"/>
      <c r="M115" s="82"/>
      <c r="N115" s="78" t="n">
        <f aca="false">IF(NOT(AND(ISNUMBER(K115),ISNUMBER(L115))),0,IF(K115&gt;L115,(1+L115-SUM(LunchMon,OtherMon))-K115,L115-K115-SUM(LunchMon,OtherMon)))</f>
        <v>0</v>
      </c>
      <c r="O115" s="81"/>
      <c r="P115" s="81"/>
      <c r="Q115" s="82"/>
      <c r="R115" s="78" t="n">
        <f aca="false">IF(NOT(AND(ISNUMBER(O115),ISNUMBER(P115))),0,IF(O115&gt;P115,(1+P115-SUM(LunchTue,OtherTue))-O115,P115-O115-SUM(LunchTue,OtherTue)))</f>
        <v>0</v>
      </c>
      <c r="S115" s="81"/>
      <c r="T115" s="81"/>
      <c r="U115" s="82"/>
      <c r="V115" s="78" t="n">
        <f aca="false">IF(NOT(AND(ISNUMBER(S115),ISNUMBER(T115))),0,IF(S115&gt;T115,(1+T115-SUM(LunchWed,OtherWed))-S115,T115-S115-SUM(LunchWed,OtherWed)))</f>
        <v>0</v>
      </c>
      <c r="W115" s="81"/>
      <c r="X115" s="81"/>
      <c r="Y115" s="82"/>
      <c r="Z115" s="78" t="n">
        <f aca="false">IF(NOT(AND(ISNUMBER(W115),ISNUMBER(X115))),0,IF(W115&gt;X115,(1+X115-SUM(LunchThu,OtherThu))-W115,X115-W115-SUM(LunchThu,OtherThu)))</f>
        <v>0</v>
      </c>
      <c r="AA115" s="81"/>
      <c r="AB115" s="81"/>
      <c r="AC115" s="82"/>
      <c r="AD115" s="79" t="n">
        <f aca="false">IF(NOT(AND(ISNUMBER(AA115),ISNUMBER(AB115))),0,IF(AA115&gt;AB115,(1+AB115-SUM(LunchFri,OtherFri))-AA115,AB115-AA115-SUM(LunchFri,OtherFri)))</f>
        <v>0</v>
      </c>
      <c r="AE115" s="80" t="n">
        <f aca="false">SUM(F115,J115,N115,R115,V115,Z115,AD115)-SUM(E115,I115,M115,Q115,U115,Y115,AC115)</f>
        <v>0</v>
      </c>
      <c r="AK115" s="36" t="n">
        <f aca="false">AK114+1</f>
        <v>46136</v>
      </c>
    </row>
    <row r="116" customFormat="false" ht="12.75" hidden="false" customHeight="false" outlineLevel="0" collapsed="false">
      <c r="A116" s="74" t="n">
        <f aca="false">AE116*24</f>
        <v>0</v>
      </c>
      <c r="B116" s="107"/>
      <c r="C116" s="81"/>
      <c r="D116" s="81"/>
      <c r="E116" s="82"/>
      <c r="F116" s="78" t="n">
        <f aca="false">IF(NOT(AND(ISNUMBER(C116),ISNUMBER(D116))),0,IF(C116&gt;D116,(1+D116-SUM(LunchSat,OtherSat))-C116,D116-C116-SUM(LunchSat,OtherSat)))</f>
        <v>0</v>
      </c>
      <c r="G116" s="81"/>
      <c r="H116" s="81"/>
      <c r="I116" s="82"/>
      <c r="J116" s="78" t="n">
        <f aca="false">IF(NOT(AND(ISNUMBER(G116),ISNUMBER(H116))),0,IF(G116&gt;H116,(1+H116-SUM(LunchSun,OtherSun))-G116,H116-G116-SUM(LunchSun,OtherSun)))</f>
        <v>0</v>
      </c>
      <c r="K116" s="81"/>
      <c r="L116" s="81"/>
      <c r="M116" s="82"/>
      <c r="N116" s="78" t="n">
        <f aca="false">IF(NOT(AND(ISNUMBER(K116),ISNUMBER(L116))),0,IF(K116&gt;L116,(1+L116-SUM(LunchMon,OtherMon))-K116,L116-K116-SUM(LunchMon,OtherMon)))</f>
        <v>0</v>
      </c>
      <c r="O116" s="81"/>
      <c r="P116" s="81"/>
      <c r="Q116" s="82"/>
      <c r="R116" s="78" t="n">
        <f aca="false">IF(NOT(AND(ISNUMBER(O116),ISNUMBER(P116))),0,IF(O116&gt;P116,(1+P116-SUM(LunchTue,OtherTue))-O116,P116-O116-SUM(LunchTue,OtherTue)))</f>
        <v>0</v>
      </c>
      <c r="S116" s="81"/>
      <c r="T116" s="81"/>
      <c r="U116" s="82"/>
      <c r="V116" s="78" t="n">
        <f aca="false">IF(NOT(AND(ISNUMBER(S116),ISNUMBER(T116))),0,IF(S116&gt;T116,(1+T116-SUM(LunchWed,OtherWed))-S116,T116-S116-SUM(LunchWed,OtherWed)))</f>
        <v>0</v>
      </c>
      <c r="W116" s="81"/>
      <c r="X116" s="81"/>
      <c r="Y116" s="82"/>
      <c r="Z116" s="78" t="n">
        <f aca="false">IF(NOT(AND(ISNUMBER(W116),ISNUMBER(X116))),0,IF(W116&gt;X116,(1+X116-SUM(LunchThu,OtherThu))-W116,X116-W116-SUM(LunchThu,OtherThu)))</f>
        <v>0</v>
      </c>
      <c r="AA116" s="81"/>
      <c r="AB116" s="81"/>
      <c r="AC116" s="82"/>
      <c r="AD116" s="79" t="n">
        <f aca="false">IF(NOT(AND(ISNUMBER(AA116),ISNUMBER(AB116))),0,IF(AA116&gt;AB116,(1+AB116-SUM(LunchFri,OtherFri))-AA116,AB116-AA116-SUM(LunchFri,OtherFri)))</f>
        <v>0</v>
      </c>
      <c r="AE116" s="80" t="n">
        <f aca="false">SUM(F116,J116,N116,R116,V116,Z116,AD116)-SUM(E116,I116,M116,Q116,U116,Y116,AC116)</f>
        <v>0</v>
      </c>
      <c r="AK116" s="36" t="n">
        <f aca="false">AK115+1</f>
        <v>46137</v>
      </c>
    </row>
    <row r="117" customFormat="false" ht="12.75" hidden="false" customHeight="false" outlineLevel="0" collapsed="false">
      <c r="A117" s="74" t="n">
        <f aca="false">AE117*24</f>
        <v>0</v>
      </c>
      <c r="B117" s="107"/>
      <c r="C117" s="81"/>
      <c r="D117" s="81"/>
      <c r="E117" s="82"/>
      <c r="F117" s="78" t="n">
        <f aca="false">IF(NOT(AND(ISNUMBER(C117),ISNUMBER(D117))),0,IF(C117&gt;D117,(1+D117-SUM(LunchSat,OtherSat))-C117,D117-C117-SUM(LunchSat,OtherSat)))</f>
        <v>0</v>
      </c>
      <c r="G117" s="81"/>
      <c r="H117" s="81"/>
      <c r="I117" s="82"/>
      <c r="J117" s="78" t="n">
        <f aca="false">IF(NOT(AND(ISNUMBER(G117),ISNUMBER(H117))),0,IF(G117&gt;H117,(1+H117-SUM(LunchSun,OtherSun))-G117,H117-G117-SUM(LunchSun,OtherSun)))</f>
        <v>0</v>
      </c>
      <c r="K117" s="81"/>
      <c r="L117" s="81"/>
      <c r="M117" s="82"/>
      <c r="N117" s="78" t="n">
        <f aca="false">IF(NOT(AND(ISNUMBER(K117),ISNUMBER(L117))),0,IF(K117&gt;L117,(1+L117-SUM(LunchMon,OtherMon))-K117,L117-K117-SUM(LunchMon,OtherMon)))</f>
        <v>0</v>
      </c>
      <c r="O117" s="81"/>
      <c r="P117" s="81"/>
      <c r="Q117" s="82"/>
      <c r="R117" s="78" t="n">
        <f aca="false">IF(NOT(AND(ISNUMBER(O117),ISNUMBER(P117))),0,IF(O117&gt;P117,(1+P117-SUM(LunchTue,OtherTue))-O117,P117-O117-SUM(LunchTue,OtherTue)))</f>
        <v>0</v>
      </c>
      <c r="S117" s="81"/>
      <c r="T117" s="81"/>
      <c r="U117" s="82"/>
      <c r="V117" s="78" t="n">
        <f aca="false">IF(NOT(AND(ISNUMBER(S117),ISNUMBER(T117))),0,IF(S117&gt;T117,(1+T117-SUM(LunchWed,OtherWed))-S117,T117-S117-SUM(LunchWed,OtherWed)))</f>
        <v>0</v>
      </c>
      <c r="W117" s="81"/>
      <c r="X117" s="81"/>
      <c r="Y117" s="82"/>
      <c r="Z117" s="78" t="n">
        <f aca="false">IF(NOT(AND(ISNUMBER(W117),ISNUMBER(X117))),0,IF(W117&gt;X117,(1+X117-SUM(LunchThu,OtherThu))-W117,X117-W117-SUM(LunchThu,OtherThu)))</f>
        <v>0</v>
      </c>
      <c r="AA117" s="81"/>
      <c r="AB117" s="81"/>
      <c r="AC117" s="82"/>
      <c r="AD117" s="79" t="n">
        <f aca="false">IF(NOT(AND(ISNUMBER(AA117),ISNUMBER(AB117))),0,IF(AA117&gt;AB117,(1+AB117-SUM(LunchFri,OtherFri))-AA117,AB117-AA117-SUM(LunchFri,OtherFri)))</f>
        <v>0</v>
      </c>
      <c r="AE117" s="80" t="n">
        <f aca="false">SUM(F117,J117,N117,R117,V117,Z117,AD117)-SUM(E117,I117,M117,Q117,U117,Y117,AC117)</f>
        <v>0</v>
      </c>
      <c r="AK117" s="36" t="n">
        <f aca="false">AK116+1</f>
        <v>46138</v>
      </c>
    </row>
    <row r="118" customFormat="false" ht="12.75" hidden="false" customHeight="false" outlineLevel="0" collapsed="false">
      <c r="A118" s="74" t="n">
        <f aca="false">AE118*24</f>
        <v>0</v>
      </c>
      <c r="B118" s="107"/>
      <c r="C118" s="81"/>
      <c r="D118" s="81"/>
      <c r="E118" s="82"/>
      <c r="F118" s="78" t="n">
        <f aca="false">IF(NOT(AND(ISNUMBER(C118),ISNUMBER(D118))),0,IF(C118&gt;D118,(1+D118-SUM(LunchSat,OtherSat))-C118,D118-C118-SUM(LunchSat,OtherSat)))</f>
        <v>0</v>
      </c>
      <c r="G118" s="81"/>
      <c r="H118" s="81"/>
      <c r="I118" s="82"/>
      <c r="J118" s="78" t="n">
        <f aca="false">IF(NOT(AND(ISNUMBER(G118),ISNUMBER(H118))),0,IF(G118&gt;H118,(1+H118-SUM(LunchSun,OtherSun))-G118,H118-G118-SUM(LunchSun,OtherSun)))</f>
        <v>0</v>
      </c>
      <c r="K118" s="81"/>
      <c r="L118" s="81"/>
      <c r="M118" s="82"/>
      <c r="N118" s="78" t="n">
        <f aca="false">IF(NOT(AND(ISNUMBER(K118),ISNUMBER(L118))),0,IF(K118&gt;L118,(1+L118-SUM(LunchMon,OtherMon))-K118,L118-K118-SUM(LunchMon,OtherMon)))</f>
        <v>0</v>
      </c>
      <c r="O118" s="81"/>
      <c r="P118" s="81"/>
      <c r="Q118" s="82"/>
      <c r="R118" s="78" t="n">
        <f aca="false">IF(NOT(AND(ISNUMBER(O118),ISNUMBER(P118))),0,IF(O118&gt;P118,(1+P118-SUM(LunchTue,OtherTue))-O118,P118-O118-SUM(LunchTue,OtherTue)))</f>
        <v>0</v>
      </c>
      <c r="S118" s="81"/>
      <c r="T118" s="81"/>
      <c r="U118" s="82"/>
      <c r="V118" s="78" t="n">
        <f aca="false">IF(NOT(AND(ISNUMBER(S118),ISNUMBER(T118))),0,IF(S118&gt;T118,(1+T118-SUM(LunchWed,OtherWed))-S118,T118-S118-SUM(LunchWed,OtherWed)))</f>
        <v>0</v>
      </c>
      <c r="W118" s="81"/>
      <c r="X118" s="81"/>
      <c r="Y118" s="82"/>
      <c r="Z118" s="78" t="n">
        <f aca="false">IF(NOT(AND(ISNUMBER(W118),ISNUMBER(X118))),0,IF(W118&gt;X118,(1+X118-SUM(LunchThu,OtherThu))-W118,X118-W118-SUM(LunchThu,OtherThu)))</f>
        <v>0</v>
      </c>
      <c r="AA118" s="81"/>
      <c r="AB118" s="81"/>
      <c r="AC118" s="82"/>
      <c r="AD118" s="79" t="n">
        <f aca="false">IF(NOT(AND(ISNUMBER(AA118),ISNUMBER(AB118))),0,IF(AA118&gt;AB118,(1+AB118-SUM(LunchFri,OtherFri))-AA118,AB118-AA118-SUM(LunchFri,OtherFri)))</f>
        <v>0</v>
      </c>
      <c r="AE118" s="80" t="n">
        <f aca="false">SUM(F118,J118,N118,R118,V118,Z118,AD118)-SUM(E118,I118,M118,Q118,U118,Y118,AC118)</f>
        <v>0</v>
      </c>
      <c r="AK118" s="36" t="n">
        <f aca="false">AK117+1</f>
        <v>46139</v>
      </c>
    </row>
    <row r="119" customFormat="false" ht="12.75" hidden="false" customHeight="false" outlineLevel="0" collapsed="false">
      <c r="A119" s="74" t="n">
        <f aca="false">AE119*24</f>
        <v>0</v>
      </c>
      <c r="B119" s="107"/>
      <c r="C119" s="81"/>
      <c r="D119" s="81"/>
      <c r="E119" s="82"/>
      <c r="F119" s="78" t="n">
        <f aca="false">IF(NOT(AND(ISNUMBER(C119),ISNUMBER(D119))),0,IF(C119&gt;D119,(1+D119-SUM(LunchSat,OtherSat))-C119,D119-C119-SUM(LunchSat,OtherSat)))</f>
        <v>0</v>
      </c>
      <c r="G119" s="81"/>
      <c r="H119" s="81"/>
      <c r="I119" s="82"/>
      <c r="J119" s="78" t="n">
        <f aca="false">IF(NOT(AND(ISNUMBER(G119),ISNUMBER(H119))),0,IF(G119&gt;H119,(1+H119-SUM(LunchSun,OtherSun))-G119,H119-G119-SUM(LunchSun,OtherSun)))</f>
        <v>0</v>
      </c>
      <c r="K119" s="81"/>
      <c r="L119" s="81"/>
      <c r="M119" s="82"/>
      <c r="N119" s="78" t="n">
        <f aca="false">IF(NOT(AND(ISNUMBER(K119),ISNUMBER(L119))),0,IF(K119&gt;L119,(1+L119-SUM(LunchMon,OtherMon))-K119,L119-K119-SUM(LunchMon,OtherMon)))</f>
        <v>0</v>
      </c>
      <c r="O119" s="81"/>
      <c r="P119" s="81"/>
      <c r="Q119" s="82"/>
      <c r="R119" s="78" t="n">
        <f aca="false">IF(NOT(AND(ISNUMBER(O119),ISNUMBER(P119))),0,IF(O119&gt;P119,(1+P119-SUM(LunchTue,OtherTue))-O119,P119-O119-SUM(LunchTue,OtherTue)))</f>
        <v>0</v>
      </c>
      <c r="S119" s="81"/>
      <c r="T119" s="81"/>
      <c r="U119" s="82"/>
      <c r="V119" s="78" t="n">
        <f aca="false">IF(NOT(AND(ISNUMBER(S119),ISNUMBER(T119))),0,IF(S119&gt;T119,(1+T119-SUM(LunchWed,OtherWed))-S119,T119-S119-SUM(LunchWed,OtherWed)))</f>
        <v>0</v>
      </c>
      <c r="W119" s="81"/>
      <c r="X119" s="81"/>
      <c r="Y119" s="82"/>
      <c r="Z119" s="78" t="n">
        <f aca="false">IF(NOT(AND(ISNUMBER(W119),ISNUMBER(X119))),0,IF(W119&gt;X119,(1+X119-SUM(LunchThu,OtherThu))-W119,X119-W119-SUM(LunchThu,OtherThu)))</f>
        <v>0</v>
      </c>
      <c r="AA119" s="81"/>
      <c r="AB119" s="81"/>
      <c r="AC119" s="82"/>
      <c r="AD119" s="79" t="n">
        <f aca="false">IF(NOT(AND(ISNUMBER(AA119),ISNUMBER(AB119))),0,IF(AA119&gt;AB119,(1+AB119-SUM(LunchFri,OtherFri))-AA119,AB119-AA119-SUM(LunchFri,OtherFri)))</f>
        <v>0</v>
      </c>
      <c r="AE119" s="80" t="n">
        <f aca="false">SUM(F119,J119,N119,R119,V119,Z119,AD119)-SUM(E119,I119,M119,Q119,U119,Y119,AC119)</f>
        <v>0</v>
      </c>
      <c r="AK119" s="36" t="n">
        <f aca="false">AK118+1</f>
        <v>46140</v>
      </c>
    </row>
    <row r="120" customFormat="false" ht="12.75" hidden="false" customHeight="false" outlineLevel="0" collapsed="false">
      <c r="A120" s="74" t="n">
        <f aca="false">AE120*24</f>
        <v>0</v>
      </c>
      <c r="B120" s="107"/>
      <c r="C120" s="81"/>
      <c r="D120" s="81"/>
      <c r="E120" s="82"/>
      <c r="F120" s="78" t="n">
        <f aca="false">IF(NOT(AND(ISNUMBER(C120),ISNUMBER(D120))),0,IF(C120&gt;D120,(1+D120-SUM(LunchSat,OtherSat))-C120,D120-C120-SUM(LunchSat,OtherSat)))</f>
        <v>0</v>
      </c>
      <c r="G120" s="81"/>
      <c r="H120" s="81"/>
      <c r="I120" s="82"/>
      <c r="J120" s="78" t="n">
        <f aca="false">IF(NOT(AND(ISNUMBER(G120),ISNUMBER(H120))),0,IF(G120&gt;H120,(1+H120-SUM(LunchSun,OtherSun))-G120,H120-G120-SUM(LunchSun,OtherSun)))</f>
        <v>0</v>
      </c>
      <c r="K120" s="81"/>
      <c r="L120" s="81"/>
      <c r="M120" s="82"/>
      <c r="N120" s="78" t="n">
        <f aca="false">IF(NOT(AND(ISNUMBER(K120),ISNUMBER(L120))),0,IF(K120&gt;L120,(1+L120-SUM(LunchMon,OtherMon))-K120,L120-K120-SUM(LunchMon,OtherMon)))</f>
        <v>0</v>
      </c>
      <c r="O120" s="81"/>
      <c r="P120" s="81"/>
      <c r="Q120" s="82"/>
      <c r="R120" s="78" t="n">
        <f aca="false">IF(NOT(AND(ISNUMBER(O120),ISNUMBER(P120))),0,IF(O120&gt;P120,(1+P120-SUM(LunchTue,OtherTue))-O120,P120-O120-SUM(LunchTue,OtherTue)))</f>
        <v>0</v>
      </c>
      <c r="S120" s="81"/>
      <c r="T120" s="81"/>
      <c r="U120" s="82"/>
      <c r="V120" s="78" t="n">
        <f aca="false">IF(NOT(AND(ISNUMBER(S120),ISNUMBER(T120))),0,IF(S120&gt;T120,(1+T120-SUM(LunchWed,OtherWed))-S120,T120-S120-SUM(LunchWed,OtherWed)))</f>
        <v>0</v>
      </c>
      <c r="W120" s="81"/>
      <c r="X120" s="81"/>
      <c r="Y120" s="82"/>
      <c r="Z120" s="78" t="n">
        <f aca="false">IF(NOT(AND(ISNUMBER(W120),ISNUMBER(X120))),0,IF(W120&gt;X120,(1+X120-SUM(LunchThu,OtherThu))-W120,X120-W120-SUM(LunchThu,OtherThu)))</f>
        <v>0</v>
      </c>
      <c r="AA120" s="81"/>
      <c r="AB120" s="81"/>
      <c r="AC120" s="82"/>
      <c r="AD120" s="79" t="n">
        <f aca="false">IF(NOT(AND(ISNUMBER(AA120),ISNUMBER(AB120))),0,IF(AA120&gt;AB120,(1+AB120-SUM(LunchFri,OtherFri))-AA120,AB120-AA120-SUM(LunchFri,OtherFri)))</f>
        <v>0</v>
      </c>
      <c r="AE120" s="80" t="n">
        <f aca="false">SUM(F120,J120,N120,R120,V120,Z120,AD120)-SUM(E120,I120,M120,Q120,U120,Y120,AC120)</f>
        <v>0</v>
      </c>
      <c r="AK120" s="36" t="n">
        <f aca="false">AK119+1</f>
        <v>46141</v>
      </c>
    </row>
    <row r="121" customFormat="false" ht="12.75" hidden="false" customHeight="false" outlineLevel="0" collapsed="false">
      <c r="A121" s="74" t="n">
        <f aca="false">AE121*24</f>
        <v>0</v>
      </c>
      <c r="B121" s="107"/>
      <c r="C121" s="81"/>
      <c r="D121" s="81"/>
      <c r="E121" s="82"/>
      <c r="F121" s="78" t="n">
        <f aca="false">IF(NOT(AND(ISNUMBER(C121),ISNUMBER(D121))),0,IF(C121&gt;D121,(1+D121-SUM(LunchSat,OtherSat))-C121,D121-C121-SUM(LunchSat,OtherSat)))</f>
        <v>0</v>
      </c>
      <c r="G121" s="81"/>
      <c r="H121" s="81"/>
      <c r="I121" s="82"/>
      <c r="J121" s="78" t="n">
        <f aca="false">IF(NOT(AND(ISNUMBER(G121),ISNUMBER(H121))),0,IF(G121&gt;H121,(1+H121-SUM(LunchSun,OtherSun))-G121,H121-G121-SUM(LunchSun,OtherSun)))</f>
        <v>0</v>
      </c>
      <c r="K121" s="81"/>
      <c r="L121" s="81"/>
      <c r="M121" s="82"/>
      <c r="N121" s="78" t="n">
        <f aca="false">IF(NOT(AND(ISNUMBER(K121),ISNUMBER(L121))),0,IF(K121&gt;L121,(1+L121-SUM(LunchMon,OtherMon))-K121,L121-K121-SUM(LunchMon,OtherMon)))</f>
        <v>0</v>
      </c>
      <c r="O121" s="81"/>
      <c r="P121" s="81"/>
      <c r="Q121" s="82"/>
      <c r="R121" s="78" t="n">
        <f aca="false">IF(NOT(AND(ISNUMBER(O121),ISNUMBER(P121))),0,IF(O121&gt;P121,(1+P121-SUM(LunchTue,OtherTue))-O121,P121-O121-SUM(LunchTue,OtherTue)))</f>
        <v>0</v>
      </c>
      <c r="S121" s="81"/>
      <c r="T121" s="81"/>
      <c r="U121" s="82"/>
      <c r="V121" s="78" t="n">
        <f aca="false">IF(NOT(AND(ISNUMBER(S121),ISNUMBER(T121))),0,IF(S121&gt;T121,(1+T121-SUM(LunchWed,OtherWed))-S121,T121-S121-SUM(LunchWed,OtherWed)))</f>
        <v>0</v>
      </c>
      <c r="W121" s="81"/>
      <c r="X121" s="81"/>
      <c r="Y121" s="82"/>
      <c r="Z121" s="78" t="n">
        <f aca="false">IF(NOT(AND(ISNUMBER(W121),ISNUMBER(X121))),0,IF(W121&gt;X121,(1+X121-SUM(LunchThu,OtherThu))-W121,X121-W121-SUM(LunchThu,OtherThu)))</f>
        <v>0</v>
      </c>
      <c r="AA121" s="81"/>
      <c r="AB121" s="81"/>
      <c r="AC121" s="82"/>
      <c r="AD121" s="79" t="n">
        <f aca="false">IF(NOT(AND(ISNUMBER(AA121),ISNUMBER(AB121))),0,IF(AA121&gt;AB121,(1+AB121-SUM(LunchFri,OtherFri))-AA121,AB121-AA121-SUM(LunchFri,OtherFri)))</f>
        <v>0</v>
      </c>
      <c r="AE121" s="80" t="n">
        <f aca="false">SUM(F121,J121,N121,R121,V121,Z121,AD121)-SUM(E121,I121,M121,Q121,U121,Y121,AC121)</f>
        <v>0</v>
      </c>
      <c r="AK121" s="36" t="n">
        <f aca="false">AK120+1</f>
        <v>46142</v>
      </c>
    </row>
    <row r="122" customFormat="false" ht="12.75" hidden="false" customHeight="false" outlineLevel="0" collapsed="false">
      <c r="A122" s="74" t="n">
        <f aca="false">AE122*24</f>
        <v>0</v>
      </c>
      <c r="B122" s="107"/>
      <c r="C122" s="81"/>
      <c r="D122" s="81"/>
      <c r="E122" s="82"/>
      <c r="F122" s="78" t="n">
        <f aca="false">IF(NOT(AND(ISNUMBER(C122),ISNUMBER(D122))),0,IF(C122&gt;D122,(1+D122-SUM(LunchSat,OtherSat))-C122,D122-C122-SUM(LunchSat,OtherSat)))</f>
        <v>0</v>
      </c>
      <c r="G122" s="81"/>
      <c r="H122" s="81"/>
      <c r="I122" s="82"/>
      <c r="J122" s="78" t="n">
        <f aca="false">IF(NOT(AND(ISNUMBER(G122),ISNUMBER(H122))),0,IF(G122&gt;H122,(1+H122-SUM(LunchSun,OtherSun))-G122,H122-G122-SUM(LunchSun,OtherSun)))</f>
        <v>0</v>
      </c>
      <c r="K122" s="81"/>
      <c r="L122" s="81"/>
      <c r="M122" s="82"/>
      <c r="N122" s="78" t="n">
        <f aca="false">IF(NOT(AND(ISNUMBER(K122),ISNUMBER(L122))),0,IF(K122&gt;L122,(1+L122-SUM(LunchMon,OtherMon))-K122,L122-K122-SUM(LunchMon,OtherMon)))</f>
        <v>0</v>
      </c>
      <c r="O122" s="81"/>
      <c r="P122" s="81"/>
      <c r="Q122" s="82"/>
      <c r="R122" s="78" t="n">
        <f aca="false">IF(NOT(AND(ISNUMBER(O122),ISNUMBER(P122))),0,IF(O122&gt;P122,(1+P122-SUM(LunchTue,OtherTue))-O122,P122-O122-SUM(LunchTue,OtherTue)))</f>
        <v>0</v>
      </c>
      <c r="S122" s="81"/>
      <c r="T122" s="81"/>
      <c r="U122" s="82"/>
      <c r="V122" s="78" t="n">
        <f aca="false">IF(NOT(AND(ISNUMBER(S122),ISNUMBER(T122))),0,IF(S122&gt;T122,(1+T122-SUM(LunchWed,OtherWed))-S122,T122-S122-SUM(LunchWed,OtherWed)))</f>
        <v>0</v>
      </c>
      <c r="W122" s="81"/>
      <c r="X122" s="81"/>
      <c r="Y122" s="82"/>
      <c r="Z122" s="78" t="n">
        <f aca="false">IF(NOT(AND(ISNUMBER(W122),ISNUMBER(X122))),0,IF(W122&gt;X122,(1+X122-SUM(LunchThu,OtherThu))-W122,X122-W122-SUM(LunchThu,OtherThu)))</f>
        <v>0</v>
      </c>
      <c r="AA122" s="81"/>
      <c r="AB122" s="81"/>
      <c r="AC122" s="82"/>
      <c r="AD122" s="79" t="n">
        <f aca="false">IF(NOT(AND(ISNUMBER(AA122),ISNUMBER(AB122))),0,IF(AA122&gt;AB122,(1+AB122-SUM(LunchFri,OtherFri))-AA122,AB122-AA122-SUM(LunchFri,OtherFri)))</f>
        <v>0</v>
      </c>
      <c r="AE122" s="80" t="n">
        <f aca="false">SUM(F122,J122,N122,R122,V122,Z122,AD122)-SUM(E122,I122,M122,Q122,U122,Y122,AC122)</f>
        <v>0</v>
      </c>
      <c r="AK122" s="36" t="n">
        <f aca="false">AK121+1</f>
        <v>46143</v>
      </c>
    </row>
    <row r="123" customFormat="false" ht="12.75" hidden="false" customHeight="false" outlineLevel="0" collapsed="false">
      <c r="A123" s="74" t="n">
        <f aca="false">AE123*24</f>
        <v>0</v>
      </c>
      <c r="B123" s="107"/>
      <c r="C123" s="81"/>
      <c r="D123" s="81"/>
      <c r="E123" s="82"/>
      <c r="F123" s="78" t="n">
        <f aca="false">IF(NOT(AND(ISNUMBER(C123),ISNUMBER(D123))),0,IF(C123&gt;D123,(1+D123-SUM(LunchSat,OtherSat))-C123,D123-C123-SUM(LunchSat,OtherSat)))</f>
        <v>0</v>
      </c>
      <c r="G123" s="81"/>
      <c r="H123" s="81"/>
      <c r="I123" s="82"/>
      <c r="J123" s="78" t="n">
        <f aca="false">IF(NOT(AND(ISNUMBER(G123),ISNUMBER(H123))),0,IF(G123&gt;H123,(1+H123-SUM(LunchSun,OtherSun))-G123,H123-G123-SUM(LunchSun,OtherSun)))</f>
        <v>0</v>
      </c>
      <c r="K123" s="81"/>
      <c r="L123" s="81"/>
      <c r="M123" s="82"/>
      <c r="N123" s="78" t="n">
        <f aca="false">IF(NOT(AND(ISNUMBER(K123),ISNUMBER(L123))),0,IF(K123&gt;L123,(1+L123-SUM(LunchMon,OtherMon))-K123,L123-K123-SUM(LunchMon,OtherMon)))</f>
        <v>0</v>
      </c>
      <c r="O123" s="81"/>
      <c r="P123" s="81"/>
      <c r="Q123" s="82"/>
      <c r="R123" s="78" t="n">
        <f aca="false">IF(NOT(AND(ISNUMBER(O123),ISNUMBER(P123))),0,IF(O123&gt;P123,(1+P123-SUM(LunchTue,OtherTue))-O123,P123-O123-SUM(LunchTue,OtherTue)))</f>
        <v>0</v>
      </c>
      <c r="S123" s="81"/>
      <c r="T123" s="81"/>
      <c r="U123" s="82"/>
      <c r="V123" s="78" t="n">
        <f aca="false">IF(NOT(AND(ISNUMBER(S123),ISNUMBER(T123))),0,IF(S123&gt;T123,(1+T123-SUM(LunchWed,OtherWed))-S123,T123-S123-SUM(LunchWed,OtherWed)))</f>
        <v>0</v>
      </c>
      <c r="W123" s="81"/>
      <c r="X123" s="81"/>
      <c r="Y123" s="82"/>
      <c r="Z123" s="78" t="n">
        <f aca="false">IF(NOT(AND(ISNUMBER(W123),ISNUMBER(X123))),0,IF(W123&gt;X123,(1+X123-SUM(LunchThu,OtherThu))-W123,X123-W123-SUM(LunchThu,OtherThu)))</f>
        <v>0</v>
      </c>
      <c r="AA123" s="81"/>
      <c r="AB123" s="81"/>
      <c r="AC123" s="82"/>
      <c r="AD123" s="79" t="n">
        <f aca="false">IF(NOT(AND(ISNUMBER(AA123),ISNUMBER(AB123))),0,IF(AA123&gt;AB123,(1+AB123-SUM(LunchFri,OtherFri))-AA123,AB123-AA123-SUM(LunchFri,OtherFri)))</f>
        <v>0</v>
      </c>
      <c r="AE123" s="80" t="n">
        <f aca="false">SUM(F123,J123,N123,R123,V123,Z123,AD123)-SUM(E123,I123,M123,Q123,U123,Y123,AC123)</f>
        <v>0</v>
      </c>
      <c r="AK123" s="36" t="n">
        <f aca="false">AK122+1</f>
        <v>46144</v>
      </c>
    </row>
    <row r="124" customFormat="false" ht="12.75" hidden="false" customHeight="false" outlineLevel="0" collapsed="false">
      <c r="A124" s="74" t="n">
        <f aca="false">AE124*24</f>
        <v>0</v>
      </c>
      <c r="B124" s="107"/>
      <c r="C124" s="81"/>
      <c r="D124" s="81"/>
      <c r="E124" s="82"/>
      <c r="F124" s="78" t="n">
        <f aca="false">IF(NOT(AND(ISNUMBER(C124),ISNUMBER(D124))),0,IF(C124&gt;D124,(1+D124-SUM(LunchSat,OtherSat))-C124,D124-C124-SUM(LunchSat,OtherSat)))</f>
        <v>0</v>
      </c>
      <c r="G124" s="81"/>
      <c r="H124" s="81"/>
      <c r="I124" s="82"/>
      <c r="J124" s="78" t="n">
        <f aca="false">IF(NOT(AND(ISNUMBER(G124),ISNUMBER(H124))),0,IF(G124&gt;H124,(1+H124-SUM(LunchSun,OtherSun))-G124,H124-G124-SUM(LunchSun,OtherSun)))</f>
        <v>0</v>
      </c>
      <c r="K124" s="81"/>
      <c r="L124" s="81"/>
      <c r="M124" s="82"/>
      <c r="N124" s="78" t="n">
        <f aca="false">IF(NOT(AND(ISNUMBER(K124),ISNUMBER(L124))),0,IF(K124&gt;L124,(1+L124-SUM(LunchMon,OtherMon))-K124,L124-K124-SUM(LunchMon,OtherMon)))</f>
        <v>0</v>
      </c>
      <c r="O124" s="81"/>
      <c r="P124" s="81"/>
      <c r="Q124" s="82"/>
      <c r="R124" s="78" t="n">
        <f aca="false">IF(NOT(AND(ISNUMBER(O124),ISNUMBER(P124))),0,IF(O124&gt;P124,(1+P124-SUM(LunchTue,OtherTue))-O124,P124-O124-SUM(LunchTue,OtherTue)))</f>
        <v>0</v>
      </c>
      <c r="S124" s="81"/>
      <c r="T124" s="81"/>
      <c r="U124" s="82"/>
      <c r="V124" s="78" t="n">
        <f aca="false">IF(NOT(AND(ISNUMBER(S124),ISNUMBER(T124))),0,IF(S124&gt;T124,(1+T124-SUM(LunchWed,OtherWed))-S124,T124-S124-SUM(LunchWed,OtherWed)))</f>
        <v>0</v>
      </c>
      <c r="W124" s="81"/>
      <c r="X124" s="81"/>
      <c r="Y124" s="82"/>
      <c r="Z124" s="78" t="n">
        <f aca="false">IF(NOT(AND(ISNUMBER(W124),ISNUMBER(X124))),0,IF(W124&gt;X124,(1+X124-SUM(LunchThu,OtherThu))-W124,X124-W124-SUM(LunchThu,OtherThu)))</f>
        <v>0</v>
      </c>
      <c r="AA124" s="81"/>
      <c r="AB124" s="81"/>
      <c r="AC124" s="82"/>
      <c r="AD124" s="79" t="n">
        <f aca="false">IF(NOT(AND(ISNUMBER(AA124),ISNUMBER(AB124))),0,IF(AA124&gt;AB124,(1+AB124-SUM(LunchFri,OtherFri))-AA124,AB124-AA124-SUM(LunchFri,OtherFri)))</f>
        <v>0</v>
      </c>
      <c r="AE124" s="80" t="n">
        <f aca="false">SUM(F124,J124,N124,R124,V124,Z124,AD124)-SUM(E124,I124,M124,Q124,U124,Y124,AC124)</f>
        <v>0</v>
      </c>
      <c r="AK124" s="36" t="n">
        <f aca="false">AK123+1</f>
        <v>46145</v>
      </c>
    </row>
    <row r="125" customFormat="false" ht="12.75" hidden="false" customHeight="false" outlineLevel="0" collapsed="false">
      <c r="A125" s="74" t="n">
        <f aca="false">AE125*24</f>
        <v>0</v>
      </c>
      <c r="B125" s="107"/>
      <c r="C125" s="81"/>
      <c r="D125" s="81"/>
      <c r="E125" s="82"/>
      <c r="F125" s="78" t="n">
        <f aca="false">IF(NOT(AND(ISNUMBER(C125),ISNUMBER(D125))),0,IF(C125&gt;D125,(1+D125-SUM(LunchSat,OtherSat))-C125,D125-C125-SUM(LunchSat,OtherSat)))</f>
        <v>0</v>
      </c>
      <c r="G125" s="81"/>
      <c r="H125" s="81"/>
      <c r="I125" s="82"/>
      <c r="J125" s="78" t="n">
        <f aca="false">IF(NOT(AND(ISNUMBER(G125),ISNUMBER(H125))),0,IF(G125&gt;H125,(1+H125-SUM(LunchSun,OtherSun))-G125,H125-G125-SUM(LunchSun,OtherSun)))</f>
        <v>0</v>
      </c>
      <c r="K125" s="81"/>
      <c r="L125" s="81"/>
      <c r="M125" s="82"/>
      <c r="N125" s="78" t="n">
        <f aca="false">IF(NOT(AND(ISNUMBER(K125),ISNUMBER(L125))),0,IF(K125&gt;L125,(1+L125-SUM(LunchMon,OtherMon))-K125,L125-K125-SUM(LunchMon,OtherMon)))</f>
        <v>0</v>
      </c>
      <c r="O125" s="81"/>
      <c r="P125" s="81"/>
      <c r="Q125" s="82"/>
      <c r="R125" s="78" t="n">
        <f aca="false">IF(NOT(AND(ISNUMBER(O125),ISNUMBER(P125))),0,IF(O125&gt;P125,(1+P125-SUM(LunchTue,OtherTue))-O125,P125-O125-SUM(LunchTue,OtherTue)))</f>
        <v>0</v>
      </c>
      <c r="S125" s="81"/>
      <c r="T125" s="81"/>
      <c r="U125" s="82"/>
      <c r="V125" s="78" t="n">
        <f aca="false">IF(NOT(AND(ISNUMBER(S125),ISNUMBER(T125))),0,IF(S125&gt;T125,(1+T125-SUM(LunchWed,OtherWed))-S125,T125-S125-SUM(LunchWed,OtherWed)))</f>
        <v>0</v>
      </c>
      <c r="W125" s="81"/>
      <c r="X125" s="81"/>
      <c r="Y125" s="82"/>
      <c r="Z125" s="78" t="n">
        <f aca="false">IF(NOT(AND(ISNUMBER(W125),ISNUMBER(X125))),0,IF(W125&gt;X125,(1+X125-SUM(LunchThu,OtherThu))-W125,X125-W125-SUM(LunchThu,OtherThu)))</f>
        <v>0</v>
      </c>
      <c r="AA125" s="81"/>
      <c r="AB125" s="81"/>
      <c r="AC125" s="82"/>
      <c r="AD125" s="79" t="n">
        <f aca="false">IF(NOT(AND(ISNUMBER(AA125),ISNUMBER(AB125))),0,IF(AA125&gt;AB125,(1+AB125-SUM(LunchFri,OtherFri))-AA125,AB125-AA125-SUM(LunchFri,OtherFri)))</f>
        <v>0</v>
      </c>
      <c r="AE125" s="80" t="n">
        <f aca="false">SUM(F125,J125,N125,R125,V125,Z125,AD125)-SUM(E125,I125,M125,Q125,U125,Y125,AC125)</f>
        <v>0</v>
      </c>
      <c r="AK125" s="36" t="n">
        <f aca="false">AK124+1</f>
        <v>46146</v>
      </c>
    </row>
    <row r="126" customFormat="false" ht="12.75" hidden="false" customHeight="false" outlineLevel="0" collapsed="false">
      <c r="A126" s="74" t="n">
        <f aca="false">AE126*24</f>
        <v>0</v>
      </c>
      <c r="B126" s="107"/>
      <c r="C126" s="81"/>
      <c r="D126" s="81"/>
      <c r="E126" s="82"/>
      <c r="F126" s="78" t="n">
        <f aca="false">IF(NOT(AND(ISNUMBER(C126),ISNUMBER(D126))),0,IF(C126&gt;D126,(1+D126-SUM(LunchSat,OtherSat))-C126,D126-C126-SUM(LunchSat,OtherSat)))</f>
        <v>0</v>
      </c>
      <c r="G126" s="81"/>
      <c r="H126" s="81"/>
      <c r="I126" s="82"/>
      <c r="J126" s="78" t="n">
        <f aca="false">IF(NOT(AND(ISNUMBER(G126),ISNUMBER(H126))),0,IF(G126&gt;H126,(1+H126-SUM(LunchSun,OtherSun))-G126,H126-G126-SUM(LunchSun,OtherSun)))</f>
        <v>0</v>
      </c>
      <c r="K126" s="81"/>
      <c r="L126" s="81"/>
      <c r="M126" s="82"/>
      <c r="N126" s="78" t="n">
        <f aca="false">IF(NOT(AND(ISNUMBER(K126),ISNUMBER(L126))),0,IF(K126&gt;L126,(1+L126-SUM(LunchMon,OtherMon))-K126,L126-K126-SUM(LunchMon,OtherMon)))</f>
        <v>0</v>
      </c>
      <c r="O126" s="81"/>
      <c r="P126" s="81"/>
      <c r="Q126" s="82"/>
      <c r="R126" s="78" t="n">
        <f aca="false">IF(NOT(AND(ISNUMBER(O126),ISNUMBER(P126))),0,IF(O126&gt;P126,(1+P126-SUM(LunchTue,OtherTue))-O126,P126-O126-SUM(LunchTue,OtherTue)))</f>
        <v>0</v>
      </c>
      <c r="S126" s="81"/>
      <c r="T126" s="81"/>
      <c r="U126" s="82"/>
      <c r="V126" s="78" t="n">
        <f aca="false">IF(NOT(AND(ISNUMBER(S126),ISNUMBER(T126))),0,IF(S126&gt;T126,(1+T126-SUM(LunchWed,OtherWed))-S126,T126-S126-SUM(LunchWed,OtherWed)))</f>
        <v>0</v>
      </c>
      <c r="W126" s="81"/>
      <c r="X126" s="81"/>
      <c r="Y126" s="82"/>
      <c r="Z126" s="78" t="n">
        <f aca="false">IF(NOT(AND(ISNUMBER(W126),ISNUMBER(X126))),0,IF(W126&gt;X126,(1+X126-SUM(LunchThu,OtherThu))-W126,X126-W126-SUM(LunchThu,OtherThu)))</f>
        <v>0</v>
      </c>
      <c r="AA126" s="81"/>
      <c r="AB126" s="81"/>
      <c r="AC126" s="82"/>
      <c r="AD126" s="79" t="n">
        <f aca="false">IF(NOT(AND(ISNUMBER(AA126),ISNUMBER(AB126))),0,IF(AA126&gt;AB126,(1+AB126-SUM(LunchFri,OtherFri))-AA126,AB126-AA126-SUM(LunchFri,OtherFri)))</f>
        <v>0</v>
      </c>
      <c r="AE126" s="80" t="n">
        <f aca="false">SUM(F126,J126,N126,R126,V126,Z126,AD126)-SUM(E126,I126,M126,Q126,U126,Y126,AC126)</f>
        <v>0</v>
      </c>
      <c r="AK126" s="36" t="n">
        <f aca="false">AK125+1</f>
        <v>46147</v>
      </c>
    </row>
    <row r="127" customFormat="false" ht="12.75" hidden="false" customHeight="false" outlineLevel="0" collapsed="false">
      <c r="A127" s="74" t="n">
        <f aca="false">AE127*24</f>
        <v>0</v>
      </c>
      <c r="B127" s="107"/>
      <c r="C127" s="81"/>
      <c r="D127" s="81"/>
      <c r="E127" s="82"/>
      <c r="F127" s="78" t="n">
        <f aca="false">IF(NOT(AND(ISNUMBER(C127),ISNUMBER(D127))),0,IF(C127&gt;D127,(1+D127-SUM(LunchSat,OtherSat))-C127,D127-C127-SUM(LunchSat,OtherSat)))</f>
        <v>0</v>
      </c>
      <c r="G127" s="81"/>
      <c r="H127" s="81"/>
      <c r="I127" s="82"/>
      <c r="J127" s="78" t="n">
        <f aca="false">IF(NOT(AND(ISNUMBER(G127),ISNUMBER(H127))),0,IF(G127&gt;H127,(1+H127-SUM(LunchSun,OtherSun))-G127,H127-G127-SUM(LunchSun,OtherSun)))</f>
        <v>0</v>
      </c>
      <c r="K127" s="81"/>
      <c r="L127" s="81"/>
      <c r="M127" s="82"/>
      <c r="N127" s="78" t="n">
        <f aca="false">IF(NOT(AND(ISNUMBER(K127),ISNUMBER(L127))),0,IF(K127&gt;L127,(1+L127-SUM(LunchMon,OtherMon))-K127,L127-K127-SUM(LunchMon,OtherMon)))</f>
        <v>0</v>
      </c>
      <c r="O127" s="81"/>
      <c r="P127" s="81"/>
      <c r="Q127" s="82"/>
      <c r="R127" s="78" t="n">
        <f aca="false">IF(NOT(AND(ISNUMBER(O127),ISNUMBER(P127))),0,IF(O127&gt;P127,(1+P127-SUM(LunchTue,OtherTue))-O127,P127-O127-SUM(LunchTue,OtherTue)))</f>
        <v>0</v>
      </c>
      <c r="S127" s="81"/>
      <c r="T127" s="81"/>
      <c r="U127" s="82"/>
      <c r="V127" s="78" t="n">
        <f aca="false">IF(NOT(AND(ISNUMBER(S127),ISNUMBER(T127))),0,IF(S127&gt;T127,(1+T127-SUM(LunchWed,OtherWed))-S127,T127-S127-SUM(LunchWed,OtherWed)))</f>
        <v>0</v>
      </c>
      <c r="W127" s="81"/>
      <c r="X127" s="81"/>
      <c r="Y127" s="82"/>
      <c r="Z127" s="78" t="n">
        <f aca="false">IF(NOT(AND(ISNUMBER(W127),ISNUMBER(X127))),0,IF(W127&gt;X127,(1+X127-SUM(LunchThu,OtherThu))-W127,X127-W127-SUM(LunchThu,OtherThu)))</f>
        <v>0</v>
      </c>
      <c r="AA127" s="81"/>
      <c r="AB127" s="81"/>
      <c r="AC127" s="82"/>
      <c r="AD127" s="79" t="n">
        <f aca="false">IF(NOT(AND(ISNUMBER(AA127),ISNUMBER(AB127))),0,IF(AA127&gt;AB127,(1+AB127-SUM(LunchFri,OtherFri))-AA127,AB127-AA127-SUM(LunchFri,OtherFri)))</f>
        <v>0</v>
      </c>
      <c r="AE127" s="80" t="n">
        <f aca="false">SUM(F127,J127,N127,R127,V127,Z127,AD127)-SUM(E127,I127,M127,Q127,U127,Y127,AC127)</f>
        <v>0</v>
      </c>
      <c r="AK127" s="36" t="n">
        <f aca="false">AK126+1</f>
        <v>46148</v>
      </c>
    </row>
    <row r="128" customFormat="false" ht="12.75" hidden="false" customHeight="false" outlineLevel="0" collapsed="false">
      <c r="A128" s="74" t="n">
        <f aca="false">AE128*24</f>
        <v>0</v>
      </c>
      <c r="B128" s="107"/>
      <c r="C128" s="81"/>
      <c r="D128" s="81"/>
      <c r="E128" s="82"/>
      <c r="F128" s="78" t="n">
        <f aca="false">IF(NOT(AND(ISNUMBER(C128),ISNUMBER(D128))),0,IF(C128&gt;D128,(1+D128-SUM(LunchSat,OtherSat))-C128,D128-C128-SUM(LunchSat,OtherSat)))</f>
        <v>0</v>
      </c>
      <c r="G128" s="81"/>
      <c r="H128" s="81"/>
      <c r="I128" s="82"/>
      <c r="J128" s="78" t="n">
        <f aca="false">IF(NOT(AND(ISNUMBER(G128),ISNUMBER(H128))),0,IF(G128&gt;H128,(1+H128-SUM(LunchSun,OtherSun))-G128,H128-G128-SUM(LunchSun,OtherSun)))</f>
        <v>0</v>
      </c>
      <c r="K128" s="81"/>
      <c r="L128" s="81"/>
      <c r="M128" s="82"/>
      <c r="N128" s="78" t="n">
        <f aca="false">IF(NOT(AND(ISNUMBER(K128),ISNUMBER(L128))),0,IF(K128&gt;L128,(1+L128-SUM(LunchMon,OtherMon))-K128,L128-K128-SUM(LunchMon,OtherMon)))</f>
        <v>0</v>
      </c>
      <c r="O128" s="81"/>
      <c r="P128" s="81"/>
      <c r="Q128" s="82"/>
      <c r="R128" s="78" t="n">
        <f aca="false">IF(NOT(AND(ISNUMBER(O128),ISNUMBER(P128))),0,IF(O128&gt;P128,(1+P128-SUM(LunchTue,OtherTue))-O128,P128-O128-SUM(LunchTue,OtherTue)))</f>
        <v>0</v>
      </c>
      <c r="S128" s="81"/>
      <c r="T128" s="81"/>
      <c r="U128" s="82"/>
      <c r="V128" s="78" t="n">
        <f aca="false">IF(NOT(AND(ISNUMBER(S128),ISNUMBER(T128))),0,IF(S128&gt;T128,(1+T128-SUM(LunchWed,OtherWed))-S128,T128-S128-SUM(LunchWed,OtherWed)))</f>
        <v>0</v>
      </c>
      <c r="W128" s="81"/>
      <c r="X128" s="81"/>
      <c r="Y128" s="82"/>
      <c r="Z128" s="78" t="n">
        <f aca="false">IF(NOT(AND(ISNUMBER(W128),ISNUMBER(X128))),0,IF(W128&gt;X128,(1+X128-SUM(LunchThu,OtherThu))-W128,X128-W128-SUM(LunchThu,OtherThu)))</f>
        <v>0</v>
      </c>
      <c r="AA128" s="81"/>
      <c r="AB128" s="81"/>
      <c r="AC128" s="82"/>
      <c r="AD128" s="79" t="n">
        <f aca="false">IF(NOT(AND(ISNUMBER(AA128),ISNUMBER(AB128))),0,IF(AA128&gt;AB128,(1+AB128-SUM(LunchFri,OtherFri))-AA128,AB128-AA128-SUM(LunchFri,OtherFri)))</f>
        <v>0</v>
      </c>
      <c r="AE128" s="80" t="n">
        <f aca="false">SUM(F128,J128,N128,R128,V128,Z128,AD128)-SUM(E128,I128,M128,Q128,U128,Y128,AC128)</f>
        <v>0</v>
      </c>
      <c r="AK128" s="36" t="n">
        <f aca="false">AK127+1</f>
        <v>46149</v>
      </c>
    </row>
    <row r="129" customFormat="false" ht="12.75" hidden="false" customHeight="false" outlineLevel="0" collapsed="false">
      <c r="A129" s="74" t="n">
        <f aca="false">AE129*24</f>
        <v>0</v>
      </c>
      <c r="B129" s="107"/>
      <c r="C129" s="81"/>
      <c r="D129" s="81"/>
      <c r="E129" s="82"/>
      <c r="F129" s="78" t="n">
        <f aca="false">IF(NOT(AND(ISNUMBER(C129),ISNUMBER(D129))),0,IF(C129&gt;D129,(1+D129-SUM(LunchSat,OtherSat))-C129,D129-C129-SUM(LunchSat,OtherSat)))</f>
        <v>0</v>
      </c>
      <c r="G129" s="81"/>
      <c r="H129" s="81"/>
      <c r="I129" s="82"/>
      <c r="J129" s="78" t="n">
        <f aca="false">IF(NOT(AND(ISNUMBER(G129),ISNUMBER(H129))),0,IF(G129&gt;H129,(1+H129-SUM(LunchSun,OtherSun))-G129,H129-G129-SUM(LunchSun,OtherSun)))</f>
        <v>0</v>
      </c>
      <c r="K129" s="81"/>
      <c r="L129" s="81"/>
      <c r="M129" s="82"/>
      <c r="N129" s="78" t="n">
        <f aca="false">IF(NOT(AND(ISNUMBER(K129),ISNUMBER(L129))),0,IF(K129&gt;L129,(1+L129-SUM(LunchMon,OtherMon))-K129,L129-K129-SUM(LunchMon,OtherMon)))</f>
        <v>0</v>
      </c>
      <c r="O129" s="81"/>
      <c r="P129" s="81"/>
      <c r="Q129" s="82"/>
      <c r="R129" s="78" t="n">
        <f aca="false">IF(NOT(AND(ISNUMBER(O129),ISNUMBER(P129))),0,IF(O129&gt;P129,(1+P129-SUM(LunchTue,OtherTue))-O129,P129-O129-SUM(LunchTue,OtherTue)))</f>
        <v>0</v>
      </c>
      <c r="S129" s="81"/>
      <c r="T129" s="81"/>
      <c r="U129" s="82"/>
      <c r="V129" s="78" t="n">
        <f aca="false">IF(NOT(AND(ISNUMBER(S129),ISNUMBER(T129))),0,IF(S129&gt;T129,(1+T129-SUM(LunchWed,OtherWed))-S129,T129-S129-SUM(LunchWed,OtherWed)))</f>
        <v>0</v>
      </c>
      <c r="W129" s="81"/>
      <c r="X129" s="81"/>
      <c r="Y129" s="82"/>
      <c r="Z129" s="78" t="n">
        <f aca="false">IF(NOT(AND(ISNUMBER(W129),ISNUMBER(X129))),0,IF(W129&gt;X129,(1+X129-SUM(LunchThu,OtherThu))-W129,X129-W129-SUM(LunchThu,OtherThu)))</f>
        <v>0</v>
      </c>
      <c r="AA129" s="81"/>
      <c r="AB129" s="81"/>
      <c r="AC129" s="82"/>
      <c r="AD129" s="79" t="n">
        <f aca="false">IF(NOT(AND(ISNUMBER(AA129),ISNUMBER(AB129))),0,IF(AA129&gt;AB129,(1+AB129-SUM(LunchFri,OtherFri))-AA129,AB129-AA129-SUM(LunchFri,OtherFri)))</f>
        <v>0</v>
      </c>
      <c r="AE129" s="80" t="n">
        <f aca="false">SUM(F129,J129,N129,R129,V129,Z129,AD129)-SUM(E129,I129,M129,Q129,U129,Y129,AC129)</f>
        <v>0</v>
      </c>
      <c r="AK129" s="36" t="n">
        <f aca="false">AK128+1</f>
        <v>46150</v>
      </c>
    </row>
    <row r="130" customFormat="false" ht="12.75" hidden="false" customHeight="false" outlineLevel="0" collapsed="false">
      <c r="A130" s="74" t="n">
        <f aca="false">AE130*24</f>
        <v>0</v>
      </c>
      <c r="B130" s="107"/>
      <c r="C130" s="81"/>
      <c r="D130" s="81"/>
      <c r="E130" s="82"/>
      <c r="F130" s="78" t="n">
        <f aca="false">IF(NOT(AND(ISNUMBER(C130),ISNUMBER(D130))),0,IF(C130&gt;D130,(1+D130-SUM(LunchSat,OtherSat))-C130,D130-C130-SUM(LunchSat,OtherSat)))</f>
        <v>0</v>
      </c>
      <c r="G130" s="81"/>
      <c r="H130" s="81"/>
      <c r="I130" s="82"/>
      <c r="J130" s="78" t="n">
        <f aca="false">IF(NOT(AND(ISNUMBER(G130),ISNUMBER(H130))),0,IF(G130&gt;H130,(1+H130-SUM(LunchSun,OtherSun))-G130,H130-G130-SUM(LunchSun,OtherSun)))</f>
        <v>0</v>
      </c>
      <c r="K130" s="81"/>
      <c r="L130" s="81"/>
      <c r="M130" s="82"/>
      <c r="N130" s="78" t="n">
        <f aca="false">IF(NOT(AND(ISNUMBER(K130),ISNUMBER(L130))),0,IF(K130&gt;L130,(1+L130-SUM(LunchMon,OtherMon))-K130,L130-K130-SUM(LunchMon,OtherMon)))</f>
        <v>0</v>
      </c>
      <c r="O130" s="81"/>
      <c r="P130" s="81"/>
      <c r="Q130" s="82"/>
      <c r="R130" s="78" t="n">
        <f aca="false">IF(NOT(AND(ISNUMBER(O130),ISNUMBER(P130))),0,IF(O130&gt;P130,(1+P130-SUM(LunchTue,OtherTue))-O130,P130-O130-SUM(LunchTue,OtherTue)))</f>
        <v>0</v>
      </c>
      <c r="S130" s="81"/>
      <c r="T130" s="81"/>
      <c r="U130" s="82"/>
      <c r="V130" s="78" t="n">
        <f aca="false">IF(NOT(AND(ISNUMBER(S130),ISNUMBER(T130))),0,IF(S130&gt;T130,(1+T130-SUM(LunchWed,OtherWed))-S130,T130-S130-SUM(LunchWed,OtherWed)))</f>
        <v>0</v>
      </c>
      <c r="W130" s="81"/>
      <c r="X130" s="81"/>
      <c r="Y130" s="82"/>
      <c r="Z130" s="78" t="n">
        <f aca="false">IF(NOT(AND(ISNUMBER(W130),ISNUMBER(X130))),0,IF(W130&gt;X130,(1+X130-SUM(LunchThu,OtherThu))-W130,X130-W130-SUM(LunchThu,OtherThu)))</f>
        <v>0</v>
      </c>
      <c r="AA130" s="81"/>
      <c r="AB130" s="81"/>
      <c r="AC130" s="82"/>
      <c r="AD130" s="79" t="n">
        <f aca="false">IF(NOT(AND(ISNUMBER(AA130),ISNUMBER(AB130))),0,IF(AA130&gt;AB130,(1+AB130-SUM(LunchFri,OtherFri))-AA130,AB130-AA130-SUM(LunchFri,OtherFri)))</f>
        <v>0</v>
      </c>
      <c r="AE130" s="80" t="n">
        <f aca="false">SUM(F130,J130,N130,R130,V130,Z130,AD130)-SUM(E130,I130,M130,Q130,U130,Y130,AC130)</f>
        <v>0</v>
      </c>
      <c r="AK130" s="36" t="n">
        <f aca="false">AK129+1</f>
        <v>46151</v>
      </c>
    </row>
    <row r="131" customFormat="false" ht="12.75" hidden="false" customHeight="false" outlineLevel="0" collapsed="false">
      <c r="A131" s="74" t="n">
        <f aca="false">AE131*24</f>
        <v>0</v>
      </c>
      <c r="B131" s="107"/>
      <c r="C131" s="81"/>
      <c r="D131" s="81"/>
      <c r="E131" s="82"/>
      <c r="F131" s="78" t="n">
        <f aca="false">IF(NOT(AND(ISNUMBER(C131),ISNUMBER(D131))),0,IF(C131&gt;D131,(1+D131-SUM(LunchSat,OtherSat))-C131,D131-C131-SUM(LunchSat,OtherSat)))</f>
        <v>0</v>
      </c>
      <c r="G131" s="81"/>
      <c r="H131" s="81"/>
      <c r="I131" s="82"/>
      <c r="J131" s="78" t="n">
        <f aca="false">IF(NOT(AND(ISNUMBER(G131),ISNUMBER(H131))),0,IF(G131&gt;H131,(1+H131-SUM(LunchSun,OtherSun))-G131,H131-G131-SUM(LunchSun,OtherSun)))</f>
        <v>0</v>
      </c>
      <c r="K131" s="81"/>
      <c r="L131" s="81"/>
      <c r="M131" s="82"/>
      <c r="N131" s="78" t="n">
        <f aca="false">IF(NOT(AND(ISNUMBER(K131),ISNUMBER(L131))),0,IF(K131&gt;L131,(1+L131-SUM(LunchMon,OtherMon))-K131,L131-K131-SUM(LunchMon,OtherMon)))</f>
        <v>0</v>
      </c>
      <c r="O131" s="81"/>
      <c r="P131" s="81"/>
      <c r="Q131" s="82"/>
      <c r="R131" s="78" t="n">
        <f aca="false">IF(NOT(AND(ISNUMBER(O131),ISNUMBER(P131))),0,IF(O131&gt;P131,(1+P131-SUM(LunchTue,OtherTue))-O131,P131-O131-SUM(LunchTue,OtherTue)))</f>
        <v>0</v>
      </c>
      <c r="S131" s="81"/>
      <c r="T131" s="81"/>
      <c r="U131" s="82"/>
      <c r="V131" s="78" t="n">
        <f aca="false">IF(NOT(AND(ISNUMBER(S131),ISNUMBER(T131))),0,IF(S131&gt;T131,(1+T131-SUM(LunchWed,OtherWed))-S131,T131-S131-SUM(LunchWed,OtherWed)))</f>
        <v>0</v>
      </c>
      <c r="W131" s="81"/>
      <c r="X131" s="81"/>
      <c r="Y131" s="82"/>
      <c r="Z131" s="78" t="n">
        <f aca="false">IF(NOT(AND(ISNUMBER(W131),ISNUMBER(X131))),0,IF(W131&gt;X131,(1+X131-SUM(LunchThu,OtherThu))-W131,X131-W131-SUM(LunchThu,OtherThu)))</f>
        <v>0</v>
      </c>
      <c r="AA131" s="81"/>
      <c r="AB131" s="81"/>
      <c r="AC131" s="82"/>
      <c r="AD131" s="79" t="n">
        <f aca="false">IF(NOT(AND(ISNUMBER(AA131),ISNUMBER(AB131))),0,IF(AA131&gt;AB131,(1+AB131-SUM(LunchFri,OtherFri))-AA131,AB131-AA131-SUM(LunchFri,OtherFri)))</f>
        <v>0</v>
      </c>
      <c r="AE131" s="80" t="n">
        <f aca="false">SUM(F131,J131,N131,R131,V131,Z131,AD131)-SUM(E131,I131,M131,Q131,U131,Y131,AC131)</f>
        <v>0</v>
      </c>
      <c r="AK131" s="36" t="n">
        <f aca="false">AK130+1</f>
        <v>46152</v>
      </c>
    </row>
    <row r="132" customFormat="false" ht="12.75" hidden="false" customHeight="false" outlineLevel="0" collapsed="false">
      <c r="A132" s="74" t="n">
        <f aca="false">AE132*24</f>
        <v>0</v>
      </c>
      <c r="B132" s="107"/>
      <c r="C132" s="81"/>
      <c r="D132" s="81"/>
      <c r="E132" s="82"/>
      <c r="F132" s="78" t="n">
        <f aca="false">IF(NOT(AND(ISNUMBER(C132),ISNUMBER(D132))),0,IF(C132&gt;D132,(1+D132-SUM(LunchSat,OtherSat))-C132,D132-C132-SUM(LunchSat,OtherSat)))</f>
        <v>0</v>
      </c>
      <c r="G132" s="81"/>
      <c r="H132" s="81"/>
      <c r="I132" s="82"/>
      <c r="J132" s="78" t="n">
        <f aca="false">IF(NOT(AND(ISNUMBER(G132),ISNUMBER(H132))),0,IF(G132&gt;H132,(1+H132-SUM(LunchSun,OtherSun))-G132,H132-G132-SUM(LunchSun,OtherSun)))</f>
        <v>0</v>
      </c>
      <c r="K132" s="81"/>
      <c r="L132" s="81"/>
      <c r="M132" s="82"/>
      <c r="N132" s="78" t="n">
        <f aca="false">IF(NOT(AND(ISNUMBER(K132),ISNUMBER(L132))),0,IF(K132&gt;L132,(1+L132-SUM(LunchMon,OtherMon))-K132,L132-K132-SUM(LunchMon,OtherMon)))</f>
        <v>0</v>
      </c>
      <c r="O132" s="81"/>
      <c r="P132" s="81"/>
      <c r="Q132" s="82"/>
      <c r="R132" s="78" t="n">
        <f aca="false">IF(NOT(AND(ISNUMBER(O132),ISNUMBER(P132))),0,IF(O132&gt;P132,(1+P132-SUM(LunchTue,OtherTue))-O132,P132-O132-SUM(LunchTue,OtherTue)))</f>
        <v>0</v>
      </c>
      <c r="S132" s="81"/>
      <c r="T132" s="81"/>
      <c r="U132" s="82"/>
      <c r="V132" s="78" t="n">
        <f aca="false">IF(NOT(AND(ISNUMBER(S132),ISNUMBER(T132))),0,IF(S132&gt;T132,(1+T132-SUM(LunchWed,OtherWed))-S132,T132-S132-SUM(LunchWed,OtherWed)))</f>
        <v>0</v>
      </c>
      <c r="W132" s="81"/>
      <c r="X132" s="81"/>
      <c r="Y132" s="82"/>
      <c r="Z132" s="78" t="n">
        <f aca="false">IF(NOT(AND(ISNUMBER(W132),ISNUMBER(X132))),0,IF(W132&gt;X132,(1+X132-SUM(LunchThu,OtherThu))-W132,X132-W132-SUM(LunchThu,OtherThu)))</f>
        <v>0</v>
      </c>
      <c r="AA132" s="81"/>
      <c r="AB132" s="81"/>
      <c r="AC132" s="82"/>
      <c r="AD132" s="79" t="n">
        <f aca="false">IF(NOT(AND(ISNUMBER(AA132),ISNUMBER(AB132))),0,IF(AA132&gt;AB132,(1+AB132-SUM(LunchFri,OtherFri))-AA132,AB132-AA132-SUM(LunchFri,OtherFri)))</f>
        <v>0</v>
      </c>
      <c r="AE132" s="80" t="n">
        <f aca="false">SUM(F132,J132,N132,R132,V132,Z132,AD132)-SUM(E132,I132,M132,Q132,U132,Y132,AC132)</f>
        <v>0</v>
      </c>
      <c r="AK132" s="36" t="n">
        <f aca="false">AK131+1</f>
        <v>46153</v>
      </c>
    </row>
    <row r="133" customFormat="false" ht="12.75" hidden="false" customHeight="false" outlineLevel="0" collapsed="false">
      <c r="A133" s="74" t="n">
        <f aca="false">AE133*24</f>
        <v>0</v>
      </c>
      <c r="B133" s="107"/>
      <c r="C133" s="81"/>
      <c r="D133" s="81"/>
      <c r="E133" s="82"/>
      <c r="F133" s="78" t="n">
        <f aca="false">IF(NOT(AND(ISNUMBER(C133),ISNUMBER(D133))),0,IF(C133&gt;D133,(1+D133-SUM(LunchSat,OtherSat))-C133,D133-C133-SUM(LunchSat,OtherSat)))</f>
        <v>0</v>
      </c>
      <c r="G133" s="81"/>
      <c r="H133" s="81"/>
      <c r="I133" s="82"/>
      <c r="J133" s="78" t="n">
        <f aca="false">IF(NOT(AND(ISNUMBER(G133),ISNUMBER(H133))),0,IF(G133&gt;H133,(1+H133-SUM(LunchSun,OtherSun))-G133,H133-G133-SUM(LunchSun,OtherSun)))</f>
        <v>0</v>
      </c>
      <c r="K133" s="81"/>
      <c r="L133" s="81"/>
      <c r="M133" s="82"/>
      <c r="N133" s="78" t="n">
        <f aca="false">IF(NOT(AND(ISNUMBER(K133),ISNUMBER(L133))),0,IF(K133&gt;L133,(1+L133-SUM(LunchMon,OtherMon))-K133,L133-K133-SUM(LunchMon,OtherMon)))</f>
        <v>0</v>
      </c>
      <c r="O133" s="81"/>
      <c r="P133" s="81"/>
      <c r="Q133" s="82"/>
      <c r="R133" s="78" t="n">
        <f aca="false">IF(NOT(AND(ISNUMBER(O133),ISNUMBER(P133))),0,IF(O133&gt;P133,(1+P133-SUM(LunchTue,OtherTue))-O133,P133-O133-SUM(LunchTue,OtherTue)))</f>
        <v>0</v>
      </c>
      <c r="S133" s="81"/>
      <c r="T133" s="81"/>
      <c r="U133" s="82"/>
      <c r="V133" s="78" t="n">
        <f aca="false">IF(NOT(AND(ISNUMBER(S133),ISNUMBER(T133))),0,IF(S133&gt;T133,(1+T133-SUM(LunchWed,OtherWed))-S133,T133-S133-SUM(LunchWed,OtherWed)))</f>
        <v>0</v>
      </c>
      <c r="W133" s="81"/>
      <c r="X133" s="81"/>
      <c r="Y133" s="82"/>
      <c r="Z133" s="78" t="n">
        <f aca="false">IF(NOT(AND(ISNUMBER(W133),ISNUMBER(X133))),0,IF(W133&gt;X133,(1+X133-SUM(LunchThu,OtherThu))-W133,X133-W133-SUM(LunchThu,OtherThu)))</f>
        <v>0</v>
      </c>
      <c r="AA133" s="81"/>
      <c r="AB133" s="81"/>
      <c r="AC133" s="82"/>
      <c r="AD133" s="79" t="n">
        <f aca="false">IF(NOT(AND(ISNUMBER(AA133),ISNUMBER(AB133))),0,IF(AA133&gt;AB133,(1+AB133-SUM(LunchFri,OtherFri))-AA133,AB133-AA133-SUM(LunchFri,OtherFri)))</f>
        <v>0</v>
      </c>
      <c r="AE133" s="80" t="n">
        <f aca="false">SUM(F133,J133,N133,R133,V133,Z133,AD133)-SUM(E133,I133,M133,Q133,U133,Y133,AC133)</f>
        <v>0</v>
      </c>
      <c r="AK133" s="36" t="n">
        <f aca="false">AK132+1</f>
        <v>46154</v>
      </c>
    </row>
    <row r="134" customFormat="false" ht="12.75" hidden="false" customHeight="false" outlineLevel="0" collapsed="false">
      <c r="A134" s="74" t="n">
        <f aca="false">AE134*24</f>
        <v>0</v>
      </c>
      <c r="B134" s="107"/>
      <c r="C134" s="81"/>
      <c r="D134" s="81"/>
      <c r="E134" s="82"/>
      <c r="F134" s="78" t="n">
        <f aca="false">IF(NOT(AND(ISNUMBER(C134),ISNUMBER(D134))),0,IF(C134&gt;D134,(1+D134-SUM(LunchSat,OtherSat))-C134,D134-C134-SUM(LunchSat,OtherSat)))</f>
        <v>0</v>
      </c>
      <c r="G134" s="81"/>
      <c r="H134" s="81"/>
      <c r="I134" s="82"/>
      <c r="J134" s="78" t="n">
        <f aca="false">IF(NOT(AND(ISNUMBER(G134),ISNUMBER(H134))),0,IF(G134&gt;H134,(1+H134-SUM(LunchSun,OtherSun))-G134,H134-G134-SUM(LunchSun,OtherSun)))</f>
        <v>0</v>
      </c>
      <c r="K134" s="81"/>
      <c r="L134" s="81"/>
      <c r="M134" s="82"/>
      <c r="N134" s="78" t="n">
        <f aca="false">IF(NOT(AND(ISNUMBER(K134),ISNUMBER(L134))),0,IF(K134&gt;L134,(1+L134-SUM(LunchMon,OtherMon))-K134,L134-K134-SUM(LunchMon,OtherMon)))</f>
        <v>0</v>
      </c>
      <c r="O134" s="81"/>
      <c r="P134" s="81"/>
      <c r="Q134" s="82"/>
      <c r="R134" s="78" t="n">
        <f aca="false">IF(NOT(AND(ISNUMBER(O134),ISNUMBER(P134))),0,IF(O134&gt;P134,(1+P134-SUM(LunchTue,OtherTue))-O134,P134-O134-SUM(LunchTue,OtherTue)))</f>
        <v>0</v>
      </c>
      <c r="S134" s="81"/>
      <c r="T134" s="81"/>
      <c r="U134" s="82"/>
      <c r="V134" s="78" t="n">
        <f aca="false">IF(NOT(AND(ISNUMBER(S134),ISNUMBER(T134))),0,IF(S134&gt;T134,(1+T134-SUM(LunchWed,OtherWed))-S134,T134-S134-SUM(LunchWed,OtherWed)))</f>
        <v>0</v>
      </c>
      <c r="W134" s="81"/>
      <c r="X134" s="81"/>
      <c r="Y134" s="82"/>
      <c r="Z134" s="78" t="n">
        <f aca="false">IF(NOT(AND(ISNUMBER(W134),ISNUMBER(X134))),0,IF(W134&gt;X134,(1+X134-SUM(LunchThu,OtherThu))-W134,X134-W134-SUM(LunchThu,OtherThu)))</f>
        <v>0</v>
      </c>
      <c r="AA134" s="81"/>
      <c r="AB134" s="81"/>
      <c r="AC134" s="82"/>
      <c r="AD134" s="79" t="n">
        <f aca="false">IF(NOT(AND(ISNUMBER(AA134),ISNUMBER(AB134))),0,IF(AA134&gt;AB134,(1+AB134-SUM(LunchFri,OtherFri))-AA134,AB134-AA134-SUM(LunchFri,OtherFri)))</f>
        <v>0</v>
      </c>
      <c r="AE134" s="80" t="n">
        <f aca="false">SUM(F134,J134,N134,R134,V134,Z134,AD134)-SUM(E134,I134,M134,Q134,U134,Y134,AC134)</f>
        <v>0</v>
      </c>
      <c r="AK134" s="36" t="n">
        <f aca="false">AK133+1</f>
        <v>46155</v>
      </c>
    </row>
    <row r="135" customFormat="false" ht="12.75" hidden="false" customHeight="false" outlineLevel="0" collapsed="false">
      <c r="A135" s="74" t="n">
        <f aca="false">AE135*24</f>
        <v>0</v>
      </c>
      <c r="B135" s="107"/>
      <c r="C135" s="81"/>
      <c r="D135" s="81"/>
      <c r="E135" s="82"/>
      <c r="F135" s="78" t="n">
        <f aca="false">IF(NOT(AND(ISNUMBER(C135),ISNUMBER(D135))),0,IF(C135&gt;D135,(1+D135-SUM(LunchSat,OtherSat))-C135,D135-C135-SUM(LunchSat,OtherSat)))</f>
        <v>0</v>
      </c>
      <c r="G135" s="81"/>
      <c r="H135" s="81"/>
      <c r="I135" s="82"/>
      <c r="J135" s="78" t="n">
        <f aca="false">IF(NOT(AND(ISNUMBER(G135),ISNUMBER(H135))),0,IF(G135&gt;H135,(1+H135-SUM(LunchSun,OtherSun))-G135,H135-G135-SUM(LunchSun,OtherSun)))</f>
        <v>0</v>
      </c>
      <c r="K135" s="81"/>
      <c r="L135" s="81"/>
      <c r="M135" s="82"/>
      <c r="N135" s="78" t="n">
        <f aca="false">IF(NOT(AND(ISNUMBER(K135),ISNUMBER(L135))),0,IF(K135&gt;L135,(1+L135-SUM(LunchMon,OtherMon))-K135,L135-K135-SUM(LunchMon,OtherMon)))</f>
        <v>0</v>
      </c>
      <c r="O135" s="81"/>
      <c r="P135" s="81"/>
      <c r="Q135" s="82"/>
      <c r="R135" s="78" t="n">
        <f aca="false">IF(NOT(AND(ISNUMBER(O135),ISNUMBER(P135))),0,IF(O135&gt;P135,(1+P135-SUM(LunchTue,OtherTue))-O135,P135-O135-SUM(LunchTue,OtherTue)))</f>
        <v>0</v>
      </c>
      <c r="S135" s="81"/>
      <c r="T135" s="81"/>
      <c r="U135" s="82"/>
      <c r="V135" s="78" t="n">
        <f aca="false">IF(NOT(AND(ISNUMBER(S135),ISNUMBER(T135))),0,IF(S135&gt;T135,(1+T135-SUM(LunchWed,OtherWed))-S135,T135-S135-SUM(LunchWed,OtherWed)))</f>
        <v>0</v>
      </c>
      <c r="W135" s="81"/>
      <c r="X135" s="81"/>
      <c r="Y135" s="82"/>
      <c r="Z135" s="78" t="n">
        <f aca="false">IF(NOT(AND(ISNUMBER(W135),ISNUMBER(X135))),0,IF(W135&gt;X135,(1+X135-SUM(LunchThu,OtherThu))-W135,X135-W135-SUM(LunchThu,OtherThu)))</f>
        <v>0</v>
      </c>
      <c r="AA135" s="81"/>
      <c r="AB135" s="81"/>
      <c r="AC135" s="82"/>
      <c r="AD135" s="79" t="n">
        <f aca="false">IF(NOT(AND(ISNUMBER(AA135),ISNUMBER(AB135))),0,IF(AA135&gt;AB135,(1+AB135-SUM(LunchFri,OtherFri))-AA135,AB135-AA135-SUM(LunchFri,OtherFri)))</f>
        <v>0</v>
      </c>
      <c r="AE135" s="80" t="n">
        <f aca="false">SUM(F135,J135,N135,R135,V135,Z135,AD135)-SUM(E135,I135,M135,Q135,U135,Y135,AC135)</f>
        <v>0</v>
      </c>
      <c r="AK135" s="36" t="n">
        <f aca="false">AK134+1</f>
        <v>46156</v>
      </c>
    </row>
    <row r="136" customFormat="false" ht="12.75" hidden="false" customHeight="false" outlineLevel="0" collapsed="false">
      <c r="A136" s="74" t="n">
        <f aca="false">AE136*24</f>
        <v>0</v>
      </c>
      <c r="B136" s="107"/>
      <c r="C136" s="81"/>
      <c r="D136" s="81"/>
      <c r="E136" s="82"/>
      <c r="F136" s="78" t="n">
        <f aca="false">IF(NOT(AND(ISNUMBER(C136),ISNUMBER(D136))),0,IF(C136&gt;D136,(1+D136-SUM(LunchSat,OtherSat))-C136,D136-C136-SUM(LunchSat,OtherSat)))</f>
        <v>0</v>
      </c>
      <c r="G136" s="81"/>
      <c r="H136" s="81"/>
      <c r="I136" s="82"/>
      <c r="J136" s="78" t="n">
        <f aca="false">IF(NOT(AND(ISNUMBER(G136),ISNUMBER(H136))),0,IF(G136&gt;H136,(1+H136-SUM(LunchSun,OtherSun))-G136,H136-G136-SUM(LunchSun,OtherSun)))</f>
        <v>0</v>
      </c>
      <c r="K136" s="81"/>
      <c r="L136" s="81"/>
      <c r="M136" s="82"/>
      <c r="N136" s="78" t="n">
        <f aca="false">IF(NOT(AND(ISNUMBER(K136),ISNUMBER(L136))),0,IF(K136&gt;L136,(1+L136-SUM(LunchMon,OtherMon))-K136,L136-K136-SUM(LunchMon,OtherMon)))</f>
        <v>0</v>
      </c>
      <c r="O136" s="81"/>
      <c r="P136" s="81"/>
      <c r="Q136" s="82"/>
      <c r="R136" s="78" t="n">
        <f aca="false">IF(NOT(AND(ISNUMBER(O136),ISNUMBER(P136))),0,IF(O136&gt;P136,(1+P136-SUM(LunchTue,OtherTue))-O136,P136-O136-SUM(LunchTue,OtherTue)))</f>
        <v>0</v>
      </c>
      <c r="S136" s="81"/>
      <c r="T136" s="81"/>
      <c r="U136" s="82"/>
      <c r="V136" s="78" t="n">
        <f aca="false">IF(NOT(AND(ISNUMBER(S136),ISNUMBER(T136))),0,IF(S136&gt;T136,(1+T136-SUM(LunchWed,OtherWed))-S136,T136-S136-SUM(LunchWed,OtherWed)))</f>
        <v>0</v>
      </c>
      <c r="W136" s="81"/>
      <c r="X136" s="81"/>
      <c r="Y136" s="82"/>
      <c r="Z136" s="78" t="n">
        <f aca="false">IF(NOT(AND(ISNUMBER(W136),ISNUMBER(X136))),0,IF(W136&gt;X136,(1+X136-SUM(LunchThu,OtherThu))-W136,X136-W136-SUM(LunchThu,OtherThu)))</f>
        <v>0</v>
      </c>
      <c r="AA136" s="81"/>
      <c r="AB136" s="81"/>
      <c r="AC136" s="82"/>
      <c r="AD136" s="79" t="n">
        <f aca="false">IF(NOT(AND(ISNUMBER(AA136),ISNUMBER(AB136))),0,IF(AA136&gt;AB136,(1+AB136-SUM(LunchFri,OtherFri))-AA136,AB136-AA136-SUM(LunchFri,OtherFri)))</f>
        <v>0</v>
      </c>
      <c r="AE136" s="80" t="n">
        <f aca="false">SUM(F136,J136,N136,R136,V136,Z136,AD136)-SUM(E136,I136,M136,Q136,U136,Y136,AC136)</f>
        <v>0</v>
      </c>
      <c r="AK136" s="36" t="n">
        <f aca="false">AK135+1</f>
        <v>46157</v>
      </c>
    </row>
    <row r="137" customFormat="false" ht="12.75" hidden="false" customHeight="false" outlineLevel="0" collapsed="false">
      <c r="A137" s="74" t="n">
        <f aca="false">AE137*24</f>
        <v>0</v>
      </c>
      <c r="B137" s="107"/>
      <c r="C137" s="81"/>
      <c r="D137" s="81"/>
      <c r="E137" s="82"/>
      <c r="F137" s="78" t="n">
        <f aca="false">IF(NOT(AND(ISNUMBER(C137),ISNUMBER(D137))),0,IF(C137&gt;D137,(1+D137-SUM(LunchSat,OtherSat))-C137,D137-C137-SUM(LunchSat,OtherSat)))</f>
        <v>0</v>
      </c>
      <c r="G137" s="81"/>
      <c r="H137" s="81"/>
      <c r="I137" s="82"/>
      <c r="J137" s="78" t="n">
        <f aca="false">IF(NOT(AND(ISNUMBER(G137),ISNUMBER(H137))),0,IF(G137&gt;H137,(1+H137-SUM(LunchSun,OtherSun))-G137,H137-G137-SUM(LunchSun,OtherSun)))</f>
        <v>0</v>
      </c>
      <c r="K137" s="81"/>
      <c r="L137" s="81"/>
      <c r="M137" s="82"/>
      <c r="N137" s="78" t="n">
        <f aca="false">IF(NOT(AND(ISNUMBER(K137),ISNUMBER(L137))),0,IF(K137&gt;L137,(1+L137-SUM(LunchMon,OtherMon))-K137,L137-K137-SUM(LunchMon,OtherMon)))</f>
        <v>0</v>
      </c>
      <c r="O137" s="81"/>
      <c r="P137" s="81"/>
      <c r="Q137" s="82"/>
      <c r="R137" s="78" t="n">
        <f aca="false">IF(NOT(AND(ISNUMBER(O137),ISNUMBER(P137))),0,IF(O137&gt;P137,(1+P137-SUM(LunchTue,OtherTue))-O137,P137-O137-SUM(LunchTue,OtherTue)))</f>
        <v>0</v>
      </c>
      <c r="S137" s="81"/>
      <c r="T137" s="81"/>
      <c r="U137" s="82"/>
      <c r="V137" s="78" t="n">
        <f aca="false">IF(NOT(AND(ISNUMBER(S137),ISNUMBER(T137))),0,IF(S137&gt;T137,(1+T137-SUM(LunchWed,OtherWed))-S137,T137-S137-SUM(LunchWed,OtherWed)))</f>
        <v>0</v>
      </c>
      <c r="W137" s="81"/>
      <c r="X137" s="81"/>
      <c r="Y137" s="82"/>
      <c r="Z137" s="78" t="n">
        <f aca="false">IF(NOT(AND(ISNUMBER(W137),ISNUMBER(X137))),0,IF(W137&gt;X137,(1+X137-SUM(LunchThu,OtherThu))-W137,X137-W137-SUM(LunchThu,OtherThu)))</f>
        <v>0</v>
      </c>
      <c r="AA137" s="81"/>
      <c r="AB137" s="81"/>
      <c r="AC137" s="82"/>
      <c r="AD137" s="79" t="n">
        <f aca="false">IF(NOT(AND(ISNUMBER(AA137),ISNUMBER(AB137))),0,IF(AA137&gt;AB137,(1+AB137-SUM(LunchFri,OtherFri))-AA137,AB137-AA137-SUM(LunchFri,OtherFri)))</f>
        <v>0</v>
      </c>
      <c r="AE137" s="80" t="n">
        <f aca="false">SUM(F137,J137,N137,R137,V137,Z137,AD137)-SUM(E137,I137,M137,Q137,U137,Y137,AC137)</f>
        <v>0</v>
      </c>
      <c r="AK137" s="36" t="n">
        <f aca="false">AK136+1</f>
        <v>46158</v>
      </c>
    </row>
    <row r="138" customFormat="false" ht="12.75" hidden="false" customHeight="false" outlineLevel="0" collapsed="false">
      <c r="A138" s="74" t="n">
        <f aca="false">AE138*24</f>
        <v>0</v>
      </c>
      <c r="B138" s="107"/>
      <c r="C138" s="81"/>
      <c r="D138" s="81"/>
      <c r="E138" s="82"/>
      <c r="F138" s="78" t="n">
        <f aca="false">IF(NOT(AND(ISNUMBER(C138),ISNUMBER(D138))),0,IF(C138&gt;D138,(1+D138-SUM(LunchSat,OtherSat))-C138,D138-C138-SUM(LunchSat,OtherSat)))</f>
        <v>0</v>
      </c>
      <c r="G138" s="81"/>
      <c r="H138" s="81"/>
      <c r="I138" s="82"/>
      <c r="J138" s="78" t="n">
        <f aca="false">IF(NOT(AND(ISNUMBER(G138),ISNUMBER(H138))),0,IF(G138&gt;H138,(1+H138-SUM(LunchSun,OtherSun))-G138,H138-G138-SUM(LunchSun,OtherSun)))</f>
        <v>0</v>
      </c>
      <c r="K138" s="81"/>
      <c r="L138" s="81"/>
      <c r="M138" s="82"/>
      <c r="N138" s="78" t="n">
        <f aca="false">IF(NOT(AND(ISNUMBER(K138),ISNUMBER(L138))),0,IF(K138&gt;L138,(1+L138-SUM(LunchMon,OtherMon))-K138,L138-K138-SUM(LunchMon,OtherMon)))</f>
        <v>0</v>
      </c>
      <c r="O138" s="81"/>
      <c r="P138" s="81"/>
      <c r="Q138" s="82"/>
      <c r="R138" s="78" t="n">
        <f aca="false">IF(NOT(AND(ISNUMBER(O138),ISNUMBER(P138))),0,IF(O138&gt;P138,(1+P138-SUM(LunchTue,OtherTue))-O138,P138-O138-SUM(LunchTue,OtherTue)))</f>
        <v>0</v>
      </c>
      <c r="S138" s="81"/>
      <c r="T138" s="81"/>
      <c r="U138" s="82"/>
      <c r="V138" s="78" t="n">
        <f aca="false">IF(NOT(AND(ISNUMBER(S138),ISNUMBER(T138))),0,IF(S138&gt;T138,(1+T138-SUM(LunchWed,OtherWed))-S138,T138-S138-SUM(LunchWed,OtherWed)))</f>
        <v>0</v>
      </c>
      <c r="W138" s="81"/>
      <c r="X138" s="81"/>
      <c r="Y138" s="82"/>
      <c r="Z138" s="78" t="n">
        <f aca="false">IF(NOT(AND(ISNUMBER(W138),ISNUMBER(X138))),0,IF(W138&gt;X138,(1+X138-SUM(LunchThu,OtherThu))-W138,X138-W138-SUM(LunchThu,OtherThu)))</f>
        <v>0</v>
      </c>
      <c r="AA138" s="81"/>
      <c r="AB138" s="81"/>
      <c r="AC138" s="82"/>
      <c r="AD138" s="79" t="n">
        <f aca="false">IF(NOT(AND(ISNUMBER(AA138),ISNUMBER(AB138))),0,IF(AA138&gt;AB138,(1+AB138-SUM(LunchFri,OtherFri))-AA138,AB138-AA138-SUM(LunchFri,OtherFri)))</f>
        <v>0</v>
      </c>
      <c r="AE138" s="80" t="n">
        <f aca="false">SUM(F138,J138,N138,R138,V138,Z138,AD138)-SUM(E138,I138,M138,Q138,U138,Y138,AC138)</f>
        <v>0</v>
      </c>
      <c r="AK138" s="36" t="n">
        <f aca="false">AK137+1</f>
        <v>46159</v>
      </c>
    </row>
    <row r="139" customFormat="false" ht="12.75" hidden="false" customHeight="false" outlineLevel="0" collapsed="false">
      <c r="A139" s="74" t="n">
        <f aca="false">AE139*24</f>
        <v>0</v>
      </c>
      <c r="B139" s="107"/>
      <c r="C139" s="81"/>
      <c r="D139" s="81"/>
      <c r="E139" s="82"/>
      <c r="F139" s="78" t="n">
        <f aca="false">IF(NOT(AND(ISNUMBER(C139),ISNUMBER(D139))),0,IF(C139&gt;D139,(1+D139-SUM(LunchSat,OtherSat))-C139,D139-C139-SUM(LunchSat,OtherSat)))</f>
        <v>0</v>
      </c>
      <c r="G139" s="81"/>
      <c r="H139" s="81"/>
      <c r="I139" s="82"/>
      <c r="J139" s="78" t="n">
        <f aca="false">IF(NOT(AND(ISNUMBER(G139),ISNUMBER(H139))),0,IF(G139&gt;H139,(1+H139-SUM(LunchSun,OtherSun))-G139,H139-G139-SUM(LunchSun,OtherSun)))</f>
        <v>0</v>
      </c>
      <c r="K139" s="81"/>
      <c r="L139" s="81"/>
      <c r="M139" s="82"/>
      <c r="N139" s="78" t="n">
        <f aca="false">IF(NOT(AND(ISNUMBER(K139),ISNUMBER(L139))),0,IF(K139&gt;L139,(1+L139-SUM(LunchMon,OtherMon))-K139,L139-K139-SUM(LunchMon,OtherMon)))</f>
        <v>0</v>
      </c>
      <c r="O139" s="81"/>
      <c r="P139" s="81"/>
      <c r="Q139" s="82"/>
      <c r="R139" s="78" t="n">
        <f aca="false">IF(NOT(AND(ISNUMBER(O139),ISNUMBER(P139))),0,IF(O139&gt;P139,(1+P139-SUM(LunchTue,OtherTue))-O139,P139-O139-SUM(LunchTue,OtherTue)))</f>
        <v>0</v>
      </c>
      <c r="S139" s="81"/>
      <c r="T139" s="81"/>
      <c r="U139" s="82"/>
      <c r="V139" s="78" t="n">
        <f aca="false">IF(NOT(AND(ISNUMBER(S139),ISNUMBER(T139))),0,IF(S139&gt;T139,(1+T139-SUM(LunchWed,OtherWed))-S139,T139-S139-SUM(LunchWed,OtherWed)))</f>
        <v>0</v>
      </c>
      <c r="W139" s="81"/>
      <c r="X139" s="81"/>
      <c r="Y139" s="82"/>
      <c r="Z139" s="78" t="n">
        <f aca="false">IF(NOT(AND(ISNUMBER(W139),ISNUMBER(X139))),0,IF(W139&gt;X139,(1+X139-SUM(LunchThu,OtherThu))-W139,X139-W139-SUM(LunchThu,OtherThu)))</f>
        <v>0</v>
      </c>
      <c r="AA139" s="81"/>
      <c r="AB139" s="81"/>
      <c r="AC139" s="82"/>
      <c r="AD139" s="79" t="n">
        <f aca="false">IF(NOT(AND(ISNUMBER(AA139),ISNUMBER(AB139))),0,IF(AA139&gt;AB139,(1+AB139-SUM(LunchFri,OtherFri))-AA139,AB139-AA139-SUM(LunchFri,OtherFri)))</f>
        <v>0</v>
      </c>
      <c r="AE139" s="80" t="n">
        <f aca="false">SUM(F139,J139,N139,R139,V139,Z139,AD139)-SUM(E139,I139,M139,Q139,U139,Y139,AC139)</f>
        <v>0</v>
      </c>
      <c r="AK139" s="36" t="n">
        <f aca="false">AK138+1</f>
        <v>46160</v>
      </c>
    </row>
    <row r="140" customFormat="false" ht="12.75" hidden="false" customHeight="false" outlineLevel="0" collapsed="false">
      <c r="A140" s="74" t="n">
        <f aca="false">AE140*24</f>
        <v>0</v>
      </c>
      <c r="B140" s="107"/>
      <c r="C140" s="81"/>
      <c r="D140" s="81"/>
      <c r="E140" s="82"/>
      <c r="F140" s="78" t="n">
        <f aca="false">IF(NOT(AND(ISNUMBER(C140),ISNUMBER(D140))),0,IF(C140&gt;D140,(1+D140-SUM(LunchSat,OtherSat))-C140,D140-C140-SUM(LunchSat,OtherSat)))</f>
        <v>0</v>
      </c>
      <c r="G140" s="81"/>
      <c r="H140" s="81"/>
      <c r="I140" s="82"/>
      <c r="J140" s="78" t="n">
        <f aca="false">IF(NOT(AND(ISNUMBER(G140),ISNUMBER(H140))),0,IF(G140&gt;H140,(1+H140-SUM(LunchSun,OtherSun))-G140,H140-G140-SUM(LunchSun,OtherSun)))</f>
        <v>0</v>
      </c>
      <c r="K140" s="81"/>
      <c r="L140" s="81"/>
      <c r="M140" s="82"/>
      <c r="N140" s="78" t="n">
        <f aca="false">IF(NOT(AND(ISNUMBER(K140),ISNUMBER(L140))),0,IF(K140&gt;L140,(1+L140-SUM(LunchMon,OtherMon))-K140,L140-K140-SUM(LunchMon,OtherMon)))</f>
        <v>0</v>
      </c>
      <c r="O140" s="81"/>
      <c r="P140" s="81"/>
      <c r="Q140" s="82"/>
      <c r="R140" s="78" t="n">
        <f aca="false">IF(NOT(AND(ISNUMBER(O140),ISNUMBER(P140))),0,IF(O140&gt;P140,(1+P140-SUM(LunchTue,OtherTue))-O140,P140-O140-SUM(LunchTue,OtherTue)))</f>
        <v>0</v>
      </c>
      <c r="S140" s="81"/>
      <c r="T140" s="81"/>
      <c r="U140" s="82"/>
      <c r="V140" s="78" t="n">
        <f aca="false">IF(NOT(AND(ISNUMBER(S140),ISNUMBER(T140))),0,IF(S140&gt;T140,(1+T140-SUM(LunchWed,OtherWed))-S140,T140-S140-SUM(LunchWed,OtherWed)))</f>
        <v>0</v>
      </c>
      <c r="W140" s="81"/>
      <c r="X140" s="81"/>
      <c r="Y140" s="82"/>
      <c r="Z140" s="78" t="n">
        <f aca="false">IF(NOT(AND(ISNUMBER(W140),ISNUMBER(X140))),0,IF(W140&gt;X140,(1+X140-SUM(LunchThu,OtherThu))-W140,X140-W140-SUM(LunchThu,OtherThu)))</f>
        <v>0</v>
      </c>
      <c r="AA140" s="81"/>
      <c r="AB140" s="81"/>
      <c r="AC140" s="82"/>
      <c r="AD140" s="79" t="n">
        <f aca="false">IF(NOT(AND(ISNUMBER(AA140),ISNUMBER(AB140))),0,IF(AA140&gt;AB140,(1+AB140-SUM(LunchFri,OtherFri))-AA140,AB140-AA140-SUM(LunchFri,OtherFri)))</f>
        <v>0</v>
      </c>
      <c r="AE140" s="80" t="n">
        <f aca="false">SUM(F140,J140,N140,R140,V140,Z140,AD140)-SUM(E140,I140,M140,Q140,U140,Y140,AC140)</f>
        <v>0</v>
      </c>
      <c r="AK140" s="36" t="n">
        <f aca="false">AK139+1</f>
        <v>46161</v>
      </c>
    </row>
    <row r="141" customFormat="false" ht="12.75" hidden="false" customHeight="false" outlineLevel="0" collapsed="false">
      <c r="A141" s="74" t="n">
        <f aca="false">AE141*24</f>
        <v>0</v>
      </c>
      <c r="B141" s="107"/>
      <c r="C141" s="81"/>
      <c r="D141" s="81"/>
      <c r="E141" s="82"/>
      <c r="F141" s="78" t="n">
        <f aca="false">IF(NOT(AND(ISNUMBER(C141),ISNUMBER(D141))),0,IF(C141&gt;D141,(1+D141-SUM(LunchSat,OtherSat))-C141,D141-C141-SUM(LunchSat,OtherSat)))</f>
        <v>0</v>
      </c>
      <c r="G141" s="81"/>
      <c r="H141" s="81"/>
      <c r="I141" s="82"/>
      <c r="J141" s="78" t="n">
        <f aca="false">IF(NOT(AND(ISNUMBER(G141),ISNUMBER(H141))),0,IF(G141&gt;H141,(1+H141-SUM(LunchSun,OtherSun))-G141,H141-G141-SUM(LunchSun,OtherSun)))</f>
        <v>0</v>
      </c>
      <c r="K141" s="81"/>
      <c r="L141" s="81"/>
      <c r="M141" s="82"/>
      <c r="N141" s="78" t="n">
        <f aca="false">IF(NOT(AND(ISNUMBER(K141),ISNUMBER(L141))),0,IF(K141&gt;L141,(1+L141-SUM(LunchMon,OtherMon))-K141,L141-K141-SUM(LunchMon,OtherMon)))</f>
        <v>0</v>
      </c>
      <c r="O141" s="81"/>
      <c r="P141" s="81"/>
      <c r="Q141" s="82"/>
      <c r="R141" s="78" t="n">
        <f aca="false">IF(NOT(AND(ISNUMBER(O141),ISNUMBER(P141))),0,IF(O141&gt;P141,(1+P141-SUM(LunchTue,OtherTue))-O141,P141-O141-SUM(LunchTue,OtherTue)))</f>
        <v>0</v>
      </c>
      <c r="S141" s="81"/>
      <c r="T141" s="81"/>
      <c r="U141" s="82"/>
      <c r="V141" s="78" t="n">
        <f aca="false">IF(NOT(AND(ISNUMBER(S141),ISNUMBER(T141))),0,IF(S141&gt;T141,(1+T141-SUM(LunchWed,OtherWed))-S141,T141-S141-SUM(LunchWed,OtherWed)))</f>
        <v>0</v>
      </c>
      <c r="W141" s="81"/>
      <c r="X141" s="81"/>
      <c r="Y141" s="82"/>
      <c r="Z141" s="78" t="n">
        <f aca="false">IF(NOT(AND(ISNUMBER(W141),ISNUMBER(X141))),0,IF(W141&gt;X141,(1+X141-SUM(LunchThu,OtherThu))-W141,X141-W141-SUM(LunchThu,OtherThu)))</f>
        <v>0</v>
      </c>
      <c r="AA141" s="81"/>
      <c r="AB141" s="81"/>
      <c r="AC141" s="82"/>
      <c r="AD141" s="79" t="n">
        <f aca="false">IF(NOT(AND(ISNUMBER(AA141),ISNUMBER(AB141))),0,IF(AA141&gt;AB141,(1+AB141-SUM(LunchFri,OtherFri))-AA141,AB141-AA141-SUM(LunchFri,OtherFri)))</f>
        <v>0</v>
      </c>
      <c r="AE141" s="80" t="n">
        <f aca="false">SUM(F141,J141,N141,R141,V141,Z141,AD141)-SUM(E141,I141,M141,Q141,U141,Y141,AC141)</f>
        <v>0</v>
      </c>
      <c r="AK141" s="36" t="n">
        <f aca="false">AK140+1</f>
        <v>46162</v>
      </c>
    </row>
    <row r="142" customFormat="false" ht="12.75" hidden="false" customHeight="false" outlineLevel="0" collapsed="false">
      <c r="A142" s="74" t="n">
        <f aca="false">AE142*24</f>
        <v>0</v>
      </c>
      <c r="B142" s="107"/>
      <c r="C142" s="81"/>
      <c r="D142" s="81"/>
      <c r="E142" s="82"/>
      <c r="F142" s="78" t="n">
        <f aca="false">IF(NOT(AND(ISNUMBER(C142),ISNUMBER(D142))),0,IF(C142&gt;D142,(1+D142-SUM(LunchSat,OtherSat))-C142,D142-C142-SUM(LunchSat,OtherSat)))</f>
        <v>0</v>
      </c>
      <c r="G142" s="81"/>
      <c r="H142" s="81"/>
      <c r="I142" s="82"/>
      <c r="J142" s="78" t="n">
        <f aca="false">IF(NOT(AND(ISNUMBER(G142),ISNUMBER(H142))),0,IF(G142&gt;H142,(1+H142-SUM(LunchSun,OtherSun))-G142,H142-G142-SUM(LunchSun,OtherSun)))</f>
        <v>0</v>
      </c>
      <c r="K142" s="81"/>
      <c r="L142" s="81"/>
      <c r="M142" s="82"/>
      <c r="N142" s="78" t="n">
        <f aca="false">IF(NOT(AND(ISNUMBER(K142),ISNUMBER(L142))),0,IF(K142&gt;L142,(1+L142-SUM(LunchMon,OtherMon))-K142,L142-K142-SUM(LunchMon,OtherMon)))</f>
        <v>0</v>
      </c>
      <c r="O142" s="81"/>
      <c r="P142" s="81"/>
      <c r="Q142" s="82"/>
      <c r="R142" s="78" t="n">
        <f aca="false">IF(NOT(AND(ISNUMBER(O142),ISNUMBER(P142))),0,IF(O142&gt;P142,(1+P142-SUM(LunchTue,OtherTue))-O142,P142-O142-SUM(LunchTue,OtherTue)))</f>
        <v>0</v>
      </c>
      <c r="S142" s="81"/>
      <c r="T142" s="81"/>
      <c r="U142" s="82"/>
      <c r="V142" s="78" t="n">
        <f aca="false">IF(NOT(AND(ISNUMBER(S142),ISNUMBER(T142))),0,IF(S142&gt;T142,(1+T142-SUM(LunchWed,OtherWed))-S142,T142-S142-SUM(LunchWed,OtherWed)))</f>
        <v>0</v>
      </c>
      <c r="W142" s="81"/>
      <c r="X142" s="81"/>
      <c r="Y142" s="82"/>
      <c r="Z142" s="78" t="n">
        <f aca="false">IF(NOT(AND(ISNUMBER(W142),ISNUMBER(X142))),0,IF(W142&gt;X142,(1+X142-SUM(LunchThu,OtherThu))-W142,X142-W142-SUM(LunchThu,OtherThu)))</f>
        <v>0</v>
      </c>
      <c r="AA142" s="81"/>
      <c r="AB142" s="81"/>
      <c r="AC142" s="82"/>
      <c r="AD142" s="79" t="n">
        <f aca="false">IF(NOT(AND(ISNUMBER(AA142),ISNUMBER(AB142))),0,IF(AA142&gt;AB142,(1+AB142-SUM(LunchFri,OtherFri))-AA142,AB142-AA142-SUM(LunchFri,OtherFri)))</f>
        <v>0</v>
      </c>
      <c r="AE142" s="80" t="n">
        <f aca="false">SUM(F142,J142,N142,R142,V142,Z142,AD142)-SUM(E142,I142,M142,Q142,U142,Y142,AC142)</f>
        <v>0</v>
      </c>
      <c r="AK142" s="36" t="n">
        <f aca="false">AK141+1</f>
        <v>46163</v>
      </c>
    </row>
    <row r="143" customFormat="false" ht="12.75" hidden="false" customHeight="false" outlineLevel="0" collapsed="false">
      <c r="A143" s="74" t="n">
        <f aca="false">AE143*24</f>
        <v>0</v>
      </c>
      <c r="B143" s="107"/>
      <c r="C143" s="81"/>
      <c r="D143" s="81"/>
      <c r="E143" s="82"/>
      <c r="F143" s="78" t="n">
        <f aca="false">IF(NOT(AND(ISNUMBER(C143),ISNUMBER(D143))),0,IF(C143&gt;D143,(1+D143-SUM(LunchSat,OtherSat))-C143,D143-C143-SUM(LunchSat,OtherSat)))</f>
        <v>0</v>
      </c>
      <c r="G143" s="81"/>
      <c r="H143" s="81"/>
      <c r="I143" s="82"/>
      <c r="J143" s="78" t="n">
        <f aca="false">IF(NOT(AND(ISNUMBER(G143),ISNUMBER(H143))),0,IF(G143&gt;H143,(1+H143-SUM(LunchSun,OtherSun))-G143,H143-G143-SUM(LunchSun,OtherSun)))</f>
        <v>0</v>
      </c>
      <c r="K143" s="81"/>
      <c r="L143" s="81"/>
      <c r="M143" s="82"/>
      <c r="N143" s="78" t="n">
        <f aca="false">IF(NOT(AND(ISNUMBER(K143),ISNUMBER(L143))),0,IF(K143&gt;L143,(1+L143-SUM(LunchMon,OtherMon))-K143,L143-K143-SUM(LunchMon,OtherMon)))</f>
        <v>0</v>
      </c>
      <c r="O143" s="81"/>
      <c r="P143" s="81"/>
      <c r="Q143" s="82"/>
      <c r="R143" s="78" t="n">
        <f aca="false">IF(NOT(AND(ISNUMBER(O143),ISNUMBER(P143))),0,IF(O143&gt;P143,(1+P143-SUM(LunchTue,OtherTue))-O143,P143-O143-SUM(LunchTue,OtherTue)))</f>
        <v>0</v>
      </c>
      <c r="S143" s="81"/>
      <c r="T143" s="81"/>
      <c r="U143" s="82"/>
      <c r="V143" s="78" t="n">
        <f aca="false">IF(NOT(AND(ISNUMBER(S143),ISNUMBER(T143))),0,IF(S143&gt;T143,(1+T143-SUM(LunchWed,OtherWed))-S143,T143-S143-SUM(LunchWed,OtherWed)))</f>
        <v>0</v>
      </c>
      <c r="W143" s="81"/>
      <c r="X143" s="81"/>
      <c r="Y143" s="82"/>
      <c r="Z143" s="78" t="n">
        <f aca="false">IF(NOT(AND(ISNUMBER(W143),ISNUMBER(X143))),0,IF(W143&gt;X143,(1+X143-SUM(LunchThu,OtherThu))-W143,X143-W143-SUM(LunchThu,OtherThu)))</f>
        <v>0</v>
      </c>
      <c r="AA143" s="81"/>
      <c r="AB143" s="81"/>
      <c r="AC143" s="82"/>
      <c r="AD143" s="79" t="n">
        <f aca="false">IF(NOT(AND(ISNUMBER(AA143),ISNUMBER(AB143))),0,IF(AA143&gt;AB143,(1+AB143-SUM(LunchFri,OtherFri))-AA143,AB143-AA143-SUM(LunchFri,OtherFri)))</f>
        <v>0</v>
      </c>
      <c r="AE143" s="80" t="n">
        <f aca="false">SUM(F143,J143,N143,R143,V143,Z143,AD143)-SUM(E143,I143,M143,Q143,U143,Y143,AC143)</f>
        <v>0</v>
      </c>
      <c r="AK143" s="36" t="n">
        <f aca="false">AK142+1</f>
        <v>46164</v>
      </c>
    </row>
    <row r="144" customFormat="false" ht="12.75" hidden="false" customHeight="false" outlineLevel="0" collapsed="false">
      <c r="A144" s="74" t="n">
        <f aca="false">AE144*24</f>
        <v>0</v>
      </c>
      <c r="B144" s="107"/>
      <c r="C144" s="81"/>
      <c r="D144" s="81"/>
      <c r="E144" s="82"/>
      <c r="F144" s="78" t="n">
        <f aca="false">IF(NOT(AND(ISNUMBER(C144),ISNUMBER(D144))),0,IF(C144&gt;D144,(1+D144-SUM(LunchSat,OtherSat))-C144,D144-C144-SUM(LunchSat,OtherSat)))</f>
        <v>0</v>
      </c>
      <c r="G144" s="81"/>
      <c r="H144" s="81"/>
      <c r="I144" s="82"/>
      <c r="J144" s="78" t="n">
        <f aca="false">IF(NOT(AND(ISNUMBER(G144),ISNUMBER(H144))),0,IF(G144&gt;H144,(1+H144-SUM(LunchSun,OtherSun))-G144,H144-G144-SUM(LunchSun,OtherSun)))</f>
        <v>0</v>
      </c>
      <c r="K144" s="81"/>
      <c r="L144" s="81"/>
      <c r="M144" s="82"/>
      <c r="N144" s="78" t="n">
        <f aca="false">IF(NOT(AND(ISNUMBER(K144),ISNUMBER(L144))),0,IF(K144&gt;L144,(1+L144-SUM(LunchMon,OtherMon))-K144,L144-K144-SUM(LunchMon,OtherMon)))</f>
        <v>0</v>
      </c>
      <c r="O144" s="81"/>
      <c r="P144" s="81"/>
      <c r="Q144" s="82"/>
      <c r="R144" s="78" t="n">
        <f aca="false">IF(NOT(AND(ISNUMBER(O144),ISNUMBER(P144))),0,IF(O144&gt;P144,(1+P144-SUM(LunchTue,OtherTue))-O144,P144-O144-SUM(LunchTue,OtherTue)))</f>
        <v>0</v>
      </c>
      <c r="S144" s="81"/>
      <c r="T144" s="81"/>
      <c r="U144" s="82"/>
      <c r="V144" s="78" t="n">
        <f aca="false">IF(NOT(AND(ISNUMBER(S144),ISNUMBER(T144))),0,IF(S144&gt;T144,(1+T144-SUM(LunchWed,OtherWed))-S144,T144-S144-SUM(LunchWed,OtherWed)))</f>
        <v>0</v>
      </c>
      <c r="W144" s="81"/>
      <c r="X144" s="81"/>
      <c r="Y144" s="82"/>
      <c r="Z144" s="78" t="n">
        <f aca="false">IF(NOT(AND(ISNUMBER(W144),ISNUMBER(X144))),0,IF(W144&gt;X144,(1+X144-SUM(LunchThu,OtherThu))-W144,X144-W144-SUM(LunchThu,OtherThu)))</f>
        <v>0</v>
      </c>
      <c r="AA144" s="81"/>
      <c r="AB144" s="81"/>
      <c r="AC144" s="82"/>
      <c r="AD144" s="79" t="n">
        <f aca="false">IF(NOT(AND(ISNUMBER(AA144),ISNUMBER(AB144))),0,IF(AA144&gt;AB144,(1+AB144-SUM(LunchFri,OtherFri))-AA144,AB144-AA144-SUM(LunchFri,OtherFri)))</f>
        <v>0</v>
      </c>
      <c r="AE144" s="80" t="n">
        <f aca="false">SUM(F144,J144,N144,R144,V144,Z144,AD144)-SUM(E144,I144,M144,Q144,U144,Y144,AC144)</f>
        <v>0</v>
      </c>
      <c r="AK144" s="36" t="n">
        <f aca="false">AK143+1</f>
        <v>46165</v>
      </c>
    </row>
    <row r="145" customFormat="false" ht="12.75" hidden="false" customHeight="false" outlineLevel="0" collapsed="false">
      <c r="A145" s="74" t="n">
        <f aca="false">AE145*24</f>
        <v>0</v>
      </c>
      <c r="B145" s="107"/>
      <c r="C145" s="81"/>
      <c r="D145" s="81"/>
      <c r="E145" s="82"/>
      <c r="F145" s="78" t="n">
        <f aca="false">IF(NOT(AND(ISNUMBER(C145),ISNUMBER(D145))),0,IF(C145&gt;D145,(1+D145-SUM(LunchSat,OtherSat))-C145,D145-C145-SUM(LunchSat,OtherSat)))</f>
        <v>0</v>
      </c>
      <c r="G145" s="81"/>
      <c r="H145" s="81"/>
      <c r="I145" s="82"/>
      <c r="J145" s="78" t="n">
        <f aca="false">IF(NOT(AND(ISNUMBER(G145),ISNUMBER(H145))),0,IF(G145&gt;H145,(1+H145-SUM(LunchSun,OtherSun))-G145,H145-G145-SUM(LunchSun,OtherSun)))</f>
        <v>0</v>
      </c>
      <c r="K145" s="81"/>
      <c r="L145" s="81"/>
      <c r="M145" s="82"/>
      <c r="N145" s="78" t="n">
        <f aca="false">IF(NOT(AND(ISNUMBER(K145),ISNUMBER(L145))),0,IF(K145&gt;L145,(1+L145-SUM(LunchMon,OtherMon))-K145,L145-K145-SUM(LunchMon,OtherMon)))</f>
        <v>0</v>
      </c>
      <c r="O145" s="81"/>
      <c r="P145" s="81"/>
      <c r="Q145" s="82"/>
      <c r="R145" s="78" t="n">
        <f aca="false">IF(NOT(AND(ISNUMBER(O145),ISNUMBER(P145))),0,IF(O145&gt;P145,(1+P145-SUM(LunchTue,OtherTue))-O145,P145-O145-SUM(LunchTue,OtherTue)))</f>
        <v>0</v>
      </c>
      <c r="S145" s="81"/>
      <c r="T145" s="81"/>
      <c r="U145" s="82"/>
      <c r="V145" s="78" t="n">
        <f aca="false">IF(NOT(AND(ISNUMBER(S145),ISNUMBER(T145))),0,IF(S145&gt;T145,(1+T145-SUM(LunchWed,OtherWed))-S145,T145-S145-SUM(LunchWed,OtherWed)))</f>
        <v>0</v>
      </c>
      <c r="W145" s="81"/>
      <c r="X145" s="81"/>
      <c r="Y145" s="82"/>
      <c r="Z145" s="78" t="n">
        <f aca="false">IF(NOT(AND(ISNUMBER(W145),ISNUMBER(X145))),0,IF(W145&gt;X145,(1+X145-SUM(LunchThu,OtherThu))-W145,X145-W145-SUM(LunchThu,OtherThu)))</f>
        <v>0</v>
      </c>
      <c r="AA145" s="81"/>
      <c r="AB145" s="81"/>
      <c r="AC145" s="82"/>
      <c r="AD145" s="79" t="n">
        <f aca="false">IF(NOT(AND(ISNUMBER(AA145),ISNUMBER(AB145))),0,IF(AA145&gt;AB145,(1+AB145-SUM(LunchFri,OtherFri))-AA145,AB145-AA145-SUM(LunchFri,OtherFri)))</f>
        <v>0</v>
      </c>
      <c r="AE145" s="80" t="n">
        <f aca="false">SUM(F145,J145,N145,R145,V145,Z145,AD145)-SUM(E145,I145,M145,Q145,U145,Y145,AC145)</f>
        <v>0</v>
      </c>
      <c r="AK145" s="36" t="n">
        <f aca="false">AK144+1</f>
        <v>46166</v>
      </c>
    </row>
    <row r="146" customFormat="false" ht="12.75" hidden="false" customHeight="false" outlineLevel="0" collapsed="false">
      <c r="A146" s="74" t="n">
        <f aca="false">AE146*24</f>
        <v>0</v>
      </c>
      <c r="B146" s="107"/>
      <c r="C146" s="81"/>
      <c r="D146" s="81"/>
      <c r="E146" s="82"/>
      <c r="F146" s="78" t="n">
        <f aca="false">IF(NOT(AND(ISNUMBER(C146),ISNUMBER(D146))),0,IF(C146&gt;D146,(1+D146-SUM(LunchSat,OtherSat))-C146,D146-C146-SUM(LunchSat,OtherSat)))</f>
        <v>0</v>
      </c>
      <c r="G146" s="81"/>
      <c r="H146" s="81"/>
      <c r="I146" s="82"/>
      <c r="J146" s="78" t="n">
        <f aca="false">IF(NOT(AND(ISNUMBER(G146),ISNUMBER(H146))),0,IF(G146&gt;H146,(1+H146-SUM(LunchSun,OtherSun))-G146,H146-G146-SUM(LunchSun,OtherSun)))</f>
        <v>0</v>
      </c>
      <c r="K146" s="81"/>
      <c r="L146" s="81"/>
      <c r="M146" s="82"/>
      <c r="N146" s="78" t="n">
        <f aca="false">IF(NOT(AND(ISNUMBER(K146),ISNUMBER(L146))),0,IF(K146&gt;L146,(1+L146-SUM(LunchMon,OtherMon))-K146,L146-K146-SUM(LunchMon,OtherMon)))</f>
        <v>0</v>
      </c>
      <c r="O146" s="81"/>
      <c r="P146" s="81"/>
      <c r="Q146" s="82"/>
      <c r="R146" s="78" t="n">
        <f aca="false">IF(NOT(AND(ISNUMBER(O146),ISNUMBER(P146))),0,IF(O146&gt;P146,(1+P146-SUM(LunchTue,OtherTue))-O146,P146-O146-SUM(LunchTue,OtherTue)))</f>
        <v>0</v>
      </c>
      <c r="S146" s="81"/>
      <c r="T146" s="81"/>
      <c r="U146" s="82"/>
      <c r="V146" s="78" t="n">
        <f aca="false">IF(NOT(AND(ISNUMBER(S146),ISNUMBER(T146))),0,IF(S146&gt;T146,(1+T146-SUM(LunchWed,OtherWed))-S146,T146-S146-SUM(LunchWed,OtherWed)))</f>
        <v>0</v>
      </c>
      <c r="W146" s="81"/>
      <c r="X146" s="81"/>
      <c r="Y146" s="82"/>
      <c r="Z146" s="78" t="n">
        <f aca="false">IF(NOT(AND(ISNUMBER(W146),ISNUMBER(X146))),0,IF(W146&gt;X146,(1+X146-SUM(LunchThu,OtherThu))-W146,X146-W146-SUM(LunchThu,OtherThu)))</f>
        <v>0</v>
      </c>
      <c r="AA146" s="81"/>
      <c r="AB146" s="81"/>
      <c r="AC146" s="82"/>
      <c r="AD146" s="79" t="n">
        <f aca="false">IF(NOT(AND(ISNUMBER(AA146),ISNUMBER(AB146))),0,IF(AA146&gt;AB146,(1+AB146-SUM(LunchFri,OtherFri))-AA146,AB146-AA146-SUM(LunchFri,OtherFri)))</f>
        <v>0</v>
      </c>
      <c r="AE146" s="80" t="n">
        <f aca="false">SUM(F146,J146,N146,R146,V146,Z146,AD146)-SUM(E146,I146,M146,Q146,U146,Y146,AC146)</f>
        <v>0</v>
      </c>
      <c r="AK146" s="36" t="n">
        <f aca="false">AK145+1</f>
        <v>46167</v>
      </c>
    </row>
    <row r="147" customFormat="false" ht="12.75" hidden="false" customHeight="false" outlineLevel="0" collapsed="false">
      <c r="A147" s="74" t="n">
        <f aca="false">AE147*24</f>
        <v>0</v>
      </c>
      <c r="B147" s="107"/>
      <c r="C147" s="81"/>
      <c r="D147" s="81"/>
      <c r="E147" s="82"/>
      <c r="F147" s="78" t="n">
        <f aca="false">IF(NOT(AND(ISNUMBER(C147),ISNUMBER(D147))),0,IF(C147&gt;D147,(1+D147-SUM(LunchSat,OtherSat))-C147,D147-C147-SUM(LunchSat,OtherSat)))</f>
        <v>0</v>
      </c>
      <c r="G147" s="81"/>
      <c r="H147" s="81"/>
      <c r="I147" s="82"/>
      <c r="J147" s="78" t="n">
        <f aca="false">IF(NOT(AND(ISNUMBER(G147),ISNUMBER(H147))),0,IF(G147&gt;H147,(1+H147-SUM(LunchSun,OtherSun))-G147,H147-G147-SUM(LunchSun,OtherSun)))</f>
        <v>0</v>
      </c>
      <c r="K147" s="81"/>
      <c r="L147" s="81"/>
      <c r="M147" s="82"/>
      <c r="N147" s="78" t="n">
        <f aca="false">IF(NOT(AND(ISNUMBER(K147),ISNUMBER(L147))),0,IF(K147&gt;L147,(1+L147-SUM(LunchMon,OtherMon))-K147,L147-K147-SUM(LunchMon,OtherMon)))</f>
        <v>0</v>
      </c>
      <c r="O147" s="81"/>
      <c r="P147" s="81"/>
      <c r="Q147" s="82"/>
      <c r="R147" s="78" t="n">
        <f aca="false">IF(NOT(AND(ISNUMBER(O147),ISNUMBER(P147))),0,IF(O147&gt;P147,(1+P147-SUM(LunchTue,OtherTue))-O147,P147-O147-SUM(LunchTue,OtherTue)))</f>
        <v>0</v>
      </c>
      <c r="S147" s="81"/>
      <c r="T147" s="81"/>
      <c r="U147" s="82"/>
      <c r="V147" s="78" t="n">
        <f aca="false">IF(NOT(AND(ISNUMBER(S147),ISNUMBER(T147))),0,IF(S147&gt;T147,(1+T147-SUM(LunchWed,OtherWed))-S147,T147-S147-SUM(LunchWed,OtherWed)))</f>
        <v>0</v>
      </c>
      <c r="W147" s="81"/>
      <c r="X147" s="81"/>
      <c r="Y147" s="82"/>
      <c r="Z147" s="78" t="n">
        <f aca="false">IF(NOT(AND(ISNUMBER(W147),ISNUMBER(X147))),0,IF(W147&gt;X147,(1+X147-SUM(LunchThu,OtherThu))-W147,X147-W147-SUM(LunchThu,OtherThu)))</f>
        <v>0</v>
      </c>
      <c r="AA147" s="81"/>
      <c r="AB147" s="81"/>
      <c r="AC147" s="82"/>
      <c r="AD147" s="79" t="n">
        <f aca="false">IF(NOT(AND(ISNUMBER(AA147),ISNUMBER(AB147))),0,IF(AA147&gt;AB147,(1+AB147-SUM(LunchFri,OtherFri))-AA147,AB147-AA147-SUM(LunchFri,OtherFri)))</f>
        <v>0</v>
      </c>
      <c r="AE147" s="80" t="n">
        <f aca="false">SUM(F147,J147,N147,R147,V147,Z147,AD147)-SUM(E147,I147,M147,Q147,U147,Y147,AC147)</f>
        <v>0</v>
      </c>
      <c r="AK147" s="36" t="n">
        <f aca="false">AK146+1</f>
        <v>46168</v>
      </c>
    </row>
    <row r="148" customFormat="false" ht="12.75" hidden="false" customHeight="false" outlineLevel="0" collapsed="false">
      <c r="A148" s="74" t="n">
        <f aca="false">AE148*24</f>
        <v>0</v>
      </c>
      <c r="B148" s="107"/>
      <c r="C148" s="81"/>
      <c r="D148" s="81"/>
      <c r="E148" s="82"/>
      <c r="F148" s="78" t="n">
        <f aca="false">IF(NOT(AND(ISNUMBER(C148),ISNUMBER(D148))),0,IF(C148&gt;D148,(1+D148-SUM(LunchSat,OtherSat))-C148,D148-C148-SUM(LunchSat,OtherSat)))</f>
        <v>0</v>
      </c>
      <c r="G148" s="81"/>
      <c r="H148" s="81"/>
      <c r="I148" s="82"/>
      <c r="J148" s="78" t="n">
        <f aca="false">IF(NOT(AND(ISNUMBER(G148),ISNUMBER(H148))),0,IF(G148&gt;H148,(1+H148-SUM(LunchSun,OtherSun))-G148,H148-G148-SUM(LunchSun,OtherSun)))</f>
        <v>0</v>
      </c>
      <c r="K148" s="81"/>
      <c r="L148" s="81"/>
      <c r="M148" s="82"/>
      <c r="N148" s="78" t="n">
        <f aca="false">IF(NOT(AND(ISNUMBER(K148),ISNUMBER(L148))),0,IF(K148&gt;L148,(1+L148-SUM(LunchMon,OtherMon))-K148,L148-K148-SUM(LunchMon,OtherMon)))</f>
        <v>0</v>
      </c>
      <c r="O148" s="81"/>
      <c r="P148" s="81"/>
      <c r="Q148" s="82"/>
      <c r="R148" s="78" t="n">
        <f aca="false">IF(NOT(AND(ISNUMBER(O148),ISNUMBER(P148))),0,IF(O148&gt;P148,(1+P148-SUM(LunchTue,OtherTue))-O148,P148-O148-SUM(LunchTue,OtherTue)))</f>
        <v>0</v>
      </c>
      <c r="S148" s="81"/>
      <c r="T148" s="81"/>
      <c r="U148" s="82"/>
      <c r="V148" s="78" t="n">
        <f aca="false">IF(NOT(AND(ISNUMBER(S148),ISNUMBER(T148))),0,IF(S148&gt;T148,(1+T148-SUM(LunchWed,OtherWed))-S148,T148-S148-SUM(LunchWed,OtherWed)))</f>
        <v>0</v>
      </c>
      <c r="W148" s="81"/>
      <c r="X148" s="81"/>
      <c r="Y148" s="82"/>
      <c r="Z148" s="78" t="n">
        <f aca="false">IF(NOT(AND(ISNUMBER(W148),ISNUMBER(X148))),0,IF(W148&gt;X148,(1+X148-SUM(LunchThu,OtherThu))-W148,X148-W148-SUM(LunchThu,OtherThu)))</f>
        <v>0</v>
      </c>
      <c r="AA148" s="81"/>
      <c r="AB148" s="81"/>
      <c r="AC148" s="82"/>
      <c r="AD148" s="79" t="n">
        <f aca="false">IF(NOT(AND(ISNUMBER(AA148),ISNUMBER(AB148))),0,IF(AA148&gt;AB148,(1+AB148-SUM(LunchFri,OtherFri))-AA148,AB148-AA148-SUM(LunchFri,OtherFri)))</f>
        <v>0</v>
      </c>
      <c r="AE148" s="80" t="n">
        <f aca="false">SUM(F148,J148,N148,R148,V148,Z148,AD148)-SUM(E148,I148,M148,Q148,U148,Y148,AC148)</f>
        <v>0</v>
      </c>
      <c r="AK148" s="36" t="n">
        <f aca="false">AK147+1</f>
        <v>46169</v>
      </c>
    </row>
    <row r="149" customFormat="false" ht="12.75" hidden="false" customHeight="false" outlineLevel="0" collapsed="false">
      <c r="A149" s="74" t="n">
        <f aca="false">AE149*24</f>
        <v>0</v>
      </c>
      <c r="B149" s="107"/>
      <c r="C149" s="81"/>
      <c r="D149" s="81"/>
      <c r="E149" s="82"/>
      <c r="F149" s="78" t="n">
        <f aca="false">IF(NOT(AND(ISNUMBER(C149),ISNUMBER(D149))),0,IF(C149&gt;D149,(1+D149-SUM(LunchSat,OtherSat))-C149,D149-C149-SUM(LunchSat,OtherSat)))</f>
        <v>0</v>
      </c>
      <c r="G149" s="81"/>
      <c r="H149" s="81"/>
      <c r="I149" s="82"/>
      <c r="J149" s="78" t="n">
        <f aca="false">IF(NOT(AND(ISNUMBER(G149),ISNUMBER(H149))),0,IF(G149&gt;H149,(1+H149-SUM(LunchSun,OtherSun))-G149,H149-G149-SUM(LunchSun,OtherSun)))</f>
        <v>0</v>
      </c>
      <c r="K149" s="81"/>
      <c r="L149" s="81"/>
      <c r="M149" s="82"/>
      <c r="N149" s="78" t="n">
        <f aca="false">IF(NOT(AND(ISNUMBER(K149),ISNUMBER(L149))),0,IF(K149&gt;L149,(1+L149-SUM(LunchMon,OtherMon))-K149,L149-K149-SUM(LunchMon,OtherMon)))</f>
        <v>0</v>
      </c>
      <c r="O149" s="81"/>
      <c r="P149" s="81"/>
      <c r="Q149" s="82"/>
      <c r="R149" s="78" t="n">
        <f aca="false">IF(NOT(AND(ISNUMBER(O149),ISNUMBER(P149))),0,IF(O149&gt;P149,(1+P149-SUM(LunchTue,OtherTue))-O149,P149-O149-SUM(LunchTue,OtherTue)))</f>
        <v>0</v>
      </c>
      <c r="S149" s="81"/>
      <c r="T149" s="81"/>
      <c r="U149" s="82"/>
      <c r="V149" s="78" t="n">
        <f aca="false">IF(NOT(AND(ISNUMBER(S149),ISNUMBER(T149))),0,IF(S149&gt;T149,(1+T149-SUM(LunchWed,OtherWed))-S149,T149-S149-SUM(LunchWed,OtherWed)))</f>
        <v>0</v>
      </c>
      <c r="W149" s="81"/>
      <c r="X149" s="81"/>
      <c r="Y149" s="82"/>
      <c r="Z149" s="78" t="n">
        <f aca="false">IF(NOT(AND(ISNUMBER(W149),ISNUMBER(X149))),0,IF(W149&gt;X149,(1+X149-SUM(LunchThu,OtherThu))-W149,X149-W149-SUM(LunchThu,OtherThu)))</f>
        <v>0</v>
      </c>
      <c r="AA149" s="81"/>
      <c r="AB149" s="81"/>
      <c r="AC149" s="82"/>
      <c r="AD149" s="79" t="n">
        <f aca="false">IF(NOT(AND(ISNUMBER(AA149),ISNUMBER(AB149))),0,IF(AA149&gt;AB149,(1+AB149-SUM(LunchFri,OtherFri))-AA149,AB149-AA149-SUM(LunchFri,OtherFri)))</f>
        <v>0</v>
      </c>
      <c r="AE149" s="80" t="n">
        <f aca="false">SUM(F149,J149,N149,R149,V149,Z149,AD149)-SUM(E149,I149,M149,Q149,U149,Y149,AC149)</f>
        <v>0</v>
      </c>
      <c r="AK149" s="36" t="n">
        <f aca="false">AK148+1</f>
        <v>46170</v>
      </c>
    </row>
    <row r="150" customFormat="false" ht="12.75" hidden="false" customHeight="false" outlineLevel="0" collapsed="false">
      <c r="A150" s="74" t="n">
        <f aca="false">AE150*24</f>
        <v>0</v>
      </c>
      <c r="B150" s="107"/>
      <c r="C150" s="81"/>
      <c r="D150" s="81"/>
      <c r="E150" s="82"/>
      <c r="F150" s="78" t="n">
        <f aca="false">IF(NOT(AND(ISNUMBER(C150),ISNUMBER(D150))),0,IF(C150&gt;D150,(1+D150-SUM(LunchSat,OtherSat))-C150,D150-C150-SUM(LunchSat,OtherSat)))</f>
        <v>0</v>
      </c>
      <c r="G150" s="81"/>
      <c r="H150" s="81"/>
      <c r="I150" s="82"/>
      <c r="J150" s="78" t="n">
        <f aca="false">IF(NOT(AND(ISNUMBER(G150),ISNUMBER(H150))),0,IF(G150&gt;H150,(1+H150-SUM(LunchSun,OtherSun))-G150,H150-G150-SUM(LunchSun,OtherSun)))</f>
        <v>0</v>
      </c>
      <c r="K150" s="81"/>
      <c r="L150" s="81"/>
      <c r="M150" s="82"/>
      <c r="N150" s="78" t="n">
        <f aca="false">IF(NOT(AND(ISNUMBER(K150),ISNUMBER(L150))),0,IF(K150&gt;L150,(1+L150-SUM(LunchMon,OtherMon))-K150,L150-K150-SUM(LunchMon,OtherMon)))</f>
        <v>0</v>
      </c>
      <c r="O150" s="81"/>
      <c r="P150" s="81"/>
      <c r="Q150" s="82"/>
      <c r="R150" s="78" t="n">
        <f aca="false">IF(NOT(AND(ISNUMBER(O150),ISNUMBER(P150))),0,IF(O150&gt;P150,(1+P150-SUM(LunchTue,OtherTue))-O150,P150-O150-SUM(LunchTue,OtherTue)))</f>
        <v>0</v>
      </c>
      <c r="S150" s="81"/>
      <c r="T150" s="81"/>
      <c r="U150" s="82"/>
      <c r="V150" s="78" t="n">
        <f aca="false">IF(NOT(AND(ISNUMBER(S150),ISNUMBER(T150))),0,IF(S150&gt;T150,(1+T150-SUM(LunchWed,OtherWed))-S150,T150-S150-SUM(LunchWed,OtherWed)))</f>
        <v>0</v>
      </c>
      <c r="W150" s="81"/>
      <c r="X150" s="81"/>
      <c r="Y150" s="82"/>
      <c r="Z150" s="78" t="n">
        <f aca="false">IF(NOT(AND(ISNUMBER(W150),ISNUMBER(X150))),0,IF(W150&gt;X150,(1+X150-SUM(LunchThu,OtherThu))-W150,X150-W150-SUM(LunchThu,OtherThu)))</f>
        <v>0</v>
      </c>
      <c r="AA150" s="81"/>
      <c r="AB150" s="81"/>
      <c r="AC150" s="82"/>
      <c r="AD150" s="79" t="n">
        <f aca="false">IF(NOT(AND(ISNUMBER(AA150),ISNUMBER(AB150))),0,IF(AA150&gt;AB150,(1+AB150-SUM(LunchFri,OtherFri))-AA150,AB150-AA150-SUM(LunchFri,OtherFri)))</f>
        <v>0</v>
      </c>
      <c r="AE150" s="80" t="n">
        <f aca="false">SUM(F150,J150,N150,R150,V150,Z150,AD150)-SUM(E150,I150,M150,Q150,U150,Y150,AC150)</f>
        <v>0</v>
      </c>
      <c r="AK150" s="36" t="n">
        <f aca="false">AK149+1</f>
        <v>46171</v>
      </c>
    </row>
    <row r="151" customFormat="false" ht="12.75" hidden="false" customHeight="false" outlineLevel="0" collapsed="false">
      <c r="A151" s="74" t="n">
        <f aca="false">AE151*24</f>
        <v>0</v>
      </c>
      <c r="B151" s="107"/>
      <c r="C151" s="81"/>
      <c r="D151" s="81"/>
      <c r="E151" s="82"/>
      <c r="F151" s="78" t="n">
        <f aca="false">IF(NOT(AND(ISNUMBER(C151),ISNUMBER(D151))),0,IF(C151&gt;D151,(1+D151-SUM(LunchSat,OtherSat))-C151,D151-C151-SUM(LunchSat,OtherSat)))</f>
        <v>0</v>
      </c>
      <c r="G151" s="81"/>
      <c r="H151" s="81"/>
      <c r="I151" s="82"/>
      <c r="J151" s="78" t="n">
        <f aca="false">IF(NOT(AND(ISNUMBER(G151),ISNUMBER(H151))),0,IF(G151&gt;H151,(1+H151-SUM(LunchSun,OtherSun))-G151,H151-G151-SUM(LunchSun,OtherSun)))</f>
        <v>0</v>
      </c>
      <c r="K151" s="81"/>
      <c r="L151" s="81"/>
      <c r="M151" s="82"/>
      <c r="N151" s="78" t="n">
        <f aca="false">IF(NOT(AND(ISNUMBER(K151),ISNUMBER(L151))),0,IF(K151&gt;L151,(1+L151-SUM(LunchMon,OtherMon))-K151,L151-K151-SUM(LunchMon,OtherMon)))</f>
        <v>0</v>
      </c>
      <c r="O151" s="81"/>
      <c r="P151" s="81"/>
      <c r="Q151" s="82"/>
      <c r="R151" s="78" t="n">
        <f aca="false">IF(NOT(AND(ISNUMBER(O151),ISNUMBER(P151))),0,IF(O151&gt;P151,(1+P151-SUM(LunchTue,OtherTue))-O151,P151-O151-SUM(LunchTue,OtherTue)))</f>
        <v>0</v>
      </c>
      <c r="S151" s="81"/>
      <c r="T151" s="81"/>
      <c r="U151" s="82"/>
      <c r="V151" s="78" t="n">
        <f aca="false">IF(NOT(AND(ISNUMBER(S151),ISNUMBER(T151))),0,IF(S151&gt;T151,(1+T151-SUM(LunchWed,OtherWed))-S151,T151-S151-SUM(LunchWed,OtherWed)))</f>
        <v>0</v>
      </c>
      <c r="W151" s="81"/>
      <c r="X151" s="81"/>
      <c r="Y151" s="82"/>
      <c r="Z151" s="78" t="n">
        <f aca="false">IF(NOT(AND(ISNUMBER(W151),ISNUMBER(X151))),0,IF(W151&gt;X151,(1+X151-SUM(LunchThu,OtherThu))-W151,X151-W151-SUM(LunchThu,OtherThu)))</f>
        <v>0</v>
      </c>
      <c r="AA151" s="81"/>
      <c r="AB151" s="81"/>
      <c r="AC151" s="82"/>
      <c r="AD151" s="79" t="n">
        <f aca="false">IF(NOT(AND(ISNUMBER(AA151),ISNUMBER(AB151))),0,IF(AA151&gt;AB151,(1+AB151-SUM(LunchFri,OtherFri))-AA151,AB151-AA151-SUM(LunchFri,OtherFri)))</f>
        <v>0</v>
      </c>
      <c r="AE151" s="80" t="n">
        <f aca="false">SUM(F151,J151,N151,R151,V151,Z151,AD151)-SUM(E151,I151,M151,Q151,U151,Y151,AC151)</f>
        <v>0</v>
      </c>
      <c r="AK151" s="36" t="n">
        <f aca="false">AK150+1</f>
        <v>46172</v>
      </c>
    </row>
    <row r="152" customFormat="false" ht="12.75" hidden="false" customHeight="false" outlineLevel="0" collapsed="false">
      <c r="A152" s="74" t="n">
        <f aca="false">AE152*24</f>
        <v>0</v>
      </c>
      <c r="B152" s="107"/>
      <c r="C152" s="81"/>
      <c r="D152" s="81"/>
      <c r="E152" s="82"/>
      <c r="F152" s="78" t="n">
        <f aca="false">IF(NOT(AND(ISNUMBER(C152),ISNUMBER(D152))),0,IF(C152&gt;D152,(1+D152-SUM(LunchSat,OtherSat))-C152,D152-C152-SUM(LunchSat,OtherSat)))</f>
        <v>0</v>
      </c>
      <c r="G152" s="81"/>
      <c r="H152" s="81"/>
      <c r="I152" s="82"/>
      <c r="J152" s="78" t="n">
        <f aca="false">IF(NOT(AND(ISNUMBER(G152),ISNUMBER(H152))),0,IF(G152&gt;H152,(1+H152-SUM(LunchSun,OtherSun))-G152,H152-G152-SUM(LunchSun,OtherSun)))</f>
        <v>0</v>
      </c>
      <c r="K152" s="81"/>
      <c r="L152" s="81"/>
      <c r="M152" s="82"/>
      <c r="N152" s="78" t="n">
        <f aca="false">IF(NOT(AND(ISNUMBER(K152),ISNUMBER(L152))),0,IF(K152&gt;L152,(1+L152-SUM(LunchMon,OtherMon))-K152,L152-K152-SUM(LunchMon,OtherMon)))</f>
        <v>0</v>
      </c>
      <c r="O152" s="81"/>
      <c r="P152" s="81"/>
      <c r="Q152" s="82"/>
      <c r="R152" s="78" t="n">
        <f aca="false">IF(NOT(AND(ISNUMBER(O152),ISNUMBER(P152))),0,IF(O152&gt;P152,(1+P152-SUM(LunchTue,OtherTue))-O152,P152-O152-SUM(LunchTue,OtherTue)))</f>
        <v>0</v>
      </c>
      <c r="S152" s="81"/>
      <c r="T152" s="81"/>
      <c r="U152" s="82"/>
      <c r="V152" s="78" t="n">
        <f aca="false">IF(NOT(AND(ISNUMBER(S152),ISNUMBER(T152))),0,IF(S152&gt;T152,(1+T152-SUM(LunchWed,OtherWed))-S152,T152-S152-SUM(LunchWed,OtherWed)))</f>
        <v>0</v>
      </c>
      <c r="W152" s="81"/>
      <c r="X152" s="81"/>
      <c r="Y152" s="82"/>
      <c r="Z152" s="78" t="n">
        <f aca="false">IF(NOT(AND(ISNUMBER(W152),ISNUMBER(X152))),0,IF(W152&gt;X152,(1+X152-SUM(LunchThu,OtherThu))-W152,X152-W152-SUM(LunchThu,OtherThu)))</f>
        <v>0</v>
      </c>
      <c r="AA152" s="81"/>
      <c r="AB152" s="81"/>
      <c r="AC152" s="82"/>
      <c r="AD152" s="79" t="n">
        <f aca="false">IF(NOT(AND(ISNUMBER(AA152),ISNUMBER(AB152))),0,IF(AA152&gt;AB152,(1+AB152-SUM(LunchFri,OtherFri))-AA152,AB152-AA152-SUM(LunchFri,OtherFri)))</f>
        <v>0</v>
      </c>
      <c r="AE152" s="80" t="n">
        <f aca="false">SUM(F152,J152,N152,R152,V152,Z152,AD152)-SUM(E152,I152,M152,Q152,U152,Y152,AC152)</f>
        <v>0</v>
      </c>
      <c r="AK152" s="36" t="n">
        <f aca="false">AK151+1</f>
        <v>46173</v>
      </c>
    </row>
    <row r="153" customFormat="false" ht="12.75" hidden="false" customHeight="false" outlineLevel="0" collapsed="false">
      <c r="A153" s="74" t="n">
        <f aca="false">AE153*24</f>
        <v>0</v>
      </c>
      <c r="B153" s="107"/>
      <c r="C153" s="81"/>
      <c r="D153" s="81"/>
      <c r="E153" s="82"/>
      <c r="F153" s="78" t="n">
        <f aca="false">IF(NOT(AND(ISNUMBER(C153),ISNUMBER(D153))),0,IF(C153&gt;D153,(1+D153-SUM(LunchSat,OtherSat))-C153,D153-C153-SUM(LunchSat,OtherSat)))</f>
        <v>0</v>
      </c>
      <c r="G153" s="81"/>
      <c r="H153" s="81"/>
      <c r="I153" s="82"/>
      <c r="J153" s="78" t="n">
        <f aca="false">IF(NOT(AND(ISNUMBER(G153),ISNUMBER(H153))),0,IF(G153&gt;H153,(1+H153-SUM(LunchSun,OtherSun))-G153,H153-G153-SUM(LunchSun,OtherSun)))</f>
        <v>0</v>
      </c>
      <c r="K153" s="81"/>
      <c r="L153" s="81"/>
      <c r="M153" s="82"/>
      <c r="N153" s="78" t="n">
        <f aca="false">IF(NOT(AND(ISNUMBER(K153),ISNUMBER(L153))),0,IF(K153&gt;L153,(1+L153-SUM(LunchMon,OtherMon))-K153,L153-K153-SUM(LunchMon,OtherMon)))</f>
        <v>0</v>
      </c>
      <c r="O153" s="81"/>
      <c r="P153" s="81"/>
      <c r="Q153" s="82"/>
      <c r="R153" s="78" t="n">
        <f aca="false">IF(NOT(AND(ISNUMBER(O153),ISNUMBER(P153))),0,IF(O153&gt;P153,(1+P153-SUM(LunchTue,OtherTue))-O153,P153-O153-SUM(LunchTue,OtherTue)))</f>
        <v>0</v>
      </c>
      <c r="S153" s="81"/>
      <c r="T153" s="81"/>
      <c r="U153" s="82"/>
      <c r="V153" s="78" t="n">
        <f aca="false">IF(NOT(AND(ISNUMBER(S153),ISNUMBER(T153))),0,IF(S153&gt;T153,(1+T153-SUM(LunchWed,OtherWed))-S153,T153-S153-SUM(LunchWed,OtherWed)))</f>
        <v>0</v>
      </c>
      <c r="W153" s="81"/>
      <c r="X153" s="81"/>
      <c r="Y153" s="82"/>
      <c r="Z153" s="78" t="n">
        <f aca="false">IF(NOT(AND(ISNUMBER(W153),ISNUMBER(X153))),0,IF(W153&gt;X153,(1+X153-SUM(LunchThu,OtherThu))-W153,X153-W153-SUM(LunchThu,OtherThu)))</f>
        <v>0</v>
      </c>
      <c r="AA153" s="81"/>
      <c r="AB153" s="81"/>
      <c r="AC153" s="82"/>
      <c r="AD153" s="79" t="n">
        <f aca="false">IF(NOT(AND(ISNUMBER(AA153),ISNUMBER(AB153))),0,IF(AA153&gt;AB153,(1+AB153-SUM(LunchFri,OtherFri))-AA153,AB153-AA153-SUM(LunchFri,OtherFri)))</f>
        <v>0</v>
      </c>
      <c r="AE153" s="80" t="n">
        <f aca="false">SUM(F153,J153,N153,R153,V153,Z153,AD153)-SUM(E153,I153,M153,Q153,U153,Y153,AC153)</f>
        <v>0</v>
      </c>
      <c r="AK153" s="36" t="n">
        <f aca="false">AK152+1</f>
        <v>46174</v>
      </c>
    </row>
    <row r="154" customFormat="false" ht="12.75" hidden="false" customHeight="false" outlineLevel="0" collapsed="false">
      <c r="A154" s="74" t="n">
        <f aca="false">AE154*24</f>
        <v>0</v>
      </c>
      <c r="B154" s="107"/>
      <c r="C154" s="81"/>
      <c r="D154" s="81"/>
      <c r="E154" s="82"/>
      <c r="F154" s="78" t="n">
        <f aca="false">IF(NOT(AND(ISNUMBER(C154),ISNUMBER(D154))),0,IF(C154&gt;D154,(1+D154-SUM(LunchSat,OtherSat))-C154,D154-C154-SUM(LunchSat,OtherSat)))</f>
        <v>0</v>
      </c>
      <c r="G154" s="81"/>
      <c r="H154" s="81"/>
      <c r="I154" s="82"/>
      <c r="J154" s="78" t="n">
        <f aca="false">IF(NOT(AND(ISNUMBER(G154),ISNUMBER(H154))),0,IF(G154&gt;H154,(1+H154-SUM(LunchSun,OtherSun))-G154,H154-G154-SUM(LunchSun,OtherSun)))</f>
        <v>0</v>
      </c>
      <c r="K154" s="81"/>
      <c r="L154" s="81"/>
      <c r="M154" s="82"/>
      <c r="N154" s="78" t="n">
        <f aca="false">IF(NOT(AND(ISNUMBER(K154),ISNUMBER(L154))),0,IF(K154&gt;L154,(1+L154-SUM(LunchMon,OtherMon))-K154,L154-K154-SUM(LunchMon,OtherMon)))</f>
        <v>0</v>
      </c>
      <c r="O154" s="81"/>
      <c r="P154" s="81"/>
      <c r="Q154" s="82"/>
      <c r="R154" s="78" t="n">
        <f aca="false">IF(NOT(AND(ISNUMBER(O154),ISNUMBER(P154))),0,IF(O154&gt;P154,(1+P154-SUM(LunchTue,OtherTue))-O154,P154-O154-SUM(LunchTue,OtherTue)))</f>
        <v>0</v>
      </c>
      <c r="S154" s="81"/>
      <c r="T154" s="81"/>
      <c r="U154" s="82"/>
      <c r="V154" s="78" t="n">
        <f aca="false">IF(NOT(AND(ISNUMBER(S154),ISNUMBER(T154))),0,IF(S154&gt;T154,(1+T154-SUM(LunchWed,OtherWed))-S154,T154-S154-SUM(LunchWed,OtherWed)))</f>
        <v>0</v>
      </c>
      <c r="W154" s="81"/>
      <c r="X154" s="81"/>
      <c r="Y154" s="82"/>
      <c r="Z154" s="78" t="n">
        <f aca="false">IF(NOT(AND(ISNUMBER(W154),ISNUMBER(X154))),0,IF(W154&gt;X154,(1+X154-SUM(LunchThu,OtherThu))-W154,X154-W154-SUM(LunchThu,OtherThu)))</f>
        <v>0</v>
      </c>
      <c r="AA154" s="81"/>
      <c r="AB154" s="81"/>
      <c r="AC154" s="82"/>
      <c r="AD154" s="79" t="n">
        <f aca="false">IF(NOT(AND(ISNUMBER(AA154),ISNUMBER(AB154))),0,IF(AA154&gt;AB154,(1+AB154-SUM(LunchFri,OtherFri))-AA154,AB154-AA154-SUM(LunchFri,OtherFri)))</f>
        <v>0</v>
      </c>
      <c r="AE154" s="80" t="n">
        <f aca="false">SUM(F154,J154,N154,R154,V154,Z154,AD154)-SUM(E154,I154,M154,Q154,U154,Y154,AC154)</f>
        <v>0</v>
      </c>
      <c r="AK154" s="36" t="n">
        <f aca="false">AK153+1</f>
        <v>46175</v>
      </c>
    </row>
    <row r="155" customFormat="false" ht="12.75" hidden="false" customHeight="false" outlineLevel="0" collapsed="false">
      <c r="A155" s="74" t="n">
        <f aca="false">AE155*24</f>
        <v>0</v>
      </c>
      <c r="B155" s="107"/>
      <c r="C155" s="81"/>
      <c r="D155" s="81"/>
      <c r="E155" s="82"/>
      <c r="F155" s="78" t="n">
        <f aca="false">IF(NOT(AND(ISNUMBER(C155),ISNUMBER(D155))),0,IF(C155&gt;D155,(1+D155-SUM(LunchSat,OtherSat))-C155,D155-C155-SUM(LunchSat,OtherSat)))</f>
        <v>0</v>
      </c>
      <c r="G155" s="81"/>
      <c r="H155" s="81"/>
      <c r="I155" s="82"/>
      <c r="J155" s="78" t="n">
        <f aca="false">IF(NOT(AND(ISNUMBER(G155),ISNUMBER(H155))),0,IF(G155&gt;H155,(1+H155-SUM(LunchSun,OtherSun))-G155,H155-G155-SUM(LunchSun,OtherSun)))</f>
        <v>0</v>
      </c>
      <c r="K155" s="81"/>
      <c r="L155" s="81"/>
      <c r="M155" s="82"/>
      <c r="N155" s="78" t="n">
        <f aca="false">IF(NOT(AND(ISNUMBER(K155),ISNUMBER(L155))),0,IF(K155&gt;L155,(1+L155-SUM(LunchMon,OtherMon))-K155,L155-K155-SUM(LunchMon,OtherMon)))</f>
        <v>0</v>
      </c>
      <c r="O155" s="81"/>
      <c r="P155" s="81"/>
      <c r="Q155" s="82"/>
      <c r="R155" s="78" t="n">
        <f aca="false">IF(NOT(AND(ISNUMBER(O155),ISNUMBER(P155))),0,IF(O155&gt;P155,(1+P155-SUM(LunchTue,OtherTue))-O155,P155-O155-SUM(LunchTue,OtherTue)))</f>
        <v>0</v>
      </c>
      <c r="S155" s="81"/>
      <c r="T155" s="81"/>
      <c r="U155" s="82"/>
      <c r="V155" s="78" t="n">
        <f aca="false">IF(NOT(AND(ISNUMBER(S155),ISNUMBER(T155))),0,IF(S155&gt;T155,(1+T155-SUM(LunchWed,OtherWed))-S155,T155-S155-SUM(LunchWed,OtherWed)))</f>
        <v>0</v>
      </c>
      <c r="W155" s="81"/>
      <c r="X155" s="81"/>
      <c r="Y155" s="82"/>
      <c r="Z155" s="78" t="n">
        <f aca="false">IF(NOT(AND(ISNUMBER(W155),ISNUMBER(X155))),0,IF(W155&gt;X155,(1+X155-SUM(LunchThu,OtherThu))-W155,X155-W155-SUM(LunchThu,OtherThu)))</f>
        <v>0</v>
      </c>
      <c r="AA155" s="81"/>
      <c r="AB155" s="81"/>
      <c r="AC155" s="82"/>
      <c r="AD155" s="79" t="n">
        <f aca="false">IF(NOT(AND(ISNUMBER(AA155),ISNUMBER(AB155))),0,IF(AA155&gt;AB155,(1+AB155-SUM(LunchFri,OtherFri))-AA155,AB155-AA155-SUM(LunchFri,OtherFri)))</f>
        <v>0</v>
      </c>
      <c r="AE155" s="80" t="n">
        <f aca="false">SUM(F155,J155,N155,R155,V155,Z155,AD155)-SUM(E155,I155,M155,Q155,U155,Y155,AC155)</f>
        <v>0</v>
      </c>
      <c r="AK155" s="36" t="n">
        <f aca="false">AK154+1</f>
        <v>46176</v>
      </c>
    </row>
    <row r="156" customFormat="false" ht="12.75" hidden="false" customHeight="false" outlineLevel="0" collapsed="false">
      <c r="A156" s="74" t="n">
        <f aca="false">AE156*24</f>
        <v>0</v>
      </c>
      <c r="B156" s="107"/>
      <c r="C156" s="81"/>
      <c r="D156" s="81"/>
      <c r="E156" s="82"/>
      <c r="F156" s="78" t="n">
        <f aca="false">IF(NOT(AND(ISNUMBER(C156),ISNUMBER(D156))),0,IF(C156&gt;D156,(1+D156-SUM(LunchSat,OtherSat))-C156,D156-C156-SUM(LunchSat,OtherSat)))</f>
        <v>0</v>
      </c>
      <c r="G156" s="81"/>
      <c r="H156" s="81"/>
      <c r="I156" s="82"/>
      <c r="J156" s="78" t="n">
        <f aca="false">IF(NOT(AND(ISNUMBER(G156),ISNUMBER(H156))),0,IF(G156&gt;H156,(1+H156-SUM(LunchSun,OtherSun))-G156,H156-G156-SUM(LunchSun,OtherSun)))</f>
        <v>0</v>
      </c>
      <c r="K156" s="81"/>
      <c r="L156" s="81"/>
      <c r="M156" s="82"/>
      <c r="N156" s="78" t="n">
        <f aca="false">IF(NOT(AND(ISNUMBER(K156),ISNUMBER(L156))),0,IF(K156&gt;L156,(1+L156-SUM(LunchMon,OtherMon))-K156,L156-K156-SUM(LunchMon,OtherMon)))</f>
        <v>0</v>
      </c>
      <c r="O156" s="81"/>
      <c r="P156" s="81"/>
      <c r="Q156" s="82"/>
      <c r="R156" s="78" t="n">
        <f aca="false">IF(NOT(AND(ISNUMBER(O156),ISNUMBER(P156))),0,IF(O156&gt;P156,(1+P156-SUM(LunchTue,OtherTue))-O156,P156-O156-SUM(LunchTue,OtherTue)))</f>
        <v>0</v>
      </c>
      <c r="S156" s="81"/>
      <c r="T156" s="81"/>
      <c r="U156" s="82"/>
      <c r="V156" s="78" t="n">
        <f aca="false">IF(NOT(AND(ISNUMBER(S156),ISNUMBER(T156))),0,IF(S156&gt;T156,(1+T156-SUM(LunchWed,OtherWed))-S156,T156-S156-SUM(LunchWed,OtherWed)))</f>
        <v>0</v>
      </c>
      <c r="W156" s="81"/>
      <c r="X156" s="81"/>
      <c r="Y156" s="82"/>
      <c r="Z156" s="78" t="n">
        <f aca="false">IF(NOT(AND(ISNUMBER(W156),ISNUMBER(X156))),0,IF(W156&gt;X156,(1+X156-SUM(LunchThu,OtherThu))-W156,X156-W156-SUM(LunchThu,OtherThu)))</f>
        <v>0</v>
      </c>
      <c r="AA156" s="81"/>
      <c r="AB156" s="81"/>
      <c r="AC156" s="82"/>
      <c r="AD156" s="79" t="n">
        <f aca="false">IF(NOT(AND(ISNUMBER(AA156),ISNUMBER(AB156))),0,IF(AA156&gt;AB156,(1+AB156-SUM(LunchFri,OtherFri))-AA156,AB156-AA156-SUM(LunchFri,OtherFri)))</f>
        <v>0</v>
      </c>
      <c r="AE156" s="80" t="n">
        <f aca="false">SUM(F156,J156,N156,R156,V156,Z156,AD156)-SUM(E156,I156,M156,Q156,U156,Y156,AC156)</f>
        <v>0</v>
      </c>
      <c r="AK156" s="36" t="n">
        <f aca="false">AK155+1</f>
        <v>46177</v>
      </c>
    </row>
    <row r="157" customFormat="false" ht="12.75" hidden="false" customHeight="false" outlineLevel="0" collapsed="false">
      <c r="A157" s="74" t="n">
        <f aca="false">AE157*24</f>
        <v>0</v>
      </c>
      <c r="B157" s="107"/>
      <c r="C157" s="81"/>
      <c r="D157" s="81"/>
      <c r="E157" s="82"/>
      <c r="F157" s="78" t="n">
        <f aca="false">IF(NOT(AND(ISNUMBER(C157),ISNUMBER(D157))),0,IF(C157&gt;D157,(1+D157-SUM(LunchSat,OtherSat))-C157,D157-C157-SUM(LunchSat,OtherSat)))</f>
        <v>0</v>
      </c>
      <c r="G157" s="81"/>
      <c r="H157" s="81"/>
      <c r="I157" s="82"/>
      <c r="J157" s="78" t="n">
        <f aca="false">IF(NOT(AND(ISNUMBER(G157),ISNUMBER(H157))),0,IF(G157&gt;H157,(1+H157-SUM(LunchSun,OtherSun))-G157,H157-G157-SUM(LunchSun,OtherSun)))</f>
        <v>0</v>
      </c>
      <c r="K157" s="81"/>
      <c r="L157" s="81"/>
      <c r="M157" s="82"/>
      <c r="N157" s="78" t="n">
        <f aca="false">IF(NOT(AND(ISNUMBER(K157),ISNUMBER(L157))),0,IF(K157&gt;L157,(1+L157-SUM(LunchMon,OtherMon))-K157,L157-K157-SUM(LunchMon,OtherMon)))</f>
        <v>0</v>
      </c>
      <c r="O157" s="81"/>
      <c r="P157" s="81"/>
      <c r="Q157" s="82"/>
      <c r="R157" s="78" t="n">
        <f aca="false">IF(NOT(AND(ISNUMBER(O157),ISNUMBER(P157))),0,IF(O157&gt;P157,(1+P157-SUM(LunchTue,OtherTue))-O157,P157-O157-SUM(LunchTue,OtherTue)))</f>
        <v>0</v>
      </c>
      <c r="S157" s="81"/>
      <c r="T157" s="81"/>
      <c r="U157" s="82"/>
      <c r="V157" s="78" t="n">
        <f aca="false">IF(NOT(AND(ISNUMBER(S157),ISNUMBER(T157))),0,IF(S157&gt;T157,(1+T157-SUM(LunchWed,OtherWed))-S157,T157-S157-SUM(LunchWed,OtherWed)))</f>
        <v>0</v>
      </c>
      <c r="W157" s="81"/>
      <c r="X157" s="81"/>
      <c r="Y157" s="82"/>
      <c r="Z157" s="78" t="n">
        <f aca="false">IF(NOT(AND(ISNUMBER(W157),ISNUMBER(X157))),0,IF(W157&gt;X157,(1+X157-SUM(LunchThu,OtherThu))-W157,X157-W157-SUM(LunchThu,OtherThu)))</f>
        <v>0</v>
      </c>
      <c r="AA157" s="81"/>
      <c r="AB157" s="81"/>
      <c r="AC157" s="82"/>
      <c r="AD157" s="79" t="n">
        <f aca="false">IF(NOT(AND(ISNUMBER(AA157),ISNUMBER(AB157))),0,IF(AA157&gt;AB157,(1+AB157-SUM(LunchFri,OtherFri))-AA157,AB157-AA157-SUM(LunchFri,OtherFri)))</f>
        <v>0</v>
      </c>
      <c r="AE157" s="80" t="n">
        <f aca="false">SUM(F157,J157,N157,R157,V157,Z157,AD157)-SUM(E157,I157,M157,Q157,U157,Y157,AC157)</f>
        <v>0</v>
      </c>
      <c r="AK157" s="36" t="n">
        <f aca="false">AK156+1</f>
        <v>46178</v>
      </c>
    </row>
    <row r="158" customFormat="false" ht="12.75" hidden="false" customHeight="false" outlineLevel="0" collapsed="false">
      <c r="A158" s="74" t="n">
        <f aca="false">AE158*24</f>
        <v>0</v>
      </c>
      <c r="B158" s="107"/>
      <c r="C158" s="81"/>
      <c r="D158" s="81"/>
      <c r="E158" s="82"/>
      <c r="F158" s="78" t="n">
        <f aca="false">IF(NOT(AND(ISNUMBER(C158),ISNUMBER(D158))),0,IF(C158&gt;D158,(1+D158-SUM(LunchSat,OtherSat))-C158,D158-C158-SUM(LunchSat,OtherSat)))</f>
        <v>0</v>
      </c>
      <c r="G158" s="81"/>
      <c r="H158" s="81"/>
      <c r="I158" s="82"/>
      <c r="J158" s="78" t="n">
        <f aca="false">IF(NOT(AND(ISNUMBER(G158),ISNUMBER(H158))),0,IF(G158&gt;H158,(1+H158-SUM(LunchSun,OtherSun))-G158,H158-G158-SUM(LunchSun,OtherSun)))</f>
        <v>0</v>
      </c>
      <c r="K158" s="81"/>
      <c r="L158" s="81"/>
      <c r="M158" s="82"/>
      <c r="N158" s="78" t="n">
        <f aca="false">IF(NOT(AND(ISNUMBER(K158),ISNUMBER(L158))),0,IF(K158&gt;L158,(1+L158-SUM(LunchMon,OtherMon))-K158,L158-K158-SUM(LunchMon,OtherMon)))</f>
        <v>0</v>
      </c>
      <c r="O158" s="81"/>
      <c r="P158" s="81"/>
      <c r="Q158" s="82"/>
      <c r="R158" s="78" t="n">
        <f aca="false">IF(NOT(AND(ISNUMBER(O158),ISNUMBER(P158))),0,IF(O158&gt;P158,(1+P158-SUM(LunchTue,OtherTue))-O158,P158-O158-SUM(LunchTue,OtherTue)))</f>
        <v>0</v>
      </c>
      <c r="S158" s="81"/>
      <c r="T158" s="81"/>
      <c r="U158" s="82"/>
      <c r="V158" s="78" t="n">
        <f aca="false">IF(NOT(AND(ISNUMBER(S158),ISNUMBER(T158))),0,IF(S158&gt;T158,(1+T158-SUM(LunchWed,OtherWed))-S158,T158-S158-SUM(LunchWed,OtherWed)))</f>
        <v>0</v>
      </c>
      <c r="W158" s="81"/>
      <c r="X158" s="81"/>
      <c r="Y158" s="82"/>
      <c r="Z158" s="78" t="n">
        <f aca="false">IF(NOT(AND(ISNUMBER(W158),ISNUMBER(X158))),0,IF(W158&gt;X158,(1+X158-SUM(LunchThu,OtherThu))-W158,X158-W158-SUM(LunchThu,OtherThu)))</f>
        <v>0</v>
      </c>
      <c r="AA158" s="81"/>
      <c r="AB158" s="81"/>
      <c r="AC158" s="82"/>
      <c r="AD158" s="79" t="n">
        <f aca="false">IF(NOT(AND(ISNUMBER(AA158),ISNUMBER(AB158))),0,IF(AA158&gt;AB158,(1+AB158-SUM(LunchFri,OtherFri))-AA158,AB158-AA158-SUM(LunchFri,OtherFri)))</f>
        <v>0</v>
      </c>
      <c r="AE158" s="80" t="n">
        <f aca="false">SUM(F158,J158,N158,R158,V158,Z158,AD158)-SUM(E158,I158,M158,Q158,U158,Y158,AC158)</f>
        <v>0</v>
      </c>
      <c r="AK158" s="36" t="n">
        <f aca="false">AK157+1</f>
        <v>46179</v>
      </c>
    </row>
    <row r="159" customFormat="false" ht="12.75" hidden="false" customHeight="false" outlineLevel="0" collapsed="false">
      <c r="A159" s="74" t="n">
        <f aca="false">AE159*24</f>
        <v>0</v>
      </c>
      <c r="B159" s="107"/>
      <c r="C159" s="81"/>
      <c r="D159" s="81"/>
      <c r="E159" s="82"/>
      <c r="F159" s="78" t="n">
        <f aca="false">IF(NOT(AND(ISNUMBER(C159),ISNUMBER(D159))),0,IF(C159&gt;D159,(1+D159-SUM(LunchSat,OtherSat))-C159,D159-C159-SUM(LunchSat,OtherSat)))</f>
        <v>0</v>
      </c>
      <c r="G159" s="81"/>
      <c r="H159" s="81"/>
      <c r="I159" s="82"/>
      <c r="J159" s="78" t="n">
        <f aca="false">IF(NOT(AND(ISNUMBER(G159),ISNUMBER(H159))),0,IF(G159&gt;H159,(1+H159-SUM(LunchSun,OtherSun))-G159,H159-G159-SUM(LunchSun,OtherSun)))</f>
        <v>0</v>
      </c>
      <c r="K159" s="81"/>
      <c r="L159" s="81"/>
      <c r="M159" s="82"/>
      <c r="N159" s="78" t="n">
        <f aca="false">IF(NOT(AND(ISNUMBER(K159),ISNUMBER(L159))),0,IF(K159&gt;L159,(1+L159-SUM(LunchMon,OtherMon))-K159,L159-K159-SUM(LunchMon,OtherMon)))</f>
        <v>0</v>
      </c>
      <c r="O159" s="81"/>
      <c r="P159" s="81"/>
      <c r="Q159" s="82"/>
      <c r="R159" s="78" t="n">
        <f aca="false">IF(NOT(AND(ISNUMBER(O159),ISNUMBER(P159))),0,IF(O159&gt;P159,(1+P159-SUM(LunchTue,OtherTue))-O159,P159-O159-SUM(LunchTue,OtherTue)))</f>
        <v>0</v>
      </c>
      <c r="S159" s="81"/>
      <c r="T159" s="81"/>
      <c r="U159" s="82"/>
      <c r="V159" s="78" t="n">
        <f aca="false">IF(NOT(AND(ISNUMBER(S159),ISNUMBER(T159))),0,IF(S159&gt;T159,(1+T159-SUM(LunchWed,OtherWed))-S159,T159-S159-SUM(LunchWed,OtherWed)))</f>
        <v>0</v>
      </c>
      <c r="W159" s="81"/>
      <c r="X159" s="81"/>
      <c r="Y159" s="82"/>
      <c r="Z159" s="78" t="n">
        <f aca="false">IF(NOT(AND(ISNUMBER(W159),ISNUMBER(X159))),0,IF(W159&gt;X159,(1+X159-SUM(LunchThu,OtherThu))-W159,X159-W159-SUM(LunchThu,OtherThu)))</f>
        <v>0</v>
      </c>
      <c r="AA159" s="81"/>
      <c r="AB159" s="81"/>
      <c r="AC159" s="82"/>
      <c r="AD159" s="79" t="n">
        <f aca="false">IF(NOT(AND(ISNUMBER(AA159),ISNUMBER(AB159))),0,IF(AA159&gt;AB159,(1+AB159-SUM(LunchFri,OtherFri))-AA159,AB159-AA159-SUM(LunchFri,OtherFri)))</f>
        <v>0</v>
      </c>
      <c r="AE159" s="80" t="n">
        <f aca="false">SUM(F159,J159,N159,R159,V159,Z159,AD159)-SUM(E159,I159,M159,Q159,U159,Y159,AC159)</f>
        <v>0</v>
      </c>
      <c r="AK159" s="36" t="n">
        <f aca="false">AK158+1</f>
        <v>46180</v>
      </c>
    </row>
    <row r="160" customFormat="false" ht="12.75" hidden="false" customHeight="false" outlineLevel="0" collapsed="false">
      <c r="A160" s="74" t="n">
        <f aca="false">AE160*24</f>
        <v>0</v>
      </c>
      <c r="B160" s="107"/>
      <c r="C160" s="81"/>
      <c r="D160" s="81"/>
      <c r="E160" s="82"/>
      <c r="F160" s="78" t="n">
        <f aca="false">IF(NOT(AND(ISNUMBER(C160),ISNUMBER(D160))),0,IF(C160&gt;D160,(1+D160-SUM(LunchSat,OtherSat))-C160,D160-C160-SUM(LunchSat,OtherSat)))</f>
        <v>0</v>
      </c>
      <c r="G160" s="81"/>
      <c r="H160" s="81"/>
      <c r="I160" s="82"/>
      <c r="J160" s="78" t="n">
        <f aca="false">IF(NOT(AND(ISNUMBER(G160),ISNUMBER(H160))),0,IF(G160&gt;H160,(1+H160-SUM(LunchSun,OtherSun))-G160,H160-G160-SUM(LunchSun,OtherSun)))</f>
        <v>0</v>
      </c>
      <c r="K160" s="81"/>
      <c r="L160" s="81"/>
      <c r="M160" s="82"/>
      <c r="N160" s="78" t="n">
        <f aca="false">IF(NOT(AND(ISNUMBER(K160),ISNUMBER(L160))),0,IF(K160&gt;L160,(1+L160-SUM(LunchMon,OtherMon))-K160,L160-K160-SUM(LunchMon,OtherMon)))</f>
        <v>0</v>
      </c>
      <c r="O160" s="81"/>
      <c r="P160" s="81"/>
      <c r="Q160" s="82"/>
      <c r="R160" s="78" t="n">
        <f aca="false">IF(NOT(AND(ISNUMBER(O160),ISNUMBER(P160))),0,IF(O160&gt;P160,(1+P160-SUM(LunchTue,OtherTue))-O160,P160-O160-SUM(LunchTue,OtherTue)))</f>
        <v>0</v>
      </c>
      <c r="S160" s="81"/>
      <c r="T160" s="81"/>
      <c r="U160" s="82"/>
      <c r="V160" s="78" t="n">
        <f aca="false">IF(NOT(AND(ISNUMBER(S160),ISNUMBER(T160))),0,IF(S160&gt;T160,(1+T160-SUM(LunchWed,OtherWed))-S160,T160-S160-SUM(LunchWed,OtherWed)))</f>
        <v>0</v>
      </c>
      <c r="W160" s="81"/>
      <c r="X160" s="81"/>
      <c r="Y160" s="82"/>
      <c r="Z160" s="78" t="n">
        <f aca="false">IF(NOT(AND(ISNUMBER(W160),ISNUMBER(X160))),0,IF(W160&gt;X160,(1+X160-SUM(LunchThu,OtherThu))-W160,X160-W160-SUM(LunchThu,OtherThu)))</f>
        <v>0</v>
      </c>
      <c r="AA160" s="81"/>
      <c r="AB160" s="81"/>
      <c r="AC160" s="82"/>
      <c r="AD160" s="79" t="n">
        <f aca="false">IF(NOT(AND(ISNUMBER(AA160),ISNUMBER(AB160))),0,IF(AA160&gt;AB160,(1+AB160-SUM(LunchFri,OtherFri))-AA160,AB160-AA160-SUM(LunchFri,OtherFri)))</f>
        <v>0</v>
      </c>
      <c r="AE160" s="80" t="n">
        <f aca="false">SUM(F160,J160,N160,R160,V160,Z160,AD160)-SUM(E160,I160,M160,Q160,U160,Y160,AC160)</f>
        <v>0</v>
      </c>
      <c r="AK160" s="36" t="n">
        <f aca="false">AK159+1</f>
        <v>46181</v>
      </c>
    </row>
    <row r="161" customFormat="false" ht="12.75" hidden="false" customHeight="false" outlineLevel="0" collapsed="false">
      <c r="A161" s="74" t="n">
        <f aca="false">AE161*24</f>
        <v>0</v>
      </c>
      <c r="B161" s="107"/>
      <c r="C161" s="81"/>
      <c r="D161" s="81"/>
      <c r="E161" s="82"/>
      <c r="F161" s="78" t="n">
        <f aca="false">IF(NOT(AND(ISNUMBER(C161),ISNUMBER(D161))),0,IF(C161&gt;D161,(1+D161-SUM(LunchSat,OtherSat))-C161,D161-C161-SUM(LunchSat,OtherSat)))</f>
        <v>0</v>
      </c>
      <c r="G161" s="81"/>
      <c r="H161" s="81"/>
      <c r="I161" s="82"/>
      <c r="J161" s="78" t="n">
        <f aca="false">IF(NOT(AND(ISNUMBER(G161),ISNUMBER(H161))),0,IF(G161&gt;H161,(1+H161-SUM(LunchSun,OtherSun))-G161,H161-G161-SUM(LunchSun,OtherSun)))</f>
        <v>0</v>
      </c>
      <c r="K161" s="81"/>
      <c r="L161" s="81"/>
      <c r="M161" s="82"/>
      <c r="N161" s="78" t="n">
        <f aca="false">IF(NOT(AND(ISNUMBER(K161),ISNUMBER(L161))),0,IF(K161&gt;L161,(1+L161-SUM(LunchMon,OtherMon))-K161,L161-K161-SUM(LunchMon,OtherMon)))</f>
        <v>0</v>
      </c>
      <c r="O161" s="81"/>
      <c r="P161" s="81"/>
      <c r="Q161" s="82"/>
      <c r="R161" s="78" t="n">
        <f aca="false">IF(NOT(AND(ISNUMBER(O161),ISNUMBER(P161))),0,IF(O161&gt;P161,(1+P161-SUM(LunchTue,OtherTue))-O161,P161-O161-SUM(LunchTue,OtherTue)))</f>
        <v>0</v>
      </c>
      <c r="S161" s="81"/>
      <c r="T161" s="81"/>
      <c r="U161" s="82"/>
      <c r="V161" s="78" t="n">
        <f aca="false">IF(NOT(AND(ISNUMBER(S161),ISNUMBER(T161))),0,IF(S161&gt;T161,(1+T161-SUM(LunchWed,OtherWed))-S161,T161-S161-SUM(LunchWed,OtherWed)))</f>
        <v>0</v>
      </c>
      <c r="W161" s="81"/>
      <c r="X161" s="81"/>
      <c r="Y161" s="82"/>
      <c r="Z161" s="78" t="n">
        <f aca="false">IF(NOT(AND(ISNUMBER(W161),ISNUMBER(X161))),0,IF(W161&gt;X161,(1+X161-SUM(LunchThu,OtherThu))-W161,X161-W161-SUM(LunchThu,OtherThu)))</f>
        <v>0</v>
      </c>
      <c r="AA161" s="81"/>
      <c r="AB161" s="81"/>
      <c r="AC161" s="82"/>
      <c r="AD161" s="79" t="n">
        <f aca="false">IF(NOT(AND(ISNUMBER(AA161),ISNUMBER(AB161))),0,IF(AA161&gt;AB161,(1+AB161-SUM(LunchFri,OtherFri))-AA161,AB161-AA161-SUM(LunchFri,OtherFri)))</f>
        <v>0</v>
      </c>
      <c r="AE161" s="80" t="n">
        <f aca="false">SUM(F161,J161,N161,R161,V161,Z161,AD161)-SUM(E161,I161,M161,Q161,U161,Y161,AC161)</f>
        <v>0</v>
      </c>
      <c r="AK161" s="36" t="n">
        <f aca="false">AK160+1</f>
        <v>46182</v>
      </c>
    </row>
    <row r="162" customFormat="false" ht="12.75" hidden="false" customHeight="false" outlineLevel="0" collapsed="false">
      <c r="A162" s="74" t="n">
        <f aca="false">AE162*24</f>
        <v>0</v>
      </c>
      <c r="B162" s="107"/>
      <c r="C162" s="81"/>
      <c r="D162" s="81"/>
      <c r="E162" s="82"/>
      <c r="F162" s="78" t="n">
        <f aca="false">IF(NOT(AND(ISNUMBER(C162),ISNUMBER(D162))),0,IF(C162&gt;D162,(1+D162-SUM(LunchSat,OtherSat))-C162,D162-C162-SUM(LunchSat,OtherSat)))</f>
        <v>0</v>
      </c>
      <c r="G162" s="81"/>
      <c r="H162" s="81"/>
      <c r="I162" s="82"/>
      <c r="J162" s="78" t="n">
        <f aca="false">IF(NOT(AND(ISNUMBER(G162),ISNUMBER(H162))),0,IF(G162&gt;H162,(1+H162-SUM(LunchSun,OtherSun))-G162,H162-G162-SUM(LunchSun,OtherSun)))</f>
        <v>0</v>
      </c>
      <c r="K162" s="81"/>
      <c r="L162" s="81"/>
      <c r="M162" s="82"/>
      <c r="N162" s="78" t="n">
        <f aca="false">IF(NOT(AND(ISNUMBER(K162),ISNUMBER(L162))),0,IF(K162&gt;L162,(1+L162-SUM(LunchMon,OtherMon))-K162,L162-K162-SUM(LunchMon,OtherMon)))</f>
        <v>0</v>
      </c>
      <c r="O162" s="81"/>
      <c r="P162" s="81"/>
      <c r="Q162" s="82"/>
      <c r="R162" s="78" t="n">
        <f aca="false">IF(NOT(AND(ISNUMBER(O162),ISNUMBER(P162))),0,IF(O162&gt;P162,(1+P162-SUM(LunchTue,OtherTue))-O162,P162-O162-SUM(LunchTue,OtherTue)))</f>
        <v>0</v>
      </c>
      <c r="S162" s="81"/>
      <c r="T162" s="81"/>
      <c r="U162" s="82"/>
      <c r="V162" s="78" t="n">
        <f aca="false">IF(NOT(AND(ISNUMBER(S162),ISNUMBER(T162))),0,IF(S162&gt;T162,(1+T162-SUM(LunchWed,OtherWed))-S162,T162-S162-SUM(LunchWed,OtherWed)))</f>
        <v>0</v>
      </c>
      <c r="W162" s="81"/>
      <c r="X162" s="81"/>
      <c r="Y162" s="82"/>
      <c r="Z162" s="78" t="n">
        <f aca="false">IF(NOT(AND(ISNUMBER(W162),ISNUMBER(X162))),0,IF(W162&gt;X162,(1+X162-SUM(LunchThu,OtherThu))-W162,X162-W162-SUM(LunchThu,OtherThu)))</f>
        <v>0</v>
      </c>
      <c r="AA162" s="81"/>
      <c r="AB162" s="81"/>
      <c r="AC162" s="82"/>
      <c r="AD162" s="79" t="n">
        <f aca="false">IF(NOT(AND(ISNUMBER(AA162),ISNUMBER(AB162))),0,IF(AA162&gt;AB162,(1+AB162-SUM(LunchFri,OtherFri))-AA162,AB162-AA162-SUM(LunchFri,OtherFri)))</f>
        <v>0</v>
      </c>
      <c r="AE162" s="80" t="n">
        <f aca="false">SUM(F162,J162,N162,R162,V162,Z162,AD162)-SUM(E162,I162,M162,Q162,U162,Y162,AC162)</f>
        <v>0</v>
      </c>
      <c r="AK162" s="36" t="n">
        <f aca="false">AK161+1</f>
        <v>46183</v>
      </c>
    </row>
    <row r="163" customFormat="false" ht="12.75" hidden="false" customHeight="false" outlineLevel="0" collapsed="false">
      <c r="A163" s="74" t="n">
        <f aca="false">AE163*24</f>
        <v>0</v>
      </c>
      <c r="B163" s="107"/>
      <c r="C163" s="81"/>
      <c r="D163" s="81"/>
      <c r="E163" s="82"/>
      <c r="F163" s="78" t="n">
        <f aca="false">IF(NOT(AND(ISNUMBER(C163),ISNUMBER(D163))),0,IF(C163&gt;D163,(1+D163-SUM(LunchSat,OtherSat))-C163,D163-C163-SUM(LunchSat,OtherSat)))</f>
        <v>0</v>
      </c>
      <c r="G163" s="81"/>
      <c r="H163" s="81"/>
      <c r="I163" s="82"/>
      <c r="J163" s="78" t="n">
        <f aca="false">IF(NOT(AND(ISNUMBER(G163),ISNUMBER(H163))),0,IF(G163&gt;H163,(1+H163-SUM(LunchSun,OtherSun))-G163,H163-G163-SUM(LunchSun,OtherSun)))</f>
        <v>0</v>
      </c>
      <c r="K163" s="81"/>
      <c r="L163" s="81"/>
      <c r="M163" s="82"/>
      <c r="N163" s="78" t="n">
        <f aca="false">IF(NOT(AND(ISNUMBER(K163),ISNUMBER(L163))),0,IF(K163&gt;L163,(1+L163-SUM(LunchMon,OtherMon))-K163,L163-K163-SUM(LunchMon,OtherMon)))</f>
        <v>0</v>
      </c>
      <c r="O163" s="81"/>
      <c r="P163" s="81"/>
      <c r="Q163" s="82"/>
      <c r="R163" s="78" t="n">
        <f aca="false">IF(NOT(AND(ISNUMBER(O163),ISNUMBER(P163))),0,IF(O163&gt;P163,(1+P163-SUM(LunchTue,OtherTue))-O163,P163-O163-SUM(LunchTue,OtherTue)))</f>
        <v>0</v>
      </c>
      <c r="S163" s="81"/>
      <c r="T163" s="81"/>
      <c r="U163" s="82"/>
      <c r="V163" s="78" t="n">
        <f aca="false">IF(NOT(AND(ISNUMBER(S163),ISNUMBER(T163))),0,IF(S163&gt;T163,(1+T163-SUM(LunchWed,OtherWed))-S163,T163-S163-SUM(LunchWed,OtherWed)))</f>
        <v>0</v>
      </c>
      <c r="W163" s="81"/>
      <c r="X163" s="81"/>
      <c r="Y163" s="82"/>
      <c r="Z163" s="78" t="n">
        <f aca="false">IF(NOT(AND(ISNUMBER(W163),ISNUMBER(X163))),0,IF(W163&gt;X163,(1+X163-SUM(LunchThu,OtherThu))-W163,X163-W163-SUM(LunchThu,OtherThu)))</f>
        <v>0</v>
      </c>
      <c r="AA163" s="81"/>
      <c r="AB163" s="81"/>
      <c r="AC163" s="82"/>
      <c r="AD163" s="79" t="n">
        <f aca="false">IF(NOT(AND(ISNUMBER(AA163),ISNUMBER(AB163))),0,IF(AA163&gt;AB163,(1+AB163-SUM(LunchFri,OtherFri))-AA163,AB163-AA163-SUM(LunchFri,OtherFri)))</f>
        <v>0</v>
      </c>
      <c r="AE163" s="80" t="n">
        <f aca="false">SUM(F163,J163,N163,R163,V163,Z163,AD163)-SUM(E163,I163,M163,Q163,U163,Y163,AC163)</f>
        <v>0</v>
      </c>
      <c r="AK163" s="36" t="n">
        <f aca="false">AK162+1</f>
        <v>46184</v>
      </c>
    </row>
    <row r="164" customFormat="false" ht="12.75" hidden="false" customHeight="false" outlineLevel="0" collapsed="false">
      <c r="A164" s="74" t="n">
        <f aca="false">AE164*24</f>
        <v>0</v>
      </c>
      <c r="B164" s="107"/>
      <c r="C164" s="81"/>
      <c r="D164" s="81"/>
      <c r="E164" s="82"/>
      <c r="F164" s="78" t="n">
        <f aca="false">IF(NOT(AND(ISNUMBER(C164),ISNUMBER(D164))),0,IF(C164&gt;D164,(1+D164-SUM(LunchSat,OtherSat))-C164,D164-C164-SUM(LunchSat,OtherSat)))</f>
        <v>0</v>
      </c>
      <c r="G164" s="81"/>
      <c r="H164" s="81"/>
      <c r="I164" s="82"/>
      <c r="J164" s="78" t="n">
        <f aca="false">IF(NOT(AND(ISNUMBER(G164),ISNUMBER(H164))),0,IF(G164&gt;H164,(1+H164-SUM(LunchSun,OtherSun))-G164,H164-G164-SUM(LunchSun,OtherSun)))</f>
        <v>0</v>
      </c>
      <c r="K164" s="81"/>
      <c r="L164" s="81"/>
      <c r="M164" s="82"/>
      <c r="N164" s="78" t="n">
        <f aca="false">IF(NOT(AND(ISNUMBER(K164),ISNUMBER(L164))),0,IF(K164&gt;L164,(1+L164-SUM(LunchMon,OtherMon))-K164,L164-K164-SUM(LunchMon,OtherMon)))</f>
        <v>0</v>
      </c>
      <c r="O164" s="81"/>
      <c r="P164" s="81"/>
      <c r="Q164" s="82"/>
      <c r="R164" s="78" t="n">
        <f aca="false">IF(NOT(AND(ISNUMBER(O164),ISNUMBER(P164))),0,IF(O164&gt;P164,(1+P164-SUM(LunchTue,OtherTue))-O164,P164-O164-SUM(LunchTue,OtherTue)))</f>
        <v>0</v>
      </c>
      <c r="S164" s="81"/>
      <c r="T164" s="81"/>
      <c r="U164" s="82"/>
      <c r="V164" s="78" t="n">
        <f aca="false">IF(NOT(AND(ISNUMBER(S164),ISNUMBER(T164))),0,IF(S164&gt;T164,(1+T164-SUM(LunchWed,OtherWed))-S164,T164-S164-SUM(LunchWed,OtherWed)))</f>
        <v>0</v>
      </c>
      <c r="W164" s="81"/>
      <c r="X164" s="81"/>
      <c r="Y164" s="82"/>
      <c r="Z164" s="78" t="n">
        <f aca="false">IF(NOT(AND(ISNUMBER(W164),ISNUMBER(X164))),0,IF(W164&gt;X164,(1+X164-SUM(LunchThu,OtherThu))-W164,X164-W164-SUM(LunchThu,OtherThu)))</f>
        <v>0</v>
      </c>
      <c r="AA164" s="81"/>
      <c r="AB164" s="81"/>
      <c r="AC164" s="82"/>
      <c r="AD164" s="79" t="n">
        <f aca="false">IF(NOT(AND(ISNUMBER(AA164),ISNUMBER(AB164))),0,IF(AA164&gt;AB164,(1+AB164-SUM(LunchFri,OtherFri))-AA164,AB164-AA164-SUM(LunchFri,OtherFri)))</f>
        <v>0</v>
      </c>
      <c r="AE164" s="80" t="n">
        <f aca="false">SUM(F164,J164,N164,R164,V164,Z164,AD164)-SUM(E164,I164,M164,Q164,U164,Y164,AC164)</f>
        <v>0</v>
      </c>
      <c r="AK164" s="36" t="n">
        <f aca="false">AK163+1</f>
        <v>46185</v>
      </c>
    </row>
    <row r="165" customFormat="false" ht="12.75" hidden="false" customHeight="false" outlineLevel="0" collapsed="false">
      <c r="A165" s="74" t="n">
        <f aca="false">AE165*24</f>
        <v>0</v>
      </c>
      <c r="B165" s="107"/>
      <c r="C165" s="81"/>
      <c r="D165" s="81"/>
      <c r="E165" s="82"/>
      <c r="F165" s="78" t="n">
        <f aca="false">IF(NOT(AND(ISNUMBER(C165),ISNUMBER(D165))),0,IF(C165&gt;D165,(1+D165-SUM(LunchSat,OtherSat))-C165,D165-C165-SUM(LunchSat,OtherSat)))</f>
        <v>0</v>
      </c>
      <c r="G165" s="81"/>
      <c r="H165" s="81"/>
      <c r="I165" s="82"/>
      <c r="J165" s="78" t="n">
        <f aca="false">IF(NOT(AND(ISNUMBER(G165),ISNUMBER(H165))),0,IF(G165&gt;H165,(1+H165-SUM(LunchSun,OtherSun))-G165,H165-G165-SUM(LunchSun,OtherSun)))</f>
        <v>0</v>
      </c>
      <c r="K165" s="81"/>
      <c r="L165" s="81"/>
      <c r="M165" s="82"/>
      <c r="N165" s="78" t="n">
        <f aca="false">IF(NOT(AND(ISNUMBER(K165),ISNUMBER(L165))),0,IF(K165&gt;L165,(1+L165-SUM(LunchMon,OtherMon))-K165,L165-K165-SUM(LunchMon,OtherMon)))</f>
        <v>0</v>
      </c>
      <c r="O165" s="81"/>
      <c r="P165" s="81"/>
      <c r="Q165" s="82"/>
      <c r="R165" s="78" t="n">
        <f aca="false">IF(NOT(AND(ISNUMBER(O165),ISNUMBER(P165))),0,IF(O165&gt;P165,(1+P165-SUM(LunchTue,OtherTue))-O165,P165-O165-SUM(LunchTue,OtherTue)))</f>
        <v>0</v>
      </c>
      <c r="S165" s="81"/>
      <c r="T165" s="81"/>
      <c r="U165" s="82"/>
      <c r="V165" s="78" t="n">
        <f aca="false">IF(NOT(AND(ISNUMBER(S165),ISNUMBER(T165))),0,IF(S165&gt;T165,(1+T165-SUM(LunchWed,OtherWed))-S165,T165-S165-SUM(LunchWed,OtherWed)))</f>
        <v>0</v>
      </c>
      <c r="W165" s="81"/>
      <c r="X165" s="81"/>
      <c r="Y165" s="82"/>
      <c r="Z165" s="78" t="n">
        <f aca="false">IF(NOT(AND(ISNUMBER(W165),ISNUMBER(X165))),0,IF(W165&gt;X165,(1+X165-SUM(LunchThu,OtherThu))-W165,X165-W165-SUM(LunchThu,OtherThu)))</f>
        <v>0</v>
      </c>
      <c r="AA165" s="81"/>
      <c r="AB165" s="81"/>
      <c r="AC165" s="82"/>
      <c r="AD165" s="79" t="n">
        <f aca="false">IF(NOT(AND(ISNUMBER(AA165),ISNUMBER(AB165))),0,IF(AA165&gt;AB165,(1+AB165-SUM(LunchFri,OtherFri))-AA165,AB165-AA165-SUM(LunchFri,OtherFri)))</f>
        <v>0</v>
      </c>
      <c r="AE165" s="80" t="n">
        <f aca="false">SUM(F165,J165,N165,R165,V165,Z165,AD165)-SUM(E165,I165,M165,Q165,U165,Y165,AC165)</f>
        <v>0</v>
      </c>
      <c r="AK165" s="36" t="n">
        <f aca="false">AK164+1</f>
        <v>46186</v>
      </c>
    </row>
    <row r="166" customFormat="false" ht="12.75" hidden="false" customHeight="false" outlineLevel="0" collapsed="false">
      <c r="A166" s="74" t="n">
        <f aca="false">AE166*24</f>
        <v>0</v>
      </c>
      <c r="B166" s="107"/>
      <c r="C166" s="81"/>
      <c r="D166" s="81"/>
      <c r="E166" s="82"/>
      <c r="F166" s="78" t="n">
        <f aca="false">IF(NOT(AND(ISNUMBER(C166),ISNUMBER(D166))),0,IF(C166&gt;D166,(1+D166-SUM(LunchSat,OtherSat))-C166,D166-C166-SUM(LunchSat,OtherSat)))</f>
        <v>0</v>
      </c>
      <c r="G166" s="81"/>
      <c r="H166" s="81"/>
      <c r="I166" s="82"/>
      <c r="J166" s="78" t="n">
        <f aca="false">IF(NOT(AND(ISNUMBER(G166),ISNUMBER(H166))),0,IF(G166&gt;H166,(1+H166-SUM(LunchSun,OtherSun))-G166,H166-G166-SUM(LunchSun,OtherSun)))</f>
        <v>0</v>
      </c>
      <c r="K166" s="81"/>
      <c r="L166" s="81"/>
      <c r="M166" s="82"/>
      <c r="N166" s="78" t="n">
        <f aca="false">IF(NOT(AND(ISNUMBER(K166),ISNUMBER(L166))),0,IF(K166&gt;L166,(1+L166-SUM(LunchMon,OtherMon))-K166,L166-K166-SUM(LunchMon,OtherMon)))</f>
        <v>0</v>
      </c>
      <c r="O166" s="81"/>
      <c r="P166" s="81"/>
      <c r="Q166" s="82"/>
      <c r="R166" s="78" t="n">
        <f aca="false">IF(NOT(AND(ISNUMBER(O166),ISNUMBER(P166))),0,IF(O166&gt;P166,(1+P166-SUM(LunchTue,OtherTue))-O166,P166-O166-SUM(LunchTue,OtherTue)))</f>
        <v>0</v>
      </c>
      <c r="S166" s="81"/>
      <c r="T166" s="81"/>
      <c r="U166" s="82"/>
      <c r="V166" s="78" t="n">
        <f aca="false">IF(NOT(AND(ISNUMBER(S166),ISNUMBER(T166))),0,IF(S166&gt;T166,(1+T166-SUM(LunchWed,OtherWed))-S166,T166-S166-SUM(LunchWed,OtherWed)))</f>
        <v>0</v>
      </c>
      <c r="W166" s="81"/>
      <c r="X166" s="81"/>
      <c r="Y166" s="82"/>
      <c r="Z166" s="78" t="n">
        <f aca="false">IF(NOT(AND(ISNUMBER(W166),ISNUMBER(X166))),0,IF(W166&gt;X166,(1+X166-SUM(LunchThu,OtherThu))-W166,X166-W166-SUM(LunchThu,OtherThu)))</f>
        <v>0</v>
      </c>
      <c r="AA166" s="81"/>
      <c r="AB166" s="81"/>
      <c r="AC166" s="82"/>
      <c r="AD166" s="79" t="n">
        <f aca="false">IF(NOT(AND(ISNUMBER(AA166),ISNUMBER(AB166))),0,IF(AA166&gt;AB166,(1+AB166-SUM(LunchFri,OtherFri))-AA166,AB166-AA166-SUM(LunchFri,OtherFri)))</f>
        <v>0</v>
      </c>
      <c r="AE166" s="80" t="n">
        <f aca="false">SUM(F166,J166,N166,R166,V166,Z166,AD166)-SUM(E166,I166,M166,Q166,U166,Y166,AC166)</f>
        <v>0</v>
      </c>
      <c r="AK166" s="36" t="n">
        <f aca="false">AK165+1</f>
        <v>46187</v>
      </c>
    </row>
    <row r="167" customFormat="false" ht="12.75" hidden="false" customHeight="false" outlineLevel="0" collapsed="false">
      <c r="A167" s="74" t="n">
        <f aca="false">AE167*24</f>
        <v>0</v>
      </c>
      <c r="B167" s="107"/>
      <c r="C167" s="81"/>
      <c r="D167" s="81"/>
      <c r="E167" s="82"/>
      <c r="F167" s="78" t="n">
        <f aca="false">IF(NOT(AND(ISNUMBER(C167),ISNUMBER(D167))),0,IF(C167&gt;D167,(1+D167-SUM(LunchSat,OtherSat))-C167,D167-C167-SUM(LunchSat,OtherSat)))</f>
        <v>0</v>
      </c>
      <c r="G167" s="81"/>
      <c r="H167" s="81"/>
      <c r="I167" s="82"/>
      <c r="J167" s="78" t="n">
        <f aca="false">IF(NOT(AND(ISNUMBER(G167),ISNUMBER(H167))),0,IF(G167&gt;H167,(1+H167-SUM(LunchSun,OtherSun))-G167,H167-G167-SUM(LunchSun,OtherSun)))</f>
        <v>0</v>
      </c>
      <c r="K167" s="81"/>
      <c r="L167" s="81"/>
      <c r="M167" s="82"/>
      <c r="N167" s="78" t="n">
        <f aca="false">IF(NOT(AND(ISNUMBER(K167),ISNUMBER(L167))),0,IF(K167&gt;L167,(1+L167-SUM(LunchMon,OtherMon))-K167,L167-K167-SUM(LunchMon,OtherMon)))</f>
        <v>0</v>
      </c>
      <c r="O167" s="81"/>
      <c r="P167" s="81"/>
      <c r="Q167" s="82"/>
      <c r="R167" s="78" t="n">
        <f aca="false">IF(NOT(AND(ISNUMBER(O167),ISNUMBER(P167))),0,IF(O167&gt;P167,(1+P167-SUM(LunchTue,OtherTue))-O167,P167-O167-SUM(LunchTue,OtherTue)))</f>
        <v>0</v>
      </c>
      <c r="S167" s="81"/>
      <c r="T167" s="81"/>
      <c r="U167" s="82"/>
      <c r="V167" s="78" t="n">
        <f aca="false">IF(NOT(AND(ISNUMBER(S167),ISNUMBER(T167))),0,IF(S167&gt;T167,(1+T167-SUM(LunchWed,OtherWed))-S167,T167-S167-SUM(LunchWed,OtherWed)))</f>
        <v>0</v>
      </c>
      <c r="W167" s="81"/>
      <c r="X167" s="81"/>
      <c r="Y167" s="82"/>
      <c r="Z167" s="78" t="n">
        <f aca="false">IF(NOT(AND(ISNUMBER(W167),ISNUMBER(X167))),0,IF(W167&gt;X167,(1+X167-SUM(LunchThu,OtherThu))-W167,X167-W167-SUM(LunchThu,OtherThu)))</f>
        <v>0</v>
      </c>
      <c r="AA167" s="81"/>
      <c r="AB167" s="81"/>
      <c r="AC167" s="82"/>
      <c r="AD167" s="79" t="n">
        <f aca="false">IF(NOT(AND(ISNUMBER(AA167),ISNUMBER(AB167))),0,IF(AA167&gt;AB167,(1+AB167-SUM(LunchFri,OtherFri))-AA167,AB167-AA167-SUM(LunchFri,OtherFri)))</f>
        <v>0</v>
      </c>
      <c r="AE167" s="80" t="n">
        <f aca="false">SUM(F167,J167,N167,R167,V167,Z167,AD167)-SUM(E167,I167,M167,Q167,U167,Y167,AC167)</f>
        <v>0</v>
      </c>
      <c r="AK167" s="36" t="n">
        <f aca="false">AK166+1</f>
        <v>46188</v>
      </c>
    </row>
    <row r="168" customFormat="false" ht="12.75" hidden="false" customHeight="false" outlineLevel="0" collapsed="false">
      <c r="A168" s="74" t="n">
        <f aca="false">AE168*24</f>
        <v>0</v>
      </c>
      <c r="B168" s="107"/>
      <c r="C168" s="81"/>
      <c r="D168" s="81"/>
      <c r="E168" s="82"/>
      <c r="F168" s="78" t="n">
        <f aca="false">IF(NOT(AND(ISNUMBER(C168),ISNUMBER(D168))),0,IF(C168&gt;D168,(1+D168-SUM(LunchSat,OtherSat))-C168,D168-C168-SUM(LunchSat,OtherSat)))</f>
        <v>0</v>
      </c>
      <c r="G168" s="81"/>
      <c r="H168" s="81"/>
      <c r="I168" s="82"/>
      <c r="J168" s="78" t="n">
        <f aca="false">IF(NOT(AND(ISNUMBER(G168),ISNUMBER(H168))),0,IF(G168&gt;H168,(1+H168-SUM(LunchSun,OtherSun))-G168,H168-G168-SUM(LunchSun,OtherSun)))</f>
        <v>0</v>
      </c>
      <c r="K168" s="81"/>
      <c r="L168" s="81"/>
      <c r="M168" s="82"/>
      <c r="N168" s="78" t="n">
        <f aca="false">IF(NOT(AND(ISNUMBER(K168),ISNUMBER(L168))),0,IF(K168&gt;L168,(1+L168-SUM(LunchMon,OtherMon))-K168,L168-K168-SUM(LunchMon,OtherMon)))</f>
        <v>0</v>
      </c>
      <c r="O168" s="81"/>
      <c r="P168" s="81"/>
      <c r="Q168" s="82"/>
      <c r="R168" s="78" t="n">
        <f aca="false">IF(NOT(AND(ISNUMBER(O168),ISNUMBER(P168))),0,IF(O168&gt;P168,(1+P168-SUM(LunchTue,OtherTue))-O168,P168-O168-SUM(LunchTue,OtherTue)))</f>
        <v>0</v>
      </c>
      <c r="S168" s="81"/>
      <c r="T168" s="81"/>
      <c r="U168" s="82"/>
      <c r="V168" s="78" t="n">
        <f aca="false">IF(NOT(AND(ISNUMBER(S168),ISNUMBER(T168))),0,IF(S168&gt;T168,(1+T168-SUM(LunchWed,OtherWed))-S168,T168-S168-SUM(LunchWed,OtherWed)))</f>
        <v>0</v>
      </c>
      <c r="W168" s="81"/>
      <c r="X168" s="81"/>
      <c r="Y168" s="82"/>
      <c r="Z168" s="78" t="n">
        <f aca="false">IF(NOT(AND(ISNUMBER(W168),ISNUMBER(X168))),0,IF(W168&gt;X168,(1+X168-SUM(LunchThu,OtherThu))-W168,X168-W168-SUM(LunchThu,OtherThu)))</f>
        <v>0</v>
      </c>
      <c r="AA168" s="81"/>
      <c r="AB168" s="81"/>
      <c r="AC168" s="82"/>
      <c r="AD168" s="79" t="n">
        <f aca="false">IF(NOT(AND(ISNUMBER(AA168),ISNUMBER(AB168))),0,IF(AA168&gt;AB168,(1+AB168-SUM(LunchFri,OtherFri))-AA168,AB168-AA168-SUM(LunchFri,OtherFri)))</f>
        <v>0</v>
      </c>
      <c r="AE168" s="80" t="n">
        <f aca="false">SUM(F168,J168,N168,R168,V168,Z168,AD168)-SUM(E168,I168,M168,Q168,U168,Y168,AC168)</f>
        <v>0</v>
      </c>
      <c r="AK168" s="36" t="n">
        <f aca="false">AK167+1</f>
        <v>46189</v>
      </c>
    </row>
    <row r="169" customFormat="false" ht="12.75" hidden="false" customHeight="false" outlineLevel="0" collapsed="false">
      <c r="A169" s="74" t="n">
        <f aca="false">AE169*24</f>
        <v>0</v>
      </c>
      <c r="B169" s="107"/>
      <c r="C169" s="81"/>
      <c r="D169" s="81"/>
      <c r="E169" s="82"/>
      <c r="F169" s="78" t="n">
        <f aca="false">IF(NOT(AND(ISNUMBER(C169),ISNUMBER(D169))),0,IF(C169&gt;D169,(1+D169-SUM(LunchSat,OtherSat))-C169,D169-C169-SUM(LunchSat,OtherSat)))</f>
        <v>0</v>
      </c>
      <c r="G169" s="81"/>
      <c r="H169" s="81"/>
      <c r="I169" s="82"/>
      <c r="J169" s="78" t="n">
        <f aca="false">IF(NOT(AND(ISNUMBER(G169),ISNUMBER(H169))),0,IF(G169&gt;H169,(1+H169-SUM(LunchSun,OtherSun))-G169,H169-G169-SUM(LunchSun,OtherSun)))</f>
        <v>0</v>
      </c>
      <c r="K169" s="81"/>
      <c r="L169" s="81"/>
      <c r="M169" s="82"/>
      <c r="N169" s="78" t="n">
        <f aca="false">IF(NOT(AND(ISNUMBER(K169),ISNUMBER(L169))),0,IF(K169&gt;L169,(1+L169-SUM(LunchMon,OtherMon))-K169,L169-K169-SUM(LunchMon,OtherMon)))</f>
        <v>0</v>
      </c>
      <c r="O169" s="81"/>
      <c r="P169" s="81"/>
      <c r="Q169" s="82"/>
      <c r="R169" s="78" t="n">
        <f aca="false">IF(NOT(AND(ISNUMBER(O169),ISNUMBER(P169))),0,IF(O169&gt;P169,(1+P169-SUM(LunchTue,OtherTue))-O169,P169-O169-SUM(LunchTue,OtherTue)))</f>
        <v>0</v>
      </c>
      <c r="S169" s="81"/>
      <c r="T169" s="81"/>
      <c r="U169" s="82"/>
      <c r="V169" s="78" t="n">
        <f aca="false">IF(NOT(AND(ISNUMBER(S169),ISNUMBER(T169))),0,IF(S169&gt;T169,(1+T169-SUM(LunchWed,OtherWed))-S169,T169-S169-SUM(LunchWed,OtherWed)))</f>
        <v>0</v>
      </c>
      <c r="W169" s="81"/>
      <c r="X169" s="81"/>
      <c r="Y169" s="82"/>
      <c r="Z169" s="78" t="n">
        <f aca="false">IF(NOT(AND(ISNUMBER(W169),ISNUMBER(X169))),0,IF(W169&gt;X169,(1+X169-SUM(LunchThu,OtherThu))-W169,X169-W169-SUM(LunchThu,OtherThu)))</f>
        <v>0</v>
      </c>
      <c r="AA169" s="81"/>
      <c r="AB169" s="81"/>
      <c r="AC169" s="82"/>
      <c r="AD169" s="79" t="n">
        <f aca="false">IF(NOT(AND(ISNUMBER(AA169),ISNUMBER(AB169))),0,IF(AA169&gt;AB169,(1+AB169-SUM(LunchFri,OtherFri))-AA169,AB169-AA169-SUM(LunchFri,OtherFri)))</f>
        <v>0</v>
      </c>
      <c r="AE169" s="80" t="n">
        <f aca="false">SUM(F169,J169,N169,R169,V169,Z169,AD169)-SUM(E169,I169,M169,Q169,U169,Y169,AC169)</f>
        <v>0</v>
      </c>
      <c r="AK169" s="36" t="n">
        <f aca="false">AK168+1</f>
        <v>46190</v>
      </c>
    </row>
    <row r="170" customFormat="false" ht="12.75" hidden="false" customHeight="false" outlineLevel="0" collapsed="false">
      <c r="A170" s="74" t="n">
        <f aca="false">AE170*24</f>
        <v>0</v>
      </c>
      <c r="B170" s="107"/>
      <c r="C170" s="81"/>
      <c r="D170" s="81"/>
      <c r="E170" s="82"/>
      <c r="F170" s="78" t="n">
        <f aca="false">IF(NOT(AND(ISNUMBER(C170),ISNUMBER(D170))),0,IF(C170&gt;D170,(1+D170-SUM(LunchSat,OtherSat))-C170,D170-C170-SUM(LunchSat,OtherSat)))</f>
        <v>0</v>
      </c>
      <c r="G170" s="81"/>
      <c r="H170" s="81"/>
      <c r="I170" s="82"/>
      <c r="J170" s="78" t="n">
        <f aca="false">IF(NOT(AND(ISNUMBER(G170),ISNUMBER(H170))),0,IF(G170&gt;H170,(1+H170-SUM(LunchSun,OtherSun))-G170,H170-G170-SUM(LunchSun,OtherSun)))</f>
        <v>0</v>
      </c>
      <c r="K170" s="81"/>
      <c r="L170" s="81"/>
      <c r="M170" s="82"/>
      <c r="N170" s="78" t="n">
        <f aca="false">IF(NOT(AND(ISNUMBER(K170),ISNUMBER(L170))),0,IF(K170&gt;L170,(1+L170-SUM(LunchMon,OtherMon))-K170,L170-K170-SUM(LunchMon,OtherMon)))</f>
        <v>0</v>
      </c>
      <c r="O170" s="81"/>
      <c r="P170" s="81"/>
      <c r="Q170" s="82"/>
      <c r="R170" s="78" t="n">
        <f aca="false">IF(NOT(AND(ISNUMBER(O170),ISNUMBER(P170))),0,IF(O170&gt;P170,(1+P170-SUM(LunchTue,OtherTue))-O170,P170-O170-SUM(LunchTue,OtherTue)))</f>
        <v>0</v>
      </c>
      <c r="S170" s="81"/>
      <c r="T170" s="81"/>
      <c r="U170" s="82"/>
      <c r="V170" s="78" t="n">
        <f aca="false">IF(NOT(AND(ISNUMBER(S170),ISNUMBER(T170))),0,IF(S170&gt;T170,(1+T170-SUM(LunchWed,OtherWed))-S170,T170-S170-SUM(LunchWed,OtherWed)))</f>
        <v>0</v>
      </c>
      <c r="W170" s="81"/>
      <c r="X170" s="81"/>
      <c r="Y170" s="82"/>
      <c r="Z170" s="78" t="n">
        <f aca="false">IF(NOT(AND(ISNUMBER(W170),ISNUMBER(X170))),0,IF(W170&gt;X170,(1+X170-SUM(LunchThu,OtherThu))-W170,X170-W170-SUM(LunchThu,OtherThu)))</f>
        <v>0</v>
      </c>
      <c r="AA170" s="81"/>
      <c r="AB170" s="81"/>
      <c r="AC170" s="82"/>
      <c r="AD170" s="79" t="n">
        <f aca="false">IF(NOT(AND(ISNUMBER(AA170),ISNUMBER(AB170))),0,IF(AA170&gt;AB170,(1+AB170-SUM(LunchFri,OtherFri))-AA170,AB170-AA170-SUM(LunchFri,OtherFri)))</f>
        <v>0</v>
      </c>
      <c r="AE170" s="80" t="n">
        <f aca="false">SUM(F170,J170,N170,R170,V170,Z170,AD170)-SUM(E170,I170,M170,Q170,U170,Y170,AC170)</f>
        <v>0</v>
      </c>
      <c r="AK170" s="36" t="n">
        <f aca="false">AK169+1</f>
        <v>46191</v>
      </c>
    </row>
    <row r="171" customFormat="false" ht="12.75" hidden="false" customHeight="false" outlineLevel="0" collapsed="false">
      <c r="A171" s="74" t="n">
        <f aca="false">AE171*24</f>
        <v>0</v>
      </c>
      <c r="B171" s="107"/>
      <c r="C171" s="81"/>
      <c r="D171" s="81"/>
      <c r="E171" s="82"/>
      <c r="F171" s="78" t="n">
        <f aca="false">IF(NOT(AND(ISNUMBER(C171),ISNUMBER(D171))),0,IF(C171&gt;D171,(1+D171-SUM(LunchSat,OtherSat))-C171,D171-C171-SUM(LunchSat,OtherSat)))</f>
        <v>0</v>
      </c>
      <c r="G171" s="81"/>
      <c r="H171" s="81"/>
      <c r="I171" s="82"/>
      <c r="J171" s="78" t="n">
        <f aca="false">IF(NOT(AND(ISNUMBER(G171),ISNUMBER(H171))),0,IF(G171&gt;H171,(1+H171-SUM(LunchSun,OtherSun))-G171,H171-G171-SUM(LunchSun,OtherSun)))</f>
        <v>0</v>
      </c>
      <c r="K171" s="81"/>
      <c r="L171" s="81"/>
      <c r="M171" s="82"/>
      <c r="N171" s="78" t="n">
        <f aca="false">IF(NOT(AND(ISNUMBER(K171),ISNUMBER(L171))),0,IF(K171&gt;L171,(1+L171-SUM(LunchMon,OtherMon))-K171,L171-K171-SUM(LunchMon,OtherMon)))</f>
        <v>0</v>
      </c>
      <c r="O171" s="81"/>
      <c r="P171" s="81"/>
      <c r="Q171" s="82"/>
      <c r="R171" s="78" t="n">
        <f aca="false">IF(NOT(AND(ISNUMBER(O171),ISNUMBER(P171))),0,IF(O171&gt;P171,(1+P171-SUM(LunchTue,OtherTue))-O171,P171-O171-SUM(LunchTue,OtherTue)))</f>
        <v>0</v>
      </c>
      <c r="S171" s="81"/>
      <c r="T171" s="81"/>
      <c r="U171" s="82"/>
      <c r="V171" s="78" t="n">
        <f aca="false">IF(NOT(AND(ISNUMBER(S171),ISNUMBER(T171))),0,IF(S171&gt;T171,(1+T171-SUM(LunchWed,OtherWed))-S171,T171-S171-SUM(LunchWed,OtherWed)))</f>
        <v>0</v>
      </c>
      <c r="W171" s="81"/>
      <c r="X171" s="81"/>
      <c r="Y171" s="82"/>
      <c r="Z171" s="78" t="n">
        <f aca="false">IF(NOT(AND(ISNUMBER(W171),ISNUMBER(X171))),0,IF(W171&gt;X171,(1+X171-SUM(LunchThu,OtherThu))-W171,X171-W171-SUM(LunchThu,OtherThu)))</f>
        <v>0</v>
      </c>
      <c r="AA171" s="81"/>
      <c r="AB171" s="81"/>
      <c r="AC171" s="82"/>
      <c r="AD171" s="79" t="n">
        <f aca="false">IF(NOT(AND(ISNUMBER(AA171),ISNUMBER(AB171))),0,IF(AA171&gt;AB171,(1+AB171-SUM(LunchFri,OtherFri))-AA171,AB171-AA171-SUM(LunchFri,OtherFri)))</f>
        <v>0</v>
      </c>
      <c r="AE171" s="80" t="n">
        <f aca="false">SUM(F171,J171,N171,R171,V171,Z171,AD171)-SUM(E171,I171,M171,Q171,U171,Y171,AC171)</f>
        <v>0</v>
      </c>
      <c r="AK171" s="36" t="n">
        <f aca="false">AK170+1</f>
        <v>46192</v>
      </c>
    </row>
    <row r="172" customFormat="false" ht="12.75" hidden="false" customHeight="false" outlineLevel="0" collapsed="false">
      <c r="A172" s="74" t="n">
        <f aca="false">AE172*24</f>
        <v>0</v>
      </c>
      <c r="B172" s="107"/>
      <c r="C172" s="81"/>
      <c r="D172" s="81"/>
      <c r="E172" s="82"/>
      <c r="F172" s="78" t="n">
        <f aca="false">IF(NOT(AND(ISNUMBER(C172),ISNUMBER(D172))),0,IF(C172&gt;D172,(1+D172-SUM(LunchSat,OtherSat))-C172,D172-C172-SUM(LunchSat,OtherSat)))</f>
        <v>0</v>
      </c>
      <c r="G172" s="81"/>
      <c r="H172" s="81"/>
      <c r="I172" s="82"/>
      <c r="J172" s="78" t="n">
        <f aca="false">IF(NOT(AND(ISNUMBER(G172),ISNUMBER(H172))),0,IF(G172&gt;H172,(1+H172-SUM(LunchSun,OtherSun))-G172,H172-G172-SUM(LunchSun,OtherSun)))</f>
        <v>0</v>
      </c>
      <c r="K172" s="81"/>
      <c r="L172" s="81"/>
      <c r="M172" s="82"/>
      <c r="N172" s="78" t="n">
        <f aca="false">IF(NOT(AND(ISNUMBER(K172),ISNUMBER(L172))),0,IF(K172&gt;L172,(1+L172-SUM(LunchMon,OtherMon))-K172,L172-K172-SUM(LunchMon,OtherMon)))</f>
        <v>0</v>
      </c>
      <c r="O172" s="81"/>
      <c r="P172" s="81"/>
      <c r="Q172" s="82"/>
      <c r="R172" s="78" t="n">
        <f aca="false">IF(NOT(AND(ISNUMBER(O172),ISNUMBER(P172))),0,IF(O172&gt;P172,(1+P172-SUM(LunchTue,OtherTue))-O172,P172-O172-SUM(LunchTue,OtherTue)))</f>
        <v>0</v>
      </c>
      <c r="S172" s="81"/>
      <c r="T172" s="81"/>
      <c r="U172" s="82"/>
      <c r="V172" s="78" t="n">
        <f aca="false">IF(NOT(AND(ISNUMBER(S172),ISNUMBER(T172))),0,IF(S172&gt;T172,(1+T172-SUM(LunchWed,OtherWed))-S172,T172-S172-SUM(LunchWed,OtherWed)))</f>
        <v>0</v>
      </c>
      <c r="W172" s="81"/>
      <c r="X172" s="81"/>
      <c r="Y172" s="82"/>
      <c r="Z172" s="78" t="n">
        <f aca="false">IF(NOT(AND(ISNUMBER(W172),ISNUMBER(X172))),0,IF(W172&gt;X172,(1+X172-SUM(LunchThu,OtherThu))-W172,X172-W172-SUM(LunchThu,OtherThu)))</f>
        <v>0</v>
      </c>
      <c r="AA172" s="81"/>
      <c r="AB172" s="81"/>
      <c r="AC172" s="82"/>
      <c r="AD172" s="79" t="n">
        <f aca="false">IF(NOT(AND(ISNUMBER(AA172),ISNUMBER(AB172))),0,IF(AA172&gt;AB172,(1+AB172-SUM(LunchFri,OtherFri))-AA172,AB172-AA172-SUM(LunchFri,OtherFri)))</f>
        <v>0</v>
      </c>
      <c r="AE172" s="80" t="n">
        <f aca="false">SUM(F172,J172,N172,R172,V172,Z172,AD172)-SUM(E172,I172,M172,Q172,U172,Y172,AC172)</f>
        <v>0</v>
      </c>
      <c r="AK172" s="36" t="n">
        <f aca="false">AK171+1</f>
        <v>46193</v>
      </c>
    </row>
    <row r="173" customFormat="false" ht="12.75" hidden="false" customHeight="false" outlineLevel="0" collapsed="false">
      <c r="A173" s="74" t="n">
        <f aca="false">AE173*24</f>
        <v>0</v>
      </c>
      <c r="B173" s="107"/>
      <c r="C173" s="81"/>
      <c r="D173" s="81"/>
      <c r="E173" s="82"/>
      <c r="F173" s="78" t="n">
        <f aca="false">IF(NOT(AND(ISNUMBER(C173),ISNUMBER(D173))),0,IF(C173&gt;D173,(1+D173-SUM(LunchSat,OtherSat))-C173,D173-C173-SUM(LunchSat,OtherSat)))</f>
        <v>0</v>
      </c>
      <c r="G173" s="81"/>
      <c r="H173" s="81"/>
      <c r="I173" s="82"/>
      <c r="J173" s="78" t="n">
        <f aca="false">IF(NOT(AND(ISNUMBER(G173),ISNUMBER(H173))),0,IF(G173&gt;H173,(1+H173-SUM(LunchSun,OtherSun))-G173,H173-G173-SUM(LunchSun,OtherSun)))</f>
        <v>0</v>
      </c>
      <c r="K173" s="81"/>
      <c r="L173" s="81"/>
      <c r="M173" s="82"/>
      <c r="N173" s="78" t="n">
        <f aca="false">IF(NOT(AND(ISNUMBER(K173),ISNUMBER(L173))),0,IF(K173&gt;L173,(1+L173-SUM(LunchMon,OtherMon))-K173,L173-K173-SUM(LunchMon,OtherMon)))</f>
        <v>0</v>
      </c>
      <c r="O173" s="81"/>
      <c r="P173" s="81"/>
      <c r="Q173" s="82"/>
      <c r="R173" s="78" t="n">
        <f aca="false">IF(NOT(AND(ISNUMBER(O173),ISNUMBER(P173))),0,IF(O173&gt;P173,(1+P173-SUM(LunchTue,OtherTue))-O173,P173-O173-SUM(LunchTue,OtherTue)))</f>
        <v>0</v>
      </c>
      <c r="S173" s="81"/>
      <c r="T173" s="81"/>
      <c r="U173" s="82"/>
      <c r="V173" s="78" t="n">
        <f aca="false">IF(NOT(AND(ISNUMBER(S173),ISNUMBER(T173))),0,IF(S173&gt;T173,(1+T173-SUM(LunchWed,OtherWed))-S173,T173-S173-SUM(LunchWed,OtherWed)))</f>
        <v>0</v>
      </c>
      <c r="W173" s="81"/>
      <c r="X173" s="81"/>
      <c r="Y173" s="82"/>
      <c r="Z173" s="78" t="n">
        <f aca="false">IF(NOT(AND(ISNUMBER(W173),ISNUMBER(X173))),0,IF(W173&gt;X173,(1+X173-SUM(LunchThu,OtherThu))-W173,X173-W173-SUM(LunchThu,OtherThu)))</f>
        <v>0</v>
      </c>
      <c r="AA173" s="81"/>
      <c r="AB173" s="81"/>
      <c r="AC173" s="82"/>
      <c r="AD173" s="79" t="n">
        <f aca="false">IF(NOT(AND(ISNUMBER(AA173),ISNUMBER(AB173))),0,IF(AA173&gt;AB173,(1+AB173-SUM(LunchFri,OtherFri))-AA173,AB173-AA173-SUM(LunchFri,OtherFri)))</f>
        <v>0</v>
      </c>
      <c r="AE173" s="80" t="n">
        <f aca="false">SUM(F173,J173,N173,R173,V173,Z173,AD173)-SUM(E173,I173,M173,Q173,U173,Y173,AC173)</f>
        <v>0</v>
      </c>
      <c r="AK173" s="36" t="n">
        <f aca="false">AK172+1</f>
        <v>46194</v>
      </c>
    </row>
    <row r="174" customFormat="false" ht="12.75" hidden="false" customHeight="false" outlineLevel="0" collapsed="false">
      <c r="A174" s="74" t="n">
        <f aca="false">AE174*24</f>
        <v>0</v>
      </c>
      <c r="B174" s="107"/>
      <c r="C174" s="81"/>
      <c r="D174" s="81"/>
      <c r="E174" s="82"/>
      <c r="F174" s="78" t="n">
        <f aca="false">IF(NOT(AND(ISNUMBER(C174),ISNUMBER(D174))),0,IF(C174&gt;D174,(1+D174-SUM(LunchSat,OtherSat))-C174,D174-C174-SUM(LunchSat,OtherSat)))</f>
        <v>0</v>
      </c>
      <c r="G174" s="81"/>
      <c r="H174" s="81"/>
      <c r="I174" s="82"/>
      <c r="J174" s="78" t="n">
        <f aca="false">IF(NOT(AND(ISNUMBER(G174),ISNUMBER(H174))),0,IF(G174&gt;H174,(1+H174-SUM(LunchSun,OtherSun))-G174,H174-G174-SUM(LunchSun,OtherSun)))</f>
        <v>0</v>
      </c>
      <c r="K174" s="81"/>
      <c r="L174" s="81"/>
      <c r="M174" s="82"/>
      <c r="N174" s="78" t="n">
        <f aca="false">IF(NOT(AND(ISNUMBER(K174),ISNUMBER(L174))),0,IF(K174&gt;L174,(1+L174-SUM(LunchMon,OtherMon))-K174,L174-K174-SUM(LunchMon,OtherMon)))</f>
        <v>0</v>
      </c>
      <c r="O174" s="81"/>
      <c r="P174" s="81"/>
      <c r="Q174" s="82"/>
      <c r="R174" s="78" t="n">
        <f aca="false">IF(NOT(AND(ISNUMBER(O174),ISNUMBER(P174))),0,IF(O174&gt;P174,(1+P174-SUM(LunchTue,OtherTue))-O174,P174-O174-SUM(LunchTue,OtherTue)))</f>
        <v>0</v>
      </c>
      <c r="S174" s="81"/>
      <c r="T174" s="81"/>
      <c r="U174" s="82"/>
      <c r="V174" s="78" t="n">
        <f aca="false">IF(NOT(AND(ISNUMBER(S174),ISNUMBER(T174))),0,IF(S174&gt;T174,(1+T174-SUM(LunchWed,OtherWed))-S174,T174-S174-SUM(LunchWed,OtherWed)))</f>
        <v>0</v>
      </c>
      <c r="W174" s="81"/>
      <c r="X174" s="81"/>
      <c r="Y174" s="82"/>
      <c r="Z174" s="78" t="n">
        <f aca="false">IF(NOT(AND(ISNUMBER(W174),ISNUMBER(X174))),0,IF(W174&gt;X174,(1+X174-SUM(LunchThu,OtherThu))-W174,X174-W174-SUM(LunchThu,OtherThu)))</f>
        <v>0</v>
      </c>
      <c r="AA174" s="81"/>
      <c r="AB174" s="81"/>
      <c r="AC174" s="82"/>
      <c r="AD174" s="79" t="n">
        <f aca="false">IF(NOT(AND(ISNUMBER(AA174),ISNUMBER(AB174))),0,IF(AA174&gt;AB174,(1+AB174-SUM(LunchFri,OtherFri))-AA174,AB174-AA174-SUM(LunchFri,OtherFri)))</f>
        <v>0</v>
      </c>
      <c r="AE174" s="80" t="n">
        <f aca="false">SUM(F174,J174,N174,R174,V174,Z174,AD174)-SUM(E174,I174,M174,Q174,U174,Y174,AC174)</f>
        <v>0</v>
      </c>
      <c r="AK174" s="36" t="n">
        <f aca="false">AK173+1</f>
        <v>46195</v>
      </c>
    </row>
    <row r="175" customFormat="false" ht="12.75" hidden="false" customHeight="false" outlineLevel="0" collapsed="false">
      <c r="A175" s="74" t="n">
        <f aca="false">AE175*24</f>
        <v>0</v>
      </c>
      <c r="B175" s="107"/>
      <c r="C175" s="81"/>
      <c r="D175" s="81"/>
      <c r="E175" s="82"/>
      <c r="F175" s="78" t="n">
        <f aca="false">IF(NOT(AND(ISNUMBER(C175),ISNUMBER(D175))),0,IF(C175&gt;D175,(1+D175-SUM(LunchSat,OtherSat))-C175,D175-C175-SUM(LunchSat,OtherSat)))</f>
        <v>0</v>
      </c>
      <c r="G175" s="81"/>
      <c r="H175" s="81"/>
      <c r="I175" s="82"/>
      <c r="J175" s="78" t="n">
        <f aca="false">IF(NOT(AND(ISNUMBER(G175),ISNUMBER(H175))),0,IF(G175&gt;H175,(1+H175-SUM(LunchSun,OtherSun))-G175,H175-G175-SUM(LunchSun,OtherSun)))</f>
        <v>0</v>
      </c>
      <c r="K175" s="81"/>
      <c r="L175" s="81"/>
      <c r="M175" s="82"/>
      <c r="N175" s="78" t="n">
        <f aca="false">IF(NOT(AND(ISNUMBER(K175),ISNUMBER(L175))),0,IF(K175&gt;L175,(1+L175-SUM(LunchMon,OtherMon))-K175,L175-K175-SUM(LunchMon,OtherMon)))</f>
        <v>0</v>
      </c>
      <c r="O175" s="81"/>
      <c r="P175" s="81"/>
      <c r="Q175" s="82"/>
      <c r="R175" s="78" t="n">
        <f aca="false">IF(NOT(AND(ISNUMBER(O175),ISNUMBER(P175))),0,IF(O175&gt;P175,(1+P175-SUM(LunchTue,OtherTue))-O175,P175-O175-SUM(LunchTue,OtherTue)))</f>
        <v>0</v>
      </c>
      <c r="S175" s="81"/>
      <c r="T175" s="81"/>
      <c r="U175" s="82"/>
      <c r="V175" s="78" t="n">
        <f aca="false">IF(NOT(AND(ISNUMBER(S175),ISNUMBER(T175))),0,IF(S175&gt;T175,(1+T175-SUM(LunchWed,OtherWed))-S175,T175-S175-SUM(LunchWed,OtherWed)))</f>
        <v>0</v>
      </c>
      <c r="W175" s="81"/>
      <c r="X175" s="81"/>
      <c r="Y175" s="82"/>
      <c r="Z175" s="78" t="n">
        <f aca="false">IF(NOT(AND(ISNUMBER(W175),ISNUMBER(X175))),0,IF(W175&gt;X175,(1+X175-SUM(LunchThu,OtherThu))-W175,X175-W175-SUM(LunchThu,OtherThu)))</f>
        <v>0</v>
      </c>
      <c r="AA175" s="81"/>
      <c r="AB175" s="81"/>
      <c r="AC175" s="82"/>
      <c r="AD175" s="79" t="n">
        <f aca="false">IF(NOT(AND(ISNUMBER(AA175),ISNUMBER(AB175))),0,IF(AA175&gt;AB175,(1+AB175-SUM(LunchFri,OtherFri))-AA175,AB175-AA175-SUM(LunchFri,OtherFri)))</f>
        <v>0</v>
      </c>
      <c r="AE175" s="80" t="n">
        <f aca="false">SUM(F175,J175,N175,R175,V175,Z175,AD175)-SUM(E175,I175,M175,Q175,U175,Y175,AC175)</f>
        <v>0</v>
      </c>
      <c r="AK175" s="36" t="n">
        <f aca="false">AK174+1</f>
        <v>46196</v>
      </c>
    </row>
    <row r="176" customFormat="false" ht="12.75" hidden="false" customHeight="false" outlineLevel="0" collapsed="false">
      <c r="A176" s="74" t="n">
        <f aca="false">AE176*24</f>
        <v>0</v>
      </c>
      <c r="B176" s="107"/>
      <c r="C176" s="81"/>
      <c r="D176" s="81"/>
      <c r="E176" s="82"/>
      <c r="F176" s="78" t="n">
        <f aca="false">IF(NOT(AND(ISNUMBER(C176),ISNUMBER(D176))),0,IF(C176&gt;D176,(1+D176-SUM(LunchSat,OtherSat))-C176,D176-C176-SUM(LunchSat,OtherSat)))</f>
        <v>0</v>
      </c>
      <c r="G176" s="81"/>
      <c r="H176" s="81"/>
      <c r="I176" s="82"/>
      <c r="J176" s="78" t="n">
        <f aca="false">IF(NOT(AND(ISNUMBER(G176),ISNUMBER(H176))),0,IF(G176&gt;H176,(1+H176-SUM(LunchSun,OtherSun))-G176,H176-G176-SUM(LunchSun,OtherSun)))</f>
        <v>0</v>
      </c>
      <c r="K176" s="81"/>
      <c r="L176" s="81"/>
      <c r="M176" s="82"/>
      <c r="N176" s="78" t="n">
        <f aca="false">IF(NOT(AND(ISNUMBER(K176),ISNUMBER(L176))),0,IF(K176&gt;L176,(1+L176-SUM(LunchMon,OtherMon))-K176,L176-K176-SUM(LunchMon,OtherMon)))</f>
        <v>0</v>
      </c>
      <c r="O176" s="81"/>
      <c r="P176" s="81"/>
      <c r="Q176" s="82"/>
      <c r="R176" s="78" t="n">
        <f aca="false">IF(NOT(AND(ISNUMBER(O176),ISNUMBER(P176))),0,IF(O176&gt;P176,(1+P176-SUM(LunchTue,OtherTue))-O176,P176-O176-SUM(LunchTue,OtherTue)))</f>
        <v>0</v>
      </c>
      <c r="S176" s="81"/>
      <c r="T176" s="81"/>
      <c r="U176" s="82"/>
      <c r="V176" s="78" t="n">
        <f aca="false">IF(NOT(AND(ISNUMBER(S176),ISNUMBER(T176))),0,IF(S176&gt;T176,(1+T176-SUM(LunchWed,OtherWed))-S176,T176-S176-SUM(LunchWed,OtherWed)))</f>
        <v>0</v>
      </c>
      <c r="W176" s="81"/>
      <c r="X176" s="81"/>
      <c r="Y176" s="82"/>
      <c r="Z176" s="78" t="n">
        <f aca="false">IF(NOT(AND(ISNUMBER(W176),ISNUMBER(X176))),0,IF(W176&gt;X176,(1+X176-SUM(LunchThu,OtherThu))-W176,X176-W176-SUM(LunchThu,OtherThu)))</f>
        <v>0</v>
      </c>
      <c r="AA176" s="81"/>
      <c r="AB176" s="81"/>
      <c r="AC176" s="82"/>
      <c r="AD176" s="79" t="n">
        <f aca="false">IF(NOT(AND(ISNUMBER(AA176),ISNUMBER(AB176))),0,IF(AA176&gt;AB176,(1+AB176-SUM(LunchFri,OtherFri))-AA176,AB176-AA176-SUM(LunchFri,OtherFri)))</f>
        <v>0</v>
      </c>
      <c r="AE176" s="80" t="n">
        <f aca="false">SUM(F176,J176,N176,R176,V176,Z176,AD176)-SUM(E176,I176,M176,Q176,U176,Y176,AC176)</f>
        <v>0</v>
      </c>
      <c r="AK176" s="36" t="n">
        <f aca="false">AK175+1</f>
        <v>46197</v>
      </c>
    </row>
    <row r="177" customFormat="false" ht="12.75" hidden="false" customHeight="false" outlineLevel="0" collapsed="false">
      <c r="A177" s="74" t="n">
        <f aca="false">AE177*24</f>
        <v>0</v>
      </c>
      <c r="B177" s="107"/>
      <c r="C177" s="81"/>
      <c r="D177" s="81"/>
      <c r="E177" s="82"/>
      <c r="F177" s="78" t="n">
        <f aca="false">IF(NOT(AND(ISNUMBER(C177),ISNUMBER(D177))),0,IF(C177&gt;D177,(1+D177-SUM(LunchSat,OtherSat))-C177,D177-C177-SUM(LunchSat,OtherSat)))</f>
        <v>0</v>
      </c>
      <c r="G177" s="81"/>
      <c r="H177" s="81"/>
      <c r="I177" s="82"/>
      <c r="J177" s="78" t="n">
        <f aca="false">IF(NOT(AND(ISNUMBER(G177),ISNUMBER(H177))),0,IF(G177&gt;H177,(1+H177-SUM(LunchSun,OtherSun))-G177,H177-G177-SUM(LunchSun,OtherSun)))</f>
        <v>0</v>
      </c>
      <c r="K177" s="81"/>
      <c r="L177" s="81"/>
      <c r="M177" s="82"/>
      <c r="N177" s="78" t="n">
        <f aca="false">IF(NOT(AND(ISNUMBER(K177),ISNUMBER(L177))),0,IF(K177&gt;L177,(1+L177-SUM(LunchMon,OtherMon))-K177,L177-K177-SUM(LunchMon,OtherMon)))</f>
        <v>0</v>
      </c>
      <c r="O177" s="81"/>
      <c r="P177" s="81"/>
      <c r="Q177" s="82"/>
      <c r="R177" s="78" t="n">
        <f aca="false">IF(NOT(AND(ISNUMBER(O177),ISNUMBER(P177))),0,IF(O177&gt;P177,(1+P177-SUM(LunchTue,OtherTue))-O177,P177-O177-SUM(LunchTue,OtherTue)))</f>
        <v>0</v>
      </c>
      <c r="S177" s="81"/>
      <c r="T177" s="81"/>
      <c r="U177" s="82"/>
      <c r="V177" s="78" t="n">
        <f aca="false">IF(NOT(AND(ISNUMBER(S177),ISNUMBER(T177))),0,IF(S177&gt;T177,(1+T177-SUM(LunchWed,OtherWed))-S177,T177-S177-SUM(LunchWed,OtherWed)))</f>
        <v>0</v>
      </c>
      <c r="W177" s="81"/>
      <c r="X177" s="81"/>
      <c r="Y177" s="82"/>
      <c r="Z177" s="78" t="n">
        <f aca="false">IF(NOT(AND(ISNUMBER(W177),ISNUMBER(X177))),0,IF(W177&gt;X177,(1+X177-SUM(LunchThu,OtherThu))-W177,X177-W177-SUM(LunchThu,OtherThu)))</f>
        <v>0</v>
      </c>
      <c r="AA177" s="81"/>
      <c r="AB177" s="81"/>
      <c r="AC177" s="82"/>
      <c r="AD177" s="79" t="n">
        <f aca="false">IF(NOT(AND(ISNUMBER(AA177),ISNUMBER(AB177))),0,IF(AA177&gt;AB177,(1+AB177-SUM(LunchFri,OtherFri))-AA177,AB177-AA177-SUM(LunchFri,OtherFri)))</f>
        <v>0</v>
      </c>
      <c r="AE177" s="80" t="n">
        <f aca="false">SUM(F177,J177,N177,R177,V177,Z177,AD177)-SUM(E177,I177,M177,Q177,U177,Y177,AC177)</f>
        <v>0</v>
      </c>
      <c r="AK177" s="36" t="n">
        <f aca="false">AK176+1</f>
        <v>46198</v>
      </c>
    </row>
    <row r="178" customFormat="false" ht="12.75" hidden="false" customHeight="false" outlineLevel="0" collapsed="false">
      <c r="A178" s="74" t="n">
        <f aca="false">AE178*24</f>
        <v>0</v>
      </c>
      <c r="B178" s="107"/>
      <c r="C178" s="81"/>
      <c r="D178" s="81"/>
      <c r="E178" s="82"/>
      <c r="F178" s="78" t="n">
        <f aca="false">IF(NOT(AND(ISNUMBER(C178),ISNUMBER(D178))),0,IF(C178&gt;D178,(1+D178-SUM(LunchSat,OtherSat))-C178,D178-C178-SUM(LunchSat,OtherSat)))</f>
        <v>0</v>
      </c>
      <c r="G178" s="81"/>
      <c r="H178" s="81"/>
      <c r="I178" s="82"/>
      <c r="J178" s="78" t="n">
        <f aca="false">IF(NOT(AND(ISNUMBER(G178),ISNUMBER(H178))),0,IF(G178&gt;H178,(1+H178-SUM(LunchSun,OtherSun))-G178,H178-G178-SUM(LunchSun,OtherSun)))</f>
        <v>0</v>
      </c>
      <c r="K178" s="81"/>
      <c r="L178" s="81"/>
      <c r="M178" s="82"/>
      <c r="N178" s="78" t="n">
        <f aca="false">IF(NOT(AND(ISNUMBER(K178),ISNUMBER(L178))),0,IF(K178&gt;L178,(1+L178-SUM(LunchMon,OtherMon))-K178,L178-K178-SUM(LunchMon,OtherMon)))</f>
        <v>0</v>
      </c>
      <c r="O178" s="81"/>
      <c r="P178" s="81"/>
      <c r="Q178" s="82"/>
      <c r="R178" s="78" t="n">
        <f aca="false">IF(NOT(AND(ISNUMBER(O178),ISNUMBER(P178))),0,IF(O178&gt;P178,(1+P178-SUM(LunchTue,OtherTue))-O178,P178-O178-SUM(LunchTue,OtherTue)))</f>
        <v>0</v>
      </c>
      <c r="S178" s="81"/>
      <c r="T178" s="81"/>
      <c r="U178" s="82"/>
      <c r="V178" s="78" t="n">
        <f aca="false">IF(NOT(AND(ISNUMBER(S178),ISNUMBER(T178))),0,IF(S178&gt;T178,(1+T178-SUM(LunchWed,OtherWed))-S178,T178-S178-SUM(LunchWed,OtherWed)))</f>
        <v>0</v>
      </c>
      <c r="W178" s="81"/>
      <c r="X178" s="81"/>
      <c r="Y178" s="82"/>
      <c r="Z178" s="78" t="n">
        <f aca="false">IF(NOT(AND(ISNUMBER(W178),ISNUMBER(X178))),0,IF(W178&gt;X178,(1+X178-SUM(LunchThu,OtherThu))-W178,X178-W178-SUM(LunchThu,OtherThu)))</f>
        <v>0</v>
      </c>
      <c r="AA178" s="81"/>
      <c r="AB178" s="81"/>
      <c r="AC178" s="82"/>
      <c r="AD178" s="79" t="n">
        <f aca="false">IF(NOT(AND(ISNUMBER(AA178),ISNUMBER(AB178))),0,IF(AA178&gt;AB178,(1+AB178-SUM(LunchFri,OtherFri))-AA178,AB178-AA178-SUM(LunchFri,OtherFri)))</f>
        <v>0</v>
      </c>
      <c r="AE178" s="80" t="n">
        <f aca="false">SUM(F178,J178,N178,R178,V178,Z178,AD178)-SUM(E178,I178,M178,Q178,U178,Y178,AC178)</f>
        <v>0</v>
      </c>
      <c r="AK178" s="36" t="n">
        <f aca="false">AK177+1</f>
        <v>46199</v>
      </c>
    </row>
    <row r="179" customFormat="false" ht="12.75" hidden="false" customHeight="false" outlineLevel="0" collapsed="false">
      <c r="A179" s="74" t="n">
        <f aca="false">AE179*24</f>
        <v>0</v>
      </c>
      <c r="B179" s="107"/>
      <c r="C179" s="81"/>
      <c r="D179" s="81"/>
      <c r="E179" s="82"/>
      <c r="F179" s="78" t="n">
        <f aca="false">IF(NOT(AND(ISNUMBER(C179),ISNUMBER(D179))),0,IF(C179&gt;D179,(1+D179-SUM(LunchSat,OtherSat))-C179,D179-C179-SUM(LunchSat,OtherSat)))</f>
        <v>0</v>
      </c>
      <c r="G179" s="81"/>
      <c r="H179" s="81"/>
      <c r="I179" s="82"/>
      <c r="J179" s="78" t="n">
        <f aca="false">IF(NOT(AND(ISNUMBER(G179),ISNUMBER(H179))),0,IF(G179&gt;H179,(1+H179-SUM(LunchSun,OtherSun))-G179,H179-G179-SUM(LunchSun,OtherSun)))</f>
        <v>0</v>
      </c>
      <c r="K179" s="81"/>
      <c r="L179" s="81"/>
      <c r="M179" s="82"/>
      <c r="N179" s="78" t="n">
        <f aca="false">IF(NOT(AND(ISNUMBER(K179),ISNUMBER(L179))),0,IF(K179&gt;L179,(1+L179-SUM(LunchMon,OtherMon))-K179,L179-K179-SUM(LunchMon,OtherMon)))</f>
        <v>0</v>
      </c>
      <c r="O179" s="81"/>
      <c r="P179" s="81"/>
      <c r="Q179" s="82"/>
      <c r="R179" s="78" t="n">
        <f aca="false">IF(NOT(AND(ISNUMBER(O179),ISNUMBER(P179))),0,IF(O179&gt;P179,(1+P179-SUM(LunchTue,OtherTue))-O179,P179-O179-SUM(LunchTue,OtherTue)))</f>
        <v>0</v>
      </c>
      <c r="S179" s="81"/>
      <c r="T179" s="81"/>
      <c r="U179" s="82"/>
      <c r="V179" s="78" t="n">
        <f aca="false">IF(NOT(AND(ISNUMBER(S179),ISNUMBER(T179))),0,IF(S179&gt;T179,(1+T179-SUM(LunchWed,OtherWed))-S179,T179-S179-SUM(LunchWed,OtherWed)))</f>
        <v>0</v>
      </c>
      <c r="W179" s="81"/>
      <c r="X179" s="81"/>
      <c r="Y179" s="82"/>
      <c r="Z179" s="78" t="n">
        <f aca="false">IF(NOT(AND(ISNUMBER(W179),ISNUMBER(X179))),0,IF(W179&gt;X179,(1+X179-SUM(LunchThu,OtherThu))-W179,X179-W179-SUM(LunchThu,OtherThu)))</f>
        <v>0</v>
      </c>
      <c r="AA179" s="81"/>
      <c r="AB179" s="81"/>
      <c r="AC179" s="82"/>
      <c r="AD179" s="79" t="n">
        <f aca="false">IF(NOT(AND(ISNUMBER(AA179),ISNUMBER(AB179))),0,IF(AA179&gt;AB179,(1+AB179-SUM(LunchFri,OtherFri))-AA179,AB179-AA179-SUM(LunchFri,OtherFri)))</f>
        <v>0</v>
      </c>
      <c r="AE179" s="80" t="n">
        <f aca="false">SUM(F179,J179,N179,R179,V179,Z179,AD179)-SUM(E179,I179,M179,Q179,U179,Y179,AC179)</f>
        <v>0</v>
      </c>
      <c r="AK179" s="36" t="n">
        <f aca="false">AK178+1</f>
        <v>46200</v>
      </c>
    </row>
    <row r="180" customFormat="false" ht="12.75" hidden="false" customHeight="false" outlineLevel="0" collapsed="false">
      <c r="A180" s="74" t="n">
        <f aca="false">AE180*24</f>
        <v>0</v>
      </c>
      <c r="B180" s="107"/>
      <c r="C180" s="81"/>
      <c r="D180" s="81"/>
      <c r="E180" s="82"/>
      <c r="F180" s="78" t="n">
        <f aca="false">IF(NOT(AND(ISNUMBER(C180),ISNUMBER(D180))),0,IF(C180&gt;D180,(1+D180-SUM(LunchSat,OtherSat))-C180,D180-C180-SUM(LunchSat,OtherSat)))</f>
        <v>0</v>
      </c>
      <c r="G180" s="81"/>
      <c r="H180" s="81"/>
      <c r="I180" s="82"/>
      <c r="J180" s="78" t="n">
        <f aca="false">IF(NOT(AND(ISNUMBER(G180),ISNUMBER(H180))),0,IF(G180&gt;H180,(1+H180-SUM(LunchSun,OtherSun))-G180,H180-G180-SUM(LunchSun,OtherSun)))</f>
        <v>0</v>
      </c>
      <c r="K180" s="81"/>
      <c r="L180" s="81"/>
      <c r="M180" s="82"/>
      <c r="N180" s="78" t="n">
        <f aca="false">IF(NOT(AND(ISNUMBER(K180),ISNUMBER(L180))),0,IF(K180&gt;L180,(1+L180-SUM(LunchMon,OtherMon))-K180,L180-K180-SUM(LunchMon,OtherMon)))</f>
        <v>0</v>
      </c>
      <c r="O180" s="81"/>
      <c r="P180" s="81"/>
      <c r="Q180" s="82"/>
      <c r="R180" s="78" t="n">
        <f aca="false">IF(NOT(AND(ISNUMBER(O180),ISNUMBER(P180))),0,IF(O180&gt;P180,(1+P180-SUM(LunchTue,OtherTue))-O180,P180-O180-SUM(LunchTue,OtherTue)))</f>
        <v>0</v>
      </c>
      <c r="S180" s="81"/>
      <c r="T180" s="81"/>
      <c r="U180" s="82"/>
      <c r="V180" s="78" t="n">
        <f aca="false">IF(NOT(AND(ISNUMBER(S180),ISNUMBER(T180))),0,IF(S180&gt;T180,(1+T180-SUM(LunchWed,OtherWed))-S180,T180-S180-SUM(LunchWed,OtherWed)))</f>
        <v>0</v>
      </c>
      <c r="W180" s="81"/>
      <c r="X180" s="81"/>
      <c r="Y180" s="82"/>
      <c r="Z180" s="78" t="n">
        <f aca="false">IF(NOT(AND(ISNUMBER(W180),ISNUMBER(X180))),0,IF(W180&gt;X180,(1+X180-SUM(LunchThu,OtherThu))-W180,X180-W180-SUM(LunchThu,OtherThu)))</f>
        <v>0</v>
      </c>
      <c r="AA180" s="81"/>
      <c r="AB180" s="81"/>
      <c r="AC180" s="82"/>
      <c r="AD180" s="79" t="n">
        <f aca="false">IF(NOT(AND(ISNUMBER(AA180),ISNUMBER(AB180))),0,IF(AA180&gt;AB180,(1+AB180-SUM(LunchFri,OtherFri))-AA180,AB180-AA180-SUM(LunchFri,OtherFri)))</f>
        <v>0</v>
      </c>
      <c r="AE180" s="80" t="n">
        <f aca="false">SUM(F180,J180,N180,R180,V180,Z180,AD180)-SUM(E180,I180,M180,Q180,U180,Y180,AC180)</f>
        <v>0</v>
      </c>
      <c r="AK180" s="36" t="n">
        <f aca="false">AK179+1</f>
        <v>46201</v>
      </c>
    </row>
    <row r="181" customFormat="false" ht="12.75" hidden="false" customHeight="false" outlineLevel="0" collapsed="false">
      <c r="A181" s="74" t="n">
        <f aca="false">AE181*24</f>
        <v>0</v>
      </c>
      <c r="B181" s="107"/>
      <c r="C181" s="81"/>
      <c r="D181" s="81"/>
      <c r="E181" s="82"/>
      <c r="F181" s="78" t="n">
        <f aca="false">IF(NOT(AND(ISNUMBER(C181),ISNUMBER(D181))),0,IF(C181&gt;D181,(1+D181-SUM(LunchSat,OtherSat))-C181,D181-C181-SUM(LunchSat,OtherSat)))</f>
        <v>0</v>
      </c>
      <c r="G181" s="81"/>
      <c r="H181" s="81"/>
      <c r="I181" s="82"/>
      <c r="J181" s="78" t="n">
        <f aca="false">IF(NOT(AND(ISNUMBER(G181),ISNUMBER(H181))),0,IF(G181&gt;H181,(1+H181-SUM(LunchSun,OtherSun))-G181,H181-G181-SUM(LunchSun,OtherSun)))</f>
        <v>0</v>
      </c>
      <c r="K181" s="81"/>
      <c r="L181" s="81"/>
      <c r="M181" s="82"/>
      <c r="N181" s="78" t="n">
        <f aca="false">IF(NOT(AND(ISNUMBER(K181),ISNUMBER(L181))),0,IF(K181&gt;L181,(1+L181-SUM(LunchMon,OtherMon))-K181,L181-K181-SUM(LunchMon,OtherMon)))</f>
        <v>0</v>
      </c>
      <c r="O181" s="81"/>
      <c r="P181" s="81"/>
      <c r="Q181" s="82"/>
      <c r="R181" s="78" t="n">
        <f aca="false">IF(NOT(AND(ISNUMBER(O181),ISNUMBER(P181))),0,IF(O181&gt;P181,(1+P181-SUM(LunchTue,OtherTue))-O181,P181-O181-SUM(LunchTue,OtherTue)))</f>
        <v>0</v>
      </c>
      <c r="S181" s="81"/>
      <c r="T181" s="81"/>
      <c r="U181" s="82"/>
      <c r="V181" s="78" t="n">
        <f aca="false">IF(NOT(AND(ISNUMBER(S181),ISNUMBER(T181))),0,IF(S181&gt;T181,(1+T181-SUM(LunchWed,OtherWed))-S181,T181-S181-SUM(LunchWed,OtherWed)))</f>
        <v>0</v>
      </c>
      <c r="W181" s="81"/>
      <c r="X181" s="81"/>
      <c r="Y181" s="82"/>
      <c r="Z181" s="78" t="n">
        <f aca="false">IF(NOT(AND(ISNUMBER(W181),ISNUMBER(X181))),0,IF(W181&gt;X181,(1+X181-SUM(LunchThu,OtherThu))-W181,X181-W181-SUM(LunchThu,OtherThu)))</f>
        <v>0</v>
      </c>
      <c r="AA181" s="81"/>
      <c r="AB181" s="81"/>
      <c r="AC181" s="82"/>
      <c r="AD181" s="79" t="n">
        <f aca="false">IF(NOT(AND(ISNUMBER(AA181),ISNUMBER(AB181))),0,IF(AA181&gt;AB181,(1+AB181-SUM(LunchFri,OtherFri))-AA181,AB181-AA181-SUM(LunchFri,OtherFri)))</f>
        <v>0</v>
      </c>
      <c r="AE181" s="80" t="n">
        <f aca="false">SUM(F181,J181,N181,R181,V181,Z181,AD181)-SUM(E181,I181,M181,Q181,U181,Y181,AC181)</f>
        <v>0</v>
      </c>
      <c r="AK181" s="36" t="n">
        <f aca="false">AK180+1</f>
        <v>46202</v>
      </c>
    </row>
    <row r="182" customFormat="false" ht="12.75" hidden="false" customHeight="false" outlineLevel="0" collapsed="false">
      <c r="A182" s="74" t="n">
        <f aca="false">AE182*24</f>
        <v>0</v>
      </c>
      <c r="B182" s="107"/>
      <c r="C182" s="81"/>
      <c r="D182" s="81"/>
      <c r="E182" s="82"/>
      <c r="F182" s="78" t="n">
        <f aca="false">IF(NOT(AND(ISNUMBER(C182),ISNUMBER(D182))),0,IF(C182&gt;D182,(1+D182-SUM(LunchSat,OtherSat))-C182,D182-C182-SUM(LunchSat,OtherSat)))</f>
        <v>0</v>
      </c>
      <c r="G182" s="81"/>
      <c r="H182" s="81"/>
      <c r="I182" s="82"/>
      <c r="J182" s="78" t="n">
        <f aca="false">IF(NOT(AND(ISNUMBER(G182),ISNUMBER(H182))),0,IF(G182&gt;H182,(1+H182-SUM(LunchSun,OtherSun))-G182,H182-G182-SUM(LunchSun,OtherSun)))</f>
        <v>0</v>
      </c>
      <c r="K182" s="81"/>
      <c r="L182" s="81"/>
      <c r="M182" s="82"/>
      <c r="N182" s="78" t="n">
        <f aca="false">IF(NOT(AND(ISNUMBER(K182),ISNUMBER(L182))),0,IF(K182&gt;L182,(1+L182-SUM(LunchMon,OtherMon))-K182,L182-K182-SUM(LunchMon,OtherMon)))</f>
        <v>0</v>
      </c>
      <c r="O182" s="81"/>
      <c r="P182" s="81"/>
      <c r="Q182" s="82"/>
      <c r="R182" s="78" t="n">
        <f aca="false">IF(NOT(AND(ISNUMBER(O182),ISNUMBER(P182))),0,IF(O182&gt;P182,(1+P182-SUM(LunchTue,OtherTue))-O182,P182-O182-SUM(LunchTue,OtherTue)))</f>
        <v>0</v>
      </c>
      <c r="S182" s="81"/>
      <c r="T182" s="81"/>
      <c r="U182" s="82"/>
      <c r="V182" s="78" t="n">
        <f aca="false">IF(NOT(AND(ISNUMBER(S182),ISNUMBER(T182))),0,IF(S182&gt;T182,(1+T182-SUM(LunchWed,OtherWed))-S182,T182-S182-SUM(LunchWed,OtherWed)))</f>
        <v>0</v>
      </c>
      <c r="W182" s="81"/>
      <c r="X182" s="81"/>
      <c r="Y182" s="82"/>
      <c r="Z182" s="78" t="n">
        <f aca="false">IF(NOT(AND(ISNUMBER(W182),ISNUMBER(X182))),0,IF(W182&gt;X182,(1+X182-SUM(LunchThu,OtherThu))-W182,X182-W182-SUM(LunchThu,OtherThu)))</f>
        <v>0</v>
      </c>
      <c r="AA182" s="81"/>
      <c r="AB182" s="81"/>
      <c r="AC182" s="82"/>
      <c r="AD182" s="79" t="n">
        <f aca="false">IF(NOT(AND(ISNUMBER(AA182),ISNUMBER(AB182))),0,IF(AA182&gt;AB182,(1+AB182-SUM(LunchFri,OtherFri))-AA182,AB182-AA182-SUM(LunchFri,OtherFri)))</f>
        <v>0</v>
      </c>
      <c r="AE182" s="80" t="n">
        <f aca="false">SUM(F182,J182,N182,R182,V182,Z182,AD182)-SUM(E182,I182,M182,Q182,U182,Y182,AC182)</f>
        <v>0</v>
      </c>
      <c r="AK182" s="36" t="n">
        <f aca="false">AK181+1</f>
        <v>46203</v>
      </c>
    </row>
    <row r="183" customFormat="false" ht="12.75" hidden="false" customHeight="false" outlineLevel="0" collapsed="false">
      <c r="A183" s="74" t="n">
        <f aca="false">AE183*24</f>
        <v>0</v>
      </c>
      <c r="B183" s="107"/>
      <c r="C183" s="81"/>
      <c r="D183" s="81"/>
      <c r="E183" s="82"/>
      <c r="F183" s="78" t="n">
        <f aca="false">IF(NOT(AND(ISNUMBER(C183),ISNUMBER(D183))),0,IF(C183&gt;D183,(1+D183-SUM(LunchSat,OtherSat))-C183,D183-C183-SUM(LunchSat,OtherSat)))</f>
        <v>0</v>
      </c>
      <c r="G183" s="81"/>
      <c r="H183" s="81"/>
      <c r="I183" s="82"/>
      <c r="J183" s="78" t="n">
        <f aca="false">IF(NOT(AND(ISNUMBER(G183),ISNUMBER(H183))),0,IF(G183&gt;H183,(1+H183-SUM(LunchSun,OtherSun))-G183,H183-G183-SUM(LunchSun,OtherSun)))</f>
        <v>0</v>
      </c>
      <c r="K183" s="81"/>
      <c r="L183" s="81"/>
      <c r="M183" s="82"/>
      <c r="N183" s="78" t="n">
        <f aca="false">IF(NOT(AND(ISNUMBER(K183),ISNUMBER(L183))),0,IF(K183&gt;L183,(1+L183-SUM(LunchMon,OtherMon))-K183,L183-K183-SUM(LunchMon,OtherMon)))</f>
        <v>0</v>
      </c>
      <c r="O183" s="81"/>
      <c r="P183" s="81"/>
      <c r="Q183" s="82"/>
      <c r="R183" s="78" t="n">
        <f aca="false">IF(NOT(AND(ISNUMBER(O183),ISNUMBER(P183))),0,IF(O183&gt;P183,(1+P183-SUM(LunchTue,OtherTue))-O183,P183-O183-SUM(LunchTue,OtherTue)))</f>
        <v>0</v>
      </c>
      <c r="S183" s="81"/>
      <c r="T183" s="81"/>
      <c r="U183" s="82"/>
      <c r="V183" s="78" t="n">
        <f aca="false">IF(NOT(AND(ISNUMBER(S183),ISNUMBER(T183))),0,IF(S183&gt;T183,(1+T183-SUM(LunchWed,OtherWed))-S183,T183-S183-SUM(LunchWed,OtherWed)))</f>
        <v>0</v>
      </c>
      <c r="W183" s="81"/>
      <c r="X183" s="81"/>
      <c r="Y183" s="82"/>
      <c r="Z183" s="78" t="n">
        <f aca="false">IF(NOT(AND(ISNUMBER(W183),ISNUMBER(X183))),0,IF(W183&gt;X183,(1+X183-SUM(LunchThu,OtherThu))-W183,X183-W183-SUM(LunchThu,OtherThu)))</f>
        <v>0</v>
      </c>
      <c r="AA183" s="81"/>
      <c r="AB183" s="81"/>
      <c r="AC183" s="82"/>
      <c r="AD183" s="79" t="n">
        <f aca="false">IF(NOT(AND(ISNUMBER(AA183),ISNUMBER(AB183))),0,IF(AA183&gt;AB183,(1+AB183-SUM(LunchFri,OtherFri))-AA183,AB183-AA183-SUM(LunchFri,OtherFri)))</f>
        <v>0</v>
      </c>
      <c r="AE183" s="80" t="n">
        <f aca="false">SUM(F183,J183,N183,R183,V183,Z183,AD183)-SUM(E183,I183,M183,Q183,U183,Y183,AC183)</f>
        <v>0</v>
      </c>
      <c r="AK183" s="36" t="n">
        <f aca="false">AK182+1</f>
        <v>46204</v>
      </c>
    </row>
    <row r="184" customFormat="false" ht="12.75" hidden="false" customHeight="false" outlineLevel="0" collapsed="false">
      <c r="A184" s="74" t="n">
        <f aca="false">AE184*24</f>
        <v>0</v>
      </c>
      <c r="B184" s="107"/>
      <c r="C184" s="81"/>
      <c r="D184" s="81"/>
      <c r="E184" s="82"/>
      <c r="F184" s="78" t="n">
        <f aca="false">IF(NOT(AND(ISNUMBER(C184),ISNUMBER(D184))),0,IF(C184&gt;D184,(1+D184-SUM(LunchSat,OtherSat))-C184,D184-C184-SUM(LunchSat,OtherSat)))</f>
        <v>0</v>
      </c>
      <c r="G184" s="81"/>
      <c r="H184" s="81"/>
      <c r="I184" s="82"/>
      <c r="J184" s="78" t="n">
        <f aca="false">IF(NOT(AND(ISNUMBER(G184),ISNUMBER(H184))),0,IF(G184&gt;H184,(1+H184-SUM(LunchSun,OtherSun))-G184,H184-G184-SUM(LunchSun,OtherSun)))</f>
        <v>0</v>
      </c>
      <c r="K184" s="81"/>
      <c r="L184" s="81"/>
      <c r="M184" s="82"/>
      <c r="N184" s="78" t="n">
        <f aca="false">IF(NOT(AND(ISNUMBER(K184),ISNUMBER(L184))),0,IF(K184&gt;L184,(1+L184-SUM(LunchMon,OtherMon))-K184,L184-K184-SUM(LunchMon,OtherMon)))</f>
        <v>0</v>
      </c>
      <c r="O184" s="81"/>
      <c r="P184" s="81"/>
      <c r="Q184" s="82"/>
      <c r="R184" s="78" t="n">
        <f aca="false">IF(NOT(AND(ISNUMBER(O184),ISNUMBER(P184))),0,IF(O184&gt;P184,(1+P184-SUM(LunchTue,OtherTue))-O184,P184-O184-SUM(LunchTue,OtherTue)))</f>
        <v>0</v>
      </c>
      <c r="S184" s="81"/>
      <c r="T184" s="81"/>
      <c r="U184" s="82"/>
      <c r="V184" s="78" t="n">
        <f aca="false">IF(NOT(AND(ISNUMBER(S184),ISNUMBER(T184))),0,IF(S184&gt;T184,(1+T184-SUM(LunchWed,OtherWed))-S184,T184-S184-SUM(LunchWed,OtherWed)))</f>
        <v>0</v>
      </c>
      <c r="W184" s="81"/>
      <c r="X184" s="81"/>
      <c r="Y184" s="82"/>
      <c r="Z184" s="78" t="n">
        <f aca="false">IF(NOT(AND(ISNUMBER(W184),ISNUMBER(X184))),0,IF(W184&gt;X184,(1+X184-SUM(LunchThu,OtherThu))-W184,X184-W184-SUM(LunchThu,OtherThu)))</f>
        <v>0</v>
      </c>
      <c r="AA184" s="81"/>
      <c r="AB184" s="81"/>
      <c r="AC184" s="82"/>
      <c r="AD184" s="79" t="n">
        <f aca="false">IF(NOT(AND(ISNUMBER(AA184),ISNUMBER(AB184))),0,IF(AA184&gt;AB184,(1+AB184-SUM(LunchFri,OtherFri))-AA184,AB184-AA184-SUM(LunchFri,OtherFri)))</f>
        <v>0</v>
      </c>
      <c r="AE184" s="80" t="n">
        <f aca="false">SUM(F184,J184,N184,R184,V184,Z184,AD184)-SUM(E184,I184,M184,Q184,U184,Y184,AC184)</f>
        <v>0</v>
      </c>
      <c r="AK184" s="36" t="n">
        <f aca="false">AK183+1</f>
        <v>46205</v>
      </c>
    </row>
    <row r="185" customFormat="false" ht="12.75" hidden="false" customHeight="false" outlineLevel="0" collapsed="false">
      <c r="A185" s="74" t="n">
        <f aca="false">AE185*24</f>
        <v>0</v>
      </c>
      <c r="B185" s="107"/>
      <c r="C185" s="81"/>
      <c r="D185" s="81"/>
      <c r="E185" s="82"/>
      <c r="F185" s="78" t="n">
        <f aca="false">IF(NOT(AND(ISNUMBER(C185),ISNUMBER(D185))),0,IF(C185&gt;D185,(1+D185-SUM(LunchSat,OtherSat))-C185,D185-C185-SUM(LunchSat,OtherSat)))</f>
        <v>0</v>
      </c>
      <c r="G185" s="81"/>
      <c r="H185" s="81"/>
      <c r="I185" s="82"/>
      <c r="J185" s="78" t="n">
        <f aca="false">IF(NOT(AND(ISNUMBER(G185),ISNUMBER(H185))),0,IF(G185&gt;H185,(1+H185-SUM(LunchSun,OtherSun))-G185,H185-G185-SUM(LunchSun,OtherSun)))</f>
        <v>0</v>
      </c>
      <c r="K185" s="81"/>
      <c r="L185" s="81"/>
      <c r="M185" s="82"/>
      <c r="N185" s="78" t="n">
        <f aca="false">IF(NOT(AND(ISNUMBER(K185),ISNUMBER(L185))),0,IF(K185&gt;L185,(1+L185-SUM(LunchMon,OtherMon))-K185,L185-K185-SUM(LunchMon,OtherMon)))</f>
        <v>0</v>
      </c>
      <c r="O185" s="81"/>
      <c r="P185" s="81"/>
      <c r="Q185" s="82"/>
      <c r="R185" s="78" t="n">
        <f aca="false">IF(NOT(AND(ISNUMBER(O185),ISNUMBER(P185))),0,IF(O185&gt;P185,(1+P185-SUM(LunchTue,OtherTue))-O185,P185-O185-SUM(LunchTue,OtherTue)))</f>
        <v>0</v>
      </c>
      <c r="S185" s="81"/>
      <c r="T185" s="81"/>
      <c r="U185" s="82"/>
      <c r="V185" s="78" t="n">
        <f aca="false">IF(NOT(AND(ISNUMBER(S185),ISNUMBER(T185))),0,IF(S185&gt;T185,(1+T185-SUM(LunchWed,OtherWed))-S185,T185-S185-SUM(LunchWed,OtherWed)))</f>
        <v>0</v>
      </c>
      <c r="W185" s="81"/>
      <c r="X185" s="81"/>
      <c r="Y185" s="82"/>
      <c r="Z185" s="78" t="n">
        <f aca="false">IF(NOT(AND(ISNUMBER(W185),ISNUMBER(X185))),0,IF(W185&gt;X185,(1+X185-SUM(LunchThu,OtherThu))-W185,X185-W185-SUM(LunchThu,OtherThu)))</f>
        <v>0</v>
      </c>
      <c r="AA185" s="81"/>
      <c r="AB185" s="81"/>
      <c r="AC185" s="82"/>
      <c r="AD185" s="79" t="n">
        <f aca="false">IF(NOT(AND(ISNUMBER(AA185),ISNUMBER(AB185))),0,IF(AA185&gt;AB185,(1+AB185-SUM(LunchFri,OtherFri))-AA185,AB185-AA185-SUM(LunchFri,OtherFri)))</f>
        <v>0</v>
      </c>
      <c r="AE185" s="80" t="n">
        <f aca="false">SUM(F185,J185,N185,R185,V185,Z185,AD185)-SUM(E185,I185,M185,Q185,U185,Y185,AC185)</f>
        <v>0</v>
      </c>
      <c r="AK185" s="36" t="n">
        <f aca="false">AK184+1</f>
        <v>46206</v>
      </c>
    </row>
    <row r="186" customFormat="false" ht="12.75" hidden="false" customHeight="false" outlineLevel="0" collapsed="false">
      <c r="A186" s="74" t="n">
        <f aca="false">AE186*24</f>
        <v>0</v>
      </c>
      <c r="B186" s="107"/>
      <c r="C186" s="81"/>
      <c r="D186" s="81"/>
      <c r="E186" s="82"/>
      <c r="F186" s="78" t="n">
        <f aca="false">IF(NOT(AND(ISNUMBER(C186),ISNUMBER(D186))),0,IF(C186&gt;D186,(1+D186-SUM(LunchSat,OtherSat))-C186,D186-C186-SUM(LunchSat,OtherSat)))</f>
        <v>0</v>
      </c>
      <c r="G186" s="81"/>
      <c r="H186" s="81"/>
      <c r="I186" s="82"/>
      <c r="J186" s="78" t="n">
        <f aca="false">IF(NOT(AND(ISNUMBER(G186),ISNUMBER(H186))),0,IF(G186&gt;H186,(1+H186-SUM(LunchSun,OtherSun))-G186,H186-G186-SUM(LunchSun,OtherSun)))</f>
        <v>0</v>
      </c>
      <c r="K186" s="81"/>
      <c r="L186" s="81"/>
      <c r="M186" s="82"/>
      <c r="N186" s="78" t="n">
        <f aca="false">IF(NOT(AND(ISNUMBER(K186),ISNUMBER(L186))),0,IF(K186&gt;L186,(1+L186-SUM(LunchMon,OtherMon))-K186,L186-K186-SUM(LunchMon,OtherMon)))</f>
        <v>0</v>
      </c>
      <c r="O186" s="81"/>
      <c r="P186" s="81"/>
      <c r="Q186" s="82"/>
      <c r="R186" s="78" t="n">
        <f aca="false">IF(NOT(AND(ISNUMBER(O186),ISNUMBER(P186))),0,IF(O186&gt;P186,(1+P186-SUM(LunchTue,OtherTue))-O186,P186-O186-SUM(LunchTue,OtherTue)))</f>
        <v>0</v>
      </c>
      <c r="S186" s="81"/>
      <c r="T186" s="81"/>
      <c r="U186" s="82"/>
      <c r="V186" s="78" t="n">
        <f aca="false">IF(NOT(AND(ISNUMBER(S186),ISNUMBER(T186))),0,IF(S186&gt;T186,(1+T186-SUM(LunchWed,OtherWed))-S186,T186-S186-SUM(LunchWed,OtherWed)))</f>
        <v>0</v>
      </c>
      <c r="W186" s="81"/>
      <c r="X186" s="81"/>
      <c r="Y186" s="82"/>
      <c r="Z186" s="78" t="n">
        <f aca="false">IF(NOT(AND(ISNUMBER(W186),ISNUMBER(X186))),0,IF(W186&gt;X186,(1+X186-SUM(LunchThu,OtherThu))-W186,X186-W186-SUM(LunchThu,OtherThu)))</f>
        <v>0</v>
      </c>
      <c r="AA186" s="81"/>
      <c r="AB186" s="81"/>
      <c r="AC186" s="82"/>
      <c r="AD186" s="79" t="n">
        <f aca="false">IF(NOT(AND(ISNUMBER(AA186),ISNUMBER(AB186))),0,IF(AA186&gt;AB186,(1+AB186-SUM(LunchFri,OtherFri))-AA186,AB186-AA186-SUM(LunchFri,OtherFri)))</f>
        <v>0</v>
      </c>
      <c r="AE186" s="80" t="n">
        <f aca="false">SUM(F186,J186,N186,R186,V186,Z186,AD186)-SUM(E186,I186,M186,Q186,U186,Y186,AC186)</f>
        <v>0</v>
      </c>
      <c r="AK186" s="36" t="n">
        <f aca="false">AK185+1</f>
        <v>46207</v>
      </c>
    </row>
    <row r="187" customFormat="false" ht="12.75" hidden="false" customHeight="false" outlineLevel="0" collapsed="false">
      <c r="A187" s="74" t="n">
        <f aca="false">AE187*24</f>
        <v>0</v>
      </c>
      <c r="B187" s="107"/>
      <c r="C187" s="81"/>
      <c r="D187" s="81"/>
      <c r="E187" s="82"/>
      <c r="F187" s="78" t="n">
        <f aca="false">IF(NOT(AND(ISNUMBER(C187),ISNUMBER(D187))),0,IF(C187&gt;D187,(1+D187-SUM(LunchSat,OtherSat))-C187,D187-C187-SUM(LunchSat,OtherSat)))</f>
        <v>0</v>
      </c>
      <c r="G187" s="81"/>
      <c r="H187" s="81"/>
      <c r="I187" s="82"/>
      <c r="J187" s="78" t="n">
        <f aca="false">IF(NOT(AND(ISNUMBER(G187),ISNUMBER(H187))),0,IF(G187&gt;H187,(1+H187-SUM(LunchSun,OtherSun))-G187,H187-G187-SUM(LunchSun,OtherSun)))</f>
        <v>0</v>
      </c>
      <c r="K187" s="81"/>
      <c r="L187" s="81"/>
      <c r="M187" s="82"/>
      <c r="N187" s="78" t="n">
        <f aca="false">IF(NOT(AND(ISNUMBER(K187),ISNUMBER(L187))),0,IF(K187&gt;L187,(1+L187-SUM(LunchMon,OtherMon))-K187,L187-K187-SUM(LunchMon,OtherMon)))</f>
        <v>0</v>
      </c>
      <c r="O187" s="81"/>
      <c r="P187" s="81"/>
      <c r="Q187" s="82"/>
      <c r="R187" s="78" t="n">
        <f aca="false">IF(NOT(AND(ISNUMBER(O187),ISNUMBER(P187))),0,IF(O187&gt;P187,(1+P187-SUM(LunchTue,OtherTue))-O187,P187-O187-SUM(LunchTue,OtherTue)))</f>
        <v>0</v>
      </c>
      <c r="S187" s="81"/>
      <c r="T187" s="81"/>
      <c r="U187" s="82"/>
      <c r="V187" s="78" t="n">
        <f aca="false">IF(NOT(AND(ISNUMBER(S187),ISNUMBER(T187))),0,IF(S187&gt;T187,(1+T187-SUM(LunchWed,OtherWed))-S187,T187-S187-SUM(LunchWed,OtherWed)))</f>
        <v>0</v>
      </c>
      <c r="W187" s="81"/>
      <c r="X187" s="81"/>
      <c r="Y187" s="82"/>
      <c r="Z187" s="78" t="n">
        <f aca="false">IF(NOT(AND(ISNUMBER(W187),ISNUMBER(X187))),0,IF(W187&gt;X187,(1+X187-SUM(LunchThu,OtherThu))-W187,X187-W187-SUM(LunchThu,OtherThu)))</f>
        <v>0</v>
      </c>
      <c r="AA187" s="81"/>
      <c r="AB187" s="81"/>
      <c r="AC187" s="82"/>
      <c r="AD187" s="79" t="n">
        <f aca="false">IF(NOT(AND(ISNUMBER(AA187),ISNUMBER(AB187))),0,IF(AA187&gt;AB187,(1+AB187-SUM(LunchFri,OtherFri))-AA187,AB187-AA187-SUM(LunchFri,OtherFri)))</f>
        <v>0</v>
      </c>
      <c r="AE187" s="80" t="n">
        <f aca="false">SUM(F187,J187,N187,R187,V187,Z187,AD187)-SUM(E187,I187,M187,Q187,U187,Y187,AC187)</f>
        <v>0</v>
      </c>
      <c r="AK187" s="36" t="n">
        <f aca="false">AK186+1</f>
        <v>46208</v>
      </c>
    </row>
    <row r="188" customFormat="false" ht="12.75" hidden="false" customHeight="false" outlineLevel="0" collapsed="false">
      <c r="A188" s="74" t="n">
        <f aca="false">AE188*24</f>
        <v>0</v>
      </c>
      <c r="B188" s="107"/>
      <c r="C188" s="81"/>
      <c r="D188" s="81"/>
      <c r="E188" s="82"/>
      <c r="F188" s="78" t="n">
        <f aca="false">IF(NOT(AND(ISNUMBER(C188),ISNUMBER(D188))),0,IF(C188&gt;D188,(1+D188-SUM(LunchSat,OtherSat))-C188,D188-C188-SUM(LunchSat,OtherSat)))</f>
        <v>0</v>
      </c>
      <c r="G188" s="81"/>
      <c r="H188" s="81"/>
      <c r="I188" s="82"/>
      <c r="J188" s="78" t="n">
        <f aca="false">IF(NOT(AND(ISNUMBER(G188),ISNUMBER(H188))),0,IF(G188&gt;H188,(1+H188-SUM(LunchSun,OtherSun))-G188,H188-G188-SUM(LunchSun,OtherSun)))</f>
        <v>0</v>
      </c>
      <c r="K188" s="81"/>
      <c r="L188" s="81"/>
      <c r="M188" s="82"/>
      <c r="N188" s="78" t="n">
        <f aca="false">IF(NOT(AND(ISNUMBER(K188),ISNUMBER(L188))),0,IF(K188&gt;L188,(1+L188-SUM(LunchMon,OtherMon))-K188,L188-K188-SUM(LunchMon,OtherMon)))</f>
        <v>0</v>
      </c>
      <c r="O188" s="81"/>
      <c r="P188" s="81"/>
      <c r="Q188" s="82"/>
      <c r="R188" s="78" t="n">
        <f aca="false">IF(NOT(AND(ISNUMBER(O188),ISNUMBER(P188))),0,IF(O188&gt;P188,(1+P188-SUM(LunchTue,OtherTue))-O188,P188-O188-SUM(LunchTue,OtherTue)))</f>
        <v>0</v>
      </c>
      <c r="S188" s="81"/>
      <c r="T188" s="81"/>
      <c r="U188" s="82"/>
      <c r="V188" s="78" t="n">
        <f aca="false">IF(NOT(AND(ISNUMBER(S188),ISNUMBER(T188))),0,IF(S188&gt;T188,(1+T188-SUM(LunchWed,OtherWed))-S188,T188-S188-SUM(LunchWed,OtherWed)))</f>
        <v>0</v>
      </c>
      <c r="W188" s="81"/>
      <c r="X188" s="81"/>
      <c r="Y188" s="82"/>
      <c r="Z188" s="78" t="n">
        <f aca="false">IF(NOT(AND(ISNUMBER(W188),ISNUMBER(X188))),0,IF(W188&gt;X188,(1+X188-SUM(LunchThu,OtherThu))-W188,X188-W188-SUM(LunchThu,OtherThu)))</f>
        <v>0</v>
      </c>
      <c r="AA188" s="81"/>
      <c r="AB188" s="81"/>
      <c r="AC188" s="82"/>
      <c r="AD188" s="79" t="n">
        <f aca="false">IF(NOT(AND(ISNUMBER(AA188),ISNUMBER(AB188))),0,IF(AA188&gt;AB188,(1+AB188-SUM(LunchFri,OtherFri))-AA188,AB188-AA188-SUM(LunchFri,OtherFri)))</f>
        <v>0</v>
      </c>
      <c r="AE188" s="80" t="n">
        <f aca="false">SUM(F188,J188,N188,R188,V188,Z188,AD188)-SUM(E188,I188,M188,Q188,U188,Y188,AC188)</f>
        <v>0</v>
      </c>
      <c r="AK188" s="36" t="n">
        <f aca="false">AK187+1</f>
        <v>46209</v>
      </c>
    </row>
    <row r="189" customFormat="false" ht="12.75" hidden="false" customHeight="false" outlineLevel="0" collapsed="false">
      <c r="A189" s="74" t="n">
        <f aca="false">AE189*24</f>
        <v>0</v>
      </c>
      <c r="B189" s="107"/>
      <c r="C189" s="81"/>
      <c r="D189" s="81"/>
      <c r="E189" s="82"/>
      <c r="F189" s="78" t="n">
        <f aca="false">IF(NOT(AND(ISNUMBER(C189),ISNUMBER(D189))),0,IF(C189&gt;D189,(1+D189-SUM(LunchSat,OtherSat))-C189,D189-C189-SUM(LunchSat,OtherSat)))</f>
        <v>0</v>
      </c>
      <c r="G189" s="81"/>
      <c r="H189" s="81"/>
      <c r="I189" s="82"/>
      <c r="J189" s="78" t="n">
        <f aca="false">IF(NOT(AND(ISNUMBER(G189),ISNUMBER(H189))),0,IF(G189&gt;H189,(1+H189-SUM(LunchSun,OtherSun))-G189,H189-G189-SUM(LunchSun,OtherSun)))</f>
        <v>0</v>
      </c>
      <c r="K189" s="81"/>
      <c r="L189" s="81"/>
      <c r="M189" s="82"/>
      <c r="N189" s="78" t="n">
        <f aca="false">IF(NOT(AND(ISNUMBER(K189),ISNUMBER(L189))),0,IF(K189&gt;L189,(1+L189-SUM(LunchMon,OtherMon))-K189,L189-K189-SUM(LunchMon,OtherMon)))</f>
        <v>0</v>
      </c>
      <c r="O189" s="81"/>
      <c r="P189" s="81"/>
      <c r="Q189" s="82"/>
      <c r="R189" s="78" t="n">
        <f aca="false">IF(NOT(AND(ISNUMBER(O189),ISNUMBER(P189))),0,IF(O189&gt;P189,(1+P189-SUM(LunchTue,OtherTue))-O189,P189-O189-SUM(LunchTue,OtherTue)))</f>
        <v>0</v>
      </c>
      <c r="S189" s="81"/>
      <c r="T189" s="81"/>
      <c r="U189" s="82"/>
      <c r="V189" s="78" t="n">
        <f aca="false">IF(NOT(AND(ISNUMBER(S189),ISNUMBER(T189))),0,IF(S189&gt;T189,(1+T189-SUM(LunchWed,OtherWed))-S189,T189-S189-SUM(LunchWed,OtherWed)))</f>
        <v>0</v>
      </c>
      <c r="W189" s="81"/>
      <c r="X189" s="81"/>
      <c r="Y189" s="82"/>
      <c r="Z189" s="78" t="n">
        <f aca="false">IF(NOT(AND(ISNUMBER(W189),ISNUMBER(X189))),0,IF(W189&gt;X189,(1+X189-SUM(LunchThu,OtherThu))-W189,X189-W189-SUM(LunchThu,OtherThu)))</f>
        <v>0</v>
      </c>
      <c r="AA189" s="81"/>
      <c r="AB189" s="81"/>
      <c r="AC189" s="82"/>
      <c r="AD189" s="79" t="n">
        <f aca="false">IF(NOT(AND(ISNUMBER(AA189),ISNUMBER(AB189))),0,IF(AA189&gt;AB189,(1+AB189-SUM(LunchFri,OtherFri))-AA189,AB189-AA189-SUM(LunchFri,OtherFri)))</f>
        <v>0</v>
      </c>
      <c r="AE189" s="80" t="n">
        <f aca="false">SUM(F189,J189,N189,R189,V189,Z189,AD189)-SUM(E189,I189,M189,Q189,U189,Y189,AC189)</f>
        <v>0</v>
      </c>
      <c r="AK189" s="36" t="n">
        <f aca="false">AK188+1</f>
        <v>46210</v>
      </c>
    </row>
    <row r="190" customFormat="false" ht="12.75" hidden="false" customHeight="false" outlineLevel="0" collapsed="false">
      <c r="A190" s="74" t="n">
        <f aca="false">AE190*24</f>
        <v>0</v>
      </c>
      <c r="B190" s="107"/>
      <c r="C190" s="81"/>
      <c r="D190" s="81"/>
      <c r="E190" s="82"/>
      <c r="F190" s="78" t="n">
        <f aca="false">IF(NOT(AND(ISNUMBER(C190),ISNUMBER(D190))),0,IF(C190&gt;D190,(1+D190-SUM(LunchSat,OtherSat))-C190,D190-C190-SUM(LunchSat,OtherSat)))</f>
        <v>0</v>
      </c>
      <c r="G190" s="81"/>
      <c r="H190" s="81"/>
      <c r="I190" s="82"/>
      <c r="J190" s="78" t="n">
        <f aca="false">IF(NOT(AND(ISNUMBER(G190),ISNUMBER(H190))),0,IF(G190&gt;H190,(1+H190-SUM(LunchSun,OtherSun))-G190,H190-G190-SUM(LunchSun,OtherSun)))</f>
        <v>0</v>
      </c>
      <c r="K190" s="81"/>
      <c r="L190" s="81"/>
      <c r="M190" s="82"/>
      <c r="N190" s="78" t="n">
        <f aca="false">IF(NOT(AND(ISNUMBER(K190),ISNUMBER(L190))),0,IF(K190&gt;L190,(1+L190-SUM(LunchMon,OtherMon))-K190,L190-K190-SUM(LunchMon,OtherMon)))</f>
        <v>0</v>
      </c>
      <c r="O190" s="81"/>
      <c r="P190" s="81"/>
      <c r="Q190" s="82"/>
      <c r="R190" s="78" t="n">
        <f aca="false">IF(NOT(AND(ISNUMBER(O190),ISNUMBER(P190))),0,IF(O190&gt;P190,(1+P190-SUM(LunchTue,OtherTue))-O190,P190-O190-SUM(LunchTue,OtherTue)))</f>
        <v>0</v>
      </c>
      <c r="S190" s="81"/>
      <c r="T190" s="81"/>
      <c r="U190" s="82"/>
      <c r="V190" s="78" t="n">
        <f aca="false">IF(NOT(AND(ISNUMBER(S190),ISNUMBER(T190))),0,IF(S190&gt;T190,(1+T190-SUM(LunchWed,OtherWed))-S190,T190-S190-SUM(LunchWed,OtherWed)))</f>
        <v>0</v>
      </c>
      <c r="W190" s="81"/>
      <c r="X190" s="81"/>
      <c r="Y190" s="82"/>
      <c r="Z190" s="78" t="n">
        <f aca="false">IF(NOT(AND(ISNUMBER(W190),ISNUMBER(X190))),0,IF(W190&gt;X190,(1+X190-SUM(LunchThu,OtherThu))-W190,X190-W190-SUM(LunchThu,OtherThu)))</f>
        <v>0</v>
      </c>
      <c r="AA190" s="81"/>
      <c r="AB190" s="81"/>
      <c r="AC190" s="82"/>
      <c r="AD190" s="79" t="n">
        <f aca="false">IF(NOT(AND(ISNUMBER(AA190),ISNUMBER(AB190))),0,IF(AA190&gt;AB190,(1+AB190-SUM(LunchFri,OtherFri))-AA190,AB190-AA190-SUM(LunchFri,OtherFri)))</f>
        <v>0</v>
      </c>
      <c r="AE190" s="80" t="n">
        <f aca="false">SUM(F190,J190,N190,R190,V190,Z190,AD190)-SUM(E190,I190,M190,Q190,U190,Y190,AC190)</f>
        <v>0</v>
      </c>
      <c r="AK190" s="36" t="n">
        <f aca="false">AK189+1</f>
        <v>46211</v>
      </c>
    </row>
    <row r="191" customFormat="false" ht="12.75" hidden="false" customHeight="false" outlineLevel="0" collapsed="false">
      <c r="A191" s="74" t="n">
        <f aca="false">AE191*24</f>
        <v>0</v>
      </c>
      <c r="B191" s="107"/>
      <c r="C191" s="81"/>
      <c r="D191" s="81"/>
      <c r="E191" s="82"/>
      <c r="F191" s="78" t="n">
        <f aca="false">IF(NOT(AND(ISNUMBER(C191),ISNUMBER(D191))),0,IF(C191&gt;D191,(1+D191-SUM(LunchSat,OtherSat))-C191,D191-C191-SUM(LunchSat,OtherSat)))</f>
        <v>0</v>
      </c>
      <c r="G191" s="81"/>
      <c r="H191" s="81"/>
      <c r="I191" s="82"/>
      <c r="J191" s="78" t="n">
        <f aca="false">IF(NOT(AND(ISNUMBER(G191),ISNUMBER(H191))),0,IF(G191&gt;H191,(1+H191-SUM(LunchSun,OtherSun))-G191,H191-G191-SUM(LunchSun,OtherSun)))</f>
        <v>0</v>
      </c>
      <c r="K191" s="81"/>
      <c r="L191" s="81"/>
      <c r="M191" s="82"/>
      <c r="N191" s="78" t="n">
        <f aca="false">IF(NOT(AND(ISNUMBER(K191),ISNUMBER(L191))),0,IF(K191&gt;L191,(1+L191-SUM(LunchMon,OtherMon))-K191,L191-K191-SUM(LunchMon,OtherMon)))</f>
        <v>0</v>
      </c>
      <c r="O191" s="81"/>
      <c r="P191" s="81"/>
      <c r="Q191" s="82"/>
      <c r="R191" s="78" t="n">
        <f aca="false">IF(NOT(AND(ISNUMBER(O191),ISNUMBER(P191))),0,IF(O191&gt;P191,(1+P191-SUM(LunchTue,OtherTue))-O191,P191-O191-SUM(LunchTue,OtherTue)))</f>
        <v>0</v>
      </c>
      <c r="S191" s="81"/>
      <c r="T191" s="81"/>
      <c r="U191" s="82"/>
      <c r="V191" s="78" t="n">
        <f aca="false">IF(NOT(AND(ISNUMBER(S191),ISNUMBER(T191))),0,IF(S191&gt;T191,(1+T191-SUM(LunchWed,OtherWed))-S191,T191-S191-SUM(LunchWed,OtherWed)))</f>
        <v>0</v>
      </c>
      <c r="W191" s="81"/>
      <c r="X191" s="81"/>
      <c r="Y191" s="82"/>
      <c r="Z191" s="78" t="n">
        <f aca="false">IF(NOT(AND(ISNUMBER(W191),ISNUMBER(X191))),0,IF(W191&gt;X191,(1+X191-SUM(LunchThu,OtherThu))-W191,X191-W191-SUM(LunchThu,OtherThu)))</f>
        <v>0</v>
      </c>
      <c r="AA191" s="81"/>
      <c r="AB191" s="81"/>
      <c r="AC191" s="82"/>
      <c r="AD191" s="79" t="n">
        <f aca="false">IF(NOT(AND(ISNUMBER(AA191),ISNUMBER(AB191))),0,IF(AA191&gt;AB191,(1+AB191-SUM(LunchFri,OtherFri))-AA191,AB191-AA191-SUM(LunchFri,OtherFri)))</f>
        <v>0</v>
      </c>
      <c r="AE191" s="80" t="n">
        <f aca="false">SUM(F191,J191,N191,R191,V191,Z191,AD191)-SUM(E191,I191,M191,Q191,U191,Y191,AC191)</f>
        <v>0</v>
      </c>
      <c r="AK191" s="36" t="n">
        <f aca="false">AK190+1</f>
        <v>46212</v>
      </c>
    </row>
    <row r="192" customFormat="false" ht="12.75" hidden="false" customHeight="false" outlineLevel="0" collapsed="false">
      <c r="A192" s="74" t="n">
        <f aca="false">AE192*24</f>
        <v>0</v>
      </c>
      <c r="B192" s="107"/>
      <c r="C192" s="81"/>
      <c r="D192" s="81"/>
      <c r="E192" s="82"/>
      <c r="F192" s="78" t="n">
        <f aca="false">IF(NOT(AND(ISNUMBER(C192),ISNUMBER(D192))),0,IF(C192&gt;D192,(1+D192-SUM(LunchSat,OtherSat))-C192,D192-C192-SUM(LunchSat,OtherSat)))</f>
        <v>0</v>
      </c>
      <c r="G192" s="81"/>
      <c r="H192" s="81"/>
      <c r="I192" s="82"/>
      <c r="J192" s="78" t="n">
        <f aca="false">IF(NOT(AND(ISNUMBER(G192),ISNUMBER(H192))),0,IF(G192&gt;H192,(1+H192-SUM(LunchSun,OtherSun))-G192,H192-G192-SUM(LunchSun,OtherSun)))</f>
        <v>0</v>
      </c>
      <c r="K192" s="81"/>
      <c r="L192" s="81"/>
      <c r="M192" s="82"/>
      <c r="N192" s="78" t="n">
        <f aca="false">IF(NOT(AND(ISNUMBER(K192),ISNUMBER(L192))),0,IF(K192&gt;L192,(1+L192-SUM(LunchMon,OtherMon))-K192,L192-K192-SUM(LunchMon,OtherMon)))</f>
        <v>0</v>
      </c>
      <c r="O192" s="81"/>
      <c r="P192" s="81"/>
      <c r="Q192" s="82"/>
      <c r="R192" s="78" t="n">
        <f aca="false">IF(NOT(AND(ISNUMBER(O192),ISNUMBER(P192))),0,IF(O192&gt;P192,(1+P192-SUM(LunchTue,OtherTue))-O192,P192-O192-SUM(LunchTue,OtherTue)))</f>
        <v>0</v>
      </c>
      <c r="S192" s="81"/>
      <c r="T192" s="81"/>
      <c r="U192" s="82"/>
      <c r="V192" s="78" t="n">
        <f aca="false">IF(NOT(AND(ISNUMBER(S192),ISNUMBER(T192))),0,IF(S192&gt;T192,(1+T192-SUM(LunchWed,OtherWed))-S192,T192-S192-SUM(LunchWed,OtherWed)))</f>
        <v>0</v>
      </c>
      <c r="W192" s="81"/>
      <c r="X192" s="81"/>
      <c r="Y192" s="82"/>
      <c r="Z192" s="78" t="n">
        <f aca="false">IF(NOT(AND(ISNUMBER(W192),ISNUMBER(X192))),0,IF(W192&gt;X192,(1+X192-SUM(LunchThu,OtherThu))-W192,X192-W192-SUM(LunchThu,OtherThu)))</f>
        <v>0</v>
      </c>
      <c r="AA192" s="81"/>
      <c r="AB192" s="81"/>
      <c r="AC192" s="82"/>
      <c r="AD192" s="79" t="n">
        <f aca="false">IF(NOT(AND(ISNUMBER(AA192),ISNUMBER(AB192))),0,IF(AA192&gt;AB192,(1+AB192-SUM(LunchFri,OtherFri))-AA192,AB192-AA192-SUM(LunchFri,OtherFri)))</f>
        <v>0</v>
      </c>
      <c r="AE192" s="80" t="n">
        <f aca="false">SUM(F192,J192,N192,R192,V192,Z192,AD192)-SUM(E192,I192,M192,Q192,U192,Y192,AC192)</f>
        <v>0</v>
      </c>
      <c r="AK192" s="36" t="n">
        <f aca="false">AK191+1</f>
        <v>46213</v>
      </c>
    </row>
    <row r="193" customFormat="false" ht="12.75" hidden="false" customHeight="false" outlineLevel="0" collapsed="false">
      <c r="A193" s="74" t="n">
        <f aca="false">AE193*24</f>
        <v>0</v>
      </c>
      <c r="B193" s="107"/>
      <c r="C193" s="81"/>
      <c r="D193" s="81"/>
      <c r="E193" s="82"/>
      <c r="F193" s="78" t="n">
        <f aca="false">IF(NOT(AND(ISNUMBER(C193),ISNUMBER(D193))),0,IF(C193&gt;D193,(1+D193-SUM(LunchSat,OtherSat))-C193,D193-C193-SUM(LunchSat,OtherSat)))</f>
        <v>0</v>
      </c>
      <c r="G193" s="81"/>
      <c r="H193" s="81"/>
      <c r="I193" s="82"/>
      <c r="J193" s="78" t="n">
        <f aca="false">IF(NOT(AND(ISNUMBER(G193),ISNUMBER(H193))),0,IF(G193&gt;H193,(1+H193-SUM(LunchSun,OtherSun))-G193,H193-G193-SUM(LunchSun,OtherSun)))</f>
        <v>0</v>
      </c>
      <c r="K193" s="81"/>
      <c r="L193" s="81"/>
      <c r="M193" s="82"/>
      <c r="N193" s="78" t="n">
        <f aca="false">IF(NOT(AND(ISNUMBER(K193),ISNUMBER(L193))),0,IF(K193&gt;L193,(1+L193-SUM(LunchMon,OtherMon))-K193,L193-K193-SUM(LunchMon,OtherMon)))</f>
        <v>0</v>
      </c>
      <c r="O193" s="81"/>
      <c r="P193" s="81"/>
      <c r="Q193" s="82"/>
      <c r="R193" s="78" t="n">
        <f aca="false">IF(NOT(AND(ISNUMBER(O193),ISNUMBER(P193))),0,IF(O193&gt;P193,(1+P193-SUM(LunchTue,OtherTue))-O193,P193-O193-SUM(LunchTue,OtherTue)))</f>
        <v>0</v>
      </c>
      <c r="S193" s="81"/>
      <c r="T193" s="81"/>
      <c r="U193" s="82"/>
      <c r="V193" s="78" t="n">
        <f aca="false">IF(NOT(AND(ISNUMBER(S193),ISNUMBER(T193))),0,IF(S193&gt;T193,(1+T193-SUM(LunchWed,OtherWed))-S193,T193-S193-SUM(LunchWed,OtherWed)))</f>
        <v>0</v>
      </c>
      <c r="W193" s="81"/>
      <c r="X193" s="81"/>
      <c r="Y193" s="82"/>
      <c r="Z193" s="78" t="n">
        <f aca="false">IF(NOT(AND(ISNUMBER(W193),ISNUMBER(X193))),0,IF(W193&gt;X193,(1+X193-SUM(LunchThu,OtherThu))-W193,X193-W193-SUM(LunchThu,OtherThu)))</f>
        <v>0</v>
      </c>
      <c r="AA193" s="81"/>
      <c r="AB193" s="81"/>
      <c r="AC193" s="82"/>
      <c r="AD193" s="79" t="n">
        <f aca="false">IF(NOT(AND(ISNUMBER(AA193),ISNUMBER(AB193))),0,IF(AA193&gt;AB193,(1+AB193-SUM(LunchFri,OtherFri))-AA193,AB193-AA193-SUM(LunchFri,OtherFri)))</f>
        <v>0</v>
      </c>
      <c r="AE193" s="80" t="n">
        <f aca="false">SUM(F193,J193,N193,R193,V193,Z193,AD193)-SUM(E193,I193,M193,Q193,U193,Y193,AC193)</f>
        <v>0</v>
      </c>
      <c r="AK193" s="36" t="n">
        <f aca="false">AK192+1</f>
        <v>46214</v>
      </c>
    </row>
    <row r="194" customFormat="false" ht="12.75" hidden="false" customHeight="false" outlineLevel="0" collapsed="false">
      <c r="A194" s="74" t="n">
        <f aca="false">AE194*24</f>
        <v>0</v>
      </c>
      <c r="B194" s="107"/>
      <c r="C194" s="81"/>
      <c r="D194" s="81"/>
      <c r="E194" s="82"/>
      <c r="F194" s="78" t="n">
        <f aca="false">IF(NOT(AND(ISNUMBER(C194),ISNUMBER(D194))),0,IF(C194&gt;D194,(1+D194-SUM(LunchSat,OtherSat))-C194,D194-C194-SUM(LunchSat,OtherSat)))</f>
        <v>0</v>
      </c>
      <c r="G194" s="81"/>
      <c r="H194" s="81"/>
      <c r="I194" s="82"/>
      <c r="J194" s="78" t="n">
        <f aca="false">IF(NOT(AND(ISNUMBER(G194),ISNUMBER(H194))),0,IF(G194&gt;H194,(1+H194-SUM(LunchSun,OtherSun))-G194,H194-G194-SUM(LunchSun,OtherSun)))</f>
        <v>0</v>
      </c>
      <c r="K194" s="81"/>
      <c r="L194" s="81"/>
      <c r="M194" s="82"/>
      <c r="N194" s="78" t="n">
        <f aca="false">IF(NOT(AND(ISNUMBER(K194),ISNUMBER(L194))),0,IF(K194&gt;L194,(1+L194-SUM(LunchMon,OtherMon))-K194,L194-K194-SUM(LunchMon,OtherMon)))</f>
        <v>0</v>
      </c>
      <c r="O194" s="81"/>
      <c r="P194" s="81"/>
      <c r="Q194" s="82"/>
      <c r="R194" s="78" t="n">
        <f aca="false">IF(NOT(AND(ISNUMBER(O194),ISNUMBER(P194))),0,IF(O194&gt;P194,(1+P194-SUM(LunchTue,OtherTue))-O194,P194-O194-SUM(LunchTue,OtherTue)))</f>
        <v>0</v>
      </c>
      <c r="S194" s="81"/>
      <c r="T194" s="81"/>
      <c r="U194" s="82"/>
      <c r="V194" s="78" t="n">
        <f aca="false">IF(NOT(AND(ISNUMBER(S194),ISNUMBER(T194))),0,IF(S194&gt;T194,(1+T194-SUM(LunchWed,OtherWed))-S194,T194-S194-SUM(LunchWed,OtherWed)))</f>
        <v>0</v>
      </c>
      <c r="W194" s="81"/>
      <c r="X194" s="81"/>
      <c r="Y194" s="82"/>
      <c r="Z194" s="78" t="n">
        <f aca="false">IF(NOT(AND(ISNUMBER(W194),ISNUMBER(X194))),0,IF(W194&gt;X194,(1+X194-SUM(LunchThu,OtherThu))-W194,X194-W194-SUM(LunchThu,OtherThu)))</f>
        <v>0</v>
      </c>
      <c r="AA194" s="81"/>
      <c r="AB194" s="81"/>
      <c r="AC194" s="82"/>
      <c r="AD194" s="79" t="n">
        <f aca="false">IF(NOT(AND(ISNUMBER(AA194),ISNUMBER(AB194))),0,IF(AA194&gt;AB194,(1+AB194-SUM(LunchFri,OtherFri))-AA194,AB194-AA194-SUM(LunchFri,OtherFri)))</f>
        <v>0</v>
      </c>
      <c r="AE194" s="80" t="n">
        <f aca="false">SUM(F194,J194,N194,R194,V194,Z194,AD194)-SUM(E194,I194,M194,Q194,U194,Y194,AC194)</f>
        <v>0</v>
      </c>
      <c r="AK194" s="36" t="n">
        <f aca="false">AK193+1</f>
        <v>46215</v>
      </c>
    </row>
    <row r="195" customFormat="false" ht="12.75" hidden="false" customHeight="false" outlineLevel="0" collapsed="false">
      <c r="A195" s="74" t="n">
        <f aca="false">AE195*24</f>
        <v>0</v>
      </c>
      <c r="B195" s="107"/>
      <c r="C195" s="81"/>
      <c r="D195" s="81"/>
      <c r="E195" s="82"/>
      <c r="F195" s="78" t="n">
        <f aca="false">IF(NOT(AND(ISNUMBER(C195),ISNUMBER(D195))),0,IF(C195&gt;D195,(1+D195-SUM(LunchSat,OtherSat))-C195,D195-C195-SUM(LunchSat,OtherSat)))</f>
        <v>0</v>
      </c>
      <c r="G195" s="81"/>
      <c r="H195" s="81"/>
      <c r="I195" s="82"/>
      <c r="J195" s="78" t="n">
        <f aca="false">IF(NOT(AND(ISNUMBER(G195),ISNUMBER(H195))),0,IF(G195&gt;H195,(1+H195-SUM(LunchSun,OtherSun))-G195,H195-G195-SUM(LunchSun,OtherSun)))</f>
        <v>0</v>
      </c>
      <c r="K195" s="81"/>
      <c r="L195" s="81"/>
      <c r="M195" s="82"/>
      <c r="N195" s="78" t="n">
        <f aca="false">IF(NOT(AND(ISNUMBER(K195),ISNUMBER(L195))),0,IF(K195&gt;L195,(1+L195-SUM(LunchMon,OtherMon))-K195,L195-K195-SUM(LunchMon,OtherMon)))</f>
        <v>0</v>
      </c>
      <c r="O195" s="81"/>
      <c r="P195" s="81"/>
      <c r="Q195" s="82"/>
      <c r="R195" s="78" t="n">
        <f aca="false">IF(NOT(AND(ISNUMBER(O195),ISNUMBER(P195))),0,IF(O195&gt;P195,(1+P195-SUM(LunchTue,OtherTue))-O195,P195-O195-SUM(LunchTue,OtherTue)))</f>
        <v>0</v>
      </c>
      <c r="S195" s="81"/>
      <c r="T195" s="81"/>
      <c r="U195" s="82"/>
      <c r="V195" s="78" t="n">
        <f aca="false">IF(NOT(AND(ISNUMBER(S195),ISNUMBER(T195))),0,IF(S195&gt;T195,(1+T195-SUM(LunchWed,OtherWed))-S195,T195-S195-SUM(LunchWed,OtherWed)))</f>
        <v>0</v>
      </c>
      <c r="W195" s="81"/>
      <c r="X195" s="81"/>
      <c r="Y195" s="82"/>
      <c r="Z195" s="78" t="n">
        <f aca="false">IF(NOT(AND(ISNUMBER(W195),ISNUMBER(X195))),0,IF(W195&gt;X195,(1+X195-SUM(LunchThu,OtherThu))-W195,X195-W195-SUM(LunchThu,OtherThu)))</f>
        <v>0</v>
      </c>
      <c r="AA195" s="81"/>
      <c r="AB195" s="81"/>
      <c r="AC195" s="82"/>
      <c r="AD195" s="79" t="n">
        <f aca="false">IF(NOT(AND(ISNUMBER(AA195),ISNUMBER(AB195))),0,IF(AA195&gt;AB195,(1+AB195-SUM(LunchFri,OtherFri))-AA195,AB195-AA195-SUM(LunchFri,OtherFri)))</f>
        <v>0</v>
      </c>
      <c r="AE195" s="80" t="n">
        <f aca="false">SUM(F195,J195,N195,R195,V195,Z195,AD195)-SUM(E195,I195,M195,Q195,U195,Y195,AC195)</f>
        <v>0</v>
      </c>
      <c r="AK195" s="36" t="n">
        <f aca="false">AK194+1</f>
        <v>46216</v>
      </c>
    </row>
    <row r="196" customFormat="false" ht="12.75" hidden="false" customHeight="false" outlineLevel="0" collapsed="false">
      <c r="A196" s="74" t="n">
        <f aca="false">AE196*24</f>
        <v>0</v>
      </c>
      <c r="B196" s="107"/>
      <c r="C196" s="81"/>
      <c r="D196" s="81"/>
      <c r="E196" s="82"/>
      <c r="F196" s="78" t="n">
        <f aca="false">IF(NOT(AND(ISNUMBER(C196),ISNUMBER(D196))),0,IF(C196&gt;D196,(1+D196-SUM(LunchSat,OtherSat))-C196,D196-C196-SUM(LunchSat,OtherSat)))</f>
        <v>0</v>
      </c>
      <c r="G196" s="81"/>
      <c r="H196" s="81"/>
      <c r="I196" s="82"/>
      <c r="J196" s="78" t="n">
        <f aca="false">IF(NOT(AND(ISNUMBER(G196),ISNUMBER(H196))),0,IF(G196&gt;H196,(1+H196-SUM(LunchSun,OtherSun))-G196,H196-G196-SUM(LunchSun,OtherSun)))</f>
        <v>0</v>
      </c>
      <c r="K196" s="81"/>
      <c r="L196" s="81"/>
      <c r="M196" s="82"/>
      <c r="N196" s="78" t="n">
        <f aca="false">IF(NOT(AND(ISNUMBER(K196),ISNUMBER(L196))),0,IF(K196&gt;L196,(1+L196-SUM(LunchMon,OtherMon))-K196,L196-K196-SUM(LunchMon,OtherMon)))</f>
        <v>0</v>
      </c>
      <c r="O196" s="81"/>
      <c r="P196" s="81"/>
      <c r="Q196" s="82"/>
      <c r="R196" s="78" t="n">
        <f aca="false">IF(NOT(AND(ISNUMBER(O196),ISNUMBER(P196))),0,IF(O196&gt;P196,(1+P196-SUM(LunchTue,OtherTue))-O196,P196-O196-SUM(LunchTue,OtherTue)))</f>
        <v>0</v>
      </c>
      <c r="S196" s="81"/>
      <c r="T196" s="81"/>
      <c r="U196" s="82"/>
      <c r="V196" s="78" t="n">
        <f aca="false">IF(NOT(AND(ISNUMBER(S196),ISNUMBER(T196))),0,IF(S196&gt;T196,(1+T196-SUM(LunchWed,OtherWed))-S196,T196-S196-SUM(LunchWed,OtherWed)))</f>
        <v>0</v>
      </c>
      <c r="W196" s="81"/>
      <c r="X196" s="81"/>
      <c r="Y196" s="82"/>
      <c r="Z196" s="78" t="n">
        <f aca="false">IF(NOT(AND(ISNUMBER(W196),ISNUMBER(X196))),0,IF(W196&gt;X196,(1+X196-SUM(LunchThu,OtherThu))-W196,X196-W196-SUM(LunchThu,OtherThu)))</f>
        <v>0</v>
      </c>
      <c r="AA196" s="81"/>
      <c r="AB196" s="81"/>
      <c r="AC196" s="82"/>
      <c r="AD196" s="79" t="n">
        <f aca="false">IF(NOT(AND(ISNUMBER(AA196),ISNUMBER(AB196))),0,IF(AA196&gt;AB196,(1+AB196-SUM(LunchFri,OtherFri))-AA196,AB196-AA196-SUM(LunchFri,OtherFri)))</f>
        <v>0</v>
      </c>
      <c r="AE196" s="80" t="n">
        <f aca="false">SUM(F196,J196,N196,R196,V196,Z196,AD196)-SUM(E196,I196,M196,Q196,U196,Y196,AC196)</f>
        <v>0</v>
      </c>
      <c r="AK196" s="36" t="n">
        <f aca="false">AK195+1</f>
        <v>46217</v>
      </c>
    </row>
    <row r="197" customFormat="false" ht="12.75" hidden="false" customHeight="false" outlineLevel="0" collapsed="false">
      <c r="A197" s="74" t="n">
        <f aca="false">AE197*24</f>
        <v>0</v>
      </c>
      <c r="B197" s="107"/>
      <c r="C197" s="81"/>
      <c r="D197" s="81"/>
      <c r="E197" s="82"/>
      <c r="F197" s="78" t="n">
        <f aca="false">IF(NOT(AND(ISNUMBER(C197),ISNUMBER(D197))),0,IF(C197&gt;D197,(1+D197-SUM(LunchSat,OtherSat))-C197,D197-C197-SUM(LunchSat,OtherSat)))</f>
        <v>0</v>
      </c>
      <c r="G197" s="81"/>
      <c r="H197" s="81"/>
      <c r="I197" s="82"/>
      <c r="J197" s="78" t="n">
        <f aca="false">IF(NOT(AND(ISNUMBER(G197),ISNUMBER(H197))),0,IF(G197&gt;H197,(1+H197-SUM(LunchSun,OtherSun))-G197,H197-G197-SUM(LunchSun,OtherSun)))</f>
        <v>0</v>
      </c>
      <c r="K197" s="81"/>
      <c r="L197" s="81"/>
      <c r="M197" s="82"/>
      <c r="N197" s="78" t="n">
        <f aca="false">IF(NOT(AND(ISNUMBER(K197),ISNUMBER(L197))),0,IF(K197&gt;L197,(1+L197-SUM(LunchMon,OtherMon))-K197,L197-K197-SUM(LunchMon,OtherMon)))</f>
        <v>0</v>
      </c>
      <c r="O197" s="81"/>
      <c r="P197" s="81"/>
      <c r="Q197" s="82"/>
      <c r="R197" s="78" t="n">
        <f aca="false">IF(NOT(AND(ISNUMBER(O197),ISNUMBER(P197))),0,IF(O197&gt;P197,(1+P197-SUM(LunchTue,OtherTue))-O197,P197-O197-SUM(LunchTue,OtherTue)))</f>
        <v>0</v>
      </c>
      <c r="S197" s="81"/>
      <c r="T197" s="81"/>
      <c r="U197" s="82"/>
      <c r="V197" s="78" t="n">
        <f aca="false">IF(NOT(AND(ISNUMBER(S197),ISNUMBER(T197))),0,IF(S197&gt;T197,(1+T197-SUM(LunchWed,OtherWed))-S197,T197-S197-SUM(LunchWed,OtherWed)))</f>
        <v>0</v>
      </c>
      <c r="W197" s="81"/>
      <c r="X197" s="81"/>
      <c r="Y197" s="82"/>
      <c r="Z197" s="78" t="n">
        <f aca="false">IF(NOT(AND(ISNUMBER(W197),ISNUMBER(X197))),0,IF(W197&gt;X197,(1+X197-SUM(LunchThu,OtherThu))-W197,X197-W197-SUM(LunchThu,OtherThu)))</f>
        <v>0</v>
      </c>
      <c r="AA197" s="81"/>
      <c r="AB197" s="81"/>
      <c r="AC197" s="82"/>
      <c r="AD197" s="79" t="n">
        <f aca="false">IF(NOT(AND(ISNUMBER(AA197),ISNUMBER(AB197))),0,IF(AA197&gt;AB197,(1+AB197-SUM(LunchFri,OtherFri))-AA197,AB197-AA197-SUM(LunchFri,OtherFri)))</f>
        <v>0</v>
      </c>
      <c r="AE197" s="80" t="n">
        <f aca="false">SUM(F197,J197,N197,R197,V197,Z197,AD197)-SUM(E197,I197,M197,Q197,U197,Y197,AC197)</f>
        <v>0</v>
      </c>
      <c r="AK197" s="36" t="n">
        <f aca="false">AK196+1</f>
        <v>46218</v>
      </c>
    </row>
    <row r="198" customFormat="false" ht="12.75" hidden="false" customHeight="false" outlineLevel="0" collapsed="false">
      <c r="A198" s="74" t="n">
        <f aca="false">AE198*24</f>
        <v>0</v>
      </c>
      <c r="B198" s="107"/>
      <c r="C198" s="81"/>
      <c r="D198" s="81"/>
      <c r="E198" s="82"/>
      <c r="F198" s="78" t="n">
        <f aca="false">IF(NOT(AND(ISNUMBER(C198),ISNUMBER(D198))),0,IF(C198&gt;D198,(1+D198-SUM(LunchSat,OtherSat))-C198,D198-C198-SUM(LunchSat,OtherSat)))</f>
        <v>0</v>
      </c>
      <c r="G198" s="81"/>
      <c r="H198" s="81"/>
      <c r="I198" s="82"/>
      <c r="J198" s="78" t="n">
        <f aca="false">IF(NOT(AND(ISNUMBER(G198),ISNUMBER(H198))),0,IF(G198&gt;H198,(1+H198-SUM(LunchSun,OtherSun))-G198,H198-G198-SUM(LunchSun,OtherSun)))</f>
        <v>0</v>
      </c>
      <c r="K198" s="81"/>
      <c r="L198" s="81"/>
      <c r="M198" s="82"/>
      <c r="N198" s="78" t="n">
        <f aca="false">IF(NOT(AND(ISNUMBER(K198),ISNUMBER(L198))),0,IF(K198&gt;L198,(1+L198-SUM(LunchMon,OtherMon))-K198,L198-K198-SUM(LunchMon,OtherMon)))</f>
        <v>0</v>
      </c>
      <c r="O198" s="81"/>
      <c r="P198" s="81"/>
      <c r="Q198" s="82"/>
      <c r="R198" s="78" t="n">
        <f aca="false">IF(NOT(AND(ISNUMBER(O198),ISNUMBER(P198))),0,IF(O198&gt;P198,(1+P198-SUM(LunchTue,OtherTue))-O198,P198-O198-SUM(LunchTue,OtherTue)))</f>
        <v>0</v>
      </c>
      <c r="S198" s="81"/>
      <c r="T198" s="81"/>
      <c r="U198" s="82"/>
      <c r="V198" s="78" t="n">
        <f aca="false">IF(NOT(AND(ISNUMBER(S198),ISNUMBER(T198))),0,IF(S198&gt;T198,(1+T198-SUM(LunchWed,OtherWed))-S198,T198-S198-SUM(LunchWed,OtherWed)))</f>
        <v>0</v>
      </c>
      <c r="W198" s="81"/>
      <c r="X198" s="81"/>
      <c r="Y198" s="82"/>
      <c r="Z198" s="78" t="n">
        <f aca="false">IF(NOT(AND(ISNUMBER(W198),ISNUMBER(X198))),0,IF(W198&gt;X198,(1+X198-SUM(LunchThu,OtherThu))-W198,X198-W198-SUM(LunchThu,OtherThu)))</f>
        <v>0</v>
      </c>
      <c r="AA198" s="81"/>
      <c r="AB198" s="81"/>
      <c r="AC198" s="82"/>
      <c r="AD198" s="79" t="n">
        <f aca="false">IF(NOT(AND(ISNUMBER(AA198),ISNUMBER(AB198))),0,IF(AA198&gt;AB198,(1+AB198-SUM(LunchFri,OtherFri))-AA198,AB198-AA198-SUM(LunchFri,OtherFri)))</f>
        <v>0</v>
      </c>
      <c r="AE198" s="80" t="n">
        <f aca="false">SUM(F198,J198,N198,R198,V198,Z198,AD198)-SUM(E198,I198,M198,Q198,U198,Y198,AC198)</f>
        <v>0</v>
      </c>
      <c r="AK198" s="36" t="n">
        <f aca="false">AK197+1</f>
        <v>46219</v>
      </c>
    </row>
    <row r="199" customFormat="false" ht="12.75" hidden="false" customHeight="false" outlineLevel="0" collapsed="false">
      <c r="A199" s="74" t="n">
        <f aca="false">AE199*24</f>
        <v>0</v>
      </c>
      <c r="B199" s="107"/>
      <c r="C199" s="76"/>
      <c r="D199" s="76"/>
      <c r="E199" s="77"/>
      <c r="F199" s="78" t="n">
        <f aca="false">IF(NOT(AND(ISNUMBER(C199),ISNUMBER(D199))),0,IF(C199&gt;D199,(1+D199-SUM(LunchSat,OtherSat))-C199,D199-C199-SUM(LunchSat,OtherSat)))</f>
        <v>0</v>
      </c>
      <c r="G199" s="76"/>
      <c r="H199" s="76"/>
      <c r="I199" s="77"/>
      <c r="J199" s="78" t="n">
        <f aca="false">IF(NOT(AND(ISNUMBER(G199),ISNUMBER(H199))),0,IF(G199&gt;H199,(1+H199-SUM(LunchSun,OtherSun))-G199,H199-G199-SUM(LunchSun,OtherSun)))</f>
        <v>0</v>
      </c>
      <c r="K199" s="76"/>
      <c r="L199" s="76"/>
      <c r="M199" s="77"/>
      <c r="N199" s="78" t="n">
        <f aca="false">IF(NOT(AND(ISNUMBER(K199),ISNUMBER(L199))),0,IF(K199&gt;L199,(1+L199-SUM(LunchMon,OtherMon))-K199,L199-K199-SUM(LunchMon,OtherMon)))</f>
        <v>0</v>
      </c>
      <c r="O199" s="76"/>
      <c r="P199" s="76"/>
      <c r="Q199" s="77"/>
      <c r="R199" s="78" t="n">
        <f aca="false">IF(NOT(AND(ISNUMBER(O199),ISNUMBER(P199))),0,IF(O199&gt;P199,(1+P199-SUM(LunchTue,OtherTue))-O199,P199-O199-SUM(LunchTue,OtherTue)))</f>
        <v>0</v>
      </c>
      <c r="S199" s="76"/>
      <c r="T199" s="76"/>
      <c r="U199" s="77"/>
      <c r="V199" s="78" t="n">
        <f aca="false">IF(NOT(AND(ISNUMBER(S199),ISNUMBER(T199))),0,IF(S199&gt;T199,(1+T199-SUM(LunchWed,OtherWed))-S199,T199-S199-SUM(LunchWed,OtherWed)))</f>
        <v>0</v>
      </c>
      <c r="W199" s="76"/>
      <c r="X199" s="76"/>
      <c r="Y199" s="77"/>
      <c r="Z199" s="78" t="n">
        <f aca="false">IF(NOT(AND(ISNUMBER(W199),ISNUMBER(X199))),0,IF(W199&gt;X199,(1+X199-SUM(LunchThu,OtherThu))-W199,X199-W199-SUM(LunchThu,OtherThu)))</f>
        <v>0</v>
      </c>
      <c r="AA199" s="76"/>
      <c r="AB199" s="76"/>
      <c r="AC199" s="77"/>
      <c r="AD199" s="79" t="n">
        <f aca="false">IF(NOT(AND(ISNUMBER(AA199),ISNUMBER(AB199))),0,IF(AA199&gt;AB199,(1+AB199-SUM(LunchFri,OtherFri))-AA199,AB199-AA199-SUM(LunchFri,OtherFri)))</f>
        <v>0</v>
      </c>
      <c r="AE199" s="80" t="n">
        <f aca="false">SUM(F199,J199,N199,R199,V199,Z199,AD199)-SUM(E199,I199,M199,Q199,U199,Y199,AC199)</f>
        <v>0</v>
      </c>
      <c r="AK199" s="36" t="n">
        <f aca="false">AK198+1</f>
        <v>46220</v>
      </c>
    </row>
    <row r="200" customFormat="false" ht="12.75" hidden="false" customHeight="false" outlineLevel="0" collapsed="false">
      <c r="A200" s="84" t="n">
        <f aca="false">AE200*24</f>
        <v>0</v>
      </c>
      <c r="B200" s="108"/>
      <c r="C200" s="110"/>
      <c r="D200" s="110"/>
      <c r="E200" s="111"/>
      <c r="F200" s="88" t="n">
        <f aca="false">IF(NOT(AND(ISNUMBER(C200),ISNUMBER(D200))),0,IF(C200&gt;D200,(1+D200-SUM(LunchSat,OtherSat))-C200,D200-C200-SUM(LunchSat,OtherSat)))</f>
        <v>0</v>
      </c>
      <c r="G200" s="110"/>
      <c r="H200" s="110"/>
      <c r="I200" s="111"/>
      <c r="J200" s="88" t="n">
        <f aca="false">IF(NOT(AND(ISNUMBER(G200),ISNUMBER(H200))),0,IF(G200&gt;H200,(1+H200-SUM(LunchSun,OtherSun))-G200,H200-G200-SUM(LunchSun,OtherSun)))</f>
        <v>0</v>
      </c>
      <c r="K200" s="110"/>
      <c r="L200" s="110"/>
      <c r="M200" s="111"/>
      <c r="N200" s="88" t="n">
        <f aca="false">IF(NOT(AND(ISNUMBER(K200),ISNUMBER(L200))),0,IF(K200&gt;L200,(1+L200-SUM(LunchMon,OtherMon))-K200,L200-K200-SUM(LunchMon,OtherMon)))</f>
        <v>0</v>
      </c>
      <c r="O200" s="110"/>
      <c r="P200" s="110"/>
      <c r="Q200" s="111"/>
      <c r="R200" s="88" t="n">
        <f aca="false">IF(NOT(AND(ISNUMBER(O200),ISNUMBER(P200))),0,IF(O200&gt;P200,(1+P200-SUM(LunchTue,OtherTue))-O200,P200-O200-SUM(LunchTue,OtherTue)))</f>
        <v>0</v>
      </c>
      <c r="S200" s="110"/>
      <c r="T200" s="110"/>
      <c r="U200" s="111"/>
      <c r="V200" s="88" t="n">
        <f aca="false">IF(NOT(AND(ISNUMBER(S200),ISNUMBER(T200))),0,IF(S200&gt;T200,(1+T200-SUM(LunchWed,OtherWed))-S200,T200-S200-SUM(LunchWed,OtherWed)))</f>
        <v>0</v>
      </c>
      <c r="W200" s="110"/>
      <c r="X200" s="110"/>
      <c r="Y200" s="111"/>
      <c r="Z200" s="88" t="n">
        <f aca="false">IF(NOT(AND(ISNUMBER(W200),ISNUMBER(X200))),0,IF(W200&gt;X200,(1+X200-SUM(LunchThu,OtherThu))-W200,X200-W200-SUM(LunchThu,OtherThu)))</f>
        <v>0</v>
      </c>
      <c r="AA200" s="110"/>
      <c r="AB200" s="110"/>
      <c r="AC200" s="111"/>
      <c r="AD200" s="89" t="n">
        <f aca="false">IF(NOT(AND(ISNUMBER(AA200),ISNUMBER(AB200))),0,IF(AA200&gt;AB200,(1+AB200-SUM(LunchFri,OtherFri))-AA200,AB200-AA200-SUM(LunchFri,OtherFri)))</f>
        <v>0</v>
      </c>
      <c r="AE200" s="90" t="n">
        <f aca="false">SUM(F200,J200,N200,R200,V200,Z200,AD200)-SUM(E200,I200,M200,Q200,U200,Y200,AC200)</f>
        <v>0</v>
      </c>
      <c r="AK200" s="36" t="n">
        <f aca="false">AK199+1</f>
        <v>46221</v>
      </c>
    </row>
    <row r="201" customFormat="false" ht="12.75" hidden="false" customHeight="false" outlineLevel="0" collapsed="false">
      <c r="A201" s="84" t="n">
        <f aca="false">AE201*24</f>
        <v>0</v>
      </c>
      <c r="B201" s="108"/>
      <c r="C201" s="110"/>
      <c r="D201" s="110"/>
      <c r="E201" s="111"/>
      <c r="F201" s="88" t="n">
        <f aca="false">IF(NOT(AND(ISNUMBER(C201),ISNUMBER(D201))),0,IF(C201&gt;D201,(1+D201-SUM(LunchSat,OtherSat))-C201,D201-C201-SUM(LunchSat,OtherSat)))</f>
        <v>0</v>
      </c>
      <c r="G201" s="110"/>
      <c r="H201" s="110"/>
      <c r="I201" s="111"/>
      <c r="J201" s="88" t="n">
        <f aca="false">IF(NOT(AND(ISNUMBER(G201),ISNUMBER(H201))),0,IF(G201&gt;H201,(1+H201-SUM(LunchSun,OtherSun))-G201,H201-G201-SUM(LunchSun,OtherSun)))</f>
        <v>0</v>
      </c>
      <c r="K201" s="110"/>
      <c r="L201" s="110"/>
      <c r="M201" s="111"/>
      <c r="N201" s="88" t="n">
        <f aca="false">IF(NOT(AND(ISNUMBER(K201),ISNUMBER(L201))),0,IF(K201&gt;L201,(1+L201-SUM(LunchMon,OtherMon))-K201,L201-K201-SUM(LunchMon,OtherMon)))</f>
        <v>0</v>
      </c>
      <c r="O201" s="110"/>
      <c r="P201" s="110"/>
      <c r="Q201" s="111"/>
      <c r="R201" s="88" t="n">
        <f aca="false">IF(NOT(AND(ISNUMBER(O201),ISNUMBER(P201))),0,IF(O201&gt;P201,(1+P201-SUM(LunchTue,OtherTue))-O201,P201-O201-SUM(LunchTue,OtherTue)))</f>
        <v>0</v>
      </c>
      <c r="S201" s="110"/>
      <c r="T201" s="110"/>
      <c r="U201" s="111"/>
      <c r="V201" s="88" t="n">
        <f aca="false">IF(NOT(AND(ISNUMBER(S201),ISNUMBER(T201))),0,IF(S201&gt;T201,(1+T201-SUM(LunchWed,OtherWed))-S201,T201-S201-SUM(LunchWed,OtherWed)))</f>
        <v>0</v>
      </c>
      <c r="W201" s="110"/>
      <c r="X201" s="110"/>
      <c r="Y201" s="111"/>
      <c r="Z201" s="88" t="n">
        <f aca="false">IF(NOT(AND(ISNUMBER(W201),ISNUMBER(X201))),0,IF(W201&gt;X201,(1+X201-SUM(LunchThu,OtherThu))-W201,X201-W201-SUM(LunchThu,OtherThu)))</f>
        <v>0</v>
      </c>
      <c r="AA201" s="110"/>
      <c r="AB201" s="110"/>
      <c r="AC201" s="111"/>
      <c r="AD201" s="89" t="n">
        <f aca="false">IF(NOT(AND(ISNUMBER(AA201),ISNUMBER(AB201))),0,IF(AA201&gt;AB201,(1+AB201-SUM(LunchFri,OtherFri))-AA201,AB201-AA201-SUM(LunchFri,OtherFri)))</f>
        <v>0</v>
      </c>
      <c r="AE201" s="90" t="n">
        <f aca="false">SUM(F201,J201,N201,R201,V201,Z201,AD201)-SUM(E201,I201,M201,Q201,U201,Y201,AC201)</f>
        <v>0</v>
      </c>
      <c r="AK201" s="36" t="n">
        <f aca="false">AK200+1</f>
        <v>46222</v>
      </c>
    </row>
    <row r="202" customFormat="false" ht="12.75" hidden="false" customHeight="false" outlineLevel="0" collapsed="false">
      <c r="A202" s="84" t="n">
        <f aca="false">AE202*24</f>
        <v>0</v>
      </c>
      <c r="B202" s="108"/>
      <c r="C202" s="110"/>
      <c r="D202" s="110"/>
      <c r="E202" s="111"/>
      <c r="F202" s="88" t="n">
        <f aca="false">IF(NOT(AND(ISNUMBER(C202),ISNUMBER(D202))),0,IF(C202&gt;D202,(1+D202-SUM(LunchSat,OtherSat))-C202,D202-C202-SUM(LunchSat,OtherSat)))</f>
        <v>0</v>
      </c>
      <c r="G202" s="110"/>
      <c r="H202" s="110"/>
      <c r="I202" s="111"/>
      <c r="J202" s="88" t="n">
        <f aca="false">IF(NOT(AND(ISNUMBER(G202),ISNUMBER(H202))),0,IF(G202&gt;H202,(1+H202-SUM(LunchSun,OtherSun))-G202,H202-G202-SUM(LunchSun,OtherSun)))</f>
        <v>0</v>
      </c>
      <c r="K202" s="110"/>
      <c r="L202" s="110"/>
      <c r="M202" s="111"/>
      <c r="N202" s="88" t="n">
        <f aca="false">IF(NOT(AND(ISNUMBER(K202),ISNUMBER(L202))),0,IF(K202&gt;L202,(1+L202-SUM(LunchMon,OtherMon))-K202,L202-K202-SUM(LunchMon,OtherMon)))</f>
        <v>0</v>
      </c>
      <c r="O202" s="110"/>
      <c r="P202" s="110"/>
      <c r="Q202" s="111"/>
      <c r="R202" s="88" t="n">
        <f aca="false">IF(NOT(AND(ISNUMBER(O202),ISNUMBER(P202))),0,IF(O202&gt;P202,(1+P202-SUM(LunchTue,OtherTue))-O202,P202-O202-SUM(LunchTue,OtherTue)))</f>
        <v>0</v>
      </c>
      <c r="S202" s="110"/>
      <c r="T202" s="110"/>
      <c r="U202" s="111"/>
      <c r="V202" s="88" t="n">
        <f aca="false">IF(NOT(AND(ISNUMBER(S202),ISNUMBER(T202))),0,IF(S202&gt;T202,(1+T202-SUM(LunchWed,OtherWed))-S202,T202-S202-SUM(LunchWed,OtherWed)))</f>
        <v>0</v>
      </c>
      <c r="W202" s="110"/>
      <c r="X202" s="110"/>
      <c r="Y202" s="111"/>
      <c r="Z202" s="88" t="n">
        <f aca="false">IF(NOT(AND(ISNUMBER(W202),ISNUMBER(X202))),0,IF(W202&gt;X202,(1+X202-SUM(LunchThu,OtherThu))-W202,X202-W202-SUM(LunchThu,OtherThu)))</f>
        <v>0</v>
      </c>
      <c r="AA202" s="110"/>
      <c r="AB202" s="110"/>
      <c r="AC202" s="111"/>
      <c r="AD202" s="89" t="n">
        <f aca="false">IF(NOT(AND(ISNUMBER(AA202),ISNUMBER(AB202))),0,IF(AA202&gt;AB202,(1+AB202-SUM(LunchFri,OtherFri))-AA202,AB202-AA202-SUM(LunchFri,OtherFri)))</f>
        <v>0</v>
      </c>
      <c r="AE202" s="90" t="n">
        <f aca="false">SUM(F202,J202,N202,R202,V202,Z202,AD202)-SUM(E202,I202,M202,Q202,U202,Y202,AC202)</f>
        <v>0</v>
      </c>
      <c r="AK202" s="36" t="n">
        <f aca="false">AK201+1</f>
        <v>46223</v>
      </c>
    </row>
    <row r="203" customFormat="false" ht="12.75" hidden="false" customHeight="false" outlineLevel="0" collapsed="false">
      <c r="A203" s="84" t="n">
        <f aca="false">AE203*24</f>
        <v>0</v>
      </c>
      <c r="B203" s="108"/>
      <c r="C203" s="110"/>
      <c r="D203" s="110"/>
      <c r="E203" s="111"/>
      <c r="F203" s="88" t="n">
        <f aca="false">IF(NOT(AND(ISNUMBER(C203),ISNUMBER(D203))),0,IF(C203&gt;D203,(1+D203-SUM(LunchSat,OtherSat))-C203,D203-C203-SUM(LunchSat,OtherSat)))</f>
        <v>0</v>
      </c>
      <c r="G203" s="110"/>
      <c r="H203" s="110"/>
      <c r="I203" s="111"/>
      <c r="J203" s="88" t="n">
        <f aca="false">IF(NOT(AND(ISNUMBER(G203),ISNUMBER(H203))),0,IF(G203&gt;H203,(1+H203-SUM(LunchSun,OtherSun))-G203,H203-G203-SUM(LunchSun,OtherSun)))</f>
        <v>0</v>
      </c>
      <c r="K203" s="110"/>
      <c r="L203" s="110"/>
      <c r="M203" s="111"/>
      <c r="N203" s="88" t="n">
        <f aca="false">IF(NOT(AND(ISNUMBER(K203),ISNUMBER(L203))),0,IF(K203&gt;L203,(1+L203-SUM(LunchMon,OtherMon))-K203,L203-K203-SUM(LunchMon,OtherMon)))</f>
        <v>0</v>
      </c>
      <c r="O203" s="110"/>
      <c r="P203" s="110"/>
      <c r="Q203" s="111"/>
      <c r="R203" s="88" t="n">
        <f aca="false">IF(NOT(AND(ISNUMBER(O203),ISNUMBER(P203))),0,IF(O203&gt;P203,(1+P203-SUM(LunchTue,OtherTue))-O203,P203-O203-SUM(LunchTue,OtherTue)))</f>
        <v>0</v>
      </c>
      <c r="S203" s="110"/>
      <c r="T203" s="110"/>
      <c r="U203" s="111"/>
      <c r="V203" s="88" t="n">
        <f aca="false">IF(NOT(AND(ISNUMBER(S203),ISNUMBER(T203))),0,IF(S203&gt;T203,(1+T203-SUM(LunchWed,OtherWed))-S203,T203-S203-SUM(LunchWed,OtherWed)))</f>
        <v>0</v>
      </c>
      <c r="W203" s="110"/>
      <c r="X203" s="110"/>
      <c r="Y203" s="111"/>
      <c r="Z203" s="88" t="n">
        <f aca="false">IF(NOT(AND(ISNUMBER(W203),ISNUMBER(X203))),0,IF(W203&gt;X203,(1+X203-SUM(LunchThu,OtherThu))-W203,X203-W203-SUM(LunchThu,OtherThu)))</f>
        <v>0</v>
      </c>
      <c r="AA203" s="110"/>
      <c r="AB203" s="110"/>
      <c r="AC203" s="111"/>
      <c r="AD203" s="89" t="n">
        <f aca="false">IF(NOT(AND(ISNUMBER(AA203),ISNUMBER(AB203))),0,IF(AA203&gt;AB203,(1+AB203-SUM(LunchFri,OtherFri))-AA203,AB203-AA203-SUM(LunchFri,OtherFri)))</f>
        <v>0</v>
      </c>
      <c r="AE203" s="90" t="n">
        <f aca="false">SUM(F203,J203,N203,R203,V203,Z203,AD203)-SUM(E203,I203,M203,Q203,U203,Y203,AC203)</f>
        <v>0</v>
      </c>
      <c r="AK203" s="36" t="n">
        <f aca="false">AK202+1</f>
        <v>46224</v>
      </c>
    </row>
    <row r="204" customFormat="false" ht="12.75" hidden="false" customHeight="false" outlineLevel="0" collapsed="false">
      <c r="A204" s="84" t="n">
        <f aca="false">AE204*24</f>
        <v>0</v>
      </c>
      <c r="B204" s="108"/>
      <c r="C204" s="110"/>
      <c r="D204" s="110"/>
      <c r="E204" s="111"/>
      <c r="F204" s="88" t="n">
        <f aca="false">IF(NOT(AND(ISNUMBER(C204),ISNUMBER(D204))),0,IF(C204&gt;D204,(1+D204-SUM(LunchSat,OtherSat))-C204,D204-C204-SUM(LunchSat,OtherSat)))</f>
        <v>0</v>
      </c>
      <c r="G204" s="110"/>
      <c r="H204" s="110"/>
      <c r="I204" s="111"/>
      <c r="J204" s="88" t="n">
        <f aca="false">IF(NOT(AND(ISNUMBER(G204),ISNUMBER(H204))),0,IF(G204&gt;H204,(1+H204-SUM(LunchSun,OtherSun))-G204,H204-G204-SUM(LunchSun,OtherSun)))</f>
        <v>0</v>
      </c>
      <c r="K204" s="110"/>
      <c r="L204" s="110"/>
      <c r="M204" s="111"/>
      <c r="N204" s="88" t="n">
        <f aca="false">IF(NOT(AND(ISNUMBER(K204),ISNUMBER(L204))),0,IF(K204&gt;L204,(1+L204-SUM(LunchMon,OtherMon))-K204,L204-K204-SUM(LunchMon,OtherMon)))</f>
        <v>0</v>
      </c>
      <c r="O204" s="110"/>
      <c r="P204" s="110"/>
      <c r="Q204" s="111"/>
      <c r="R204" s="88" t="n">
        <f aca="false">IF(NOT(AND(ISNUMBER(O204),ISNUMBER(P204))),0,IF(O204&gt;P204,(1+P204-SUM(LunchTue,OtherTue))-O204,P204-O204-SUM(LunchTue,OtherTue)))</f>
        <v>0</v>
      </c>
      <c r="S204" s="110"/>
      <c r="T204" s="110"/>
      <c r="U204" s="111"/>
      <c r="V204" s="88" t="n">
        <f aca="false">IF(NOT(AND(ISNUMBER(S204),ISNUMBER(T204))),0,IF(S204&gt;T204,(1+T204-SUM(LunchWed,OtherWed))-S204,T204-S204-SUM(LunchWed,OtherWed)))</f>
        <v>0</v>
      </c>
      <c r="W204" s="110"/>
      <c r="X204" s="110"/>
      <c r="Y204" s="111"/>
      <c r="Z204" s="88" t="n">
        <f aca="false">IF(NOT(AND(ISNUMBER(W204),ISNUMBER(X204))),0,IF(W204&gt;X204,(1+X204-SUM(LunchThu,OtherThu))-W204,X204-W204-SUM(LunchThu,OtherThu)))</f>
        <v>0</v>
      </c>
      <c r="AA204" s="110"/>
      <c r="AB204" s="110"/>
      <c r="AC204" s="111"/>
      <c r="AD204" s="89" t="n">
        <f aca="false">IF(NOT(AND(ISNUMBER(AA204),ISNUMBER(AB204))),0,IF(AA204&gt;AB204,(1+AB204-SUM(LunchFri,OtherFri))-AA204,AB204-AA204-SUM(LunchFri,OtherFri)))</f>
        <v>0</v>
      </c>
      <c r="AE204" s="90" t="n">
        <f aca="false">SUM(F204,J204,N204,R204,V204,Z204,AD204)-SUM(E204,I204,M204,Q204,U204,Y204,AC204)</f>
        <v>0</v>
      </c>
      <c r="AK204" s="36" t="n">
        <f aca="false">AK203+1</f>
        <v>46225</v>
      </c>
    </row>
    <row r="205" customFormat="false" ht="12.75" hidden="false" customHeight="false" outlineLevel="0" collapsed="false">
      <c r="A205" s="84" t="n">
        <f aca="false">AE205*24</f>
        <v>0</v>
      </c>
      <c r="B205" s="108"/>
      <c r="C205" s="110"/>
      <c r="D205" s="110"/>
      <c r="E205" s="111"/>
      <c r="F205" s="88" t="n">
        <f aca="false">IF(NOT(AND(ISNUMBER(C205),ISNUMBER(D205))),0,IF(C205&gt;D205,(1+D205-SUM(LunchSat,OtherSat))-C205,D205-C205-SUM(LunchSat,OtherSat)))</f>
        <v>0</v>
      </c>
      <c r="G205" s="110"/>
      <c r="H205" s="110"/>
      <c r="I205" s="111"/>
      <c r="J205" s="88" t="n">
        <f aca="false">IF(NOT(AND(ISNUMBER(G205),ISNUMBER(H205))),0,IF(G205&gt;H205,(1+H205-SUM(LunchSun,OtherSun))-G205,H205-G205-SUM(LunchSun,OtherSun)))</f>
        <v>0</v>
      </c>
      <c r="K205" s="110"/>
      <c r="L205" s="110"/>
      <c r="M205" s="111"/>
      <c r="N205" s="88" t="n">
        <f aca="false">IF(NOT(AND(ISNUMBER(K205),ISNUMBER(L205))),0,IF(K205&gt;L205,(1+L205-SUM(LunchMon,OtherMon))-K205,L205-K205-SUM(LunchMon,OtherMon)))</f>
        <v>0</v>
      </c>
      <c r="O205" s="110"/>
      <c r="P205" s="110"/>
      <c r="Q205" s="111"/>
      <c r="R205" s="88" t="n">
        <f aca="false">IF(NOT(AND(ISNUMBER(O205),ISNUMBER(P205))),0,IF(O205&gt;P205,(1+P205-SUM(LunchTue,OtherTue))-O205,P205-O205-SUM(LunchTue,OtherTue)))</f>
        <v>0</v>
      </c>
      <c r="S205" s="110"/>
      <c r="T205" s="110"/>
      <c r="U205" s="111"/>
      <c r="V205" s="88" t="n">
        <f aca="false">IF(NOT(AND(ISNUMBER(S205),ISNUMBER(T205))),0,IF(S205&gt;T205,(1+T205-SUM(LunchWed,OtherWed))-S205,T205-S205-SUM(LunchWed,OtherWed)))</f>
        <v>0</v>
      </c>
      <c r="W205" s="110"/>
      <c r="X205" s="110"/>
      <c r="Y205" s="111"/>
      <c r="Z205" s="88" t="n">
        <f aca="false">IF(NOT(AND(ISNUMBER(W205),ISNUMBER(X205))),0,IF(W205&gt;X205,(1+X205-SUM(LunchThu,OtherThu))-W205,X205-W205-SUM(LunchThu,OtherThu)))</f>
        <v>0</v>
      </c>
      <c r="AA205" s="110"/>
      <c r="AB205" s="110"/>
      <c r="AC205" s="111"/>
      <c r="AD205" s="89" t="n">
        <f aca="false">IF(NOT(AND(ISNUMBER(AA205),ISNUMBER(AB205))),0,IF(AA205&gt;AB205,(1+AB205-SUM(LunchFri,OtherFri))-AA205,AB205-AA205-SUM(LunchFri,OtherFri)))</f>
        <v>0</v>
      </c>
      <c r="AE205" s="90" t="n">
        <f aca="false">SUM(F205,J205,N205,R205,V205,Z205,AD205)-SUM(E205,I205,M205,Q205,U205,Y205,AC205)</f>
        <v>0</v>
      </c>
      <c r="AK205" s="36" t="n">
        <f aca="false">AK204+1</f>
        <v>46226</v>
      </c>
    </row>
    <row r="206" customFormat="false" ht="12.75" hidden="false" customHeight="false" outlineLevel="0" collapsed="false">
      <c r="A206" s="84" t="n">
        <f aca="false">AE206*24</f>
        <v>0</v>
      </c>
      <c r="B206" s="108"/>
      <c r="C206" s="110"/>
      <c r="D206" s="110"/>
      <c r="E206" s="111"/>
      <c r="F206" s="88" t="n">
        <f aca="false">IF(NOT(AND(ISNUMBER(C206),ISNUMBER(D206))),0,IF(C206&gt;D206,(1+D206-SUM(LunchSat,OtherSat))-C206,D206-C206-SUM(LunchSat,OtherSat)))</f>
        <v>0</v>
      </c>
      <c r="G206" s="110"/>
      <c r="H206" s="110"/>
      <c r="I206" s="111"/>
      <c r="J206" s="88" t="n">
        <f aca="false">IF(NOT(AND(ISNUMBER(G206),ISNUMBER(H206))),0,IF(G206&gt;H206,(1+H206-SUM(LunchSun,OtherSun))-G206,H206-G206-SUM(LunchSun,OtherSun)))</f>
        <v>0</v>
      </c>
      <c r="K206" s="110"/>
      <c r="L206" s="110"/>
      <c r="M206" s="111"/>
      <c r="N206" s="88" t="n">
        <f aca="false">IF(NOT(AND(ISNUMBER(K206),ISNUMBER(L206))),0,IF(K206&gt;L206,(1+L206-SUM(LunchMon,OtherMon))-K206,L206-K206-SUM(LunchMon,OtherMon)))</f>
        <v>0</v>
      </c>
      <c r="O206" s="110"/>
      <c r="P206" s="110"/>
      <c r="Q206" s="111"/>
      <c r="R206" s="88" t="n">
        <f aca="false">IF(NOT(AND(ISNUMBER(O206),ISNUMBER(P206))),0,IF(O206&gt;P206,(1+P206-SUM(LunchTue,OtherTue))-O206,P206-O206-SUM(LunchTue,OtherTue)))</f>
        <v>0</v>
      </c>
      <c r="S206" s="110"/>
      <c r="T206" s="110"/>
      <c r="U206" s="111"/>
      <c r="V206" s="88" t="n">
        <f aca="false">IF(NOT(AND(ISNUMBER(S206),ISNUMBER(T206))),0,IF(S206&gt;T206,(1+T206-SUM(LunchWed,OtherWed))-S206,T206-S206-SUM(LunchWed,OtherWed)))</f>
        <v>0</v>
      </c>
      <c r="W206" s="110"/>
      <c r="X206" s="110"/>
      <c r="Y206" s="111"/>
      <c r="Z206" s="88" t="n">
        <f aca="false">IF(NOT(AND(ISNUMBER(W206),ISNUMBER(X206))),0,IF(W206&gt;X206,(1+X206-SUM(LunchThu,OtherThu))-W206,X206-W206-SUM(LunchThu,OtherThu)))</f>
        <v>0</v>
      </c>
      <c r="AA206" s="110"/>
      <c r="AB206" s="110"/>
      <c r="AC206" s="111"/>
      <c r="AD206" s="89" t="n">
        <f aca="false">IF(NOT(AND(ISNUMBER(AA206),ISNUMBER(AB206))),0,IF(AA206&gt;AB206,(1+AB206-SUM(LunchFri,OtherFri))-AA206,AB206-AA206-SUM(LunchFri,OtherFri)))</f>
        <v>0</v>
      </c>
      <c r="AE206" s="90" t="n">
        <f aca="false">SUM(F206,J206,N206,R206,V206,Z206,AD206)-SUM(E206,I206,M206,Q206,U206,Y206,AC206)</f>
        <v>0</v>
      </c>
      <c r="AK206" s="36" t="n">
        <f aca="false">AK205+1</f>
        <v>46227</v>
      </c>
    </row>
    <row r="207" customFormat="false" ht="12.75" hidden="false" customHeight="false" outlineLevel="0" collapsed="false">
      <c r="A207" s="84" t="n">
        <f aca="false">AE207*24</f>
        <v>0</v>
      </c>
      <c r="B207" s="108"/>
      <c r="C207" s="110"/>
      <c r="D207" s="110"/>
      <c r="E207" s="111"/>
      <c r="F207" s="88" t="n">
        <f aca="false">IF(NOT(AND(ISNUMBER(C207),ISNUMBER(D207))),0,IF(C207&gt;D207,(1+D207-SUM(LunchSat,OtherSat))-C207,D207-C207-SUM(LunchSat,OtherSat)))</f>
        <v>0</v>
      </c>
      <c r="G207" s="110"/>
      <c r="H207" s="110"/>
      <c r="I207" s="111"/>
      <c r="J207" s="88" t="n">
        <f aca="false">IF(NOT(AND(ISNUMBER(G207),ISNUMBER(H207))),0,IF(G207&gt;H207,(1+H207-SUM(LunchSun,OtherSun))-G207,H207-G207-SUM(LunchSun,OtherSun)))</f>
        <v>0</v>
      </c>
      <c r="K207" s="110"/>
      <c r="L207" s="110"/>
      <c r="M207" s="111"/>
      <c r="N207" s="88" t="n">
        <f aca="false">IF(NOT(AND(ISNUMBER(K207),ISNUMBER(L207))),0,IF(K207&gt;L207,(1+L207-SUM(LunchMon,OtherMon))-K207,L207-K207-SUM(LunchMon,OtherMon)))</f>
        <v>0</v>
      </c>
      <c r="O207" s="110"/>
      <c r="P207" s="110"/>
      <c r="Q207" s="111"/>
      <c r="R207" s="88" t="n">
        <f aca="false">IF(NOT(AND(ISNUMBER(O207),ISNUMBER(P207))),0,IF(O207&gt;P207,(1+P207-SUM(LunchTue,OtherTue))-O207,P207-O207-SUM(LunchTue,OtherTue)))</f>
        <v>0</v>
      </c>
      <c r="S207" s="110"/>
      <c r="T207" s="110"/>
      <c r="U207" s="111"/>
      <c r="V207" s="88" t="n">
        <f aca="false">IF(NOT(AND(ISNUMBER(S207),ISNUMBER(T207))),0,IF(S207&gt;T207,(1+T207-SUM(LunchWed,OtherWed))-S207,T207-S207-SUM(LunchWed,OtherWed)))</f>
        <v>0</v>
      </c>
      <c r="W207" s="110"/>
      <c r="X207" s="110"/>
      <c r="Y207" s="111"/>
      <c r="Z207" s="88" t="n">
        <f aca="false">IF(NOT(AND(ISNUMBER(W207),ISNUMBER(X207))),0,IF(W207&gt;X207,(1+X207-SUM(LunchThu,OtherThu))-W207,X207-W207-SUM(LunchThu,OtherThu)))</f>
        <v>0</v>
      </c>
      <c r="AA207" s="110"/>
      <c r="AB207" s="110"/>
      <c r="AC207" s="111"/>
      <c r="AD207" s="89" t="n">
        <f aca="false">IF(NOT(AND(ISNUMBER(AA207),ISNUMBER(AB207))),0,IF(AA207&gt;AB207,(1+AB207-SUM(LunchFri,OtherFri))-AA207,AB207-AA207-SUM(LunchFri,OtherFri)))</f>
        <v>0</v>
      </c>
      <c r="AE207" s="90" t="n">
        <f aca="false">SUM(F207,J207,N207,R207,V207,Z207,AD207)-SUM(E207,I207,M207,Q207,U207,Y207,AC207)</f>
        <v>0</v>
      </c>
      <c r="AK207" s="36" t="n">
        <f aca="false">AK206+1</f>
        <v>46228</v>
      </c>
    </row>
    <row r="208" customFormat="false" ht="12.75" hidden="false" customHeight="false" outlineLevel="0" collapsed="false">
      <c r="A208" s="84" t="n">
        <f aca="false">AE208*24</f>
        <v>0</v>
      </c>
      <c r="B208" s="108"/>
      <c r="C208" s="110"/>
      <c r="D208" s="110"/>
      <c r="E208" s="111"/>
      <c r="F208" s="88" t="n">
        <f aca="false">IF(NOT(AND(ISNUMBER(C208),ISNUMBER(D208))),0,IF(C208&gt;D208,(1+D208-SUM(LunchSat,OtherSat))-C208,D208-C208-SUM(LunchSat,OtherSat)))</f>
        <v>0</v>
      </c>
      <c r="G208" s="110"/>
      <c r="H208" s="110"/>
      <c r="I208" s="111"/>
      <c r="J208" s="88" t="n">
        <f aca="false">IF(NOT(AND(ISNUMBER(G208),ISNUMBER(H208))),0,IF(G208&gt;H208,(1+H208-SUM(LunchSun,OtherSun))-G208,H208-G208-SUM(LunchSun,OtherSun)))</f>
        <v>0</v>
      </c>
      <c r="K208" s="110"/>
      <c r="L208" s="110"/>
      <c r="M208" s="111"/>
      <c r="N208" s="88" t="n">
        <f aca="false">IF(NOT(AND(ISNUMBER(K208),ISNUMBER(L208))),0,IF(K208&gt;L208,(1+L208-SUM(LunchMon,OtherMon))-K208,L208-K208-SUM(LunchMon,OtherMon)))</f>
        <v>0</v>
      </c>
      <c r="O208" s="110"/>
      <c r="P208" s="110"/>
      <c r="Q208" s="111"/>
      <c r="R208" s="88" t="n">
        <f aca="false">IF(NOT(AND(ISNUMBER(O208),ISNUMBER(P208))),0,IF(O208&gt;P208,(1+P208-SUM(LunchTue,OtherTue))-O208,P208-O208-SUM(LunchTue,OtherTue)))</f>
        <v>0</v>
      </c>
      <c r="S208" s="110"/>
      <c r="T208" s="110"/>
      <c r="U208" s="111"/>
      <c r="V208" s="88" t="n">
        <f aca="false">IF(NOT(AND(ISNUMBER(S208),ISNUMBER(T208))),0,IF(S208&gt;T208,(1+T208-SUM(LunchWed,OtherWed))-S208,T208-S208-SUM(LunchWed,OtherWed)))</f>
        <v>0</v>
      </c>
      <c r="W208" s="110"/>
      <c r="X208" s="110"/>
      <c r="Y208" s="111"/>
      <c r="Z208" s="88" t="n">
        <f aca="false">IF(NOT(AND(ISNUMBER(W208),ISNUMBER(X208))),0,IF(W208&gt;X208,(1+X208-SUM(LunchThu,OtherThu))-W208,X208-W208-SUM(LunchThu,OtherThu)))</f>
        <v>0</v>
      </c>
      <c r="AA208" s="110"/>
      <c r="AB208" s="110"/>
      <c r="AC208" s="111"/>
      <c r="AD208" s="89" t="n">
        <f aca="false">IF(NOT(AND(ISNUMBER(AA208),ISNUMBER(AB208))),0,IF(AA208&gt;AB208,(1+AB208-SUM(LunchFri,OtherFri))-AA208,AB208-AA208-SUM(LunchFri,OtherFri)))</f>
        <v>0</v>
      </c>
      <c r="AE208" s="90" t="n">
        <f aca="false">SUM(F208,J208,N208,R208,V208,Z208,AD208)-SUM(E208,I208,M208,Q208,U208,Y208,AC208)</f>
        <v>0</v>
      </c>
      <c r="AK208" s="36" t="n">
        <f aca="false">AK207+1</f>
        <v>46229</v>
      </c>
    </row>
    <row r="209" customFormat="false" ht="12.75" hidden="false" customHeight="false" outlineLevel="0" collapsed="false">
      <c r="A209" s="84" t="n">
        <f aca="false">AE209*24</f>
        <v>0</v>
      </c>
      <c r="B209" s="108"/>
      <c r="C209" s="110"/>
      <c r="D209" s="110"/>
      <c r="E209" s="111"/>
      <c r="F209" s="88" t="n">
        <f aca="false">IF(NOT(AND(ISNUMBER(C209),ISNUMBER(D209))),0,IF(C209&gt;D209,(1+D209-SUM(LunchSat,OtherSat))-C209,D209-C209-SUM(LunchSat,OtherSat)))</f>
        <v>0</v>
      </c>
      <c r="G209" s="110"/>
      <c r="H209" s="110"/>
      <c r="I209" s="111"/>
      <c r="J209" s="88" t="n">
        <f aca="false">IF(NOT(AND(ISNUMBER(G209),ISNUMBER(H209))),0,IF(G209&gt;H209,(1+H209-SUM(LunchSun,OtherSun))-G209,H209-G209-SUM(LunchSun,OtherSun)))</f>
        <v>0</v>
      </c>
      <c r="K209" s="110"/>
      <c r="L209" s="110"/>
      <c r="M209" s="111"/>
      <c r="N209" s="88" t="n">
        <f aca="false">IF(NOT(AND(ISNUMBER(K209),ISNUMBER(L209))),0,IF(K209&gt;L209,(1+L209-SUM(LunchMon,OtherMon))-K209,L209-K209-SUM(LunchMon,OtherMon)))</f>
        <v>0</v>
      </c>
      <c r="O209" s="110"/>
      <c r="P209" s="110"/>
      <c r="Q209" s="111"/>
      <c r="R209" s="88" t="n">
        <f aca="false">IF(NOT(AND(ISNUMBER(O209),ISNUMBER(P209))),0,IF(O209&gt;P209,(1+P209-SUM(LunchTue,OtherTue))-O209,P209-O209-SUM(LunchTue,OtherTue)))</f>
        <v>0</v>
      </c>
      <c r="S209" s="110"/>
      <c r="T209" s="110"/>
      <c r="U209" s="111"/>
      <c r="V209" s="88" t="n">
        <f aca="false">IF(NOT(AND(ISNUMBER(S209),ISNUMBER(T209))),0,IF(S209&gt;T209,(1+T209-SUM(LunchWed,OtherWed))-S209,T209-S209-SUM(LunchWed,OtherWed)))</f>
        <v>0</v>
      </c>
      <c r="W209" s="110"/>
      <c r="X209" s="110"/>
      <c r="Y209" s="111"/>
      <c r="Z209" s="88" t="n">
        <f aca="false">IF(NOT(AND(ISNUMBER(W209),ISNUMBER(X209))),0,IF(W209&gt;X209,(1+X209-SUM(LunchThu,OtherThu))-W209,X209-W209-SUM(LunchThu,OtherThu)))</f>
        <v>0</v>
      </c>
      <c r="AA209" s="110"/>
      <c r="AB209" s="110"/>
      <c r="AC209" s="111"/>
      <c r="AD209" s="89" t="n">
        <f aca="false">IF(NOT(AND(ISNUMBER(AA209),ISNUMBER(AB209))),0,IF(AA209&gt;AB209,(1+AB209-SUM(LunchFri,OtherFri))-AA209,AB209-AA209-SUM(LunchFri,OtherFri)))</f>
        <v>0</v>
      </c>
      <c r="AE209" s="90" t="n">
        <f aca="false">SUM(F209,J209,N209,R209,V209,Z209,AD209)-SUM(E209,I209,M209,Q209,U209,Y209,AC209)</f>
        <v>0</v>
      </c>
      <c r="AK209" s="36" t="n">
        <f aca="false">AK208+1</f>
        <v>46230</v>
      </c>
    </row>
    <row r="210" customFormat="false" ht="12.75" hidden="false" customHeight="false" outlineLevel="0" collapsed="false">
      <c r="A210" s="84" t="n">
        <f aca="false">AE210*24</f>
        <v>0</v>
      </c>
      <c r="B210" s="108"/>
      <c r="C210" s="110"/>
      <c r="D210" s="110"/>
      <c r="E210" s="111"/>
      <c r="F210" s="88" t="n">
        <f aca="false">IF(NOT(AND(ISNUMBER(C210),ISNUMBER(D210))),0,IF(C210&gt;D210,(1+D210-SUM(LunchSat,OtherSat))-C210,D210-C210-SUM(LunchSat,OtherSat)))</f>
        <v>0</v>
      </c>
      <c r="G210" s="110"/>
      <c r="H210" s="110"/>
      <c r="I210" s="111"/>
      <c r="J210" s="88" t="n">
        <f aca="false">IF(NOT(AND(ISNUMBER(G210),ISNUMBER(H210))),0,IF(G210&gt;H210,(1+H210-SUM(LunchSun,OtherSun))-G210,H210-G210-SUM(LunchSun,OtherSun)))</f>
        <v>0</v>
      </c>
      <c r="K210" s="110"/>
      <c r="L210" s="110"/>
      <c r="M210" s="111"/>
      <c r="N210" s="88" t="n">
        <f aca="false">IF(NOT(AND(ISNUMBER(K210),ISNUMBER(L210))),0,IF(K210&gt;L210,(1+L210-SUM(LunchMon,OtherMon))-K210,L210-K210-SUM(LunchMon,OtherMon)))</f>
        <v>0</v>
      </c>
      <c r="O210" s="110"/>
      <c r="P210" s="110"/>
      <c r="Q210" s="111"/>
      <c r="R210" s="88" t="n">
        <f aca="false">IF(NOT(AND(ISNUMBER(O210),ISNUMBER(P210))),0,IF(O210&gt;P210,(1+P210-SUM(LunchTue,OtherTue))-O210,P210-O210-SUM(LunchTue,OtherTue)))</f>
        <v>0</v>
      </c>
      <c r="S210" s="110"/>
      <c r="T210" s="110"/>
      <c r="U210" s="111"/>
      <c r="V210" s="88" t="n">
        <f aca="false">IF(NOT(AND(ISNUMBER(S210),ISNUMBER(T210))),0,IF(S210&gt;T210,(1+T210-SUM(LunchWed,OtherWed))-S210,T210-S210-SUM(LunchWed,OtherWed)))</f>
        <v>0</v>
      </c>
      <c r="W210" s="110"/>
      <c r="X210" s="110"/>
      <c r="Y210" s="111"/>
      <c r="Z210" s="88" t="n">
        <f aca="false">IF(NOT(AND(ISNUMBER(W210),ISNUMBER(X210))),0,IF(W210&gt;X210,(1+X210-SUM(LunchThu,OtherThu))-W210,X210-W210-SUM(LunchThu,OtherThu)))</f>
        <v>0</v>
      </c>
      <c r="AA210" s="110"/>
      <c r="AB210" s="110"/>
      <c r="AC210" s="111"/>
      <c r="AD210" s="89" t="n">
        <f aca="false">IF(NOT(AND(ISNUMBER(AA210),ISNUMBER(AB210))),0,IF(AA210&gt;AB210,(1+AB210-SUM(LunchFri,OtherFri))-AA210,AB210-AA210-SUM(LunchFri,OtherFri)))</f>
        <v>0</v>
      </c>
      <c r="AE210" s="90" t="n">
        <f aca="false">SUM(F210,J210,N210,R210,V210,Z210,AD210)-SUM(E210,I210,M210,Q210,U210,Y210,AC210)</f>
        <v>0</v>
      </c>
      <c r="AK210" s="36" t="n">
        <f aca="false">AK209+1</f>
        <v>46231</v>
      </c>
    </row>
    <row r="211" customFormat="false" ht="12.75" hidden="false" customHeight="false" outlineLevel="0" collapsed="false">
      <c r="A211" s="84" t="n">
        <f aca="false">AE211*24</f>
        <v>0</v>
      </c>
      <c r="B211" s="108"/>
      <c r="C211" s="110"/>
      <c r="D211" s="110"/>
      <c r="E211" s="111"/>
      <c r="F211" s="88" t="n">
        <f aca="false">IF(NOT(AND(ISNUMBER(C211),ISNUMBER(D211))),0,IF(C211&gt;D211,(1+D211-SUM(LunchSat,OtherSat))-C211,D211-C211-SUM(LunchSat,OtherSat)))</f>
        <v>0</v>
      </c>
      <c r="G211" s="110"/>
      <c r="H211" s="110"/>
      <c r="I211" s="111"/>
      <c r="J211" s="88" t="n">
        <f aca="false">IF(NOT(AND(ISNUMBER(G211),ISNUMBER(H211))),0,IF(G211&gt;H211,(1+H211-SUM(LunchSun,OtherSun))-G211,H211-G211-SUM(LunchSun,OtherSun)))</f>
        <v>0</v>
      </c>
      <c r="K211" s="110"/>
      <c r="L211" s="110"/>
      <c r="M211" s="111"/>
      <c r="N211" s="88" t="n">
        <f aca="false">IF(NOT(AND(ISNUMBER(K211),ISNUMBER(L211))),0,IF(K211&gt;L211,(1+L211-SUM(LunchMon,OtherMon))-K211,L211-K211-SUM(LunchMon,OtherMon)))</f>
        <v>0</v>
      </c>
      <c r="O211" s="110"/>
      <c r="P211" s="110"/>
      <c r="Q211" s="111"/>
      <c r="R211" s="88" t="n">
        <f aca="false">IF(NOT(AND(ISNUMBER(O211),ISNUMBER(P211))),0,IF(O211&gt;P211,(1+P211-SUM(LunchTue,OtherTue))-O211,P211-O211-SUM(LunchTue,OtherTue)))</f>
        <v>0</v>
      </c>
      <c r="S211" s="110"/>
      <c r="T211" s="110"/>
      <c r="U211" s="111"/>
      <c r="V211" s="88" t="n">
        <f aca="false">IF(NOT(AND(ISNUMBER(S211),ISNUMBER(T211))),0,IF(S211&gt;T211,(1+T211-SUM(LunchWed,OtherWed))-S211,T211-S211-SUM(LunchWed,OtherWed)))</f>
        <v>0</v>
      </c>
      <c r="W211" s="110"/>
      <c r="X211" s="110"/>
      <c r="Y211" s="111"/>
      <c r="Z211" s="88" t="n">
        <f aca="false">IF(NOT(AND(ISNUMBER(W211),ISNUMBER(X211))),0,IF(W211&gt;X211,(1+X211-SUM(LunchThu,OtherThu))-W211,X211-W211-SUM(LunchThu,OtherThu)))</f>
        <v>0</v>
      </c>
      <c r="AA211" s="110"/>
      <c r="AB211" s="110"/>
      <c r="AC211" s="111"/>
      <c r="AD211" s="89" t="n">
        <f aca="false">IF(NOT(AND(ISNUMBER(AA211),ISNUMBER(AB211))),0,IF(AA211&gt;AB211,(1+AB211-SUM(LunchFri,OtherFri))-AA211,AB211-AA211-SUM(LunchFri,OtherFri)))</f>
        <v>0</v>
      </c>
      <c r="AE211" s="90" t="n">
        <f aca="false">SUM(F211,J211,N211,R211,V211,Z211,AD211)-SUM(E211,I211,M211,Q211,U211,Y211,AC211)</f>
        <v>0</v>
      </c>
      <c r="AK211" s="36" t="n">
        <f aca="false">AK210+1</f>
        <v>46232</v>
      </c>
    </row>
    <row r="212" customFormat="false" ht="12.75" hidden="false" customHeight="false" outlineLevel="0" collapsed="false">
      <c r="A212" s="84" t="n">
        <f aca="false">AE212*24</f>
        <v>0</v>
      </c>
      <c r="B212" s="108"/>
      <c r="C212" s="110"/>
      <c r="D212" s="110"/>
      <c r="E212" s="111"/>
      <c r="F212" s="88" t="n">
        <f aca="false">IF(NOT(AND(ISNUMBER(C212),ISNUMBER(D212))),0,IF(C212&gt;D212,(1+D212-SUM(LunchSat,OtherSat))-C212,D212-C212-SUM(LunchSat,OtherSat)))</f>
        <v>0</v>
      </c>
      <c r="G212" s="110"/>
      <c r="H212" s="110"/>
      <c r="I212" s="111"/>
      <c r="J212" s="88" t="n">
        <f aca="false">IF(NOT(AND(ISNUMBER(G212),ISNUMBER(H212))),0,IF(G212&gt;H212,(1+H212-SUM(LunchSun,OtherSun))-G212,H212-G212-SUM(LunchSun,OtherSun)))</f>
        <v>0</v>
      </c>
      <c r="K212" s="110"/>
      <c r="L212" s="110"/>
      <c r="M212" s="111"/>
      <c r="N212" s="88" t="n">
        <f aca="false">IF(NOT(AND(ISNUMBER(K212),ISNUMBER(L212))),0,IF(K212&gt;L212,(1+L212-SUM(LunchMon,OtherMon))-K212,L212-K212-SUM(LunchMon,OtherMon)))</f>
        <v>0</v>
      </c>
      <c r="O212" s="110"/>
      <c r="P212" s="110"/>
      <c r="Q212" s="111"/>
      <c r="R212" s="88" t="n">
        <f aca="false">IF(NOT(AND(ISNUMBER(O212),ISNUMBER(P212))),0,IF(O212&gt;P212,(1+P212-SUM(LunchTue,OtherTue))-O212,P212-O212-SUM(LunchTue,OtherTue)))</f>
        <v>0</v>
      </c>
      <c r="S212" s="110"/>
      <c r="T212" s="110"/>
      <c r="U212" s="111"/>
      <c r="V212" s="88" t="n">
        <f aca="false">IF(NOT(AND(ISNUMBER(S212),ISNUMBER(T212))),0,IF(S212&gt;T212,(1+T212-SUM(LunchWed,OtherWed))-S212,T212-S212-SUM(LunchWed,OtherWed)))</f>
        <v>0</v>
      </c>
      <c r="W212" s="110"/>
      <c r="X212" s="110"/>
      <c r="Y212" s="111"/>
      <c r="Z212" s="88" t="n">
        <f aca="false">IF(NOT(AND(ISNUMBER(W212),ISNUMBER(X212))),0,IF(W212&gt;X212,(1+X212-SUM(LunchThu,OtherThu))-W212,X212-W212-SUM(LunchThu,OtherThu)))</f>
        <v>0</v>
      </c>
      <c r="AA212" s="110"/>
      <c r="AB212" s="110"/>
      <c r="AC212" s="111"/>
      <c r="AD212" s="89" t="n">
        <f aca="false">IF(NOT(AND(ISNUMBER(AA212),ISNUMBER(AB212))),0,IF(AA212&gt;AB212,(1+AB212-SUM(LunchFri,OtherFri))-AA212,AB212-AA212-SUM(LunchFri,OtherFri)))</f>
        <v>0</v>
      </c>
      <c r="AE212" s="90" t="n">
        <f aca="false">SUM(F212,J212,N212,R212,V212,Z212,AD212)-SUM(E212,I212,M212,Q212,U212,Y212,AC212)</f>
        <v>0</v>
      </c>
      <c r="AK212" s="36" t="n">
        <f aca="false">AK211+1</f>
        <v>46233</v>
      </c>
    </row>
    <row r="213" customFormat="false" ht="12.75" hidden="false" customHeight="false" outlineLevel="0" collapsed="false">
      <c r="A213" s="84" t="n">
        <f aca="false">AE213*24</f>
        <v>0</v>
      </c>
      <c r="B213" s="108"/>
      <c r="C213" s="110"/>
      <c r="D213" s="110"/>
      <c r="E213" s="111"/>
      <c r="F213" s="88" t="n">
        <f aca="false">IF(NOT(AND(ISNUMBER(C213),ISNUMBER(D213))),0,IF(C213&gt;D213,(1+D213-SUM(LunchSat,OtherSat))-C213,D213-C213-SUM(LunchSat,OtherSat)))</f>
        <v>0</v>
      </c>
      <c r="G213" s="110"/>
      <c r="H213" s="110"/>
      <c r="I213" s="111"/>
      <c r="J213" s="88" t="n">
        <f aca="false">IF(NOT(AND(ISNUMBER(G213),ISNUMBER(H213))),0,IF(G213&gt;H213,(1+H213-SUM(LunchSun,OtherSun))-G213,H213-G213-SUM(LunchSun,OtherSun)))</f>
        <v>0</v>
      </c>
      <c r="K213" s="110"/>
      <c r="L213" s="110"/>
      <c r="M213" s="111"/>
      <c r="N213" s="88" t="n">
        <f aca="false">IF(NOT(AND(ISNUMBER(K213),ISNUMBER(L213))),0,IF(K213&gt;L213,(1+L213-SUM(LunchMon,OtherMon))-K213,L213-K213-SUM(LunchMon,OtherMon)))</f>
        <v>0</v>
      </c>
      <c r="O213" s="110"/>
      <c r="P213" s="110"/>
      <c r="Q213" s="111"/>
      <c r="R213" s="88" t="n">
        <f aca="false">IF(NOT(AND(ISNUMBER(O213),ISNUMBER(P213))),0,IF(O213&gt;P213,(1+P213-SUM(LunchTue,OtherTue))-O213,P213-O213-SUM(LunchTue,OtherTue)))</f>
        <v>0</v>
      </c>
      <c r="S213" s="110"/>
      <c r="T213" s="110"/>
      <c r="U213" s="111"/>
      <c r="V213" s="88" t="n">
        <f aca="false">IF(NOT(AND(ISNUMBER(S213),ISNUMBER(T213))),0,IF(S213&gt;T213,(1+T213-SUM(LunchWed,OtherWed))-S213,T213-S213-SUM(LunchWed,OtherWed)))</f>
        <v>0</v>
      </c>
      <c r="W213" s="110"/>
      <c r="X213" s="110"/>
      <c r="Y213" s="111"/>
      <c r="Z213" s="88" t="n">
        <f aca="false">IF(NOT(AND(ISNUMBER(W213),ISNUMBER(X213))),0,IF(W213&gt;X213,(1+X213-SUM(LunchThu,OtherThu))-W213,X213-W213-SUM(LunchThu,OtherThu)))</f>
        <v>0</v>
      </c>
      <c r="AA213" s="110"/>
      <c r="AB213" s="110"/>
      <c r="AC213" s="111"/>
      <c r="AD213" s="89" t="n">
        <f aca="false">IF(NOT(AND(ISNUMBER(AA213),ISNUMBER(AB213))),0,IF(AA213&gt;AB213,(1+AB213-SUM(LunchFri,OtherFri))-AA213,AB213-AA213-SUM(LunchFri,OtherFri)))</f>
        <v>0</v>
      </c>
      <c r="AE213" s="90" t="n">
        <f aca="false">SUM(F213,J213,N213,R213,V213,Z213,AD213)-SUM(E213,I213,M213,Q213,U213,Y213,AC213)</f>
        <v>0</v>
      </c>
      <c r="AK213" s="36" t="n">
        <f aca="false">AK212+1</f>
        <v>46234</v>
      </c>
    </row>
    <row r="214" customFormat="false" ht="12.75" hidden="false" customHeight="false" outlineLevel="0" collapsed="false">
      <c r="A214" s="84" t="n">
        <f aca="false">AE214*24</f>
        <v>0</v>
      </c>
      <c r="B214" s="108"/>
      <c r="C214" s="110"/>
      <c r="D214" s="110"/>
      <c r="E214" s="111"/>
      <c r="F214" s="88" t="n">
        <f aca="false">IF(NOT(AND(ISNUMBER(C214),ISNUMBER(D214))),0,IF(C214&gt;D214,(1+D214-SUM(LunchSat,OtherSat))-C214,D214-C214-SUM(LunchSat,OtherSat)))</f>
        <v>0</v>
      </c>
      <c r="G214" s="110"/>
      <c r="H214" s="110"/>
      <c r="I214" s="111"/>
      <c r="J214" s="88" t="n">
        <f aca="false">IF(NOT(AND(ISNUMBER(G214),ISNUMBER(H214))),0,IF(G214&gt;H214,(1+H214-SUM(LunchSun,OtherSun))-G214,H214-G214-SUM(LunchSun,OtherSun)))</f>
        <v>0</v>
      </c>
      <c r="K214" s="110"/>
      <c r="L214" s="110"/>
      <c r="M214" s="111"/>
      <c r="N214" s="88" t="n">
        <f aca="false">IF(NOT(AND(ISNUMBER(K214),ISNUMBER(L214))),0,IF(K214&gt;L214,(1+L214-SUM(LunchMon,OtherMon))-K214,L214-K214-SUM(LunchMon,OtherMon)))</f>
        <v>0</v>
      </c>
      <c r="O214" s="110"/>
      <c r="P214" s="110"/>
      <c r="Q214" s="111"/>
      <c r="R214" s="88" t="n">
        <f aca="false">IF(NOT(AND(ISNUMBER(O214),ISNUMBER(P214))),0,IF(O214&gt;P214,(1+P214-SUM(LunchTue,OtherTue))-O214,P214-O214-SUM(LunchTue,OtherTue)))</f>
        <v>0</v>
      </c>
      <c r="S214" s="110"/>
      <c r="T214" s="110"/>
      <c r="U214" s="111"/>
      <c r="V214" s="88" t="n">
        <f aca="false">IF(NOT(AND(ISNUMBER(S214),ISNUMBER(T214))),0,IF(S214&gt;T214,(1+T214-SUM(LunchWed,OtherWed))-S214,T214-S214-SUM(LunchWed,OtherWed)))</f>
        <v>0</v>
      </c>
      <c r="W214" s="110"/>
      <c r="X214" s="110"/>
      <c r="Y214" s="111"/>
      <c r="Z214" s="88" t="n">
        <f aca="false">IF(NOT(AND(ISNUMBER(W214),ISNUMBER(X214))),0,IF(W214&gt;X214,(1+X214-SUM(LunchThu,OtherThu))-W214,X214-W214-SUM(LunchThu,OtherThu)))</f>
        <v>0</v>
      </c>
      <c r="AA214" s="110"/>
      <c r="AB214" s="110"/>
      <c r="AC214" s="111"/>
      <c r="AD214" s="89" t="n">
        <f aca="false">IF(NOT(AND(ISNUMBER(AA214),ISNUMBER(AB214))),0,IF(AA214&gt;AB214,(1+AB214-SUM(LunchFri,OtherFri))-AA214,AB214-AA214-SUM(LunchFri,OtherFri)))</f>
        <v>0</v>
      </c>
      <c r="AE214" s="90" t="n">
        <f aca="false">SUM(F214,J214,N214,R214,V214,Z214,AD214)-SUM(E214,I214,M214,Q214,U214,Y214,AC214)</f>
        <v>0</v>
      </c>
      <c r="AK214" s="36" t="n">
        <f aca="false">AK213+1</f>
        <v>46235</v>
      </c>
    </row>
    <row r="215" customFormat="false" ht="12.75" hidden="false" customHeight="false" outlineLevel="0" collapsed="false">
      <c r="A215" s="84" t="n">
        <f aca="false">AE215*24</f>
        <v>0</v>
      </c>
      <c r="B215" s="108"/>
      <c r="C215" s="110"/>
      <c r="D215" s="110"/>
      <c r="E215" s="111"/>
      <c r="F215" s="88" t="n">
        <f aca="false">IF(NOT(AND(ISNUMBER(C215),ISNUMBER(D215))),0,IF(C215&gt;D215,(1+D215-SUM(LunchSat,OtherSat))-C215,D215-C215-SUM(LunchSat,OtherSat)))</f>
        <v>0</v>
      </c>
      <c r="G215" s="110"/>
      <c r="H215" s="110"/>
      <c r="I215" s="111"/>
      <c r="J215" s="88" t="n">
        <f aca="false">IF(NOT(AND(ISNUMBER(G215),ISNUMBER(H215))),0,IF(G215&gt;H215,(1+H215-SUM(LunchSun,OtherSun))-G215,H215-G215-SUM(LunchSun,OtherSun)))</f>
        <v>0</v>
      </c>
      <c r="K215" s="110"/>
      <c r="L215" s="110"/>
      <c r="M215" s="111"/>
      <c r="N215" s="88" t="n">
        <f aca="false">IF(NOT(AND(ISNUMBER(K215),ISNUMBER(L215))),0,IF(K215&gt;L215,(1+L215-SUM(LunchMon,OtherMon))-K215,L215-K215-SUM(LunchMon,OtherMon)))</f>
        <v>0</v>
      </c>
      <c r="O215" s="110"/>
      <c r="P215" s="110"/>
      <c r="Q215" s="111"/>
      <c r="R215" s="88" t="n">
        <f aca="false">IF(NOT(AND(ISNUMBER(O215),ISNUMBER(P215))),0,IF(O215&gt;P215,(1+P215-SUM(LunchTue,OtherTue))-O215,P215-O215-SUM(LunchTue,OtherTue)))</f>
        <v>0</v>
      </c>
      <c r="S215" s="110"/>
      <c r="T215" s="110"/>
      <c r="U215" s="111"/>
      <c r="V215" s="88" t="n">
        <f aca="false">IF(NOT(AND(ISNUMBER(S215),ISNUMBER(T215))),0,IF(S215&gt;T215,(1+T215-SUM(LunchWed,OtherWed))-S215,T215-S215-SUM(LunchWed,OtherWed)))</f>
        <v>0</v>
      </c>
      <c r="W215" s="110"/>
      <c r="X215" s="110"/>
      <c r="Y215" s="111"/>
      <c r="Z215" s="88" t="n">
        <f aca="false">IF(NOT(AND(ISNUMBER(W215),ISNUMBER(X215))),0,IF(W215&gt;X215,(1+X215-SUM(LunchThu,OtherThu))-W215,X215-W215-SUM(LunchThu,OtherThu)))</f>
        <v>0</v>
      </c>
      <c r="AA215" s="110"/>
      <c r="AB215" s="110"/>
      <c r="AC215" s="111"/>
      <c r="AD215" s="89" t="n">
        <f aca="false">IF(NOT(AND(ISNUMBER(AA215),ISNUMBER(AB215))),0,IF(AA215&gt;AB215,(1+AB215-SUM(LunchFri,OtherFri))-AA215,AB215-AA215-SUM(LunchFri,OtherFri)))</f>
        <v>0</v>
      </c>
      <c r="AE215" s="90" t="n">
        <f aca="false">SUM(F215,J215,N215,R215,V215,Z215,AD215)-SUM(E215,I215,M215,Q215,U215,Y215,AC215)</f>
        <v>0</v>
      </c>
      <c r="AK215" s="36" t="n">
        <f aca="false">AK214+1</f>
        <v>46236</v>
      </c>
    </row>
    <row r="216" customFormat="false" ht="12.75" hidden="false" customHeight="false" outlineLevel="0" collapsed="false">
      <c r="A216" s="84" t="n">
        <f aca="false">AE216*24</f>
        <v>0</v>
      </c>
      <c r="B216" s="108"/>
      <c r="C216" s="110"/>
      <c r="D216" s="110"/>
      <c r="E216" s="111"/>
      <c r="F216" s="88" t="n">
        <f aca="false">IF(NOT(AND(ISNUMBER(C216),ISNUMBER(D216))),0,IF(C216&gt;D216,(1+D216-SUM(LunchSat,OtherSat))-C216,D216-C216-SUM(LunchSat,OtherSat)))</f>
        <v>0</v>
      </c>
      <c r="G216" s="110"/>
      <c r="H216" s="110"/>
      <c r="I216" s="111"/>
      <c r="J216" s="88" t="n">
        <f aca="false">IF(NOT(AND(ISNUMBER(G216),ISNUMBER(H216))),0,IF(G216&gt;H216,(1+H216-SUM(LunchSun,OtherSun))-G216,H216-G216-SUM(LunchSun,OtherSun)))</f>
        <v>0</v>
      </c>
      <c r="K216" s="110"/>
      <c r="L216" s="110"/>
      <c r="M216" s="111"/>
      <c r="N216" s="88" t="n">
        <f aca="false">IF(NOT(AND(ISNUMBER(K216),ISNUMBER(L216))),0,IF(K216&gt;L216,(1+L216-SUM(LunchMon,OtherMon))-K216,L216-K216-SUM(LunchMon,OtherMon)))</f>
        <v>0</v>
      </c>
      <c r="O216" s="110"/>
      <c r="P216" s="110"/>
      <c r="Q216" s="111"/>
      <c r="R216" s="88" t="n">
        <f aca="false">IF(NOT(AND(ISNUMBER(O216),ISNUMBER(P216))),0,IF(O216&gt;P216,(1+P216-SUM(LunchTue,OtherTue))-O216,P216-O216-SUM(LunchTue,OtherTue)))</f>
        <v>0</v>
      </c>
      <c r="S216" s="110"/>
      <c r="T216" s="110"/>
      <c r="U216" s="111"/>
      <c r="V216" s="88" t="n">
        <f aca="false">IF(NOT(AND(ISNUMBER(S216),ISNUMBER(T216))),0,IF(S216&gt;T216,(1+T216-SUM(LunchWed,OtherWed))-S216,T216-S216-SUM(LunchWed,OtherWed)))</f>
        <v>0</v>
      </c>
      <c r="W216" s="110"/>
      <c r="X216" s="110"/>
      <c r="Y216" s="111"/>
      <c r="Z216" s="88" t="n">
        <f aca="false">IF(NOT(AND(ISNUMBER(W216),ISNUMBER(X216))),0,IF(W216&gt;X216,(1+X216-SUM(LunchThu,OtherThu))-W216,X216-W216-SUM(LunchThu,OtherThu)))</f>
        <v>0</v>
      </c>
      <c r="AA216" s="110"/>
      <c r="AB216" s="110"/>
      <c r="AC216" s="111"/>
      <c r="AD216" s="89" t="n">
        <f aca="false">IF(NOT(AND(ISNUMBER(AA216),ISNUMBER(AB216))),0,IF(AA216&gt;AB216,(1+AB216-SUM(LunchFri,OtherFri))-AA216,AB216-AA216-SUM(LunchFri,OtherFri)))</f>
        <v>0</v>
      </c>
      <c r="AE216" s="90" t="n">
        <f aca="false">SUM(F216,J216,N216,R216,V216,Z216,AD216)-SUM(E216,I216,M216,Q216,U216,Y216,AC216)</f>
        <v>0</v>
      </c>
      <c r="AK216" s="36" t="n">
        <f aca="false">AK215+1</f>
        <v>46237</v>
      </c>
    </row>
    <row r="217" customFormat="false" ht="12.75" hidden="false" customHeight="false" outlineLevel="0" collapsed="false">
      <c r="A217" s="84" t="n">
        <f aca="false">AE217*24</f>
        <v>0</v>
      </c>
      <c r="B217" s="108"/>
      <c r="C217" s="110"/>
      <c r="D217" s="110"/>
      <c r="E217" s="111"/>
      <c r="F217" s="88" t="n">
        <f aca="false">IF(NOT(AND(ISNUMBER(C217),ISNUMBER(D217))),0,IF(C217&gt;D217,(1+D217-SUM(LunchSat,OtherSat))-C217,D217-C217-SUM(LunchSat,OtherSat)))</f>
        <v>0</v>
      </c>
      <c r="G217" s="110"/>
      <c r="H217" s="110"/>
      <c r="I217" s="111"/>
      <c r="J217" s="88" t="n">
        <f aca="false">IF(NOT(AND(ISNUMBER(G217),ISNUMBER(H217))),0,IF(G217&gt;H217,(1+H217-SUM(LunchSun,OtherSun))-G217,H217-G217-SUM(LunchSun,OtherSun)))</f>
        <v>0</v>
      </c>
      <c r="K217" s="110"/>
      <c r="L217" s="110"/>
      <c r="M217" s="111"/>
      <c r="N217" s="88" t="n">
        <f aca="false">IF(NOT(AND(ISNUMBER(K217),ISNUMBER(L217))),0,IF(K217&gt;L217,(1+L217-SUM(LunchMon,OtherMon))-K217,L217-K217-SUM(LunchMon,OtherMon)))</f>
        <v>0</v>
      </c>
      <c r="O217" s="110"/>
      <c r="P217" s="110"/>
      <c r="Q217" s="111"/>
      <c r="R217" s="88" t="n">
        <f aca="false">IF(NOT(AND(ISNUMBER(O217),ISNUMBER(P217))),0,IF(O217&gt;P217,(1+P217-SUM(LunchTue,OtherTue))-O217,P217-O217-SUM(LunchTue,OtherTue)))</f>
        <v>0</v>
      </c>
      <c r="S217" s="110"/>
      <c r="T217" s="110"/>
      <c r="U217" s="111"/>
      <c r="V217" s="88" t="n">
        <f aca="false">IF(NOT(AND(ISNUMBER(S217),ISNUMBER(T217))),0,IF(S217&gt;T217,(1+T217-SUM(LunchWed,OtherWed))-S217,T217-S217-SUM(LunchWed,OtherWed)))</f>
        <v>0</v>
      </c>
      <c r="W217" s="110"/>
      <c r="X217" s="110"/>
      <c r="Y217" s="111"/>
      <c r="Z217" s="88" t="n">
        <f aca="false">IF(NOT(AND(ISNUMBER(W217),ISNUMBER(X217))),0,IF(W217&gt;X217,(1+X217-SUM(LunchThu,OtherThu))-W217,X217-W217-SUM(LunchThu,OtherThu)))</f>
        <v>0</v>
      </c>
      <c r="AA217" s="110"/>
      <c r="AB217" s="110"/>
      <c r="AC217" s="111"/>
      <c r="AD217" s="89" t="n">
        <f aca="false">IF(NOT(AND(ISNUMBER(AA217),ISNUMBER(AB217))),0,IF(AA217&gt;AB217,(1+AB217-SUM(LunchFri,OtherFri))-AA217,AB217-AA217-SUM(LunchFri,OtherFri)))</f>
        <v>0</v>
      </c>
      <c r="AE217" s="90" t="n">
        <f aca="false">SUM(F217,J217,N217,R217,V217,Z217,AD217)-SUM(E217,I217,M217,Q217,U217,Y217,AC217)</f>
        <v>0</v>
      </c>
      <c r="AK217" s="36" t="n">
        <f aca="false">AK216+1</f>
        <v>46238</v>
      </c>
    </row>
    <row r="218" customFormat="false" ht="12.75" hidden="false" customHeight="false" outlineLevel="0" collapsed="false">
      <c r="A218" s="84" t="n">
        <f aca="false">AE218*24</f>
        <v>0</v>
      </c>
      <c r="B218" s="108"/>
      <c r="C218" s="110"/>
      <c r="D218" s="110"/>
      <c r="E218" s="111"/>
      <c r="F218" s="88" t="n">
        <f aca="false">IF(NOT(AND(ISNUMBER(C218),ISNUMBER(D218))),0,IF(C218&gt;D218,(1+D218-SUM(LunchSat,OtherSat))-C218,D218-C218-SUM(LunchSat,OtherSat)))</f>
        <v>0</v>
      </c>
      <c r="G218" s="110"/>
      <c r="H218" s="110"/>
      <c r="I218" s="111"/>
      <c r="J218" s="88" t="n">
        <f aca="false">IF(NOT(AND(ISNUMBER(G218),ISNUMBER(H218))),0,IF(G218&gt;H218,(1+H218-SUM(LunchSun,OtherSun))-G218,H218-G218-SUM(LunchSun,OtherSun)))</f>
        <v>0</v>
      </c>
      <c r="K218" s="110"/>
      <c r="L218" s="110"/>
      <c r="M218" s="111"/>
      <c r="N218" s="88" t="n">
        <f aca="false">IF(NOT(AND(ISNUMBER(K218),ISNUMBER(L218))),0,IF(K218&gt;L218,(1+L218-SUM(LunchMon,OtherMon))-K218,L218-K218-SUM(LunchMon,OtherMon)))</f>
        <v>0</v>
      </c>
      <c r="O218" s="110"/>
      <c r="P218" s="110"/>
      <c r="Q218" s="111"/>
      <c r="R218" s="88" t="n">
        <f aca="false">IF(NOT(AND(ISNUMBER(O218),ISNUMBER(P218))),0,IF(O218&gt;P218,(1+P218-SUM(LunchTue,OtherTue))-O218,P218-O218-SUM(LunchTue,OtherTue)))</f>
        <v>0</v>
      </c>
      <c r="S218" s="110"/>
      <c r="T218" s="110"/>
      <c r="U218" s="111"/>
      <c r="V218" s="88" t="n">
        <f aca="false">IF(NOT(AND(ISNUMBER(S218),ISNUMBER(T218))),0,IF(S218&gt;T218,(1+T218-SUM(LunchWed,OtherWed))-S218,T218-S218-SUM(LunchWed,OtherWed)))</f>
        <v>0</v>
      </c>
      <c r="W218" s="110"/>
      <c r="X218" s="110"/>
      <c r="Y218" s="111"/>
      <c r="Z218" s="88" t="n">
        <f aca="false">IF(NOT(AND(ISNUMBER(W218),ISNUMBER(X218))),0,IF(W218&gt;X218,(1+X218-SUM(LunchThu,OtherThu))-W218,X218-W218-SUM(LunchThu,OtherThu)))</f>
        <v>0</v>
      </c>
      <c r="AA218" s="110"/>
      <c r="AB218" s="110"/>
      <c r="AC218" s="111"/>
      <c r="AD218" s="89" t="n">
        <f aca="false">IF(NOT(AND(ISNUMBER(AA218),ISNUMBER(AB218))),0,IF(AA218&gt;AB218,(1+AB218-SUM(LunchFri,OtherFri))-AA218,AB218-AA218-SUM(LunchFri,OtherFri)))</f>
        <v>0</v>
      </c>
      <c r="AE218" s="90" t="n">
        <f aca="false">SUM(F218,J218,N218,R218,V218,Z218,AD218)-SUM(E218,I218,M218,Q218,U218,Y218,AC218)</f>
        <v>0</v>
      </c>
      <c r="AK218" s="36" t="n">
        <f aca="false">AK217+1</f>
        <v>46239</v>
      </c>
    </row>
    <row r="219" customFormat="false" ht="12.75" hidden="false" customHeight="false" outlineLevel="0" collapsed="false">
      <c r="A219" s="84" t="n">
        <f aca="false">AE219*24</f>
        <v>0</v>
      </c>
      <c r="B219" s="108"/>
      <c r="C219" s="110"/>
      <c r="D219" s="110"/>
      <c r="E219" s="111"/>
      <c r="F219" s="88" t="n">
        <f aca="false">IF(NOT(AND(ISNUMBER(C219),ISNUMBER(D219))),0,IF(C219&gt;D219,(1+D219-SUM(LunchSat,OtherSat))-C219,D219-C219-SUM(LunchSat,OtherSat)))</f>
        <v>0</v>
      </c>
      <c r="G219" s="110"/>
      <c r="H219" s="110"/>
      <c r="I219" s="111"/>
      <c r="J219" s="88" t="n">
        <f aca="false">IF(NOT(AND(ISNUMBER(G219),ISNUMBER(H219))),0,IF(G219&gt;H219,(1+H219-SUM(LunchSun,OtherSun))-G219,H219-G219-SUM(LunchSun,OtherSun)))</f>
        <v>0</v>
      </c>
      <c r="K219" s="110"/>
      <c r="L219" s="110"/>
      <c r="M219" s="111"/>
      <c r="N219" s="88" t="n">
        <f aca="false">IF(NOT(AND(ISNUMBER(K219),ISNUMBER(L219))),0,IF(K219&gt;L219,(1+L219-SUM(LunchMon,OtherMon))-K219,L219-K219-SUM(LunchMon,OtherMon)))</f>
        <v>0</v>
      </c>
      <c r="O219" s="110"/>
      <c r="P219" s="110"/>
      <c r="Q219" s="111"/>
      <c r="R219" s="88" t="n">
        <f aca="false">IF(NOT(AND(ISNUMBER(O219),ISNUMBER(P219))),0,IF(O219&gt;P219,(1+P219-SUM(LunchTue,OtherTue))-O219,P219-O219-SUM(LunchTue,OtherTue)))</f>
        <v>0</v>
      </c>
      <c r="S219" s="110"/>
      <c r="T219" s="110"/>
      <c r="U219" s="111"/>
      <c r="V219" s="88" t="n">
        <f aca="false">IF(NOT(AND(ISNUMBER(S219),ISNUMBER(T219))),0,IF(S219&gt;T219,(1+T219-SUM(LunchWed,OtherWed))-S219,T219-S219-SUM(LunchWed,OtherWed)))</f>
        <v>0</v>
      </c>
      <c r="W219" s="110"/>
      <c r="X219" s="110"/>
      <c r="Y219" s="111"/>
      <c r="Z219" s="88" t="n">
        <f aca="false">IF(NOT(AND(ISNUMBER(W219),ISNUMBER(X219))),0,IF(W219&gt;X219,(1+X219-SUM(LunchThu,OtherThu))-W219,X219-W219-SUM(LunchThu,OtherThu)))</f>
        <v>0</v>
      </c>
      <c r="AA219" s="110"/>
      <c r="AB219" s="110"/>
      <c r="AC219" s="111"/>
      <c r="AD219" s="89" t="n">
        <f aca="false">IF(NOT(AND(ISNUMBER(AA219),ISNUMBER(AB219))),0,IF(AA219&gt;AB219,(1+AB219-SUM(LunchFri,OtherFri))-AA219,AB219-AA219-SUM(LunchFri,OtherFri)))</f>
        <v>0</v>
      </c>
      <c r="AE219" s="90" t="n">
        <f aca="false">SUM(F219,J219,N219,R219,V219,Z219,AD219)-SUM(E219,I219,M219,Q219,U219,Y219,AC219)</f>
        <v>0</v>
      </c>
      <c r="AK219" s="36" t="n">
        <f aca="false">AK218+1</f>
        <v>46240</v>
      </c>
    </row>
    <row r="220" customFormat="false" ht="12.75" hidden="false" customHeight="false" outlineLevel="0" collapsed="false">
      <c r="A220" s="84" t="n">
        <f aca="false">AE220*24</f>
        <v>0</v>
      </c>
      <c r="B220" s="108"/>
      <c r="C220" s="110"/>
      <c r="D220" s="110"/>
      <c r="E220" s="111"/>
      <c r="F220" s="88" t="n">
        <f aca="false">IF(NOT(AND(ISNUMBER(C220),ISNUMBER(D220))),0,IF(C220&gt;D220,(1+D220-SUM(LunchSat,OtherSat))-C220,D220-C220-SUM(LunchSat,OtherSat)))</f>
        <v>0</v>
      </c>
      <c r="G220" s="110"/>
      <c r="H220" s="110"/>
      <c r="I220" s="111"/>
      <c r="J220" s="88" t="n">
        <f aca="false">IF(NOT(AND(ISNUMBER(G220),ISNUMBER(H220))),0,IF(G220&gt;H220,(1+H220-SUM(LunchSun,OtherSun))-G220,H220-G220-SUM(LunchSun,OtherSun)))</f>
        <v>0</v>
      </c>
      <c r="K220" s="110"/>
      <c r="L220" s="110"/>
      <c r="M220" s="111"/>
      <c r="N220" s="88" t="n">
        <f aca="false">IF(NOT(AND(ISNUMBER(K220),ISNUMBER(L220))),0,IF(K220&gt;L220,(1+L220-SUM(LunchMon,OtherMon))-K220,L220-K220-SUM(LunchMon,OtherMon)))</f>
        <v>0</v>
      </c>
      <c r="O220" s="110"/>
      <c r="P220" s="110"/>
      <c r="Q220" s="111"/>
      <c r="R220" s="88" t="n">
        <f aca="false">IF(NOT(AND(ISNUMBER(O220),ISNUMBER(P220))),0,IF(O220&gt;P220,(1+P220-SUM(LunchTue,OtherTue))-O220,P220-O220-SUM(LunchTue,OtherTue)))</f>
        <v>0</v>
      </c>
      <c r="S220" s="110"/>
      <c r="T220" s="110"/>
      <c r="U220" s="111"/>
      <c r="V220" s="88" t="n">
        <f aca="false">IF(NOT(AND(ISNUMBER(S220),ISNUMBER(T220))),0,IF(S220&gt;T220,(1+T220-SUM(LunchWed,OtherWed))-S220,T220-S220-SUM(LunchWed,OtherWed)))</f>
        <v>0</v>
      </c>
      <c r="W220" s="110"/>
      <c r="X220" s="110"/>
      <c r="Y220" s="111"/>
      <c r="Z220" s="88" t="n">
        <f aca="false">IF(NOT(AND(ISNUMBER(W220),ISNUMBER(X220))),0,IF(W220&gt;X220,(1+X220-SUM(LunchThu,OtherThu))-W220,X220-W220-SUM(LunchThu,OtherThu)))</f>
        <v>0</v>
      </c>
      <c r="AA220" s="110"/>
      <c r="AB220" s="110"/>
      <c r="AC220" s="111"/>
      <c r="AD220" s="89" t="n">
        <f aca="false">IF(NOT(AND(ISNUMBER(AA220),ISNUMBER(AB220))),0,IF(AA220&gt;AB220,(1+AB220-SUM(LunchFri,OtherFri))-AA220,AB220-AA220-SUM(LunchFri,OtherFri)))</f>
        <v>0</v>
      </c>
      <c r="AE220" s="90" t="n">
        <f aca="false">SUM(F220,J220,N220,R220,V220,Z220,AD220)-SUM(E220,I220,M220,Q220,U220,Y220,AC220)</f>
        <v>0</v>
      </c>
      <c r="AK220" s="36" t="n">
        <f aca="false">AK219+1</f>
        <v>46241</v>
      </c>
    </row>
    <row r="221" customFormat="false" ht="12.75" hidden="false" customHeight="false" outlineLevel="0" collapsed="false">
      <c r="A221" s="84" t="n">
        <f aca="false">AE221*24</f>
        <v>0</v>
      </c>
      <c r="B221" s="108"/>
      <c r="C221" s="110"/>
      <c r="D221" s="110"/>
      <c r="E221" s="111"/>
      <c r="F221" s="88" t="n">
        <f aca="false">IF(NOT(AND(ISNUMBER(C221),ISNUMBER(D221))),0,IF(C221&gt;D221,(1+D221-SUM(LunchSat,OtherSat))-C221,D221-C221-SUM(LunchSat,OtherSat)))</f>
        <v>0</v>
      </c>
      <c r="G221" s="110"/>
      <c r="H221" s="110"/>
      <c r="I221" s="111"/>
      <c r="J221" s="88" t="n">
        <f aca="false">IF(NOT(AND(ISNUMBER(G221),ISNUMBER(H221))),0,IF(G221&gt;H221,(1+H221-SUM(LunchSun,OtherSun))-G221,H221-G221-SUM(LunchSun,OtherSun)))</f>
        <v>0</v>
      </c>
      <c r="K221" s="110"/>
      <c r="L221" s="110"/>
      <c r="M221" s="111"/>
      <c r="N221" s="88" t="n">
        <f aca="false">IF(NOT(AND(ISNUMBER(K221),ISNUMBER(L221))),0,IF(K221&gt;L221,(1+L221-SUM(LunchMon,OtherMon))-K221,L221-K221-SUM(LunchMon,OtherMon)))</f>
        <v>0</v>
      </c>
      <c r="O221" s="110"/>
      <c r="P221" s="110"/>
      <c r="Q221" s="111"/>
      <c r="R221" s="88" t="n">
        <f aca="false">IF(NOT(AND(ISNUMBER(O221),ISNUMBER(P221))),0,IF(O221&gt;P221,(1+P221-SUM(LunchTue,OtherTue))-O221,P221-O221-SUM(LunchTue,OtherTue)))</f>
        <v>0</v>
      </c>
      <c r="S221" s="110"/>
      <c r="T221" s="110"/>
      <c r="U221" s="111"/>
      <c r="V221" s="88" t="n">
        <f aca="false">IF(NOT(AND(ISNUMBER(S221),ISNUMBER(T221))),0,IF(S221&gt;T221,(1+T221-SUM(LunchWed,OtherWed))-S221,T221-S221-SUM(LunchWed,OtherWed)))</f>
        <v>0</v>
      </c>
      <c r="W221" s="110"/>
      <c r="X221" s="110"/>
      <c r="Y221" s="111"/>
      <c r="Z221" s="88" t="n">
        <f aca="false">IF(NOT(AND(ISNUMBER(W221),ISNUMBER(X221))),0,IF(W221&gt;X221,(1+X221-SUM(LunchThu,OtherThu))-W221,X221-W221-SUM(LunchThu,OtherThu)))</f>
        <v>0</v>
      </c>
      <c r="AA221" s="110"/>
      <c r="AB221" s="110"/>
      <c r="AC221" s="111"/>
      <c r="AD221" s="89" t="n">
        <f aca="false">IF(NOT(AND(ISNUMBER(AA221),ISNUMBER(AB221))),0,IF(AA221&gt;AB221,(1+AB221-SUM(LunchFri,OtherFri))-AA221,AB221-AA221-SUM(LunchFri,OtherFri)))</f>
        <v>0</v>
      </c>
      <c r="AE221" s="90" t="n">
        <f aca="false">SUM(F221,J221,N221,R221,V221,Z221,AD221)-SUM(E221,I221,M221,Q221,U221,Y221,AC221)</f>
        <v>0</v>
      </c>
      <c r="AK221" s="36" t="n">
        <f aca="false">AK220+1</f>
        <v>46242</v>
      </c>
    </row>
    <row r="222" customFormat="false" ht="12.75" hidden="false" customHeight="false" outlineLevel="0" collapsed="false">
      <c r="A222" s="84" t="n">
        <f aca="false">AE222*24</f>
        <v>0</v>
      </c>
      <c r="B222" s="108"/>
      <c r="C222" s="110"/>
      <c r="D222" s="110"/>
      <c r="E222" s="111"/>
      <c r="F222" s="88" t="n">
        <f aca="false">IF(NOT(AND(ISNUMBER(C222),ISNUMBER(D222))),0,IF(C222&gt;D222,(1+D222-SUM(LunchSat,OtherSat))-C222,D222-C222-SUM(LunchSat,OtherSat)))</f>
        <v>0</v>
      </c>
      <c r="G222" s="110"/>
      <c r="H222" s="110"/>
      <c r="I222" s="111"/>
      <c r="J222" s="88" t="n">
        <f aca="false">IF(NOT(AND(ISNUMBER(G222),ISNUMBER(H222))),0,IF(G222&gt;H222,(1+H222-SUM(LunchSun,OtherSun))-G222,H222-G222-SUM(LunchSun,OtherSun)))</f>
        <v>0</v>
      </c>
      <c r="K222" s="110"/>
      <c r="L222" s="110"/>
      <c r="M222" s="111"/>
      <c r="N222" s="88" t="n">
        <f aca="false">IF(NOT(AND(ISNUMBER(K222),ISNUMBER(L222))),0,IF(K222&gt;L222,(1+L222-SUM(LunchMon,OtherMon))-K222,L222-K222-SUM(LunchMon,OtherMon)))</f>
        <v>0</v>
      </c>
      <c r="O222" s="110"/>
      <c r="P222" s="110"/>
      <c r="Q222" s="111"/>
      <c r="R222" s="88" t="n">
        <f aca="false">IF(NOT(AND(ISNUMBER(O222),ISNUMBER(P222))),0,IF(O222&gt;P222,(1+P222-SUM(LunchTue,OtherTue))-O222,P222-O222-SUM(LunchTue,OtherTue)))</f>
        <v>0</v>
      </c>
      <c r="S222" s="110"/>
      <c r="T222" s="110"/>
      <c r="U222" s="111"/>
      <c r="V222" s="88" t="n">
        <f aca="false">IF(NOT(AND(ISNUMBER(S222),ISNUMBER(T222))),0,IF(S222&gt;T222,(1+T222-SUM(LunchWed,OtherWed))-S222,T222-S222-SUM(LunchWed,OtherWed)))</f>
        <v>0</v>
      </c>
      <c r="W222" s="110"/>
      <c r="X222" s="110"/>
      <c r="Y222" s="111"/>
      <c r="Z222" s="88" t="n">
        <f aca="false">IF(NOT(AND(ISNUMBER(W222),ISNUMBER(X222))),0,IF(W222&gt;X222,(1+X222-SUM(LunchThu,OtherThu))-W222,X222-W222-SUM(LunchThu,OtherThu)))</f>
        <v>0</v>
      </c>
      <c r="AA222" s="110"/>
      <c r="AB222" s="110"/>
      <c r="AC222" s="111"/>
      <c r="AD222" s="89" t="n">
        <f aca="false">IF(NOT(AND(ISNUMBER(AA222),ISNUMBER(AB222))),0,IF(AA222&gt;AB222,(1+AB222-SUM(LunchFri,OtherFri))-AA222,AB222-AA222-SUM(LunchFri,OtherFri)))</f>
        <v>0</v>
      </c>
      <c r="AE222" s="90" t="n">
        <f aca="false">SUM(F222,J222,N222,R222,V222,Z222,AD222)-SUM(E222,I222,M222,Q222,U222,Y222,AC222)</f>
        <v>0</v>
      </c>
      <c r="AK222" s="36" t="n">
        <f aca="false">AK221+1</f>
        <v>46243</v>
      </c>
    </row>
    <row r="223" customFormat="false" ht="12.75" hidden="false" customHeight="false" outlineLevel="0" collapsed="false">
      <c r="A223" s="84" t="n">
        <f aca="false">AE223*24</f>
        <v>0</v>
      </c>
      <c r="B223" s="108"/>
      <c r="C223" s="110"/>
      <c r="D223" s="110"/>
      <c r="E223" s="111"/>
      <c r="F223" s="88" t="n">
        <f aca="false">IF(NOT(AND(ISNUMBER(C223),ISNUMBER(D223))),0,IF(C223&gt;D223,(1+D223-SUM(LunchSat,OtherSat))-C223,D223-C223-SUM(LunchSat,OtherSat)))</f>
        <v>0</v>
      </c>
      <c r="G223" s="110"/>
      <c r="H223" s="110"/>
      <c r="I223" s="111"/>
      <c r="J223" s="88" t="n">
        <f aca="false">IF(NOT(AND(ISNUMBER(G223),ISNUMBER(H223))),0,IF(G223&gt;H223,(1+H223-SUM(LunchSun,OtherSun))-G223,H223-G223-SUM(LunchSun,OtherSun)))</f>
        <v>0</v>
      </c>
      <c r="K223" s="110"/>
      <c r="L223" s="110"/>
      <c r="M223" s="111"/>
      <c r="N223" s="88" t="n">
        <f aca="false">IF(NOT(AND(ISNUMBER(K223),ISNUMBER(L223))),0,IF(K223&gt;L223,(1+L223-SUM(LunchMon,OtherMon))-K223,L223-K223-SUM(LunchMon,OtherMon)))</f>
        <v>0</v>
      </c>
      <c r="O223" s="110"/>
      <c r="P223" s="110"/>
      <c r="Q223" s="111"/>
      <c r="R223" s="88" t="n">
        <f aca="false">IF(NOT(AND(ISNUMBER(O223),ISNUMBER(P223))),0,IF(O223&gt;P223,(1+P223-SUM(LunchTue,OtherTue))-O223,P223-O223-SUM(LunchTue,OtherTue)))</f>
        <v>0</v>
      </c>
      <c r="S223" s="110"/>
      <c r="T223" s="110"/>
      <c r="U223" s="111"/>
      <c r="V223" s="88" t="n">
        <f aca="false">IF(NOT(AND(ISNUMBER(S223),ISNUMBER(T223))),0,IF(S223&gt;T223,(1+T223-SUM(LunchWed,OtherWed))-S223,T223-S223-SUM(LunchWed,OtherWed)))</f>
        <v>0</v>
      </c>
      <c r="W223" s="110"/>
      <c r="X223" s="110"/>
      <c r="Y223" s="111"/>
      <c r="Z223" s="88" t="n">
        <f aca="false">IF(NOT(AND(ISNUMBER(W223),ISNUMBER(X223))),0,IF(W223&gt;X223,(1+X223-SUM(LunchThu,OtherThu))-W223,X223-W223-SUM(LunchThu,OtherThu)))</f>
        <v>0</v>
      </c>
      <c r="AA223" s="110"/>
      <c r="AB223" s="110"/>
      <c r="AC223" s="111"/>
      <c r="AD223" s="89" t="n">
        <f aca="false">IF(NOT(AND(ISNUMBER(AA223),ISNUMBER(AB223))),0,IF(AA223&gt;AB223,(1+AB223-SUM(LunchFri,OtherFri))-AA223,AB223-AA223-SUM(LunchFri,OtherFri)))</f>
        <v>0</v>
      </c>
      <c r="AE223" s="90" t="n">
        <f aca="false">SUM(F223,J223,N223,R223,V223,Z223,AD223)-SUM(E223,I223,M223,Q223,U223,Y223,AC223)</f>
        <v>0</v>
      </c>
      <c r="AK223" s="36" t="n">
        <f aca="false">AK222+1</f>
        <v>46244</v>
      </c>
    </row>
    <row r="224" customFormat="false" ht="12.75" hidden="false" customHeight="false" outlineLevel="0" collapsed="false">
      <c r="A224" s="84" t="n">
        <f aca="false">AE224*24</f>
        <v>0</v>
      </c>
      <c r="B224" s="108"/>
      <c r="C224" s="110"/>
      <c r="D224" s="110"/>
      <c r="E224" s="111"/>
      <c r="F224" s="88" t="n">
        <f aca="false">IF(NOT(AND(ISNUMBER(C224),ISNUMBER(D224))),0,IF(C224&gt;D224,(1+D224-SUM(LunchSat,OtherSat))-C224,D224-C224-SUM(LunchSat,OtherSat)))</f>
        <v>0</v>
      </c>
      <c r="G224" s="110"/>
      <c r="H224" s="110"/>
      <c r="I224" s="111"/>
      <c r="J224" s="88" t="n">
        <f aca="false">IF(NOT(AND(ISNUMBER(G224),ISNUMBER(H224))),0,IF(G224&gt;H224,(1+H224-SUM(LunchSun,OtherSun))-G224,H224-G224-SUM(LunchSun,OtherSun)))</f>
        <v>0</v>
      </c>
      <c r="K224" s="110"/>
      <c r="L224" s="110"/>
      <c r="M224" s="111"/>
      <c r="N224" s="88" t="n">
        <f aca="false">IF(NOT(AND(ISNUMBER(K224),ISNUMBER(L224))),0,IF(K224&gt;L224,(1+L224-SUM(LunchMon,OtherMon))-K224,L224-K224-SUM(LunchMon,OtherMon)))</f>
        <v>0</v>
      </c>
      <c r="O224" s="110"/>
      <c r="P224" s="110"/>
      <c r="Q224" s="111"/>
      <c r="R224" s="88" t="n">
        <f aca="false">IF(NOT(AND(ISNUMBER(O224),ISNUMBER(P224))),0,IF(O224&gt;P224,(1+P224-SUM(LunchTue,OtherTue))-O224,P224-O224-SUM(LunchTue,OtherTue)))</f>
        <v>0</v>
      </c>
      <c r="S224" s="110"/>
      <c r="T224" s="110"/>
      <c r="U224" s="111"/>
      <c r="V224" s="88" t="n">
        <f aca="false">IF(NOT(AND(ISNUMBER(S224),ISNUMBER(T224))),0,IF(S224&gt;T224,(1+T224-SUM(LunchWed,OtherWed))-S224,T224-S224-SUM(LunchWed,OtherWed)))</f>
        <v>0</v>
      </c>
      <c r="W224" s="110"/>
      <c r="X224" s="110"/>
      <c r="Y224" s="111"/>
      <c r="Z224" s="88" t="n">
        <f aca="false">IF(NOT(AND(ISNUMBER(W224),ISNUMBER(X224))),0,IF(W224&gt;X224,(1+X224-SUM(LunchThu,OtherThu))-W224,X224-W224-SUM(LunchThu,OtherThu)))</f>
        <v>0</v>
      </c>
      <c r="AA224" s="110"/>
      <c r="AB224" s="110"/>
      <c r="AC224" s="111"/>
      <c r="AD224" s="89" t="n">
        <f aca="false">IF(NOT(AND(ISNUMBER(AA224),ISNUMBER(AB224))),0,IF(AA224&gt;AB224,(1+AB224-SUM(LunchFri,OtherFri))-AA224,AB224-AA224-SUM(LunchFri,OtherFri)))</f>
        <v>0</v>
      </c>
      <c r="AE224" s="90" t="n">
        <f aca="false">SUM(F224,J224,N224,R224,V224,Z224,AD224)-SUM(E224,I224,M224,Q224,U224,Y224,AC224)</f>
        <v>0</v>
      </c>
      <c r="AK224" s="36" t="n">
        <f aca="false">AK223+1</f>
        <v>46245</v>
      </c>
    </row>
    <row r="225" customFormat="false" ht="12.75" hidden="false" customHeight="false" outlineLevel="0" collapsed="false">
      <c r="A225" s="84" t="n">
        <f aca="false">AE225*24</f>
        <v>0</v>
      </c>
      <c r="B225" s="108"/>
      <c r="C225" s="110"/>
      <c r="D225" s="110"/>
      <c r="E225" s="111"/>
      <c r="F225" s="88" t="n">
        <f aca="false">IF(NOT(AND(ISNUMBER(C225),ISNUMBER(D225))),0,IF(C225&gt;D225,(1+D225-SUM(LunchSat,OtherSat))-C225,D225-C225-SUM(LunchSat,OtherSat)))</f>
        <v>0</v>
      </c>
      <c r="G225" s="110"/>
      <c r="H225" s="110"/>
      <c r="I225" s="111"/>
      <c r="J225" s="88" t="n">
        <f aca="false">IF(NOT(AND(ISNUMBER(G225),ISNUMBER(H225))),0,IF(G225&gt;H225,(1+H225-SUM(LunchSun,OtherSun))-G225,H225-G225-SUM(LunchSun,OtherSun)))</f>
        <v>0</v>
      </c>
      <c r="K225" s="110"/>
      <c r="L225" s="110"/>
      <c r="M225" s="111"/>
      <c r="N225" s="88" t="n">
        <f aca="false">IF(NOT(AND(ISNUMBER(K225),ISNUMBER(L225))),0,IF(K225&gt;L225,(1+L225-SUM(LunchMon,OtherMon))-K225,L225-K225-SUM(LunchMon,OtherMon)))</f>
        <v>0</v>
      </c>
      <c r="O225" s="110"/>
      <c r="P225" s="110"/>
      <c r="Q225" s="111"/>
      <c r="R225" s="88" t="n">
        <f aca="false">IF(NOT(AND(ISNUMBER(O225),ISNUMBER(P225))),0,IF(O225&gt;P225,(1+P225-SUM(LunchTue,OtherTue))-O225,P225-O225-SUM(LunchTue,OtherTue)))</f>
        <v>0</v>
      </c>
      <c r="S225" s="110"/>
      <c r="T225" s="110"/>
      <c r="U225" s="111"/>
      <c r="V225" s="88" t="n">
        <f aca="false">IF(NOT(AND(ISNUMBER(S225),ISNUMBER(T225))),0,IF(S225&gt;T225,(1+T225-SUM(LunchWed,OtherWed))-S225,T225-S225-SUM(LunchWed,OtherWed)))</f>
        <v>0</v>
      </c>
      <c r="W225" s="110"/>
      <c r="X225" s="110"/>
      <c r="Y225" s="111"/>
      <c r="Z225" s="88" t="n">
        <f aca="false">IF(NOT(AND(ISNUMBER(W225),ISNUMBER(X225))),0,IF(W225&gt;X225,(1+X225-SUM(LunchThu,OtherThu))-W225,X225-W225-SUM(LunchThu,OtherThu)))</f>
        <v>0</v>
      </c>
      <c r="AA225" s="110"/>
      <c r="AB225" s="110"/>
      <c r="AC225" s="111"/>
      <c r="AD225" s="89" t="n">
        <f aca="false">IF(NOT(AND(ISNUMBER(AA225),ISNUMBER(AB225))),0,IF(AA225&gt;AB225,(1+AB225-SUM(LunchFri,OtherFri))-AA225,AB225-AA225-SUM(LunchFri,OtherFri)))</f>
        <v>0</v>
      </c>
      <c r="AE225" s="90" t="n">
        <f aca="false">SUM(F225,J225,N225,R225,V225,Z225,AD225)-SUM(E225,I225,M225,Q225,U225,Y225,AC225)</f>
        <v>0</v>
      </c>
      <c r="AK225" s="36" t="n">
        <f aca="false">AK224+1</f>
        <v>46246</v>
      </c>
    </row>
    <row r="226" customFormat="false" ht="12.75" hidden="false" customHeight="false" outlineLevel="0" collapsed="false">
      <c r="A226" s="84" t="n">
        <f aca="false">AE226*24</f>
        <v>0</v>
      </c>
      <c r="B226" s="108"/>
      <c r="C226" s="110"/>
      <c r="D226" s="110"/>
      <c r="E226" s="111"/>
      <c r="F226" s="88" t="n">
        <f aca="false">IF(NOT(AND(ISNUMBER(C226),ISNUMBER(D226))),0,IF(C226&gt;D226,(1+D226-SUM(LunchSat,OtherSat))-C226,D226-C226-SUM(LunchSat,OtherSat)))</f>
        <v>0</v>
      </c>
      <c r="G226" s="110"/>
      <c r="H226" s="110"/>
      <c r="I226" s="111"/>
      <c r="J226" s="88" t="n">
        <f aca="false">IF(NOT(AND(ISNUMBER(G226),ISNUMBER(H226))),0,IF(G226&gt;H226,(1+H226-SUM(LunchSun,OtherSun))-G226,H226-G226-SUM(LunchSun,OtherSun)))</f>
        <v>0</v>
      </c>
      <c r="K226" s="110"/>
      <c r="L226" s="110"/>
      <c r="M226" s="111"/>
      <c r="N226" s="88" t="n">
        <f aca="false">IF(NOT(AND(ISNUMBER(K226),ISNUMBER(L226))),0,IF(K226&gt;L226,(1+L226-SUM(LunchMon,OtherMon))-K226,L226-K226-SUM(LunchMon,OtherMon)))</f>
        <v>0</v>
      </c>
      <c r="O226" s="110"/>
      <c r="P226" s="110"/>
      <c r="Q226" s="111"/>
      <c r="R226" s="88" t="n">
        <f aca="false">IF(NOT(AND(ISNUMBER(O226),ISNUMBER(P226))),0,IF(O226&gt;P226,(1+P226-SUM(LunchTue,OtherTue))-O226,P226-O226-SUM(LunchTue,OtherTue)))</f>
        <v>0</v>
      </c>
      <c r="S226" s="110"/>
      <c r="T226" s="110"/>
      <c r="U226" s="111"/>
      <c r="V226" s="88" t="n">
        <f aca="false">IF(NOT(AND(ISNUMBER(S226),ISNUMBER(T226))),0,IF(S226&gt;T226,(1+T226-SUM(LunchWed,OtherWed))-S226,T226-S226-SUM(LunchWed,OtherWed)))</f>
        <v>0</v>
      </c>
      <c r="W226" s="110"/>
      <c r="X226" s="110"/>
      <c r="Y226" s="111"/>
      <c r="Z226" s="88" t="n">
        <f aca="false">IF(NOT(AND(ISNUMBER(W226),ISNUMBER(X226))),0,IF(W226&gt;X226,(1+X226-SUM(LunchThu,OtherThu))-W226,X226-W226-SUM(LunchThu,OtherThu)))</f>
        <v>0</v>
      </c>
      <c r="AA226" s="110"/>
      <c r="AB226" s="110"/>
      <c r="AC226" s="111"/>
      <c r="AD226" s="89" t="n">
        <f aca="false">IF(NOT(AND(ISNUMBER(AA226),ISNUMBER(AB226))),0,IF(AA226&gt;AB226,(1+AB226-SUM(LunchFri,OtherFri))-AA226,AB226-AA226-SUM(LunchFri,OtherFri)))</f>
        <v>0</v>
      </c>
      <c r="AE226" s="90" t="n">
        <f aca="false">SUM(F226,J226,N226,R226,V226,Z226,AD226)-SUM(E226,I226,M226,Q226,U226,Y226,AC226)</f>
        <v>0</v>
      </c>
      <c r="AK226" s="36" t="n">
        <f aca="false">AK225+1</f>
        <v>46247</v>
      </c>
    </row>
    <row r="227" customFormat="false" ht="12.75" hidden="false" customHeight="false" outlineLevel="0" collapsed="false">
      <c r="A227" s="84" t="n">
        <f aca="false">AE227*24</f>
        <v>0</v>
      </c>
      <c r="B227" s="108"/>
      <c r="C227" s="110"/>
      <c r="D227" s="110"/>
      <c r="E227" s="111"/>
      <c r="F227" s="88" t="n">
        <f aca="false">IF(NOT(AND(ISNUMBER(C227),ISNUMBER(D227))),0,IF(C227&gt;D227,(1+D227-SUM(LunchSat,OtherSat))-C227,D227-C227-SUM(LunchSat,OtherSat)))</f>
        <v>0</v>
      </c>
      <c r="G227" s="110"/>
      <c r="H227" s="110"/>
      <c r="I227" s="111"/>
      <c r="J227" s="88" t="n">
        <f aca="false">IF(NOT(AND(ISNUMBER(G227),ISNUMBER(H227))),0,IF(G227&gt;H227,(1+H227-SUM(LunchSun,OtherSun))-G227,H227-G227-SUM(LunchSun,OtherSun)))</f>
        <v>0</v>
      </c>
      <c r="K227" s="110"/>
      <c r="L227" s="110"/>
      <c r="M227" s="111"/>
      <c r="N227" s="88" t="n">
        <f aca="false">IF(NOT(AND(ISNUMBER(K227),ISNUMBER(L227))),0,IF(K227&gt;L227,(1+L227-SUM(LunchMon,OtherMon))-K227,L227-K227-SUM(LunchMon,OtherMon)))</f>
        <v>0</v>
      </c>
      <c r="O227" s="110"/>
      <c r="P227" s="110"/>
      <c r="Q227" s="111"/>
      <c r="R227" s="88" t="n">
        <f aca="false">IF(NOT(AND(ISNUMBER(O227),ISNUMBER(P227))),0,IF(O227&gt;P227,(1+P227-SUM(LunchTue,OtherTue))-O227,P227-O227-SUM(LunchTue,OtherTue)))</f>
        <v>0</v>
      </c>
      <c r="S227" s="110"/>
      <c r="T227" s="110"/>
      <c r="U227" s="111"/>
      <c r="V227" s="88" t="n">
        <f aca="false">IF(NOT(AND(ISNUMBER(S227),ISNUMBER(T227))),0,IF(S227&gt;T227,(1+T227-SUM(LunchWed,OtherWed))-S227,T227-S227-SUM(LunchWed,OtherWed)))</f>
        <v>0</v>
      </c>
      <c r="W227" s="110"/>
      <c r="X227" s="110"/>
      <c r="Y227" s="111"/>
      <c r="Z227" s="88" t="n">
        <f aca="false">IF(NOT(AND(ISNUMBER(W227),ISNUMBER(X227))),0,IF(W227&gt;X227,(1+X227-SUM(LunchThu,OtherThu))-W227,X227-W227-SUM(LunchThu,OtherThu)))</f>
        <v>0</v>
      </c>
      <c r="AA227" s="110"/>
      <c r="AB227" s="110"/>
      <c r="AC227" s="111"/>
      <c r="AD227" s="89" t="n">
        <f aca="false">IF(NOT(AND(ISNUMBER(AA227),ISNUMBER(AB227))),0,IF(AA227&gt;AB227,(1+AB227-SUM(LunchFri,OtherFri))-AA227,AB227-AA227-SUM(LunchFri,OtherFri)))</f>
        <v>0</v>
      </c>
      <c r="AE227" s="90" t="n">
        <f aca="false">SUM(F227,J227,N227,R227,V227,Z227,AD227)-SUM(E227,I227,M227,Q227,U227,Y227,AC227)</f>
        <v>0</v>
      </c>
      <c r="AK227" s="36" t="n">
        <f aca="false">AK226+1</f>
        <v>46248</v>
      </c>
    </row>
    <row r="228" customFormat="false" ht="12.75" hidden="false" customHeight="false" outlineLevel="0" collapsed="false">
      <c r="A228" s="84" t="n">
        <f aca="false">AE228*24</f>
        <v>0</v>
      </c>
      <c r="B228" s="108"/>
      <c r="C228" s="110"/>
      <c r="D228" s="110"/>
      <c r="E228" s="111"/>
      <c r="F228" s="88" t="n">
        <f aca="false">IF(NOT(AND(ISNUMBER(C228),ISNUMBER(D228))),0,IF(C228&gt;D228,(1+D228-SUM(LunchSat,OtherSat))-C228,D228-C228-SUM(LunchSat,OtherSat)))</f>
        <v>0</v>
      </c>
      <c r="G228" s="110"/>
      <c r="H228" s="110"/>
      <c r="I228" s="111"/>
      <c r="J228" s="88" t="n">
        <f aca="false">IF(NOT(AND(ISNUMBER(G228),ISNUMBER(H228))),0,IF(G228&gt;H228,(1+H228-SUM(LunchSun,OtherSun))-G228,H228-G228-SUM(LunchSun,OtherSun)))</f>
        <v>0</v>
      </c>
      <c r="K228" s="110"/>
      <c r="L228" s="110"/>
      <c r="M228" s="111"/>
      <c r="N228" s="88" t="n">
        <f aca="false">IF(NOT(AND(ISNUMBER(K228),ISNUMBER(L228))),0,IF(K228&gt;L228,(1+L228-SUM(LunchMon,OtherMon))-K228,L228-K228-SUM(LunchMon,OtherMon)))</f>
        <v>0</v>
      </c>
      <c r="O228" s="110"/>
      <c r="P228" s="110"/>
      <c r="Q228" s="111"/>
      <c r="R228" s="88" t="n">
        <f aca="false">IF(NOT(AND(ISNUMBER(O228),ISNUMBER(P228))),0,IF(O228&gt;P228,(1+P228-SUM(LunchTue,OtherTue))-O228,P228-O228-SUM(LunchTue,OtherTue)))</f>
        <v>0</v>
      </c>
      <c r="S228" s="110"/>
      <c r="T228" s="110"/>
      <c r="U228" s="111"/>
      <c r="V228" s="88" t="n">
        <f aca="false">IF(NOT(AND(ISNUMBER(S228),ISNUMBER(T228))),0,IF(S228&gt;T228,(1+T228-SUM(LunchWed,OtherWed))-S228,T228-S228-SUM(LunchWed,OtherWed)))</f>
        <v>0</v>
      </c>
      <c r="W228" s="110"/>
      <c r="X228" s="110"/>
      <c r="Y228" s="111"/>
      <c r="Z228" s="88" t="n">
        <f aca="false">IF(NOT(AND(ISNUMBER(W228),ISNUMBER(X228))),0,IF(W228&gt;X228,(1+X228-SUM(LunchThu,OtherThu))-W228,X228-W228-SUM(LunchThu,OtherThu)))</f>
        <v>0</v>
      </c>
      <c r="AA228" s="110"/>
      <c r="AB228" s="110"/>
      <c r="AC228" s="111"/>
      <c r="AD228" s="89" t="n">
        <f aca="false">IF(NOT(AND(ISNUMBER(AA228),ISNUMBER(AB228))),0,IF(AA228&gt;AB228,(1+AB228-SUM(LunchFri,OtherFri))-AA228,AB228-AA228-SUM(LunchFri,OtherFri)))</f>
        <v>0</v>
      </c>
      <c r="AE228" s="90" t="n">
        <f aca="false">SUM(F228,J228,N228,R228,V228,Z228,AD228)-SUM(E228,I228,M228,Q228,U228,Y228,AC228)</f>
        <v>0</v>
      </c>
      <c r="AK228" s="36" t="n">
        <f aca="false">AK227+1</f>
        <v>46249</v>
      </c>
    </row>
    <row r="229" customFormat="false" ht="12.75" hidden="false" customHeight="false" outlineLevel="0" collapsed="false">
      <c r="A229" s="84" t="n">
        <f aca="false">AE229*24</f>
        <v>0</v>
      </c>
      <c r="B229" s="108"/>
      <c r="C229" s="110"/>
      <c r="D229" s="110"/>
      <c r="E229" s="111"/>
      <c r="F229" s="88" t="n">
        <f aca="false">IF(NOT(AND(ISNUMBER(C229),ISNUMBER(D229))),0,IF(C229&gt;D229,(1+D229-SUM(LunchSat,OtherSat))-C229,D229-C229-SUM(LunchSat,OtherSat)))</f>
        <v>0</v>
      </c>
      <c r="G229" s="110"/>
      <c r="H229" s="110"/>
      <c r="I229" s="111"/>
      <c r="J229" s="88" t="n">
        <f aca="false">IF(NOT(AND(ISNUMBER(G229),ISNUMBER(H229))),0,IF(G229&gt;H229,(1+H229-SUM(LunchSun,OtherSun))-G229,H229-G229-SUM(LunchSun,OtherSun)))</f>
        <v>0</v>
      </c>
      <c r="K229" s="110"/>
      <c r="L229" s="110"/>
      <c r="M229" s="111"/>
      <c r="N229" s="88" t="n">
        <f aca="false">IF(NOT(AND(ISNUMBER(K229),ISNUMBER(L229))),0,IF(K229&gt;L229,(1+L229-SUM(LunchMon,OtherMon))-K229,L229-K229-SUM(LunchMon,OtherMon)))</f>
        <v>0</v>
      </c>
      <c r="O229" s="110"/>
      <c r="P229" s="110"/>
      <c r="Q229" s="111"/>
      <c r="R229" s="88" t="n">
        <f aca="false">IF(NOT(AND(ISNUMBER(O229),ISNUMBER(P229))),0,IF(O229&gt;P229,(1+P229-SUM(LunchTue,OtherTue))-O229,P229-O229-SUM(LunchTue,OtherTue)))</f>
        <v>0</v>
      </c>
      <c r="S229" s="110"/>
      <c r="T229" s="110"/>
      <c r="U229" s="111"/>
      <c r="V229" s="88" t="n">
        <f aca="false">IF(NOT(AND(ISNUMBER(S229),ISNUMBER(T229))),0,IF(S229&gt;T229,(1+T229-SUM(LunchWed,OtherWed))-S229,T229-S229-SUM(LunchWed,OtherWed)))</f>
        <v>0</v>
      </c>
      <c r="W229" s="110"/>
      <c r="X229" s="110"/>
      <c r="Y229" s="111"/>
      <c r="Z229" s="88" t="n">
        <f aca="false">IF(NOT(AND(ISNUMBER(W229),ISNUMBER(X229))),0,IF(W229&gt;X229,(1+X229-SUM(LunchThu,OtherThu))-W229,X229-W229-SUM(LunchThu,OtherThu)))</f>
        <v>0</v>
      </c>
      <c r="AA229" s="110"/>
      <c r="AB229" s="110"/>
      <c r="AC229" s="111"/>
      <c r="AD229" s="89" t="n">
        <f aca="false">IF(NOT(AND(ISNUMBER(AA229),ISNUMBER(AB229))),0,IF(AA229&gt;AB229,(1+AB229-SUM(LunchFri,OtherFri))-AA229,AB229-AA229-SUM(LunchFri,OtherFri)))</f>
        <v>0</v>
      </c>
      <c r="AE229" s="90" t="n">
        <f aca="false">SUM(F229,J229,N229,R229,V229,Z229,AD229)-SUM(E229,I229,M229,Q229,U229,Y229,AC229)</f>
        <v>0</v>
      </c>
      <c r="AK229" s="36" t="n">
        <f aca="false">AK228+1</f>
        <v>46250</v>
      </c>
    </row>
    <row r="230" customFormat="false" ht="12.75" hidden="false" customHeight="false" outlineLevel="0" collapsed="false">
      <c r="A230" s="84" t="n">
        <f aca="false">AE230*24</f>
        <v>0</v>
      </c>
      <c r="B230" s="108"/>
      <c r="C230" s="110"/>
      <c r="D230" s="110"/>
      <c r="E230" s="111"/>
      <c r="F230" s="88" t="n">
        <f aca="false">IF(NOT(AND(ISNUMBER(C230),ISNUMBER(D230))),0,IF(C230&gt;D230,(1+D230-SUM(LunchSat,OtherSat))-C230,D230-C230-SUM(LunchSat,OtherSat)))</f>
        <v>0</v>
      </c>
      <c r="G230" s="110"/>
      <c r="H230" s="110"/>
      <c r="I230" s="111"/>
      <c r="J230" s="88" t="n">
        <f aca="false">IF(NOT(AND(ISNUMBER(G230),ISNUMBER(H230))),0,IF(G230&gt;H230,(1+H230-SUM(LunchSun,OtherSun))-G230,H230-G230-SUM(LunchSun,OtherSun)))</f>
        <v>0</v>
      </c>
      <c r="K230" s="110"/>
      <c r="L230" s="110"/>
      <c r="M230" s="111"/>
      <c r="N230" s="88" t="n">
        <f aca="false">IF(NOT(AND(ISNUMBER(K230),ISNUMBER(L230))),0,IF(K230&gt;L230,(1+L230-SUM(LunchMon,OtherMon))-K230,L230-K230-SUM(LunchMon,OtherMon)))</f>
        <v>0</v>
      </c>
      <c r="O230" s="110"/>
      <c r="P230" s="110"/>
      <c r="Q230" s="111"/>
      <c r="R230" s="88" t="n">
        <f aca="false">IF(NOT(AND(ISNUMBER(O230),ISNUMBER(P230))),0,IF(O230&gt;P230,(1+P230-SUM(LunchTue,OtherTue))-O230,P230-O230-SUM(LunchTue,OtherTue)))</f>
        <v>0</v>
      </c>
      <c r="S230" s="110"/>
      <c r="T230" s="110"/>
      <c r="U230" s="111"/>
      <c r="V230" s="88" t="n">
        <f aca="false">IF(NOT(AND(ISNUMBER(S230),ISNUMBER(T230))),0,IF(S230&gt;T230,(1+T230-SUM(LunchWed,OtherWed))-S230,T230-S230-SUM(LunchWed,OtherWed)))</f>
        <v>0</v>
      </c>
      <c r="W230" s="110"/>
      <c r="X230" s="110"/>
      <c r="Y230" s="111"/>
      <c r="Z230" s="88" t="n">
        <f aca="false">IF(NOT(AND(ISNUMBER(W230),ISNUMBER(X230))),0,IF(W230&gt;X230,(1+X230-SUM(LunchThu,OtherThu))-W230,X230-W230-SUM(LunchThu,OtherThu)))</f>
        <v>0</v>
      </c>
      <c r="AA230" s="110"/>
      <c r="AB230" s="110"/>
      <c r="AC230" s="111"/>
      <c r="AD230" s="89" t="n">
        <f aca="false">IF(NOT(AND(ISNUMBER(AA230),ISNUMBER(AB230))),0,IF(AA230&gt;AB230,(1+AB230-SUM(LunchFri,OtherFri))-AA230,AB230-AA230-SUM(LunchFri,OtherFri)))</f>
        <v>0</v>
      </c>
      <c r="AE230" s="90" t="n">
        <f aca="false">SUM(F230,J230,N230,R230,V230,Z230,AD230)-SUM(E230,I230,M230,Q230,U230,Y230,AC230)</f>
        <v>0</v>
      </c>
      <c r="AK230" s="36" t="n">
        <f aca="false">AK229+1</f>
        <v>46251</v>
      </c>
    </row>
    <row r="231" customFormat="false" ht="12.75" hidden="false" customHeight="false" outlineLevel="0" collapsed="false">
      <c r="A231" s="84" t="n">
        <f aca="false">AE231*24</f>
        <v>0</v>
      </c>
      <c r="B231" s="108"/>
      <c r="C231" s="110"/>
      <c r="D231" s="110"/>
      <c r="E231" s="111"/>
      <c r="F231" s="88" t="n">
        <f aca="false">IF(NOT(AND(ISNUMBER(C231),ISNUMBER(D231))),0,IF(C231&gt;D231,(1+D231-SUM(LunchSat,OtherSat))-C231,D231-C231-SUM(LunchSat,OtherSat)))</f>
        <v>0</v>
      </c>
      <c r="G231" s="110"/>
      <c r="H231" s="110"/>
      <c r="I231" s="111"/>
      <c r="J231" s="88" t="n">
        <f aca="false">IF(NOT(AND(ISNUMBER(G231),ISNUMBER(H231))),0,IF(G231&gt;H231,(1+H231-SUM(LunchSun,OtherSun))-G231,H231-G231-SUM(LunchSun,OtherSun)))</f>
        <v>0</v>
      </c>
      <c r="K231" s="110"/>
      <c r="L231" s="110"/>
      <c r="M231" s="111"/>
      <c r="N231" s="88" t="n">
        <f aca="false">IF(NOT(AND(ISNUMBER(K231),ISNUMBER(L231))),0,IF(K231&gt;L231,(1+L231-SUM(LunchMon,OtherMon))-K231,L231-K231-SUM(LunchMon,OtherMon)))</f>
        <v>0</v>
      </c>
      <c r="O231" s="110"/>
      <c r="P231" s="110"/>
      <c r="Q231" s="111"/>
      <c r="R231" s="88" t="n">
        <f aca="false">IF(NOT(AND(ISNUMBER(O231),ISNUMBER(P231))),0,IF(O231&gt;P231,(1+P231-SUM(LunchTue,OtherTue))-O231,P231-O231-SUM(LunchTue,OtherTue)))</f>
        <v>0</v>
      </c>
      <c r="S231" s="110"/>
      <c r="T231" s="110"/>
      <c r="U231" s="111"/>
      <c r="V231" s="88" t="n">
        <f aca="false">IF(NOT(AND(ISNUMBER(S231),ISNUMBER(T231))),0,IF(S231&gt;T231,(1+T231-SUM(LunchWed,OtherWed))-S231,T231-S231-SUM(LunchWed,OtherWed)))</f>
        <v>0</v>
      </c>
      <c r="W231" s="110"/>
      <c r="X231" s="110"/>
      <c r="Y231" s="111"/>
      <c r="Z231" s="88" t="n">
        <f aca="false">IF(NOT(AND(ISNUMBER(W231),ISNUMBER(X231))),0,IF(W231&gt;X231,(1+X231-SUM(LunchThu,OtherThu))-W231,X231-W231-SUM(LunchThu,OtherThu)))</f>
        <v>0</v>
      </c>
      <c r="AA231" s="110"/>
      <c r="AB231" s="110"/>
      <c r="AC231" s="111"/>
      <c r="AD231" s="89" t="n">
        <f aca="false">IF(NOT(AND(ISNUMBER(AA231),ISNUMBER(AB231))),0,IF(AA231&gt;AB231,(1+AB231-SUM(LunchFri,OtherFri))-AA231,AB231-AA231-SUM(LunchFri,OtherFri)))</f>
        <v>0</v>
      </c>
      <c r="AE231" s="90" t="n">
        <f aca="false">SUM(F231,J231,N231,R231,V231,Z231,AD231)-SUM(E231,I231,M231,Q231,U231,Y231,AC231)</f>
        <v>0</v>
      </c>
      <c r="AK231" s="36" t="n">
        <f aca="false">AK230+1</f>
        <v>46252</v>
      </c>
    </row>
    <row r="232" customFormat="false" ht="12.75" hidden="false" customHeight="false" outlineLevel="0" collapsed="false">
      <c r="A232" s="84" t="n">
        <f aca="false">AE232*24</f>
        <v>0</v>
      </c>
      <c r="B232" s="108"/>
      <c r="C232" s="110"/>
      <c r="D232" s="110"/>
      <c r="E232" s="111"/>
      <c r="F232" s="88" t="n">
        <f aca="false">IF(NOT(AND(ISNUMBER(C232),ISNUMBER(D232))),0,IF(C232&gt;D232,(1+D232-SUM(LunchSat,OtherSat))-C232,D232-C232-SUM(LunchSat,OtherSat)))</f>
        <v>0</v>
      </c>
      <c r="G232" s="110"/>
      <c r="H232" s="110"/>
      <c r="I232" s="111"/>
      <c r="J232" s="88" t="n">
        <f aca="false">IF(NOT(AND(ISNUMBER(G232),ISNUMBER(H232))),0,IF(G232&gt;H232,(1+H232-SUM(LunchSun,OtherSun))-G232,H232-G232-SUM(LunchSun,OtherSun)))</f>
        <v>0</v>
      </c>
      <c r="K232" s="110"/>
      <c r="L232" s="110"/>
      <c r="M232" s="111"/>
      <c r="N232" s="88" t="n">
        <f aca="false">IF(NOT(AND(ISNUMBER(K232),ISNUMBER(L232))),0,IF(K232&gt;L232,(1+L232-SUM(LunchMon,OtherMon))-K232,L232-K232-SUM(LunchMon,OtherMon)))</f>
        <v>0</v>
      </c>
      <c r="O232" s="110"/>
      <c r="P232" s="110"/>
      <c r="Q232" s="111"/>
      <c r="R232" s="88" t="n">
        <f aca="false">IF(NOT(AND(ISNUMBER(O232),ISNUMBER(P232))),0,IF(O232&gt;P232,(1+P232-SUM(LunchTue,OtherTue))-O232,P232-O232-SUM(LunchTue,OtherTue)))</f>
        <v>0</v>
      </c>
      <c r="S232" s="110"/>
      <c r="T232" s="110"/>
      <c r="U232" s="111"/>
      <c r="V232" s="88" t="n">
        <f aca="false">IF(NOT(AND(ISNUMBER(S232),ISNUMBER(T232))),0,IF(S232&gt;T232,(1+T232-SUM(LunchWed,OtherWed))-S232,T232-S232-SUM(LunchWed,OtherWed)))</f>
        <v>0</v>
      </c>
      <c r="W232" s="110"/>
      <c r="X232" s="110"/>
      <c r="Y232" s="111"/>
      <c r="Z232" s="88" t="n">
        <f aca="false">IF(NOT(AND(ISNUMBER(W232),ISNUMBER(X232))),0,IF(W232&gt;X232,(1+X232-SUM(LunchThu,OtherThu))-W232,X232-W232-SUM(LunchThu,OtherThu)))</f>
        <v>0</v>
      </c>
      <c r="AA232" s="110"/>
      <c r="AB232" s="110"/>
      <c r="AC232" s="111"/>
      <c r="AD232" s="89" t="n">
        <f aca="false">IF(NOT(AND(ISNUMBER(AA232),ISNUMBER(AB232))),0,IF(AA232&gt;AB232,(1+AB232-SUM(LunchFri,OtherFri))-AA232,AB232-AA232-SUM(LunchFri,OtherFri)))</f>
        <v>0</v>
      </c>
      <c r="AE232" s="90" t="n">
        <f aca="false">SUM(F232,J232,N232,R232,V232,Z232,AD232)-SUM(E232,I232,M232,Q232,U232,Y232,AC232)</f>
        <v>0</v>
      </c>
      <c r="AK232" s="36" t="n">
        <f aca="false">AK231+1</f>
        <v>46253</v>
      </c>
    </row>
    <row r="233" customFormat="false" ht="12.75" hidden="false" customHeight="false" outlineLevel="0" collapsed="false">
      <c r="A233" s="84" t="n">
        <f aca="false">AE233*24</f>
        <v>0</v>
      </c>
      <c r="B233" s="108"/>
      <c r="C233" s="110"/>
      <c r="D233" s="110"/>
      <c r="E233" s="111"/>
      <c r="F233" s="88" t="n">
        <f aca="false">IF(NOT(AND(ISNUMBER(C233),ISNUMBER(D233))),0,IF(C233&gt;D233,(1+D233-SUM(LunchSat,OtherSat))-C233,D233-C233-SUM(LunchSat,OtherSat)))</f>
        <v>0</v>
      </c>
      <c r="G233" s="110"/>
      <c r="H233" s="110"/>
      <c r="I233" s="111"/>
      <c r="J233" s="88" t="n">
        <f aca="false">IF(NOT(AND(ISNUMBER(G233),ISNUMBER(H233))),0,IF(G233&gt;H233,(1+H233-SUM(LunchSun,OtherSun))-G233,H233-G233-SUM(LunchSun,OtherSun)))</f>
        <v>0</v>
      </c>
      <c r="K233" s="110"/>
      <c r="L233" s="110"/>
      <c r="M233" s="111"/>
      <c r="N233" s="88" t="n">
        <f aca="false">IF(NOT(AND(ISNUMBER(K233),ISNUMBER(L233))),0,IF(K233&gt;L233,(1+L233-SUM(LunchMon,OtherMon))-K233,L233-K233-SUM(LunchMon,OtherMon)))</f>
        <v>0</v>
      </c>
      <c r="O233" s="110"/>
      <c r="P233" s="110"/>
      <c r="Q233" s="111"/>
      <c r="R233" s="88" t="n">
        <f aca="false">IF(NOT(AND(ISNUMBER(O233),ISNUMBER(P233))),0,IF(O233&gt;P233,(1+P233-SUM(LunchTue,OtherTue))-O233,P233-O233-SUM(LunchTue,OtherTue)))</f>
        <v>0</v>
      </c>
      <c r="S233" s="110"/>
      <c r="T233" s="110"/>
      <c r="U233" s="111"/>
      <c r="V233" s="88" t="n">
        <f aca="false">IF(NOT(AND(ISNUMBER(S233),ISNUMBER(T233))),0,IF(S233&gt;T233,(1+T233-SUM(LunchWed,OtherWed))-S233,T233-S233-SUM(LunchWed,OtherWed)))</f>
        <v>0</v>
      </c>
      <c r="W233" s="110"/>
      <c r="X233" s="110"/>
      <c r="Y233" s="111"/>
      <c r="Z233" s="88" t="n">
        <f aca="false">IF(NOT(AND(ISNUMBER(W233),ISNUMBER(X233))),0,IF(W233&gt;X233,(1+X233-SUM(LunchThu,OtherThu))-W233,X233-W233-SUM(LunchThu,OtherThu)))</f>
        <v>0</v>
      </c>
      <c r="AA233" s="110"/>
      <c r="AB233" s="110"/>
      <c r="AC233" s="111"/>
      <c r="AD233" s="89" t="n">
        <f aca="false">IF(NOT(AND(ISNUMBER(AA233),ISNUMBER(AB233))),0,IF(AA233&gt;AB233,(1+AB233-SUM(LunchFri,OtherFri))-AA233,AB233-AA233-SUM(LunchFri,OtherFri)))</f>
        <v>0</v>
      </c>
      <c r="AE233" s="90" t="n">
        <f aca="false">SUM(F233,J233,N233,R233,V233,Z233,AD233)-SUM(E233,I233,M233,Q233,U233,Y233,AC233)</f>
        <v>0</v>
      </c>
      <c r="AK233" s="36" t="n">
        <f aca="false">AK232+1</f>
        <v>46254</v>
      </c>
    </row>
    <row r="234" customFormat="false" ht="12.75" hidden="false" customHeight="false" outlineLevel="0" collapsed="false">
      <c r="A234" s="84" t="n">
        <f aca="false">AE234*24</f>
        <v>0</v>
      </c>
      <c r="B234" s="108"/>
      <c r="C234" s="110"/>
      <c r="D234" s="110"/>
      <c r="E234" s="111"/>
      <c r="F234" s="88" t="n">
        <f aca="false">IF(NOT(AND(ISNUMBER(C234),ISNUMBER(D234))),0,IF(C234&gt;D234,(1+D234-SUM(LunchSat,OtherSat))-C234,D234-C234-SUM(LunchSat,OtherSat)))</f>
        <v>0</v>
      </c>
      <c r="G234" s="110"/>
      <c r="H234" s="110"/>
      <c r="I234" s="111"/>
      <c r="J234" s="88" t="n">
        <f aca="false">IF(NOT(AND(ISNUMBER(G234),ISNUMBER(H234))),0,IF(G234&gt;H234,(1+H234-SUM(LunchSun,OtherSun))-G234,H234-G234-SUM(LunchSun,OtherSun)))</f>
        <v>0</v>
      </c>
      <c r="K234" s="110"/>
      <c r="L234" s="110"/>
      <c r="M234" s="111"/>
      <c r="N234" s="88" t="n">
        <f aca="false">IF(NOT(AND(ISNUMBER(K234),ISNUMBER(L234))),0,IF(K234&gt;L234,(1+L234-SUM(LunchMon,OtherMon))-K234,L234-K234-SUM(LunchMon,OtherMon)))</f>
        <v>0</v>
      </c>
      <c r="O234" s="110"/>
      <c r="P234" s="110"/>
      <c r="Q234" s="111"/>
      <c r="R234" s="88" t="n">
        <f aca="false">IF(NOT(AND(ISNUMBER(O234),ISNUMBER(P234))),0,IF(O234&gt;P234,(1+P234-SUM(LunchTue,OtherTue))-O234,P234-O234-SUM(LunchTue,OtherTue)))</f>
        <v>0</v>
      </c>
      <c r="S234" s="110"/>
      <c r="T234" s="110"/>
      <c r="U234" s="111"/>
      <c r="V234" s="88" t="n">
        <f aca="false">IF(NOT(AND(ISNUMBER(S234),ISNUMBER(T234))),0,IF(S234&gt;T234,(1+T234-SUM(LunchWed,OtherWed))-S234,T234-S234-SUM(LunchWed,OtherWed)))</f>
        <v>0</v>
      </c>
      <c r="W234" s="110"/>
      <c r="X234" s="110"/>
      <c r="Y234" s="111"/>
      <c r="Z234" s="88" t="n">
        <f aca="false">IF(NOT(AND(ISNUMBER(W234),ISNUMBER(X234))),0,IF(W234&gt;X234,(1+X234-SUM(LunchThu,OtherThu))-W234,X234-W234-SUM(LunchThu,OtherThu)))</f>
        <v>0</v>
      </c>
      <c r="AA234" s="110"/>
      <c r="AB234" s="110"/>
      <c r="AC234" s="111"/>
      <c r="AD234" s="89" t="n">
        <f aca="false">IF(NOT(AND(ISNUMBER(AA234),ISNUMBER(AB234))),0,IF(AA234&gt;AB234,(1+AB234-SUM(LunchFri,OtherFri))-AA234,AB234-AA234-SUM(LunchFri,OtherFri)))</f>
        <v>0</v>
      </c>
      <c r="AE234" s="90" t="n">
        <f aca="false">SUM(F234,J234,N234,R234,V234,Z234,AD234)-SUM(E234,I234,M234,Q234,U234,Y234,AC234)</f>
        <v>0</v>
      </c>
      <c r="AK234" s="36" t="n">
        <f aca="false">AK233+1</f>
        <v>46255</v>
      </c>
    </row>
    <row r="235" customFormat="false" ht="12.75" hidden="false" customHeight="false" outlineLevel="0" collapsed="false">
      <c r="A235" s="84" t="n">
        <f aca="false">AE235*24</f>
        <v>0</v>
      </c>
      <c r="B235" s="108"/>
      <c r="C235" s="110"/>
      <c r="D235" s="110"/>
      <c r="E235" s="111"/>
      <c r="F235" s="88" t="n">
        <f aca="false">IF(NOT(AND(ISNUMBER(C235),ISNUMBER(D235))),0,IF(C235&gt;D235,(1+D235-SUM(LunchSat,OtherSat))-C235,D235-C235-SUM(LunchSat,OtherSat)))</f>
        <v>0</v>
      </c>
      <c r="G235" s="110"/>
      <c r="H235" s="110"/>
      <c r="I235" s="111"/>
      <c r="J235" s="88" t="n">
        <f aca="false">IF(NOT(AND(ISNUMBER(G235),ISNUMBER(H235))),0,IF(G235&gt;H235,(1+H235-SUM(LunchSun,OtherSun))-G235,H235-G235-SUM(LunchSun,OtherSun)))</f>
        <v>0</v>
      </c>
      <c r="K235" s="110"/>
      <c r="L235" s="110"/>
      <c r="M235" s="111"/>
      <c r="N235" s="88" t="n">
        <f aca="false">IF(NOT(AND(ISNUMBER(K235),ISNUMBER(L235))),0,IF(K235&gt;L235,(1+L235-SUM(LunchMon,OtherMon))-K235,L235-K235-SUM(LunchMon,OtherMon)))</f>
        <v>0</v>
      </c>
      <c r="O235" s="110"/>
      <c r="P235" s="110"/>
      <c r="Q235" s="111"/>
      <c r="R235" s="88" t="n">
        <f aca="false">IF(NOT(AND(ISNUMBER(O235),ISNUMBER(P235))),0,IF(O235&gt;P235,(1+P235-SUM(LunchTue,OtherTue))-O235,P235-O235-SUM(LunchTue,OtherTue)))</f>
        <v>0</v>
      </c>
      <c r="S235" s="110"/>
      <c r="T235" s="110"/>
      <c r="U235" s="111"/>
      <c r="V235" s="88" t="n">
        <f aca="false">IF(NOT(AND(ISNUMBER(S235),ISNUMBER(T235))),0,IF(S235&gt;T235,(1+T235-SUM(LunchWed,OtherWed))-S235,T235-S235-SUM(LunchWed,OtherWed)))</f>
        <v>0</v>
      </c>
      <c r="W235" s="110"/>
      <c r="X235" s="110"/>
      <c r="Y235" s="111"/>
      <c r="Z235" s="88" t="n">
        <f aca="false">IF(NOT(AND(ISNUMBER(W235),ISNUMBER(X235))),0,IF(W235&gt;X235,(1+X235-SUM(LunchThu,OtherThu))-W235,X235-W235-SUM(LunchThu,OtherThu)))</f>
        <v>0</v>
      </c>
      <c r="AA235" s="110"/>
      <c r="AB235" s="110"/>
      <c r="AC235" s="111"/>
      <c r="AD235" s="89" t="n">
        <f aca="false">IF(NOT(AND(ISNUMBER(AA235),ISNUMBER(AB235))),0,IF(AA235&gt;AB235,(1+AB235-SUM(LunchFri,OtherFri))-AA235,AB235-AA235-SUM(LunchFri,OtherFri)))</f>
        <v>0</v>
      </c>
      <c r="AE235" s="90" t="n">
        <f aca="false">SUM(F235,J235,N235,R235,V235,Z235,AD235)-SUM(E235,I235,M235,Q235,U235,Y235,AC235)</f>
        <v>0</v>
      </c>
      <c r="AK235" s="36" t="n">
        <f aca="false">AK234+1</f>
        <v>46256</v>
      </c>
    </row>
    <row r="236" customFormat="false" ht="12.75" hidden="false" customHeight="false" outlineLevel="0" collapsed="false">
      <c r="A236" s="84" t="n">
        <f aca="false">AE236*24</f>
        <v>0</v>
      </c>
      <c r="B236" s="108"/>
      <c r="C236" s="110"/>
      <c r="D236" s="110"/>
      <c r="E236" s="111"/>
      <c r="F236" s="88" t="n">
        <f aca="false">IF(NOT(AND(ISNUMBER(C236),ISNUMBER(D236))),0,IF(C236&gt;D236,(1+D236-SUM(LunchSat,OtherSat))-C236,D236-C236-SUM(LunchSat,OtherSat)))</f>
        <v>0</v>
      </c>
      <c r="G236" s="110"/>
      <c r="H236" s="110"/>
      <c r="I236" s="111"/>
      <c r="J236" s="88" t="n">
        <f aca="false">IF(NOT(AND(ISNUMBER(G236),ISNUMBER(H236))),0,IF(G236&gt;H236,(1+H236-SUM(LunchSun,OtherSun))-G236,H236-G236-SUM(LunchSun,OtherSun)))</f>
        <v>0</v>
      </c>
      <c r="K236" s="110"/>
      <c r="L236" s="110"/>
      <c r="M236" s="111"/>
      <c r="N236" s="88" t="n">
        <f aca="false">IF(NOT(AND(ISNUMBER(K236),ISNUMBER(L236))),0,IF(K236&gt;L236,(1+L236-SUM(LunchMon,OtherMon))-K236,L236-K236-SUM(LunchMon,OtherMon)))</f>
        <v>0</v>
      </c>
      <c r="O236" s="110"/>
      <c r="P236" s="110"/>
      <c r="Q236" s="111"/>
      <c r="R236" s="88" t="n">
        <f aca="false">IF(NOT(AND(ISNUMBER(O236),ISNUMBER(P236))),0,IF(O236&gt;P236,(1+P236-SUM(LunchTue,OtherTue))-O236,P236-O236-SUM(LunchTue,OtherTue)))</f>
        <v>0</v>
      </c>
      <c r="S236" s="110"/>
      <c r="T236" s="110"/>
      <c r="U236" s="111"/>
      <c r="V236" s="88" t="n">
        <f aca="false">IF(NOT(AND(ISNUMBER(S236),ISNUMBER(T236))),0,IF(S236&gt;T236,(1+T236-SUM(LunchWed,OtherWed))-S236,T236-S236-SUM(LunchWed,OtherWed)))</f>
        <v>0</v>
      </c>
      <c r="W236" s="110"/>
      <c r="X236" s="110"/>
      <c r="Y236" s="111"/>
      <c r="Z236" s="88" t="n">
        <f aca="false">IF(NOT(AND(ISNUMBER(W236),ISNUMBER(X236))),0,IF(W236&gt;X236,(1+X236-SUM(LunchThu,OtherThu))-W236,X236-W236-SUM(LunchThu,OtherThu)))</f>
        <v>0</v>
      </c>
      <c r="AA236" s="110"/>
      <c r="AB236" s="110"/>
      <c r="AC236" s="111"/>
      <c r="AD236" s="89" t="n">
        <f aca="false">IF(NOT(AND(ISNUMBER(AA236),ISNUMBER(AB236))),0,IF(AA236&gt;AB236,(1+AB236-SUM(LunchFri,OtherFri))-AA236,AB236-AA236-SUM(LunchFri,OtherFri)))</f>
        <v>0</v>
      </c>
      <c r="AE236" s="90" t="n">
        <f aca="false">SUM(F236,J236,N236,R236,V236,Z236,AD236)-SUM(E236,I236,M236,Q236,U236,Y236,AC236)</f>
        <v>0</v>
      </c>
      <c r="AK236" s="36" t="n">
        <f aca="false">AK235+1</f>
        <v>46257</v>
      </c>
    </row>
    <row r="237" customFormat="false" ht="12.75" hidden="false" customHeight="false" outlineLevel="0" collapsed="false">
      <c r="A237" s="84" t="n">
        <f aca="false">AE237*24</f>
        <v>0</v>
      </c>
      <c r="B237" s="108"/>
      <c r="C237" s="110"/>
      <c r="D237" s="110"/>
      <c r="E237" s="111"/>
      <c r="F237" s="88" t="n">
        <f aca="false">IF(NOT(AND(ISNUMBER(C237),ISNUMBER(D237))),0,IF(C237&gt;D237,(1+D237-SUM(LunchSat,OtherSat))-C237,D237-C237-SUM(LunchSat,OtherSat)))</f>
        <v>0</v>
      </c>
      <c r="G237" s="110"/>
      <c r="H237" s="110"/>
      <c r="I237" s="111"/>
      <c r="J237" s="88" t="n">
        <f aca="false">IF(NOT(AND(ISNUMBER(G237),ISNUMBER(H237))),0,IF(G237&gt;H237,(1+H237-SUM(LunchSun,OtherSun))-G237,H237-G237-SUM(LunchSun,OtherSun)))</f>
        <v>0</v>
      </c>
      <c r="K237" s="110"/>
      <c r="L237" s="110"/>
      <c r="M237" s="111"/>
      <c r="N237" s="88" t="n">
        <f aca="false">IF(NOT(AND(ISNUMBER(K237),ISNUMBER(L237))),0,IF(K237&gt;L237,(1+L237-SUM(LunchMon,OtherMon))-K237,L237-K237-SUM(LunchMon,OtherMon)))</f>
        <v>0</v>
      </c>
      <c r="O237" s="110"/>
      <c r="P237" s="110"/>
      <c r="Q237" s="111"/>
      <c r="R237" s="88" t="n">
        <f aca="false">IF(NOT(AND(ISNUMBER(O237),ISNUMBER(P237))),0,IF(O237&gt;P237,(1+P237-SUM(LunchTue,OtherTue))-O237,P237-O237-SUM(LunchTue,OtherTue)))</f>
        <v>0</v>
      </c>
      <c r="S237" s="110"/>
      <c r="T237" s="110"/>
      <c r="U237" s="111"/>
      <c r="V237" s="88" t="n">
        <f aca="false">IF(NOT(AND(ISNUMBER(S237),ISNUMBER(T237))),0,IF(S237&gt;T237,(1+T237-SUM(LunchWed,OtherWed))-S237,T237-S237-SUM(LunchWed,OtherWed)))</f>
        <v>0</v>
      </c>
      <c r="W237" s="110"/>
      <c r="X237" s="110"/>
      <c r="Y237" s="111"/>
      <c r="Z237" s="88" t="n">
        <f aca="false">IF(NOT(AND(ISNUMBER(W237),ISNUMBER(X237))),0,IF(W237&gt;X237,(1+X237-SUM(LunchThu,OtherThu))-W237,X237-W237-SUM(LunchThu,OtherThu)))</f>
        <v>0</v>
      </c>
      <c r="AA237" s="110"/>
      <c r="AB237" s="110"/>
      <c r="AC237" s="111"/>
      <c r="AD237" s="89" t="n">
        <f aca="false">IF(NOT(AND(ISNUMBER(AA237),ISNUMBER(AB237))),0,IF(AA237&gt;AB237,(1+AB237-SUM(LunchFri,OtherFri))-AA237,AB237-AA237-SUM(LunchFri,OtherFri)))</f>
        <v>0</v>
      </c>
      <c r="AE237" s="90" t="n">
        <f aca="false">SUM(F237,J237,N237,R237,V237,Z237,AD237)-SUM(E237,I237,M237,Q237,U237,Y237,AC237)</f>
        <v>0</v>
      </c>
      <c r="AK237" s="36" t="n">
        <f aca="false">AK236+1</f>
        <v>46258</v>
      </c>
    </row>
    <row r="238" customFormat="false" ht="12.75" hidden="false" customHeight="false" outlineLevel="0" collapsed="false">
      <c r="A238" s="84" t="n">
        <f aca="false">AE238*24</f>
        <v>0</v>
      </c>
      <c r="B238" s="108"/>
      <c r="C238" s="110"/>
      <c r="D238" s="110"/>
      <c r="E238" s="111"/>
      <c r="F238" s="88" t="n">
        <f aca="false">IF(NOT(AND(ISNUMBER(C238),ISNUMBER(D238))),0,IF(C238&gt;D238,(1+D238-SUM(LunchSat,OtherSat))-C238,D238-C238-SUM(LunchSat,OtherSat)))</f>
        <v>0</v>
      </c>
      <c r="G238" s="110"/>
      <c r="H238" s="110"/>
      <c r="I238" s="111"/>
      <c r="J238" s="88" t="n">
        <f aca="false">IF(NOT(AND(ISNUMBER(G238),ISNUMBER(H238))),0,IF(G238&gt;H238,(1+H238-SUM(LunchSun,OtherSun))-G238,H238-G238-SUM(LunchSun,OtherSun)))</f>
        <v>0</v>
      </c>
      <c r="K238" s="110"/>
      <c r="L238" s="110"/>
      <c r="M238" s="111"/>
      <c r="N238" s="88" t="n">
        <f aca="false">IF(NOT(AND(ISNUMBER(K238),ISNUMBER(L238))),0,IF(K238&gt;L238,(1+L238-SUM(LunchMon,OtherMon))-K238,L238-K238-SUM(LunchMon,OtherMon)))</f>
        <v>0</v>
      </c>
      <c r="O238" s="110"/>
      <c r="P238" s="110"/>
      <c r="Q238" s="111"/>
      <c r="R238" s="88" t="n">
        <f aca="false">IF(NOT(AND(ISNUMBER(O238),ISNUMBER(P238))),0,IF(O238&gt;P238,(1+P238-SUM(LunchTue,OtherTue))-O238,P238-O238-SUM(LunchTue,OtherTue)))</f>
        <v>0</v>
      </c>
      <c r="S238" s="110"/>
      <c r="T238" s="110"/>
      <c r="U238" s="111"/>
      <c r="V238" s="88" t="n">
        <f aca="false">IF(NOT(AND(ISNUMBER(S238),ISNUMBER(T238))),0,IF(S238&gt;T238,(1+T238-SUM(LunchWed,OtherWed))-S238,T238-S238-SUM(LunchWed,OtherWed)))</f>
        <v>0</v>
      </c>
      <c r="W238" s="110"/>
      <c r="X238" s="110"/>
      <c r="Y238" s="111"/>
      <c r="Z238" s="88" t="n">
        <f aca="false">IF(NOT(AND(ISNUMBER(W238),ISNUMBER(X238))),0,IF(W238&gt;X238,(1+X238-SUM(LunchThu,OtherThu))-W238,X238-W238-SUM(LunchThu,OtherThu)))</f>
        <v>0</v>
      </c>
      <c r="AA238" s="110"/>
      <c r="AB238" s="110"/>
      <c r="AC238" s="111"/>
      <c r="AD238" s="89" t="n">
        <f aca="false">IF(NOT(AND(ISNUMBER(AA238),ISNUMBER(AB238))),0,IF(AA238&gt;AB238,(1+AB238-SUM(LunchFri,OtherFri))-AA238,AB238-AA238-SUM(LunchFri,OtherFri)))</f>
        <v>0</v>
      </c>
      <c r="AE238" s="90" t="n">
        <f aca="false">SUM(F238,J238,N238,R238,V238,Z238,AD238)-SUM(E238,I238,M238,Q238,U238,Y238,AC238)</f>
        <v>0</v>
      </c>
      <c r="AK238" s="36" t="n">
        <f aca="false">AK237+1</f>
        <v>46259</v>
      </c>
    </row>
    <row r="239" customFormat="false" ht="12.75" hidden="false" customHeight="false" outlineLevel="0" collapsed="false">
      <c r="A239" s="84" t="n">
        <f aca="false">AE239*24</f>
        <v>0</v>
      </c>
      <c r="B239" s="108"/>
      <c r="C239" s="110"/>
      <c r="D239" s="110"/>
      <c r="E239" s="111"/>
      <c r="F239" s="88" t="n">
        <f aca="false">IF(NOT(AND(ISNUMBER(C239),ISNUMBER(D239))),0,IF(C239&gt;D239,(1+D239-SUM(LunchSat,OtherSat))-C239,D239-C239-SUM(LunchSat,OtherSat)))</f>
        <v>0</v>
      </c>
      <c r="G239" s="110"/>
      <c r="H239" s="110"/>
      <c r="I239" s="111"/>
      <c r="J239" s="88" t="n">
        <f aca="false">IF(NOT(AND(ISNUMBER(G239),ISNUMBER(H239))),0,IF(G239&gt;H239,(1+H239-SUM(LunchSun,OtherSun))-G239,H239-G239-SUM(LunchSun,OtherSun)))</f>
        <v>0</v>
      </c>
      <c r="K239" s="110"/>
      <c r="L239" s="110"/>
      <c r="M239" s="111"/>
      <c r="N239" s="88" t="n">
        <f aca="false">IF(NOT(AND(ISNUMBER(K239),ISNUMBER(L239))),0,IF(K239&gt;L239,(1+L239-SUM(LunchMon,OtherMon))-K239,L239-K239-SUM(LunchMon,OtherMon)))</f>
        <v>0</v>
      </c>
      <c r="O239" s="110"/>
      <c r="P239" s="110"/>
      <c r="Q239" s="111"/>
      <c r="R239" s="88" t="n">
        <f aca="false">IF(NOT(AND(ISNUMBER(O239),ISNUMBER(P239))),0,IF(O239&gt;P239,(1+P239-SUM(LunchTue,OtherTue))-O239,P239-O239-SUM(LunchTue,OtherTue)))</f>
        <v>0</v>
      </c>
      <c r="S239" s="110"/>
      <c r="T239" s="110"/>
      <c r="U239" s="111"/>
      <c r="V239" s="88" t="n">
        <f aca="false">IF(NOT(AND(ISNUMBER(S239),ISNUMBER(T239))),0,IF(S239&gt;T239,(1+T239-SUM(LunchWed,OtherWed))-S239,T239-S239-SUM(LunchWed,OtherWed)))</f>
        <v>0</v>
      </c>
      <c r="W239" s="110"/>
      <c r="X239" s="110"/>
      <c r="Y239" s="111"/>
      <c r="Z239" s="88" t="n">
        <f aca="false">IF(NOT(AND(ISNUMBER(W239),ISNUMBER(X239))),0,IF(W239&gt;X239,(1+X239-SUM(LunchThu,OtherThu))-W239,X239-W239-SUM(LunchThu,OtherThu)))</f>
        <v>0</v>
      </c>
      <c r="AA239" s="110"/>
      <c r="AB239" s="110"/>
      <c r="AC239" s="111"/>
      <c r="AD239" s="89" t="n">
        <f aca="false">IF(NOT(AND(ISNUMBER(AA239),ISNUMBER(AB239))),0,IF(AA239&gt;AB239,(1+AB239-SUM(LunchFri,OtherFri))-AA239,AB239-AA239-SUM(LunchFri,OtherFri)))</f>
        <v>0</v>
      </c>
      <c r="AE239" s="90" t="n">
        <f aca="false">SUM(F239,J239,N239,R239,V239,Z239,AD239)-SUM(E239,I239,M239,Q239,U239,Y239,AC239)</f>
        <v>0</v>
      </c>
      <c r="AK239" s="36" t="n">
        <f aca="false">AK238+1</f>
        <v>46260</v>
      </c>
    </row>
    <row r="240" customFormat="false" ht="12.75" hidden="false" customHeight="false" outlineLevel="0" collapsed="false">
      <c r="A240" s="84" t="n">
        <f aca="false">AE240*24</f>
        <v>0</v>
      </c>
      <c r="B240" s="108"/>
      <c r="C240" s="110"/>
      <c r="D240" s="110"/>
      <c r="E240" s="111"/>
      <c r="F240" s="88" t="n">
        <f aca="false">IF(NOT(AND(ISNUMBER(C240),ISNUMBER(D240))),0,IF(C240&gt;D240,(1+D240-SUM(LunchSat,OtherSat))-C240,D240-C240-SUM(LunchSat,OtherSat)))</f>
        <v>0</v>
      </c>
      <c r="G240" s="110"/>
      <c r="H240" s="110"/>
      <c r="I240" s="111"/>
      <c r="J240" s="88" t="n">
        <f aca="false">IF(NOT(AND(ISNUMBER(G240),ISNUMBER(H240))),0,IF(G240&gt;H240,(1+H240-SUM(LunchSun,OtherSun))-G240,H240-G240-SUM(LunchSun,OtherSun)))</f>
        <v>0</v>
      </c>
      <c r="K240" s="110"/>
      <c r="L240" s="110"/>
      <c r="M240" s="111"/>
      <c r="N240" s="88" t="n">
        <f aca="false">IF(NOT(AND(ISNUMBER(K240),ISNUMBER(L240))),0,IF(K240&gt;L240,(1+L240-SUM(LunchMon,OtherMon))-K240,L240-K240-SUM(LunchMon,OtherMon)))</f>
        <v>0</v>
      </c>
      <c r="O240" s="110"/>
      <c r="P240" s="110"/>
      <c r="Q240" s="111"/>
      <c r="R240" s="88" t="n">
        <f aca="false">IF(NOT(AND(ISNUMBER(O240),ISNUMBER(P240))),0,IF(O240&gt;P240,(1+P240-SUM(LunchTue,OtherTue))-O240,P240-O240-SUM(LunchTue,OtherTue)))</f>
        <v>0</v>
      </c>
      <c r="S240" s="110"/>
      <c r="T240" s="110"/>
      <c r="U240" s="111"/>
      <c r="V240" s="88" t="n">
        <f aca="false">IF(NOT(AND(ISNUMBER(S240),ISNUMBER(T240))),0,IF(S240&gt;T240,(1+T240-SUM(LunchWed,OtherWed))-S240,T240-S240-SUM(LunchWed,OtherWed)))</f>
        <v>0</v>
      </c>
      <c r="W240" s="110"/>
      <c r="X240" s="110"/>
      <c r="Y240" s="111"/>
      <c r="Z240" s="88" t="n">
        <f aca="false">IF(NOT(AND(ISNUMBER(W240),ISNUMBER(X240))),0,IF(W240&gt;X240,(1+X240-SUM(LunchThu,OtherThu))-W240,X240-W240-SUM(LunchThu,OtherThu)))</f>
        <v>0</v>
      </c>
      <c r="AA240" s="110"/>
      <c r="AB240" s="110"/>
      <c r="AC240" s="111"/>
      <c r="AD240" s="89" t="n">
        <f aca="false">IF(NOT(AND(ISNUMBER(AA240),ISNUMBER(AB240))),0,IF(AA240&gt;AB240,(1+AB240-SUM(LunchFri,OtherFri))-AA240,AB240-AA240-SUM(LunchFri,OtherFri)))</f>
        <v>0</v>
      </c>
      <c r="AE240" s="90" t="n">
        <f aca="false">SUM(F240,J240,N240,R240,V240,Z240,AD240)-SUM(E240,I240,M240,Q240,U240,Y240,AC240)</f>
        <v>0</v>
      </c>
      <c r="AK240" s="36" t="n">
        <f aca="false">AK239+1</f>
        <v>46261</v>
      </c>
    </row>
    <row r="241" customFormat="false" ht="12.75" hidden="false" customHeight="false" outlineLevel="0" collapsed="false">
      <c r="A241" s="84" t="n">
        <f aca="false">AE241*24</f>
        <v>0</v>
      </c>
      <c r="B241" s="108"/>
      <c r="C241" s="110"/>
      <c r="D241" s="110"/>
      <c r="E241" s="111"/>
      <c r="F241" s="88" t="n">
        <f aca="false">IF(NOT(AND(ISNUMBER(C241),ISNUMBER(D241))),0,IF(C241&gt;D241,(1+D241-SUM(LunchSat,OtherSat))-C241,D241-C241-SUM(LunchSat,OtherSat)))</f>
        <v>0</v>
      </c>
      <c r="G241" s="110"/>
      <c r="H241" s="110"/>
      <c r="I241" s="111"/>
      <c r="J241" s="88" t="n">
        <f aca="false">IF(NOT(AND(ISNUMBER(G241),ISNUMBER(H241))),0,IF(G241&gt;H241,(1+H241-SUM(LunchSun,OtherSun))-G241,H241-G241-SUM(LunchSun,OtherSun)))</f>
        <v>0</v>
      </c>
      <c r="K241" s="110"/>
      <c r="L241" s="110"/>
      <c r="M241" s="111"/>
      <c r="N241" s="88" t="n">
        <f aca="false">IF(NOT(AND(ISNUMBER(K241),ISNUMBER(L241))),0,IF(K241&gt;L241,(1+L241-SUM(LunchMon,OtherMon))-K241,L241-K241-SUM(LunchMon,OtherMon)))</f>
        <v>0</v>
      </c>
      <c r="O241" s="110"/>
      <c r="P241" s="110"/>
      <c r="Q241" s="111"/>
      <c r="R241" s="88" t="n">
        <f aca="false">IF(NOT(AND(ISNUMBER(O241),ISNUMBER(P241))),0,IF(O241&gt;P241,(1+P241-SUM(LunchTue,OtherTue))-O241,P241-O241-SUM(LunchTue,OtherTue)))</f>
        <v>0</v>
      </c>
      <c r="S241" s="110"/>
      <c r="T241" s="110"/>
      <c r="U241" s="111"/>
      <c r="V241" s="88" t="n">
        <f aca="false">IF(NOT(AND(ISNUMBER(S241),ISNUMBER(T241))),0,IF(S241&gt;T241,(1+T241-SUM(LunchWed,OtherWed))-S241,T241-S241-SUM(LunchWed,OtherWed)))</f>
        <v>0</v>
      </c>
      <c r="W241" s="110"/>
      <c r="X241" s="110"/>
      <c r="Y241" s="111"/>
      <c r="Z241" s="88" t="n">
        <f aca="false">IF(NOT(AND(ISNUMBER(W241),ISNUMBER(X241))),0,IF(W241&gt;X241,(1+X241-SUM(LunchThu,OtherThu))-W241,X241-W241-SUM(LunchThu,OtherThu)))</f>
        <v>0</v>
      </c>
      <c r="AA241" s="110"/>
      <c r="AB241" s="110"/>
      <c r="AC241" s="111"/>
      <c r="AD241" s="89" t="n">
        <f aca="false">IF(NOT(AND(ISNUMBER(AA241),ISNUMBER(AB241))),0,IF(AA241&gt;AB241,(1+AB241-SUM(LunchFri,OtherFri))-AA241,AB241-AA241-SUM(LunchFri,OtherFri)))</f>
        <v>0</v>
      </c>
      <c r="AE241" s="90" t="n">
        <f aca="false">SUM(F241,J241,N241,R241,V241,Z241,AD241)-SUM(E241,I241,M241,Q241,U241,Y241,AC241)</f>
        <v>0</v>
      </c>
      <c r="AK241" s="36" t="n">
        <f aca="false">AK240+1</f>
        <v>46262</v>
      </c>
    </row>
    <row r="242" customFormat="false" ht="12.75" hidden="false" customHeight="false" outlineLevel="0" collapsed="false">
      <c r="A242" s="84" t="n">
        <f aca="false">AE242*24</f>
        <v>0</v>
      </c>
      <c r="B242" s="108"/>
      <c r="C242" s="110"/>
      <c r="D242" s="110"/>
      <c r="E242" s="111"/>
      <c r="F242" s="88" t="n">
        <f aca="false">IF(NOT(AND(ISNUMBER(C242),ISNUMBER(D242))),0,IF(C242&gt;D242,(1+D242-SUM(LunchSat,OtherSat))-C242,D242-C242-SUM(LunchSat,OtherSat)))</f>
        <v>0</v>
      </c>
      <c r="G242" s="110"/>
      <c r="H242" s="110"/>
      <c r="I242" s="111"/>
      <c r="J242" s="88" t="n">
        <f aca="false">IF(NOT(AND(ISNUMBER(G242),ISNUMBER(H242))),0,IF(G242&gt;H242,(1+H242-SUM(LunchSun,OtherSun))-G242,H242-G242-SUM(LunchSun,OtherSun)))</f>
        <v>0</v>
      </c>
      <c r="K242" s="110"/>
      <c r="L242" s="110"/>
      <c r="M242" s="111"/>
      <c r="N242" s="88" t="n">
        <f aca="false">IF(NOT(AND(ISNUMBER(K242),ISNUMBER(L242))),0,IF(K242&gt;L242,(1+L242-SUM(LunchMon,OtherMon))-K242,L242-K242-SUM(LunchMon,OtherMon)))</f>
        <v>0</v>
      </c>
      <c r="O242" s="110"/>
      <c r="P242" s="110"/>
      <c r="Q242" s="111"/>
      <c r="R242" s="88" t="n">
        <f aca="false">IF(NOT(AND(ISNUMBER(O242),ISNUMBER(P242))),0,IF(O242&gt;P242,(1+P242-SUM(LunchTue,OtherTue))-O242,P242-O242-SUM(LunchTue,OtherTue)))</f>
        <v>0</v>
      </c>
      <c r="S242" s="110"/>
      <c r="T242" s="110"/>
      <c r="U242" s="111"/>
      <c r="V242" s="88" t="n">
        <f aca="false">IF(NOT(AND(ISNUMBER(S242),ISNUMBER(T242))),0,IF(S242&gt;T242,(1+T242-SUM(LunchWed,OtherWed))-S242,T242-S242-SUM(LunchWed,OtherWed)))</f>
        <v>0</v>
      </c>
      <c r="W242" s="110"/>
      <c r="X242" s="110"/>
      <c r="Y242" s="111"/>
      <c r="Z242" s="88" t="n">
        <f aca="false">IF(NOT(AND(ISNUMBER(W242),ISNUMBER(X242))),0,IF(W242&gt;X242,(1+X242-SUM(LunchThu,OtherThu))-W242,X242-W242-SUM(LunchThu,OtherThu)))</f>
        <v>0</v>
      </c>
      <c r="AA242" s="110"/>
      <c r="AB242" s="110"/>
      <c r="AC242" s="111"/>
      <c r="AD242" s="89" t="n">
        <f aca="false">IF(NOT(AND(ISNUMBER(AA242),ISNUMBER(AB242))),0,IF(AA242&gt;AB242,(1+AB242-SUM(LunchFri,OtherFri))-AA242,AB242-AA242-SUM(LunchFri,OtherFri)))</f>
        <v>0</v>
      </c>
      <c r="AE242" s="90" t="n">
        <f aca="false">SUM(F242,J242,N242,R242,V242,Z242,AD242)-SUM(E242,I242,M242,Q242,U242,Y242,AC242)</f>
        <v>0</v>
      </c>
      <c r="AK242" s="36" t="n">
        <f aca="false">AK241+1</f>
        <v>46263</v>
      </c>
    </row>
    <row r="243" customFormat="false" ht="12.75" hidden="false" customHeight="false" outlineLevel="0" collapsed="false">
      <c r="A243" s="84" t="n">
        <f aca="false">AE243*24</f>
        <v>0</v>
      </c>
      <c r="B243" s="108"/>
      <c r="C243" s="110"/>
      <c r="D243" s="110"/>
      <c r="E243" s="111"/>
      <c r="F243" s="88" t="n">
        <f aca="false">IF(NOT(AND(ISNUMBER(C243),ISNUMBER(D243))),0,IF(C243&gt;D243,(1+D243-SUM(LunchSat,OtherSat))-C243,D243-C243-SUM(LunchSat,OtherSat)))</f>
        <v>0</v>
      </c>
      <c r="G243" s="110"/>
      <c r="H243" s="110"/>
      <c r="I243" s="111"/>
      <c r="J243" s="88" t="n">
        <f aca="false">IF(NOT(AND(ISNUMBER(G243),ISNUMBER(H243))),0,IF(G243&gt;H243,(1+H243-SUM(LunchSun,OtherSun))-G243,H243-G243-SUM(LunchSun,OtherSun)))</f>
        <v>0</v>
      </c>
      <c r="K243" s="110"/>
      <c r="L243" s="110"/>
      <c r="M243" s="111"/>
      <c r="N243" s="88" t="n">
        <f aca="false">IF(NOT(AND(ISNUMBER(K243),ISNUMBER(L243))),0,IF(K243&gt;L243,(1+L243-SUM(LunchMon,OtherMon))-K243,L243-K243-SUM(LunchMon,OtherMon)))</f>
        <v>0</v>
      </c>
      <c r="O243" s="110"/>
      <c r="P243" s="110"/>
      <c r="Q243" s="111"/>
      <c r="R243" s="88" t="n">
        <f aca="false">IF(NOT(AND(ISNUMBER(O243),ISNUMBER(P243))),0,IF(O243&gt;P243,(1+P243-SUM(LunchTue,OtherTue))-O243,P243-O243-SUM(LunchTue,OtherTue)))</f>
        <v>0</v>
      </c>
      <c r="S243" s="110"/>
      <c r="T243" s="110"/>
      <c r="U243" s="111"/>
      <c r="V243" s="88" t="n">
        <f aca="false">IF(NOT(AND(ISNUMBER(S243),ISNUMBER(T243))),0,IF(S243&gt;T243,(1+T243-SUM(LunchWed,OtherWed))-S243,T243-S243-SUM(LunchWed,OtherWed)))</f>
        <v>0</v>
      </c>
      <c r="W243" s="110"/>
      <c r="X243" s="110"/>
      <c r="Y243" s="111"/>
      <c r="Z243" s="88" t="n">
        <f aca="false">IF(NOT(AND(ISNUMBER(W243),ISNUMBER(X243))),0,IF(W243&gt;X243,(1+X243-SUM(LunchThu,OtherThu))-W243,X243-W243-SUM(LunchThu,OtherThu)))</f>
        <v>0</v>
      </c>
      <c r="AA243" s="110"/>
      <c r="AB243" s="110"/>
      <c r="AC243" s="111"/>
      <c r="AD243" s="89" t="n">
        <f aca="false">IF(NOT(AND(ISNUMBER(AA243),ISNUMBER(AB243))),0,IF(AA243&gt;AB243,(1+AB243-SUM(LunchFri,OtherFri))-AA243,AB243-AA243-SUM(LunchFri,OtherFri)))</f>
        <v>0</v>
      </c>
      <c r="AE243" s="90" t="n">
        <f aca="false">SUM(F243,J243,N243,R243,V243,Z243,AD243)-SUM(E243,I243,M243,Q243,U243,Y243,AC243)</f>
        <v>0</v>
      </c>
      <c r="AK243" s="36" t="n">
        <f aca="false">AK242+1</f>
        <v>46264</v>
      </c>
    </row>
    <row r="244" customFormat="false" ht="12.75" hidden="false" customHeight="false" outlineLevel="0" collapsed="false">
      <c r="A244" s="84" t="n">
        <f aca="false">AE244*24</f>
        <v>0</v>
      </c>
      <c r="B244" s="108"/>
      <c r="C244" s="110"/>
      <c r="D244" s="110"/>
      <c r="E244" s="111"/>
      <c r="F244" s="88" t="n">
        <f aca="false">IF(NOT(AND(ISNUMBER(C244),ISNUMBER(D244))),0,IF(C244&gt;D244,(1+D244-SUM(LunchSat,OtherSat))-C244,D244-C244-SUM(LunchSat,OtherSat)))</f>
        <v>0</v>
      </c>
      <c r="G244" s="110"/>
      <c r="H244" s="110"/>
      <c r="I244" s="111"/>
      <c r="J244" s="88" t="n">
        <f aca="false">IF(NOT(AND(ISNUMBER(G244),ISNUMBER(H244))),0,IF(G244&gt;H244,(1+H244-SUM(LunchSun,OtherSun))-G244,H244-G244-SUM(LunchSun,OtherSun)))</f>
        <v>0</v>
      </c>
      <c r="K244" s="110"/>
      <c r="L244" s="110"/>
      <c r="M244" s="111"/>
      <c r="N244" s="88" t="n">
        <f aca="false">IF(NOT(AND(ISNUMBER(K244),ISNUMBER(L244))),0,IF(K244&gt;L244,(1+L244-SUM(LunchMon,OtherMon))-K244,L244-K244-SUM(LunchMon,OtherMon)))</f>
        <v>0</v>
      </c>
      <c r="O244" s="110"/>
      <c r="P244" s="110"/>
      <c r="Q244" s="111"/>
      <c r="R244" s="88" t="n">
        <f aca="false">IF(NOT(AND(ISNUMBER(O244),ISNUMBER(P244))),0,IF(O244&gt;P244,(1+P244-SUM(LunchTue,OtherTue))-O244,P244-O244-SUM(LunchTue,OtherTue)))</f>
        <v>0</v>
      </c>
      <c r="S244" s="110"/>
      <c r="T244" s="110"/>
      <c r="U244" s="111"/>
      <c r="V244" s="88" t="n">
        <f aca="false">IF(NOT(AND(ISNUMBER(S244),ISNUMBER(T244))),0,IF(S244&gt;T244,(1+T244-SUM(LunchWed,OtherWed))-S244,T244-S244-SUM(LunchWed,OtherWed)))</f>
        <v>0</v>
      </c>
      <c r="W244" s="110"/>
      <c r="X244" s="110"/>
      <c r="Y244" s="111"/>
      <c r="Z244" s="88" t="n">
        <f aca="false">IF(NOT(AND(ISNUMBER(W244),ISNUMBER(X244))),0,IF(W244&gt;X244,(1+X244-SUM(LunchThu,OtherThu))-W244,X244-W244-SUM(LunchThu,OtherThu)))</f>
        <v>0</v>
      </c>
      <c r="AA244" s="110"/>
      <c r="AB244" s="110"/>
      <c r="AC244" s="111"/>
      <c r="AD244" s="89" t="n">
        <f aca="false">IF(NOT(AND(ISNUMBER(AA244),ISNUMBER(AB244))),0,IF(AA244&gt;AB244,(1+AB244-SUM(LunchFri,OtherFri))-AA244,AB244-AA244-SUM(LunchFri,OtherFri)))</f>
        <v>0</v>
      </c>
      <c r="AE244" s="90" t="n">
        <f aca="false">SUM(F244,J244,N244,R244,V244,Z244,AD244)-SUM(E244,I244,M244,Q244,U244,Y244,AC244)</f>
        <v>0</v>
      </c>
      <c r="AK244" s="36" t="n">
        <f aca="false">AK243+1</f>
        <v>46265</v>
      </c>
    </row>
    <row r="245" customFormat="false" ht="12.75" hidden="false" customHeight="false" outlineLevel="0" collapsed="false">
      <c r="A245" s="84" t="n">
        <f aca="false">AE245*24</f>
        <v>0</v>
      </c>
      <c r="B245" s="108"/>
      <c r="C245" s="110"/>
      <c r="D245" s="110"/>
      <c r="E245" s="111"/>
      <c r="F245" s="88" t="n">
        <f aca="false">IF(NOT(AND(ISNUMBER(C245),ISNUMBER(D245))),0,IF(C245&gt;D245,(1+D245-SUM(LunchSat,OtherSat))-C245,D245-C245-SUM(LunchSat,OtherSat)))</f>
        <v>0</v>
      </c>
      <c r="G245" s="110"/>
      <c r="H245" s="110"/>
      <c r="I245" s="111"/>
      <c r="J245" s="88" t="n">
        <f aca="false">IF(NOT(AND(ISNUMBER(G245),ISNUMBER(H245))),0,IF(G245&gt;H245,(1+H245-SUM(LunchSun,OtherSun))-G245,H245-G245-SUM(LunchSun,OtherSun)))</f>
        <v>0</v>
      </c>
      <c r="K245" s="110"/>
      <c r="L245" s="110"/>
      <c r="M245" s="111"/>
      <c r="N245" s="88" t="n">
        <f aca="false">IF(NOT(AND(ISNUMBER(K245),ISNUMBER(L245))),0,IF(K245&gt;L245,(1+L245-SUM(LunchMon,OtherMon))-K245,L245-K245-SUM(LunchMon,OtherMon)))</f>
        <v>0</v>
      </c>
      <c r="O245" s="110"/>
      <c r="P245" s="110"/>
      <c r="Q245" s="111"/>
      <c r="R245" s="88" t="n">
        <f aca="false">IF(NOT(AND(ISNUMBER(O245),ISNUMBER(P245))),0,IF(O245&gt;P245,(1+P245-SUM(LunchTue,OtherTue))-O245,P245-O245-SUM(LunchTue,OtherTue)))</f>
        <v>0</v>
      </c>
      <c r="S245" s="110"/>
      <c r="T245" s="110"/>
      <c r="U245" s="111"/>
      <c r="V245" s="88" t="n">
        <f aca="false">IF(NOT(AND(ISNUMBER(S245),ISNUMBER(T245))),0,IF(S245&gt;T245,(1+T245-SUM(LunchWed,OtherWed))-S245,T245-S245-SUM(LunchWed,OtherWed)))</f>
        <v>0</v>
      </c>
      <c r="W245" s="110"/>
      <c r="X245" s="110"/>
      <c r="Y245" s="111"/>
      <c r="Z245" s="88" t="n">
        <f aca="false">IF(NOT(AND(ISNUMBER(W245),ISNUMBER(X245))),0,IF(W245&gt;X245,(1+X245-SUM(LunchThu,OtherThu))-W245,X245-W245-SUM(LunchThu,OtherThu)))</f>
        <v>0</v>
      </c>
      <c r="AA245" s="110"/>
      <c r="AB245" s="110"/>
      <c r="AC245" s="111"/>
      <c r="AD245" s="89" t="n">
        <f aca="false">IF(NOT(AND(ISNUMBER(AA245),ISNUMBER(AB245))),0,IF(AA245&gt;AB245,(1+AB245-SUM(LunchFri,OtherFri))-AA245,AB245-AA245-SUM(LunchFri,OtherFri)))</f>
        <v>0</v>
      </c>
      <c r="AE245" s="90" t="n">
        <f aca="false">SUM(F245,J245,N245,R245,V245,Z245,AD245)-SUM(E245,I245,M245,Q245,U245,Y245,AC245)</f>
        <v>0</v>
      </c>
      <c r="AK245" s="36" t="n">
        <f aca="false">AK244+1</f>
        <v>46266</v>
      </c>
    </row>
    <row r="246" customFormat="false" ht="12.75" hidden="false" customHeight="false" outlineLevel="0" collapsed="false">
      <c r="A246" s="84" t="n">
        <f aca="false">AE246*24</f>
        <v>0</v>
      </c>
      <c r="B246" s="108"/>
      <c r="C246" s="110"/>
      <c r="D246" s="110"/>
      <c r="E246" s="111"/>
      <c r="F246" s="88" t="n">
        <f aca="false">IF(NOT(AND(ISNUMBER(C246),ISNUMBER(D246))),0,IF(C246&gt;D246,(1+D246-SUM(LunchSat,OtherSat))-C246,D246-C246-SUM(LunchSat,OtherSat)))</f>
        <v>0</v>
      </c>
      <c r="G246" s="110"/>
      <c r="H246" s="110"/>
      <c r="I246" s="111"/>
      <c r="J246" s="88" t="n">
        <f aca="false">IF(NOT(AND(ISNUMBER(G246),ISNUMBER(H246))),0,IF(G246&gt;H246,(1+H246-SUM(LunchSun,OtherSun))-G246,H246-G246-SUM(LunchSun,OtherSun)))</f>
        <v>0</v>
      </c>
      <c r="K246" s="110"/>
      <c r="L246" s="110"/>
      <c r="M246" s="111"/>
      <c r="N246" s="88" t="n">
        <f aca="false">IF(NOT(AND(ISNUMBER(K246),ISNUMBER(L246))),0,IF(K246&gt;L246,(1+L246-SUM(LunchMon,OtherMon))-K246,L246-K246-SUM(LunchMon,OtherMon)))</f>
        <v>0</v>
      </c>
      <c r="O246" s="110"/>
      <c r="P246" s="110"/>
      <c r="Q246" s="111"/>
      <c r="R246" s="88" t="n">
        <f aca="false">IF(NOT(AND(ISNUMBER(O246),ISNUMBER(P246))),0,IF(O246&gt;P246,(1+P246-SUM(LunchTue,OtherTue))-O246,P246-O246-SUM(LunchTue,OtherTue)))</f>
        <v>0</v>
      </c>
      <c r="S246" s="110"/>
      <c r="T246" s="110"/>
      <c r="U246" s="111"/>
      <c r="V246" s="88" t="n">
        <f aca="false">IF(NOT(AND(ISNUMBER(S246),ISNUMBER(T246))),0,IF(S246&gt;T246,(1+T246-SUM(LunchWed,OtherWed))-S246,T246-S246-SUM(LunchWed,OtherWed)))</f>
        <v>0</v>
      </c>
      <c r="W246" s="110"/>
      <c r="X246" s="110"/>
      <c r="Y246" s="111"/>
      <c r="Z246" s="88" t="n">
        <f aca="false">IF(NOT(AND(ISNUMBER(W246),ISNUMBER(X246))),0,IF(W246&gt;X246,(1+X246-SUM(LunchThu,OtherThu))-W246,X246-W246-SUM(LunchThu,OtherThu)))</f>
        <v>0</v>
      </c>
      <c r="AA246" s="110"/>
      <c r="AB246" s="110"/>
      <c r="AC246" s="111"/>
      <c r="AD246" s="89" t="n">
        <f aca="false">IF(NOT(AND(ISNUMBER(AA246),ISNUMBER(AB246))),0,IF(AA246&gt;AB246,(1+AB246-SUM(LunchFri,OtherFri))-AA246,AB246-AA246-SUM(LunchFri,OtherFri)))</f>
        <v>0</v>
      </c>
      <c r="AE246" s="90" t="n">
        <f aca="false">SUM(F246,J246,N246,R246,V246,Z246,AD246)-SUM(E246,I246,M246,Q246,U246,Y246,AC246)</f>
        <v>0</v>
      </c>
      <c r="AK246" s="36" t="n">
        <f aca="false">AK245+1</f>
        <v>46267</v>
      </c>
    </row>
    <row r="247" customFormat="false" ht="12.75" hidden="false" customHeight="false" outlineLevel="0" collapsed="false">
      <c r="A247" s="84" t="n">
        <f aca="false">AE247*24</f>
        <v>0</v>
      </c>
      <c r="B247" s="108"/>
      <c r="C247" s="110"/>
      <c r="D247" s="110"/>
      <c r="E247" s="111"/>
      <c r="F247" s="88" t="n">
        <f aca="false">IF(NOT(AND(ISNUMBER(C247),ISNUMBER(D247))),0,IF(C247&gt;D247,(1+D247-SUM(LunchSat,OtherSat))-C247,D247-C247-SUM(LunchSat,OtherSat)))</f>
        <v>0</v>
      </c>
      <c r="G247" s="110"/>
      <c r="H247" s="110"/>
      <c r="I247" s="111"/>
      <c r="J247" s="88" t="n">
        <f aca="false">IF(NOT(AND(ISNUMBER(G247),ISNUMBER(H247))),0,IF(G247&gt;H247,(1+H247-SUM(LunchSun,OtherSun))-G247,H247-G247-SUM(LunchSun,OtherSun)))</f>
        <v>0</v>
      </c>
      <c r="K247" s="110"/>
      <c r="L247" s="110"/>
      <c r="M247" s="111"/>
      <c r="N247" s="88" t="n">
        <f aca="false">IF(NOT(AND(ISNUMBER(K247),ISNUMBER(L247))),0,IF(K247&gt;L247,(1+L247-SUM(LunchMon,OtherMon))-K247,L247-K247-SUM(LunchMon,OtherMon)))</f>
        <v>0</v>
      </c>
      <c r="O247" s="110"/>
      <c r="P247" s="110"/>
      <c r="Q247" s="111"/>
      <c r="R247" s="88" t="n">
        <f aca="false">IF(NOT(AND(ISNUMBER(O247),ISNUMBER(P247))),0,IF(O247&gt;P247,(1+P247-SUM(LunchTue,OtherTue))-O247,P247-O247-SUM(LunchTue,OtherTue)))</f>
        <v>0</v>
      </c>
      <c r="S247" s="110"/>
      <c r="T247" s="110"/>
      <c r="U247" s="111"/>
      <c r="V247" s="88" t="n">
        <f aca="false">IF(NOT(AND(ISNUMBER(S247),ISNUMBER(T247))),0,IF(S247&gt;T247,(1+T247-SUM(LunchWed,OtherWed))-S247,T247-S247-SUM(LunchWed,OtherWed)))</f>
        <v>0</v>
      </c>
      <c r="W247" s="110"/>
      <c r="X247" s="110"/>
      <c r="Y247" s="111"/>
      <c r="Z247" s="88" t="n">
        <f aca="false">IF(NOT(AND(ISNUMBER(W247),ISNUMBER(X247))),0,IF(W247&gt;X247,(1+X247-SUM(LunchThu,OtherThu))-W247,X247-W247-SUM(LunchThu,OtherThu)))</f>
        <v>0</v>
      </c>
      <c r="AA247" s="110"/>
      <c r="AB247" s="110"/>
      <c r="AC247" s="111"/>
      <c r="AD247" s="89" t="n">
        <f aca="false">IF(NOT(AND(ISNUMBER(AA247),ISNUMBER(AB247))),0,IF(AA247&gt;AB247,(1+AB247-SUM(LunchFri,OtherFri))-AA247,AB247-AA247-SUM(LunchFri,OtherFri)))</f>
        <v>0</v>
      </c>
      <c r="AE247" s="90" t="n">
        <f aca="false">SUM(F247,J247,N247,R247,V247,Z247,AD247)-SUM(E247,I247,M247,Q247,U247,Y247,AC247)</f>
        <v>0</v>
      </c>
      <c r="AK247" s="36" t="n">
        <f aca="false">AK246+1</f>
        <v>46268</v>
      </c>
    </row>
    <row r="248" customFormat="false" ht="12.75" hidden="false" customHeight="false" outlineLevel="0" collapsed="false">
      <c r="A248" s="84" t="n">
        <f aca="false">AE248*24</f>
        <v>0</v>
      </c>
      <c r="B248" s="108"/>
      <c r="C248" s="110"/>
      <c r="D248" s="110"/>
      <c r="E248" s="111"/>
      <c r="F248" s="88" t="n">
        <f aca="false">IF(NOT(AND(ISNUMBER(C248),ISNUMBER(D248))),0,IF(C248&gt;D248,(1+D248-SUM(LunchSat,OtherSat))-C248,D248-C248-SUM(LunchSat,OtherSat)))</f>
        <v>0</v>
      </c>
      <c r="G248" s="110"/>
      <c r="H248" s="110"/>
      <c r="I248" s="111"/>
      <c r="J248" s="88" t="n">
        <f aca="false">IF(NOT(AND(ISNUMBER(G248),ISNUMBER(H248))),0,IF(G248&gt;H248,(1+H248-SUM(LunchSun,OtherSun))-G248,H248-G248-SUM(LunchSun,OtherSun)))</f>
        <v>0</v>
      </c>
      <c r="K248" s="110"/>
      <c r="L248" s="110"/>
      <c r="M248" s="111"/>
      <c r="N248" s="88" t="n">
        <f aca="false">IF(NOT(AND(ISNUMBER(K248),ISNUMBER(L248))),0,IF(K248&gt;L248,(1+L248-SUM(LunchMon,OtherMon))-K248,L248-K248-SUM(LunchMon,OtherMon)))</f>
        <v>0</v>
      </c>
      <c r="O248" s="110"/>
      <c r="P248" s="110"/>
      <c r="Q248" s="111"/>
      <c r="R248" s="88" t="n">
        <f aca="false">IF(NOT(AND(ISNUMBER(O248),ISNUMBER(P248))),0,IF(O248&gt;P248,(1+P248-SUM(LunchTue,OtherTue))-O248,P248-O248-SUM(LunchTue,OtherTue)))</f>
        <v>0</v>
      </c>
      <c r="S248" s="110"/>
      <c r="T248" s="110"/>
      <c r="U248" s="111"/>
      <c r="V248" s="88" t="n">
        <f aca="false">IF(NOT(AND(ISNUMBER(S248),ISNUMBER(T248))),0,IF(S248&gt;T248,(1+T248-SUM(LunchWed,OtherWed))-S248,T248-S248-SUM(LunchWed,OtherWed)))</f>
        <v>0</v>
      </c>
      <c r="W248" s="110"/>
      <c r="X248" s="110"/>
      <c r="Y248" s="111"/>
      <c r="Z248" s="88" t="n">
        <f aca="false">IF(NOT(AND(ISNUMBER(W248),ISNUMBER(X248))),0,IF(W248&gt;X248,(1+X248-SUM(LunchThu,OtherThu))-W248,X248-W248-SUM(LunchThu,OtherThu)))</f>
        <v>0</v>
      </c>
      <c r="AA248" s="110"/>
      <c r="AB248" s="110"/>
      <c r="AC248" s="111"/>
      <c r="AD248" s="89" t="n">
        <f aca="false">IF(NOT(AND(ISNUMBER(AA248),ISNUMBER(AB248))),0,IF(AA248&gt;AB248,(1+AB248-SUM(LunchFri,OtherFri))-AA248,AB248-AA248-SUM(LunchFri,OtherFri)))</f>
        <v>0</v>
      </c>
      <c r="AE248" s="90" t="n">
        <f aca="false">SUM(F248,J248,N248,R248,V248,Z248,AD248)-SUM(E248,I248,M248,Q248,U248,Y248,AC248)</f>
        <v>0</v>
      </c>
      <c r="AK248" s="36" t="n">
        <f aca="false">AK247+1</f>
        <v>46269</v>
      </c>
    </row>
    <row r="249" customFormat="false" ht="12.75" hidden="false" customHeight="false" outlineLevel="0" collapsed="false">
      <c r="A249" s="84" t="n">
        <f aca="false">AE249*24</f>
        <v>0</v>
      </c>
      <c r="B249" s="108"/>
      <c r="C249" s="110"/>
      <c r="D249" s="110"/>
      <c r="E249" s="111"/>
      <c r="F249" s="88" t="n">
        <f aca="false">IF(NOT(AND(ISNUMBER(C249),ISNUMBER(D249))),0,IF(C249&gt;D249,(1+D249-SUM(LunchSat,OtherSat))-C249,D249-C249-SUM(LunchSat,OtherSat)))</f>
        <v>0</v>
      </c>
      <c r="G249" s="110"/>
      <c r="H249" s="110"/>
      <c r="I249" s="111"/>
      <c r="J249" s="88" t="n">
        <f aca="false">IF(NOT(AND(ISNUMBER(G249),ISNUMBER(H249))),0,IF(G249&gt;H249,(1+H249-SUM(LunchSun,OtherSun))-G249,H249-G249-SUM(LunchSun,OtherSun)))</f>
        <v>0</v>
      </c>
      <c r="K249" s="110"/>
      <c r="L249" s="110"/>
      <c r="M249" s="111"/>
      <c r="N249" s="88" t="n">
        <f aca="false">IF(NOT(AND(ISNUMBER(K249),ISNUMBER(L249))),0,IF(K249&gt;L249,(1+L249-SUM(LunchMon,OtherMon))-K249,L249-K249-SUM(LunchMon,OtherMon)))</f>
        <v>0</v>
      </c>
      <c r="O249" s="110"/>
      <c r="P249" s="110"/>
      <c r="Q249" s="111"/>
      <c r="R249" s="88" t="n">
        <f aca="false">IF(NOT(AND(ISNUMBER(O249),ISNUMBER(P249))),0,IF(O249&gt;P249,(1+P249-SUM(LunchTue,OtherTue))-O249,P249-O249-SUM(LunchTue,OtherTue)))</f>
        <v>0</v>
      </c>
      <c r="S249" s="110"/>
      <c r="T249" s="110"/>
      <c r="U249" s="111"/>
      <c r="V249" s="88" t="n">
        <f aca="false">IF(NOT(AND(ISNUMBER(S249),ISNUMBER(T249))),0,IF(S249&gt;T249,(1+T249-SUM(LunchWed,OtherWed))-S249,T249-S249-SUM(LunchWed,OtherWed)))</f>
        <v>0</v>
      </c>
      <c r="W249" s="110"/>
      <c r="X249" s="110"/>
      <c r="Y249" s="111"/>
      <c r="Z249" s="88" t="n">
        <f aca="false">IF(NOT(AND(ISNUMBER(W249),ISNUMBER(X249))),0,IF(W249&gt;X249,(1+X249-SUM(LunchThu,OtherThu))-W249,X249-W249-SUM(LunchThu,OtherThu)))</f>
        <v>0</v>
      </c>
      <c r="AA249" s="110"/>
      <c r="AB249" s="110"/>
      <c r="AC249" s="111"/>
      <c r="AD249" s="89" t="n">
        <f aca="false">IF(NOT(AND(ISNUMBER(AA249),ISNUMBER(AB249))),0,IF(AA249&gt;AB249,(1+AB249-SUM(LunchFri,OtherFri))-AA249,AB249-AA249-SUM(LunchFri,OtherFri)))</f>
        <v>0</v>
      </c>
      <c r="AE249" s="90" t="n">
        <f aca="false">SUM(F249,J249,N249,R249,V249,Z249,AD249)-SUM(E249,I249,M249,Q249,U249,Y249,AC249)</f>
        <v>0</v>
      </c>
      <c r="AK249" s="36" t="n">
        <f aca="false">AK248+1</f>
        <v>46270</v>
      </c>
    </row>
    <row r="250" customFormat="false" ht="12.75" hidden="false" customHeight="false" outlineLevel="0" collapsed="false">
      <c r="A250" s="84" t="n">
        <f aca="false">AE250*24</f>
        <v>0</v>
      </c>
      <c r="B250" s="108"/>
      <c r="C250" s="110"/>
      <c r="D250" s="110"/>
      <c r="E250" s="111"/>
      <c r="F250" s="88" t="n">
        <f aca="false">IF(NOT(AND(ISNUMBER(C250),ISNUMBER(D250))),0,IF(C250&gt;D250,(1+D250-SUM(LunchSat,OtherSat))-C250,D250-C250-SUM(LunchSat,OtherSat)))</f>
        <v>0</v>
      </c>
      <c r="G250" s="110"/>
      <c r="H250" s="110"/>
      <c r="I250" s="111"/>
      <c r="J250" s="88" t="n">
        <f aca="false">IF(NOT(AND(ISNUMBER(G250),ISNUMBER(H250))),0,IF(G250&gt;H250,(1+H250-SUM(LunchSun,OtherSun))-G250,H250-G250-SUM(LunchSun,OtherSun)))</f>
        <v>0</v>
      </c>
      <c r="K250" s="110"/>
      <c r="L250" s="110"/>
      <c r="M250" s="111"/>
      <c r="N250" s="88" t="n">
        <f aca="false">IF(NOT(AND(ISNUMBER(K250),ISNUMBER(L250))),0,IF(K250&gt;L250,(1+L250-SUM(LunchMon,OtherMon))-K250,L250-K250-SUM(LunchMon,OtherMon)))</f>
        <v>0</v>
      </c>
      <c r="O250" s="110"/>
      <c r="P250" s="110"/>
      <c r="Q250" s="111"/>
      <c r="R250" s="88" t="n">
        <f aca="false">IF(NOT(AND(ISNUMBER(O250),ISNUMBER(P250))),0,IF(O250&gt;P250,(1+P250-SUM(LunchTue,OtherTue))-O250,P250-O250-SUM(LunchTue,OtherTue)))</f>
        <v>0</v>
      </c>
      <c r="S250" s="110"/>
      <c r="T250" s="110"/>
      <c r="U250" s="111"/>
      <c r="V250" s="88" t="n">
        <f aca="false">IF(NOT(AND(ISNUMBER(S250),ISNUMBER(T250))),0,IF(S250&gt;T250,(1+T250-SUM(LunchWed,OtherWed))-S250,T250-S250-SUM(LunchWed,OtherWed)))</f>
        <v>0</v>
      </c>
      <c r="W250" s="110"/>
      <c r="X250" s="110"/>
      <c r="Y250" s="111"/>
      <c r="Z250" s="88" t="n">
        <f aca="false">IF(NOT(AND(ISNUMBER(W250),ISNUMBER(X250))),0,IF(W250&gt;X250,(1+X250-SUM(LunchThu,OtherThu))-W250,X250-W250-SUM(LunchThu,OtherThu)))</f>
        <v>0</v>
      </c>
      <c r="AA250" s="110"/>
      <c r="AB250" s="110"/>
      <c r="AC250" s="111"/>
      <c r="AD250" s="89" t="n">
        <f aca="false">IF(NOT(AND(ISNUMBER(AA250),ISNUMBER(AB250))),0,IF(AA250&gt;AB250,(1+AB250-SUM(LunchFri,OtherFri))-AA250,AB250-AA250-SUM(LunchFri,OtherFri)))</f>
        <v>0</v>
      </c>
      <c r="AE250" s="90" t="n">
        <f aca="false">SUM(F250,J250,N250,R250,V250,Z250,AD250)-SUM(E250,I250,M250,Q250,U250,Y250,AC250)</f>
        <v>0</v>
      </c>
      <c r="AK250" s="36" t="n">
        <f aca="false">AK249+1</f>
        <v>46271</v>
      </c>
    </row>
    <row r="251" customFormat="false" ht="12.75" hidden="false" customHeight="false" outlineLevel="0" collapsed="false">
      <c r="A251" s="84" t="n">
        <f aca="false">AE251*24</f>
        <v>0</v>
      </c>
      <c r="B251" s="108"/>
      <c r="C251" s="110"/>
      <c r="D251" s="110"/>
      <c r="E251" s="111"/>
      <c r="F251" s="88" t="n">
        <f aca="false">IF(NOT(AND(ISNUMBER(C251),ISNUMBER(D251))),0,IF(C251&gt;D251,(1+D251-SUM(LunchSat,OtherSat))-C251,D251-C251-SUM(LunchSat,OtherSat)))</f>
        <v>0</v>
      </c>
      <c r="G251" s="110"/>
      <c r="H251" s="110"/>
      <c r="I251" s="111"/>
      <c r="J251" s="88" t="n">
        <f aca="false">IF(NOT(AND(ISNUMBER(G251),ISNUMBER(H251))),0,IF(G251&gt;H251,(1+H251-SUM(LunchSun,OtherSun))-G251,H251-G251-SUM(LunchSun,OtherSun)))</f>
        <v>0</v>
      </c>
      <c r="K251" s="110"/>
      <c r="L251" s="110"/>
      <c r="M251" s="111"/>
      <c r="N251" s="88" t="n">
        <f aca="false">IF(NOT(AND(ISNUMBER(K251),ISNUMBER(L251))),0,IF(K251&gt;L251,(1+L251-SUM(LunchMon,OtherMon))-K251,L251-K251-SUM(LunchMon,OtherMon)))</f>
        <v>0</v>
      </c>
      <c r="O251" s="110"/>
      <c r="P251" s="110"/>
      <c r="Q251" s="111"/>
      <c r="R251" s="88" t="n">
        <f aca="false">IF(NOT(AND(ISNUMBER(O251),ISNUMBER(P251))),0,IF(O251&gt;P251,(1+P251-SUM(LunchTue,OtherTue))-O251,P251-O251-SUM(LunchTue,OtherTue)))</f>
        <v>0</v>
      </c>
      <c r="S251" s="110"/>
      <c r="T251" s="110"/>
      <c r="U251" s="111"/>
      <c r="V251" s="88" t="n">
        <f aca="false">IF(NOT(AND(ISNUMBER(S251),ISNUMBER(T251))),0,IF(S251&gt;T251,(1+T251-SUM(LunchWed,OtherWed))-S251,T251-S251-SUM(LunchWed,OtherWed)))</f>
        <v>0</v>
      </c>
      <c r="W251" s="110"/>
      <c r="X251" s="110"/>
      <c r="Y251" s="111"/>
      <c r="Z251" s="88" t="n">
        <f aca="false">IF(NOT(AND(ISNUMBER(W251),ISNUMBER(X251))),0,IF(W251&gt;X251,(1+X251-SUM(LunchThu,OtherThu))-W251,X251-W251-SUM(LunchThu,OtherThu)))</f>
        <v>0</v>
      </c>
      <c r="AA251" s="110"/>
      <c r="AB251" s="110"/>
      <c r="AC251" s="111"/>
      <c r="AD251" s="89" t="n">
        <f aca="false">IF(NOT(AND(ISNUMBER(AA251),ISNUMBER(AB251))),0,IF(AA251&gt;AB251,(1+AB251-SUM(LunchFri,OtherFri))-AA251,AB251-AA251-SUM(LunchFri,OtherFri)))</f>
        <v>0</v>
      </c>
      <c r="AE251" s="90" t="n">
        <f aca="false">SUM(F251,J251,N251,R251,V251,Z251,AD251)-SUM(E251,I251,M251,Q251,U251,Y251,AC251)</f>
        <v>0</v>
      </c>
      <c r="AK251" s="36" t="n">
        <f aca="false">AK250+1</f>
        <v>46272</v>
      </c>
    </row>
    <row r="252" customFormat="false" ht="12.75" hidden="false" customHeight="false" outlineLevel="0" collapsed="false">
      <c r="A252" s="84" t="n">
        <f aca="false">AE252*24</f>
        <v>0</v>
      </c>
      <c r="B252" s="108"/>
      <c r="C252" s="110"/>
      <c r="D252" s="110"/>
      <c r="E252" s="111"/>
      <c r="F252" s="88" t="n">
        <f aca="false">IF(NOT(AND(ISNUMBER(C252),ISNUMBER(D252))),0,IF(C252&gt;D252,(1+D252-SUM(LunchSat,OtherSat))-C252,D252-C252-SUM(LunchSat,OtherSat)))</f>
        <v>0</v>
      </c>
      <c r="G252" s="110"/>
      <c r="H252" s="110"/>
      <c r="I252" s="111"/>
      <c r="J252" s="88" t="n">
        <f aca="false">IF(NOT(AND(ISNUMBER(G252),ISNUMBER(H252))),0,IF(G252&gt;H252,(1+H252-SUM(LunchSun,OtherSun))-G252,H252-G252-SUM(LunchSun,OtherSun)))</f>
        <v>0</v>
      </c>
      <c r="K252" s="110"/>
      <c r="L252" s="110"/>
      <c r="M252" s="111"/>
      <c r="N252" s="88" t="n">
        <f aca="false">IF(NOT(AND(ISNUMBER(K252),ISNUMBER(L252))),0,IF(K252&gt;L252,(1+L252-SUM(LunchMon,OtherMon))-K252,L252-K252-SUM(LunchMon,OtherMon)))</f>
        <v>0</v>
      </c>
      <c r="O252" s="110"/>
      <c r="P252" s="110"/>
      <c r="Q252" s="111"/>
      <c r="R252" s="88" t="n">
        <f aca="false">IF(NOT(AND(ISNUMBER(O252),ISNUMBER(P252))),0,IF(O252&gt;P252,(1+P252-SUM(LunchTue,OtherTue))-O252,P252-O252-SUM(LunchTue,OtherTue)))</f>
        <v>0</v>
      </c>
      <c r="S252" s="110"/>
      <c r="T252" s="110"/>
      <c r="U252" s="111"/>
      <c r="V252" s="88" t="n">
        <f aca="false">IF(NOT(AND(ISNUMBER(S252),ISNUMBER(T252))),0,IF(S252&gt;T252,(1+T252-SUM(LunchWed,OtherWed))-S252,T252-S252-SUM(LunchWed,OtherWed)))</f>
        <v>0</v>
      </c>
      <c r="W252" s="110"/>
      <c r="X252" s="110"/>
      <c r="Y252" s="111"/>
      <c r="Z252" s="88" t="n">
        <f aca="false">IF(NOT(AND(ISNUMBER(W252),ISNUMBER(X252))),0,IF(W252&gt;X252,(1+X252-SUM(LunchThu,OtherThu))-W252,X252-W252-SUM(LunchThu,OtherThu)))</f>
        <v>0</v>
      </c>
      <c r="AA252" s="110"/>
      <c r="AB252" s="110"/>
      <c r="AC252" s="111"/>
      <c r="AD252" s="89" t="n">
        <f aca="false">IF(NOT(AND(ISNUMBER(AA252),ISNUMBER(AB252))),0,IF(AA252&gt;AB252,(1+AB252-SUM(LunchFri,OtherFri))-AA252,AB252-AA252-SUM(LunchFri,OtherFri)))</f>
        <v>0</v>
      </c>
      <c r="AE252" s="90" t="n">
        <f aca="false">SUM(F252,J252,N252,R252,V252,Z252,AD252)-SUM(E252,I252,M252,Q252,U252,Y252,AC252)</f>
        <v>0</v>
      </c>
      <c r="AK252" s="36" t="n">
        <f aca="false">AK251+1</f>
        <v>46273</v>
      </c>
    </row>
    <row r="253" customFormat="false" ht="12.75" hidden="false" customHeight="false" outlineLevel="0" collapsed="false">
      <c r="A253" s="84" t="n">
        <f aca="false">AE253*24</f>
        <v>0</v>
      </c>
      <c r="B253" s="108"/>
      <c r="C253" s="110"/>
      <c r="D253" s="110"/>
      <c r="E253" s="111"/>
      <c r="F253" s="88" t="n">
        <f aca="false">IF(NOT(AND(ISNUMBER(C253),ISNUMBER(D253))),0,IF(C253&gt;D253,(1+D253-SUM(LunchSat,OtherSat))-C253,D253-C253-SUM(LunchSat,OtherSat)))</f>
        <v>0</v>
      </c>
      <c r="G253" s="110"/>
      <c r="H253" s="110"/>
      <c r="I253" s="111"/>
      <c r="J253" s="88" t="n">
        <f aca="false">IF(NOT(AND(ISNUMBER(G253),ISNUMBER(H253))),0,IF(G253&gt;H253,(1+H253-SUM(LunchSun,OtherSun))-G253,H253-G253-SUM(LunchSun,OtherSun)))</f>
        <v>0</v>
      </c>
      <c r="K253" s="110"/>
      <c r="L253" s="110"/>
      <c r="M253" s="111"/>
      <c r="N253" s="88" t="n">
        <f aca="false">IF(NOT(AND(ISNUMBER(K253),ISNUMBER(L253))),0,IF(K253&gt;L253,(1+L253-SUM(LunchMon,OtherMon))-K253,L253-K253-SUM(LunchMon,OtherMon)))</f>
        <v>0</v>
      </c>
      <c r="O253" s="110"/>
      <c r="P253" s="110"/>
      <c r="Q253" s="111"/>
      <c r="R253" s="88" t="n">
        <f aca="false">IF(NOT(AND(ISNUMBER(O253),ISNUMBER(P253))),0,IF(O253&gt;P253,(1+P253-SUM(LunchTue,OtherTue))-O253,P253-O253-SUM(LunchTue,OtherTue)))</f>
        <v>0</v>
      </c>
      <c r="S253" s="110"/>
      <c r="T253" s="110"/>
      <c r="U253" s="111"/>
      <c r="V253" s="88" t="n">
        <f aca="false">IF(NOT(AND(ISNUMBER(S253),ISNUMBER(T253))),0,IF(S253&gt;T253,(1+T253-SUM(LunchWed,OtherWed))-S253,T253-S253-SUM(LunchWed,OtherWed)))</f>
        <v>0</v>
      </c>
      <c r="W253" s="110"/>
      <c r="X253" s="110"/>
      <c r="Y253" s="111"/>
      <c r="Z253" s="88" t="n">
        <f aca="false">IF(NOT(AND(ISNUMBER(W253),ISNUMBER(X253))),0,IF(W253&gt;X253,(1+X253-SUM(LunchThu,OtherThu))-W253,X253-W253-SUM(LunchThu,OtherThu)))</f>
        <v>0</v>
      </c>
      <c r="AA253" s="110"/>
      <c r="AB253" s="110"/>
      <c r="AC253" s="111"/>
      <c r="AD253" s="89" t="n">
        <f aca="false">IF(NOT(AND(ISNUMBER(AA253),ISNUMBER(AB253))),0,IF(AA253&gt;AB253,(1+AB253-SUM(LunchFri,OtherFri))-AA253,AB253-AA253-SUM(LunchFri,OtherFri)))</f>
        <v>0</v>
      </c>
      <c r="AE253" s="90" t="n">
        <f aca="false">SUM(F253,J253,N253,R253,V253,Z253,AD253)-SUM(E253,I253,M253,Q253,U253,Y253,AC253)</f>
        <v>0</v>
      </c>
      <c r="AK253" s="36" t="n">
        <f aca="false">AK252+1</f>
        <v>46274</v>
      </c>
    </row>
    <row r="254" customFormat="false" ht="12.75" hidden="false" customHeight="false" outlineLevel="0" collapsed="false">
      <c r="A254" s="84" t="n">
        <f aca="false">AE254*24</f>
        <v>0</v>
      </c>
      <c r="B254" s="108"/>
      <c r="C254" s="110"/>
      <c r="D254" s="110"/>
      <c r="E254" s="111"/>
      <c r="F254" s="88" t="n">
        <f aca="false">IF(NOT(AND(ISNUMBER(C254),ISNUMBER(D254))),0,IF(C254&gt;D254,(1+D254-SUM(LunchSat,OtherSat))-C254,D254-C254-SUM(LunchSat,OtherSat)))</f>
        <v>0</v>
      </c>
      <c r="G254" s="110"/>
      <c r="H254" s="110"/>
      <c r="I254" s="111"/>
      <c r="J254" s="88" t="n">
        <f aca="false">IF(NOT(AND(ISNUMBER(G254),ISNUMBER(H254))),0,IF(G254&gt;H254,(1+H254-SUM(LunchSun,OtherSun))-G254,H254-G254-SUM(LunchSun,OtherSun)))</f>
        <v>0</v>
      </c>
      <c r="K254" s="110"/>
      <c r="L254" s="110"/>
      <c r="M254" s="111"/>
      <c r="N254" s="88" t="n">
        <f aca="false">IF(NOT(AND(ISNUMBER(K254),ISNUMBER(L254))),0,IF(K254&gt;L254,(1+L254-SUM(LunchMon,OtherMon))-K254,L254-K254-SUM(LunchMon,OtherMon)))</f>
        <v>0</v>
      </c>
      <c r="O254" s="110"/>
      <c r="P254" s="110"/>
      <c r="Q254" s="111"/>
      <c r="R254" s="88" t="n">
        <f aca="false">IF(NOT(AND(ISNUMBER(O254),ISNUMBER(P254))),0,IF(O254&gt;P254,(1+P254-SUM(LunchTue,OtherTue))-O254,P254-O254-SUM(LunchTue,OtherTue)))</f>
        <v>0</v>
      </c>
      <c r="S254" s="110"/>
      <c r="T254" s="110"/>
      <c r="U254" s="111"/>
      <c r="V254" s="88" t="n">
        <f aca="false">IF(NOT(AND(ISNUMBER(S254),ISNUMBER(T254))),0,IF(S254&gt;T254,(1+T254-SUM(LunchWed,OtherWed))-S254,T254-S254-SUM(LunchWed,OtherWed)))</f>
        <v>0</v>
      </c>
      <c r="W254" s="110"/>
      <c r="X254" s="110"/>
      <c r="Y254" s="111"/>
      <c r="Z254" s="88" t="n">
        <f aca="false">IF(NOT(AND(ISNUMBER(W254),ISNUMBER(X254))),0,IF(W254&gt;X254,(1+X254-SUM(LunchThu,OtherThu))-W254,X254-W254-SUM(LunchThu,OtherThu)))</f>
        <v>0</v>
      </c>
      <c r="AA254" s="110"/>
      <c r="AB254" s="110"/>
      <c r="AC254" s="111"/>
      <c r="AD254" s="89" t="n">
        <f aca="false">IF(NOT(AND(ISNUMBER(AA254),ISNUMBER(AB254))),0,IF(AA254&gt;AB254,(1+AB254-SUM(LunchFri,OtherFri))-AA254,AB254-AA254-SUM(LunchFri,OtherFri)))</f>
        <v>0</v>
      </c>
      <c r="AE254" s="90" t="n">
        <f aca="false">SUM(F254,J254,N254,R254,V254,Z254,AD254)-SUM(E254,I254,M254,Q254,U254,Y254,AC254)</f>
        <v>0</v>
      </c>
      <c r="AK254" s="36" t="n">
        <f aca="false">AK253+1</f>
        <v>46275</v>
      </c>
    </row>
    <row r="255" customFormat="false" ht="12.75" hidden="false" customHeight="false" outlineLevel="0" collapsed="false">
      <c r="A255" s="84" t="n">
        <f aca="false">AE255*24</f>
        <v>0</v>
      </c>
      <c r="B255" s="108"/>
      <c r="C255" s="110"/>
      <c r="D255" s="110"/>
      <c r="E255" s="111"/>
      <c r="F255" s="88" t="n">
        <f aca="false">IF(NOT(AND(ISNUMBER(C255),ISNUMBER(D255))),0,IF(C255&gt;D255,(1+D255-SUM(LunchSat,OtherSat))-C255,D255-C255-SUM(LunchSat,OtherSat)))</f>
        <v>0</v>
      </c>
      <c r="G255" s="110"/>
      <c r="H255" s="110"/>
      <c r="I255" s="111"/>
      <c r="J255" s="88" t="n">
        <f aca="false">IF(NOT(AND(ISNUMBER(G255),ISNUMBER(H255))),0,IF(G255&gt;H255,(1+H255-SUM(LunchSun,OtherSun))-G255,H255-G255-SUM(LunchSun,OtherSun)))</f>
        <v>0</v>
      </c>
      <c r="K255" s="110"/>
      <c r="L255" s="110"/>
      <c r="M255" s="111"/>
      <c r="N255" s="88" t="n">
        <f aca="false">IF(NOT(AND(ISNUMBER(K255),ISNUMBER(L255))),0,IF(K255&gt;L255,(1+L255-SUM(LunchMon,OtherMon))-K255,L255-K255-SUM(LunchMon,OtherMon)))</f>
        <v>0</v>
      </c>
      <c r="O255" s="110"/>
      <c r="P255" s="110"/>
      <c r="Q255" s="111"/>
      <c r="R255" s="88" t="n">
        <f aca="false">IF(NOT(AND(ISNUMBER(O255),ISNUMBER(P255))),0,IF(O255&gt;P255,(1+P255-SUM(LunchTue,OtherTue))-O255,P255-O255-SUM(LunchTue,OtherTue)))</f>
        <v>0</v>
      </c>
      <c r="S255" s="110"/>
      <c r="T255" s="110"/>
      <c r="U255" s="111"/>
      <c r="V255" s="88" t="n">
        <f aca="false">IF(NOT(AND(ISNUMBER(S255),ISNUMBER(T255))),0,IF(S255&gt;T255,(1+T255-SUM(LunchWed,OtherWed))-S255,T255-S255-SUM(LunchWed,OtherWed)))</f>
        <v>0</v>
      </c>
      <c r="W255" s="110"/>
      <c r="X255" s="110"/>
      <c r="Y255" s="111"/>
      <c r="Z255" s="88" t="n">
        <f aca="false">IF(NOT(AND(ISNUMBER(W255),ISNUMBER(X255))),0,IF(W255&gt;X255,(1+X255-SUM(LunchThu,OtherThu))-W255,X255-W255-SUM(LunchThu,OtherThu)))</f>
        <v>0</v>
      </c>
      <c r="AA255" s="110"/>
      <c r="AB255" s="110"/>
      <c r="AC255" s="111"/>
      <c r="AD255" s="89" t="n">
        <f aca="false">IF(NOT(AND(ISNUMBER(AA255),ISNUMBER(AB255))),0,IF(AA255&gt;AB255,(1+AB255-SUM(LunchFri,OtherFri))-AA255,AB255-AA255-SUM(LunchFri,OtherFri)))</f>
        <v>0</v>
      </c>
      <c r="AE255" s="90" t="n">
        <f aca="false">SUM(F255,J255,N255,R255,V255,Z255,AD255)-SUM(E255,I255,M255,Q255,U255,Y255,AC255)</f>
        <v>0</v>
      </c>
      <c r="AK255" s="36" t="n">
        <f aca="false">AK254+1</f>
        <v>46276</v>
      </c>
    </row>
    <row r="256" customFormat="false" ht="12.75" hidden="false" customHeight="false" outlineLevel="0" collapsed="false">
      <c r="A256" s="84" t="n">
        <f aca="false">AE256*24</f>
        <v>0</v>
      </c>
      <c r="B256" s="108"/>
      <c r="C256" s="110"/>
      <c r="D256" s="110"/>
      <c r="E256" s="111"/>
      <c r="F256" s="88" t="n">
        <f aca="false">IF(NOT(AND(ISNUMBER(C256),ISNUMBER(D256))),0,IF(C256&gt;D256,(1+D256-SUM(LunchSat,OtherSat))-C256,D256-C256-SUM(LunchSat,OtherSat)))</f>
        <v>0</v>
      </c>
      <c r="G256" s="110"/>
      <c r="H256" s="110"/>
      <c r="I256" s="111"/>
      <c r="J256" s="88" t="n">
        <f aca="false">IF(NOT(AND(ISNUMBER(G256),ISNUMBER(H256))),0,IF(G256&gt;H256,(1+H256-SUM(LunchSun,OtherSun))-G256,H256-G256-SUM(LunchSun,OtherSun)))</f>
        <v>0</v>
      </c>
      <c r="K256" s="110"/>
      <c r="L256" s="110"/>
      <c r="M256" s="111"/>
      <c r="N256" s="88" t="n">
        <f aca="false">IF(NOT(AND(ISNUMBER(K256),ISNUMBER(L256))),0,IF(K256&gt;L256,(1+L256-SUM(LunchMon,OtherMon))-K256,L256-K256-SUM(LunchMon,OtherMon)))</f>
        <v>0</v>
      </c>
      <c r="O256" s="110"/>
      <c r="P256" s="110"/>
      <c r="Q256" s="111"/>
      <c r="R256" s="88" t="n">
        <f aca="false">IF(NOT(AND(ISNUMBER(O256),ISNUMBER(P256))),0,IF(O256&gt;P256,(1+P256-SUM(LunchTue,OtherTue))-O256,P256-O256-SUM(LunchTue,OtherTue)))</f>
        <v>0</v>
      </c>
      <c r="S256" s="110"/>
      <c r="T256" s="110"/>
      <c r="U256" s="111"/>
      <c r="V256" s="88" t="n">
        <f aca="false">IF(NOT(AND(ISNUMBER(S256),ISNUMBER(T256))),0,IF(S256&gt;T256,(1+T256-SUM(LunchWed,OtherWed))-S256,T256-S256-SUM(LunchWed,OtherWed)))</f>
        <v>0</v>
      </c>
      <c r="W256" s="110"/>
      <c r="X256" s="110"/>
      <c r="Y256" s="111"/>
      <c r="Z256" s="88" t="n">
        <f aca="false">IF(NOT(AND(ISNUMBER(W256),ISNUMBER(X256))),0,IF(W256&gt;X256,(1+X256-SUM(LunchThu,OtherThu))-W256,X256-W256-SUM(LunchThu,OtherThu)))</f>
        <v>0</v>
      </c>
      <c r="AA256" s="110"/>
      <c r="AB256" s="110"/>
      <c r="AC256" s="111"/>
      <c r="AD256" s="89" t="n">
        <f aca="false">IF(NOT(AND(ISNUMBER(AA256),ISNUMBER(AB256))),0,IF(AA256&gt;AB256,(1+AB256-SUM(LunchFri,OtherFri))-AA256,AB256-AA256-SUM(LunchFri,OtherFri)))</f>
        <v>0</v>
      </c>
      <c r="AE256" s="90" t="n">
        <f aca="false">SUM(F256,J256,N256,R256,V256,Z256,AD256)-SUM(E256,I256,M256,Q256,U256,Y256,AC256)</f>
        <v>0</v>
      </c>
      <c r="AK256" s="36" t="n">
        <f aca="false">AK255+1</f>
        <v>46277</v>
      </c>
    </row>
    <row r="257" customFormat="false" ht="12.75" hidden="false" customHeight="false" outlineLevel="0" collapsed="false">
      <c r="A257" s="84" t="n">
        <f aca="false">AE257*24</f>
        <v>0</v>
      </c>
      <c r="B257" s="108"/>
      <c r="C257" s="110"/>
      <c r="D257" s="110"/>
      <c r="E257" s="111"/>
      <c r="F257" s="88" t="n">
        <f aca="false">IF(NOT(AND(ISNUMBER(C257),ISNUMBER(D257))),0,IF(C257&gt;D257,(1+D257-SUM(LunchSat,OtherSat))-C257,D257-C257-SUM(LunchSat,OtherSat)))</f>
        <v>0</v>
      </c>
      <c r="G257" s="110"/>
      <c r="H257" s="110"/>
      <c r="I257" s="111"/>
      <c r="J257" s="88" t="n">
        <f aca="false">IF(NOT(AND(ISNUMBER(G257),ISNUMBER(H257))),0,IF(G257&gt;H257,(1+H257-SUM(LunchSun,OtherSun))-G257,H257-G257-SUM(LunchSun,OtherSun)))</f>
        <v>0</v>
      </c>
      <c r="K257" s="110"/>
      <c r="L257" s="110"/>
      <c r="M257" s="111"/>
      <c r="N257" s="88" t="n">
        <f aca="false">IF(NOT(AND(ISNUMBER(K257),ISNUMBER(L257))),0,IF(K257&gt;L257,(1+L257-SUM(LunchMon,OtherMon))-K257,L257-K257-SUM(LunchMon,OtherMon)))</f>
        <v>0</v>
      </c>
      <c r="O257" s="110"/>
      <c r="P257" s="110"/>
      <c r="Q257" s="111"/>
      <c r="R257" s="88" t="n">
        <f aca="false">IF(NOT(AND(ISNUMBER(O257),ISNUMBER(P257))),0,IF(O257&gt;P257,(1+P257-SUM(LunchTue,OtherTue))-O257,P257-O257-SUM(LunchTue,OtherTue)))</f>
        <v>0</v>
      </c>
      <c r="S257" s="110"/>
      <c r="T257" s="110"/>
      <c r="U257" s="111"/>
      <c r="V257" s="88" t="n">
        <f aca="false">IF(NOT(AND(ISNUMBER(S257),ISNUMBER(T257))),0,IF(S257&gt;T257,(1+T257-SUM(LunchWed,OtherWed))-S257,T257-S257-SUM(LunchWed,OtherWed)))</f>
        <v>0</v>
      </c>
      <c r="W257" s="110"/>
      <c r="X257" s="110"/>
      <c r="Y257" s="111"/>
      <c r="Z257" s="88" t="n">
        <f aca="false">IF(NOT(AND(ISNUMBER(W257),ISNUMBER(X257))),0,IF(W257&gt;X257,(1+X257-SUM(LunchThu,OtherThu))-W257,X257-W257-SUM(LunchThu,OtherThu)))</f>
        <v>0</v>
      </c>
      <c r="AA257" s="110"/>
      <c r="AB257" s="110"/>
      <c r="AC257" s="111"/>
      <c r="AD257" s="89" t="n">
        <f aca="false">IF(NOT(AND(ISNUMBER(AA257),ISNUMBER(AB257))),0,IF(AA257&gt;AB257,(1+AB257-SUM(LunchFri,OtherFri))-AA257,AB257-AA257-SUM(LunchFri,OtherFri)))</f>
        <v>0</v>
      </c>
      <c r="AE257" s="90" t="n">
        <f aca="false">SUM(F257,J257,N257,R257,V257,Z257,AD257)-SUM(E257,I257,M257,Q257,U257,Y257,AC257)</f>
        <v>0</v>
      </c>
      <c r="AK257" s="36" t="n">
        <f aca="false">AK256+1</f>
        <v>46278</v>
      </c>
    </row>
    <row r="258" customFormat="false" ht="12.75" hidden="false" customHeight="false" outlineLevel="0" collapsed="false">
      <c r="A258" s="84" t="n">
        <f aca="false">AE258*24</f>
        <v>0</v>
      </c>
      <c r="B258" s="108"/>
      <c r="C258" s="110"/>
      <c r="D258" s="110"/>
      <c r="E258" s="111"/>
      <c r="F258" s="88" t="n">
        <f aca="false">IF(NOT(AND(ISNUMBER(C258),ISNUMBER(D258))),0,IF(C258&gt;D258,(1+D258-SUM(LunchSat,OtherSat))-C258,D258-C258-SUM(LunchSat,OtherSat)))</f>
        <v>0</v>
      </c>
      <c r="G258" s="110"/>
      <c r="H258" s="110"/>
      <c r="I258" s="111"/>
      <c r="J258" s="88" t="n">
        <f aca="false">IF(NOT(AND(ISNUMBER(G258),ISNUMBER(H258))),0,IF(G258&gt;H258,(1+H258-SUM(LunchSun,OtherSun))-G258,H258-G258-SUM(LunchSun,OtherSun)))</f>
        <v>0</v>
      </c>
      <c r="K258" s="110"/>
      <c r="L258" s="110"/>
      <c r="M258" s="111"/>
      <c r="N258" s="88" t="n">
        <f aca="false">IF(NOT(AND(ISNUMBER(K258),ISNUMBER(L258))),0,IF(K258&gt;L258,(1+L258-SUM(LunchMon,OtherMon))-K258,L258-K258-SUM(LunchMon,OtherMon)))</f>
        <v>0</v>
      </c>
      <c r="O258" s="110"/>
      <c r="P258" s="110"/>
      <c r="Q258" s="111"/>
      <c r="R258" s="88" t="n">
        <f aca="false">IF(NOT(AND(ISNUMBER(O258),ISNUMBER(P258))),0,IF(O258&gt;P258,(1+P258-SUM(LunchTue,OtherTue))-O258,P258-O258-SUM(LunchTue,OtherTue)))</f>
        <v>0</v>
      </c>
      <c r="S258" s="110"/>
      <c r="T258" s="110"/>
      <c r="U258" s="111"/>
      <c r="V258" s="88" t="n">
        <f aca="false">IF(NOT(AND(ISNUMBER(S258),ISNUMBER(T258))),0,IF(S258&gt;T258,(1+T258-SUM(LunchWed,OtherWed))-S258,T258-S258-SUM(LunchWed,OtherWed)))</f>
        <v>0</v>
      </c>
      <c r="W258" s="110"/>
      <c r="X258" s="110"/>
      <c r="Y258" s="111"/>
      <c r="Z258" s="88" t="n">
        <f aca="false">IF(NOT(AND(ISNUMBER(W258),ISNUMBER(X258))),0,IF(W258&gt;X258,(1+X258-SUM(LunchThu,OtherThu))-W258,X258-W258-SUM(LunchThu,OtherThu)))</f>
        <v>0</v>
      </c>
      <c r="AA258" s="110"/>
      <c r="AB258" s="110"/>
      <c r="AC258" s="111"/>
      <c r="AD258" s="89" t="n">
        <f aca="false">IF(NOT(AND(ISNUMBER(AA258),ISNUMBER(AB258))),0,IF(AA258&gt;AB258,(1+AB258-SUM(LunchFri,OtherFri))-AA258,AB258-AA258-SUM(LunchFri,OtherFri)))</f>
        <v>0</v>
      </c>
      <c r="AE258" s="90" t="n">
        <f aca="false">SUM(F258,J258,N258,R258,V258,Z258,AD258)-SUM(E258,I258,M258,Q258,U258,Y258,AC258)</f>
        <v>0</v>
      </c>
      <c r="AK258" s="36" t="n">
        <f aca="false">AK257+1</f>
        <v>46279</v>
      </c>
    </row>
    <row r="259" customFormat="false" ht="12.75" hidden="false" customHeight="false" outlineLevel="0" collapsed="false">
      <c r="A259" s="84" t="n">
        <f aca="false">AE259*24</f>
        <v>0</v>
      </c>
      <c r="B259" s="108"/>
      <c r="C259" s="110"/>
      <c r="D259" s="110"/>
      <c r="E259" s="111"/>
      <c r="F259" s="88" t="n">
        <f aca="false">IF(NOT(AND(ISNUMBER(C259),ISNUMBER(D259))),0,IF(C259&gt;D259,(1+D259-SUM(LunchSat,OtherSat))-C259,D259-C259-SUM(LunchSat,OtherSat)))</f>
        <v>0</v>
      </c>
      <c r="G259" s="110"/>
      <c r="H259" s="110"/>
      <c r="I259" s="111"/>
      <c r="J259" s="88" t="n">
        <f aca="false">IF(NOT(AND(ISNUMBER(G259),ISNUMBER(H259))),0,IF(G259&gt;H259,(1+H259-SUM(LunchSun,OtherSun))-G259,H259-G259-SUM(LunchSun,OtherSun)))</f>
        <v>0</v>
      </c>
      <c r="K259" s="110"/>
      <c r="L259" s="110"/>
      <c r="M259" s="111"/>
      <c r="N259" s="88" t="n">
        <f aca="false">IF(NOT(AND(ISNUMBER(K259),ISNUMBER(L259))),0,IF(K259&gt;L259,(1+L259-SUM(LunchMon,OtherMon))-K259,L259-K259-SUM(LunchMon,OtherMon)))</f>
        <v>0</v>
      </c>
      <c r="O259" s="110"/>
      <c r="P259" s="110"/>
      <c r="Q259" s="111"/>
      <c r="R259" s="88" t="n">
        <f aca="false">IF(NOT(AND(ISNUMBER(O259),ISNUMBER(P259))),0,IF(O259&gt;P259,(1+P259-SUM(LunchTue,OtherTue))-O259,P259-O259-SUM(LunchTue,OtherTue)))</f>
        <v>0</v>
      </c>
      <c r="S259" s="110"/>
      <c r="T259" s="110"/>
      <c r="U259" s="111"/>
      <c r="V259" s="88" t="n">
        <f aca="false">IF(NOT(AND(ISNUMBER(S259),ISNUMBER(T259))),0,IF(S259&gt;T259,(1+T259-SUM(LunchWed,OtherWed))-S259,T259-S259-SUM(LunchWed,OtherWed)))</f>
        <v>0</v>
      </c>
      <c r="W259" s="110"/>
      <c r="X259" s="110"/>
      <c r="Y259" s="111"/>
      <c r="Z259" s="88" t="n">
        <f aca="false">IF(NOT(AND(ISNUMBER(W259),ISNUMBER(X259))),0,IF(W259&gt;X259,(1+X259-SUM(LunchThu,OtherThu))-W259,X259-W259-SUM(LunchThu,OtherThu)))</f>
        <v>0</v>
      </c>
      <c r="AA259" s="110"/>
      <c r="AB259" s="110"/>
      <c r="AC259" s="111"/>
      <c r="AD259" s="89" t="n">
        <f aca="false">IF(NOT(AND(ISNUMBER(AA259),ISNUMBER(AB259))),0,IF(AA259&gt;AB259,(1+AB259-SUM(LunchFri,OtherFri))-AA259,AB259-AA259-SUM(LunchFri,OtherFri)))</f>
        <v>0</v>
      </c>
      <c r="AE259" s="90" t="n">
        <f aca="false">SUM(F259,J259,N259,R259,V259,Z259,AD259)-SUM(E259,I259,M259,Q259,U259,Y259,AC259)</f>
        <v>0</v>
      </c>
      <c r="AK259" s="36" t="n">
        <f aca="false">AK258+1</f>
        <v>46280</v>
      </c>
    </row>
    <row r="260" customFormat="false" ht="12.75" hidden="false" customHeight="false" outlineLevel="0" collapsed="false">
      <c r="A260" s="84" t="n">
        <f aca="false">AE260*24</f>
        <v>0</v>
      </c>
      <c r="B260" s="108"/>
      <c r="C260" s="110"/>
      <c r="D260" s="110"/>
      <c r="E260" s="111"/>
      <c r="F260" s="88" t="n">
        <f aca="false">IF(NOT(AND(ISNUMBER(C260),ISNUMBER(D260))),0,IF(C260&gt;D260,(1+D260-SUM(LunchSat,OtherSat))-C260,D260-C260-SUM(LunchSat,OtherSat)))</f>
        <v>0</v>
      </c>
      <c r="G260" s="110"/>
      <c r="H260" s="110"/>
      <c r="I260" s="111"/>
      <c r="J260" s="88" t="n">
        <f aca="false">IF(NOT(AND(ISNUMBER(G260),ISNUMBER(H260))),0,IF(G260&gt;H260,(1+H260-SUM(LunchSun,OtherSun))-G260,H260-G260-SUM(LunchSun,OtherSun)))</f>
        <v>0</v>
      </c>
      <c r="K260" s="110"/>
      <c r="L260" s="110"/>
      <c r="M260" s="111"/>
      <c r="N260" s="88" t="n">
        <f aca="false">IF(NOT(AND(ISNUMBER(K260),ISNUMBER(L260))),0,IF(K260&gt;L260,(1+L260-SUM(LunchMon,OtherMon))-K260,L260-K260-SUM(LunchMon,OtherMon)))</f>
        <v>0</v>
      </c>
      <c r="O260" s="110"/>
      <c r="P260" s="110"/>
      <c r="Q260" s="111"/>
      <c r="R260" s="88" t="n">
        <f aca="false">IF(NOT(AND(ISNUMBER(O260),ISNUMBER(P260))),0,IF(O260&gt;P260,(1+P260-SUM(LunchTue,OtherTue))-O260,P260-O260-SUM(LunchTue,OtherTue)))</f>
        <v>0</v>
      </c>
      <c r="S260" s="110"/>
      <c r="T260" s="110"/>
      <c r="U260" s="111"/>
      <c r="V260" s="88" t="n">
        <f aca="false">IF(NOT(AND(ISNUMBER(S260),ISNUMBER(T260))),0,IF(S260&gt;T260,(1+T260-SUM(LunchWed,OtherWed))-S260,T260-S260-SUM(LunchWed,OtherWed)))</f>
        <v>0</v>
      </c>
      <c r="W260" s="110"/>
      <c r="X260" s="110"/>
      <c r="Y260" s="111"/>
      <c r="Z260" s="88" t="n">
        <f aca="false">IF(NOT(AND(ISNUMBER(W260),ISNUMBER(X260))),0,IF(W260&gt;X260,(1+X260-SUM(LunchThu,OtherThu))-W260,X260-W260-SUM(LunchThu,OtherThu)))</f>
        <v>0</v>
      </c>
      <c r="AA260" s="110"/>
      <c r="AB260" s="110"/>
      <c r="AC260" s="111"/>
      <c r="AD260" s="89" t="n">
        <f aca="false">IF(NOT(AND(ISNUMBER(AA260),ISNUMBER(AB260))),0,IF(AA260&gt;AB260,(1+AB260-SUM(LunchFri,OtherFri))-AA260,AB260-AA260-SUM(LunchFri,OtherFri)))</f>
        <v>0</v>
      </c>
      <c r="AE260" s="90" t="n">
        <f aca="false">SUM(F260,J260,N260,R260,V260,Z260,AD260)-SUM(E260,I260,M260,Q260,U260,Y260,AC260)</f>
        <v>0</v>
      </c>
      <c r="AK260" s="36" t="n">
        <f aca="false">AK259+1</f>
        <v>46281</v>
      </c>
    </row>
    <row r="261" customFormat="false" ht="13.5" hidden="false" customHeight="false" outlineLevel="0" collapsed="false">
      <c r="A261" s="91" t="n">
        <f aca="false">AE261*24</f>
        <v>0</v>
      </c>
      <c r="B261" s="109"/>
      <c r="C261" s="112"/>
      <c r="D261" s="112"/>
      <c r="E261" s="113"/>
      <c r="F261" s="95" t="n">
        <f aca="false">IF(NOT(AND(ISNUMBER(C261),ISNUMBER(D261))),0,IF(C261&gt;D261,(1+D261-SUM(LunchSat,OtherSat))-C261,D261-C261-SUM(LunchSat,OtherSat)))</f>
        <v>0</v>
      </c>
      <c r="G261" s="112"/>
      <c r="H261" s="112"/>
      <c r="I261" s="113"/>
      <c r="J261" s="95" t="n">
        <f aca="false">IF(NOT(AND(ISNUMBER(G261),ISNUMBER(H261))),0,IF(G261&gt;H261,(1+H261-SUM(LunchSun,OtherSun))-G261,H261-G261-SUM(LunchSun,OtherSun)))</f>
        <v>0</v>
      </c>
      <c r="K261" s="112"/>
      <c r="L261" s="112"/>
      <c r="M261" s="113"/>
      <c r="N261" s="95" t="n">
        <f aca="false">IF(NOT(AND(ISNUMBER(K261),ISNUMBER(L261))),0,IF(K261&gt;L261,(1+L261-SUM(LunchMon,OtherMon))-K261,L261-K261-SUM(LunchMon,OtherMon)))</f>
        <v>0</v>
      </c>
      <c r="O261" s="112"/>
      <c r="P261" s="112"/>
      <c r="Q261" s="113"/>
      <c r="R261" s="95" t="n">
        <f aca="false">IF(NOT(AND(ISNUMBER(O261),ISNUMBER(P261))),0,IF(O261&gt;P261,(1+P261-SUM(LunchTue,OtherTue))-O261,P261-O261-SUM(LunchTue,OtherTue)))</f>
        <v>0</v>
      </c>
      <c r="S261" s="112"/>
      <c r="T261" s="112"/>
      <c r="U261" s="113"/>
      <c r="V261" s="95" t="n">
        <f aca="false">IF(NOT(AND(ISNUMBER(S261),ISNUMBER(T261))),0,IF(S261&gt;T261,(1+T261-SUM(LunchWed,OtherWed))-S261,T261-S261-SUM(LunchWed,OtherWed)))</f>
        <v>0</v>
      </c>
      <c r="W261" s="112"/>
      <c r="X261" s="112"/>
      <c r="Y261" s="113"/>
      <c r="Z261" s="95" t="n">
        <f aca="false">IF(NOT(AND(ISNUMBER(W261),ISNUMBER(X261))),0,IF(W261&gt;X261,(1+X261-SUM(LunchThu,OtherThu))-W261,X261-W261-SUM(LunchThu,OtherThu)))</f>
        <v>0</v>
      </c>
      <c r="AA261" s="112"/>
      <c r="AB261" s="112"/>
      <c r="AC261" s="113"/>
      <c r="AD261" s="96" t="n">
        <f aca="false">IF(NOT(AND(ISNUMBER(AA261),ISNUMBER(AB261))),0,IF(AA261&gt;AB261,(1+AB261-SUM(LunchFri,OtherFri))-AA261,AB261-AA261-SUM(LunchFri,OtherFri)))</f>
        <v>0</v>
      </c>
      <c r="AE261" s="97" t="n">
        <f aca="false">SUM(F261,J261,N261,R261,V261,Z261,AD261)-SUM(E261,I261,M261,Q261,U261,Y261,AC261)</f>
        <v>0</v>
      </c>
      <c r="AK261" s="36" t="n">
        <f aca="false">AK260+1</f>
        <v>46282</v>
      </c>
    </row>
    <row r="262" customFormat="false" ht="3.75" hidden="false" customHeight="true" outlineLevel="0" collapsed="false">
      <c r="A262" s="98"/>
      <c r="B262" s="98"/>
      <c r="C262" s="98"/>
      <c r="D262" s="98"/>
      <c r="E262" s="98"/>
      <c r="F262" s="98"/>
      <c r="G262" s="98"/>
      <c r="H262" s="98"/>
      <c r="I262" s="98"/>
      <c r="J262" s="98"/>
      <c r="K262" s="98"/>
      <c r="L262" s="98"/>
      <c r="M262" s="98"/>
      <c r="N262" s="98"/>
      <c r="O262" s="98"/>
      <c r="P262" s="98"/>
      <c r="Q262" s="98"/>
      <c r="R262" s="98"/>
      <c r="S262" s="98"/>
      <c r="T262" s="98"/>
      <c r="U262" s="98"/>
      <c r="V262" s="98"/>
      <c r="W262" s="98"/>
      <c r="X262" s="98"/>
      <c r="Y262" s="98"/>
      <c r="Z262" s="98"/>
      <c r="AA262" s="98"/>
      <c r="AB262" s="98"/>
      <c r="AC262" s="98"/>
      <c r="AD262" s="98"/>
      <c r="AE262" s="98"/>
      <c r="AK262" s="36" t="n">
        <f aca="false">AK261+1</f>
        <v>46283</v>
      </c>
    </row>
    <row r="263" customFormat="false" ht="3.75" hidden="false" customHeight="tru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K263" s="36" t="n">
        <f aca="false">AK262+1</f>
        <v>46284</v>
      </c>
    </row>
    <row r="264" customFormat="false" ht="12.75" hidden="tru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K264" s="36" t="n">
        <f aca="false">AK263+1</f>
        <v>46285</v>
      </c>
    </row>
    <row r="265" customFormat="false" ht="12.75" hidden="true" customHeight="false" outlineLevel="0" collapsed="false">
      <c r="AE265" s="18"/>
      <c r="AK265" s="36" t="n">
        <f aca="false">AK264+1</f>
        <v>46286</v>
      </c>
    </row>
    <row r="266" customFormat="false" ht="12.75" hidden="true" customHeight="false" outlineLevel="0" collapsed="false">
      <c r="AE266" s="18"/>
      <c r="AK266" s="36" t="n">
        <f aca="false">AK265+1</f>
        <v>46287</v>
      </c>
    </row>
    <row r="267" customFormat="false" ht="12.75" hidden="true" customHeight="false" outlineLevel="0" collapsed="false">
      <c r="AE267" s="18"/>
      <c r="AK267" s="36" t="n">
        <f aca="false">AK266+1</f>
        <v>46288</v>
      </c>
    </row>
    <row r="268" customFormat="false" ht="12.75" hidden="true" customHeight="false" outlineLevel="0" collapsed="false">
      <c r="AE268" s="18"/>
      <c r="AK268" s="36" t="n">
        <f aca="false">AK267+1</f>
        <v>46289</v>
      </c>
    </row>
    <row r="269" customFormat="false" ht="12.75" hidden="true" customHeight="false" outlineLevel="0" collapsed="false">
      <c r="AE269" s="18"/>
      <c r="AK269" s="36" t="n">
        <f aca="false">AK268+1</f>
        <v>46290</v>
      </c>
    </row>
    <row r="270" customFormat="false" ht="12.75" hidden="true" customHeight="false" outlineLevel="0" collapsed="false">
      <c r="AE270" s="18"/>
      <c r="AK270" s="36" t="n">
        <f aca="false">AK269+1</f>
        <v>46291</v>
      </c>
    </row>
    <row r="271" customFormat="false" ht="12.75" hidden="true" customHeight="false" outlineLevel="0" collapsed="false">
      <c r="AE271" s="18"/>
      <c r="AK271" s="36" t="n">
        <f aca="false">AK270+1</f>
        <v>46292</v>
      </c>
    </row>
    <row r="272" customFormat="false" ht="12.75" hidden="true" customHeight="false" outlineLevel="0" collapsed="false">
      <c r="AE272" s="18"/>
      <c r="AK272" s="36" t="n">
        <f aca="false">AK271+1</f>
        <v>46293</v>
      </c>
    </row>
    <row r="273" customFormat="false" ht="12.75" hidden="true" customHeight="false" outlineLevel="0" collapsed="false">
      <c r="AE273" s="18"/>
      <c r="AK273" s="36" t="n">
        <f aca="false">AK272+1</f>
        <v>46294</v>
      </c>
    </row>
    <row r="274" customFormat="false" ht="12.75" hidden="true" customHeight="false" outlineLevel="0" collapsed="false">
      <c r="AE274" s="18"/>
      <c r="AK274" s="36" t="n">
        <f aca="false">AK273+1</f>
        <v>46295</v>
      </c>
    </row>
    <row r="275" customFormat="false" ht="12.75" hidden="true" customHeight="false" outlineLevel="0" collapsed="false">
      <c r="AE275" s="18"/>
      <c r="AK275" s="36" t="n">
        <f aca="false">AK274+1</f>
        <v>46296</v>
      </c>
    </row>
    <row r="276" customFormat="false" ht="12.75" hidden="true" customHeight="false" outlineLevel="0" collapsed="false">
      <c r="AE276" s="18"/>
      <c r="AK276" s="36" t="n">
        <f aca="false">AK275+1</f>
        <v>46297</v>
      </c>
    </row>
    <row r="277" customFormat="false" ht="12.75" hidden="true" customHeight="false" outlineLevel="0" collapsed="false">
      <c r="AE277" s="18"/>
      <c r="AK277" s="36" t="n">
        <f aca="false">AK276+1</f>
        <v>46298</v>
      </c>
    </row>
    <row r="278" customFormat="false" ht="12.75" hidden="true" customHeight="false" outlineLevel="0" collapsed="false">
      <c r="AE278" s="18"/>
      <c r="AK278" s="36" t="n">
        <f aca="false">AK277+1</f>
        <v>46299</v>
      </c>
    </row>
    <row r="279" customFormat="false" ht="12.75" hidden="true" customHeight="false" outlineLevel="0" collapsed="false">
      <c r="AE279" s="18"/>
      <c r="AK279" s="36" t="n">
        <f aca="false">AK278+1</f>
        <v>46300</v>
      </c>
    </row>
    <row r="280" customFormat="false" ht="12.75" hidden="true" customHeight="false" outlineLevel="0" collapsed="false">
      <c r="AE280" s="18"/>
      <c r="AK280" s="36" t="n">
        <f aca="false">AK279+1</f>
        <v>46301</v>
      </c>
    </row>
    <row r="281" customFormat="false" ht="12.75" hidden="true" customHeight="false" outlineLevel="0" collapsed="false">
      <c r="AE281" s="18"/>
      <c r="AK281" s="36" t="n">
        <f aca="false">AK280+1</f>
        <v>46302</v>
      </c>
    </row>
    <row r="282" customFormat="false" ht="12.75" hidden="true" customHeight="false" outlineLevel="0" collapsed="false">
      <c r="AE282" s="18"/>
      <c r="AK282" s="36" t="n">
        <f aca="false">AK281+1</f>
        <v>46303</v>
      </c>
    </row>
    <row r="283" customFormat="false" ht="12.75" hidden="true" customHeight="false" outlineLevel="0" collapsed="false">
      <c r="AE283" s="18"/>
      <c r="AK283" s="36" t="n">
        <f aca="false">AK282+1</f>
        <v>46304</v>
      </c>
    </row>
    <row r="284" customFormat="false" ht="12.75" hidden="true" customHeight="false" outlineLevel="0" collapsed="false">
      <c r="AE284" s="18"/>
      <c r="AK284" s="36" t="n">
        <f aca="false">AK283+1</f>
        <v>46305</v>
      </c>
    </row>
    <row r="285" customFormat="false" ht="12.75" hidden="true" customHeight="false" outlineLevel="0" collapsed="false">
      <c r="AE285" s="18"/>
      <c r="AK285" s="36" t="n">
        <f aca="false">AK284+1</f>
        <v>46306</v>
      </c>
    </row>
    <row r="286" customFormat="false" ht="12.75" hidden="true" customHeight="false" outlineLevel="0" collapsed="false">
      <c r="AE286" s="18"/>
      <c r="AK286" s="36" t="n">
        <f aca="false">AK285+1</f>
        <v>46307</v>
      </c>
    </row>
    <row r="287" customFormat="false" ht="12.75" hidden="true" customHeight="false" outlineLevel="0" collapsed="false">
      <c r="AE287" s="18"/>
      <c r="AK287" s="36" t="n">
        <f aca="false">AK286+1</f>
        <v>46308</v>
      </c>
    </row>
    <row r="288" customFormat="false" ht="12.75" hidden="true" customHeight="false" outlineLevel="0" collapsed="false">
      <c r="AE288" s="18"/>
      <c r="AK288" s="36" t="n">
        <f aca="false">AK287+1</f>
        <v>46309</v>
      </c>
    </row>
    <row r="289" customFormat="false" ht="12.75" hidden="true" customHeight="false" outlineLevel="0" collapsed="false">
      <c r="AE289" s="18"/>
      <c r="AK289" s="36" t="n">
        <f aca="false">AK288+1</f>
        <v>46310</v>
      </c>
    </row>
    <row r="290" customFormat="false" ht="12.75" hidden="true" customHeight="false" outlineLevel="0" collapsed="false">
      <c r="AE290" s="18"/>
      <c r="AK290" s="36" t="n">
        <f aca="false">AK289+1</f>
        <v>46311</v>
      </c>
    </row>
    <row r="291" customFormat="false" ht="12.75" hidden="true" customHeight="false" outlineLevel="0" collapsed="false">
      <c r="AE291" s="18"/>
      <c r="AK291" s="36" t="n">
        <f aca="false">AK290+1</f>
        <v>46312</v>
      </c>
    </row>
    <row r="292" customFormat="false" ht="12.75" hidden="true" customHeight="false" outlineLevel="0" collapsed="false">
      <c r="AE292" s="18"/>
      <c r="AK292" s="36" t="n">
        <f aca="false">AK291+1</f>
        <v>46313</v>
      </c>
    </row>
    <row r="293" customFormat="false" ht="12.75" hidden="true" customHeight="false" outlineLevel="0" collapsed="false">
      <c r="AE293" s="18"/>
      <c r="AK293" s="36" t="n">
        <f aca="false">AK292+1</f>
        <v>46314</v>
      </c>
    </row>
    <row r="294" customFormat="false" ht="12.75" hidden="true" customHeight="false" outlineLevel="0" collapsed="false">
      <c r="AE294" s="18"/>
      <c r="AK294" s="36" t="n">
        <f aca="false">AK293+1</f>
        <v>46315</v>
      </c>
    </row>
    <row r="295" customFormat="false" ht="12.75" hidden="true" customHeight="false" outlineLevel="0" collapsed="false">
      <c r="AE295" s="18"/>
      <c r="AK295" s="36" t="n">
        <f aca="false">AK294+1</f>
        <v>46316</v>
      </c>
    </row>
    <row r="296" customFormat="false" ht="12.75" hidden="true" customHeight="false" outlineLevel="0" collapsed="false">
      <c r="AE296" s="18"/>
      <c r="AK296" s="36" t="n">
        <f aca="false">AK295+1</f>
        <v>46317</v>
      </c>
    </row>
    <row r="297" customFormat="false" ht="12.75" hidden="true" customHeight="false" outlineLevel="0" collapsed="false">
      <c r="AE297" s="18"/>
      <c r="AK297" s="36" t="n">
        <f aca="false">AK296+1</f>
        <v>46318</v>
      </c>
    </row>
    <row r="298" customFormat="false" ht="12.75" hidden="true" customHeight="false" outlineLevel="0" collapsed="false">
      <c r="AE298" s="18"/>
      <c r="AK298" s="36" t="n">
        <f aca="false">AK297+1</f>
        <v>46319</v>
      </c>
    </row>
    <row r="299" customFormat="false" ht="12.75" hidden="true" customHeight="false" outlineLevel="0" collapsed="false">
      <c r="AE299" s="18"/>
      <c r="AK299" s="36" t="n">
        <f aca="false">AK298+1</f>
        <v>46320</v>
      </c>
    </row>
    <row r="300" customFormat="false" ht="12.75" hidden="true" customHeight="false" outlineLevel="0" collapsed="false">
      <c r="AE300" s="18"/>
      <c r="AK300" s="36" t="n">
        <f aca="false">AK299+1</f>
        <v>46321</v>
      </c>
    </row>
    <row r="301" customFormat="false" ht="12.75" hidden="true" customHeight="false" outlineLevel="0" collapsed="false">
      <c r="AE301" s="18"/>
      <c r="AK301" s="36" t="n">
        <f aca="false">AK300+1</f>
        <v>46322</v>
      </c>
    </row>
    <row r="302" customFormat="false" ht="12.75" hidden="true" customHeight="false" outlineLevel="0" collapsed="false">
      <c r="AE302" s="18"/>
      <c r="AK302" s="36" t="n">
        <f aca="false">AK301+1</f>
        <v>46323</v>
      </c>
    </row>
    <row r="303" customFormat="false" ht="12.75" hidden="true" customHeight="false" outlineLevel="0" collapsed="false">
      <c r="AE303" s="18"/>
      <c r="AK303" s="36" t="n">
        <f aca="false">AK302+1</f>
        <v>46324</v>
      </c>
    </row>
    <row r="304" customFormat="false" ht="12.75" hidden="true" customHeight="false" outlineLevel="0" collapsed="false">
      <c r="AE304" s="18"/>
      <c r="AK304" s="36" t="n">
        <f aca="false">AK303+1</f>
        <v>46325</v>
      </c>
    </row>
    <row r="305" customFormat="false" ht="12.75" hidden="true" customHeight="false" outlineLevel="0" collapsed="false">
      <c r="AE305" s="18"/>
      <c r="AK305" s="36" t="n">
        <f aca="false">AK304+1</f>
        <v>46326</v>
      </c>
    </row>
    <row r="306" customFormat="false" ht="12.75" hidden="true" customHeight="false" outlineLevel="0" collapsed="false">
      <c r="AE306" s="18"/>
      <c r="AK306" s="36" t="n">
        <f aca="false">AK305+1</f>
        <v>46327</v>
      </c>
    </row>
    <row r="307" customFormat="false" ht="12.75" hidden="true" customHeight="false" outlineLevel="0" collapsed="false">
      <c r="AE307" s="18"/>
      <c r="AK307" s="36" t="n">
        <f aca="false">AK306+1</f>
        <v>46328</v>
      </c>
    </row>
    <row r="308" customFormat="false" ht="12.75" hidden="true" customHeight="false" outlineLevel="0" collapsed="false">
      <c r="AE308" s="18"/>
      <c r="AK308" s="36" t="n">
        <f aca="false">AK307+1</f>
        <v>46329</v>
      </c>
    </row>
    <row r="309" customFormat="false" ht="12.75" hidden="true" customHeight="false" outlineLevel="0" collapsed="false">
      <c r="AE309" s="18"/>
      <c r="AK309" s="36" t="n">
        <f aca="false">AK308+1</f>
        <v>46330</v>
      </c>
    </row>
    <row r="310" customFormat="false" ht="12.75" hidden="true" customHeight="false" outlineLevel="0" collapsed="false">
      <c r="AE310" s="18"/>
      <c r="AK310" s="36" t="n">
        <f aca="false">AK309+1</f>
        <v>46331</v>
      </c>
    </row>
    <row r="311" customFormat="false" ht="12.75" hidden="true" customHeight="false" outlineLevel="0" collapsed="false">
      <c r="AE311" s="18"/>
      <c r="AK311" s="36" t="n">
        <f aca="false">AK310+1</f>
        <v>46332</v>
      </c>
    </row>
    <row r="312" customFormat="false" ht="12.75" hidden="true" customHeight="false" outlineLevel="0" collapsed="false">
      <c r="AE312" s="18"/>
      <c r="AK312" s="36" t="n">
        <f aca="false">AK311+1</f>
        <v>46333</v>
      </c>
    </row>
    <row r="313" customFormat="false" ht="12.75" hidden="true" customHeight="false" outlineLevel="0" collapsed="false">
      <c r="AE313" s="18"/>
      <c r="AK313" s="36" t="n">
        <f aca="false">AK312+1</f>
        <v>46334</v>
      </c>
    </row>
    <row r="314" customFormat="false" ht="12.75" hidden="true" customHeight="false" outlineLevel="0" collapsed="false">
      <c r="AE314" s="18"/>
      <c r="AK314" s="36" t="n">
        <f aca="false">AK313+1</f>
        <v>46335</v>
      </c>
    </row>
    <row r="315" customFormat="false" ht="12.75" hidden="true" customHeight="false" outlineLevel="0" collapsed="false">
      <c r="AE315" s="18"/>
      <c r="AK315" s="36" t="n">
        <f aca="false">AK314+1</f>
        <v>46336</v>
      </c>
    </row>
    <row r="316" customFormat="false" ht="12.75" hidden="true" customHeight="false" outlineLevel="0" collapsed="false">
      <c r="AE316" s="18"/>
      <c r="AK316" s="36" t="n">
        <f aca="false">AK315+1</f>
        <v>46337</v>
      </c>
    </row>
    <row r="317" customFormat="false" ht="12.75" hidden="true" customHeight="false" outlineLevel="0" collapsed="false">
      <c r="AE317" s="18"/>
      <c r="AK317" s="36" t="n">
        <f aca="false">AK316+1</f>
        <v>46338</v>
      </c>
    </row>
    <row r="318" customFormat="false" ht="12.75" hidden="true" customHeight="false" outlineLevel="0" collapsed="false">
      <c r="AE318" s="18"/>
      <c r="AK318" s="36" t="n">
        <f aca="false">AK317+1</f>
        <v>46339</v>
      </c>
    </row>
    <row r="319" customFormat="false" ht="12.75" hidden="true" customHeight="false" outlineLevel="0" collapsed="false">
      <c r="AE319" s="18"/>
      <c r="AK319" s="36" t="n">
        <f aca="false">AK318+1</f>
        <v>46340</v>
      </c>
    </row>
    <row r="320" customFormat="false" ht="12.75" hidden="true" customHeight="false" outlineLevel="0" collapsed="false">
      <c r="AE320" s="18"/>
      <c r="AK320" s="36" t="n">
        <f aca="false">AK319+1</f>
        <v>46341</v>
      </c>
    </row>
    <row r="321" customFormat="false" ht="12.75" hidden="true" customHeight="false" outlineLevel="0" collapsed="false">
      <c r="AE321" s="18"/>
      <c r="AK321" s="36" t="n">
        <f aca="false">AK320+1</f>
        <v>46342</v>
      </c>
    </row>
    <row r="322" customFormat="false" ht="12.75" hidden="true" customHeight="false" outlineLevel="0" collapsed="false">
      <c r="AE322" s="18"/>
      <c r="AK322" s="36" t="n">
        <f aca="false">AK321+1</f>
        <v>46343</v>
      </c>
    </row>
    <row r="323" customFormat="false" ht="12.75" hidden="true" customHeight="false" outlineLevel="0" collapsed="false">
      <c r="AE323" s="18"/>
      <c r="AK323" s="36" t="n">
        <f aca="false">AK322+1</f>
        <v>46344</v>
      </c>
    </row>
    <row r="324" customFormat="false" ht="12.75" hidden="true" customHeight="false" outlineLevel="0" collapsed="false">
      <c r="AE324" s="18"/>
      <c r="AK324" s="36" t="n">
        <f aca="false">AK323+1</f>
        <v>46345</v>
      </c>
    </row>
    <row r="325" customFormat="false" ht="12.75" hidden="true" customHeight="false" outlineLevel="0" collapsed="false">
      <c r="AE325" s="18"/>
      <c r="AK325" s="36" t="n">
        <f aca="false">AK324+1</f>
        <v>46346</v>
      </c>
    </row>
    <row r="326" customFormat="false" ht="12.75" hidden="true" customHeight="false" outlineLevel="0" collapsed="false">
      <c r="AE326" s="18"/>
      <c r="AK326" s="36" t="n">
        <f aca="false">AK325+1</f>
        <v>46347</v>
      </c>
    </row>
    <row r="327" customFormat="false" ht="12.75" hidden="true" customHeight="false" outlineLevel="0" collapsed="false">
      <c r="AE327" s="18"/>
      <c r="AK327" s="36" t="n">
        <f aca="false">AK326+1</f>
        <v>46348</v>
      </c>
    </row>
    <row r="328" customFormat="false" ht="12.75" hidden="true" customHeight="false" outlineLevel="0" collapsed="false">
      <c r="AE328" s="18"/>
      <c r="AK328" s="36" t="n">
        <f aca="false">AK327+1</f>
        <v>46349</v>
      </c>
    </row>
    <row r="329" customFormat="false" ht="12.75" hidden="true" customHeight="false" outlineLevel="0" collapsed="false">
      <c r="AE329" s="18"/>
      <c r="AK329" s="36" t="n">
        <f aca="false">AK328+1</f>
        <v>46350</v>
      </c>
    </row>
    <row r="330" customFormat="false" ht="12.75" hidden="true" customHeight="false" outlineLevel="0" collapsed="false">
      <c r="AE330" s="18"/>
      <c r="AK330" s="36" t="n">
        <f aca="false">AK329+1</f>
        <v>46351</v>
      </c>
    </row>
    <row r="331" customFormat="false" ht="12.75" hidden="true" customHeight="false" outlineLevel="0" collapsed="false">
      <c r="AE331" s="18"/>
      <c r="AK331" s="36" t="n">
        <f aca="false">AK330+1</f>
        <v>46352</v>
      </c>
    </row>
    <row r="332" customFormat="false" ht="12.75" hidden="true" customHeight="false" outlineLevel="0" collapsed="false">
      <c r="AE332" s="18"/>
      <c r="AK332" s="36" t="n">
        <f aca="false">AK331+1</f>
        <v>46353</v>
      </c>
    </row>
    <row r="333" customFormat="false" ht="12.75" hidden="true" customHeight="false" outlineLevel="0" collapsed="false">
      <c r="AE333" s="18"/>
      <c r="AK333" s="36" t="n">
        <f aca="false">AK332+1</f>
        <v>46354</v>
      </c>
    </row>
    <row r="334" customFormat="false" ht="12.75" hidden="true" customHeight="false" outlineLevel="0" collapsed="false">
      <c r="AE334" s="18"/>
      <c r="AK334" s="36" t="n">
        <f aca="false">AK333+1</f>
        <v>46355</v>
      </c>
    </row>
    <row r="335" customFormat="false" ht="12.75" hidden="true" customHeight="false" outlineLevel="0" collapsed="false">
      <c r="AE335" s="18"/>
      <c r="AK335" s="36" t="n">
        <f aca="false">AK334+1</f>
        <v>46356</v>
      </c>
    </row>
    <row r="336" customFormat="false" ht="12.75" hidden="true" customHeight="false" outlineLevel="0" collapsed="false">
      <c r="AE336" s="18"/>
      <c r="AK336" s="36" t="n">
        <f aca="false">AK335+1</f>
        <v>46357</v>
      </c>
    </row>
    <row r="337" customFormat="false" ht="12.75" hidden="true" customHeight="false" outlineLevel="0" collapsed="false">
      <c r="AE337" s="18"/>
      <c r="AK337" s="36" t="n">
        <f aca="false">AK336+1</f>
        <v>46358</v>
      </c>
    </row>
    <row r="338" customFormat="false" ht="12.75" hidden="true" customHeight="false" outlineLevel="0" collapsed="false">
      <c r="AE338" s="18"/>
      <c r="AK338" s="36" t="n">
        <f aca="false">AK337+1</f>
        <v>46359</v>
      </c>
    </row>
    <row r="339" customFormat="false" ht="12.75" hidden="true" customHeight="false" outlineLevel="0" collapsed="false">
      <c r="AE339" s="18"/>
      <c r="AK339" s="36" t="n">
        <f aca="false">AK338+1</f>
        <v>46360</v>
      </c>
    </row>
    <row r="340" customFormat="false" ht="12.75" hidden="true" customHeight="false" outlineLevel="0" collapsed="false">
      <c r="AE340" s="18"/>
      <c r="AK340" s="36" t="n">
        <f aca="false">AK339+1</f>
        <v>46361</v>
      </c>
    </row>
    <row r="341" customFormat="false" ht="12.75" hidden="true" customHeight="false" outlineLevel="0" collapsed="false">
      <c r="AE341" s="18"/>
      <c r="AK341" s="36" t="n">
        <f aca="false">AK340+1</f>
        <v>46362</v>
      </c>
    </row>
    <row r="342" customFormat="false" ht="12.75" hidden="true" customHeight="false" outlineLevel="0" collapsed="false">
      <c r="AE342" s="18"/>
      <c r="AK342" s="36" t="n">
        <f aca="false">AK341+1</f>
        <v>46363</v>
      </c>
    </row>
    <row r="343" customFormat="false" ht="12.75" hidden="true" customHeight="false" outlineLevel="0" collapsed="false">
      <c r="AE343" s="18"/>
      <c r="AK343" s="36" t="n">
        <f aca="false">AK342+1</f>
        <v>46364</v>
      </c>
    </row>
    <row r="344" customFormat="false" ht="12.75" hidden="true" customHeight="false" outlineLevel="0" collapsed="false">
      <c r="AE344" s="18"/>
      <c r="AK344" s="36" t="n">
        <f aca="false">AK343+1</f>
        <v>46365</v>
      </c>
    </row>
    <row r="345" customFormat="false" ht="12.75" hidden="true" customHeight="false" outlineLevel="0" collapsed="false">
      <c r="AE345" s="18"/>
      <c r="AK345" s="36" t="n">
        <f aca="false">AK344+1</f>
        <v>46366</v>
      </c>
    </row>
    <row r="346" customFormat="false" ht="12.75" hidden="true" customHeight="false" outlineLevel="0" collapsed="false">
      <c r="AE346" s="18"/>
      <c r="AK346" s="36" t="n">
        <f aca="false">AK345+1</f>
        <v>46367</v>
      </c>
    </row>
    <row r="347" customFormat="false" ht="12.75" hidden="true" customHeight="false" outlineLevel="0" collapsed="false">
      <c r="AE347" s="18"/>
      <c r="AK347" s="36" t="n">
        <f aca="false">AK346+1</f>
        <v>46368</v>
      </c>
    </row>
    <row r="348" customFormat="false" ht="12.75" hidden="true" customHeight="false" outlineLevel="0" collapsed="false">
      <c r="AE348" s="18"/>
      <c r="AK348" s="36" t="n">
        <f aca="false">AK347+1</f>
        <v>46369</v>
      </c>
    </row>
    <row r="349" customFormat="false" ht="12.75" hidden="true" customHeight="false" outlineLevel="0" collapsed="false">
      <c r="AE349" s="18"/>
      <c r="AK349" s="36" t="n">
        <f aca="false">AK348+1</f>
        <v>46370</v>
      </c>
    </row>
    <row r="350" customFormat="false" ht="12.75" hidden="true" customHeight="false" outlineLevel="0" collapsed="false">
      <c r="AE350" s="18"/>
      <c r="AK350" s="36" t="n">
        <f aca="false">AK349+1</f>
        <v>46371</v>
      </c>
    </row>
    <row r="351" customFormat="false" ht="12.75" hidden="true" customHeight="false" outlineLevel="0" collapsed="false">
      <c r="AE351" s="18"/>
      <c r="AK351" s="36" t="n">
        <f aca="false">AK350+1</f>
        <v>46372</v>
      </c>
    </row>
    <row r="352" customFormat="false" ht="12.75" hidden="true" customHeight="false" outlineLevel="0" collapsed="false">
      <c r="AE352" s="18"/>
      <c r="AK352" s="36" t="n">
        <f aca="false">AK351+1</f>
        <v>46373</v>
      </c>
    </row>
    <row r="353" customFormat="false" ht="12.75" hidden="true" customHeight="false" outlineLevel="0" collapsed="false">
      <c r="AE353" s="18"/>
      <c r="AK353" s="36" t="n">
        <f aca="false">AK352+1</f>
        <v>46374</v>
      </c>
    </row>
    <row r="354" customFormat="false" ht="12.75" hidden="true" customHeight="false" outlineLevel="0" collapsed="false">
      <c r="AE354" s="18"/>
      <c r="AK354" s="36" t="n">
        <f aca="false">AK353+1</f>
        <v>46375</v>
      </c>
    </row>
    <row r="355" customFormat="false" ht="12.75" hidden="true" customHeight="false" outlineLevel="0" collapsed="false">
      <c r="AE355" s="18"/>
      <c r="AK355" s="36" t="n">
        <f aca="false">AK354+1</f>
        <v>46376</v>
      </c>
    </row>
    <row r="356" customFormat="false" ht="12.75" hidden="true" customHeight="false" outlineLevel="0" collapsed="false">
      <c r="AE356" s="18"/>
      <c r="AK356" s="36" t="n">
        <f aca="false">AK355+1</f>
        <v>46377</v>
      </c>
    </row>
    <row r="357" customFormat="false" ht="12.75" hidden="true" customHeight="false" outlineLevel="0" collapsed="false">
      <c r="AE357" s="18"/>
      <c r="AK357" s="36" t="n">
        <f aca="false">AK356+1</f>
        <v>46378</v>
      </c>
    </row>
    <row r="358" customFormat="false" ht="12.75" hidden="true" customHeight="false" outlineLevel="0" collapsed="false">
      <c r="AE358" s="18"/>
      <c r="AK358" s="36" t="n">
        <f aca="false">AK357+1</f>
        <v>46379</v>
      </c>
    </row>
    <row r="359" customFormat="false" ht="12.75" hidden="true" customHeight="false" outlineLevel="0" collapsed="false">
      <c r="AE359" s="18"/>
      <c r="AK359" s="36" t="n">
        <f aca="false">AK358+1</f>
        <v>46380</v>
      </c>
    </row>
    <row r="360" customFormat="false" ht="12.75" hidden="true" customHeight="false" outlineLevel="0" collapsed="false">
      <c r="AE360" s="18"/>
      <c r="AK360" s="36" t="n">
        <f aca="false">AK359+1</f>
        <v>46381</v>
      </c>
    </row>
    <row r="361" customFormat="false" ht="12.75" hidden="true" customHeight="false" outlineLevel="0" collapsed="false">
      <c r="AE361" s="18"/>
      <c r="AK361" s="36" t="n">
        <f aca="false">AK360+1</f>
        <v>46382</v>
      </c>
    </row>
    <row r="362" customFormat="false" ht="12.75" hidden="true" customHeight="false" outlineLevel="0" collapsed="false">
      <c r="AE362" s="18"/>
      <c r="AK362" s="36" t="n">
        <f aca="false">AK361+1</f>
        <v>46383</v>
      </c>
    </row>
    <row r="363" customFormat="false" ht="12.75" hidden="true" customHeight="false" outlineLevel="0" collapsed="false">
      <c r="AE363" s="18"/>
      <c r="AK363" s="36" t="n">
        <f aca="false">AK362+1</f>
        <v>46384</v>
      </c>
    </row>
    <row r="364" customFormat="false" ht="12.75" hidden="true" customHeight="false" outlineLevel="0" collapsed="false">
      <c r="AE364" s="18"/>
      <c r="AK364" s="36" t="n">
        <f aca="false">AK363+1</f>
        <v>46385</v>
      </c>
    </row>
    <row r="365" customFormat="false" ht="12.75" hidden="true" customHeight="false" outlineLevel="0" collapsed="false">
      <c r="AE365" s="18"/>
      <c r="AK365" s="36" t="n">
        <f aca="false">AK364+1</f>
        <v>46386</v>
      </c>
    </row>
    <row r="366" customFormat="false" ht="12.75" hidden="true" customHeight="false" outlineLevel="0" collapsed="false">
      <c r="AE366" s="18"/>
      <c r="AK366" s="36" t="n">
        <f aca="false">AK365+1</f>
        <v>46387</v>
      </c>
    </row>
    <row r="367" customFormat="false" ht="12.75" hidden="true" customHeight="false" outlineLevel="0" collapsed="false">
      <c r="AE367" s="18"/>
      <c r="AK367" s="36" t="n">
        <f aca="false">AK366+1</f>
        <v>46388</v>
      </c>
    </row>
    <row r="368" customFormat="false" ht="12.75" hidden="true" customHeight="false" outlineLevel="0" collapsed="false">
      <c r="AE368" s="18"/>
    </row>
    <row r="369" customFormat="false" ht="12.75" hidden="true" customHeight="false" outlineLevel="0" collapsed="false">
      <c r="AE369" s="18"/>
    </row>
    <row r="370" customFormat="false" ht="12.75" hidden="true" customHeight="false" outlineLevel="0" collapsed="false">
      <c r="AE370" s="18"/>
    </row>
    <row r="371" customFormat="false" ht="12.75" hidden="true" customHeight="false" outlineLevel="0" collapsed="false">
      <c r="AE371" s="18"/>
    </row>
    <row r="372" customFormat="false" ht="12.75" hidden="true" customHeight="false" outlineLevel="0" collapsed="false">
      <c r="AE372" s="18"/>
    </row>
    <row r="373" customFormat="false" ht="12.75" hidden="true" customHeight="false" outlineLevel="0" collapsed="false">
      <c r="AE373" s="18"/>
    </row>
    <row r="374" customFormat="false" ht="12.75" hidden="true" customHeight="false" outlineLevel="0" collapsed="false">
      <c r="AE374" s="18"/>
    </row>
    <row r="375" customFormat="false" ht="12.75" hidden="true" customHeight="false" outlineLevel="0" collapsed="false">
      <c r="AE375" s="18"/>
    </row>
    <row r="376" customFormat="false" ht="12.75" hidden="true" customHeight="false" outlineLevel="0" collapsed="false">
      <c r="AE376" s="18"/>
    </row>
    <row r="377" customFormat="false" ht="12.75" hidden="true" customHeight="false" outlineLevel="0" collapsed="false">
      <c r="AE377" s="18"/>
    </row>
    <row r="378" customFormat="false" ht="12.75" hidden="true" customHeight="false" outlineLevel="0" collapsed="false">
      <c r="AE378" s="18"/>
    </row>
    <row r="379" customFormat="false" ht="12.75" hidden="true" customHeight="false" outlineLevel="0" collapsed="false">
      <c r="AE379" s="18"/>
    </row>
    <row r="380" customFormat="false" ht="12.75" hidden="true" customHeight="false" outlineLevel="0" collapsed="false">
      <c r="AE380" s="18"/>
    </row>
    <row r="381" customFormat="false" ht="12.75" hidden="true" customHeight="false" outlineLevel="0" collapsed="false">
      <c r="AE381" s="18"/>
    </row>
    <row r="382" customFormat="false" ht="12.75" hidden="true" customHeight="false" outlineLevel="0" collapsed="false">
      <c r="AE382" s="18"/>
    </row>
    <row r="383" customFormat="false" ht="12.75" hidden="true" customHeight="false" outlineLevel="0" collapsed="false">
      <c r="AE383" s="18"/>
    </row>
    <row r="384" customFormat="false" ht="12.75" hidden="true" customHeight="false" outlineLevel="0" collapsed="false">
      <c r="AE384" s="18"/>
    </row>
    <row r="385" customFormat="false" ht="12.75" hidden="true" customHeight="false" outlineLevel="0" collapsed="false">
      <c r="AE385" s="18"/>
    </row>
    <row r="386" customFormat="false" ht="12.75" hidden="true" customHeight="false" outlineLevel="0" collapsed="false">
      <c r="AE386" s="18"/>
    </row>
    <row r="387" customFormat="false" ht="12.75" hidden="true" customHeight="false" outlineLevel="0" collapsed="false">
      <c r="AE387" s="18"/>
    </row>
    <row r="388" customFormat="false" ht="12.75" hidden="true" customHeight="false" outlineLevel="0" collapsed="false">
      <c r="AE388" s="18"/>
    </row>
    <row r="389" customFormat="false" ht="12.75" hidden="true" customHeight="false" outlineLevel="0" collapsed="false">
      <c r="AE389" s="18"/>
    </row>
    <row r="390" customFormat="false" ht="12.75" hidden="true" customHeight="false" outlineLevel="0" collapsed="false">
      <c r="AE390" s="18"/>
    </row>
    <row r="391" customFormat="false" ht="12.75" hidden="true" customHeight="false" outlineLevel="0" collapsed="false">
      <c r="AE391" s="18"/>
    </row>
    <row r="392" customFormat="false" ht="12.75" hidden="true" customHeight="false" outlineLevel="0" collapsed="false">
      <c r="AE392" s="18"/>
    </row>
    <row r="393" customFormat="false" ht="12.75" hidden="true" customHeight="false" outlineLevel="0" collapsed="false">
      <c r="AE393" s="18"/>
    </row>
    <row r="394" customFormat="false" ht="12.75" hidden="true" customHeight="false" outlineLevel="0" collapsed="false">
      <c r="AE394" s="18"/>
    </row>
    <row r="395" customFormat="false" ht="12.75" hidden="true" customHeight="false" outlineLevel="0" collapsed="false">
      <c r="AE395" s="18"/>
    </row>
    <row r="396" customFormat="false" ht="12.75" hidden="true" customHeight="false" outlineLevel="0" collapsed="false">
      <c r="AE396" s="18"/>
    </row>
    <row r="397" customFormat="false" ht="12.75" hidden="true" customHeight="false" outlineLevel="0" collapsed="false">
      <c r="AE397" s="18"/>
    </row>
    <row r="398" customFormat="false" ht="12.75" hidden="true" customHeight="false" outlineLevel="0" collapsed="false">
      <c r="AE398" s="18"/>
    </row>
    <row r="399" customFormat="false" ht="12.75" hidden="true" customHeight="false" outlineLevel="0" collapsed="false">
      <c r="AE399" s="18"/>
    </row>
    <row r="400" customFormat="false" ht="12.75" hidden="true" customHeight="false" outlineLevel="0" collapsed="false">
      <c r="AE400" s="18"/>
    </row>
    <row r="401" customFormat="false" ht="12.75" hidden="true" customHeight="false" outlineLevel="0" collapsed="false">
      <c r="AE401" s="18"/>
    </row>
    <row r="402" customFormat="false" ht="12.75" hidden="true" customHeight="false" outlineLevel="0" collapsed="false">
      <c r="AE402" s="18"/>
    </row>
    <row r="403" customFormat="false" ht="12.75" hidden="true" customHeight="false" outlineLevel="0" collapsed="false">
      <c r="AE403" s="18"/>
    </row>
    <row r="404" customFormat="false" ht="12.75" hidden="true" customHeight="false" outlineLevel="0" collapsed="false">
      <c r="AE404" s="18"/>
    </row>
    <row r="405" customFormat="false" ht="12.75" hidden="true" customHeight="false" outlineLevel="0" collapsed="false">
      <c r="AE405" s="18"/>
    </row>
    <row r="406" customFormat="false" ht="12.75" hidden="true" customHeight="false" outlineLevel="0" collapsed="false">
      <c r="AE406" s="18"/>
    </row>
    <row r="407" customFormat="false" ht="12.75" hidden="true" customHeight="false" outlineLevel="0" collapsed="false">
      <c r="AE407" s="18"/>
    </row>
    <row r="408" customFormat="false" ht="12.75" hidden="true" customHeight="false" outlineLevel="0" collapsed="false">
      <c r="AE408" s="18"/>
    </row>
    <row r="409" customFormat="false" ht="12.75" hidden="true" customHeight="false" outlineLevel="0" collapsed="false">
      <c r="AE409" s="18"/>
    </row>
    <row r="410" customFormat="false" ht="12.75" hidden="true" customHeight="false" outlineLevel="0" collapsed="false">
      <c r="AE410" s="18"/>
    </row>
    <row r="411" customFormat="false" ht="12.75" hidden="true" customHeight="false" outlineLevel="0" collapsed="false">
      <c r="AE411" s="18"/>
    </row>
    <row r="412" customFormat="false" ht="12.75" hidden="true" customHeight="false" outlineLevel="0" collapsed="false">
      <c r="AE412" s="18"/>
    </row>
    <row r="413" customFormat="false" ht="12.75" hidden="true" customHeight="false" outlineLevel="0" collapsed="false">
      <c r="AE413" s="18"/>
    </row>
    <row r="414" customFormat="false" ht="12.75" hidden="true" customHeight="false" outlineLevel="0" collapsed="false">
      <c r="AE414" s="18"/>
    </row>
    <row r="415" customFormat="false" ht="12.75" hidden="true" customHeight="false" outlineLevel="0" collapsed="false">
      <c r="AE415" s="18"/>
    </row>
    <row r="416" customFormat="false" ht="12.75" hidden="true" customHeight="false" outlineLevel="0" collapsed="false">
      <c r="AE416" s="18"/>
    </row>
    <row r="417" customFormat="false" ht="12.75" hidden="true" customHeight="false" outlineLevel="0" collapsed="false">
      <c r="AE417" s="18"/>
    </row>
    <row r="418" customFormat="false" ht="12.75" hidden="true" customHeight="false" outlineLevel="0" collapsed="false">
      <c r="AE418" s="18"/>
    </row>
    <row r="419" customFormat="false" ht="12.75" hidden="true" customHeight="false" outlineLevel="0" collapsed="false">
      <c r="AE419" s="18"/>
    </row>
    <row r="420" customFormat="false" ht="12.75" hidden="true" customHeight="false" outlineLevel="0" collapsed="false">
      <c r="AE420" s="18"/>
    </row>
    <row r="421" customFormat="false" ht="12.75" hidden="true" customHeight="false" outlineLevel="0" collapsed="false">
      <c r="AE421" s="18"/>
    </row>
    <row r="422" customFormat="false" ht="12.75" hidden="true" customHeight="false" outlineLevel="0" collapsed="false">
      <c r="AE422" s="18"/>
    </row>
    <row r="423" customFormat="false" ht="12.75" hidden="true" customHeight="false" outlineLevel="0" collapsed="false">
      <c r="AE423" s="18"/>
    </row>
    <row r="424" customFormat="false" ht="12.75" hidden="true" customHeight="false" outlineLevel="0" collapsed="false">
      <c r="AE424" s="18"/>
    </row>
    <row r="425" customFormat="false" ht="12.75" hidden="true" customHeight="false" outlineLevel="0" collapsed="false">
      <c r="AE425" s="18"/>
    </row>
    <row r="426" customFormat="false" ht="12.75" hidden="true" customHeight="false" outlineLevel="0" collapsed="false">
      <c r="AE426" s="18"/>
    </row>
    <row r="427" customFormat="false" ht="12.75" hidden="true" customHeight="false" outlineLevel="0" collapsed="false">
      <c r="AE427" s="18"/>
    </row>
    <row r="428" customFormat="false" ht="12.75" hidden="true" customHeight="false" outlineLevel="0" collapsed="false">
      <c r="AE428" s="18"/>
    </row>
    <row r="429" customFormat="false" ht="12.75" hidden="true" customHeight="false" outlineLevel="0" collapsed="false">
      <c r="AE429" s="18"/>
    </row>
    <row r="430" customFormat="false" ht="12.75" hidden="true" customHeight="false" outlineLevel="0" collapsed="false">
      <c r="AE430" s="18"/>
    </row>
    <row r="431" customFormat="false" ht="12.75" hidden="true" customHeight="false" outlineLevel="0" collapsed="false">
      <c r="AE431" s="18"/>
    </row>
    <row r="432" customFormat="false" ht="12.75" hidden="true" customHeight="false" outlineLevel="0" collapsed="false">
      <c r="AE432" s="18"/>
    </row>
    <row r="433" customFormat="false" ht="12.75" hidden="true" customHeight="false" outlineLevel="0" collapsed="false">
      <c r="AE433" s="18"/>
    </row>
    <row r="434" customFormat="false" ht="12.75" hidden="true" customHeight="false" outlineLevel="0" collapsed="false">
      <c r="AE434" s="18"/>
    </row>
    <row r="435" customFormat="false" ht="12.75" hidden="true" customHeight="false" outlineLevel="0" collapsed="false">
      <c r="AE435" s="18"/>
    </row>
    <row r="436" customFormat="false" ht="12.75" hidden="true" customHeight="false" outlineLevel="0" collapsed="false">
      <c r="AE436" s="18"/>
    </row>
    <row r="437" customFormat="false" ht="12.75" hidden="true" customHeight="false" outlineLevel="0" collapsed="false">
      <c r="AE437" s="18"/>
    </row>
    <row r="438" customFormat="false" ht="12.75" hidden="true" customHeight="false" outlineLevel="0" collapsed="false">
      <c r="AE438" s="18"/>
    </row>
    <row r="439" customFormat="false" ht="12.75" hidden="true" customHeight="false" outlineLevel="0" collapsed="false">
      <c r="AE439" s="18"/>
    </row>
    <row r="440" customFormat="false" ht="12.75" hidden="true" customHeight="false" outlineLevel="0" collapsed="false">
      <c r="AE440" s="18"/>
    </row>
    <row r="441" customFormat="false" ht="12.75" hidden="true" customHeight="false" outlineLevel="0" collapsed="false">
      <c r="AE441" s="18"/>
    </row>
    <row r="442" customFormat="false" ht="12.75" hidden="true" customHeight="false" outlineLevel="0" collapsed="false">
      <c r="AE442" s="18"/>
    </row>
    <row r="443" customFormat="false" ht="12.75" hidden="true" customHeight="false" outlineLevel="0" collapsed="false">
      <c r="AE443" s="18"/>
    </row>
    <row r="444" customFormat="false" ht="12.75" hidden="true" customHeight="false" outlineLevel="0" collapsed="false">
      <c r="AE444" s="18"/>
    </row>
    <row r="445" customFormat="false" ht="12.75" hidden="true" customHeight="false" outlineLevel="0" collapsed="false">
      <c r="AE445" s="18"/>
    </row>
    <row r="446" customFormat="false" ht="12.75" hidden="true" customHeight="false" outlineLevel="0" collapsed="false">
      <c r="AE446" s="18"/>
    </row>
    <row r="447" customFormat="false" ht="12.75" hidden="true" customHeight="false" outlineLevel="0" collapsed="false">
      <c r="AE447" s="18"/>
    </row>
    <row r="448" customFormat="false" ht="12.75" hidden="true" customHeight="false" outlineLevel="0" collapsed="false">
      <c r="AE448" s="18"/>
    </row>
    <row r="449" customFormat="false" ht="12.75" hidden="true" customHeight="false" outlineLevel="0" collapsed="false">
      <c r="AE449" s="18"/>
    </row>
    <row r="450" customFormat="false" ht="12.75" hidden="true" customHeight="false" outlineLevel="0" collapsed="false">
      <c r="AE450" s="18"/>
    </row>
    <row r="451" customFormat="false" ht="12.75" hidden="true" customHeight="false" outlineLevel="0" collapsed="false">
      <c r="AE451" s="18"/>
    </row>
    <row r="452" customFormat="false" ht="12.75" hidden="true" customHeight="false" outlineLevel="0" collapsed="false">
      <c r="AE452" s="18"/>
    </row>
    <row r="453" customFormat="false" ht="12.75" hidden="true" customHeight="false" outlineLevel="0" collapsed="false">
      <c r="AE453" s="18"/>
    </row>
    <row r="454" customFormat="false" ht="12.75" hidden="true" customHeight="false" outlineLevel="0" collapsed="false">
      <c r="AE454" s="18"/>
    </row>
    <row r="455" customFormat="false" ht="12.75" hidden="true" customHeight="false" outlineLevel="0" collapsed="false">
      <c r="AE455" s="18"/>
    </row>
    <row r="456" customFormat="false" ht="12.75" hidden="true" customHeight="false" outlineLevel="0" collapsed="false">
      <c r="AE456" s="18"/>
    </row>
    <row r="457" customFormat="false" ht="12.75" hidden="true" customHeight="false" outlineLevel="0" collapsed="false">
      <c r="AE457" s="18"/>
    </row>
    <row r="458" customFormat="false" ht="12.75" hidden="true" customHeight="false" outlineLevel="0" collapsed="false">
      <c r="AE458" s="18"/>
    </row>
    <row r="459" customFormat="false" ht="12.75" hidden="true" customHeight="false" outlineLevel="0" collapsed="false">
      <c r="AE459" s="18"/>
    </row>
    <row r="460" customFormat="false" ht="12.75" hidden="true" customHeight="false" outlineLevel="0" collapsed="false">
      <c r="AE460" s="18"/>
    </row>
    <row r="461" customFormat="false" ht="12.75" hidden="true" customHeight="false" outlineLevel="0" collapsed="false">
      <c r="AE461" s="18"/>
    </row>
    <row r="462" customFormat="false" ht="12.75" hidden="true" customHeight="false" outlineLevel="0" collapsed="false">
      <c r="AE462" s="18"/>
    </row>
    <row r="463" customFormat="false" ht="12.75" hidden="true" customHeight="false" outlineLevel="0" collapsed="false">
      <c r="AE463" s="18"/>
    </row>
    <row r="464" customFormat="false" ht="12.75" hidden="true" customHeight="false" outlineLevel="0" collapsed="false">
      <c r="AE464" s="18"/>
    </row>
    <row r="465" customFormat="false" ht="12.75" hidden="true" customHeight="false" outlineLevel="0" collapsed="false">
      <c r="AE465" s="18"/>
    </row>
    <row r="466" customFormat="false" ht="12.75" hidden="true" customHeight="false" outlineLevel="0" collapsed="false">
      <c r="AE466" s="18"/>
    </row>
    <row r="467" customFormat="false" ht="12.75" hidden="true" customHeight="false" outlineLevel="0" collapsed="false">
      <c r="AE467" s="18"/>
    </row>
    <row r="468" customFormat="false" ht="12.75" hidden="true" customHeight="false" outlineLevel="0" collapsed="false">
      <c r="AE468" s="18"/>
    </row>
    <row r="469" customFormat="false" ht="12.75" hidden="true" customHeight="false" outlineLevel="0" collapsed="false">
      <c r="AE469" s="18"/>
    </row>
    <row r="470" customFormat="false" ht="12.75" hidden="true" customHeight="false" outlineLevel="0" collapsed="false">
      <c r="AE470" s="18"/>
    </row>
    <row r="471" customFormat="false" ht="12.75" hidden="true" customHeight="false" outlineLevel="0" collapsed="false">
      <c r="AE471" s="18"/>
    </row>
    <row r="472" customFormat="false" ht="12.75" hidden="true" customHeight="false" outlineLevel="0" collapsed="false">
      <c r="AE472" s="18"/>
    </row>
    <row r="473" customFormat="false" ht="12.75" hidden="true" customHeight="false" outlineLevel="0" collapsed="false">
      <c r="AE473" s="18"/>
    </row>
    <row r="474" customFormat="false" ht="12.75" hidden="true" customHeight="false" outlineLevel="0" collapsed="false">
      <c r="AE474" s="18"/>
    </row>
    <row r="475" customFormat="false" ht="12.75" hidden="true" customHeight="false" outlineLevel="0" collapsed="false">
      <c r="AE475" s="18"/>
    </row>
    <row r="476" customFormat="false" ht="12.75" hidden="true" customHeight="false" outlineLevel="0" collapsed="false">
      <c r="AE476" s="18"/>
    </row>
    <row r="477" customFormat="false" ht="12.75" hidden="true" customHeight="false" outlineLevel="0" collapsed="false">
      <c r="AE477" s="18"/>
    </row>
    <row r="478" customFormat="false" ht="12.75" hidden="true" customHeight="false" outlineLevel="0" collapsed="false">
      <c r="AE478" s="18"/>
    </row>
    <row r="479" customFormat="false" ht="12.75" hidden="true" customHeight="false" outlineLevel="0" collapsed="false">
      <c r="AE479" s="18"/>
    </row>
    <row r="480" customFormat="false" ht="12.75" hidden="true" customHeight="false" outlineLevel="0" collapsed="false">
      <c r="AE480" s="18"/>
    </row>
    <row r="481" customFormat="false" ht="12.75" hidden="true" customHeight="false" outlineLevel="0" collapsed="false">
      <c r="AE481" s="18"/>
    </row>
    <row r="482" customFormat="false" ht="12.75" hidden="true" customHeight="false" outlineLevel="0" collapsed="false">
      <c r="AE482" s="18"/>
    </row>
    <row r="483" customFormat="false" ht="12.75" hidden="true" customHeight="false" outlineLevel="0" collapsed="false">
      <c r="AE483" s="18"/>
    </row>
    <row r="484" customFormat="false" ht="12.75" hidden="true" customHeight="false" outlineLevel="0" collapsed="false">
      <c r="AE484" s="18"/>
    </row>
    <row r="485" customFormat="false" ht="12.75" hidden="true" customHeight="false" outlineLevel="0" collapsed="false">
      <c r="AE485" s="18"/>
    </row>
    <row r="486" customFormat="false" ht="12.75" hidden="true" customHeight="false" outlineLevel="0" collapsed="false">
      <c r="AE486" s="18"/>
    </row>
    <row r="487" customFormat="false" ht="12.75" hidden="true" customHeight="false" outlineLevel="0" collapsed="false">
      <c r="AE487" s="18"/>
    </row>
    <row r="488" customFormat="false" ht="12.75" hidden="true" customHeight="false" outlineLevel="0" collapsed="false">
      <c r="AE488" s="18"/>
    </row>
    <row r="489" customFormat="false" ht="12.75" hidden="true" customHeight="false" outlineLevel="0" collapsed="false">
      <c r="AE489" s="18"/>
    </row>
    <row r="490" customFormat="false" ht="12.75" hidden="true" customHeight="false" outlineLevel="0" collapsed="false">
      <c r="AE490" s="18"/>
    </row>
    <row r="491" customFormat="false" ht="12.75" hidden="true" customHeight="false" outlineLevel="0" collapsed="false">
      <c r="AE491" s="18"/>
    </row>
    <row r="492" customFormat="false" ht="12.75" hidden="true" customHeight="false" outlineLevel="0" collapsed="false">
      <c r="AE492" s="18"/>
    </row>
    <row r="493" customFormat="false" ht="12.75" hidden="true" customHeight="false" outlineLevel="0" collapsed="false">
      <c r="AE493" s="18"/>
    </row>
    <row r="494" customFormat="false" ht="12.75" hidden="true" customHeight="false" outlineLevel="0" collapsed="false">
      <c r="AE494" s="18"/>
    </row>
    <row r="495" customFormat="false" ht="12.75" hidden="true" customHeight="false" outlineLevel="0" collapsed="false">
      <c r="AE495" s="18"/>
    </row>
    <row r="496" customFormat="false" ht="12.75" hidden="true" customHeight="false" outlineLevel="0" collapsed="false">
      <c r="AE496" s="18"/>
    </row>
    <row r="497" customFormat="false" ht="12.75" hidden="true" customHeight="false" outlineLevel="0" collapsed="false">
      <c r="AE497" s="18"/>
    </row>
    <row r="498" customFormat="false" ht="12.75" hidden="true" customHeight="false" outlineLevel="0" collapsed="false">
      <c r="AE498" s="18"/>
    </row>
    <row r="499" customFormat="false" ht="12.75" hidden="true" customHeight="false" outlineLevel="0" collapsed="false">
      <c r="AE499" s="18"/>
    </row>
    <row r="500" customFormat="false" ht="12.75" hidden="true" customHeight="false" outlineLevel="0" collapsed="false">
      <c r="AE500" s="18"/>
    </row>
    <row r="501" customFormat="false" ht="12.75" hidden="true" customHeight="false" outlineLevel="0" collapsed="false">
      <c r="AE501" s="18"/>
    </row>
    <row r="502" customFormat="false" ht="12.75" hidden="true" customHeight="false" outlineLevel="0" collapsed="false">
      <c r="AE502" s="18"/>
    </row>
    <row r="503" customFormat="false" ht="12.75" hidden="true" customHeight="false" outlineLevel="0" collapsed="false">
      <c r="AE503" s="18"/>
    </row>
    <row r="504" customFormat="false" ht="12.75" hidden="true" customHeight="false" outlineLevel="0" collapsed="false">
      <c r="AE504" s="18"/>
    </row>
    <row r="505" customFormat="false" ht="12.75" hidden="true" customHeight="false" outlineLevel="0" collapsed="false">
      <c r="AE505" s="18"/>
    </row>
    <row r="506" customFormat="false" ht="12.75" hidden="true" customHeight="false" outlineLevel="0" collapsed="false">
      <c r="AE506" s="18"/>
    </row>
    <row r="507" customFormat="false" ht="12.75" hidden="true" customHeight="false" outlineLevel="0" collapsed="false">
      <c r="AE507" s="18"/>
    </row>
    <row r="508" customFormat="false" ht="12.75" hidden="true" customHeight="false" outlineLevel="0" collapsed="false">
      <c r="AE508" s="18"/>
    </row>
    <row r="509" customFormat="false" ht="12.75" hidden="true" customHeight="false" outlineLevel="0" collapsed="false">
      <c r="AE509" s="18"/>
    </row>
    <row r="510" customFormat="false" ht="12.75" hidden="true" customHeight="false" outlineLevel="0" collapsed="false">
      <c r="AE510" s="18"/>
    </row>
    <row r="511" customFormat="false" ht="12.75" hidden="true" customHeight="false" outlineLevel="0" collapsed="false">
      <c r="AE511" s="18"/>
    </row>
    <row r="512" customFormat="false" ht="12.75" hidden="true" customHeight="false" outlineLevel="0" collapsed="false">
      <c r="AE512" s="18"/>
    </row>
    <row r="513" customFormat="false" ht="12.75" hidden="true" customHeight="false" outlineLevel="0" collapsed="false">
      <c r="AE513" s="18"/>
    </row>
    <row r="514" customFormat="false" ht="12.75" hidden="true" customHeight="false" outlineLevel="0" collapsed="false">
      <c r="AE514" s="18"/>
    </row>
    <row r="515" customFormat="false" ht="12.75" hidden="true" customHeight="false" outlineLevel="0" collapsed="false">
      <c r="AE515" s="18"/>
    </row>
    <row r="516" customFormat="false" ht="12.75" hidden="true" customHeight="false" outlineLevel="0" collapsed="false">
      <c r="AE516" s="18"/>
    </row>
    <row r="517" customFormat="false" ht="12.75" hidden="true" customHeight="false" outlineLevel="0" collapsed="false">
      <c r="AE517" s="18"/>
    </row>
    <row r="518" customFormat="false" ht="12.75" hidden="true" customHeight="false" outlineLevel="0" collapsed="false">
      <c r="AE518" s="18"/>
    </row>
    <row r="519" customFormat="false" ht="12.75" hidden="true" customHeight="false" outlineLevel="0" collapsed="false">
      <c r="AE519" s="18"/>
    </row>
    <row r="520" customFormat="false" ht="12.75" hidden="true" customHeight="false" outlineLevel="0" collapsed="false">
      <c r="AE520" s="18"/>
    </row>
    <row r="521" customFormat="false" ht="12.75" hidden="true" customHeight="false" outlineLevel="0" collapsed="false">
      <c r="AE521" s="18"/>
    </row>
    <row r="522" customFormat="false" ht="12.75" hidden="true" customHeight="false" outlineLevel="0" collapsed="false">
      <c r="AE522" s="18"/>
    </row>
    <row r="523" customFormat="false" ht="12.75" hidden="true" customHeight="false" outlineLevel="0" collapsed="false">
      <c r="AE523" s="18"/>
    </row>
    <row r="524" customFormat="false" ht="12.75" hidden="true" customHeight="false" outlineLevel="0" collapsed="false">
      <c r="AE524" s="18"/>
    </row>
    <row r="525" customFormat="false" ht="12.75" hidden="true" customHeight="false" outlineLevel="0" collapsed="false">
      <c r="AE525" s="18"/>
    </row>
    <row r="526" customFormat="false" ht="12.75" hidden="true" customHeight="false" outlineLevel="0" collapsed="false">
      <c r="AE526" s="18"/>
    </row>
    <row r="527" customFormat="false" ht="12.75" hidden="true" customHeight="false" outlineLevel="0" collapsed="false">
      <c r="AE527" s="18"/>
    </row>
    <row r="528" customFormat="false" ht="12.75" hidden="true" customHeight="false" outlineLevel="0" collapsed="false">
      <c r="AE528" s="18"/>
    </row>
    <row r="529" customFormat="false" ht="12.75" hidden="true" customHeight="false" outlineLevel="0" collapsed="false">
      <c r="AE529" s="18"/>
    </row>
    <row r="530" customFormat="false" ht="12.75" hidden="true" customHeight="false" outlineLevel="0" collapsed="false">
      <c r="AE530" s="18"/>
    </row>
    <row r="531" customFormat="false" ht="12.75" hidden="true" customHeight="false" outlineLevel="0" collapsed="false">
      <c r="AE531" s="18"/>
    </row>
    <row r="532" customFormat="false" ht="12.75" hidden="true" customHeight="false" outlineLevel="0" collapsed="false">
      <c r="AE532" s="18"/>
    </row>
    <row r="533" customFormat="false" ht="12.75" hidden="true" customHeight="false" outlineLevel="0" collapsed="false">
      <c r="AE533" s="18"/>
    </row>
    <row r="534" customFormat="false" ht="12.75" hidden="true" customHeight="false" outlineLevel="0" collapsed="false">
      <c r="AE534" s="18"/>
    </row>
    <row r="535" customFormat="false" ht="12.75" hidden="true" customHeight="false" outlineLevel="0" collapsed="false">
      <c r="AE535" s="18"/>
    </row>
    <row r="536" customFormat="false" ht="12.75" hidden="true" customHeight="false" outlineLevel="0" collapsed="false">
      <c r="AE536" s="18"/>
    </row>
    <row r="537" customFormat="false" ht="12.75" hidden="true" customHeight="false" outlineLevel="0" collapsed="false">
      <c r="AE537" s="18"/>
    </row>
    <row r="538" customFormat="false" ht="12.75" hidden="true" customHeight="false" outlineLevel="0" collapsed="false">
      <c r="AE538" s="18"/>
    </row>
    <row r="539" customFormat="false" ht="12.75" hidden="true" customHeight="false" outlineLevel="0" collapsed="false">
      <c r="AE539" s="18"/>
    </row>
    <row r="540" customFormat="false" ht="12.75" hidden="true" customHeight="false" outlineLevel="0" collapsed="false">
      <c r="AE540" s="18"/>
    </row>
    <row r="541" customFormat="false" ht="12.75" hidden="true" customHeight="false" outlineLevel="0" collapsed="false">
      <c r="AE541" s="18"/>
    </row>
    <row r="542" customFormat="false" ht="12.75" hidden="true" customHeight="false" outlineLevel="0" collapsed="false">
      <c r="AE542" s="18"/>
    </row>
    <row r="543" customFormat="false" ht="12.75" hidden="true" customHeight="false" outlineLevel="0" collapsed="false">
      <c r="AE543" s="18"/>
    </row>
    <row r="544" customFormat="false" ht="12.75" hidden="true" customHeight="false" outlineLevel="0" collapsed="false">
      <c r="AE544" s="18"/>
    </row>
    <row r="545" customFormat="false" ht="12.75" hidden="true" customHeight="false" outlineLevel="0" collapsed="false">
      <c r="AE545" s="18"/>
    </row>
    <row r="546" customFormat="false" ht="12.75" hidden="true" customHeight="false" outlineLevel="0" collapsed="false">
      <c r="AE546" s="18"/>
    </row>
    <row r="547" customFormat="false" ht="12.75" hidden="true" customHeight="false" outlineLevel="0" collapsed="false">
      <c r="AE547" s="18"/>
    </row>
    <row r="548" customFormat="false" ht="12.75" hidden="true" customHeight="false" outlineLevel="0" collapsed="false">
      <c r="AE548" s="18"/>
    </row>
    <row r="549" customFormat="false" ht="12.75" hidden="true" customHeight="false" outlineLevel="0" collapsed="false">
      <c r="AE549" s="18"/>
    </row>
    <row r="550" customFormat="false" ht="12.75" hidden="true" customHeight="false" outlineLevel="0" collapsed="false">
      <c r="AE550" s="18"/>
    </row>
    <row r="551" customFormat="false" ht="12.75" hidden="true" customHeight="false" outlineLevel="0" collapsed="false">
      <c r="AE551" s="18"/>
    </row>
    <row r="552" customFormat="false" ht="12.75" hidden="true" customHeight="false" outlineLevel="0" collapsed="false">
      <c r="AE552" s="18"/>
    </row>
    <row r="553" customFormat="false" ht="12.75" hidden="true" customHeight="false" outlineLevel="0" collapsed="false">
      <c r="AE553" s="18"/>
    </row>
    <row r="554" customFormat="false" ht="12.75" hidden="true" customHeight="false" outlineLevel="0" collapsed="false">
      <c r="AE554" s="18"/>
    </row>
    <row r="555" customFormat="false" ht="12.75" hidden="true" customHeight="false" outlineLevel="0" collapsed="false">
      <c r="AE555" s="18"/>
    </row>
    <row r="556" customFormat="false" ht="12.75" hidden="true" customHeight="false" outlineLevel="0" collapsed="false">
      <c r="AE556" s="18"/>
    </row>
    <row r="557" customFormat="false" ht="12.75" hidden="true" customHeight="false" outlineLevel="0" collapsed="false">
      <c r="AE557" s="18"/>
    </row>
    <row r="558" customFormat="false" ht="12.75" hidden="true" customHeight="false" outlineLevel="0" collapsed="false">
      <c r="AE558" s="18"/>
    </row>
    <row r="559" customFormat="false" ht="12.75" hidden="true" customHeight="false" outlineLevel="0" collapsed="false">
      <c r="AE559" s="18"/>
    </row>
    <row r="560" customFormat="false" ht="12.75" hidden="true" customHeight="false" outlineLevel="0" collapsed="false">
      <c r="AE560" s="18"/>
    </row>
    <row r="561" customFormat="false" ht="12.75" hidden="true" customHeight="false" outlineLevel="0" collapsed="false">
      <c r="AE561" s="18"/>
    </row>
    <row r="562" customFormat="false" ht="12.75" hidden="true" customHeight="false" outlineLevel="0" collapsed="false">
      <c r="AE562" s="18"/>
    </row>
    <row r="563" customFormat="false" ht="12.75" hidden="true" customHeight="false" outlineLevel="0" collapsed="false">
      <c r="AE563" s="18"/>
    </row>
    <row r="564" customFormat="false" ht="12.75" hidden="true" customHeight="false" outlineLevel="0" collapsed="false">
      <c r="AE564" s="18"/>
    </row>
    <row r="565" customFormat="false" ht="12.75" hidden="true" customHeight="false" outlineLevel="0" collapsed="false">
      <c r="AE565" s="18"/>
    </row>
    <row r="566" customFormat="false" ht="12.75" hidden="true" customHeight="false" outlineLevel="0" collapsed="false">
      <c r="AE566" s="18"/>
    </row>
    <row r="567" customFormat="false" ht="12.75" hidden="true" customHeight="false" outlineLevel="0" collapsed="false">
      <c r="AE567" s="18"/>
    </row>
    <row r="568" customFormat="false" ht="12.75" hidden="true" customHeight="false" outlineLevel="0" collapsed="false">
      <c r="AE568" s="18"/>
    </row>
    <row r="569" customFormat="false" ht="12.75" hidden="true" customHeight="false" outlineLevel="0" collapsed="false">
      <c r="AE569" s="18"/>
    </row>
    <row r="570" customFormat="false" ht="12.75" hidden="true" customHeight="false" outlineLevel="0" collapsed="false">
      <c r="AE570" s="18"/>
    </row>
    <row r="571" customFormat="false" ht="12.75" hidden="true" customHeight="false" outlineLevel="0" collapsed="false">
      <c r="AE571" s="18"/>
    </row>
    <row r="572" customFormat="false" ht="12.75" hidden="true" customHeight="false" outlineLevel="0" collapsed="false">
      <c r="AE572" s="18"/>
    </row>
    <row r="573" customFormat="false" ht="12.75" hidden="true" customHeight="false" outlineLevel="0" collapsed="false">
      <c r="AE573" s="18"/>
    </row>
    <row r="574" customFormat="false" ht="12.75" hidden="true" customHeight="false" outlineLevel="0" collapsed="false">
      <c r="AE574" s="18"/>
    </row>
    <row r="575" customFormat="false" ht="12.75" hidden="true" customHeight="false" outlineLevel="0" collapsed="false">
      <c r="AE575" s="18"/>
    </row>
    <row r="576" customFormat="false" ht="12.75" hidden="true" customHeight="false" outlineLevel="0" collapsed="false">
      <c r="AE576" s="18"/>
    </row>
    <row r="577" customFormat="false" ht="12.75" hidden="true" customHeight="false" outlineLevel="0" collapsed="false">
      <c r="AE577" s="18"/>
    </row>
    <row r="578" customFormat="false" ht="12.75" hidden="true" customHeight="false" outlineLevel="0" collapsed="false">
      <c r="AE578" s="18"/>
    </row>
    <row r="579" customFormat="false" ht="12.75" hidden="true" customHeight="false" outlineLevel="0" collapsed="false">
      <c r="AE579" s="18"/>
    </row>
    <row r="580" customFormat="false" ht="12.75" hidden="true" customHeight="false" outlineLevel="0" collapsed="false">
      <c r="AE580" s="18"/>
    </row>
    <row r="581" customFormat="false" ht="12.75" hidden="true" customHeight="false" outlineLevel="0" collapsed="false">
      <c r="AE581" s="18"/>
    </row>
    <row r="582" customFormat="false" ht="12.75" hidden="true" customHeight="false" outlineLevel="0" collapsed="false">
      <c r="AE582" s="18"/>
    </row>
    <row r="583" customFormat="false" ht="12.75" hidden="true" customHeight="false" outlineLevel="0" collapsed="false">
      <c r="AE583" s="18"/>
    </row>
    <row r="584" customFormat="false" ht="12.75" hidden="true" customHeight="false" outlineLevel="0" collapsed="false">
      <c r="AE584" s="18"/>
    </row>
    <row r="585" customFormat="false" ht="12.75" hidden="true" customHeight="false" outlineLevel="0" collapsed="false">
      <c r="AE585" s="18"/>
    </row>
    <row r="586" customFormat="false" ht="12.75" hidden="true" customHeight="false" outlineLevel="0" collapsed="false">
      <c r="AE586" s="18"/>
    </row>
    <row r="587" customFormat="false" ht="12.75" hidden="true" customHeight="false" outlineLevel="0" collapsed="false">
      <c r="AE587" s="18"/>
    </row>
    <row r="588" customFormat="false" ht="12.75" hidden="true" customHeight="false" outlineLevel="0" collapsed="false">
      <c r="AE588" s="18"/>
    </row>
    <row r="589" customFormat="false" ht="12.75" hidden="true" customHeight="false" outlineLevel="0" collapsed="false">
      <c r="AE589" s="18"/>
    </row>
    <row r="590" customFormat="false" ht="12.75" hidden="true" customHeight="false" outlineLevel="0" collapsed="false">
      <c r="AE590" s="18"/>
    </row>
    <row r="591" customFormat="false" ht="12.75" hidden="true" customHeight="false" outlineLevel="0" collapsed="false">
      <c r="AE591" s="18"/>
    </row>
    <row r="592" customFormat="false" ht="12.75" hidden="true" customHeight="false" outlineLevel="0" collapsed="false">
      <c r="AE592" s="18"/>
    </row>
    <row r="593" customFormat="false" ht="12.75" hidden="true" customHeight="false" outlineLevel="0" collapsed="false">
      <c r="AE593" s="18"/>
    </row>
    <row r="594" customFormat="false" ht="12.75" hidden="true" customHeight="false" outlineLevel="0" collapsed="false">
      <c r="AE594" s="18"/>
    </row>
    <row r="595" customFormat="false" ht="12.75" hidden="true" customHeight="false" outlineLevel="0" collapsed="false">
      <c r="AE595" s="18"/>
    </row>
    <row r="596" customFormat="false" ht="12.75" hidden="true" customHeight="false" outlineLevel="0" collapsed="false">
      <c r="AE596" s="18"/>
    </row>
    <row r="597" customFormat="false" ht="12.75" hidden="true" customHeight="false" outlineLevel="0" collapsed="false">
      <c r="AE597" s="18"/>
    </row>
    <row r="598" customFormat="false" ht="12.75" hidden="true" customHeight="false" outlineLevel="0" collapsed="false">
      <c r="AE598" s="18"/>
    </row>
    <row r="599" customFormat="false" ht="12.75" hidden="true" customHeight="false" outlineLevel="0" collapsed="false">
      <c r="AE599" s="18"/>
    </row>
    <row r="600" customFormat="false" ht="12.75" hidden="true" customHeight="false" outlineLevel="0" collapsed="false">
      <c r="AE600" s="18"/>
    </row>
    <row r="601" customFormat="false" ht="12.75" hidden="true" customHeight="false" outlineLevel="0" collapsed="false">
      <c r="AE601" s="18"/>
    </row>
    <row r="602" customFormat="false" ht="12.75" hidden="true" customHeight="false" outlineLevel="0" collapsed="false">
      <c r="AE602" s="18"/>
    </row>
    <row r="603" customFormat="false" ht="12.75" hidden="true" customHeight="false" outlineLevel="0" collapsed="false">
      <c r="AE603" s="18"/>
    </row>
    <row r="604" customFormat="false" ht="12.75" hidden="true" customHeight="false" outlineLevel="0" collapsed="false">
      <c r="AE604" s="18"/>
    </row>
    <row r="605" customFormat="false" ht="12.75" hidden="true" customHeight="false" outlineLevel="0" collapsed="false">
      <c r="AE605" s="18"/>
    </row>
    <row r="606" customFormat="false" ht="12.75" hidden="true" customHeight="false" outlineLevel="0" collapsed="false">
      <c r="AE606" s="18"/>
    </row>
    <row r="607" customFormat="false" ht="12.75" hidden="true" customHeight="false" outlineLevel="0" collapsed="false">
      <c r="AE607" s="18"/>
    </row>
    <row r="608" customFormat="false" ht="12.75" hidden="true" customHeight="false" outlineLevel="0" collapsed="false">
      <c r="AE608" s="18"/>
    </row>
    <row r="609" customFormat="false" ht="12.75" hidden="true" customHeight="false" outlineLevel="0" collapsed="false">
      <c r="AE609" s="18"/>
    </row>
    <row r="610" customFormat="false" ht="12.75" hidden="true" customHeight="false" outlineLevel="0" collapsed="false">
      <c r="AE610" s="18"/>
    </row>
    <row r="611" customFormat="false" ht="12.75" hidden="true" customHeight="false" outlineLevel="0" collapsed="false">
      <c r="AE611" s="18"/>
    </row>
    <row r="612" customFormat="false" ht="12.75" hidden="true" customHeight="false" outlineLevel="0" collapsed="false">
      <c r="AE612" s="18"/>
    </row>
    <row r="613" customFormat="false" ht="12.75" hidden="true" customHeight="false" outlineLevel="0" collapsed="false">
      <c r="AE613" s="18"/>
    </row>
    <row r="614" customFormat="false" ht="12.75" hidden="true" customHeight="false" outlineLevel="0" collapsed="false">
      <c r="AE614" s="18"/>
    </row>
    <row r="615" customFormat="false" ht="12.75" hidden="true" customHeight="false" outlineLevel="0" collapsed="false">
      <c r="AE615" s="18"/>
    </row>
    <row r="616" customFormat="false" ht="12.75" hidden="true" customHeight="false" outlineLevel="0" collapsed="false">
      <c r="AE616" s="18"/>
    </row>
    <row r="617" customFormat="false" ht="12.75" hidden="true" customHeight="false" outlineLevel="0" collapsed="false">
      <c r="AE617" s="18"/>
    </row>
    <row r="618" customFormat="false" ht="12.75" hidden="true" customHeight="false" outlineLevel="0" collapsed="false">
      <c r="AE618" s="18"/>
    </row>
    <row r="619" customFormat="false" ht="12.75" hidden="true" customHeight="false" outlineLevel="0" collapsed="false">
      <c r="AE619" s="18"/>
    </row>
    <row r="620" customFormat="false" ht="12.75" hidden="true" customHeight="false" outlineLevel="0" collapsed="false">
      <c r="AE620" s="18"/>
    </row>
    <row r="621" customFormat="false" ht="12.75" hidden="true" customHeight="false" outlineLevel="0" collapsed="false">
      <c r="AE621" s="18"/>
    </row>
    <row r="622" customFormat="false" ht="12.75" hidden="true" customHeight="false" outlineLevel="0" collapsed="false">
      <c r="AE622" s="18"/>
    </row>
    <row r="623" customFormat="false" ht="12.75" hidden="true" customHeight="false" outlineLevel="0" collapsed="false">
      <c r="AE623" s="18"/>
    </row>
    <row r="624" customFormat="false" ht="12.75" hidden="true" customHeight="false" outlineLevel="0" collapsed="false">
      <c r="AE624" s="18"/>
    </row>
    <row r="625" customFormat="false" ht="12.75" hidden="true" customHeight="false" outlineLevel="0" collapsed="false">
      <c r="AE625" s="18"/>
    </row>
    <row r="626" customFormat="false" ht="12.75" hidden="true" customHeight="false" outlineLevel="0" collapsed="false">
      <c r="AE626" s="18"/>
    </row>
    <row r="627" customFormat="false" ht="12.75" hidden="true" customHeight="false" outlineLevel="0" collapsed="false">
      <c r="AE627" s="18"/>
    </row>
    <row r="628" customFormat="false" ht="12.75" hidden="true" customHeight="false" outlineLevel="0" collapsed="false">
      <c r="AE628" s="18"/>
    </row>
    <row r="629" customFormat="false" ht="12.75" hidden="true" customHeight="false" outlineLevel="0" collapsed="false">
      <c r="AE629" s="18"/>
    </row>
    <row r="630" customFormat="false" ht="12.75" hidden="true" customHeight="false" outlineLevel="0" collapsed="false">
      <c r="AE630" s="18"/>
    </row>
    <row r="631" customFormat="false" ht="12.75" hidden="true" customHeight="false" outlineLevel="0" collapsed="false">
      <c r="AE631" s="18"/>
    </row>
    <row r="632" customFormat="false" ht="12.75" hidden="true" customHeight="false" outlineLevel="0" collapsed="false">
      <c r="AE632" s="18"/>
    </row>
    <row r="633" customFormat="false" ht="12.75" hidden="true" customHeight="false" outlineLevel="0" collapsed="false">
      <c r="AE633" s="18"/>
    </row>
    <row r="634" customFormat="false" ht="12.75" hidden="true" customHeight="false" outlineLevel="0" collapsed="false">
      <c r="AE634" s="18"/>
    </row>
    <row r="635" customFormat="false" ht="12.75" hidden="true" customHeight="false" outlineLevel="0" collapsed="false">
      <c r="AE635" s="18"/>
    </row>
    <row r="636" customFormat="false" ht="12.75" hidden="true" customHeight="false" outlineLevel="0" collapsed="false">
      <c r="AE636" s="18"/>
    </row>
    <row r="637" customFormat="false" ht="12.75" hidden="true" customHeight="false" outlineLevel="0" collapsed="false">
      <c r="AE637" s="18"/>
    </row>
    <row r="638" customFormat="false" ht="12.75" hidden="true" customHeight="false" outlineLevel="0" collapsed="false">
      <c r="AE638" s="18"/>
    </row>
    <row r="639" customFormat="false" ht="12.75" hidden="true" customHeight="false" outlineLevel="0" collapsed="false">
      <c r="AE639" s="18"/>
    </row>
    <row r="640" customFormat="false" ht="12.75" hidden="true" customHeight="false" outlineLevel="0" collapsed="false">
      <c r="AE640" s="18"/>
    </row>
    <row r="641" customFormat="false" ht="12.75" hidden="true" customHeight="false" outlineLevel="0" collapsed="false">
      <c r="AE641" s="18"/>
    </row>
    <row r="642" customFormat="false" ht="12.75" hidden="true" customHeight="false" outlineLevel="0" collapsed="false">
      <c r="AE642" s="18"/>
    </row>
    <row r="643" customFormat="false" ht="12.75" hidden="true" customHeight="false" outlineLevel="0" collapsed="false">
      <c r="AE643" s="18"/>
    </row>
    <row r="644" customFormat="false" ht="12.75" hidden="true" customHeight="false" outlineLevel="0" collapsed="false">
      <c r="AE644" s="18"/>
    </row>
    <row r="645" customFormat="false" ht="12.75" hidden="true" customHeight="false" outlineLevel="0" collapsed="false">
      <c r="AE645" s="18"/>
    </row>
    <row r="646" customFormat="false" ht="12.75" hidden="true" customHeight="false" outlineLevel="0" collapsed="false">
      <c r="AE646" s="18"/>
    </row>
    <row r="647" customFormat="false" ht="12.75" hidden="true" customHeight="false" outlineLevel="0" collapsed="false">
      <c r="AE647" s="18"/>
    </row>
    <row r="648" customFormat="false" ht="12.75" hidden="true" customHeight="false" outlineLevel="0" collapsed="false">
      <c r="AE648" s="18"/>
    </row>
    <row r="649" customFormat="false" ht="12.75" hidden="true" customHeight="false" outlineLevel="0" collapsed="false">
      <c r="AE649" s="18"/>
    </row>
    <row r="650" customFormat="false" ht="12.75" hidden="true" customHeight="false" outlineLevel="0" collapsed="false">
      <c r="AE650" s="18"/>
    </row>
    <row r="651" customFormat="false" ht="12.75" hidden="true" customHeight="false" outlineLevel="0" collapsed="false">
      <c r="AE651" s="18"/>
    </row>
    <row r="652" customFormat="false" ht="12.75" hidden="true" customHeight="false" outlineLevel="0" collapsed="false">
      <c r="AE652" s="18"/>
    </row>
    <row r="653" customFormat="false" ht="12.75" hidden="true" customHeight="false" outlineLevel="0" collapsed="false">
      <c r="AE653" s="18"/>
    </row>
    <row r="654" customFormat="false" ht="12.75" hidden="true" customHeight="false" outlineLevel="0" collapsed="false">
      <c r="AE654" s="18"/>
    </row>
    <row r="655" customFormat="false" ht="12.75" hidden="true" customHeight="false" outlineLevel="0" collapsed="false">
      <c r="AE655" s="18"/>
    </row>
    <row r="656" customFormat="false" ht="12.75" hidden="true" customHeight="false" outlineLevel="0" collapsed="false">
      <c r="AE656" s="18"/>
    </row>
    <row r="657" customFormat="false" ht="12.75" hidden="true" customHeight="false" outlineLevel="0" collapsed="false">
      <c r="AE657" s="18"/>
    </row>
    <row r="658" customFormat="false" ht="12.75" hidden="true" customHeight="false" outlineLevel="0" collapsed="false">
      <c r="AE658" s="18"/>
    </row>
    <row r="659" customFormat="false" ht="12.75" hidden="true" customHeight="false" outlineLevel="0" collapsed="false">
      <c r="AE659" s="18"/>
    </row>
    <row r="660" customFormat="false" ht="12.75" hidden="true" customHeight="false" outlineLevel="0" collapsed="false">
      <c r="AE660" s="18"/>
    </row>
    <row r="661" customFormat="false" ht="12.75" hidden="true" customHeight="false" outlineLevel="0" collapsed="false">
      <c r="AE661" s="18"/>
    </row>
    <row r="662" customFormat="false" ht="12.75" hidden="true" customHeight="false" outlineLevel="0" collapsed="false">
      <c r="AE662" s="18"/>
    </row>
    <row r="663" customFormat="false" ht="12.75" hidden="true" customHeight="false" outlineLevel="0" collapsed="false">
      <c r="AE663" s="18"/>
    </row>
    <row r="664" customFormat="false" ht="12.75" hidden="true" customHeight="false" outlineLevel="0" collapsed="false">
      <c r="AE664" s="18"/>
    </row>
    <row r="665" customFormat="false" ht="12.75" hidden="true" customHeight="false" outlineLevel="0" collapsed="false">
      <c r="AE665" s="18"/>
    </row>
    <row r="666" customFormat="false" ht="12.75" hidden="true" customHeight="false" outlineLevel="0" collapsed="false">
      <c r="AE666" s="18"/>
    </row>
    <row r="667" customFormat="false" ht="12.75" hidden="true" customHeight="false" outlineLevel="0" collapsed="false">
      <c r="AE667" s="18"/>
    </row>
    <row r="668" customFormat="false" ht="12.75" hidden="true" customHeight="false" outlineLevel="0" collapsed="false">
      <c r="AE668" s="18"/>
    </row>
    <row r="669" customFormat="false" ht="12.75" hidden="true" customHeight="false" outlineLevel="0" collapsed="false">
      <c r="AE669" s="18"/>
    </row>
    <row r="670" customFormat="false" ht="12.75" hidden="true" customHeight="false" outlineLevel="0" collapsed="false">
      <c r="AE670" s="18"/>
    </row>
    <row r="671" customFormat="false" ht="12.75" hidden="true" customHeight="false" outlineLevel="0" collapsed="false">
      <c r="AE671" s="18"/>
    </row>
    <row r="672" customFormat="false" ht="12.75" hidden="true" customHeight="false" outlineLevel="0" collapsed="false">
      <c r="AE672" s="18"/>
    </row>
    <row r="673" customFormat="false" ht="12.75" hidden="true" customHeight="false" outlineLevel="0" collapsed="false">
      <c r="AE673" s="18"/>
    </row>
    <row r="674" customFormat="false" ht="12.75" hidden="true" customHeight="false" outlineLevel="0" collapsed="false">
      <c r="AE674" s="18"/>
    </row>
    <row r="675" customFormat="false" ht="12.75" hidden="true" customHeight="false" outlineLevel="0" collapsed="false">
      <c r="AE675" s="18"/>
    </row>
    <row r="676" customFormat="false" ht="12.75" hidden="true" customHeight="false" outlineLevel="0" collapsed="false">
      <c r="AE676" s="18"/>
    </row>
    <row r="677" customFormat="false" ht="12.75" hidden="true" customHeight="false" outlineLevel="0" collapsed="false">
      <c r="AE677" s="18"/>
    </row>
    <row r="678" customFormat="false" ht="12.75" hidden="true" customHeight="false" outlineLevel="0" collapsed="false">
      <c r="AE678" s="18"/>
    </row>
    <row r="679" customFormat="false" ht="12.75" hidden="true" customHeight="false" outlineLevel="0" collapsed="false">
      <c r="AE679" s="18"/>
    </row>
    <row r="680" customFormat="false" ht="12.75" hidden="true" customHeight="false" outlineLevel="0" collapsed="false">
      <c r="AE680" s="18"/>
    </row>
    <row r="681" customFormat="false" ht="12.75" hidden="true" customHeight="false" outlineLevel="0" collapsed="false">
      <c r="AE681" s="18"/>
    </row>
    <row r="682" customFormat="false" ht="12.75" hidden="true" customHeight="false" outlineLevel="0" collapsed="false">
      <c r="AE682" s="18"/>
    </row>
    <row r="683" customFormat="false" ht="12.75" hidden="true" customHeight="false" outlineLevel="0" collapsed="false">
      <c r="AE683" s="18"/>
    </row>
    <row r="684" customFormat="false" ht="12.75" hidden="true" customHeight="false" outlineLevel="0" collapsed="false">
      <c r="AE684" s="18"/>
    </row>
    <row r="685" customFormat="false" ht="12.75" hidden="true" customHeight="false" outlineLevel="0" collapsed="false">
      <c r="AE685" s="18"/>
    </row>
    <row r="686" customFormat="false" ht="12.75" hidden="true" customHeight="false" outlineLevel="0" collapsed="false">
      <c r="AE686" s="18"/>
    </row>
    <row r="687" customFormat="false" ht="12.75" hidden="true" customHeight="false" outlineLevel="0" collapsed="false">
      <c r="AE687" s="18"/>
    </row>
    <row r="688" customFormat="false" ht="12.75" hidden="true" customHeight="false" outlineLevel="0" collapsed="false">
      <c r="AE688" s="18"/>
    </row>
    <row r="689" customFormat="false" ht="12.75" hidden="true" customHeight="false" outlineLevel="0" collapsed="false">
      <c r="AE689" s="18"/>
    </row>
    <row r="690" customFormat="false" ht="12.75" hidden="true" customHeight="false" outlineLevel="0" collapsed="false">
      <c r="AE690" s="18"/>
    </row>
    <row r="691" customFormat="false" ht="12.75" hidden="true" customHeight="false" outlineLevel="0" collapsed="false">
      <c r="AE691" s="18"/>
    </row>
    <row r="692" customFormat="false" ht="12.75" hidden="true" customHeight="false" outlineLevel="0" collapsed="false">
      <c r="AE692" s="18"/>
    </row>
    <row r="693" customFormat="false" ht="12.75" hidden="true" customHeight="false" outlineLevel="0" collapsed="false">
      <c r="AE693" s="18"/>
    </row>
    <row r="694" customFormat="false" ht="12.75" hidden="true" customHeight="false" outlineLevel="0" collapsed="false">
      <c r="AE694" s="18"/>
    </row>
    <row r="695" customFormat="false" ht="12.75" hidden="true" customHeight="false" outlineLevel="0" collapsed="false">
      <c r="AE695" s="18"/>
    </row>
    <row r="696" customFormat="false" ht="12.75" hidden="true" customHeight="false" outlineLevel="0" collapsed="false">
      <c r="AE696" s="18"/>
    </row>
    <row r="697" customFormat="false" ht="12.75" hidden="true" customHeight="false" outlineLevel="0" collapsed="false">
      <c r="AE697" s="18"/>
    </row>
    <row r="698" customFormat="false" ht="12.75" hidden="true" customHeight="false" outlineLevel="0" collapsed="false">
      <c r="AE698" s="18"/>
    </row>
    <row r="699" customFormat="false" ht="12.75" hidden="true" customHeight="false" outlineLevel="0" collapsed="false">
      <c r="AE699" s="18"/>
    </row>
    <row r="700" customFormat="false" ht="12.75" hidden="true" customHeight="false" outlineLevel="0" collapsed="false">
      <c r="AE700" s="18"/>
    </row>
    <row r="701" customFormat="false" ht="12.75" hidden="true" customHeight="false" outlineLevel="0" collapsed="false">
      <c r="AE701" s="18"/>
    </row>
    <row r="702" customFormat="false" ht="12.75" hidden="true" customHeight="false" outlineLevel="0" collapsed="false">
      <c r="AE702" s="18"/>
    </row>
    <row r="703" customFormat="false" ht="12.75" hidden="true" customHeight="false" outlineLevel="0" collapsed="false">
      <c r="AE703" s="18"/>
    </row>
    <row r="704" customFormat="false" ht="12.75" hidden="true" customHeight="false" outlineLevel="0" collapsed="false">
      <c r="AE704" s="18"/>
    </row>
    <row r="705" customFormat="false" ht="12.75" hidden="true" customHeight="false" outlineLevel="0" collapsed="false">
      <c r="AE705" s="18"/>
    </row>
    <row r="706" customFormat="false" ht="12.75" hidden="true" customHeight="false" outlineLevel="0" collapsed="false">
      <c r="AE706" s="18"/>
    </row>
    <row r="707" customFormat="false" ht="12.75" hidden="true" customHeight="false" outlineLevel="0" collapsed="false">
      <c r="AE707" s="18"/>
    </row>
    <row r="708" customFormat="false" ht="12.75" hidden="true" customHeight="false" outlineLevel="0" collapsed="false">
      <c r="AE708" s="18"/>
    </row>
    <row r="709" customFormat="false" ht="12.75" hidden="true" customHeight="false" outlineLevel="0" collapsed="false">
      <c r="AE709" s="18"/>
    </row>
    <row r="710" customFormat="false" ht="12.75" hidden="true" customHeight="false" outlineLevel="0" collapsed="false">
      <c r="AE710" s="18"/>
    </row>
    <row r="711" customFormat="false" ht="12.75" hidden="true" customHeight="false" outlineLevel="0" collapsed="false">
      <c r="AE711" s="18"/>
    </row>
    <row r="712" customFormat="false" ht="12.75" hidden="true" customHeight="false" outlineLevel="0" collapsed="false">
      <c r="AE712" s="18"/>
    </row>
    <row r="713" customFormat="false" ht="12.75" hidden="true" customHeight="false" outlineLevel="0" collapsed="false">
      <c r="AE713" s="18"/>
    </row>
    <row r="714" customFormat="false" ht="12.75" hidden="true" customHeight="false" outlineLevel="0" collapsed="false">
      <c r="AE714" s="18"/>
    </row>
    <row r="715" customFormat="false" ht="12.75" hidden="true" customHeight="false" outlineLevel="0" collapsed="false">
      <c r="AE715" s="18"/>
    </row>
    <row r="716" customFormat="false" ht="12.75" hidden="true" customHeight="false" outlineLevel="0" collapsed="false">
      <c r="AE716" s="18"/>
    </row>
    <row r="717" customFormat="false" ht="12.75" hidden="true" customHeight="false" outlineLevel="0" collapsed="false">
      <c r="AE717" s="18"/>
    </row>
    <row r="718" customFormat="false" ht="12.75" hidden="true" customHeight="false" outlineLevel="0" collapsed="false">
      <c r="AE718" s="18"/>
    </row>
    <row r="719" customFormat="false" ht="12.75" hidden="true" customHeight="false" outlineLevel="0" collapsed="false">
      <c r="AE719" s="18"/>
    </row>
    <row r="720" customFormat="false" ht="12.75" hidden="true" customHeight="false" outlineLevel="0" collapsed="false">
      <c r="AE720" s="18"/>
    </row>
    <row r="721" customFormat="false" ht="12.75" hidden="true" customHeight="false" outlineLevel="0" collapsed="false">
      <c r="AE721" s="18"/>
    </row>
    <row r="722" customFormat="false" ht="12.75" hidden="true" customHeight="false" outlineLevel="0" collapsed="false">
      <c r="AE722" s="18"/>
    </row>
    <row r="723" customFormat="false" ht="12.75" hidden="true" customHeight="false" outlineLevel="0" collapsed="false">
      <c r="AE723" s="18"/>
    </row>
    <row r="724" customFormat="false" ht="12.75" hidden="true" customHeight="false" outlineLevel="0" collapsed="false">
      <c r="AE724" s="18"/>
    </row>
    <row r="725" customFormat="false" ht="12.75" hidden="true" customHeight="false" outlineLevel="0" collapsed="false">
      <c r="AE725" s="18"/>
    </row>
    <row r="726" customFormat="false" ht="12.75" hidden="true" customHeight="false" outlineLevel="0" collapsed="false">
      <c r="AE726" s="18"/>
    </row>
    <row r="727" customFormat="false" ht="12.75" hidden="true" customHeight="false" outlineLevel="0" collapsed="false">
      <c r="AE727" s="18"/>
    </row>
    <row r="728" customFormat="false" ht="12.75" hidden="true" customHeight="false" outlineLevel="0" collapsed="false">
      <c r="AE728" s="18"/>
    </row>
    <row r="729" customFormat="false" ht="12.75" hidden="true" customHeight="false" outlineLevel="0" collapsed="false">
      <c r="AE729" s="18"/>
    </row>
    <row r="730" customFormat="false" ht="12.75" hidden="true" customHeight="false" outlineLevel="0" collapsed="false">
      <c r="AE730" s="18"/>
    </row>
    <row r="731" customFormat="false" ht="12.75" hidden="true" customHeight="false" outlineLevel="0" collapsed="false">
      <c r="AE731" s="18"/>
    </row>
    <row r="732" customFormat="false" ht="12.75" hidden="true" customHeight="false" outlineLevel="0" collapsed="false">
      <c r="AE732" s="18"/>
    </row>
    <row r="733" customFormat="false" ht="12.75" hidden="true" customHeight="false" outlineLevel="0" collapsed="false">
      <c r="AE733" s="18"/>
    </row>
    <row r="734" customFormat="false" ht="12.75" hidden="true" customHeight="false" outlineLevel="0" collapsed="false">
      <c r="AE734" s="18"/>
    </row>
    <row r="735" customFormat="false" ht="12.75" hidden="true" customHeight="false" outlineLevel="0" collapsed="false">
      <c r="AE735" s="18"/>
    </row>
    <row r="736" customFormat="false" ht="12.75" hidden="true" customHeight="false" outlineLevel="0" collapsed="false">
      <c r="AE736" s="18"/>
    </row>
    <row r="737" customFormat="false" ht="12.75" hidden="true" customHeight="false" outlineLevel="0" collapsed="false">
      <c r="AE737" s="18"/>
    </row>
    <row r="738" customFormat="false" ht="12.75" hidden="true" customHeight="false" outlineLevel="0" collapsed="false">
      <c r="AE738" s="18"/>
    </row>
    <row r="739" customFormat="false" ht="12.75" hidden="true" customHeight="false" outlineLevel="0" collapsed="false">
      <c r="AE739" s="18"/>
    </row>
    <row r="740" customFormat="false" ht="12.75" hidden="true" customHeight="false" outlineLevel="0" collapsed="false">
      <c r="AE740" s="18"/>
    </row>
    <row r="741" customFormat="false" ht="12.75" hidden="true" customHeight="false" outlineLevel="0" collapsed="false">
      <c r="AE741" s="18"/>
    </row>
    <row r="742" customFormat="false" ht="12.75" hidden="true" customHeight="false" outlineLevel="0" collapsed="false">
      <c r="AE742" s="18"/>
    </row>
    <row r="743" customFormat="false" ht="12.75" hidden="true" customHeight="false" outlineLevel="0" collapsed="false">
      <c r="AE743" s="18"/>
    </row>
    <row r="744" customFormat="false" ht="12.75" hidden="true" customHeight="false" outlineLevel="0" collapsed="false">
      <c r="AE744" s="18"/>
    </row>
    <row r="745" customFormat="false" ht="12.75" hidden="true" customHeight="false" outlineLevel="0" collapsed="false">
      <c r="AE745" s="18"/>
    </row>
    <row r="746" customFormat="false" ht="12.75" hidden="true" customHeight="false" outlineLevel="0" collapsed="false">
      <c r="AE746" s="18"/>
    </row>
    <row r="747" customFormat="false" ht="12.75" hidden="true" customHeight="false" outlineLevel="0" collapsed="false">
      <c r="AE747" s="18"/>
    </row>
    <row r="748" customFormat="false" ht="12.75" hidden="true" customHeight="false" outlineLevel="0" collapsed="false">
      <c r="AE748" s="18"/>
    </row>
    <row r="749" customFormat="false" ht="12.75" hidden="true" customHeight="false" outlineLevel="0" collapsed="false">
      <c r="AE749" s="18"/>
    </row>
    <row r="750" customFormat="false" ht="12.75" hidden="true" customHeight="false" outlineLevel="0" collapsed="false">
      <c r="AE750" s="18"/>
    </row>
    <row r="751" customFormat="false" ht="12.75" hidden="true" customHeight="false" outlineLevel="0" collapsed="false">
      <c r="AE751" s="18"/>
    </row>
    <row r="752" customFormat="false" ht="12.75" hidden="true" customHeight="false" outlineLevel="0" collapsed="false">
      <c r="AE752" s="18"/>
    </row>
    <row r="753" customFormat="false" ht="12.75" hidden="true" customHeight="false" outlineLevel="0" collapsed="false">
      <c r="AE753" s="18"/>
    </row>
    <row r="754" customFormat="false" ht="12.75" hidden="true" customHeight="false" outlineLevel="0" collapsed="false">
      <c r="AE754" s="18"/>
    </row>
    <row r="755" customFormat="false" ht="12.75" hidden="true" customHeight="false" outlineLevel="0" collapsed="false">
      <c r="AE755" s="18"/>
    </row>
    <row r="756" customFormat="false" ht="12.75" hidden="true" customHeight="false" outlineLevel="0" collapsed="false">
      <c r="AE756" s="18"/>
    </row>
    <row r="757" customFormat="false" ht="12.75" hidden="true" customHeight="false" outlineLevel="0" collapsed="false">
      <c r="AE757" s="18"/>
    </row>
    <row r="758" customFormat="false" ht="12.75" hidden="true" customHeight="false" outlineLevel="0" collapsed="false">
      <c r="AE758" s="18"/>
    </row>
    <row r="759" customFormat="false" ht="12.75" hidden="true" customHeight="false" outlineLevel="0" collapsed="false">
      <c r="AE759" s="18"/>
    </row>
    <row r="760" customFormat="false" ht="12.75" hidden="true" customHeight="false" outlineLevel="0" collapsed="false">
      <c r="AE760" s="18"/>
    </row>
    <row r="761" customFormat="false" ht="12.75" hidden="true" customHeight="false" outlineLevel="0" collapsed="false">
      <c r="AE761" s="18"/>
    </row>
    <row r="762" customFormat="false" ht="12.75" hidden="true" customHeight="false" outlineLevel="0" collapsed="false">
      <c r="AE762" s="18"/>
    </row>
    <row r="763" customFormat="false" ht="12.75" hidden="true" customHeight="false" outlineLevel="0" collapsed="false">
      <c r="AE763" s="18"/>
    </row>
    <row r="764" customFormat="false" ht="12.75" hidden="true" customHeight="false" outlineLevel="0" collapsed="false">
      <c r="AE764" s="18"/>
    </row>
    <row r="765" customFormat="false" ht="12.75" hidden="true" customHeight="false" outlineLevel="0" collapsed="false">
      <c r="AE765" s="18"/>
    </row>
    <row r="766" customFormat="false" ht="12.75" hidden="true" customHeight="false" outlineLevel="0" collapsed="false">
      <c r="AE766" s="18"/>
    </row>
    <row r="767" customFormat="false" ht="12.75" hidden="true" customHeight="false" outlineLevel="0" collapsed="false">
      <c r="AE767" s="18"/>
    </row>
    <row r="768" customFormat="false" ht="12.75" hidden="true" customHeight="false" outlineLevel="0" collapsed="false">
      <c r="AE768" s="18"/>
    </row>
    <row r="769" customFormat="false" ht="12.75" hidden="true" customHeight="false" outlineLevel="0" collapsed="false">
      <c r="AE769" s="18"/>
    </row>
  </sheetData>
  <autoFilter ref="B5:B7"/>
  <mergeCells count="11">
    <mergeCell ref="B1:B2"/>
    <mergeCell ref="A5:A6"/>
    <mergeCell ref="B5:B6"/>
    <mergeCell ref="C5:E5"/>
    <mergeCell ref="G5:I5"/>
    <mergeCell ref="K5:M5"/>
    <mergeCell ref="O5:Q5"/>
    <mergeCell ref="S5:U5"/>
    <mergeCell ref="W5:Y5"/>
    <mergeCell ref="AA5:AC5"/>
    <mergeCell ref="AE5:AE6"/>
  </mergeCells>
  <dataValidations count="3">
    <dataValidation allowBlank="true" errorStyle="stop" operator="between" showDropDown="false" showErrorMessage="true" showInputMessage="false" sqref="C7:D261 G7:H261 K7:L261 O7:P261 S7:T261 W7:X261 AA7:AB261" type="list">
      <formula1>TimesAll</formula1>
      <formula2>0</formula2>
    </dataValidation>
    <dataValidation allowBlank="true" errorStyle="stop" operator="between" showDropDown="false" showErrorMessage="true" showInputMessage="false" sqref="D2:E3 H2:I3 L2:M3 P2:Q3 T2:U3 X2:Y3 AB2:AC3" type="list">
      <formula1>LunchTime</formula1>
      <formula2>0</formula2>
    </dataValidation>
    <dataValidation allowBlank="true" errorStyle="stop" operator="between" showDropDown="false" showErrorMessage="true" showInputMessage="false" sqref="E7:E261 I7:I261 M7:M261 Q7:Q261 U7:U261 Y7:Y261 AC7:AC261" type="list">
      <formula1>LunchTime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3">
              <controlPr defaultSize="0" print="false" autoFill="0" autoPict="0" macro="Module2.CopyTimes">
                <anchor moveWithCells="true" sizeWithCells="false">
                  <from>
                    <xdr:col>2</xdr:col>
                    <xdr:colOff>0</xdr:colOff>
                    <xdr:row>2</xdr:row>
                    <xdr:rowOff>142920</xdr:rowOff>
                  </from>
                  <to>
                    <xdr:col>6</xdr:col>
                    <xdr:colOff>151560</xdr:colOff>
                    <xdr:row>4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6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P73" activePane="bottomRight" state="frozen"/>
      <selection pane="topLeft" activeCell="A1" activeCellId="0" sqref="A1"/>
      <selection pane="topRight" activeCell="P1" activeCellId="0" sqref="P1"/>
      <selection pane="bottomLeft" activeCell="A73" activeCellId="0" sqref="A73"/>
      <selection pane="bottomRight" activeCell="B5" activeCellId="0" sqref="B5:B6"/>
    </sheetView>
  </sheetViews>
  <sheetFormatPr defaultColWidth="9.13671875" defaultRowHeight="12.75" zeroHeight="true" outlineLevelRow="0" outlineLevelCol="0"/>
  <cols>
    <col collapsed="false" customWidth="true" hidden="false" outlineLevel="0" max="1" min="1" style="18" width="9.28"/>
    <col collapsed="false" customWidth="true" hidden="false" outlineLevel="0" max="2" min="2" style="18" width="20.7"/>
    <col collapsed="false" customWidth="true" hidden="false" outlineLevel="0" max="4" min="3" style="19" width="8.28"/>
    <col collapsed="false" customWidth="true" hidden="false" outlineLevel="0" max="5" min="5" style="18" width="8.28"/>
    <col collapsed="false" customWidth="true" hidden="true" outlineLevel="0" max="6" min="6" style="18" width="8.28"/>
    <col collapsed="false" customWidth="true" hidden="false" outlineLevel="0" max="8" min="7" style="19" width="8.28"/>
    <col collapsed="false" customWidth="true" hidden="false" outlineLevel="0" max="9" min="9" style="18" width="8.28"/>
    <col collapsed="false" customWidth="true" hidden="true" outlineLevel="0" max="10" min="10" style="18" width="8.28"/>
    <col collapsed="false" customWidth="true" hidden="false" outlineLevel="0" max="12" min="11" style="19" width="8.28"/>
    <col collapsed="false" customWidth="true" hidden="false" outlineLevel="0" max="13" min="13" style="18" width="8.28"/>
    <col collapsed="false" customWidth="true" hidden="true" outlineLevel="0" max="14" min="14" style="18" width="8.28"/>
    <col collapsed="false" customWidth="true" hidden="false" outlineLevel="0" max="16" min="15" style="19" width="8.28"/>
    <col collapsed="false" customWidth="true" hidden="false" outlineLevel="0" max="17" min="17" style="18" width="8.28"/>
    <col collapsed="false" customWidth="true" hidden="true" outlineLevel="0" max="18" min="18" style="18" width="8.28"/>
    <col collapsed="false" customWidth="true" hidden="false" outlineLevel="0" max="20" min="19" style="19" width="8.28"/>
    <col collapsed="false" customWidth="true" hidden="false" outlineLevel="0" max="21" min="21" style="18" width="8.28"/>
    <col collapsed="false" customWidth="true" hidden="true" outlineLevel="0" max="22" min="22" style="18" width="8.28"/>
    <col collapsed="false" customWidth="true" hidden="false" outlineLevel="0" max="24" min="23" style="19" width="8.28"/>
    <col collapsed="false" customWidth="true" hidden="false" outlineLevel="0" max="25" min="25" style="18" width="8.28"/>
    <col collapsed="false" customWidth="true" hidden="true" outlineLevel="0" max="26" min="26" style="18" width="8.28"/>
    <col collapsed="false" customWidth="true" hidden="false" outlineLevel="0" max="28" min="27" style="19" width="8.28"/>
    <col collapsed="false" customWidth="true" hidden="false" outlineLevel="0" max="29" min="29" style="18" width="8.28"/>
    <col collapsed="false" customWidth="true" hidden="true" outlineLevel="0" max="30" min="30" style="18" width="7.7"/>
    <col collapsed="false" customWidth="true" hidden="false" outlineLevel="0" max="31" min="31" style="20" width="12.28"/>
    <col collapsed="false" customWidth="true" hidden="false" outlineLevel="0" max="32" min="32" style="18" width="0.99"/>
    <col collapsed="false" customWidth="false" hidden="false" outlineLevel="0" max="33" min="33" style="18" width="9.14"/>
    <col collapsed="false" customWidth="false" hidden="true" outlineLevel="0" max="36" min="34" style="18" width="9.14"/>
    <col collapsed="false" customWidth="true" hidden="true" outlineLevel="0" max="37" min="37" style="18" width="13.85"/>
    <col collapsed="false" customWidth="false" hidden="true" outlineLevel="0" max="257" min="38" style="18" width="9.14"/>
  </cols>
  <sheetData>
    <row r="1" customFormat="false" ht="4.5" hidden="false" customHeight="true" outlineLevel="0" collapsed="false">
      <c r="A1" s="21" t="n">
        <v>7</v>
      </c>
      <c r="B1" s="22" t="s">
        <v>38</v>
      </c>
      <c r="C1" s="23"/>
      <c r="D1" s="23"/>
      <c r="E1" s="21"/>
      <c r="G1" s="23"/>
      <c r="H1" s="23"/>
      <c r="I1" s="21"/>
      <c r="K1" s="23"/>
      <c r="L1" s="23"/>
      <c r="M1" s="21"/>
      <c r="O1" s="23"/>
      <c r="P1" s="23"/>
      <c r="Q1" s="21"/>
      <c r="S1" s="23"/>
      <c r="T1" s="23"/>
      <c r="U1" s="21"/>
      <c r="W1" s="23"/>
      <c r="X1" s="23"/>
      <c r="Y1" s="21"/>
      <c r="AA1" s="23"/>
      <c r="AB1" s="23"/>
      <c r="AC1" s="21"/>
      <c r="AE1" s="24"/>
      <c r="AK1" s="25" t="n">
        <f aca="true">TODAY()</f>
        <v>46232</v>
      </c>
    </row>
    <row r="2" customFormat="false" ht="12.75" hidden="false" customHeight="true" outlineLevel="0" collapsed="false">
      <c r="A2" s="99" t="s">
        <v>24</v>
      </c>
      <c r="B2" s="22"/>
      <c r="C2" s="27"/>
      <c r="D2" s="28"/>
      <c r="E2" s="29"/>
      <c r="F2" s="30"/>
      <c r="G2" s="31"/>
      <c r="H2" s="28"/>
      <c r="I2" s="29"/>
      <c r="J2" s="30"/>
      <c r="K2" s="31"/>
      <c r="L2" s="28"/>
      <c r="M2" s="29"/>
      <c r="N2" s="30"/>
      <c r="O2" s="31"/>
      <c r="P2" s="28"/>
      <c r="Q2" s="29"/>
      <c r="R2" s="30"/>
      <c r="S2" s="31"/>
      <c r="T2" s="28"/>
      <c r="U2" s="29"/>
      <c r="V2" s="30"/>
      <c r="W2" s="31"/>
      <c r="X2" s="28"/>
      <c r="Y2" s="29"/>
      <c r="Z2" s="30"/>
      <c r="AA2" s="31"/>
      <c r="AB2" s="32"/>
      <c r="AC2" s="33"/>
      <c r="AE2" s="100" t="s">
        <v>24</v>
      </c>
      <c r="AI2" s="34" t="n">
        <v>0.25</v>
      </c>
      <c r="AJ2" s="35" t="n">
        <v>0</v>
      </c>
      <c r="AK2" s="36" t="n">
        <f aca="false">DATE(YEAR(TodaysDate),1,1)</f>
        <v>46023</v>
      </c>
    </row>
    <row r="3" customFormat="false" ht="12.75" hidden="false" customHeight="true" outlineLevel="0" collapsed="false">
      <c r="A3" s="101" t="n">
        <f aca="false">AE3</f>
        <v>0</v>
      </c>
      <c r="B3" s="102" t="n">
        <f aca="false">Week6!B4+1</f>
        <v>38029</v>
      </c>
      <c r="C3" s="39"/>
      <c r="D3" s="40"/>
      <c r="E3" s="41"/>
      <c r="F3" s="42"/>
      <c r="G3" s="43"/>
      <c r="H3" s="40"/>
      <c r="I3" s="41"/>
      <c r="J3" s="42"/>
      <c r="K3" s="43"/>
      <c r="L3" s="44"/>
      <c r="M3" s="45"/>
      <c r="N3" s="42"/>
      <c r="O3" s="43"/>
      <c r="P3" s="44"/>
      <c r="Q3" s="45"/>
      <c r="R3" s="42"/>
      <c r="S3" s="43"/>
      <c r="T3" s="44"/>
      <c r="U3" s="45"/>
      <c r="V3" s="42"/>
      <c r="W3" s="43"/>
      <c r="X3" s="44"/>
      <c r="Y3" s="45"/>
      <c r="Z3" s="42"/>
      <c r="AA3" s="43"/>
      <c r="AB3" s="46"/>
      <c r="AC3" s="47"/>
      <c r="AE3" s="103" t="n">
        <f aca="false">SUM($AE$7:$AE$101)</f>
        <v>0</v>
      </c>
      <c r="AI3" s="34" t="n">
        <v>0.260416666666667</v>
      </c>
      <c r="AJ3" s="35" t="n">
        <v>0.00347222222222222</v>
      </c>
      <c r="AK3" s="36" t="n">
        <f aca="false">AK2+1</f>
        <v>46024</v>
      </c>
    </row>
    <row r="4" customFormat="false" ht="13.5" hidden="false" customHeight="true" outlineLevel="0" collapsed="false">
      <c r="A4" s="48" t="s">
        <v>27</v>
      </c>
      <c r="B4" s="49" t="n">
        <f aca="false">B3+6</f>
        <v>38035</v>
      </c>
      <c r="C4" s="50"/>
      <c r="D4" s="51"/>
      <c r="E4" s="52"/>
      <c r="F4" s="53"/>
      <c r="G4" s="54"/>
      <c r="H4" s="54"/>
      <c r="I4" s="53"/>
      <c r="J4" s="53"/>
      <c r="K4" s="54"/>
      <c r="L4" s="54"/>
      <c r="M4" s="53"/>
      <c r="N4" s="53"/>
      <c r="O4" s="54"/>
      <c r="P4" s="54"/>
      <c r="Q4" s="53"/>
      <c r="R4" s="53"/>
      <c r="S4" s="54"/>
      <c r="T4" s="54"/>
      <c r="U4" s="53"/>
      <c r="V4" s="53"/>
      <c r="W4" s="54"/>
      <c r="X4" s="54"/>
      <c r="Y4" s="53"/>
      <c r="Z4" s="53"/>
      <c r="AA4" s="54"/>
      <c r="AB4" s="54"/>
      <c r="AC4" s="53"/>
      <c r="AD4" s="53"/>
      <c r="AE4" s="55"/>
      <c r="AI4" s="34" t="n">
        <v>0.270833333333333</v>
      </c>
      <c r="AJ4" s="35" t="n">
        <v>0.00694444444444444</v>
      </c>
      <c r="AK4" s="36" t="n">
        <f aca="false">AK3+1</f>
        <v>46025</v>
      </c>
    </row>
    <row r="5" customFormat="false" ht="25.5" hidden="false" customHeight="true" outlineLevel="0" collapsed="false">
      <c r="A5" s="104" t="s">
        <v>28</v>
      </c>
      <c r="B5" s="105" t="s">
        <v>33</v>
      </c>
      <c r="C5" s="58" t="n">
        <f aca="false">B3</f>
        <v>38029</v>
      </c>
      <c r="D5" s="58"/>
      <c r="E5" s="58"/>
      <c r="F5" s="59"/>
      <c r="G5" s="58" t="n">
        <f aca="false">C5+1</f>
        <v>38030</v>
      </c>
      <c r="H5" s="58"/>
      <c r="I5" s="58" t="str">
        <f aca="false">"-Break"</f>
        <v>-Break</v>
      </c>
      <c r="J5" s="59"/>
      <c r="K5" s="58" t="n">
        <f aca="false">G5+1</f>
        <v>38031</v>
      </c>
      <c r="L5" s="58"/>
      <c r="M5" s="58" t="str">
        <f aca="false">"-Break"</f>
        <v>-Break</v>
      </c>
      <c r="N5" s="59"/>
      <c r="O5" s="58" t="n">
        <f aca="false">K5+1</f>
        <v>38032</v>
      </c>
      <c r="P5" s="58"/>
      <c r="Q5" s="58" t="str">
        <f aca="false">"-Break"</f>
        <v>-Break</v>
      </c>
      <c r="R5" s="59"/>
      <c r="S5" s="58" t="n">
        <f aca="false">O5+1</f>
        <v>38033</v>
      </c>
      <c r="T5" s="58"/>
      <c r="U5" s="58" t="str">
        <f aca="false">"-Break"</f>
        <v>-Break</v>
      </c>
      <c r="V5" s="59"/>
      <c r="W5" s="58" t="n">
        <f aca="false">S5+1</f>
        <v>38034</v>
      </c>
      <c r="X5" s="58"/>
      <c r="Y5" s="58" t="str">
        <f aca="false">"-Break"</f>
        <v>-Break</v>
      </c>
      <c r="Z5" s="59"/>
      <c r="AA5" s="58" t="n">
        <f aca="false">W5+1</f>
        <v>38035</v>
      </c>
      <c r="AB5" s="58"/>
      <c r="AC5" s="58" t="str">
        <f aca="false">"-Break"</f>
        <v>-Break</v>
      </c>
      <c r="AD5" s="59"/>
      <c r="AE5" s="60" t="s">
        <v>28</v>
      </c>
      <c r="AI5" s="34" t="n">
        <v>0.28125</v>
      </c>
      <c r="AJ5" s="35" t="n">
        <v>0.0104166666666667</v>
      </c>
      <c r="AK5" s="36" t="n">
        <f aca="false">AK4+1</f>
        <v>46026</v>
      </c>
    </row>
    <row r="6" customFormat="false" ht="13.5" hidden="false" customHeight="false" outlineLevel="0" collapsed="false">
      <c r="A6" s="104"/>
      <c r="B6" s="105"/>
      <c r="C6" s="62" t="s">
        <v>30</v>
      </c>
      <c r="D6" s="63" t="s">
        <v>31</v>
      </c>
      <c r="E6" s="64" t="str">
        <f aca="false">"-Break"</f>
        <v>-Break</v>
      </c>
      <c r="F6" s="65"/>
      <c r="G6" s="62" t="s">
        <v>30</v>
      </c>
      <c r="H6" s="63" t="s">
        <v>31</v>
      </c>
      <c r="I6" s="64" t="str">
        <f aca="false">"-Break"</f>
        <v>-Break</v>
      </c>
      <c r="J6" s="65"/>
      <c r="K6" s="62" t="s">
        <v>30</v>
      </c>
      <c r="L6" s="63" t="s">
        <v>31</v>
      </c>
      <c r="M6" s="64" t="str">
        <f aca="false">"-Break"</f>
        <v>-Break</v>
      </c>
      <c r="N6" s="65"/>
      <c r="O6" s="62" t="s">
        <v>30</v>
      </c>
      <c r="P6" s="63" t="s">
        <v>31</v>
      </c>
      <c r="Q6" s="64" t="str">
        <f aca="false">"-Break"</f>
        <v>-Break</v>
      </c>
      <c r="R6" s="65"/>
      <c r="S6" s="62" t="s">
        <v>30</v>
      </c>
      <c r="T6" s="63" t="s">
        <v>31</v>
      </c>
      <c r="U6" s="64" t="str">
        <f aca="false">"-Break"</f>
        <v>-Break</v>
      </c>
      <c r="V6" s="65"/>
      <c r="W6" s="62" t="s">
        <v>30</v>
      </c>
      <c r="X6" s="63" t="s">
        <v>31</v>
      </c>
      <c r="Y6" s="64" t="str">
        <f aca="false">"-Break"</f>
        <v>-Break</v>
      </c>
      <c r="Z6" s="65"/>
      <c r="AA6" s="62" t="s">
        <v>30</v>
      </c>
      <c r="AB6" s="66" t="s">
        <v>31</v>
      </c>
      <c r="AC6" s="64" t="str">
        <f aca="false">"-Break"</f>
        <v>-Break</v>
      </c>
      <c r="AD6" s="59"/>
      <c r="AE6" s="60"/>
      <c r="AI6" s="34" t="n">
        <v>0.291666666666667</v>
      </c>
      <c r="AJ6" s="35" t="n">
        <v>0.0138888888888889</v>
      </c>
      <c r="AK6" s="36" t="n">
        <f aca="false">AK5+1</f>
        <v>46027</v>
      </c>
    </row>
    <row r="7" customFormat="false" ht="12.75" hidden="false" customHeight="false" outlineLevel="0" collapsed="false">
      <c r="A7" s="67" t="n">
        <f aca="false">AE7*24</f>
        <v>0</v>
      </c>
      <c r="B7" s="106"/>
      <c r="C7" s="69"/>
      <c r="D7" s="69"/>
      <c r="E7" s="70"/>
      <c r="F7" s="71" t="n">
        <f aca="false">IF(NOT(AND(ISNUMBER(C7),ISNUMBER(D7))),0,IF(C7&gt;D7,(1+D7-SUM(LunchSat,OtherSat))-C7,D7-C7-SUM(LunchSat,OtherSat)))</f>
        <v>0</v>
      </c>
      <c r="G7" s="69"/>
      <c r="H7" s="69"/>
      <c r="I7" s="70"/>
      <c r="J7" s="71" t="n">
        <f aca="false">IF(NOT(AND(ISNUMBER(G7),ISNUMBER(H7))),0,IF(G7&gt;H7,(1+H7-SUM(LunchSun,OtherSun))-G7,H7-G7-SUM(LunchSun,OtherSun)))</f>
        <v>0</v>
      </c>
      <c r="K7" s="69"/>
      <c r="L7" s="69"/>
      <c r="M7" s="70"/>
      <c r="N7" s="71" t="n">
        <f aca="false">IF(NOT(AND(ISNUMBER(K7),ISNUMBER(L7))),0,IF(K7&gt;L7,(1+L7-SUM(LunchMon,OtherMon))-K7,L7-K7-SUM(LunchMon,OtherMon)))</f>
        <v>0</v>
      </c>
      <c r="O7" s="69"/>
      <c r="P7" s="69"/>
      <c r="Q7" s="70"/>
      <c r="R7" s="71" t="n">
        <f aca="false">IF(NOT(AND(ISNUMBER(O7),ISNUMBER(P7))),0,IF(O7&gt;P7,(1+P7-SUM(LunchTue,OtherTue))-O7,P7-O7-SUM(LunchTue,OtherTue)))</f>
        <v>0</v>
      </c>
      <c r="S7" s="69"/>
      <c r="T7" s="69"/>
      <c r="U7" s="70"/>
      <c r="V7" s="71" t="n">
        <f aca="false">IF(NOT(AND(ISNUMBER(S7),ISNUMBER(T7))),0,IF(S7&gt;T7,(1+T7-SUM(LunchWed,OtherWed))-S7,T7-S7-SUM(LunchWed,OtherWed)))</f>
        <v>0</v>
      </c>
      <c r="W7" s="69"/>
      <c r="X7" s="69"/>
      <c r="Y7" s="70"/>
      <c r="Z7" s="71" t="n">
        <f aca="false">IF(NOT(AND(ISNUMBER(W7),ISNUMBER(X7))),0,IF(W7&gt;X7,(1+X7-SUM(LunchThu,OtherThu))-W7,X7-W7-SUM(LunchThu,OtherThu)))</f>
        <v>0</v>
      </c>
      <c r="AA7" s="69"/>
      <c r="AB7" s="69"/>
      <c r="AC7" s="70"/>
      <c r="AD7" s="72" t="n">
        <f aca="false">IF(NOT(AND(ISNUMBER(AA7),ISNUMBER(AB7))),0,IF(AA7&gt;AB7,(1+AB7-SUM(LunchFri,OtherFri))-AA7,AB7-AA7-SUM(LunchFri,OtherFri)))</f>
        <v>0</v>
      </c>
      <c r="AE7" s="73" t="n">
        <f aca="false">SUM(F7,J7,N7,R7,V7,Z7,AD7)-SUM(E7,I7,M7,Q7,U7,Y7,AC7)</f>
        <v>0</v>
      </c>
      <c r="AI7" s="34" t="n">
        <v>0.302083333333333</v>
      </c>
      <c r="AJ7" s="35" t="n">
        <v>0.0173611111111111</v>
      </c>
      <c r="AK7" s="36" t="n">
        <f aca="false">AK6+1</f>
        <v>46028</v>
      </c>
    </row>
    <row r="8" customFormat="false" ht="12.75" hidden="false" customHeight="false" outlineLevel="0" collapsed="false">
      <c r="A8" s="74" t="n">
        <f aca="false">AE8*24</f>
        <v>0</v>
      </c>
      <c r="B8" s="107"/>
      <c r="C8" s="76"/>
      <c r="D8" s="76"/>
      <c r="E8" s="77"/>
      <c r="F8" s="78" t="n">
        <f aca="false">IF(NOT(AND(ISNUMBER(C8),ISNUMBER(D8))),0,IF(C8&gt;D8,(1+D8-SUM(LunchSat,OtherSat))-C8,D8-C8-SUM(LunchSat,OtherSat)))</f>
        <v>0</v>
      </c>
      <c r="G8" s="76"/>
      <c r="H8" s="76"/>
      <c r="I8" s="77"/>
      <c r="J8" s="78" t="n">
        <f aca="false">IF(NOT(AND(ISNUMBER(G8),ISNUMBER(H8))),0,IF(G8&gt;H8,(1+H8-SUM(LunchSun,OtherSun))-G8,H8-G8-SUM(LunchSun,OtherSun)))</f>
        <v>0</v>
      </c>
      <c r="K8" s="76"/>
      <c r="L8" s="76"/>
      <c r="M8" s="77"/>
      <c r="N8" s="78" t="n">
        <f aca="false">IF(NOT(AND(ISNUMBER(K8),ISNUMBER(L8))),0,IF(K8&gt;L8,(1+L8-SUM(LunchMon,OtherMon))-K8,L8-K8-SUM(LunchMon,OtherMon)))</f>
        <v>0</v>
      </c>
      <c r="O8" s="76"/>
      <c r="P8" s="76"/>
      <c r="Q8" s="77"/>
      <c r="R8" s="78" t="n">
        <f aca="false">IF(NOT(AND(ISNUMBER(O8),ISNUMBER(P8))),0,IF(O8&gt;P8,(1+P8-SUM(LunchTue,OtherTue))-O8,P8-O8-SUM(LunchTue,OtherTue)))</f>
        <v>0</v>
      </c>
      <c r="S8" s="76"/>
      <c r="T8" s="76"/>
      <c r="U8" s="77"/>
      <c r="V8" s="78" t="n">
        <f aca="false">IF(NOT(AND(ISNUMBER(S8),ISNUMBER(T8))),0,IF(S8&gt;T8,(1+T8-SUM(LunchWed,OtherWed))-S8,T8-S8-SUM(LunchWed,OtherWed)))</f>
        <v>0</v>
      </c>
      <c r="W8" s="76"/>
      <c r="X8" s="76"/>
      <c r="Y8" s="77"/>
      <c r="Z8" s="78" t="n">
        <f aca="false">IF(NOT(AND(ISNUMBER(W8),ISNUMBER(X8))),0,IF(W8&gt;X8,(1+X8-SUM(LunchThu,OtherThu))-W8,X8-W8-SUM(LunchThu,OtherThu)))</f>
        <v>0</v>
      </c>
      <c r="AA8" s="76"/>
      <c r="AB8" s="76"/>
      <c r="AC8" s="77"/>
      <c r="AD8" s="79" t="n">
        <f aca="false">IF(NOT(AND(ISNUMBER(AA8),ISNUMBER(AB8))),0,IF(AA8&gt;AB8,(1+AB8-SUM(LunchFri,OtherFri))-AA8,AB8-AA8-SUM(LunchFri,OtherFri)))</f>
        <v>0</v>
      </c>
      <c r="AE8" s="80" t="n">
        <f aca="false">SUM(F8,J8,N8,R8,V8,Z8,AD8)-SUM(E8,I8,M8,Q8,U8,Y8,AC8)</f>
        <v>0</v>
      </c>
      <c r="AI8" s="34" t="n">
        <v>0.3125</v>
      </c>
      <c r="AJ8" s="35" t="n">
        <v>0.0208333333333333</v>
      </c>
      <c r="AK8" s="36" t="n">
        <f aca="false">AK7+1</f>
        <v>46029</v>
      </c>
    </row>
    <row r="9" customFormat="false" ht="12.75" hidden="false" customHeight="false" outlineLevel="0" collapsed="false">
      <c r="A9" s="74" t="n">
        <f aca="false">AE9*24</f>
        <v>0</v>
      </c>
      <c r="B9" s="107"/>
      <c r="C9" s="81"/>
      <c r="D9" s="81"/>
      <c r="E9" s="82"/>
      <c r="F9" s="78" t="n">
        <f aca="false">IF(NOT(AND(ISNUMBER(C9),ISNUMBER(D9))),0,IF(C9&gt;D9,(1+D9-SUM(LunchSat,OtherSat))-C9,D9-C9-SUM(LunchSat,OtherSat)))</f>
        <v>0</v>
      </c>
      <c r="G9" s="81"/>
      <c r="H9" s="81"/>
      <c r="I9" s="82"/>
      <c r="J9" s="78" t="n">
        <f aca="false">IF(NOT(AND(ISNUMBER(G9),ISNUMBER(H9))),0,IF(G9&gt;H9,(1+H9-SUM(LunchSun,OtherSun))-G9,H9-G9-SUM(LunchSun,OtherSun)))</f>
        <v>0</v>
      </c>
      <c r="K9" s="81"/>
      <c r="L9" s="81"/>
      <c r="M9" s="82"/>
      <c r="N9" s="78" t="n">
        <f aca="false">IF(NOT(AND(ISNUMBER(K9),ISNUMBER(L9))),0,IF(K9&gt;L9,(1+L9-SUM(LunchMon,OtherMon))-K9,L9-K9-SUM(LunchMon,OtherMon)))</f>
        <v>0</v>
      </c>
      <c r="O9" s="81"/>
      <c r="P9" s="81"/>
      <c r="Q9" s="82"/>
      <c r="R9" s="78" t="n">
        <f aca="false">IF(NOT(AND(ISNUMBER(O9),ISNUMBER(P9))),0,IF(O9&gt;P9,(1+P9-SUM(LunchTue,OtherTue))-O9,P9-O9-SUM(LunchTue,OtherTue)))</f>
        <v>0</v>
      </c>
      <c r="S9" s="81"/>
      <c r="T9" s="81"/>
      <c r="U9" s="82"/>
      <c r="V9" s="78" t="n">
        <f aca="false">IF(NOT(AND(ISNUMBER(S9),ISNUMBER(T9))),0,IF(S9&gt;T9,(1+T9-SUM(LunchWed,OtherWed))-S9,T9-S9-SUM(LunchWed,OtherWed)))</f>
        <v>0</v>
      </c>
      <c r="W9" s="81"/>
      <c r="X9" s="81"/>
      <c r="Y9" s="82"/>
      <c r="Z9" s="78" t="n">
        <f aca="false">IF(NOT(AND(ISNUMBER(W9),ISNUMBER(X9))),0,IF(W9&gt;X9,(1+X9-SUM(LunchThu,OtherThu))-W9,X9-W9-SUM(LunchThu,OtherThu)))</f>
        <v>0</v>
      </c>
      <c r="AA9" s="81"/>
      <c r="AB9" s="81"/>
      <c r="AC9" s="82"/>
      <c r="AD9" s="79" t="n">
        <f aca="false">IF(NOT(AND(ISNUMBER(AA9),ISNUMBER(AB9))),0,IF(AA9&gt;AB9,(1+AB9-SUM(LunchFri,OtherFri))-AA9,AB9-AA9-SUM(LunchFri,OtherFri)))</f>
        <v>0</v>
      </c>
      <c r="AE9" s="80" t="n">
        <f aca="false">SUM(F9,J9,N9,R9,V9,Z9,AD9)-SUM(E9,I9,M9,Q9,U9,Y9,AC9)</f>
        <v>0</v>
      </c>
      <c r="AI9" s="34" t="n">
        <v>0.322916666666667</v>
      </c>
      <c r="AJ9" s="35" t="n">
        <v>0.0243055555555556</v>
      </c>
      <c r="AK9" s="36" t="n">
        <f aca="false">AK8+1</f>
        <v>46030</v>
      </c>
    </row>
    <row r="10" customFormat="false" ht="12.75" hidden="false" customHeight="false" outlineLevel="0" collapsed="false">
      <c r="A10" s="74" t="n">
        <f aca="false">AE10*24</f>
        <v>0</v>
      </c>
      <c r="B10" s="107"/>
      <c r="C10" s="81"/>
      <c r="D10" s="81"/>
      <c r="E10" s="82"/>
      <c r="F10" s="78" t="n">
        <f aca="false">IF(NOT(AND(ISNUMBER(C10),ISNUMBER(D10))),0,IF(C10&gt;D10,(1+D10-SUM(LunchSat,OtherSat))-C10,D10-C10-SUM(LunchSat,OtherSat)))</f>
        <v>0</v>
      </c>
      <c r="G10" s="81"/>
      <c r="H10" s="81"/>
      <c r="I10" s="82"/>
      <c r="J10" s="78" t="n">
        <f aca="false">IF(NOT(AND(ISNUMBER(G10),ISNUMBER(H10))),0,IF(G10&gt;H10,(1+H10-SUM(LunchSun,OtherSun))-G10,H10-G10-SUM(LunchSun,OtherSun)))</f>
        <v>0</v>
      </c>
      <c r="K10" s="81"/>
      <c r="L10" s="81"/>
      <c r="M10" s="82"/>
      <c r="N10" s="78" t="n">
        <f aca="false">IF(NOT(AND(ISNUMBER(K10),ISNUMBER(L10))),0,IF(K10&gt;L10,(1+L10-SUM(LunchMon,OtherMon))-K10,L10-K10-SUM(LunchMon,OtherMon)))</f>
        <v>0</v>
      </c>
      <c r="O10" s="81"/>
      <c r="P10" s="81"/>
      <c r="Q10" s="82"/>
      <c r="R10" s="78" t="n">
        <f aca="false">IF(NOT(AND(ISNUMBER(O10),ISNUMBER(P10))),0,IF(O10&gt;P10,(1+P10-SUM(LunchTue,OtherTue))-O10,P10-O10-SUM(LunchTue,OtherTue)))</f>
        <v>0</v>
      </c>
      <c r="S10" s="81"/>
      <c r="T10" s="81"/>
      <c r="U10" s="82"/>
      <c r="V10" s="78" t="n">
        <f aca="false">IF(NOT(AND(ISNUMBER(S10),ISNUMBER(T10))),0,IF(S10&gt;T10,(1+T10-SUM(LunchWed,OtherWed))-S10,T10-S10-SUM(LunchWed,OtherWed)))</f>
        <v>0</v>
      </c>
      <c r="W10" s="81"/>
      <c r="X10" s="81"/>
      <c r="Y10" s="82"/>
      <c r="Z10" s="78" t="n">
        <f aca="false">IF(NOT(AND(ISNUMBER(W10),ISNUMBER(X10))),0,IF(W10&gt;X10,(1+X10-SUM(LunchThu,OtherThu))-W10,X10-W10-SUM(LunchThu,OtherThu)))</f>
        <v>0</v>
      </c>
      <c r="AA10" s="81"/>
      <c r="AB10" s="81"/>
      <c r="AC10" s="82"/>
      <c r="AD10" s="79" t="n">
        <f aca="false">IF(NOT(AND(ISNUMBER(AA10),ISNUMBER(AB10))),0,IF(AA10&gt;AB10,(1+AB10-SUM(LunchFri,OtherFri))-AA10,AB10-AA10-SUM(LunchFri,OtherFri)))</f>
        <v>0</v>
      </c>
      <c r="AE10" s="80" t="n">
        <f aca="false">SUM(F10,J10,N10,R10,V10,Z10,AD10)-SUM(E10,I10,M10,Q10,U10,Y10,AC10)</f>
        <v>0</v>
      </c>
      <c r="AI10" s="34" t="n">
        <v>0.333333333333333</v>
      </c>
      <c r="AJ10" s="35" t="n">
        <v>0.0277777777777778</v>
      </c>
      <c r="AK10" s="36" t="n">
        <f aca="false">AK9+1</f>
        <v>46031</v>
      </c>
    </row>
    <row r="11" customFormat="false" ht="12.75" hidden="false" customHeight="false" outlineLevel="0" collapsed="false">
      <c r="A11" s="74" t="n">
        <f aca="false">AE11*24</f>
        <v>0</v>
      </c>
      <c r="B11" s="107"/>
      <c r="C11" s="81"/>
      <c r="D11" s="81"/>
      <c r="E11" s="82"/>
      <c r="F11" s="78" t="n">
        <f aca="false">IF(NOT(AND(ISNUMBER(C11),ISNUMBER(D11))),0,IF(C11&gt;D11,(1+D11-SUM(LunchSat,OtherSat))-C11,D11-C11-SUM(LunchSat,OtherSat)))</f>
        <v>0</v>
      </c>
      <c r="G11" s="81"/>
      <c r="H11" s="81"/>
      <c r="I11" s="82"/>
      <c r="J11" s="78" t="n">
        <f aca="false">IF(NOT(AND(ISNUMBER(G11),ISNUMBER(H11))),0,IF(G11&gt;H11,(1+H11-SUM(LunchSun,OtherSun))-G11,H11-G11-SUM(LunchSun,OtherSun)))</f>
        <v>0</v>
      </c>
      <c r="K11" s="81"/>
      <c r="L11" s="81"/>
      <c r="M11" s="82"/>
      <c r="N11" s="78" t="n">
        <f aca="false">IF(NOT(AND(ISNUMBER(K11),ISNUMBER(L11))),0,IF(K11&gt;L11,(1+L11-SUM(LunchMon,OtherMon))-K11,L11-K11-SUM(LunchMon,OtherMon)))</f>
        <v>0</v>
      </c>
      <c r="O11" s="81"/>
      <c r="P11" s="81"/>
      <c r="Q11" s="82"/>
      <c r="R11" s="78" t="n">
        <f aca="false">IF(NOT(AND(ISNUMBER(O11),ISNUMBER(P11))),0,IF(O11&gt;P11,(1+P11-SUM(LunchTue,OtherTue))-O11,P11-O11-SUM(LunchTue,OtherTue)))</f>
        <v>0</v>
      </c>
      <c r="S11" s="81"/>
      <c r="T11" s="81"/>
      <c r="U11" s="82"/>
      <c r="V11" s="78" t="n">
        <f aca="false">IF(NOT(AND(ISNUMBER(S11),ISNUMBER(T11))),0,IF(S11&gt;T11,(1+T11-SUM(LunchWed,OtherWed))-S11,T11-S11-SUM(LunchWed,OtherWed)))</f>
        <v>0</v>
      </c>
      <c r="W11" s="81"/>
      <c r="X11" s="81"/>
      <c r="Y11" s="82"/>
      <c r="Z11" s="78" t="n">
        <f aca="false">IF(NOT(AND(ISNUMBER(W11),ISNUMBER(X11))),0,IF(W11&gt;X11,(1+X11-SUM(LunchThu,OtherThu))-W11,X11-W11-SUM(LunchThu,OtherThu)))</f>
        <v>0</v>
      </c>
      <c r="AA11" s="81"/>
      <c r="AB11" s="81"/>
      <c r="AC11" s="82"/>
      <c r="AD11" s="79" t="n">
        <f aca="false">IF(NOT(AND(ISNUMBER(AA11),ISNUMBER(AB11))),0,IF(AA11&gt;AB11,(1+AB11-SUM(LunchFri,OtherFri))-AA11,AB11-AA11-SUM(LunchFri,OtherFri)))</f>
        <v>0</v>
      </c>
      <c r="AE11" s="80" t="n">
        <f aca="false">SUM(F11,J11,N11,R11,V11,Z11,AD11)-SUM(E11,I11,M11,Q11,U11,Y11,AC11)</f>
        <v>0</v>
      </c>
      <c r="AI11" s="34" t="n">
        <v>0.34375</v>
      </c>
      <c r="AJ11" s="35" t="n">
        <v>0.03125</v>
      </c>
      <c r="AK11" s="36" t="n">
        <f aca="false">AK10+1</f>
        <v>46032</v>
      </c>
    </row>
    <row r="12" customFormat="false" ht="12.75" hidden="false" customHeight="false" outlineLevel="0" collapsed="false">
      <c r="A12" s="74" t="n">
        <f aca="false">AE12*24</f>
        <v>0</v>
      </c>
      <c r="B12" s="107"/>
      <c r="C12" s="81"/>
      <c r="D12" s="81"/>
      <c r="E12" s="82"/>
      <c r="F12" s="78" t="n">
        <f aca="false">IF(NOT(AND(ISNUMBER(C12),ISNUMBER(D12))),0,IF(C12&gt;D12,(1+D12-SUM(LunchSat,OtherSat))-C12,D12-C12-SUM(LunchSat,OtherSat)))</f>
        <v>0</v>
      </c>
      <c r="G12" s="81"/>
      <c r="H12" s="81"/>
      <c r="I12" s="82"/>
      <c r="J12" s="78" t="n">
        <f aca="false">IF(NOT(AND(ISNUMBER(G12),ISNUMBER(H12))),0,IF(G12&gt;H12,(1+H12-SUM(LunchSun,OtherSun))-G12,H12-G12-SUM(LunchSun,OtherSun)))</f>
        <v>0</v>
      </c>
      <c r="K12" s="81"/>
      <c r="L12" s="81"/>
      <c r="M12" s="82"/>
      <c r="N12" s="78" t="n">
        <f aca="false">IF(NOT(AND(ISNUMBER(K12),ISNUMBER(L12))),0,IF(K12&gt;L12,(1+L12-SUM(LunchMon,OtherMon))-K12,L12-K12-SUM(LunchMon,OtherMon)))</f>
        <v>0</v>
      </c>
      <c r="O12" s="81"/>
      <c r="P12" s="81"/>
      <c r="Q12" s="82"/>
      <c r="R12" s="78" t="n">
        <f aca="false">IF(NOT(AND(ISNUMBER(O12),ISNUMBER(P12))),0,IF(O12&gt;P12,(1+P12-SUM(LunchTue,OtherTue))-O12,P12-O12-SUM(LunchTue,OtherTue)))</f>
        <v>0</v>
      </c>
      <c r="S12" s="81"/>
      <c r="T12" s="81"/>
      <c r="U12" s="82"/>
      <c r="V12" s="78" t="n">
        <f aca="false">IF(NOT(AND(ISNUMBER(S12),ISNUMBER(T12))),0,IF(S12&gt;T12,(1+T12-SUM(LunchWed,OtherWed))-S12,T12-S12-SUM(LunchWed,OtherWed)))</f>
        <v>0</v>
      </c>
      <c r="W12" s="81"/>
      <c r="X12" s="81"/>
      <c r="Y12" s="82"/>
      <c r="Z12" s="78" t="n">
        <f aca="false">IF(NOT(AND(ISNUMBER(W12),ISNUMBER(X12))),0,IF(W12&gt;X12,(1+X12-SUM(LunchThu,OtherThu))-W12,X12-W12-SUM(LunchThu,OtherThu)))</f>
        <v>0</v>
      </c>
      <c r="AA12" s="81"/>
      <c r="AB12" s="81"/>
      <c r="AC12" s="82"/>
      <c r="AD12" s="79" t="n">
        <f aca="false">IF(NOT(AND(ISNUMBER(AA12),ISNUMBER(AB12))),0,IF(AA12&gt;AB12,(1+AB12-SUM(LunchFri,OtherFri))-AA12,AB12-AA12-SUM(LunchFri,OtherFri)))</f>
        <v>0</v>
      </c>
      <c r="AE12" s="80" t="n">
        <f aca="false">SUM(F12,J12,N12,R12,V12,Z12,AD12)-SUM(E12,I12,M12,Q12,U12,Y12,AC12)</f>
        <v>0</v>
      </c>
      <c r="AI12" s="34" t="n">
        <v>0.354166666666667</v>
      </c>
      <c r="AJ12" s="35" t="n">
        <v>0.0347222222222222</v>
      </c>
      <c r="AK12" s="36" t="n">
        <f aca="false">AK11+1</f>
        <v>46033</v>
      </c>
    </row>
    <row r="13" customFormat="false" ht="12.75" hidden="false" customHeight="false" outlineLevel="0" collapsed="false">
      <c r="A13" s="74" t="n">
        <f aca="false">AE13*24</f>
        <v>0</v>
      </c>
      <c r="B13" s="107"/>
      <c r="C13" s="81"/>
      <c r="D13" s="81"/>
      <c r="E13" s="82"/>
      <c r="F13" s="78" t="n">
        <f aca="false">IF(NOT(AND(ISNUMBER(C13),ISNUMBER(D13))),0,IF(C13&gt;D13,(1+D13-SUM(LunchSat,OtherSat))-C13,D13-C13-SUM(LunchSat,OtherSat)))</f>
        <v>0</v>
      </c>
      <c r="G13" s="81"/>
      <c r="H13" s="81"/>
      <c r="I13" s="82"/>
      <c r="J13" s="78" t="n">
        <f aca="false">IF(NOT(AND(ISNUMBER(G13),ISNUMBER(H13))),0,IF(G13&gt;H13,(1+H13-SUM(LunchSun,OtherSun))-G13,H13-G13-SUM(LunchSun,OtherSun)))</f>
        <v>0</v>
      </c>
      <c r="K13" s="81"/>
      <c r="L13" s="81"/>
      <c r="M13" s="82"/>
      <c r="N13" s="78" t="n">
        <f aca="false">IF(NOT(AND(ISNUMBER(K13),ISNUMBER(L13))),0,IF(K13&gt;L13,(1+L13-SUM(LunchMon,OtherMon))-K13,L13-K13-SUM(LunchMon,OtherMon)))</f>
        <v>0</v>
      </c>
      <c r="O13" s="81"/>
      <c r="P13" s="81"/>
      <c r="Q13" s="82"/>
      <c r="R13" s="78" t="n">
        <f aca="false">IF(NOT(AND(ISNUMBER(O13),ISNUMBER(P13))),0,IF(O13&gt;P13,(1+P13-SUM(LunchTue,OtherTue))-O13,P13-O13-SUM(LunchTue,OtherTue)))</f>
        <v>0</v>
      </c>
      <c r="S13" s="81"/>
      <c r="T13" s="81"/>
      <c r="U13" s="82"/>
      <c r="V13" s="78" t="n">
        <f aca="false">IF(NOT(AND(ISNUMBER(S13),ISNUMBER(T13))),0,IF(S13&gt;T13,(1+T13-SUM(LunchWed,OtherWed))-S13,T13-S13-SUM(LunchWed,OtherWed)))</f>
        <v>0</v>
      </c>
      <c r="W13" s="81"/>
      <c r="X13" s="81"/>
      <c r="Y13" s="82"/>
      <c r="Z13" s="78" t="n">
        <f aca="false">IF(NOT(AND(ISNUMBER(W13),ISNUMBER(X13))),0,IF(W13&gt;X13,(1+X13-SUM(LunchThu,OtherThu))-W13,X13-W13-SUM(LunchThu,OtherThu)))</f>
        <v>0</v>
      </c>
      <c r="AA13" s="81"/>
      <c r="AB13" s="81"/>
      <c r="AC13" s="82"/>
      <c r="AD13" s="79" t="n">
        <f aca="false">IF(NOT(AND(ISNUMBER(AA13),ISNUMBER(AB13))),0,IF(AA13&gt;AB13,(1+AB13-SUM(LunchFri,OtherFri))-AA13,AB13-AA13-SUM(LunchFri,OtherFri)))</f>
        <v>0</v>
      </c>
      <c r="AE13" s="80" t="n">
        <f aca="false">SUM(F13,J13,N13,R13,V13,Z13,AD13)-SUM(E13,I13,M13,Q13,U13,Y13,AC13)</f>
        <v>0</v>
      </c>
      <c r="AI13" s="34" t="n">
        <v>0.364583333333334</v>
      </c>
      <c r="AJ13" s="35" t="n">
        <v>0.0381944444444444</v>
      </c>
      <c r="AK13" s="36" t="n">
        <f aca="false">AK12+1</f>
        <v>46034</v>
      </c>
    </row>
    <row r="14" customFormat="false" ht="12.75" hidden="false" customHeight="false" outlineLevel="0" collapsed="false">
      <c r="A14" s="74" t="n">
        <f aca="false">AE14*24</f>
        <v>0</v>
      </c>
      <c r="B14" s="107"/>
      <c r="C14" s="81"/>
      <c r="D14" s="81"/>
      <c r="E14" s="82"/>
      <c r="F14" s="78" t="n">
        <f aca="false">IF(NOT(AND(ISNUMBER(C14),ISNUMBER(D14))),0,IF(C14&gt;D14,(1+D14-SUM(LunchSat,OtherSat))-C14,D14-C14-SUM(LunchSat,OtherSat)))</f>
        <v>0</v>
      </c>
      <c r="G14" s="81"/>
      <c r="H14" s="81"/>
      <c r="I14" s="82"/>
      <c r="J14" s="78" t="n">
        <f aca="false">IF(NOT(AND(ISNUMBER(G14),ISNUMBER(H14))),0,IF(G14&gt;H14,(1+H14-SUM(LunchSun,OtherSun))-G14,H14-G14-SUM(LunchSun,OtherSun)))</f>
        <v>0</v>
      </c>
      <c r="K14" s="81"/>
      <c r="L14" s="81"/>
      <c r="M14" s="82"/>
      <c r="N14" s="78" t="n">
        <f aca="false">IF(NOT(AND(ISNUMBER(K14),ISNUMBER(L14))),0,IF(K14&gt;L14,(1+L14-SUM(LunchMon,OtherMon))-K14,L14-K14-SUM(LunchMon,OtherMon)))</f>
        <v>0</v>
      </c>
      <c r="O14" s="81"/>
      <c r="P14" s="81"/>
      <c r="Q14" s="82"/>
      <c r="R14" s="78" t="n">
        <f aca="false">IF(NOT(AND(ISNUMBER(O14),ISNUMBER(P14))),0,IF(O14&gt;P14,(1+P14-SUM(LunchTue,OtherTue))-O14,P14-O14-SUM(LunchTue,OtherTue)))</f>
        <v>0</v>
      </c>
      <c r="S14" s="81"/>
      <c r="T14" s="81"/>
      <c r="U14" s="82"/>
      <c r="V14" s="78" t="n">
        <f aca="false">IF(NOT(AND(ISNUMBER(S14),ISNUMBER(T14))),0,IF(S14&gt;T14,(1+T14-SUM(LunchWed,OtherWed))-S14,T14-S14-SUM(LunchWed,OtherWed)))</f>
        <v>0</v>
      </c>
      <c r="W14" s="81"/>
      <c r="X14" s="81"/>
      <c r="Y14" s="82"/>
      <c r="Z14" s="78" t="n">
        <f aca="false">IF(NOT(AND(ISNUMBER(W14),ISNUMBER(X14))),0,IF(W14&gt;X14,(1+X14-SUM(LunchThu,OtherThu))-W14,X14-W14-SUM(LunchThu,OtherThu)))</f>
        <v>0</v>
      </c>
      <c r="AA14" s="81"/>
      <c r="AB14" s="81"/>
      <c r="AC14" s="82"/>
      <c r="AD14" s="79" t="n">
        <f aca="false">IF(NOT(AND(ISNUMBER(AA14),ISNUMBER(AB14))),0,IF(AA14&gt;AB14,(1+AB14-SUM(LunchFri,OtherFri))-AA14,AB14-AA14-SUM(LunchFri,OtherFri)))</f>
        <v>0</v>
      </c>
      <c r="AE14" s="80" t="n">
        <f aca="false">SUM(F14,J14,N14,R14,V14,Z14,AD14)-SUM(E14,I14,M14,Q14,U14,Y14,AC14)</f>
        <v>0</v>
      </c>
      <c r="AI14" s="34" t="n">
        <v>0.375</v>
      </c>
      <c r="AJ14" s="35" t="n">
        <v>0.0416666666666667</v>
      </c>
      <c r="AK14" s="36" t="n">
        <f aca="false">AK13+1</f>
        <v>46035</v>
      </c>
    </row>
    <row r="15" customFormat="false" ht="12.75" hidden="false" customHeight="false" outlineLevel="0" collapsed="false">
      <c r="A15" s="74" t="n">
        <f aca="false">AE15*24</f>
        <v>0</v>
      </c>
      <c r="B15" s="107"/>
      <c r="C15" s="81"/>
      <c r="D15" s="81"/>
      <c r="E15" s="82"/>
      <c r="F15" s="78" t="n">
        <f aca="false">IF(NOT(AND(ISNUMBER(C15),ISNUMBER(D15))),0,IF(C15&gt;D15,(1+D15-SUM(LunchSat,OtherSat))-C15,D15-C15-SUM(LunchSat,OtherSat)))</f>
        <v>0</v>
      </c>
      <c r="G15" s="81"/>
      <c r="H15" s="81"/>
      <c r="I15" s="82"/>
      <c r="J15" s="78" t="n">
        <f aca="false">IF(NOT(AND(ISNUMBER(G15),ISNUMBER(H15))),0,IF(G15&gt;H15,(1+H15-SUM(LunchSun,OtherSun))-G15,H15-G15-SUM(LunchSun,OtherSun)))</f>
        <v>0</v>
      </c>
      <c r="K15" s="81"/>
      <c r="L15" s="81"/>
      <c r="M15" s="82"/>
      <c r="N15" s="78" t="n">
        <f aca="false">IF(NOT(AND(ISNUMBER(K15),ISNUMBER(L15))),0,IF(K15&gt;L15,(1+L15-SUM(LunchMon,OtherMon))-K15,L15-K15-SUM(LunchMon,OtherMon)))</f>
        <v>0</v>
      </c>
      <c r="O15" s="81"/>
      <c r="P15" s="81"/>
      <c r="Q15" s="82"/>
      <c r="R15" s="78" t="n">
        <f aca="false">IF(NOT(AND(ISNUMBER(O15),ISNUMBER(P15))),0,IF(O15&gt;P15,(1+P15-SUM(LunchTue,OtherTue))-O15,P15-O15-SUM(LunchTue,OtherTue)))</f>
        <v>0</v>
      </c>
      <c r="S15" s="81"/>
      <c r="T15" s="81"/>
      <c r="U15" s="82"/>
      <c r="V15" s="78" t="n">
        <f aca="false">IF(NOT(AND(ISNUMBER(S15),ISNUMBER(T15))),0,IF(S15&gt;T15,(1+T15-SUM(LunchWed,OtherWed))-S15,T15-S15-SUM(LunchWed,OtherWed)))</f>
        <v>0</v>
      </c>
      <c r="W15" s="81"/>
      <c r="X15" s="81"/>
      <c r="Y15" s="82"/>
      <c r="Z15" s="78" t="n">
        <f aca="false">IF(NOT(AND(ISNUMBER(W15),ISNUMBER(X15))),0,IF(W15&gt;X15,(1+X15-SUM(LunchThu,OtherThu))-W15,X15-W15-SUM(LunchThu,OtherThu)))</f>
        <v>0</v>
      </c>
      <c r="AA15" s="81"/>
      <c r="AB15" s="81"/>
      <c r="AC15" s="82"/>
      <c r="AD15" s="79" t="n">
        <f aca="false">IF(NOT(AND(ISNUMBER(AA15),ISNUMBER(AB15))),0,IF(AA15&gt;AB15,(1+AB15-SUM(LunchFri,OtherFri))-AA15,AB15-AA15-SUM(LunchFri,OtherFri)))</f>
        <v>0</v>
      </c>
      <c r="AE15" s="80" t="n">
        <f aca="false">SUM(F15,J15,N15,R15,V15,Z15,AD15)-SUM(E15,I15,M15,Q15,U15,Y15,AC15)</f>
        <v>0</v>
      </c>
      <c r="AI15" s="34" t="n">
        <v>0.385416666666667</v>
      </c>
      <c r="AJ15" s="35" t="n">
        <v>0.0451388888888889</v>
      </c>
      <c r="AK15" s="36" t="n">
        <f aca="false">AK14+1</f>
        <v>46036</v>
      </c>
    </row>
    <row r="16" customFormat="false" ht="12.75" hidden="false" customHeight="false" outlineLevel="0" collapsed="false">
      <c r="A16" s="74" t="n">
        <f aca="false">AE16*24</f>
        <v>0</v>
      </c>
      <c r="B16" s="107"/>
      <c r="C16" s="81"/>
      <c r="D16" s="81"/>
      <c r="E16" s="82"/>
      <c r="F16" s="78" t="n">
        <f aca="false">IF(NOT(AND(ISNUMBER(C16),ISNUMBER(D16))),0,IF(C16&gt;D16,(1+D16-SUM(LunchSat,OtherSat))-C16,D16-C16-SUM(LunchSat,OtherSat)))</f>
        <v>0</v>
      </c>
      <c r="G16" s="81"/>
      <c r="H16" s="81"/>
      <c r="I16" s="82"/>
      <c r="J16" s="78" t="n">
        <f aca="false">IF(NOT(AND(ISNUMBER(G16),ISNUMBER(H16))),0,IF(G16&gt;H16,(1+H16-SUM(LunchSun,OtherSun))-G16,H16-G16-SUM(LunchSun,OtherSun)))</f>
        <v>0</v>
      </c>
      <c r="K16" s="81"/>
      <c r="L16" s="81"/>
      <c r="M16" s="82"/>
      <c r="N16" s="78" t="n">
        <f aca="false">IF(NOT(AND(ISNUMBER(K16),ISNUMBER(L16))),0,IF(K16&gt;L16,(1+L16-SUM(LunchMon,OtherMon))-K16,L16-K16-SUM(LunchMon,OtherMon)))</f>
        <v>0</v>
      </c>
      <c r="O16" s="81"/>
      <c r="P16" s="81"/>
      <c r="Q16" s="82"/>
      <c r="R16" s="78" t="n">
        <f aca="false">IF(NOT(AND(ISNUMBER(O16),ISNUMBER(P16))),0,IF(O16&gt;P16,(1+P16-SUM(LunchTue,OtherTue))-O16,P16-O16-SUM(LunchTue,OtherTue)))</f>
        <v>0</v>
      </c>
      <c r="S16" s="81"/>
      <c r="T16" s="81"/>
      <c r="U16" s="82"/>
      <c r="V16" s="78" t="n">
        <f aca="false">IF(NOT(AND(ISNUMBER(S16),ISNUMBER(T16))),0,IF(S16&gt;T16,(1+T16-SUM(LunchWed,OtherWed))-S16,T16-S16-SUM(LunchWed,OtherWed)))</f>
        <v>0</v>
      </c>
      <c r="W16" s="81"/>
      <c r="X16" s="81"/>
      <c r="Y16" s="82"/>
      <c r="Z16" s="78" t="n">
        <f aca="false">IF(NOT(AND(ISNUMBER(W16),ISNUMBER(X16))),0,IF(W16&gt;X16,(1+X16-SUM(LunchThu,OtherThu))-W16,X16-W16-SUM(LunchThu,OtherThu)))</f>
        <v>0</v>
      </c>
      <c r="AA16" s="81"/>
      <c r="AB16" s="81"/>
      <c r="AC16" s="82"/>
      <c r="AD16" s="79" t="n">
        <f aca="false">IF(NOT(AND(ISNUMBER(AA16),ISNUMBER(AB16))),0,IF(AA16&gt;AB16,(1+AB16-SUM(LunchFri,OtherFri))-AA16,AB16-AA16-SUM(LunchFri,OtherFri)))</f>
        <v>0</v>
      </c>
      <c r="AE16" s="80" t="n">
        <f aca="false">SUM(F16,J16,N16,R16,V16,Z16,AD16)-SUM(E16,I16,M16,Q16,U16,Y16,AC16)</f>
        <v>0</v>
      </c>
      <c r="AI16" s="34" t="n">
        <v>0.395833333333334</v>
      </c>
      <c r="AJ16" s="35" t="n">
        <v>0.0486111111111111</v>
      </c>
      <c r="AK16" s="36" t="n">
        <f aca="false">AK15+1</f>
        <v>46037</v>
      </c>
    </row>
    <row r="17" customFormat="false" ht="12.75" hidden="false" customHeight="false" outlineLevel="0" collapsed="false">
      <c r="A17" s="74" t="n">
        <f aca="false">AE17*24</f>
        <v>0</v>
      </c>
      <c r="B17" s="107"/>
      <c r="C17" s="81"/>
      <c r="D17" s="81"/>
      <c r="E17" s="82"/>
      <c r="F17" s="78" t="n">
        <f aca="false">IF(NOT(AND(ISNUMBER(C17),ISNUMBER(D17))),0,IF(C17&gt;D17,(1+D17-SUM(LunchSat,OtherSat))-C17,D17-C17-SUM(LunchSat,OtherSat)))</f>
        <v>0</v>
      </c>
      <c r="G17" s="81"/>
      <c r="H17" s="81"/>
      <c r="I17" s="82"/>
      <c r="J17" s="78" t="n">
        <f aca="false">IF(NOT(AND(ISNUMBER(G17),ISNUMBER(H17))),0,IF(G17&gt;H17,(1+H17-SUM(LunchSun,OtherSun))-G17,H17-G17-SUM(LunchSun,OtherSun)))</f>
        <v>0</v>
      </c>
      <c r="K17" s="81"/>
      <c r="L17" s="81"/>
      <c r="M17" s="82"/>
      <c r="N17" s="78" t="n">
        <f aca="false">IF(NOT(AND(ISNUMBER(K17),ISNUMBER(L17))),0,IF(K17&gt;L17,(1+L17-SUM(LunchMon,OtherMon))-K17,L17-K17-SUM(LunchMon,OtherMon)))</f>
        <v>0</v>
      </c>
      <c r="O17" s="81"/>
      <c r="P17" s="81"/>
      <c r="Q17" s="82"/>
      <c r="R17" s="78" t="n">
        <f aca="false">IF(NOT(AND(ISNUMBER(O17),ISNUMBER(P17))),0,IF(O17&gt;P17,(1+P17-SUM(LunchTue,OtherTue))-O17,P17-O17-SUM(LunchTue,OtherTue)))</f>
        <v>0</v>
      </c>
      <c r="S17" s="81"/>
      <c r="T17" s="81"/>
      <c r="U17" s="82"/>
      <c r="V17" s="78" t="n">
        <f aca="false">IF(NOT(AND(ISNUMBER(S17),ISNUMBER(T17))),0,IF(S17&gt;T17,(1+T17-SUM(LunchWed,OtherWed))-S17,T17-S17-SUM(LunchWed,OtherWed)))</f>
        <v>0</v>
      </c>
      <c r="W17" s="81"/>
      <c r="X17" s="81"/>
      <c r="Y17" s="82"/>
      <c r="Z17" s="78" t="n">
        <f aca="false">IF(NOT(AND(ISNUMBER(W17),ISNUMBER(X17))),0,IF(W17&gt;X17,(1+X17-SUM(LunchThu,OtherThu))-W17,X17-W17-SUM(LunchThu,OtherThu)))</f>
        <v>0</v>
      </c>
      <c r="AA17" s="81"/>
      <c r="AB17" s="81"/>
      <c r="AC17" s="82"/>
      <c r="AD17" s="79" t="n">
        <f aca="false">IF(NOT(AND(ISNUMBER(AA17),ISNUMBER(AB17))),0,IF(AA17&gt;AB17,(1+AB17-SUM(LunchFri,OtherFri))-AA17,AB17-AA17-SUM(LunchFri,OtherFri)))</f>
        <v>0</v>
      </c>
      <c r="AE17" s="80" t="n">
        <f aca="false">SUM(F17,J17,N17,R17,V17,Z17,AD17)-SUM(E17,I17,M17,Q17,U17,Y17,AC17)</f>
        <v>0</v>
      </c>
      <c r="AI17" s="34" t="n">
        <v>0.40625</v>
      </c>
      <c r="AJ17" s="35" t="n">
        <v>0.0520833333333333</v>
      </c>
      <c r="AK17" s="36" t="n">
        <f aca="false">AK16+1</f>
        <v>46038</v>
      </c>
    </row>
    <row r="18" customFormat="false" ht="12.75" hidden="false" customHeight="false" outlineLevel="0" collapsed="false">
      <c r="A18" s="74" t="n">
        <f aca="false">AE18*24</f>
        <v>0</v>
      </c>
      <c r="B18" s="107"/>
      <c r="C18" s="81"/>
      <c r="D18" s="81"/>
      <c r="E18" s="82"/>
      <c r="F18" s="78" t="n">
        <f aca="false">IF(NOT(AND(ISNUMBER(C18),ISNUMBER(D18))),0,IF(C18&gt;D18,(1+D18-SUM(LunchSat,OtherSat))-C18,D18-C18-SUM(LunchSat,OtherSat)))</f>
        <v>0</v>
      </c>
      <c r="G18" s="81"/>
      <c r="H18" s="81"/>
      <c r="I18" s="82"/>
      <c r="J18" s="78" t="n">
        <f aca="false">IF(NOT(AND(ISNUMBER(G18),ISNUMBER(H18))),0,IF(G18&gt;H18,(1+H18-SUM(LunchSun,OtherSun))-G18,H18-G18-SUM(LunchSun,OtherSun)))</f>
        <v>0</v>
      </c>
      <c r="K18" s="81"/>
      <c r="L18" s="81"/>
      <c r="M18" s="82"/>
      <c r="N18" s="78" t="n">
        <f aca="false">IF(NOT(AND(ISNUMBER(K18),ISNUMBER(L18))),0,IF(K18&gt;L18,(1+L18-SUM(LunchMon,OtherMon))-K18,L18-K18-SUM(LunchMon,OtherMon)))</f>
        <v>0</v>
      </c>
      <c r="O18" s="81"/>
      <c r="P18" s="81"/>
      <c r="Q18" s="82"/>
      <c r="R18" s="78" t="n">
        <f aca="false">IF(NOT(AND(ISNUMBER(O18),ISNUMBER(P18))),0,IF(O18&gt;P18,(1+P18-SUM(LunchTue,OtherTue))-O18,P18-O18-SUM(LunchTue,OtherTue)))</f>
        <v>0</v>
      </c>
      <c r="S18" s="81"/>
      <c r="T18" s="81"/>
      <c r="U18" s="82"/>
      <c r="V18" s="78" t="n">
        <f aca="false">IF(NOT(AND(ISNUMBER(S18),ISNUMBER(T18))),0,IF(S18&gt;T18,(1+T18-SUM(LunchWed,OtherWed))-S18,T18-S18-SUM(LunchWed,OtherWed)))</f>
        <v>0</v>
      </c>
      <c r="W18" s="81"/>
      <c r="X18" s="81"/>
      <c r="Y18" s="82"/>
      <c r="Z18" s="78" t="n">
        <f aca="false">IF(NOT(AND(ISNUMBER(W18),ISNUMBER(X18))),0,IF(W18&gt;X18,(1+X18-SUM(LunchThu,OtherThu))-W18,X18-W18-SUM(LunchThu,OtherThu)))</f>
        <v>0</v>
      </c>
      <c r="AA18" s="81"/>
      <c r="AB18" s="81"/>
      <c r="AC18" s="82"/>
      <c r="AD18" s="79" t="n">
        <f aca="false">IF(NOT(AND(ISNUMBER(AA18),ISNUMBER(AB18))),0,IF(AA18&gt;AB18,(1+AB18-SUM(LunchFri,OtherFri))-AA18,AB18-AA18-SUM(LunchFri,OtherFri)))</f>
        <v>0</v>
      </c>
      <c r="AE18" s="80" t="n">
        <f aca="false">SUM(F18,J18,N18,R18,V18,Z18,AD18)-SUM(E18,I18,M18,Q18,U18,Y18,AC18)</f>
        <v>0</v>
      </c>
      <c r="AI18" s="34" t="n">
        <v>0.416666666666667</v>
      </c>
      <c r="AJ18" s="35" t="n">
        <v>0.0555555555555556</v>
      </c>
      <c r="AK18" s="36" t="n">
        <f aca="false">AK17+1</f>
        <v>46039</v>
      </c>
    </row>
    <row r="19" customFormat="false" ht="12.75" hidden="false" customHeight="false" outlineLevel="0" collapsed="false">
      <c r="A19" s="74" t="n">
        <f aca="false">AE19*24</f>
        <v>0</v>
      </c>
      <c r="B19" s="107"/>
      <c r="C19" s="81"/>
      <c r="D19" s="81"/>
      <c r="E19" s="82"/>
      <c r="F19" s="78" t="n">
        <f aca="false">IF(NOT(AND(ISNUMBER(C19),ISNUMBER(D19))),0,IF(C19&gt;D19,(1+D19-SUM(LunchSat,OtherSat))-C19,D19-C19-SUM(LunchSat,OtherSat)))</f>
        <v>0</v>
      </c>
      <c r="G19" s="81"/>
      <c r="H19" s="81"/>
      <c r="I19" s="82"/>
      <c r="J19" s="78" t="n">
        <f aca="false">IF(NOT(AND(ISNUMBER(G19),ISNUMBER(H19))),0,IF(G19&gt;H19,(1+H19-SUM(LunchSun,OtherSun))-G19,H19-G19-SUM(LunchSun,OtherSun)))</f>
        <v>0</v>
      </c>
      <c r="K19" s="81"/>
      <c r="L19" s="81"/>
      <c r="M19" s="82"/>
      <c r="N19" s="78" t="n">
        <f aca="false">IF(NOT(AND(ISNUMBER(K19),ISNUMBER(L19))),0,IF(K19&gt;L19,(1+L19-SUM(LunchMon,OtherMon))-K19,L19-K19-SUM(LunchMon,OtherMon)))</f>
        <v>0</v>
      </c>
      <c r="O19" s="81"/>
      <c r="P19" s="81"/>
      <c r="Q19" s="82"/>
      <c r="R19" s="78" t="n">
        <f aca="false">IF(NOT(AND(ISNUMBER(O19),ISNUMBER(P19))),0,IF(O19&gt;P19,(1+P19-SUM(LunchTue,OtherTue))-O19,P19-O19-SUM(LunchTue,OtherTue)))</f>
        <v>0</v>
      </c>
      <c r="S19" s="81"/>
      <c r="T19" s="81"/>
      <c r="U19" s="82"/>
      <c r="V19" s="78" t="n">
        <f aca="false">IF(NOT(AND(ISNUMBER(S19),ISNUMBER(T19))),0,IF(S19&gt;T19,(1+T19-SUM(LunchWed,OtherWed))-S19,T19-S19-SUM(LunchWed,OtherWed)))</f>
        <v>0</v>
      </c>
      <c r="W19" s="81"/>
      <c r="X19" s="81"/>
      <c r="Y19" s="82"/>
      <c r="Z19" s="78" t="n">
        <f aca="false">IF(NOT(AND(ISNUMBER(W19),ISNUMBER(X19))),0,IF(W19&gt;X19,(1+X19-SUM(LunchThu,OtherThu))-W19,X19-W19-SUM(LunchThu,OtherThu)))</f>
        <v>0</v>
      </c>
      <c r="AA19" s="81"/>
      <c r="AB19" s="81"/>
      <c r="AC19" s="82"/>
      <c r="AD19" s="79" t="n">
        <f aca="false">IF(NOT(AND(ISNUMBER(AA19),ISNUMBER(AB19))),0,IF(AA19&gt;AB19,(1+AB19-SUM(LunchFri,OtherFri))-AA19,AB19-AA19-SUM(LunchFri,OtherFri)))</f>
        <v>0</v>
      </c>
      <c r="AE19" s="80" t="n">
        <f aca="false">SUM(F19,J19,N19,R19,V19,Z19,AD19)-SUM(E19,I19,M19,Q19,U19,Y19,AC19)</f>
        <v>0</v>
      </c>
      <c r="AI19" s="34" t="n">
        <v>0.427083333333334</v>
      </c>
      <c r="AJ19" s="35" t="n">
        <v>0.0590277777777778</v>
      </c>
      <c r="AK19" s="36" t="n">
        <f aca="false">AK18+1</f>
        <v>46040</v>
      </c>
    </row>
    <row r="20" customFormat="false" ht="12.75" hidden="false" customHeight="false" outlineLevel="0" collapsed="false">
      <c r="A20" s="74" t="n">
        <f aca="false">AE20*24</f>
        <v>0</v>
      </c>
      <c r="B20" s="107"/>
      <c r="C20" s="81"/>
      <c r="D20" s="81"/>
      <c r="E20" s="82"/>
      <c r="F20" s="78" t="n">
        <f aca="false">IF(NOT(AND(ISNUMBER(C20),ISNUMBER(D20))),0,IF(C20&gt;D20,(1+D20-SUM(LunchSat,OtherSat))-C20,D20-C20-SUM(LunchSat,OtherSat)))</f>
        <v>0</v>
      </c>
      <c r="G20" s="81"/>
      <c r="H20" s="81"/>
      <c r="I20" s="82"/>
      <c r="J20" s="78" t="n">
        <f aca="false">IF(NOT(AND(ISNUMBER(G20),ISNUMBER(H20))),0,IF(G20&gt;H20,(1+H20-SUM(LunchSun,OtherSun))-G20,H20-G20-SUM(LunchSun,OtherSun)))</f>
        <v>0</v>
      </c>
      <c r="K20" s="81"/>
      <c r="L20" s="81"/>
      <c r="M20" s="82"/>
      <c r="N20" s="78" t="n">
        <f aca="false">IF(NOT(AND(ISNUMBER(K20),ISNUMBER(L20))),0,IF(K20&gt;L20,(1+L20-SUM(LunchMon,OtherMon))-K20,L20-K20-SUM(LunchMon,OtherMon)))</f>
        <v>0</v>
      </c>
      <c r="O20" s="81"/>
      <c r="P20" s="81"/>
      <c r="Q20" s="82"/>
      <c r="R20" s="78" t="n">
        <f aca="false">IF(NOT(AND(ISNUMBER(O20),ISNUMBER(P20))),0,IF(O20&gt;P20,(1+P20-SUM(LunchTue,OtherTue))-O20,P20-O20-SUM(LunchTue,OtherTue)))</f>
        <v>0</v>
      </c>
      <c r="S20" s="81"/>
      <c r="T20" s="81"/>
      <c r="U20" s="82"/>
      <c r="V20" s="78" t="n">
        <f aca="false">IF(NOT(AND(ISNUMBER(S20),ISNUMBER(T20))),0,IF(S20&gt;T20,(1+T20-SUM(LunchWed,OtherWed))-S20,T20-S20-SUM(LunchWed,OtherWed)))</f>
        <v>0</v>
      </c>
      <c r="W20" s="81"/>
      <c r="X20" s="81"/>
      <c r="Y20" s="82"/>
      <c r="Z20" s="78" t="n">
        <f aca="false">IF(NOT(AND(ISNUMBER(W20),ISNUMBER(X20))),0,IF(W20&gt;X20,(1+X20-SUM(LunchThu,OtherThu))-W20,X20-W20-SUM(LunchThu,OtherThu)))</f>
        <v>0</v>
      </c>
      <c r="AA20" s="81"/>
      <c r="AB20" s="81"/>
      <c r="AC20" s="82"/>
      <c r="AD20" s="79" t="n">
        <f aca="false">IF(NOT(AND(ISNUMBER(AA20),ISNUMBER(AB20))),0,IF(AA20&gt;AB20,(1+AB20-SUM(LunchFri,OtherFri))-AA20,AB20-AA20-SUM(LunchFri,OtherFri)))</f>
        <v>0</v>
      </c>
      <c r="AE20" s="80" t="n">
        <f aca="false">SUM(F20,J20,N20,R20,V20,Z20,AD20)-SUM(E20,I20,M20,Q20,U20,Y20,AC20)</f>
        <v>0</v>
      </c>
      <c r="AI20" s="34" t="n">
        <v>0.4375</v>
      </c>
      <c r="AJ20" s="35" t="n">
        <v>0.0625</v>
      </c>
      <c r="AK20" s="36" t="n">
        <f aca="false">AK19+1</f>
        <v>46041</v>
      </c>
    </row>
    <row r="21" customFormat="false" ht="12.75" hidden="false" customHeight="false" outlineLevel="0" collapsed="false">
      <c r="A21" s="74" t="n">
        <f aca="false">AE21*24</f>
        <v>0</v>
      </c>
      <c r="B21" s="107"/>
      <c r="C21" s="81"/>
      <c r="D21" s="81"/>
      <c r="E21" s="82"/>
      <c r="F21" s="78" t="n">
        <f aca="false">IF(NOT(AND(ISNUMBER(C21),ISNUMBER(D21))),0,IF(C21&gt;D21,(1+D21-SUM(LunchSat,OtherSat))-C21,D21-C21-SUM(LunchSat,OtherSat)))</f>
        <v>0</v>
      </c>
      <c r="G21" s="81"/>
      <c r="H21" s="81"/>
      <c r="I21" s="82"/>
      <c r="J21" s="78" t="n">
        <f aca="false">IF(NOT(AND(ISNUMBER(G21),ISNUMBER(H21))),0,IF(G21&gt;H21,(1+H21-SUM(LunchSun,OtherSun))-G21,H21-G21-SUM(LunchSun,OtherSun)))</f>
        <v>0</v>
      </c>
      <c r="K21" s="81"/>
      <c r="L21" s="81"/>
      <c r="M21" s="82"/>
      <c r="N21" s="78" t="n">
        <f aca="false">IF(NOT(AND(ISNUMBER(K21),ISNUMBER(L21))),0,IF(K21&gt;L21,(1+L21-SUM(LunchMon,OtherMon))-K21,L21-K21-SUM(LunchMon,OtherMon)))</f>
        <v>0</v>
      </c>
      <c r="O21" s="81"/>
      <c r="P21" s="81"/>
      <c r="Q21" s="82"/>
      <c r="R21" s="78" t="n">
        <f aca="false">IF(NOT(AND(ISNUMBER(O21),ISNUMBER(P21))),0,IF(O21&gt;P21,(1+P21-SUM(LunchTue,OtherTue))-O21,P21-O21-SUM(LunchTue,OtherTue)))</f>
        <v>0</v>
      </c>
      <c r="S21" s="81"/>
      <c r="T21" s="81"/>
      <c r="U21" s="82"/>
      <c r="V21" s="78" t="n">
        <f aca="false">IF(NOT(AND(ISNUMBER(S21),ISNUMBER(T21))),0,IF(S21&gt;T21,(1+T21-SUM(LunchWed,OtherWed))-S21,T21-S21-SUM(LunchWed,OtherWed)))</f>
        <v>0</v>
      </c>
      <c r="W21" s="81"/>
      <c r="X21" s="81"/>
      <c r="Y21" s="82"/>
      <c r="Z21" s="78" t="n">
        <f aca="false">IF(NOT(AND(ISNUMBER(W21),ISNUMBER(X21))),0,IF(W21&gt;X21,(1+X21-SUM(LunchThu,OtherThu))-W21,X21-W21-SUM(LunchThu,OtherThu)))</f>
        <v>0</v>
      </c>
      <c r="AA21" s="81"/>
      <c r="AB21" s="81"/>
      <c r="AC21" s="82"/>
      <c r="AD21" s="79" t="n">
        <f aca="false">IF(NOT(AND(ISNUMBER(AA21),ISNUMBER(AB21))),0,IF(AA21&gt;AB21,(1+AB21-SUM(LunchFri,OtherFri))-AA21,AB21-AA21-SUM(LunchFri,OtherFri)))</f>
        <v>0</v>
      </c>
      <c r="AE21" s="80" t="n">
        <f aca="false">SUM(F21,J21,N21,R21,V21,Z21,AD21)-SUM(E21,I21,M21,Q21,U21,Y21,AC21)</f>
        <v>0</v>
      </c>
      <c r="AI21" s="34" t="n">
        <v>0.447916666666667</v>
      </c>
      <c r="AJ21" s="35" t="n">
        <v>0.0659722222222222</v>
      </c>
      <c r="AK21" s="36" t="n">
        <f aca="false">AK20+1</f>
        <v>46042</v>
      </c>
    </row>
    <row r="22" customFormat="false" ht="12.75" hidden="false" customHeight="false" outlineLevel="0" collapsed="false">
      <c r="A22" s="74" t="n">
        <f aca="false">AE22*24</f>
        <v>0</v>
      </c>
      <c r="B22" s="107"/>
      <c r="C22" s="81"/>
      <c r="D22" s="81"/>
      <c r="E22" s="82"/>
      <c r="F22" s="78" t="n">
        <f aca="false">IF(NOT(AND(ISNUMBER(C22),ISNUMBER(D22))),0,IF(C22&gt;D22,(1+D22-SUM(LunchSat,OtherSat))-C22,D22-C22-SUM(LunchSat,OtherSat)))</f>
        <v>0</v>
      </c>
      <c r="G22" s="81"/>
      <c r="H22" s="81"/>
      <c r="I22" s="82"/>
      <c r="J22" s="78" t="n">
        <f aca="false">IF(NOT(AND(ISNUMBER(G22),ISNUMBER(H22))),0,IF(G22&gt;H22,(1+H22-SUM(LunchSun,OtherSun))-G22,H22-G22-SUM(LunchSun,OtherSun)))</f>
        <v>0</v>
      </c>
      <c r="K22" s="81"/>
      <c r="L22" s="81"/>
      <c r="M22" s="82"/>
      <c r="N22" s="78" t="n">
        <f aca="false">IF(NOT(AND(ISNUMBER(K22),ISNUMBER(L22))),0,IF(K22&gt;L22,(1+L22-SUM(LunchMon,OtherMon))-K22,L22-K22-SUM(LunchMon,OtherMon)))</f>
        <v>0</v>
      </c>
      <c r="O22" s="81"/>
      <c r="P22" s="81"/>
      <c r="Q22" s="82"/>
      <c r="R22" s="78" t="n">
        <f aca="false">IF(NOT(AND(ISNUMBER(O22),ISNUMBER(P22))),0,IF(O22&gt;P22,(1+P22-SUM(LunchTue,OtherTue))-O22,P22-O22-SUM(LunchTue,OtherTue)))</f>
        <v>0</v>
      </c>
      <c r="S22" s="81"/>
      <c r="T22" s="81"/>
      <c r="U22" s="82"/>
      <c r="V22" s="78" t="n">
        <f aca="false">IF(NOT(AND(ISNUMBER(S22),ISNUMBER(T22))),0,IF(S22&gt;T22,(1+T22-SUM(LunchWed,OtherWed))-S22,T22-S22-SUM(LunchWed,OtherWed)))</f>
        <v>0</v>
      </c>
      <c r="W22" s="81"/>
      <c r="X22" s="81"/>
      <c r="Y22" s="82"/>
      <c r="Z22" s="78" t="n">
        <f aca="false">IF(NOT(AND(ISNUMBER(W22),ISNUMBER(X22))),0,IF(W22&gt;X22,(1+X22-SUM(LunchThu,OtherThu))-W22,X22-W22-SUM(LunchThu,OtherThu)))</f>
        <v>0</v>
      </c>
      <c r="AA22" s="81"/>
      <c r="AB22" s="81"/>
      <c r="AC22" s="82"/>
      <c r="AD22" s="79" t="n">
        <f aca="false">IF(NOT(AND(ISNUMBER(AA22),ISNUMBER(AB22))),0,IF(AA22&gt;AB22,(1+AB22-SUM(LunchFri,OtherFri))-AA22,AB22-AA22-SUM(LunchFri,OtherFri)))</f>
        <v>0</v>
      </c>
      <c r="AE22" s="80" t="n">
        <f aca="false">SUM(F22,J22,N22,R22,V22,Z22,AD22)-SUM(E22,I22,M22,Q22,U22,Y22,AC22)</f>
        <v>0</v>
      </c>
      <c r="AI22" s="34" t="n">
        <v>0.458333333333334</v>
      </c>
      <c r="AJ22" s="35" t="n">
        <v>0.0694444444444444</v>
      </c>
      <c r="AK22" s="36" t="n">
        <f aca="false">AK21+1</f>
        <v>46043</v>
      </c>
    </row>
    <row r="23" customFormat="false" ht="12.75" hidden="false" customHeight="false" outlineLevel="0" collapsed="false">
      <c r="A23" s="74" t="n">
        <f aca="false">AE23*24</f>
        <v>0</v>
      </c>
      <c r="B23" s="107"/>
      <c r="C23" s="81"/>
      <c r="D23" s="81"/>
      <c r="E23" s="82"/>
      <c r="F23" s="78" t="n">
        <f aca="false">IF(NOT(AND(ISNUMBER(C23),ISNUMBER(D23))),0,IF(C23&gt;D23,(1+D23-SUM(LunchSat,OtherSat))-C23,D23-C23-SUM(LunchSat,OtherSat)))</f>
        <v>0</v>
      </c>
      <c r="G23" s="81"/>
      <c r="H23" s="81"/>
      <c r="I23" s="82"/>
      <c r="J23" s="78" t="n">
        <f aca="false">IF(NOT(AND(ISNUMBER(G23),ISNUMBER(H23))),0,IF(G23&gt;H23,(1+H23-SUM(LunchSun,OtherSun))-G23,H23-G23-SUM(LunchSun,OtherSun)))</f>
        <v>0</v>
      </c>
      <c r="K23" s="81"/>
      <c r="L23" s="81"/>
      <c r="M23" s="82"/>
      <c r="N23" s="78" t="n">
        <f aca="false">IF(NOT(AND(ISNUMBER(K23),ISNUMBER(L23))),0,IF(K23&gt;L23,(1+L23-SUM(LunchMon,OtherMon))-K23,L23-K23-SUM(LunchMon,OtherMon)))</f>
        <v>0</v>
      </c>
      <c r="O23" s="81"/>
      <c r="P23" s="81"/>
      <c r="Q23" s="82"/>
      <c r="R23" s="78" t="n">
        <f aca="false">IF(NOT(AND(ISNUMBER(O23),ISNUMBER(P23))),0,IF(O23&gt;P23,(1+P23-SUM(LunchTue,OtherTue))-O23,P23-O23-SUM(LunchTue,OtherTue)))</f>
        <v>0</v>
      </c>
      <c r="S23" s="81"/>
      <c r="T23" s="81"/>
      <c r="U23" s="82"/>
      <c r="V23" s="78" t="n">
        <f aca="false">IF(NOT(AND(ISNUMBER(S23),ISNUMBER(T23))),0,IF(S23&gt;T23,(1+T23-SUM(LunchWed,OtherWed))-S23,T23-S23-SUM(LunchWed,OtherWed)))</f>
        <v>0</v>
      </c>
      <c r="W23" s="81"/>
      <c r="X23" s="81"/>
      <c r="Y23" s="82"/>
      <c r="Z23" s="78" t="n">
        <f aca="false">IF(NOT(AND(ISNUMBER(W23),ISNUMBER(X23))),0,IF(W23&gt;X23,(1+X23-SUM(LunchThu,OtherThu))-W23,X23-W23-SUM(LunchThu,OtherThu)))</f>
        <v>0</v>
      </c>
      <c r="AA23" s="81"/>
      <c r="AB23" s="81"/>
      <c r="AC23" s="82"/>
      <c r="AD23" s="79" t="n">
        <f aca="false">IF(NOT(AND(ISNUMBER(AA23),ISNUMBER(AB23))),0,IF(AA23&gt;AB23,(1+AB23-SUM(LunchFri,OtherFri))-AA23,AB23-AA23-SUM(LunchFri,OtherFri)))</f>
        <v>0</v>
      </c>
      <c r="AE23" s="80" t="n">
        <f aca="false">SUM(F23,J23,N23,R23,V23,Z23,AD23)-SUM(E23,I23,M23,Q23,U23,Y23,AC23)</f>
        <v>0</v>
      </c>
      <c r="AI23" s="34" t="n">
        <v>0.46875</v>
      </c>
      <c r="AJ23" s="35" t="n">
        <v>0.0729166666666667</v>
      </c>
      <c r="AK23" s="36" t="n">
        <f aca="false">AK22+1</f>
        <v>46044</v>
      </c>
    </row>
    <row r="24" customFormat="false" ht="12.75" hidden="false" customHeight="false" outlineLevel="0" collapsed="false">
      <c r="A24" s="74" t="n">
        <f aca="false">AE24*24</f>
        <v>0</v>
      </c>
      <c r="B24" s="107"/>
      <c r="C24" s="81"/>
      <c r="D24" s="81"/>
      <c r="E24" s="82"/>
      <c r="F24" s="78" t="n">
        <f aca="false">IF(NOT(AND(ISNUMBER(C24),ISNUMBER(D24))),0,IF(C24&gt;D24,(1+D24-SUM(LunchSat,OtherSat))-C24,D24-C24-SUM(LunchSat,OtherSat)))</f>
        <v>0</v>
      </c>
      <c r="G24" s="81"/>
      <c r="H24" s="81"/>
      <c r="I24" s="82"/>
      <c r="J24" s="78" t="n">
        <f aca="false">IF(NOT(AND(ISNUMBER(G24),ISNUMBER(H24))),0,IF(G24&gt;H24,(1+H24-SUM(LunchSun,OtherSun))-G24,H24-G24-SUM(LunchSun,OtherSun)))</f>
        <v>0</v>
      </c>
      <c r="K24" s="81"/>
      <c r="L24" s="81"/>
      <c r="M24" s="82"/>
      <c r="N24" s="78" t="n">
        <f aca="false">IF(NOT(AND(ISNUMBER(K24),ISNUMBER(L24))),0,IF(K24&gt;L24,(1+L24-SUM(LunchMon,OtherMon))-K24,L24-K24-SUM(LunchMon,OtherMon)))</f>
        <v>0</v>
      </c>
      <c r="O24" s="81"/>
      <c r="P24" s="81"/>
      <c r="Q24" s="82"/>
      <c r="R24" s="78" t="n">
        <f aca="false">IF(NOT(AND(ISNUMBER(O24),ISNUMBER(P24))),0,IF(O24&gt;P24,(1+P24-SUM(LunchTue,OtherTue))-O24,P24-O24-SUM(LunchTue,OtherTue)))</f>
        <v>0</v>
      </c>
      <c r="S24" s="81"/>
      <c r="T24" s="81"/>
      <c r="U24" s="82"/>
      <c r="V24" s="78" t="n">
        <f aca="false">IF(NOT(AND(ISNUMBER(S24),ISNUMBER(T24))),0,IF(S24&gt;T24,(1+T24-SUM(LunchWed,OtherWed))-S24,T24-S24-SUM(LunchWed,OtherWed)))</f>
        <v>0</v>
      </c>
      <c r="W24" s="81"/>
      <c r="X24" s="81"/>
      <c r="Y24" s="82"/>
      <c r="Z24" s="78" t="n">
        <f aca="false">IF(NOT(AND(ISNUMBER(W24),ISNUMBER(X24))),0,IF(W24&gt;X24,(1+X24-SUM(LunchThu,OtherThu))-W24,X24-W24-SUM(LunchThu,OtherThu)))</f>
        <v>0</v>
      </c>
      <c r="AA24" s="81"/>
      <c r="AB24" s="81"/>
      <c r="AC24" s="82"/>
      <c r="AD24" s="79" t="n">
        <f aca="false">IF(NOT(AND(ISNUMBER(AA24),ISNUMBER(AB24))),0,IF(AA24&gt;AB24,(1+AB24-SUM(LunchFri,OtherFri))-AA24,AB24-AA24-SUM(LunchFri,OtherFri)))</f>
        <v>0</v>
      </c>
      <c r="AE24" s="80" t="n">
        <f aca="false">SUM(F24,J24,N24,R24,V24,Z24,AD24)-SUM(E24,I24,M24,Q24,U24,Y24,AC24)</f>
        <v>0</v>
      </c>
      <c r="AI24" s="34" t="n">
        <v>0.479166666666667</v>
      </c>
      <c r="AJ24" s="35" t="n">
        <v>0.0763888888888889</v>
      </c>
      <c r="AK24" s="36" t="n">
        <f aca="false">AK23+1</f>
        <v>46045</v>
      </c>
    </row>
    <row r="25" customFormat="false" ht="12.75" hidden="false" customHeight="false" outlineLevel="0" collapsed="false">
      <c r="A25" s="74" t="n">
        <f aca="false">AE25*24</f>
        <v>0</v>
      </c>
      <c r="B25" s="107"/>
      <c r="C25" s="81"/>
      <c r="D25" s="81"/>
      <c r="E25" s="82"/>
      <c r="F25" s="78" t="n">
        <f aca="false">IF(NOT(AND(ISNUMBER(C25),ISNUMBER(D25))),0,IF(C25&gt;D25,(1+D25-SUM(LunchSat,OtherSat))-C25,D25-C25-SUM(LunchSat,OtherSat)))</f>
        <v>0</v>
      </c>
      <c r="G25" s="81"/>
      <c r="H25" s="81"/>
      <c r="I25" s="82"/>
      <c r="J25" s="78" t="n">
        <f aca="false">IF(NOT(AND(ISNUMBER(G25),ISNUMBER(H25))),0,IF(G25&gt;H25,(1+H25-SUM(LunchSun,OtherSun))-G25,H25-G25-SUM(LunchSun,OtherSun)))</f>
        <v>0</v>
      </c>
      <c r="K25" s="81"/>
      <c r="L25" s="81"/>
      <c r="M25" s="82"/>
      <c r="N25" s="78" t="n">
        <f aca="false">IF(NOT(AND(ISNUMBER(K25),ISNUMBER(L25))),0,IF(K25&gt;L25,(1+L25-SUM(LunchMon,OtherMon))-K25,L25-K25-SUM(LunchMon,OtherMon)))</f>
        <v>0</v>
      </c>
      <c r="O25" s="81"/>
      <c r="P25" s="81"/>
      <c r="Q25" s="82"/>
      <c r="R25" s="78" t="n">
        <f aca="false">IF(NOT(AND(ISNUMBER(O25),ISNUMBER(P25))),0,IF(O25&gt;P25,(1+P25-SUM(LunchTue,OtherTue))-O25,P25-O25-SUM(LunchTue,OtherTue)))</f>
        <v>0</v>
      </c>
      <c r="S25" s="81"/>
      <c r="T25" s="81"/>
      <c r="U25" s="82"/>
      <c r="V25" s="78" t="n">
        <f aca="false">IF(NOT(AND(ISNUMBER(S25),ISNUMBER(T25))),0,IF(S25&gt;T25,(1+T25-SUM(LunchWed,OtherWed))-S25,T25-S25-SUM(LunchWed,OtherWed)))</f>
        <v>0</v>
      </c>
      <c r="W25" s="81"/>
      <c r="X25" s="81"/>
      <c r="Y25" s="82"/>
      <c r="Z25" s="78" t="n">
        <f aca="false">IF(NOT(AND(ISNUMBER(W25),ISNUMBER(X25))),0,IF(W25&gt;X25,(1+X25-SUM(LunchThu,OtherThu))-W25,X25-W25-SUM(LunchThu,OtherThu)))</f>
        <v>0</v>
      </c>
      <c r="AA25" s="81"/>
      <c r="AB25" s="81"/>
      <c r="AC25" s="82"/>
      <c r="AD25" s="79" t="n">
        <f aca="false">IF(NOT(AND(ISNUMBER(AA25),ISNUMBER(AB25))),0,IF(AA25&gt;AB25,(1+AB25-SUM(LunchFri,OtherFri))-AA25,AB25-AA25-SUM(LunchFri,OtherFri)))</f>
        <v>0</v>
      </c>
      <c r="AE25" s="80" t="n">
        <f aca="false">SUM(F25,J25,N25,R25,V25,Z25,AD25)-SUM(E25,I25,M25,Q25,U25,Y25,AC25)</f>
        <v>0</v>
      </c>
      <c r="AI25" s="34" t="n">
        <v>0.489583333333334</v>
      </c>
      <c r="AJ25" s="35" t="n">
        <v>0.0798611111111111</v>
      </c>
      <c r="AK25" s="36" t="n">
        <f aca="false">AK24+1</f>
        <v>46046</v>
      </c>
    </row>
    <row r="26" customFormat="false" ht="12.75" hidden="false" customHeight="false" outlineLevel="0" collapsed="false">
      <c r="A26" s="74" t="n">
        <f aca="false">AE26*24</f>
        <v>0</v>
      </c>
      <c r="B26" s="107"/>
      <c r="C26" s="81"/>
      <c r="D26" s="81"/>
      <c r="E26" s="82"/>
      <c r="F26" s="78" t="n">
        <f aca="false">IF(NOT(AND(ISNUMBER(C26),ISNUMBER(D26))),0,IF(C26&gt;D26,(1+D26-SUM(LunchSat,OtherSat))-C26,D26-C26-SUM(LunchSat,OtherSat)))</f>
        <v>0</v>
      </c>
      <c r="G26" s="81"/>
      <c r="H26" s="81"/>
      <c r="I26" s="82"/>
      <c r="J26" s="78" t="n">
        <f aca="false">IF(NOT(AND(ISNUMBER(G26),ISNUMBER(H26))),0,IF(G26&gt;H26,(1+H26-SUM(LunchSun,OtherSun))-G26,H26-G26-SUM(LunchSun,OtherSun)))</f>
        <v>0</v>
      </c>
      <c r="K26" s="81"/>
      <c r="L26" s="81"/>
      <c r="M26" s="82"/>
      <c r="N26" s="78" t="n">
        <f aca="false">IF(NOT(AND(ISNUMBER(K26),ISNUMBER(L26))),0,IF(K26&gt;L26,(1+L26-SUM(LunchMon,OtherMon))-K26,L26-K26-SUM(LunchMon,OtherMon)))</f>
        <v>0</v>
      </c>
      <c r="O26" s="81"/>
      <c r="P26" s="81"/>
      <c r="Q26" s="82"/>
      <c r="R26" s="78" t="n">
        <f aca="false">IF(NOT(AND(ISNUMBER(O26),ISNUMBER(P26))),0,IF(O26&gt;P26,(1+P26-SUM(LunchTue,OtherTue))-O26,P26-O26-SUM(LunchTue,OtherTue)))</f>
        <v>0</v>
      </c>
      <c r="S26" s="81"/>
      <c r="T26" s="81"/>
      <c r="U26" s="82"/>
      <c r="V26" s="78" t="n">
        <f aca="false">IF(NOT(AND(ISNUMBER(S26),ISNUMBER(T26))),0,IF(S26&gt;T26,(1+T26-SUM(LunchWed,OtherWed))-S26,T26-S26-SUM(LunchWed,OtherWed)))</f>
        <v>0</v>
      </c>
      <c r="W26" s="81"/>
      <c r="X26" s="81"/>
      <c r="Y26" s="82"/>
      <c r="Z26" s="78" t="n">
        <f aca="false">IF(NOT(AND(ISNUMBER(W26),ISNUMBER(X26))),0,IF(W26&gt;X26,(1+X26-SUM(LunchThu,OtherThu))-W26,X26-W26-SUM(LunchThu,OtherThu)))</f>
        <v>0</v>
      </c>
      <c r="AA26" s="81"/>
      <c r="AB26" s="81"/>
      <c r="AC26" s="82"/>
      <c r="AD26" s="79" t="n">
        <f aca="false">IF(NOT(AND(ISNUMBER(AA26),ISNUMBER(AB26))),0,IF(AA26&gt;AB26,(1+AB26-SUM(LunchFri,OtherFri))-AA26,AB26-AA26-SUM(LunchFri,OtherFri)))</f>
        <v>0</v>
      </c>
      <c r="AE26" s="80" t="n">
        <f aca="false">SUM(F26,J26,N26,R26,V26,Z26,AD26)-SUM(E26,I26,M26,Q26,U26,Y26,AC26)</f>
        <v>0</v>
      </c>
      <c r="AI26" s="34" t="n">
        <v>0.5</v>
      </c>
      <c r="AJ26" s="35" t="n">
        <v>0.0833333333333333</v>
      </c>
      <c r="AK26" s="36" t="n">
        <f aca="false">AK25+1</f>
        <v>46047</v>
      </c>
    </row>
    <row r="27" customFormat="false" ht="12.75" hidden="false" customHeight="false" outlineLevel="0" collapsed="false">
      <c r="A27" s="74" t="n">
        <f aca="false">AE27*24</f>
        <v>0</v>
      </c>
      <c r="B27" s="107"/>
      <c r="C27" s="81"/>
      <c r="D27" s="81"/>
      <c r="E27" s="82"/>
      <c r="F27" s="78" t="n">
        <f aca="false">IF(NOT(AND(ISNUMBER(C27),ISNUMBER(D27))),0,IF(C27&gt;D27,(1+D27-SUM(LunchSat,OtherSat))-C27,D27-C27-SUM(LunchSat,OtherSat)))</f>
        <v>0</v>
      </c>
      <c r="G27" s="81"/>
      <c r="H27" s="81"/>
      <c r="I27" s="82"/>
      <c r="J27" s="78" t="n">
        <f aca="false">IF(NOT(AND(ISNUMBER(G27),ISNUMBER(H27))),0,IF(G27&gt;H27,(1+H27-SUM(LunchSun,OtherSun))-G27,H27-G27-SUM(LunchSun,OtherSun)))</f>
        <v>0</v>
      </c>
      <c r="K27" s="81"/>
      <c r="L27" s="81"/>
      <c r="M27" s="82"/>
      <c r="N27" s="78" t="n">
        <f aca="false">IF(NOT(AND(ISNUMBER(K27),ISNUMBER(L27))),0,IF(K27&gt;L27,(1+L27-SUM(LunchMon,OtherMon))-K27,L27-K27-SUM(LunchMon,OtherMon)))</f>
        <v>0</v>
      </c>
      <c r="O27" s="81"/>
      <c r="P27" s="81"/>
      <c r="Q27" s="82"/>
      <c r="R27" s="78" t="n">
        <f aca="false">IF(NOT(AND(ISNUMBER(O27),ISNUMBER(P27))),0,IF(O27&gt;P27,(1+P27-SUM(LunchTue,OtherTue))-O27,P27-O27-SUM(LunchTue,OtherTue)))</f>
        <v>0</v>
      </c>
      <c r="S27" s="81"/>
      <c r="T27" s="81"/>
      <c r="U27" s="82"/>
      <c r="V27" s="78" t="n">
        <f aca="false">IF(NOT(AND(ISNUMBER(S27),ISNUMBER(T27))),0,IF(S27&gt;T27,(1+T27-SUM(LunchWed,OtherWed))-S27,T27-S27-SUM(LunchWed,OtherWed)))</f>
        <v>0</v>
      </c>
      <c r="W27" s="81"/>
      <c r="X27" s="81"/>
      <c r="Y27" s="82"/>
      <c r="Z27" s="78" t="n">
        <f aca="false">IF(NOT(AND(ISNUMBER(W27),ISNUMBER(X27))),0,IF(W27&gt;X27,(1+X27-SUM(LunchThu,OtherThu))-W27,X27-W27-SUM(LunchThu,OtherThu)))</f>
        <v>0</v>
      </c>
      <c r="AA27" s="81"/>
      <c r="AB27" s="81"/>
      <c r="AC27" s="82"/>
      <c r="AD27" s="79" t="n">
        <f aca="false">IF(NOT(AND(ISNUMBER(AA27),ISNUMBER(AB27))),0,IF(AA27&gt;AB27,(1+AB27-SUM(LunchFri,OtherFri))-AA27,AB27-AA27-SUM(LunchFri,OtherFri)))</f>
        <v>0</v>
      </c>
      <c r="AE27" s="80" t="n">
        <f aca="false">SUM(F27,J27,N27,R27,V27,Z27,AD27)-SUM(E27,I27,M27,Q27,U27,Y27,AC27)</f>
        <v>0</v>
      </c>
      <c r="AI27" s="34" t="n">
        <v>0.510416666666667</v>
      </c>
      <c r="AK27" s="36" t="n">
        <f aca="false">AK26+1</f>
        <v>46048</v>
      </c>
    </row>
    <row r="28" customFormat="false" ht="12.75" hidden="false" customHeight="false" outlineLevel="0" collapsed="false">
      <c r="A28" s="74" t="n">
        <f aca="false">AE28*24</f>
        <v>0</v>
      </c>
      <c r="B28" s="107"/>
      <c r="C28" s="81"/>
      <c r="D28" s="81"/>
      <c r="E28" s="82"/>
      <c r="F28" s="78" t="n">
        <f aca="false">IF(NOT(AND(ISNUMBER(C28),ISNUMBER(D28))),0,IF(C28&gt;D28,(1+D28-SUM(LunchSat,OtherSat))-C28,D28-C28-SUM(LunchSat,OtherSat)))</f>
        <v>0</v>
      </c>
      <c r="G28" s="81"/>
      <c r="H28" s="81"/>
      <c r="I28" s="82"/>
      <c r="J28" s="78" t="n">
        <f aca="false">IF(NOT(AND(ISNUMBER(G28),ISNUMBER(H28))),0,IF(G28&gt;H28,(1+H28-SUM(LunchSun,OtherSun))-G28,H28-G28-SUM(LunchSun,OtherSun)))</f>
        <v>0</v>
      </c>
      <c r="K28" s="81"/>
      <c r="L28" s="81"/>
      <c r="M28" s="82"/>
      <c r="N28" s="78" t="n">
        <f aca="false">IF(NOT(AND(ISNUMBER(K28),ISNUMBER(L28))),0,IF(K28&gt;L28,(1+L28-SUM(LunchMon,OtherMon))-K28,L28-K28-SUM(LunchMon,OtherMon)))</f>
        <v>0</v>
      </c>
      <c r="O28" s="81"/>
      <c r="P28" s="81"/>
      <c r="Q28" s="82"/>
      <c r="R28" s="78" t="n">
        <f aca="false">IF(NOT(AND(ISNUMBER(O28),ISNUMBER(P28))),0,IF(O28&gt;P28,(1+P28-SUM(LunchTue,OtherTue))-O28,P28-O28-SUM(LunchTue,OtherTue)))</f>
        <v>0</v>
      </c>
      <c r="S28" s="81"/>
      <c r="T28" s="81"/>
      <c r="U28" s="82"/>
      <c r="V28" s="78" t="n">
        <f aca="false">IF(NOT(AND(ISNUMBER(S28),ISNUMBER(T28))),0,IF(S28&gt;T28,(1+T28-SUM(LunchWed,OtherWed))-S28,T28-S28-SUM(LunchWed,OtherWed)))</f>
        <v>0</v>
      </c>
      <c r="W28" s="81"/>
      <c r="X28" s="81"/>
      <c r="Y28" s="82"/>
      <c r="Z28" s="78" t="n">
        <f aca="false">IF(NOT(AND(ISNUMBER(W28),ISNUMBER(X28))),0,IF(W28&gt;X28,(1+X28-SUM(LunchThu,OtherThu))-W28,X28-W28-SUM(LunchThu,OtherThu)))</f>
        <v>0</v>
      </c>
      <c r="AA28" s="81"/>
      <c r="AB28" s="81"/>
      <c r="AC28" s="82"/>
      <c r="AD28" s="79" t="n">
        <f aca="false">IF(NOT(AND(ISNUMBER(AA28),ISNUMBER(AB28))),0,IF(AA28&gt;AB28,(1+AB28-SUM(LunchFri,OtherFri))-AA28,AB28-AA28-SUM(LunchFri,OtherFri)))</f>
        <v>0</v>
      </c>
      <c r="AE28" s="80" t="n">
        <f aca="false">SUM(F28,J28,N28,R28,V28,Z28,AD28)-SUM(E28,I28,M28,Q28,U28,Y28,AC28)</f>
        <v>0</v>
      </c>
      <c r="AI28" s="34" t="n">
        <v>0.520833333333334</v>
      </c>
      <c r="AK28" s="36" t="n">
        <f aca="false">AK27+1</f>
        <v>46049</v>
      </c>
    </row>
    <row r="29" customFormat="false" ht="12.75" hidden="false" customHeight="false" outlineLevel="0" collapsed="false">
      <c r="A29" s="74" t="n">
        <f aca="false">AE29*24</f>
        <v>0</v>
      </c>
      <c r="B29" s="107"/>
      <c r="C29" s="81"/>
      <c r="D29" s="81"/>
      <c r="E29" s="82"/>
      <c r="F29" s="78" t="n">
        <f aca="false">IF(NOT(AND(ISNUMBER(C29),ISNUMBER(D29))),0,IF(C29&gt;D29,(1+D29-SUM(LunchSat,OtherSat))-C29,D29-C29-SUM(LunchSat,OtherSat)))</f>
        <v>0</v>
      </c>
      <c r="G29" s="81"/>
      <c r="H29" s="81"/>
      <c r="I29" s="82"/>
      <c r="J29" s="78" t="n">
        <f aca="false">IF(NOT(AND(ISNUMBER(G29),ISNUMBER(H29))),0,IF(G29&gt;H29,(1+H29-SUM(LunchSun,OtherSun))-G29,H29-G29-SUM(LunchSun,OtherSun)))</f>
        <v>0</v>
      </c>
      <c r="K29" s="81"/>
      <c r="L29" s="81"/>
      <c r="M29" s="82"/>
      <c r="N29" s="78" t="n">
        <f aca="false">IF(NOT(AND(ISNUMBER(K29),ISNUMBER(L29))),0,IF(K29&gt;L29,(1+L29-SUM(LunchMon,OtherMon))-K29,L29-K29-SUM(LunchMon,OtherMon)))</f>
        <v>0</v>
      </c>
      <c r="O29" s="81"/>
      <c r="P29" s="81"/>
      <c r="Q29" s="82"/>
      <c r="R29" s="78" t="n">
        <f aca="false">IF(NOT(AND(ISNUMBER(O29),ISNUMBER(P29))),0,IF(O29&gt;P29,(1+P29-SUM(LunchTue,OtherTue))-O29,P29-O29-SUM(LunchTue,OtherTue)))</f>
        <v>0</v>
      </c>
      <c r="S29" s="81"/>
      <c r="T29" s="81"/>
      <c r="U29" s="82"/>
      <c r="V29" s="78" t="n">
        <f aca="false">IF(NOT(AND(ISNUMBER(S29),ISNUMBER(T29))),0,IF(S29&gt;T29,(1+T29-SUM(LunchWed,OtherWed))-S29,T29-S29-SUM(LunchWed,OtherWed)))</f>
        <v>0</v>
      </c>
      <c r="W29" s="81"/>
      <c r="X29" s="81"/>
      <c r="Y29" s="82"/>
      <c r="Z29" s="78" t="n">
        <f aca="false">IF(NOT(AND(ISNUMBER(W29),ISNUMBER(X29))),0,IF(W29&gt;X29,(1+X29-SUM(LunchThu,OtherThu))-W29,X29-W29-SUM(LunchThu,OtherThu)))</f>
        <v>0</v>
      </c>
      <c r="AA29" s="81"/>
      <c r="AB29" s="81"/>
      <c r="AC29" s="82"/>
      <c r="AD29" s="79" t="n">
        <f aca="false">IF(NOT(AND(ISNUMBER(AA29),ISNUMBER(AB29))),0,IF(AA29&gt;AB29,(1+AB29-SUM(LunchFri,OtherFri))-AA29,AB29-AA29-SUM(LunchFri,OtherFri)))</f>
        <v>0</v>
      </c>
      <c r="AE29" s="80" t="n">
        <f aca="false">SUM(F29,J29,N29,R29,V29,Z29,AD29)-SUM(E29,I29,M29,Q29,U29,Y29,AC29)</f>
        <v>0</v>
      </c>
      <c r="AI29" s="34" t="n">
        <v>0.53125</v>
      </c>
      <c r="AK29" s="36" t="n">
        <f aca="false">AK28+1</f>
        <v>46050</v>
      </c>
    </row>
    <row r="30" customFormat="false" ht="12.75" hidden="false" customHeight="false" outlineLevel="0" collapsed="false">
      <c r="A30" s="74" t="n">
        <f aca="false">AE30*24</f>
        <v>0</v>
      </c>
      <c r="B30" s="107"/>
      <c r="C30" s="81"/>
      <c r="D30" s="81"/>
      <c r="E30" s="82"/>
      <c r="F30" s="78" t="n">
        <f aca="false">IF(NOT(AND(ISNUMBER(C30),ISNUMBER(D30))),0,IF(C30&gt;D30,(1+D30-SUM(LunchSat,OtherSat))-C30,D30-C30-SUM(LunchSat,OtherSat)))</f>
        <v>0</v>
      </c>
      <c r="G30" s="81"/>
      <c r="H30" s="81"/>
      <c r="I30" s="82"/>
      <c r="J30" s="78" t="n">
        <f aca="false">IF(NOT(AND(ISNUMBER(G30),ISNUMBER(H30))),0,IF(G30&gt;H30,(1+H30-SUM(LunchSun,OtherSun))-G30,H30-G30-SUM(LunchSun,OtherSun)))</f>
        <v>0</v>
      </c>
      <c r="K30" s="81"/>
      <c r="L30" s="81"/>
      <c r="M30" s="82"/>
      <c r="N30" s="78" t="n">
        <f aca="false">IF(NOT(AND(ISNUMBER(K30),ISNUMBER(L30))),0,IF(K30&gt;L30,(1+L30-SUM(LunchMon,OtherMon))-K30,L30-K30-SUM(LunchMon,OtherMon)))</f>
        <v>0</v>
      </c>
      <c r="O30" s="81"/>
      <c r="P30" s="81"/>
      <c r="Q30" s="82"/>
      <c r="R30" s="78" t="n">
        <f aca="false">IF(NOT(AND(ISNUMBER(O30),ISNUMBER(P30))),0,IF(O30&gt;P30,(1+P30-SUM(LunchTue,OtherTue))-O30,P30-O30-SUM(LunchTue,OtherTue)))</f>
        <v>0</v>
      </c>
      <c r="S30" s="81"/>
      <c r="T30" s="81"/>
      <c r="U30" s="82"/>
      <c r="V30" s="78" t="n">
        <f aca="false">IF(NOT(AND(ISNUMBER(S30),ISNUMBER(T30))),0,IF(S30&gt;T30,(1+T30-SUM(LunchWed,OtherWed))-S30,T30-S30-SUM(LunchWed,OtherWed)))</f>
        <v>0</v>
      </c>
      <c r="W30" s="81"/>
      <c r="X30" s="81"/>
      <c r="Y30" s="82"/>
      <c r="Z30" s="78" t="n">
        <f aca="false">IF(NOT(AND(ISNUMBER(W30),ISNUMBER(X30))),0,IF(W30&gt;X30,(1+X30-SUM(LunchThu,OtherThu))-W30,X30-W30-SUM(LunchThu,OtherThu)))</f>
        <v>0</v>
      </c>
      <c r="AA30" s="81"/>
      <c r="AB30" s="81"/>
      <c r="AC30" s="82"/>
      <c r="AD30" s="79" t="n">
        <f aca="false">IF(NOT(AND(ISNUMBER(AA30),ISNUMBER(AB30))),0,IF(AA30&gt;AB30,(1+AB30-SUM(LunchFri,OtherFri))-AA30,AB30-AA30-SUM(LunchFri,OtherFri)))</f>
        <v>0</v>
      </c>
      <c r="AE30" s="80" t="n">
        <f aca="false">SUM(F30,J30,N30,R30,V30,Z30,AD30)-SUM(E30,I30,M30,Q30,U30,Y30,AC30)</f>
        <v>0</v>
      </c>
      <c r="AI30" s="34" t="n">
        <v>0.541666666666667</v>
      </c>
      <c r="AK30" s="36" t="n">
        <f aca="false">AK29+1</f>
        <v>46051</v>
      </c>
    </row>
    <row r="31" customFormat="false" ht="12.75" hidden="false" customHeight="false" outlineLevel="0" collapsed="false">
      <c r="A31" s="74" t="n">
        <f aca="false">AE31*24</f>
        <v>0</v>
      </c>
      <c r="B31" s="107"/>
      <c r="C31" s="81"/>
      <c r="D31" s="81"/>
      <c r="E31" s="82"/>
      <c r="F31" s="78" t="n">
        <f aca="false">IF(NOT(AND(ISNUMBER(C31),ISNUMBER(D31))),0,IF(C31&gt;D31,(1+D31-SUM(LunchSat,OtherSat))-C31,D31-C31-SUM(LunchSat,OtherSat)))</f>
        <v>0</v>
      </c>
      <c r="G31" s="81"/>
      <c r="H31" s="81"/>
      <c r="I31" s="82"/>
      <c r="J31" s="78" t="n">
        <f aca="false">IF(NOT(AND(ISNUMBER(G31),ISNUMBER(H31))),0,IF(G31&gt;H31,(1+H31-SUM(LunchSun,OtherSun))-G31,H31-G31-SUM(LunchSun,OtherSun)))</f>
        <v>0</v>
      </c>
      <c r="K31" s="81"/>
      <c r="L31" s="81"/>
      <c r="M31" s="82"/>
      <c r="N31" s="78" t="n">
        <f aca="false">IF(NOT(AND(ISNUMBER(K31),ISNUMBER(L31))),0,IF(K31&gt;L31,(1+L31-SUM(LunchMon,OtherMon))-K31,L31-K31-SUM(LunchMon,OtherMon)))</f>
        <v>0</v>
      </c>
      <c r="O31" s="81"/>
      <c r="P31" s="81"/>
      <c r="Q31" s="82"/>
      <c r="R31" s="78" t="n">
        <f aca="false">IF(NOT(AND(ISNUMBER(O31),ISNUMBER(P31))),0,IF(O31&gt;P31,(1+P31-SUM(LunchTue,OtherTue))-O31,P31-O31-SUM(LunchTue,OtherTue)))</f>
        <v>0</v>
      </c>
      <c r="S31" s="81"/>
      <c r="T31" s="81"/>
      <c r="U31" s="82"/>
      <c r="V31" s="78" t="n">
        <f aca="false">IF(NOT(AND(ISNUMBER(S31),ISNUMBER(T31))),0,IF(S31&gt;T31,(1+T31-SUM(LunchWed,OtherWed))-S31,T31-S31-SUM(LunchWed,OtherWed)))</f>
        <v>0</v>
      </c>
      <c r="W31" s="81"/>
      <c r="X31" s="81"/>
      <c r="Y31" s="82"/>
      <c r="Z31" s="78" t="n">
        <f aca="false">IF(NOT(AND(ISNUMBER(W31),ISNUMBER(X31))),0,IF(W31&gt;X31,(1+X31-SUM(LunchThu,OtherThu))-W31,X31-W31-SUM(LunchThu,OtherThu)))</f>
        <v>0</v>
      </c>
      <c r="AA31" s="81"/>
      <c r="AB31" s="81"/>
      <c r="AC31" s="82"/>
      <c r="AD31" s="79" t="n">
        <f aca="false">IF(NOT(AND(ISNUMBER(AA31),ISNUMBER(AB31))),0,IF(AA31&gt;AB31,(1+AB31-SUM(LunchFri,OtherFri))-AA31,AB31-AA31-SUM(LunchFri,OtherFri)))</f>
        <v>0</v>
      </c>
      <c r="AE31" s="80" t="n">
        <f aca="false">SUM(F31,J31,N31,R31,V31,Z31,AD31)-SUM(E31,I31,M31,Q31,U31,Y31,AC31)</f>
        <v>0</v>
      </c>
      <c r="AI31" s="34" t="n">
        <v>0.552083333333334</v>
      </c>
      <c r="AK31" s="36" t="n">
        <f aca="false">AK30+1</f>
        <v>46052</v>
      </c>
    </row>
    <row r="32" customFormat="false" ht="12.75" hidden="false" customHeight="false" outlineLevel="0" collapsed="false">
      <c r="A32" s="74" t="n">
        <f aca="false">AE32*24</f>
        <v>0</v>
      </c>
      <c r="B32" s="107"/>
      <c r="C32" s="81"/>
      <c r="D32" s="81"/>
      <c r="E32" s="82"/>
      <c r="F32" s="78" t="n">
        <f aca="false">IF(NOT(AND(ISNUMBER(C32),ISNUMBER(D32))),0,IF(C32&gt;D32,(1+D32-SUM(LunchSat,OtherSat))-C32,D32-C32-SUM(LunchSat,OtherSat)))</f>
        <v>0</v>
      </c>
      <c r="G32" s="81"/>
      <c r="H32" s="81"/>
      <c r="I32" s="82"/>
      <c r="J32" s="78" t="n">
        <f aca="false">IF(NOT(AND(ISNUMBER(G32),ISNUMBER(H32))),0,IF(G32&gt;H32,(1+H32-SUM(LunchSun,OtherSun))-G32,H32-G32-SUM(LunchSun,OtherSun)))</f>
        <v>0</v>
      </c>
      <c r="K32" s="81"/>
      <c r="L32" s="81"/>
      <c r="M32" s="82"/>
      <c r="N32" s="78" t="n">
        <f aca="false">IF(NOT(AND(ISNUMBER(K32),ISNUMBER(L32))),0,IF(K32&gt;L32,(1+L32-SUM(LunchMon,OtherMon))-K32,L32-K32-SUM(LunchMon,OtherMon)))</f>
        <v>0</v>
      </c>
      <c r="O32" s="81"/>
      <c r="P32" s="81"/>
      <c r="Q32" s="82"/>
      <c r="R32" s="78" t="n">
        <f aca="false">IF(NOT(AND(ISNUMBER(O32),ISNUMBER(P32))),0,IF(O32&gt;P32,(1+P32-SUM(LunchTue,OtherTue))-O32,P32-O32-SUM(LunchTue,OtherTue)))</f>
        <v>0</v>
      </c>
      <c r="S32" s="81"/>
      <c r="T32" s="81"/>
      <c r="U32" s="82"/>
      <c r="V32" s="78" t="n">
        <f aca="false">IF(NOT(AND(ISNUMBER(S32),ISNUMBER(T32))),0,IF(S32&gt;T32,(1+T32-SUM(LunchWed,OtherWed))-S32,T32-S32-SUM(LunchWed,OtherWed)))</f>
        <v>0</v>
      </c>
      <c r="W32" s="81"/>
      <c r="X32" s="81"/>
      <c r="Y32" s="82"/>
      <c r="Z32" s="78" t="n">
        <f aca="false">IF(NOT(AND(ISNUMBER(W32),ISNUMBER(X32))),0,IF(W32&gt;X32,(1+X32-SUM(LunchThu,OtherThu))-W32,X32-W32-SUM(LunchThu,OtherThu)))</f>
        <v>0</v>
      </c>
      <c r="AA32" s="81"/>
      <c r="AB32" s="81"/>
      <c r="AC32" s="82"/>
      <c r="AD32" s="79" t="n">
        <f aca="false">IF(NOT(AND(ISNUMBER(AA32),ISNUMBER(AB32))),0,IF(AA32&gt;AB32,(1+AB32-SUM(LunchFri,OtherFri))-AA32,AB32-AA32-SUM(LunchFri,OtherFri)))</f>
        <v>0</v>
      </c>
      <c r="AE32" s="80" t="n">
        <f aca="false">SUM(F32,J32,N32,R32,V32,Z32,AD32)-SUM(E32,I32,M32,Q32,U32,Y32,AC32)</f>
        <v>0</v>
      </c>
      <c r="AI32" s="34" t="n">
        <v>0.562500000000001</v>
      </c>
      <c r="AK32" s="36" t="n">
        <f aca="false">AK31+1</f>
        <v>46053</v>
      </c>
    </row>
    <row r="33" customFormat="false" ht="12.75" hidden="false" customHeight="false" outlineLevel="0" collapsed="false">
      <c r="A33" s="74" t="n">
        <f aca="false">AE33*24</f>
        <v>0</v>
      </c>
      <c r="B33" s="107"/>
      <c r="C33" s="81"/>
      <c r="D33" s="81"/>
      <c r="E33" s="82"/>
      <c r="F33" s="78" t="n">
        <f aca="false">IF(NOT(AND(ISNUMBER(C33),ISNUMBER(D33))),0,IF(C33&gt;D33,(1+D33-SUM(LunchSat,OtherSat))-C33,D33-C33-SUM(LunchSat,OtherSat)))</f>
        <v>0</v>
      </c>
      <c r="G33" s="81"/>
      <c r="H33" s="81"/>
      <c r="I33" s="82"/>
      <c r="J33" s="78" t="n">
        <f aca="false">IF(NOT(AND(ISNUMBER(G33),ISNUMBER(H33))),0,IF(G33&gt;H33,(1+H33-SUM(LunchSun,OtherSun))-G33,H33-G33-SUM(LunchSun,OtherSun)))</f>
        <v>0</v>
      </c>
      <c r="K33" s="81"/>
      <c r="L33" s="81"/>
      <c r="M33" s="82"/>
      <c r="N33" s="78" t="n">
        <f aca="false">IF(NOT(AND(ISNUMBER(K33),ISNUMBER(L33))),0,IF(K33&gt;L33,(1+L33-SUM(LunchMon,OtherMon))-K33,L33-K33-SUM(LunchMon,OtherMon)))</f>
        <v>0</v>
      </c>
      <c r="O33" s="81"/>
      <c r="P33" s="81"/>
      <c r="Q33" s="82"/>
      <c r="R33" s="78" t="n">
        <f aca="false">IF(NOT(AND(ISNUMBER(O33),ISNUMBER(P33))),0,IF(O33&gt;P33,(1+P33-SUM(LunchTue,OtherTue))-O33,P33-O33-SUM(LunchTue,OtherTue)))</f>
        <v>0</v>
      </c>
      <c r="S33" s="81"/>
      <c r="T33" s="81"/>
      <c r="U33" s="82"/>
      <c r="V33" s="78" t="n">
        <f aca="false">IF(NOT(AND(ISNUMBER(S33),ISNUMBER(T33))),0,IF(S33&gt;T33,(1+T33-SUM(LunchWed,OtherWed))-S33,T33-S33-SUM(LunchWed,OtherWed)))</f>
        <v>0</v>
      </c>
      <c r="W33" s="81"/>
      <c r="X33" s="81"/>
      <c r="Y33" s="82"/>
      <c r="Z33" s="78" t="n">
        <f aca="false">IF(NOT(AND(ISNUMBER(W33),ISNUMBER(X33))),0,IF(W33&gt;X33,(1+X33-SUM(LunchThu,OtherThu))-W33,X33-W33-SUM(LunchThu,OtherThu)))</f>
        <v>0</v>
      </c>
      <c r="AA33" s="81"/>
      <c r="AB33" s="81"/>
      <c r="AC33" s="82"/>
      <c r="AD33" s="79" t="n">
        <f aca="false">IF(NOT(AND(ISNUMBER(AA33),ISNUMBER(AB33))),0,IF(AA33&gt;AB33,(1+AB33-SUM(LunchFri,OtherFri))-AA33,AB33-AA33-SUM(LunchFri,OtherFri)))</f>
        <v>0</v>
      </c>
      <c r="AE33" s="80" t="n">
        <f aca="false">SUM(F33,J33,N33,R33,V33,Z33,AD33)-SUM(E33,I33,M33,Q33,U33,Y33,AC33)</f>
        <v>0</v>
      </c>
      <c r="AI33" s="34" t="n">
        <v>0.572916666666667</v>
      </c>
      <c r="AK33" s="36" t="n">
        <f aca="false">AK32+1</f>
        <v>46054</v>
      </c>
    </row>
    <row r="34" customFormat="false" ht="12.75" hidden="false" customHeight="false" outlineLevel="0" collapsed="false">
      <c r="A34" s="74" t="n">
        <f aca="false">AE34*24</f>
        <v>0</v>
      </c>
      <c r="B34" s="107"/>
      <c r="C34" s="81"/>
      <c r="D34" s="81"/>
      <c r="E34" s="82"/>
      <c r="F34" s="78" t="n">
        <f aca="false">IF(NOT(AND(ISNUMBER(C34),ISNUMBER(D34))),0,IF(C34&gt;D34,(1+D34-SUM(LunchSat,OtherSat))-C34,D34-C34-SUM(LunchSat,OtherSat)))</f>
        <v>0</v>
      </c>
      <c r="G34" s="81"/>
      <c r="H34" s="81"/>
      <c r="I34" s="82"/>
      <c r="J34" s="78" t="n">
        <f aca="false">IF(NOT(AND(ISNUMBER(G34),ISNUMBER(H34))),0,IF(G34&gt;H34,(1+H34-SUM(LunchSun,OtherSun))-G34,H34-G34-SUM(LunchSun,OtherSun)))</f>
        <v>0</v>
      </c>
      <c r="K34" s="81"/>
      <c r="L34" s="81"/>
      <c r="M34" s="82"/>
      <c r="N34" s="78" t="n">
        <f aca="false">IF(NOT(AND(ISNUMBER(K34),ISNUMBER(L34))),0,IF(K34&gt;L34,(1+L34-SUM(LunchMon,OtherMon))-K34,L34-K34-SUM(LunchMon,OtherMon)))</f>
        <v>0</v>
      </c>
      <c r="O34" s="81"/>
      <c r="P34" s="81"/>
      <c r="Q34" s="82"/>
      <c r="R34" s="78" t="n">
        <f aca="false">IF(NOT(AND(ISNUMBER(O34),ISNUMBER(P34))),0,IF(O34&gt;P34,(1+P34-SUM(LunchTue,OtherTue))-O34,P34-O34-SUM(LunchTue,OtherTue)))</f>
        <v>0</v>
      </c>
      <c r="S34" s="81"/>
      <c r="T34" s="81"/>
      <c r="U34" s="82"/>
      <c r="V34" s="78" t="n">
        <f aca="false">IF(NOT(AND(ISNUMBER(S34),ISNUMBER(T34))),0,IF(S34&gt;T34,(1+T34-SUM(LunchWed,OtherWed))-S34,T34-S34-SUM(LunchWed,OtherWed)))</f>
        <v>0</v>
      </c>
      <c r="W34" s="81"/>
      <c r="X34" s="81"/>
      <c r="Y34" s="82"/>
      <c r="Z34" s="78" t="n">
        <f aca="false">IF(NOT(AND(ISNUMBER(W34),ISNUMBER(X34))),0,IF(W34&gt;X34,(1+X34-SUM(LunchThu,OtherThu))-W34,X34-W34-SUM(LunchThu,OtherThu)))</f>
        <v>0</v>
      </c>
      <c r="AA34" s="81"/>
      <c r="AB34" s="81"/>
      <c r="AC34" s="82"/>
      <c r="AD34" s="79" t="n">
        <f aca="false">IF(NOT(AND(ISNUMBER(AA34),ISNUMBER(AB34))),0,IF(AA34&gt;AB34,(1+AB34-SUM(LunchFri,OtherFri))-AA34,AB34-AA34-SUM(LunchFri,OtherFri)))</f>
        <v>0</v>
      </c>
      <c r="AE34" s="80" t="n">
        <f aca="false">SUM(F34,J34,N34,R34,V34,Z34,AD34)-SUM(E34,I34,M34,Q34,U34,Y34,AC34)</f>
        <v>0</v>
      </c>
      <c r="AI34" s="34" t="n">
        <v>0.583333333333334</v>
      </c>
      <c r="AK34" s="36" t="n">
        <f aca="false">AK33+1</f>
        <v>46055</v>
      </c>
    </row>
    <row r="35" customFormat="false" ht="12.75" hidden="false" customHeight="false" outlineLevel="0" collapsed="false">
      <c r="A35" s="74" t="n">
        <f aca="false">AE35*24</f>
        <v>0</v>
      </c>
      <c r="B35" s="107"/>
      <c r="C35" s="81"/>
      <c r="D35" s="81"/>
      <c r="E35" s="82"/>
      <c r="F35" s="78" t="n">
        <f aca="false">IF(NOT(AND(ISNUMBER(C35),ISNUMBER(D35))),0,IF(C35&gt;D35,(1+D35-SUM(LunchSat,OtherSat))-C35,D35-C35-SUM(LunchSat,OtherSat)))</f>
        <v>0</v>
      </c>
      <c r="G35" s="81"/>
      <c r="H35" s="81"/>
      <c r="I35" s="82"/>
      <c r="J35" s="78" t="n">
        <f aca="false">IF(NOT(AND(ISNUMBER(G35),ISNUMBER(H35))),0,IF(G35&gt;H35,(1+H35-SUM(LunchSun,OtherSun))-G35,H35-G35-SUM(LunchSun,OtherSun)))</f>
        <v>0</v>
      </c>
      <c r="K35" s="81"/>
      <c r="L35" s="81"/>
      <c r="M35" s="82"/>
      <c r="N35" s="78" t="n">
        <f aca="false">IF(NOT(AND(ISNUMBER(K35),ISNUMBER(L35))),0,IF(K35&gt;L35,(1+L35-SUM(LunchMon,OtherMon))-K35,L35-K35-SUM(LunchMon,OtherMon)))</f>
        <v>0</v>
      </c>
      <c r="O35" s="81"/>
      <c r="P35" s="81"/>
      <c r="Q35" s="82"/>
      <c r="R35" s="78" t="n">
        <f aca="false">IF(NOT(AND(ISNUMBER(O35),ISNUMBER(P35))),0,IF(O35&gt;P35,(1+P35-SUM(LunchTue,OtherTue))-O35,P35-O35-SUM(LunchTue,OtherTue)))</f>
        <v>0</v>
      </c>
      <c r="S35" s="81"/>
      <c r="T35" s="81"/>
      <c r="U35" s="82"/>
      <c r="V35" s="78" t="n">
        <f aca="false">IF(NOT(AND(ISNUMBER(S35),ISNUMBER(T35))),0,IF(S35&gt;T35,(1+T35-SUM(LunchWed,OtherWed))-S35,T35-S35-SUM(LunchWed,OtherWed)))</f>
        <v>0</v>
      </c>
      <c r="W35" s="81"/>
      <c r="X35" s="81"/>
      <c r="Y35" s="82"/>
      <c r="Z35" s="78" t="n">
        <f aca="false">IF(NOT(AND(ISNUMBER(W35),ISNUMBER(X35))),0,IF(W35&gt;X35,(1+X35-SUM(LunchThu,OtherThu))-W35,X35-W35-SUM(LunchThu,OtherThu)))</f>
        <v>0</v>
      </c>
      <c r="AA35" s="81"/>
      <c r="AB35" s="81"/>
      <c r="AC35" s="82"/>
      <c r="AD35" s="79" t="n">
        <f aca="false">IF(NOT(AND(ISNUMBER(AA35),ISNUMBER(AB35))),0,IF(AA35&gt;AB35,(1+AB35-SUM(LunchFri,OtherFri))-AA35,AB35-AA35-SUM(LunchFri,OtherFri)))</f>
        <v>0</v>
      </c>
      <c r="AE35" s="80" t="n">
        <f aca="false">SUM(F35,J35,N35,R35,V35,Z35,AD35)-SUM(E35,I35,M35,Q35,U35,Y35,AC35)</f>
        <v>0</v>
      </c>
      <c r="AI35" s="34" t="n">
        <v>0.593750000000001</v>
      </c>
      <c r="AK35" s="36" t="n">
        <f aca="false">AK34+1</f>
        <v>46056</v>
      </c>
    </row>
    <row r="36" customFormat="false" ht="12.75" hidden="false" customHeight="false" outlineLevel="0" collapsed="false">
      <c r="A36" s="74" t="n">
        <f aca="false">AE36*24</f>
        <v>0</v>
      </c>
      <c r="B36" s="107"/>
      <c r="C36" s="81"/>
      <c r="D36" s="81"/>
      <c r="E36" s="82"/>
      <c r="F36" s="78" t="n">
        <f aca="false">IF(NOT(AND(ISNUMBER(C36),ISNUMBER(D36))),0,IF(C36&gt;D36,(1+D36-SUM(LunchSat,OtherSat))-C36,D36-C36-SUM(LunchSat,OtherSat)))</f>
        <v>0</v>
      </c>
      <c r="G36" s="81"/>
      <c r="H36" s="81"/>
      <c r="I36" s="82"/>
      <c r="J36" s="78" t="n">
        <f aca="false">IF(NOT(AND(ISNUMBER(G36),ISNUMBER(H36))),0,IF(G36&gt;H36,(1+H36-SUM(LunchSun,OtherSun))-G36,H36-G36-SUM(LunchSun,OtherSun)))</f>
        <v>0</v>
      </c>
      <c r="K36" s="81"/>
      <c r="L36" s="81"/>
      <c r="M36" s="82"/>
      <c r="N36" s="78" t="n">
        <f aca="false">IF(NOT(AND(ISNUMBER(K36),ISNUMBER(L36))),0,IF(K36&gt;L36,(1+L36-SUM(LunchMon,OtherMon))-K36,L36-K36-SUM(LunchMon,OtherMon)))</f>
        <v>0</v>
      </c>
      <c r="O36" s="81"/>
      <c r="P36" s="81"/>
      <c r="Q36" s="82"/>
      <c r="R36" s="78" t="n">
        <f aca="false">IF(NOT(AND(ISNUMBER(O36),ISNUMBER(P36))),0,IF(O36&gt;P36,(1+P36-SUM(LunchTue,OtherTue))-O36,P36-O36-SUM(LunchTue,OtherTue)))</f>
        <v>0</v>
      </c>
      <c r="S36" s="81"/>
      <c r="T36" s="81"/>
      <c r="U36" s="82"/>
      <c r="V36" s="78" t="n">
        <f aca="false">IF(NOT(AND(ISNUMBER(S36),ISNUMBER(T36))),0,IF(S36&gt;T36,(1+T36-SUM(LunchWed,OtherWed))-S36,T36-S36-SUM(LunchWed,OtherWed)))</f>
        <v>0</v>
      </c>
      <c r="W36" s="81"/>
      <c r="X36" s="81"/>
      <c r="Y36" s="82"/>
      <c r="Z36" s="78" t="n">
        <f aca="false">IF(NOT(AND(ISNUMBER(W36),ISNUMBER(X36))),0,IF(W36&gt;X36,(1+X36-SUM(LunchThu,OtherThu))-W36,X36-W36-SUM(LunchThu,OtherThu)))</f>
        <v>0</v>
      </c>
      <c r="AA36" s="81"/>
      <c r="AB36" s="81"/>
      <c r="AC36" s="82"/>
      <c r="AD36" s="79" t="n">
        <f aca="false">IF(NOT(AND(ISNUMBER(AA36),ISNUMBER(AB36))),0,IF(AA36&gt;AB36,(1+AB36-SUM(LunchFri,OtherFri))-AA36,AB36-AA36-SUM(LunchFri,OtherFri)))</f>
        <v>0</v>
      </c>
      <c r="AE36" s="80" t="n">
        <f aca="false">SUM(F36,J36,N36,R36,V36,Z36,AD36)-SUM(E36,I36,M36,Q36,U36,Y36,AC36)</f>
        <v>0</v>
      </c>
      <c r="AI36" s="34" t="n">
        <v>0.604166666666667</v>
      </c>
      <c r="AK36" s="36" t="n">
        <f aca="false">AK35+1</f>
        <v>46057</v>
      </c>
    </row>
    <row r="37" customFormat="false" ht="12.75" hidden="false" customHeight="false" outlineLevel="0" collapsed="false">
      <c r="A37" s="74" t="n">
        <f aca="false">AE37*24</f>
        <v>0</v>
      </c>
      <c r="B37" s="107"/>
      <c r="C37" s="81"/>
      <c r="D37" s="81"/>
      <c r="E37" s="82"/>
      <c r="F37" s="78" t="n">
        <f aca="false">IF(NOT(AND(ISNUMBER(C37),ISNUMBER(D37))),0,IF(C37&gt;D37,(1+D37-SUM(LunchSat,OtherSat))-C37,D37-C37-SUM(LunchSat,OtherSat)))</f>
        <v>0</v>
      </c>
      <c r="G37" s="81"/>
      <c r="H37" s="81"/>
      <c r="I37" s="82"/>
      <c r="J37" s="78" t="n">
        <f aca="false">IF(NOT(AND(ISNUMBER(G37),ISNUMBER(H37))),0,IF(G37&gt;H37,(1+H37-SUM(LunchSun,OtherSun))-G37,H37-G37-SUM(LunchSun,OtherSun)))</f>
        <v>0</v>
      </c>
      <c r="K37" s="81"/>
      <c r="L37" s="81"/>
      <c r="M37" s="82"/>
      <c r="N37" s="78" t="n">
        <f aca="false">IF(NOT(AND(ISNUMBER(K37),ISNUMBER(L37))),0,IF(K37&gt;L37,(1+L37-SUM(LunchMon,OtherMon))-K37,L37-K37-SUM(LunchMon,OtherMon)))</f>
        <v>0</v>
      </c>
      <c r="O37" s="81"/>
      <c r="P37" s="81"/>
      <c r="Q37" s="82"/>
      <c r="R37" s="78" t="n">
        <f aca="false">IF(NOT(AND(ISNUMBER(O37),ISNUMBER(P37))),0,IF(O37&gt;P37,(1+P37-SUM(LunchTue,OtherTue))-O37,P37-O37-SUM(LunchTue,OtherTue)))</f>
        <v>0</v>
      </c>
      <c r="S37" s="81"/>
      <c r="T37" s="81"/>
      <c r="U37" s="82"/>
      <c r="V37" s="78" t="n">
        <f aca="false">IF(NOT(AND(ISNUMBER(S37),ISNUMBER(T37))),0,IF(S37&gt;T37,(1+T37-SUM(LunchWed,OtherWed))-S37,T37-S37-SUM(LunchWed,OtherWed)))</f>
        <v>0</v>
      </c>
      <c r="W37" s="81"/>
      <c r="X37" s="81"/>
      <c r="Y37" s="82"/>
      <c r="Z37" s="78" t="n">
        <f aca="false">IF(NOT(AND(ISNUMBER(W37),ISNUMBER(X37))),0,IF(W37&gt;X37,(1+X37-SUM(LunchThu,OtherThu))-W37,X37-W37-SUM(LunchThu,OtherThu)))</f>
        <v>0</v>
      </c>
      <c r="AA37" s="81"/>
      <c r="AB37" s="81"/>
      <c r="AC37" s="82"/>
      <c r="AD37" s="79" t="n">
        <f aca="false">IF(NOT(AND(ISNUMBER(AA37),ISNUMBER(AB37))),0,IF(AA37&gt;AB37,(1+AB37-SUM(LunchFri,OtherFri))-AA37,AB37-AA37-SUM(LunchFri,OtherFri)))</f>
        <v>0</v>
      </c>
      <c r="AE37" s="80" t="n">
        <f aca="false">SUM(F37,J37,N37,R37,V37,Z37,AD37)-SUM(E37,I37,M37,Q37,U37,Y37,AC37)</f>
        <v>0</v>
      </c>
      <c r="AI37" s="34" t="n">
        <v>0.614583333333334</v>
      </c>
      <c r="AK37" s="36" t="n">
        <f aca="false">AK36+1</f>
        <v>46058</v>
      </c>
    </row>
    <row r="38" customFormat="false" ht="12.75" hidden="false" customHeight="false" outlineLevel="0" collapsed="false">
      <c r="A38" s="74" t="n">
        <f aca="false">AE38*24</f>
        <v>0</v>
      </c>
      <c r="B38" s="107"/>
      <c r="C38" s="81"/>
      <c r="D38" s="81"/>
      <c r="E38" s="82"/>
      <c r="F38" s="78" t="n">
        <f aca="false">IF(NOT(AND(ISNUMBER(C38),ISNUMBER(D38))),0,IF(C38&gt;D38,(1+D38-SUM(LunchSat,OtherSat))-C38,D38-C38-SUM(LunchSat,OtherSat)))</f>
        <v>0</v>
      </c>
      <c r="G38" s="81"/>
      <c r="H38" s="81"/>
      <c r="I38" s="82"/>
      <c r="J38" s="78" t="n">
        <f aca="false">IF(NOT(AND(ISNUMBER(G38),ISNUMBER(H38))),0,IF(G38&gt;H38,(1+H38-SUM(LunchSun,OtherSun))-G38,H38-G38-SUM(LunchSun,OtherSun)))</f>
        <v>0</v>
      </c>
      <c r="K38" s="81"/>
      <c r="L38" s="81"/>
      <c r="M38" s="82"/>
      <c r="N38" s="78" t="n">
        <f aca="false">IF(NOT(AND(ISNUMBER(K38),ISNUMBER(L38))),0,IF(K38&gt;L38,(1+L38-SUM(LunchMon,OtherMon))-K38,L38-K38-SUM(LunchMon,OtherMon)))</f>
        <v>0</v>
      </c>
      <c r="O38" s="81"/>
      <c r="P38" s="81"/>
      <c r="Q38" s="82"/>
      <c r="R38" s="78" t="n">
        <f aca="false">IF(NOT(AND(ISNUMBER(O38),ISNUMBER(P38))),0,IF(O38&gt;P38,(1+P38-SUM(LunchTue,OtherTue))-O38,P38-O38-SUM(LunchTue,OtherTue)))</f>
        <v>0</v>
      </c>
      <c r="S38" s="81"/>
      <c r="T38" s="81"/>
      <c r="U38" s="82"/>
      <c r="V38" s="78" t="n">
        <f aca="false">IF(NOT(AND(ISNUMBER(S38),ISNUMBER(T38))),0,IF(S38&gt;T38,(1+T38-SUM(LunchWed,OtherWed))-S38,T38-S38-SUM(LunchWed,OtherWed)))</f>
        <v>0</v>
      </c>
      <c r="W38" s="81"/>
      <c r="X38" s="81"/>
      <c r="Y38" s="82"/>
      <c r="Z38" s="78" t="n">
        <f aca="false">IF(NOT(AND(ISNUMBER(W38),ISNUMBER(X38))),0,IF(W38&gt;X38,(1+X38-SUM(LunchThu,OtherThu))-W38,X38-W38-SUM(LunchThu,OtherThu)))</f>
        <v>0</v>
      </c>
      <c r="AA38" s="81"/>
      <c r="AB38" s="81"/>
      <c r="AC38" s="82"/>
      <c r="AD38" s="79" t="n">
        <f aca="false">IF(NOT(AND(ISNUMBER(AA38),ISNUMBER(AB38))),0,IF(AA38&gt;AB38,(1+AB38-SUM(LunchFri,OtherFri))-AA38,AB38-AA38-SUM(LunchFri,OtherFri)))</f>
        <v>0</v>
      </c>
      <c r="AE38" s="80" t="n">
        <f aca="false">SUM(F38,J38,N38,R38,V38,Z38,AD38)-SUM(E38,I38,M38,Q38,U38,Y38,AC38)</f>
        <v>0</v>
      </c>
      <c r="AI38" s="34" t="n">
        <v>0.625000000000001</v>
      </c>
      <c r="AK38" s="36" t="n">
        <f aca="false">AK37+1</f>
        <v>46059</v>
      </c>
    </row>
    <row r="39" customFormat="false" ht="12.75" hidden="false" customHeight="false" outlineLevel="0" collapsed="false">
      <c r="A39" s="74" t="n">
        <f aca="false">AE39*24</f>
        <v>0</v>
      </c>
      <c r="B39" s="107"/>
      <c r="C39" s="81"/>
      <c r="D39" s="81"/>
      <c r="E39" s="82"/>
      <c r="F39" s="78" t="n">
        <f aca="false">IF(NOT(AND(ISNUMBER(C39),ISNUMBER(D39))),0,IF(C39&gt;D39,(1+D39-SUM(LunchSat,OtherSat))-C39,D39-C39-SUM(LunchSat,OtherSat)))</f>
        <v>0</v>
      </c>
      <c r="G39" s="81"/>
      <c r="H39" s="81"/>
      <c r="I39" s="82"/>
      <c r="J39" s="78" t="n">
        <f aca="false">IF(NOT(AND(ISNUMBER(G39),ISNUMBER(H39))),0,IF(G39&gt;H39,(1+H39-SUM(LunchSun,OtherSun))-G39,H39-G39-SUM(LunchSun,OtherSun)))</f>
        <v>0</v>
      </c>
      <c r="K39" s="81"/>
      <c r="L39" s="81"/>
      <c r="M39" s="82"/>
      <c r="N39" s="78" t="n">
        <f aca="false">IF(NOT(AND(ISNUMBER(K39),ISNUMBER(L39))),0,IF(K39&gt;L39,(1+L39-SUM(LunchMon,OtherMon))-K39,L39-K39-SUM(LunchMon,OtherMon)))</f>
        <v>0</v>
      </c>
      <c r="O39" s="81"/>
      <c r="P39" s="81"/>
      <c r="Q39" s="82"/>
      <c r="R39" s="78" t="n">
        <f aca="false">IF(NOT(AND(ISNUMBER(O39),ISNUMBER(P39))),0,IF(O39&gt;P39,(1+P39-SUM(LunchTue,OtherTue))-O39,P39-O39-SUM(LunchTue,OtherTue)))</f>
        <v>0</v>
      </c>
      <c r="S39" s="81"/>
      <c r="T39" s="81"/>
      <c r="U39" s="82"/>
      <c r="V39" s="78" t="n">
        <f aca="false">IF(NOT(AND(ISNUMBER(S39),ISNUMBER(T39))),0,IF(S39&gt;T39,(1+T39-SUM(LunchWed,OtherWed))-S39,T39-S39-SUM(LunchWed,OtherWed)))</f>
        <v>0</v>
      </c>
      <c r="W39" s="81"/>
      <c r="X39" s="81"/>
      <c r="Y39" s="82"/>
      <c r="Z39" s="78" t="n">
        <f aca="false">IF(NOT(AND(ISNUMBER(W39),ISNUMBER(X39))),0,IF(W39&gt;X39,(1+X39-SUM(LunchThu,OtherThu))-W39,X39-W39-SUM(LunchThu,OtherThu)))</f>
        <v>0</v>
      </c>
      <c r="AA39" s="81"/>
      <c r="AB39" s="81"/>
      <c r="AC39" s="82"/>
      <c r="AD39" s="79" t="n">
        <f aca="false">IF(NOT(AND(ISNUMBER(AA39),ISNUMBER(AB39))),0,IF(AA39&gt;AB39,(1+AB39-SUM(LunchFri,OtherFri))-AA39,AB39-AA39-SUM(LunchFri,OtherFri)))</f>
        <v>0</v>
      </c>
      <c r="AE39" s="80" t="n">
        <f aca="false">SUM(F39,J39,N39,R39,V39,Z39,AD39)-SUM(E39,I39,M39,Q39,U39,Y39,AC39)</f>
        <v>0</v>
      </c>
      <c r="AI39" s="34" t="n">
        <v>0.635416666666667</v>
      </c>
      <c r="AK39" s="36" t="n">
        <f aca="false">AK38+1</f>
        <v>46060</v>
      </c>
    </row>
    <row r="40" customFormat="false" ht="12.75" hidden="false" customHeight="false" outlineLevel="0" collapsed="false">
      <c r="A40" s="74" t="n">
        <f aca="false">AE40*24</f>
        <v>0</v>
      </c>
      <c r="B40" s="107"/>
      <c r="C40" s="81"/>
      <c r="D40" s="81"/>
      <c r="E40" s="82"/>
      <c r="F40" s="78" t="n">
        <f aca="false">IF(NOT(AND(ISNUMBER(C40),ISNUMBER(D40))),0,IF(C40&gt;D40,(1+D40-SUM(LunchSat,OtherSat))-C40,D40-C40-SUM(LunchSat,OtherSat)))</f>
        <v>0</v>
      </c>
      <c r="G40" s="81"/>
      <c r="H40" s="81"/>
      <c r="I40" s="82"/>
      <c r="J40" s="78" t="n">
        <f aca="false">IF(NOT(AND(ISNUMBER(G40),ISNUMBER(H40))),0,IF(G40&gt;H40,(1+H40-SUM(LunchSun,OtherSun))-G40,H40-G40-SUM(LunchSun,OtherSun)))</f>
        <v>0</v>
      </c>
      <c r="K40" s="81"/>
      <c r="L40" s="81"/>
      <c r="M40" s="82"/>
      <c r="N40" s="78" t="n">
        <f aca="false">IF(NOT(AND(ISNUMBER(K40),ISNUMBER(L40))),0,IF(K40&gt;L40,(1+L40-SUM(LunchMon,OtherMon))-K40,L40-K40-SUM(LunchMon,OtherMon)))</f>
        <v>0</v>
      </c>
      <c r="O40" s="81"/>
      <c r="P40" s="81"/>
      <c r="Q40" s="82"/>
      <c r="R40" s="78" t="n">
        <f aca="false">IF(NOT(AND(ISNUMBER(O40),ISNUMBER(P40))),0,IF(O40&gt;P40,(1+P40-SUM(LunchTue,OtherTue))-O40,P40-O40-SUM(LunchTue,OtherTue)))</f>
        <v>0</v>
      </c>
      <c r="S40" s="81"/>
      <c r="T40" s="81"/>
      <c r="U40" s="82"/>
      <c r="V40" s="78" t="n">
        <f aca="false">IF(NOT(AND(ISNUMBER(S40),ISNUMBER(T40))),0,IF(S40&gt;T40,(1+T40-SUM(LunchWed,OtherWed))-S40,T40-S40-SUM(LunchWed,OtherWed)))</f>
        <v>0</v>
      </c>
      <c r="W40" s="81"/>
      <c r="X40" s="81"/>
      <c r="Y40" s="82"/>
      <c r="Z40" s="78" t="n">
        <f aca="false">IF(NOT(AND(ISNUMBER(W40),ISNUMBER(X40))),0,IF(W40&gt;X40,(1+X40-SUM(LunchThu,OtherThu))-W40,X40-W40-SUM(LunchThu,OtherThu)))</f>
        <v>0</v>
      </c>
      <c r="AA40" s="81"/>
      <c r="AB40" s="81"/>
      <c r="AC40" s="82"/>
      <c r="AD40" s="79" t="n">
        <f aca="false">IF(NOT(AND(ISNUMBER(AA40),ISNUMBER(AB40))),0,IF(AA40&gt;AB40,(1+AB40-SUM(LunchFri,OtherFri))-AA40,AB40-AA40-SUM(LunchFri,OtherFri)))</f>
        <v>0</v>
      </c>
      <c r="AE40" s="80" t="n">
        <f aca="false">SUM(F40,J40,N40,R40,V40,Z40,AD40)-SUM(E40,I40,M40,Q40,U40,Y40,AC40)</f>
        <v>0</v>
      </c>
      <c r="AI40" s="34" t="n">
        <v>0.645833333333334</v>
      </c>
      <c r="AK40" s="36" t="n">
        <f aca="false">AK39+1</f>
        <v>46061</v>
      </c>
    </row>
    <row r="41" customFormat="false" ht="12.75" hidden="false" customHeight="false" outlineLevel="0" collapsed="false">
      <c r="A41" s="74" t="n">
        <f aca="false">AE41*24</f>
        <v>0</v>
      </c>
      <c r="B41" s="107"/>
      <c r="C41" s="81"/>
      <c r="D41" s="81"/>
      <c r="E41" s="82"/>
      <c r="F41" s="78" t="n">
        <f aca="false">IF(NOT(AND(ISNUMBER(C41),ISNUMBER(D41))),0,IF(C41&gt;D41,(1+D41-SUM(LunchSat,OtherSat))-C41,D41-C41-SUM(LunchSat,OtherSat)))</f>
        <v>0</v>
      </c>
      <c r="G41" s="81"/>
      <c r="H41" s="81"/>
      <c r="I41" s="82"/>
      <c r="J41" s="78" t="n">
        <f aca="false">IF(NOT(AND(ISNUMBER(G41),ISNUMBER(H41))),0,IF(G41&gt;H41,(1+H41-SUM(LunchSun,OtherSun))-G41,H41-G41-SUM(LunchSun,OtherSun)))</f>
        <v>0</v>
      </c>
      <c r="K41" s="81"/>
      <c r="L41" s="81"/>
      <c r="M41" s="82"/>
      <c r="N41" s="78" t="n">
        <f aca="false">IF(NOT(AND(ISNUMBER(K41),ISNUMBER(L41))),0,IF(K41&gt;L41,(1+L41-SUM(LunchMon,OtherMon))-K41,L41-K41-SUM(LunchMon,OtherMon)))</f>
        <v>0</v>
      </c>
      <c r="O41" s="81"/>
      <c r="P41" s="81"/>
      <c r="Q41" s="82"/>
      <c r="R41" s="78" t="n">
        <f aca="false">IF(NOT(AND(ISNUMBER(O41),ISNUMBER(P41))),0,IF(O41&gt;P41,(1+P41-SUM(LunchTue,OtherTue))-O41,P41-O41-SUM(LunchTue,OtherTue)))</f>
        <v>0</v>
      </c>
      <c r="S41" s="81"/>
      <c r="T41" s="81"/>
      <c r="U41" s="82"/>
      <c r="V41" s="78" t="n">
        <f aca="false">IF(NOT(AND(ISNUMBER(S41),ISNUMBER(T41))),0,IF(S41&gt;T41,(1+T41-SUM(LunchWed,OtherWed))-S41,T41-S41-SUM(LunchWed,OtherWed)))</f>
        <v>0</v>
      </c>
      <c r="W41" s="81"/>
      <c r="X41" s="81"/>
      <c r="Y41" s="82"/>
      <c r="Z41" s="78" t="n">
        <f aca="false">IF(NOT(AND(ISNUMBER(W41),ISNUMBER(X41))),0,IF(W41&gt;X41,(1+X41-SUM(LunchThu,OtherThu))-W41,X41-W41-SUM(LunchThu,OtherThu)))</f>
        <v>0</v>
      </c>
      <c r="AA41" s="81"/>
      <c r="AB41" s="81"/>
      <c r="AC41" s="82"/>
      <c r="AD41" s="79" t="n">
        <f aca="false">IF(NOT(AND(ISNUMBER(AA41),ISNUMBER(AB41))),0,IF(AA41&gt;AB41,(1+AB41-SUM(LunchFri,OtherFri))-AA41,AB41-AA41-SUM(LunchFri,OtherFri)))</f>
        <v>0</v>
      </c>
      <c r="AE41" s="80" t="n">
        <f aca="false">SUM(F41,J41,N41,R41,V41,Z41,AD41)-SUM(E41,I41,M41,Q41,U41,Y41,AC41)</f>
        <v>0</v>
      </c>
      <c r="AI41" s="34" t="n">
        <v>0.656250000000001</v>
      </c>
      <c r="AK41" s="36" t="n">
        <f aca="false">AK40+1</f>
        <v>46062</v>
      </c>
    </row>
    <row r="42" customFormat="false" ht="12.75" hidden="false" customHeight="false" outlineLevel="0" collapsed="false">
      <c r="A42" s="74" t="n">
        <f aca="false">AE42*24</f>
        <v>0</v>
      </c>
      <c r="B42" s="107"/>
      <c r="C42" s="81"/>
      <c r="D42" s="81"/>
      <c r="E42" s="82"/>
      <c r="F42" s="78" t="n">
        <f aca="false">IF(NOT(AND(ISNUMBER(C42),ISNUMBER(D42))),0,IF(C42&gt;D42,(1+D42-SUM(LunchSat,OtherSat))-C42,D42-C42-SUM(LunchSat,OtherSat)))</f>
        <v>0</v>
      </c>
      <c r="G42" s="81"/>
      <c r="H42" s="81"/>
      <c r="I42" s="82"/>
      <c r="J42" s="78" t="n">
        <f aca="false">IF(NOT(AND(ISNUMBER(G42),ISNUMBER(H42))),0,IF(G42&gt;H42,(1+H42-SUM(LunchSun,OtherSun))-G42,H42-G42-SUM(LunchSun,OtherSun)))</f>
        <v>0</v>
      </c>
      <c r="K42" s="81"/>
      <c r="L42" s="81"/>
      <c r="M42" s="82"/>
      <c r="N42" s="78" t="n">
        <f aca="false">IF(NOT(AND(ISNUMBER(K42),ISNUMBER(L42))),0,IF(K42&gt;L42,(1+L42-SUM(LunchMon,OtherMon))-K42,L42-K42-SUM(LunchMon,OtherMon)))</f>
        <v>0</v>
      </c>
      <c r="O42" s="81"/>
      <c r="P42" s="81"/>
      <c r="Q42" s="82"/>
      <c r="R42" s="78" t="n">
        <f aca="false">IF(NOT(AND(ISNUMBER(O42),ISNUMBER(P42))),0,IF(O42&gt;P42,(1+P42-SUM(LunchTue,OtherTue))-O42,P42-O42-SUM(LunchTue,OtherTue)))</f>
        <v>0</v>
      </c>
      <c r="S42" s="81"/>
      <c r="T42" s="81"/>
      <c r="U42" s="82"/>
      <c r="V42" s="78" t="n">
        <f aca="false">IF(NOT(AND(ISNUMBER(S42),ISNUMBER(T42))),0,IF(S42&gt;T42,(1+T42-SUM(LunchWed,OtherWed))-S42,T42-S42-SUM(LunchWed,OtherWed)))</f>
        <v>0</v>
      </c>
      <c r="W42" s="81"/>
      <c r="X42" s="81"/>
      <c r="Y42" s="82"/>
      <c r="Z42" s="78" t="n">
        <f aca="false">IF(NOT(AND(ISNUMBER(W42),ISNUMBER(X42))),0,IF(W42&gt;X42,(1+X42-SUM(LunchThu,OtherThu))-W42,X42-W42-SUM(LunchThu,OtherThu)))</f>
        <v>0</v>
      </c>
      <c r="AA42" s="81"/>
      <c r="AB42" s="81"/>
      <c r="AC42" s="82"/>
      <c r="AD42" s="79" t="n">
        <f aca="false">IF(NOT(AND(ISNUMBER(AA42),ISNUMBER(AB42))),0,IF(AA42&gt;AB42,(1+AB42-SUM(LunchFri,OtherFri))-AA42,AB42-AA42-SUM(LunchFri,OtherFri)))</f>
        <v>0</v>
      </c>
      <c r="AE42" s="80" t="n">
        <f aca="false">SUM(F42,J42,N42,R42,V42,Z42,AD42)-SUM(E42,I42,M42,Q42,U42,Y42,AC42)</f>
        <v>0</v>
      </c>
      <c r="AI42" s="34" t="n">
        <v>0.666666666666667</v>
      </c>
      <c r="AK42" s="36" t="n">
        <f aca="false">AK41+1</f>
        <v>46063</v>
      </c>
    </row>
    <row r="43" customFormat="false" ht="12.75" hidden="false" customHeight="false" outlineLevel="0" collapsed="false">
      <c r="A43" s="74" t="n">
        <f aca="false">AE43*24</f>
        <v>0</v>
      </c>
      <c r="B43" s="107"/>
      <c r="C43" s="81"/>
      <c r="D43" s="81"/>
      <c r="E43" s="82"/>
      <c r="F43" s="78" t="n">
        <f aca="false">IF(NOT(AND(ISNUMBER(C43),ISNUMBER(D43))),0,IF(C43&gt;D43,(1+D43-SUM(LunchSat,OtherSat))-C43,D43-C43-SUM(LunchSat,OtherSat)))</f>
        <v>0</v>
      </c>
      <c r="G43" s="81"/>
      <c r="H43" s="81"/>
      <c r="I43" s="82"/>
      <c r="J43" s="78" t="n">
        <f aca="false">IF(NOT(AND(ISNUMBER(G43),ISNUMBER(H43))),0,IF(G43&gt;H43,(1+H43-SUM(LunchSun,OtherSun))-G43,H43-G43-SUM(LunchSun,OtherSun)))</f>
        <v>0</v>
      </c>
      <c r="K43" s="81"/>
      <c r="L43" s="81"/>
      <c r="M43" s="82"/>
      <c r="N43" s="78" t="n">
        <f aca="false">IF(NOT(AND(ISNUMBER(K43),ISNUMBER(L43))),0,IF(K43&gt;L43,(1+L43-SUM(LunchMon,OtherMon))-K43,L43-K43-SUM(LunchMon,OtherMon)))</f>
        <v>0</v>
      </c>
      <c r="O43" s="81"/>
      <c r="P43" s="81"/>
      <c r="Q43" s="82"/>
      <c r="R43" s="78" t="n">
        <f aca="false">IF(NOT(AND(ISNUMBER(O43),ISNUMBER(P43))),0,IF(O43&gt;P43,(1+P43-SUM(LunchTue,OtherTue))-O43,P43-O43-SUM(LunchTue,OtherTue)))</f>
        <v>0</v>
      </c>
      <c r="S43" s="81"/>
      <c r="T43" s="81"/>
      <c r="U43" s="82"/>
      <c r="V43" s="78" t="n">
        <f aca="false">IF(NOT(AND(ISNUMBER(S43),ISNUMBER(T43))),0,IF(S43&gt;T43,(1+T43-SUM(LunchWed,OtherWed))-S43,T43-S43-SUM(LunchWed,OtherWed)))</f>
        <v>0</v>
      </c>
      <c r="W43" s="81"/>
      <c r="X43" s="81"/>
      <c r="Y43" s="82"/>
      <c r="Z43" s="78" t="n">
        <f aca="false">IF(NOT(AND(ISNUMBER(W43),ISNUMBER(X43))),0,IF(W43&gt;X43,(1+X43-SUM(LunchThu,OtherThu))-W43,X43-W43-SUM(LunchThu,OtherThu)))</f>
        <v>0</v>
      </c>
      <c r="AA43" s="81"/>
      <c r="AB43" s="81"/>
      <c r="AC43" s="82"/>
      <c r="AD43" s="79" t="n">
        <f aca="false">IF(NOT(AND(ISNUMBER(AA43),ISNUMBER(AB43))),0,IF(AA43&gt;AB43,(1+AB43-SUM(LunchFri,OtherFri))-AA43,AB43-AA43-SUM(LunchFri,OtherFri)))</f>
        <v>0</v>
      </c>
      <c r="AE43" s="80" t="n">
        <f aca="false">SUM(F43,J43,N43,R43,V43,Z43,AD43)-SUM(E43,I43,M43,Q43,U43,Y43,AC43)</f>
        <v>0</v>
      </c>
      <c r="AI43" s="34" t="n">
        <v>0.677083333333334</v>
      </c>
      <c r="AK43" s="36" t="n">
        <f aca="false">AK42+1</f>
        <v>46064</v>
      </c>
    </row>
    <row r="44" customFormat="false" ht="12.75" hidden="false" customHeight="false" outlineLevel="0" collapsed="false">
      <c r="A44" s="74" t="n">
        <f aca="false">AE44*24</f>
        <v>0</v>
      </c>
      <c r="B44" s="107"/>
      <c r="C44" s="81"/>
      <c r="D44" s="81"/>
      <c r="E44" s="82"/>
      <c r="F44" s="78" t="n">
        <f aca="false">IF(NOT(AND(ISNUMBER(C44),ISNUMBER(D44))),0,IF(C44&gt;D44,(1+D44-SUM(LunchSat,OtherSat))-C44,D44-C44-SUM(LunchSat,OtherSat)))</f>
        <v>0</v>
      </c>
      <c r="G44" s="81"/>
      <c r="H44" s="81"/>
      <c r="I44" s="82"/>
      <c r="J44" s="78" t="n">
        <f aca="false">IF(NOT(AND(ISNUMBER(G44),ISNUMBER(H44))),0,IF(G44&gt;H44,(1+H44-SUM(LunchSun,OtherSun))-G44,H44-G44-SUM(LunchSun,OtherSun)))</f>
        <v>0</v>
      </c>
      <c r="K44" s="81"/>
      <c r="L44" s="81"/>
      <c r="M44" s="82"/>
      <c r="N44" s="78" t="n">
        <f aca="false">IF(NOT(AND(ISNUMBER(K44),ISNUMBER(L44))),0,IF(K44&gt;L44,(1+L44-SUM(LunchMon,OtherMon))-K44,L44-K44-SUM(LunchMon,OtherMon)))</f>
        <v>0</v>
      </c>
      <c r="O44" s="81"/>
      <c r="P44" s="81"/>
      <c r="Q44" s="82"/>
      <c r="R44" s="78" t="n">
        <f aca="false">IF(NOT(AND(ISNUMBER(O44),ISNUMBER(P44))),0,IF(O44&gt;P44,(1+P44-SUM(LunchTue,OtherTue))-O44,P44-O44-SUM(LunchTue,OtherTue)))</f>
        <v>0</v>
      </c>
      <c r="S44" s="81"/>
      <c r="T44" s="81"/>
      <c r="U44" s="82"/>
      <c r="V44" s="78" t="n">
        <f aca="false">IF(NOT(AND(ISNUMBER(S44),ISNUMBER(T44))),0,IF(S44&gt;T44,(1+T44-SUM(LunchWed,OtherWed))-S44,T44-S44-SUM(LunchWed,OtherWed)))</f>
        <v>0</v>
      </c>
      <c r="W44" s="81"/>
      <c r="X44" s="81"/>
      <c r="Y44" s="82"/>
      <c r="Z44" s="78" t="n">
        <f aca="false">IF(NOT(AND(ISNUMBER(W44),ISNUMBER(X44))),0,IF(W44&gt;X44,(1+X44-SUM(LunchThu,OtherThu))-W44,X44-W44-SUM(LunchThu,OtherThu)))</f>
        <v>0</v>
      </c>
      <c r="AA44" s="81"/>
      <c r="AB44" s="81"/>
      <c r="AC44" s="82"/>
      <c r="AD44" s="79" t="n">
        <f aca="false">IF(NOT(AND(ISNUMBER(AA44),ISNUMBER(AB44))),0,IF(AA44&gt;AB44,(1+AB44-SUM(LunchFri,OtherFri))-AA44,AB44-AA44-SUM(LunchFri,OtherFri)))</f>
        <v>0</v>
      </c>
      <c r="AE44" s="80" t="n">
        <f aca="false">SUM(F44,J44,N44,R44,V44,Z44,AD44)-SUM(E44,I44,M44,Q44,U44,Y44,AC44)</f>
        <v>0</v>
      </c>
      <c r="AI44" s="34" t="n">
        <v>0.687500000000001</v>
      </c>
      <c r="AK44" s="36" t="n">
        <f aca="false">AK43+1</f>
        <v>46065</v>
      </c>
    </row>
    <row r="45" customFormat="false" ht="12.75" hidden="false" customHeight="false" outlineLevel="0" collapsed="false">
      <c r="A45" s="74" t="n">
        <f aca="false">AE45*24</f>
        <v>0</v>
      </c>
      <c r="B45" s="107"/>
      <c r="C45" s="81"/>
      <c r="D45" s="81"/>
      <c r="E45" s="82"/>
      <c r="F45" s="78" t="n">
        <f aca="false">IF(NOT(AND(ISNUMBER(C45),ISNUMBER(D45))),0,IF(C45&gt;D45,(1+D45-SUM(LunchSat,OtherSat))-C45,D45-C45-SUM(LunchSat,OtherSat)))</f>
        <v>0</v>
      </c>
      <c r="G45" s="81"/>
      <c r="H45" s="81"/>
      <c r="I45" s="82"/>
      <c r="J45" s="78" t="n">
        <f aca="false">IF(NOT(AND(ISNUMBER(G45),ISNUMBER(H45))),0,IF(G45&gt;H45,(1+H45-SUM(LunchSun,OtherSun))-G45,H45-G45-SUM(LunchSun,OtherSun)))</f>
        <v>0</v>
      </c>
      <c r="K45" s="81"/>
      <c r="L45" s="81"/>
      <c r="M45" s="82"/>
      <c r="N45" s="78" t="n">
        <f aca="false">IF(NOT(AND(ISNUMBER(K45),ISNUMBER(L45))),0,IF(K45&gt;L45,(1+L45-SUM(LunchMon,OtherMon))-K45,L45-K45-SUM(LunchMon,OtherMon)))</f>
        <v>0</v>
      </c>
      <c r="O45" s="81"/>
      <c r="P45" s="81"/>
      <c r="Q45" s="82"/>
      <c r="R45" s="78" t="n">
        <f aca="false">IF(NOT(AND(ISNUMBER(O45),ISNUMBER(P45))),0,IF(O45&gt;P45,(1+P45-SUM(LunchTue,OtherTue))-O45,P45-O45-SUM(LunchTue,OtherTue)))</f>
        <v>0</v>
      </c>
      <c r="S45" s="81"/>
      <c r="T45" s="81"/>
      <c r="U45" s="82"/>
      <c r="V45" s="78" t="n">
        <f aca="false">IF(NOT(AND(ISNUMBER(S45),ISNUMBER(T45))),0,IF(S45&gt;T45,(1+T45-SUM(LunchWed,OtherWed))-S45,T45-S45-SUM(LunchWed,OtherWed)))</f>
        <v>0</v>
      </c>
      <c r="W45" s="81"/>
      <c r="X45" s="81"/>
      <c r="Y45" s="82"/>
      <c r="Z45" s="78" t="n">
        <f aca="false">IF(NOT(AND(ISNUMBER(W45),ISNUMBER(X45))),0,IF(W45&gt;X45,(1+X45-SUM(LunchThu,OtherThu))-W45,X45-W45-SUM(LunchThu,OtherThu)))</f>
        <v>0</v>
      </c>
      <c r="AA45" s="81"/>
      <c r="AB45" s="81"/>
      <c r="AC45" s="82"/>
      <c r="AD45" s="79" t="n">
        <f aca="false">IF(NOT(AND(ISNUMBER(AA45),ISNUMBER(AB45))),0,IF(AA45&gt;AB45,(1+AB45-SUM(LunchFri,OtherFri))-AA45,AB45-AA45-SUM(LunchFri,OtherFri)))</f>
        <v>0</v>
      </c>
      <c r="AE45" s="80" t="n">
        <f aca="false">SUM(F45,J45,N45,R45,V45,Z45,AD45)-SUM(E45,I45,M45,Q45,U45,Y45,AC45)</f>
        <v>0</v>
      </c>
      <c r="AI45" s="34" t="n">
        <v>0.697916666666667</v>
      </c>
      <c r="AK45" s="36" t="n">
        <f aca="false">AK44+1</f>
        <v>46066</v>
      </c>
    </row>
    <row r="46" customFormat="false" ht="12.75" hidden="false" customHeight="false" outlineLevel="0" collapsed="false">
      <c r="A46" s="74" t="n">
        <f aca="false">AE46*24</f>
        <v>0</v>
      </c>
      <c r="B46" s="107"/>
      <c r="C46" s="81"/>
      <c r="D46" s="81"/>
      <c r="E46" s="82"/>
      <c r="F46" s="78" t="n">
        <f aca="false">IF(NOT(AND(ISNUMBER(C46),ISNUMBER(D46))),0,IF(C46&gt;D46,(1+D46-SUM(LunchSat,OtherSat))-C46,D46-C46-SUM(LunchSat,OtherSat)))</f>
        <v>0</v>
      </c>
      <c r="G46" s="81"/>
      <c r="H46" s="81"/>
      <c r="I46" s="82"/>
      <c r="J46" s="78" t="n">
        <f aca="false">IF(NOT(AND(ISNUMBER(G46),ISNUMBER(H46))),0,IF(G46&gt;H46,(1+H46-SUM(LunchSun,OtherSun))-G46,H46-G46-SUM(LunchSun,OtherSun)))</f>
        <v>0</v>
      </c>
      <c r="K46" s="81"/>
      <c r="L46" s="81"/>
      <c r="M46" s="82"/>
      <c r="N46" s="78" t="n">
        <f aca="false">IF(NOT(AND(ISNUMBER(K46),ISNUMBER(L46))),0,IF(K46&gt;L46,(1+L46-SUM(LunchMon,OtherMon))-K46,L46-K46-SUM(LunchMon,OtherMon)))</f>
        <v>0</v>
      </c>
      <c r="O46" s="81"/>
      <c r="P46" s="81"/>
      <c r="Q46" s="82"/>
      <c r="R46" s="78" t="n">
        <f aca="false">IF(NOT(AND(ISNUMBER(O46),ISNUMBER(P46))),0,IF(O46&gt;P46,(1+P46-SUM(LunchTue,OtherTue))-O46,P46-O46-SUM(LunchTue,OtherTue)))</f>
        <v>0</v>
      </c>
      <c r="S46" s="81"/>
      <c r="T46" s="81"/>
      <c r="U46" s="82"/>
      <c r="V46" s="78" t="n">
        <f aca="false">IF(NOT(AND(ISNUMBER(S46),ISNUMBER(T46))),0,IF(S46&gt;T46,(1+T46-SUM(LunchWed,OtherWed))-S46,T46-S46-SUM(LunchWed,OtherWed)))</f>
        <v>0</v>
      </c>
      <c r="W46" s="81"/>
      <c r="X46" s="81"/>
      <c r="Y46" s="82"/>
      <c r="Z46" s="78" t="n">
        <f aca="false">IF(NOT(AND(ISNUMBER(W46),ISNUMBER(X46))),0,IF(W46&gt;X46,(1+X46-SUM(LunchThu,OtherThu))-W46,X46-W46-SUM(LunchThu,OtherThu)))</f>
        <v>0</v>
      </c>
      <c r="AA46" s="81"/>
      <c r="AB46" s="81"/>
      <c r="AC46" s="82"/>
      <c r="AD46" s="79" t="n">
        <f aca="false">IF(NOT(AND(ISNUMBER(AA46),ISNUMBER(AB46))),0,IF(AA46&gt;AB46,(1+AB46-SUM(LunchFri,OtherFri))-AA46,AB46-AA46-SUM(LunchFri,OtherFri)))</f>
        <v>0</v>
      </c>
      <c r="AE46" s="80" t="n">
        <f aca="false">SUM(F46,J46,N46,R46,V46,Z46,AD46)-SUM(E46,I46,M46,Q46,U46,Y46,AC46)</f>
        <v>0</v>
      </c>
      <c r="AI46" s="34" t="n">
        <v>0.708333333333334</v>
      </c>
      <c r="AK46" s="36" t="n">
        <f aca="false">AK45+1</f>
        <v>46067</v>
      </c>
    </row>
    <row r="47" customFormat="false" ht="12.75" hidden="false" customHeight="false" outlineLevel="0" collapsed="false">
      <c r="A47" s="74" t="n">
        <f aca="false">AE47*24</f>
        <v>0</v>
      </c>
      <c r="B47" s="107"/>
      <c r="C47" s="81"/>
      <c r="D47" s="81"/>
      <c r="E47" s="82"/>
      <c r="F47" s="78" t="n">
        <f aca="false">IF(NOT(AND(ISNUMBER(C47),ISNUMBER(D47))),0,IF(C47&gt;D47,(1+D47-SUM(LunchSat,OtherSat))-C47,D47-C47-SUM(LunchSat,OtherSat)))</f>
        <v>0</v>
      </c>
      <c r="G47" s="81"/>
      <c r="H47" s="81"/>
      <c r="I47" s="82"/>
      <c r="J47" s="78" t="n">
        <f aca="false">IF(NOT(AND(ISNUMBER(G47),ISNUMBER(H47))),0,IF(G47&gt;H47,(1+H47-SUM(LunchSun,OtherSun))-G47,H47-G47-SUM(LunchSun,OtherSun)))</f>
        <v>0</v>
      </c>
      <c r="K47" s="81"/>
      <c r="L47" s="81"/>
      <c r="M47" s="82"/>
      <c r="N47" s="78" t="n">
        <f aca="false">IF(NOT(AND(ISNUMBER(K47),ISNUMBER(L47))),0,IF(K47&gt;L47,(1+L47-SUM(LunchMon,OtherMon))-K47,L47-K47-SUM(LunchMon,OtherMon)))</f>
        <v>0</v>
      </c>
      <c r="O47" s="81"/>
      <c r="P47" s="81"/>
      <c r="Q47" s="82"/>
      <c r="R47" s="78" t="n">
        <f aca="false">IF(NOT(AND(ISNUMBER(O47),ISNUMBER(P47))),0,IF(O47&gt;P47,(1+P47-SUM(LunchTue,OtherTue))-O47,P47-O47-SUM(LunchTue,OtherTue)))</f>
        <v>0</v>
      </c>
      <c r="S47" s="81"/>
      <c r="T47" s="81"/>
      <c r="U47" s="82"/>
      <c r="V47" s="78" t="n">
        <f aca="false">IF(NOT(AND(ISNUMBER(S47),ISNUMBER(T47))),0,IF(S47&gt;T47,(1+T47-SUM(LunchWed,OtherWed))-S47,T47-S47-SUM(LunchWed,OtherWed)))</f>
        <v>0</v>
      </c>
      <c r="W47" s="81"/>
      <c r="X47" s="81"/>
      <c r="Y47" s="82"/>
      <c r="Z47" s="78" t="n">
        <f aca="false">IF(NOT(AND(ISNUMBER(W47),ISNUMBER(X47))),0,IF(W47&gt;X47,(1+X47-SUM(LunchThu,OtherThu))-W47,X47-W47-SUM(LunchThu,OtherThu)))</f>
        <v>0</v>
      </c>
      <c r="AA47" s="81"/>
      <c r="AB47" s="81"/>
      <c r="AC47" s="82"/>
      <c r="AD47" s="79" t="n">
        <f aca="false">IF(NOT(AND(ISNUMBER(AA47),ISNUMBER(AB47))),0,IF(AA47&gt;AB47,(1+AB47-SUM(LunchFri,OtherFri))-AA47,AB47-AA47-SUM(LunchFri,OtherFri)))</f>
        <v>0</v>
      </c>
      <c r="AE47" s="80" t="n">
        <f aca="false">SUM(F47,J47,N47,R47,V47,Z47,AD47)-SUM(E47,I47,M47,Q47,U47,Y47,AC47)</f>
        <v>0</v>
      </c>
      <c r="AI47" s="34" t="n">
        <v>0.718750000000001</v>
      </c>
      <c r="AK47" s="36" t="n">
        <f aca="false">AK46+1</f>
        <v>46068</v>
      </c>
    </row>
    <row r="48" customFormat="false" ht="12.75" hidden="false" customHeight="false" outlineLevel="0" collapsed="false">
      <c r="A48" s="74" t="n">
        <f aca="false">AE48*24</f>
        <v>0</v>
      </c>
      <c r="B48" s="107"/>
      <c r="C48" s="81"/>
      <c r="D48" s="81"/>
      <c r="E48" s="82"/>
      <c r="F48" s="78" t="n">
        <f aca="false">IF(NOT(AND(ISNUMBER(C48),ISNUMBER(D48))),0,IF(C48&gt;D48,(1+D48-SUM(LunchSat,OtherSat))-C48,D48-C48-SUM(LunchSat,OtherSat)))</f>
        <v>0</v>
      </c>
      <c r="G48" s="81"/>
      <c r="H48" s="81"/>
      <c r="I48" s="82"/>
      <c r="J48" s="78" t="n">
        <f aca="false">IF(NOT(AND(ISNUMBER(G48),ISNUMBER(H48))),0,IF(G48&gt;H48,(1+H48-SUM(LunchSun,OtherSun))-G48,H48-G48-SUM(LunchSun,OtherSun)))</f>
        <v>0</v>
      </c>
      <c r="K48" s="81"/>
      <c r="L48" s="81"/>
      <c r="M48" s="82"/>
      <c r="N48" s="78" t="n">
        <f aca="false">IF(NOT(AND(ISNUMBER(K48),ISNUMBER(L48))),0,IF(K48&gt;L48,(1+L48-SUM(LunchMon,OtherMon))-K48,L48-K48-SUM(LunchMon,OtherMon)))</f>
        <v>0</v>
      </c>
      <c r="O48" s="81"/>
      <c r="P48" s="81"/>
      <c r="Q48" s="82"/>
      <c r="R48" s="78" t="n">
        <f aca="false">IF(NOT(AND(ISNUMBER(O48),ISNUMBER(P48))),0,IF(O48&gt;P48,(1+P48-SUM(LunchTue,OtherTue))-O48,P48-O48-SUM(LunchTue,OtherTue)))</f>
        <v>0</v>
      </c>
      <c r="S48" s="81"/>
      <c r="T48" s="81"/>
      <c r="U48" s="82"/>
      <c r="V48" s="78" t="n">
        <f aca="false">IF(NOT(AND(ISNUMBER(S48),ISNUMBER(T48))),0,IF(S48&gt;T48,(1+T48-SUM(LunchWed,OtherWed))-S48,T48-S48-SUM(LunchWed,OtherWed)))</f>
        <v>0</v>
      </c>
      <c r="W48" s="81"/>
      <c r="X48" s="81"/>
      <c r="Y48" s="82"/>
      <c r="Z48" s="78" t="n">
        <f aca="false">IF(NOT(AND(ISNUMBER(W48),ISNUMBER(X48))),0,IF(W48&gt;X48,(1+X48-SUM(LunchThu,OtherThu))-W48,X48-W48-SUM(LunchThu,OtherThu)))</f>
        <v>0</v>
      </c>
      <c r="AA48" s="81"/>
      <c r="AB48" s="81"/>
      <c r="AC48" s="82"/>
      <c r="AD48" s="79" t="n">
        <f aca="false">IF(NOT(AND(ISNUMBER(AA48),ISNUMBER(AB48))),0,IF(AA48&gt;AB48,(1+AB48-SUM(LunchFri,OtherFri))-AA48,AB48-AA48-SUM(LunchFri,OtherFri)))</f>
        <v>0</v>
      </c>
      <c r="AE48" s="80" t="n">
        <f aca="false">SUM(F48,J48,N48,R48,V48,Z48,AD48)-SUM(E48,I48,M48,Q48,U48,Y48,AC48)</f>
        <v>0</v>
      </c>
      <c r="AI48" s="34" t="n">
        <v>0.729166666666668</v>
      </c>
      <c r="AK48" s="36" t="n">
        <f aca="false">AK47+1</f>
        <v>46069</v>
      </c>
    </row>
    <row r="49" customFormat="false" ht="12.75" hidden="false" customHeight="false" outlineLevel="0" collapsed="false">
      <c r="A49" s="74" t="n">
        <f aca="false">AE49*24</f>
        <v>0</v>
      </c>
      <c r="B49" s="107"/>
      <c r="C49" s="81"/>
      <c r="D49" s="81"/>
      <c r="E49" s="82"/>
      <c r="F49" s="78" t="n">
        <f aca="false">IF(NOT(AND(ISNUMBER(C49),ISNUMBER(D49))),0,IF(C49&gt;D49,(1+D49-SUM(LunchSat,OtherSat))-C49,D49-C49-SUM(LunchSat,OtherSat)))</f>
        <v>0</v>
      </c>
      <c r="G49" s="81"/>
      <c r="H49" s="81"/>
      <c r="I49" s="82"/>
      <c r="J49" s="78" t="n">
        <f aca="false">IF(NOT(AND(ISNUMBER(G49),ISNUMBER(H49))),0,IF(G49&gt;H49,(1+H49-SUM(LunchSun,OtherSun))-G49,H49-G49-SUM(LunchSun,OtherSun)))</f>
        <v>0</v>
      </c>
      <c r="K49" s="81"/>
      <c r="L49" s="81"/>
      <c r="M49" s="82"/>
      <c r="N49" s="78" t="n">
        <f aca="false">IF(NOT(AND(ISNUMBER(K49),ISNUMBER(L49))),0,IF(K49&gt;L49,(1+L49-SUM(LunchMon,OtherMon))-K49,L49-K49-SUM(LunchMon,OtherMon)))</f>
        <v>0</v>
      </c>
      <c r="O49" s="81"/>
      <c r="P49" s="81"/>
      <c r="Q49" s="82"/>
      <c r="R49" s="78" t="n">
        <f aca="false">IF(NOT(AND(ISNUMBER(O49),ISNUMBER(P49))),0,IF(O49&gt;P49,(1+P49-SUM(LunchTue,OtherTue))-O49,P49-O49-SUM(LunchTue,OtherTue)))</f>
        <v>0</v>
      </c>
      <c r="S49" s="81"/>
      <c r="T49" s="81"/>
      <c r="U49" s="82"/>
      <c r="V49" s="78" t="n">
        <f aca="false">IF(NOT(AND(ISNUMBER(S49),ISNUMBER(T49))),0,IF(S49&gt;T49,(1+T49-SUM(LunchWed,OtherWed))-S49,T49-S49-SUM(LunchWed,OtherWed)))</f>
        <v>0</v>
      </c>
      <c r="W49" s="81"/>
      <c r="X49" s="81"/>
      <c r="Y49" s="82"/>
      <c r="Z49" s="78" t="n">
        <f aca="false">IF(NOT(AND(ISNUMBER(W49),ISNUMBER(X49))),0,IF(W49&gt;X49,(1+X49-SUM(LunchThu,OtherThu))-W49,X49-W49-SUM(LunchThu,OtherThu)))</f>
        <v>0</v>
      </c>
      <c r="AA49" s="81"/>
      <c r="AB49" s="81"/>
      <c r="AC49" s="82"/>
      <c r="AD49" s="79" t="n">
        <f aca="false">IF(NOT(AND(ISNUMBER(AA49),ISNUMBER(AB49))),0,IF(AA49&gt;AB49,(1+AB49-SUM(LunchFri,OtherFri))-AA49,AB49-AA49-SUM(LunchFri,OtherFri)))</f>
        <v>0</v>
      </c>
      <c r="AE49" s="80" t="n">
        <f aca="false">SUM(F49,J49,N49,R49,V49,Z49,AD49)-SUM(E49,I49,M49,Q49,U49,Y49,AC49)</f>
        <v>0</v>
      </c>
      <c r="AI49" s="34" t="n">
        <v>0.739583333333334</v>
      </c>
      <c r="AK49" s="36" t="n">
        <f aca="false">AK48+1</f>
        <v>46070</v>
      </c>
    </row>
    <row r="50" customFormat="false" ht="12.75" hidden="false" customHeight="false" outlineLevel="0" collapsed="false">
      <c r="A50" s="74" t="n">
        <f aca="false">AE50*24</f>
        <v>0</v>
      </c>
      <c r="B50" s="107"/>
      <c r="C50" s="81"/>
      <c r="D50" s="81"/>
      <c r="E50" s="82"/>
      <c r="F50" s="78" t="n">
        <f aca="false">IF(NOT(AND(ISNUMBER(C50),ISNUMBER(D50))),0,IF(C50&gt;D50,(1+D50-SUM(LunchSat,OtherSat))-C50,D50-C50-SUM(LunchSat,OtherSat)))</f>
        <v>0</v>
      </c>
      <c r="G50" s="81"/>
      <c r="H50" s="81"/>
      <c r="I50" s="82"/>
      <c r="J50" s="78" t="n">
        <f aca="false">IF(NOT(AND(ISNUMBER(G50),ISNUMBER(H50))),0,IF(G50&gt;H50,(1+H50-SUM(LunchSun,OtherSun))-G50,H50-G50-SUM(LunchSun,OtherSun)))</f>
        <v>0</v>
      </c>
      <c r="K50" s="81"/>
      <c r="L50" s="81"/>
      <c r="M50" s="82"/>
      <c r="N50" s="78" t="n">
        <f aca="false">IF(NOT(AND(ISNUMBER(K50),ISNUMBER(L50))),0,IF(K50&gt;L50,(1+L50-SUM(LunchMon,OtherMon))-K50,L50-K50-SUM(LunchMon,OtherMon)))</f>
        <v>0</v>
      </c>
      <c r="O50" s="81"/>
      <c r="P50" s="81"/>
      <c r="Q50" s="82"/>
      <c r="R50" s="78" t="n">
        <f aca="false">IF(NOT(AND(ISNUMBER(O50),ISNUMBER(P50))),0,IF(O50&gt;P50,(1+P50-SUM(LunchTue,OtherTue))-O50,P50-O50-SUM(LunchTue,OtherTue)))</f>
        <v>0</v>
      </c>
      <c r="S50" s="81"/>
      <c r="T50" s="81"/>
      <c r="U50" s="82"/>
      <c r="V50" s="78" t="n">
        <f aca="false">IF(NOT(AND(ISNUMBER(S50),ISNUMBER(T50))),0,IF(S50&gt;T50,(1+T50-SUM(LunchWed,OtherWed))-S50,T50-S50-SUM(LunchWed,OtherWed)))</f>
        <v>0</v>
      </c>
      <c r="W50" s="81"/>
      <c r="X50" s="81"/>
      <c r="Y50" s="82"/>
      <c r="Z50" s="78" t="n">
        <f aca="false">IF(NOT(AND(ISNUMBER(W50),ISNUMBER(X50))),0,IF(W50&gt;X50,(1+X50-SUM(LunchThu,OtherThu))-W50,X50-W50-SUM(LunchThu,OtherThu)))</f>
        <v>0</v>
      </c>
      <c r="AA50" s="81"/>
      <c r="AB50" s="81"/>
      <c r="AC50" s="82"/>
      <c r="AD50" s="79" t="n">
        <f aca="false">IF(NOT(AND(ISNUMBER(AA50),ISNUMBER(AB50))),0,IF(AA50&gt;AB50,(1+AB50-SUM(LunchFri,OtherFri))-AA50,AB50-AA50-SUM(LunchFri,OtherFri)))</f>
        <v>0</v>
      </c>
      <c r="AE50" s="80" t="n">
        <f aca="false">SUM(F50,J50,N50,R50,V50,Z50,AD50)-SUM(E50,I50,M50,Q50,U50,Y50,AC50)</f>
        <v>0</v>
      </c>
      <c r="AI50" s="34" t="n">
        <v>0.750000000000001</v>
      </c>
      <c r="AK50" s="36" t="n">
        <f aca="false">AK49+1</f>
        <v>46071</v>
      </c>
    </row>
    <row r="51" customFormat="false" ht="12.75" hidden="false" customHeight="false" outlineLevel="0" collapsed="false">
      <c r="A51" s="74" t="n">
        <f aca="false">AE51*24</f>
        <v>0</v>
      </c>
      <c r="B51" s="107"/>
      <c r="C51" s="81"/>
      <c r="D51" s="81"/>
      <c r="E51" s="82"/>
      <c r="F51" s="78" t="n">
        <f aca="false">IF(NOT(AND(ISNUMBER(C51),ISNUMBER(D51))),0,IF(C51&gt;D51,(1+D51-SUM(LunchSat,OtherSat))-C51,D51-C51-SUM(LunchSat,OtherSat)))</f>
        <v>0</v>
      </c>
      <c r="G51" s="81"/>
      <c r="H51" s="81"/>
      <c r="I51" s="82"/>
      <c r="J51" s="78" t="n">
        <f aca="false">IF(NOT(AND(ISNUMBER(G51),ISNUMBER(H51))),0,IF(G51&gt;H51,(1+H51-SUM(LunchSun,OtherSun))-G51,H51-G51-SUM(LunchSun,OtherSun)))</f>
        <v>0</v>
      </c>
      <c r="K51" s="81"/>
      <c r="L51" s="81"/>
      <c r="M51" s="82"/>
      <c r="N51" s="78" t="n">
        <f aca="false">IF(NOT(AND(ISNUMBER(K51),ISNUMBER(L51))),0,IF(K51&gt;L51,(1+L51-SUM(LunchMon,OtherMon))-K51,L51-K51-SUM(LunchMon,OtherMon)))</f>
        <v>0</v>
      </c>
      <c r="O51" s="81"/>
      <c r="P51" s="81"/>
      <c r="Q51" s="82"/>
      <c r="R51" s="78" t="n">
        <f aca="false">IF(NOT(AND(ISNUMBER(O51),ISNUMBER(P51))),0,IF(O51&gt;P51,(1+P51-SUM(LunchTue,OtherTue))-O51,P51-O51-SUM(LunchTue,OtherTue)))</f>
        <v>0</v>
      </c>
      <c r="S51" s="81"/>
      <c r="T51" s="81"/>
      <c r="U51" s="82"/>
      <c r="V51" s="78" t="n">
        <f aca="false">IF(NOT(AND(ISNUMBER(S51),ISNUMBER(T51))),0,IF(S51&gt;T51,(1+T51-SUM(LunchWed,OtherWed))-S51,T51-S51-SUM(LunchWed,OtherWed)))</f>
        <v>0</v>
      </c>
      <c r="W51" s="81"/>
      <c r="X51" s="81"/>
      <c r="Y51" s="82"/>
      <c r="Z51" s="78" t="n">
        <f aca="false">IF(NOT(AND(ISNUMBER(W51),ISNUMBER(X51))),0,IF(W51&gt;X51,(1+X51-SUM(LunchThu,OtherThu))-W51,X51-W51-SUM(LunchThu,OtherThu)))</f>
        <v>0</v>
      </c>
      <c r="AA51" s="81"/>
      <c r="AB51" s="81"/>
      <c r="AC51" s="82"/>
      <c r="AD51" s="79" t="n">
        <f aca="false">IF(NOT(AND(ISNUMBER(AA51),ISNUMBER(AB51))),0,IF(AA51&gt;AB51,(1+AB51-SUM(LunchFri,OtherFri))-AA51,AB51-AA51-SUM(LunchFri,OtherFri)))</f>
        <v>0</v>
      </c>
      <c r="AE51" s="80" t="n">
        <f aca="false">SUM(F51,J51,N51,R51,V51,Z51,AD51)-SUM(E51,I51,M51,Q51,U51,Y51,AC51)</f>
        <v>0</v>
      </c>
      <c r="AI51" s="34" t="n">
        <v>0.760416666666668</v>
      </c>
      <c r="AK51" s="36" t="n">
        <f aca="false">AK50+1</f>
        <v>46072</v>
      </c>
    </row>
    <row r="52" customFormat="false" ht="12.75" hidden="false" customHeight="false" outlineLevel="0" collapsed="false">
      <c r="A52" s="74" t="n">
        <f aca="false">AE52*24</f>
        <v>0</v>
      </c>
      <c r="B52" s="107"/>
      <c r="C52" s="81"/>
      <c r="D52" s="81"/>
      <c r="E52" s="82"/>
      <c r="F52" s="78" t="n">
        <f aca="false">IF(NOT(AND(ISNUMBER(C52),ISNUMBER(D52))),0,IF(C52&gt;D52,(1+D52-SUM(LunchSat,OtherSat))-C52,D52-C52-SUM(LunchSat,OtherSat)))</f>
        <v>0</v>
      </c>
      <c r="G52" s="81"/>
      <c r="H52" s="81"/>
      <c r="I52" s="82"/>
      <c r="J52" s="78" t="n">
        <f aca="false">IF(NOT(AND(ISNUMBER(G52),ISNUMBER(H52))),0,IF(G52&gt;H52,(1+H52-SUM(LunchSun,OtherSun))-G52,H52-G52-SUM(LunchSun,OtherSun)))</f>
        <v>0</v>
      </c>
      <c r="K52" s="81"/>
      <c r="L52" s="81"/>
      <c r="M52" s="82"/>
      <c r="N52" s="78" t="n">
        <f aca="false">IF(NOT(AND(ISNUMBER(K52),ISNUMBER(L52))),0,IF(K52&gt;L52,(1+L52-SUM(LunchMon,OtherMon))-K52,L52-K52-SUM(LunchMon,OtherMon)))</f>
        <v>0</v>
      </c>
      <c r="O52" s="81"/>
      <c r="P52" s="81"/>
      <c r="Q52" s="82"/>
      <c r="R52" s="78" t="n">
        <f aca="false">IF(NOT(AND(ISNUMBER(O52),ISNUMBER(P52))),0,IF(O52&gt;P52,(1+P52-SUM(LunchTue,OtherTue))-O52,P52-O52-SUM(LunchTue,OtherTue)))</f>
        <v>0</v>
      </c>
      <c r="S52" s="81"/>
      <c r="T52" s="81"/>
      <c r="U52" s="82"/>
      <c r="V52" s="78" t="n">
        <f aca="false">IF(NOT(AND(ISNUMBER(S52),ISNUMBER(T52))),0,IF(S52&gt;T52,(1+T52-SUM(LunchWed,OtherWed))-S52,T52-S52-SUM(LunchWed,OtherWed)))</f>
        <v>0</v>
      </c>
      <c r="W52" s="81"/>
      <c r="X52" s="81"/>
      <c r="Y52" s="82"/>
      <c r="Z52" s="78" t="n">
        <f aca="false">IF(NOT(AND(ISNUMBER(W52),ISNUMBER(X52))),0,IF(W52&gt;X52,(1+X52-SUM(LunchThu,OtherThu))-W52,X52-W52-SUM(LunchThu,OtherThu)))</f>
        <v>0</v>
      </c>
      <c r="AA52" s="81"/>
      <c r="AB52" s="81"/>
      <c r="AC52" s="82"/>
      <c r="AD52" s="79" t="n">
        <f aca="false">IF(NOT(AND(ISNUMBER(AA52),ISNUMBER(AB52))),0,IF(AA52&gt;AB52,(1+AB52-SUM(LunchFri,OtherFri))-AA52,AB52-AA52-SUM(LunchFri,OtherFri)))</f>
        <v>0</v>
      </c>
      <c r="AE52" s="80" t="n">
        <f aca="false">SUM(F52,J52,N52,R52,V52,Z52,AD52)-SUM(E52,I52,M52,Q52,U52,Y52,AC52)</f>
        <v>0</v>
      </c>
      <c r="AI52" s="34" t="n">
        <v>0.770833333333334</v>
      </c>
      <c r="AK52" s="36" t="n">
        <f aca="false">AK51+1</f>
        <v>46073</v>
      </c>
    </row>
    <row r="53" customFormat="false" ht="12.75" hidden="false" customHeight="false" outlineLevel="0" collapsed="false">
      <c r="A53" s="74" t="n">
        <f aca="false">AE53*24</f>
        <v>0</v>
      </c>
      <c r="B53" s="107"/>
      <c r="C53" s="81"/>
      <c r="D53" s="81"/>
      <c r="E53" s="82"/>
      <c r="F53" s="78" t="n">
        <f aca="false">IF(NOT(AND(ISNUMBER(C53),ISNUMBER(D53))),0,IF(C53&gt;D53,(1+D53-SUM(LunchSat,OtherSat))-C53,D53-C53-SUM(LunchSat,OtherSat)))</f>
        <v>0</v>
      </c>
      <c r="G53" s="81"/>
      <c r="H53" s="81"/>
      <c r="I53" s="82"/>
      <c r="J53" s="78" t="n">
        <f aca="false">IF(NOT(AND(ISNUMBER(G53),ISNUMBER(H53))),0,IF(G53&gt;H53,(1+H53-SUM(LunchSun,OtherSun))-G53,H53-G53-SUM(LunchSun,OtherSun)))</f>
        <v>0</v>
      </c>
      <c r="K53" s="81"/>
      <c r="L53" s="81"/>
      <c r="M53" s="82"/>
      <c r="N53" s="78" t="n">
        <f aca="false">IF(NOT(AND(ISNUMBER(K53),ISNUMBER(L53))),0,IF(K53&gt;L53,(1+L53-SUM(LunchMon,OtherMon))-K53,L53-K53-SUM(LunchMon,OtherMon)))</f>
        <v>0</v>
      </c>
      <c r="O53" s="81"/>
      <c r="P53" s="81"/>
      <c r="Q53" s="82"/>
      <c r="R53" s="78" t="n">
        <f aca="false">IF(NOT(AND(ISNUMBER(O53),ISNUMBER(P53))),0,IF(O53&gt;P53,(1+P53-SUM(LunchTue,OtherTue))-O53,P53-O53-SUM(LunchTue,OtherTue)))</f>
        <v>0</v>
      </c>
      <c r="S53" s="81"/>
      <c r="T53" s="81"/>
      <c r="U53" s="82"/>
      <c r="V53" s="78" t="n">
        <f aca="false">IF(NOT(AND(ISNUMBER(S53),ISNUMBER(T53))),0,IF(S53&gt;T53,(1+T53-SUM(LunchWed,OtherWed))-S53,T53-S53-SUM(LunchWed,OtherWed)))</f>
        <v>0</v>
      </c>
      <c r="W53" s="81"/>
      <c r="X53" s="81"/>
      <c r="Y53" s="82"/>
      <c r="Z53" s="78" t="n">
        <f aca="false">IF(NOT(AND(ISNUMBER(W53),ISNUMBER(X53))),0,IF(W53&gt;X53,(1+X53-SUM(LunchThu,OtherThu))-W53,X53-W53-SUM(LunchThu,OtherThu)))</f>
        <v>0</v>
      </c>
      <c r="AA53" s="81"/>
      <c r="AB53" s="81"/>
      <c r="AC53" s="82"/>
      <c r="AD53" s="79" t="n">
        <f aca="false">IF(NOT(AND(ISNUMBER(AA53),ISNUMBER(AB53))),0,IF(AA53&gt;AB53,(1+AB53-SUM(LunchFri,OtherFri))-AA53,AB53-AA53-SUM(LunchFri,OtherFri)))</f>
        <v>0</v>
      </c>
      <c r="AE53" s="80" t="n">
        <f aca="false">SUM(F53,J53,N53,R53,V53,Z53,AD53)-SUM(E53,I53,M53,Q53,U53,Y53,AC53)</f>
        <v>0</v>
      </c>
      <c r="AI53" s="34" t="n">
        <v>0.781250000000001</v>
      </c>
      <c r="AK53" s="36" t="n">
        <f aca="false">AK52+1</f>
        <v>46074</v>
      </c>
    </row>
    <row r="54" customFormat="false" ht="12.75" hidden="false" customHeight="false" outlineLevel="0" collapsed="false">
      <c r="A54" s="74" t="n">
        <f aca="false">AE54*24</f>
        <v>0</v>
      </c>
      <c r="B54" s="107"/>
      <c r="C54" s="81"/>
      <c r="D54" s="81"/>
      <c r="E54" s="82"/>
      <c r="F54" s="78" t="n">
        <f aca="false">IF(NOT(AND(ISNUMBER(C54),ISNUMBER(D54))),0,IF(C54&gt;D54,(1+D54-SUM(LunchSat,OtherSat))-C54,D54-C54-SUM(LunchSat,OtherSat)))</f>
        <v>0</v>
      </c>
      <c r="G54" s="81"/>
      <c r="H54" s="81"/>
      <c r="I54" s="82"/>
      <c r="J54" s="78" t="n">
        <f aca="false">IF(NOT(AND(ISNUMBER(G54),ISNUMBER(H54))),0,IF(G54&gt;H54,(1+H54-SUM(LunchSun,OtherSun))-G54,H54-G54-SUM(LunchSun,OtherSun)))</f>
        <v>0</v>
      </c>
      <c r="K54" s="81"/>
      <c r="L54" s="81"/>
      <c r="M54" s="82"/>
      <c r="N54" s="78" t="n">
        <f aca="false">IF(NOT(AND(ISNUMBER(K54),ISNUMBER(L54))),0,IF(K54&gt;L54,(1+L54-SUM(LunchMon,OtherMon))-K54,L54-K54-SUM(LunchMon,OtherMon)))</f>
        <v>0</v>
      </c>
      <c r="O54" s="81"/>
      <c r="P54" s="81"/>
      <c r="Q54" s="82"/>
      <c r="R54" s="78" t="n">
        <f aca="false">IF(NOT(AND(ISNUMBER(O54),ISNUMBER(P54))),0,IF(O54&gt;P54,(1+P54-SUM(LunchTue,OtherTue))-O54,P54-O54-SUM(LunchTue,OtherTue)))</f>
        <v>0</v>
      </c>
      <c r="S54" s="81"/>
      <c r="T54" s="81"/>
      <c r="U54" s="82"/>
      <c r="V54" s="78" t="n">
        <f aca="false">IF(NOT(AND(ISNUMBER(S54),ISNUMBER(T54))),0,IF(S54&gt;T54,(1+T54-SUM(LunchWed,OtherWed))-S54,T54-S54-SUM(LunchWed,OtherWed)))</f>
        <v>0</v>
      </c>
      <c r="W54" s="81"/>
      <c r="X54" s="81"/>
      <c r="Y54" s="82"/>
      <c r="Z54" s="78" t="n">
        <f aca="false">IF(NOT(AND(ISNUMBER(W54),ISNUMBER(X54))),0,IF(W54&gt;X54,(1+X54-SUM(LunchThu,OtherThu))-W54,X54-W54-SUM(LunchThu,OtherThu)))</f>
        <v>0</v>
      </c>
      <c r="AA54" s="81"/>
      <c r="AB54" s="81"/>
      <c r="AC54" s="82"/>
      <c r="AD54" s="79" t="n">
        <f aca="false">IF(NOT(AND(ISNUMBER(AA54),ISNUMBER(AB54))),0,IF(AA54&gt;AB54,(1+AB54-SUM(LunchFri,OtherFri))-AA54,AB54-AA54-SUM(LunchFri,OtherFri)))</f>
        <v>0</v>
      </c>
      <c r="AE54" s="80" t="n">
        <f aca="false">SUM(F54,J54,N54,R54,V54,Z54,AD54)-SUM(E54,I54,M54,Q54,U54,Y54,AC54)</f>
        <v>0</v>
      </c>
      <c r="AI54" s="34" t="n">
        <v>0.791666666666668</v>
      </c>
      <c r="AK54" s="36" t="n">
        <f aca="false">AK53+1</f>
        <v>46075</v>
      </c>
    </row>
    <row r="55" customFormat="false" ht="12.75" hidden="false" customHeight="false" outlineLevel="0" collapsed="false">
      <c r="A55" s="74" t="n">
        <f aca="false">AE55*24</f>
        <v>0</v>
      </c>
      <c r="B55" s="107"/>
      <c r="C55" s="81"/>
      <c r="D55" s="81"/>
      <c r="E55" s="82"/>
      <c r="F55" s="78" t="n">
        <f aca="false">IF(NOT(AND(ISNUMBER(C55),ISNUMBER(D55))),0,IF(C55&gt;D55,(1+D55-SUM(LunchSat,OtherSat))-C55,D55-C55-SUM(LunchSat,OtherSat)))</f>
        <v>0</v>
      </c>
      <c r="G55" s="81"/>
      <c r="H55" s="81"/>
      <c r="I55" s="82"/>
      <c r="J55" s="78" t="n">
        <f aca="false">IF(NOT(AND(ISNUMBER(G55),ISNUMBER(H55))),0,IF(G55&gt;H55,(1+H55-SUM(LunchSun,OtherSun))-G55,H55-G55-SUM(LunchSun,OtherSun)))</f>
        <v>0</v>
      </c>
      <c r="K55" s="81"/>
      <c r="L55" s="81"/>
      <c r="M55" s="82"/>
      <c r="N55" s="78" t="n">
        <f aca="false">IF(NOT(AND(ISNUMBER(K55),ISNUMBER(L55))),0,IF(K55&gt;L55,(1+L55-SUM(LunchMon,OtherMon))-K55,L55-K55-SUM(LunchMon,OtherMon)))</f>
        <v>0</v>
      </c>
      <c r="O55" s="81"/>
      <c r="P55" s="81"/>
      <c r="Q55" s="82"/>
      <c r="R55" s="78" t="n">
        <f aca="false">IF(NOT(AND(ISNUMBER(O55),ISNUMBER(P55))),0,IF(O55&gt;P55,(1+P55-SUM(LunchTue,OtherTue))-O55,P55-O55-SUM(LunchTue,OtherTue)))</f>
        <v>0</v>
      </c>
      <c r="S55" s="81"/>
      <c r="T55" s="81"/>
      <c r="U55" s="82"/>
      <c r="V55" s="78" t="n">
        <f aca="false">IF(NOT(AND(ISNUMBER(S55),ISNUMBER(T55))),0,IF(S55&gt;T55,(1+T55-SUM(LunchWed,OtherWed))-S55,T55-S55-SUM(LunchWed,OtherWed)))</f>
        <v>0</v>
      </c>
      <c r="W55" s="81"/>
      <c r="X55" s="81"/>
      <c r="Y55" s="82"/>
      <c r="Z55" s="78" t="n">
        <f aca="false">IF(NOT(AND(ISNUMBER(W55),ISNUMBER(X55))),0,IF(W55&gt;X55,(1+X55-SUM(LunchThu,OtherThu))-W55,X55-W55-SUM(LunchThu,OtherThu)))</f>
        <v>0</v>
      </c>
      <c r="AA55" s="81"/>
      <c r="AB55" s="81"/>
      <c r="AC55" s="82"/>
      <c r="AD55" s="79" t="n">
        <f aca="false">IF(NOT(AND(ISNUMBER(AA55),ISNUMBER(AB55))),0,IF(AA55&gt;AB55,(1+AB55-SUM(LunchFri,OtherFri))-AA55,AB55-AA55-SUM(LunchFri,OtherFri)))</f>
        <v>0</v>
      </c>
      <c r="AE55" s="80" t="n">
        <f aca="false">SUM(F55,J55,N55,R55,V55,Z55,AD55)-SUM(E55,I55,M55,Q55,U55,Y55,AC55)</f>
        <v>0</v>
      </c>
      <c r="AI55" s="34" t="n">
        <v>0.802083333333334</v>
      </c>
      <c r="AK55" s="36" t="n">
        <f aca="false">AK54+1</f>
        <v>46076</v>
      </c>
    </row>
    <row r="56" customFormat="false" ht="12.75" hidden="false" customHeight="false" outlineLevel="0" collapsed="false">
      <c r="A56" s="74" t="n">
        <f aca="false">AE56*24</f>
        <v>0</v>
      </c>
      <c r="B56" s="107"/>
      <c r="C56" s="81"/>
      <c r="D56" s="81"/>
      <c r="E56" s="82"/>
      <c r="F56" s="78" t="n">
        <f aca="false">IF(NOT(AND(ISNUMBER(C56),ISNUMBER(D56))),0,IF(C56&gt;D56,(1+D56-SUM(LunchSat,OtherSat))-C56,D56-C56-SUM(LunchSat,OtherSat)))</f>
        <v>0</v>
      </c>
      <c r="G56" s="81"/>
      <c r="H56" s="81"/>
      <c r="I56" s="82"/>
      <c r="J56" s="78" t="n">
        <f aca="false">IF(NOT(AND(ISNUMBER(G56),ISNUMBER(H56))),0,IF(G56&gt;H56,(1+H56-SUM(LunchSun,OtherSun))-G56,H56-G56-SUM(LunchSun,OtherSun)))</f>
        <v>0</v>
      </c>
      <c r="K56" s="81"/>
      <c r="L56" s="81"/>
      <c r="M56" s="82"/>
      <c r="N56" s="78" t="n">
        <f aca="false">IF(NOT(AND(ISNUMBER(K56),ISNUMBER(L56))),0,IF(K56&gt;L56,(1+L56-SUM(LunchMon,OtherMon))-K56,L56-K56-SUM(LunchMon,OtherMon)))</f>
        <v>0</v>
      </c>
      <c r="O56" s="81"/>
      <c r="P56" s="81"/>
      <c r="Q56" s="82"/>
      <c r="R56" s="78" t="n">
        <f aca="false">IF(NOT(AND(ISNUMBER(O56),ISNUMBER(P56))),0,IF(O56&gt;P56,(1+P56-SUM(LunchTue,OtherTue))-O56,P56-O56-SUM(LunchTue,OtherTue)))</f>
        <v>0</v>
      </c>
      <c r="S56" s="81"/>
      <c r="T56" s="81"/>
      <c r="U56" s="82"/>
      <c r="V56" s="78" t="n">
        <f aca="false">IF(NOT(AND(ISNUMBER(S56),ISNUMBER(T56))),0,IF(S56&gt;T56,(1+T56-SUM(LunchWed,OtherWed))-S56,T56-S56-SUM(LunchWed,OtherWed)))</f>
        <v>0</v>
      </c>
      <c r="W56" s="81"/>
      <c r="X56" s="81"/>
      <c r="Y56" s="82"/>
      <c r="Z56" s="78" t="n">
        <f aca="false">IF(NOT(AND(ISNUMBER(W56),ISNUMBER(X56))),0,IF(W56&gt;X56,(1+X56-SUM(LunchThu,OtherThu))-W56,X56-W56-SUM(LunchThu,OtherThu)))</f>
        <v>0</v>
      </c>
      <c r="AA56" s="81"/>
      <c r="AB56" s="81"/>
      <c r="AC56" s="82"/>
      <c r="AD56" s="79" t="n">
        <f aca="false">IF(NOT(AND(ISNUMBER(AA56),ISNUMBER(AB56))),0,IF(AA56&gt;AB56,(1+AB56-SUM(LunchFri,OtherFri))-AA56,AB56-AA56-SUM(LunchFri,OtherFri)))</f>
        <v>0</v>
      </c>
      <c r="AE56" s="80" t="n">
        <f aca="false">SUM(F56,J56,N56,R56,V56,Z56,AD56)-SUM(E56,I56,M56,Q56,U56,Y56,AC56)</f>
        <v>0</v>
      </c>
      <c r="AI56" s="34" t="n">
        <v>0.812500000000001</v>
      </c>
      <c r="AK56" s="36" t="n">
        <f aca="false">AK55+1</f>
        <v>46077</v>
      </c>
    </row>
    <row r="57" customFormat="false" ht="12.75" hidden="false" customHeight="false" outlineLevel="0" collapsed="false">
      <c r="A57" s="74" t="n">
        <f aca="false">AE57*24</f>
        <v>0</v>
      </c>
      <c r="B57" s="107"/>
      <c r="C57" s="81"/>
      <c r="D57" s="81"/>
      <c r="E57" s="82"/>
      <c r="F57" s="78" t="n">
        <f aca="false">IF(NOT(AND(ISNUMBER(C57),ISNUMBER(D57))),0,IF(C57&gt;D57,(1+D57-SUM(LunchSat,OtherSat))-C57,D57-C57-SUM(LunchSat,OtherSat)))</f>
        <v>0</v>
      </c>
      <c r="G57" s="81"/>
      <c r="H57" s="81"/>
      <c r="I57" s="82"/>
      <c r="J57" s="78" t="n">
        <f aca="false">IF(NOT(AND(ISNUMBER(G57),ISNUMBER(H57))),0,IF(G57&gt;H57,(1+H57-SUM(LunchSun,OtherSun))-G57,H57-G57-SUM(LunchSun,OtherSun)))</f>
        <v>0</v>
      </c>
      <c r="K57" s="81"/>
      <c r="L57" s="81"/>
      <c r="M57" s="82"/>
      <c r="N57" s="78" t="n">
        <f aca="false">IF(NOT(AND(ISNUMBER(K57),ISNUMBER(L57))),0,IF(K57&gt;L57,(1+L57-SUM(LunchMon,OtherMon))-K57,L57-K57-SUM(LunchMon,OtherMon)))</f>
        <v>0</v>
      </c>
      <c r="O57" s="81"/>
      <c r="P57" s="81"/>
      <c r="Q57" s="82"/>
      <c r="R57" s="78" t="n">
        <f aca="false">IF(NOT(AND(ISNUMBER(O57),ISNUMBER(P57))),0,IF(O57&gt;P57,(1+P57-SUM(LunchTue,OtherTue))-O57,P57-O57-SUM(LunchTue,OtherTue)))</f>
        <v>0</v>
      </c>
      <c r="S57" s="81"/>
      <c r="T57" s="81"/>
      <c r="U57" s="82"/>
      <c r="V57" s="78" t="n">
        <f aca="false">IF(NOT(AND(ISNUMBER(S57),ISNUMBER(T57))),0,IF(S57&gt;T57,(1+T57-SUM(LunchWed,OtherWed))-S57,T57-S57-SUM(LunchWed,OtherWed)))</f>
        <v>0</v>
      </c>
      <c r="W57" s="81"/>
      <c r="X57" s="81"/>
      <c r="Y57" s="82"/>
      <c r="Z57" s="78" t="n">
        <f aca="false">IF(NOT(AND(ISNUMBER(W57),ISNUMBER(X57))),0,IF(W57&gt;X57,(1+X57-SUM(LunchThu,OtherThu))-W57,X57-W57-SUM(LunchThu,OtherThu)))</f>
        <v>0</v>
      </c>
      <c r="AA57" s="81"/>
      <c r="AB57" s="81"/>
      <c r="AC57" s="82"/>
      <c r="AD57" s="79" t="n">
        <f aca="false">IF(NOT(AND(ISNUMBER(AA57),ISNUMBER(AB57))),0,IF(AA57&gt;AB57,(1+AB57-SUM(LunchFri,OtherFri))-AA57,AB57-AA57-SUM(LunchFri,OtherFri)))</f>
        <v>0</v>
      </c>
      <c r="AE57" s="80" t="n">
        <f aca="false">SUM(F57,J57,N57,R57,V57,Z57,AD57)-SUM(E57,I57,M57,Q57,U57,Y57,AC57)</f>
        <v>0</v>
      </c>
      <c r="AI57" s="34" t="n">
        <v>0.822916666666668</v>
      </c>
      <c r="AK57" s="36" t="n">
        <f aca="false">AK56+1</f>
        <v>46078</v>
      </c>
    </row>
    <row r="58" customFormat="false" ht="12.75" hidden="false" customHeight="false" outlineLevel="0" collapsed="false">
      <c r="A58" s="74" t="n">
        <f aca="false">AE58*24</f>
        <v>0</v>
      </c>
      <c r="B58" s="107"/>
      <c r="C58" s="81"/>
      <c r="D58" s="81"/>
      <c r="E58" s="82"/>
      <c r="F58" s="78" t="n">
        <f aca="false">IF(NOT(AND(ISNUMBER(C58),ISNUMBER(D58))),0,IF(C58&gt;D58,(1+D58-SUM(LunchSat,OtherSat))-C58,D58-C58-SUM(LunchSat,OtherSat)))</f>
        <v>0</v>
      </c>
      <c r="G58" s="81"/>
      <c r="H58" s="81"/>
      <c r="I58" s="82"/>
      <c r="J58" s="78" t="n">
        <f aca="false">IF(NOT(AND(ISNUMBER(G58),ISNUMBER(H58))),0,IF(G58&gt;H58,(1+H58-SUM(LunchSun,OtherSun))-G58,H58-G58-SUM(LunchSun,OtherSun)))</f>
        <v>0</v>
      </c>
      <c r="K58" s="81"/>
      <c r="L58" s="81"/>
      <c r="M58" s="82"/>
      <c r="N58" s="78" t="n">
        <f aca="false">IF(NOT(AND(ISNUMBER(K58),ISNUMBER(L58))),0,IF(K58&gt;L58,(1+L58-SUM(LunchMon,OtherMon))-K58,L58-K58-SUM(LunchMon,OtherMon)))</f>
        <v>0</v>
      </c>
      <c r="O58" s="81"/>
      <c r="P58" s="81"/>
      <c r="Q58" s="82"/>
      <c r="R58" s="78" t="n">
        <f aca="false">IF(NOT(AND(ISNUMBER(O58),ISNUMBER(P58))),0,IF(O58&gt;P58,(1+P58-SUM(LunchTue,OtherTue))-O58,P58-O58-SUM(LunchTue,OtherTue)))</f>
        <v>0</v>
      </c>
      <c r="S58" s="81"/>
      <c r="T58" s="81"/>
      <c r="U58" s="82"/>
      <c r="V58" s="78" t="n">
        <f aca="false">IF(NOT(AND(ISNUMBER(S58),ISNUMBER(T58))),0,IF(S58&gt;T58,(1+T58-SUM(LunchWed,OtherWed))-S58,T58-S58-SUM(LunchWed,OtherWed)))</f>
        <v>0</v>
      </c>
      <c r="W58" s="81"/>
      <c r="X58" s="81"/>
      <c r="Y58" s="82"/>
      <c r="Z58" s="78" t="n">
        <f aca="false">IF(NOT(AND(ISNUMBER(W58),ISNUMBER(X58))),0,IF(W58&gt;X58,(1+X58-SUM(LunchThu,OtherThu))-W58,X58-W58-SUM(LunchThu,OtherThu)))</f>
        <v>0</v>
      </c>
      <c r="AA58" s="81"/>
      <c r="AB58" s="81"/>
      <c r="AC58" s="82"/>
      <c r="AD58" s="79" t="n">
        <f aca="false">IF(NOT(AND(ISNUMBER(AA58),ISNUMBER(AB58))),0,IF(AA58&gt;AB58,(1+AB58-SUM(LunchFri,OtherFri))-AA58,AB58-AA58-SUM(LunchFri,OtherFri)))</f>
        <v>0</v>
      </c>
      <c r="AE58" s="80" t="n">
        <f aca="false">SUM(F58,J58,N58,R58,V58,Z58,AD58)-SUM(E58,I58,M58,Q58,U58,Y58,AC58)</f>
        <v>0</v>
      </c>
      <c r="AI58" s="34" t="n">
        <v>0.833333333333334</v>
      </c>
      <c r="AK58" s="36" t="n">
        <f aca="false">AK57+1</f>
        <v>46079</v>
      </c>
    </row>
    <row r="59" customFormat="false" ht="12.75" hidden="false" customHeight="false" outlineLevel="0" collapsed="false">
      <c r="A59" s="74" t="n">
        <f aca="false">AE59*24</f>
        <v>0</v>
      </c>
      <c r="B59" s="107"/>
      <c r="C59" s="81"/>
      <c r="D59" s="81"/>
      <c r="E59" s="82"/>
      <c r="F59" s="78" t="n">
        <f aca="false">IF(NOT(AND(ISNUMBER(C59),ISNUMBER(D59))),0,IF(C59&gt;D59,(1+D59-SUM(LunchSat,OtherSat))-C59,D59-C59-SUM(LunchSat,OtherSat)))</f>
        <v>0</v>
      </c>
      <c r="G59" s="81"/>
      <c r="H59" s="81"/>
      <c r="I59" s="82"/>
      <c r="J59" s="78" t="n">
        <f aca="false">IF(NOT(AND(ISNUMBER(G59),ISNUMBER(H59))),0,IF(G59&gt;H59,(1+H59-SUM(LunchSun,OtherSun))-G59,H59-G59-SUM(LunchSun,OtherSun)))</f>
        <v>0</v>
      </c>
      <c r="K59" s="81"/>
      <c r="L59" s="81"/>
      <c r="M59" s="82"/>
      <c r="N59" s="78" t="n">
        <f aca="false">IF(NOT(AND(ISNUMBER(K59),ISNUMBER(L59))),0,IF(K59&gt;L59,(1+L59-SUM(LunchMon,OtherMon))-K59,L59-K59-SUM(LunchMon,OtherMon)))</f>
        <v>0</v>
      </c>
      <c r="O59" s="81"/>
      <c r="P59" s="81"/>
      <c r="Q59" s="82"/>
      <c r="R59" s="78" t="n">
        <f aca="false">IF(NOT(AND(ISNUMBER(O59),ISNUMBER(P59))),0,IF(O59&gt;P59,(1+P59-SUM(LunchTue,OtherTue))-O59,P59-O59-SUM(LunchTue,OtherTue)))</f>
        <v>0</v>
      </c>
      <c r="S59" s="81"/>
      <c r="T59" s="81"/>
      <c r="U59" s="82"/>
      <c r="V59" s="78" t="n">
        <f aca="false">IF(NOT(AND(ISNUMBER(S59),ISNUMBER(T59))),0,IF(S59&gt;T59,(1+T59-SUM(LunchWed,OtherWed))-S59,T59-S59-SUM(LunchWed,OtherWed)))</f>
        <v>0</v>
      </c>
      <c r="W59" s="81"/>
      <c r="X59" s="81"/>
      <c r="Y59" s="82"/>
      <c r="Z59" s="78" t="n">
        <f aca="false">IF(NOT(AND(ISNUMBER(W59),ISNUMBER(X59))),0,IF(W59&gt;X59,(1+X59-SUM(LunchThu,OtherThu))-W59,X59-W59-SUM(LunchThu,OtherThu)))</f>
        <v>0</v>
      </c>
      <c r="AA59" s="81"/>
      <c r="AB59" s="81"/>
      <c r="AC59" s="82"/>
      <c r="AD59" s="79" t="n">
        <f aca="false">IF(NOT(AND(ISNUMBER(AA59),ISNUMBER(AB59))),0,IF(AA59&gt;AB59,(1+AB59-SUM(LunchFri,OtherFri))-AA59,AB59-AA59-SUM(LunchFri,OtherFri)))</f>
        <v>0</v>
      </c>
      <c r="AE59" s="80" t="n">
        <f aca="false">SUM(F59,J59,N59,R59,V59,Z59,AD59)-SUM(E59,I59,M59,Q59,U59,Y59,AC59)</f>
        <v>0</v>
      </c>
      <c r="AI59" s="34" t="n">
        <v>0.843750000000001</v>
      </c>
      <c r="AK59" s="36" t="n">
        <f aca="false">AK58+1</f>
        <v>46080</v>
      </c>
    </row>
    <row r="60" customFormat="false" ht="12.75" hidden="false" customHeight="false" outlineLevel="0" collapsed="false">
      <c r="A60" s="74" t="n">
        <f aca="false">AE60*24</f>
        <v>0</v>
      </c>
      <c r="B60" s="107"/>
      <c r="C60" s="81"/>
      <c r="D60" s="81"/>
      <c r="E60" s="82"/>
      <c r="F60" s="78" t="n">
        <f aca="false">IF(NOT(AND(ISNUMBER(C60),ISNUMBER(D60))),0,IF(C60&gt;D60,(1+D60-SUM(LunchSat,OtherSat))-C60,D60-C60-SUM(LunchSat,OtherSat)))</f>
        <v>0</v>
      </c>
      <c r="G60" s="81"/>
      <c r="H60" s="81"/>
      <c r="I60" s="82"/>
      <c r="J60" s="78" t="n">
        <f aca="false">IF(NOT(AND(ISNUMBER(G60),ISNUMBER(H60))),0,IF(G60&gt;H60,(1+H60-SUM(LunchSun,OtherSun))-G60,H60-G60-SUM(LunchSun,OtherSun)))</f>
        <v>0</v>
      </c>
      <c r="K60" s="81"/>
      <c r="L60" s="81"/>
      <c r="M60" s="82"/>
      <c r="N60" s="78" t="n">
        <f aca="false">IF(NOT(AND(ISNUMBER(K60),ISNUMBER(L60))),0,IF(K60&gt;L60,(1+L60-SUM(LunchMon,OtherMon))-K60,L60-K60-SUM(LunchMon,OtherMon)))</f>
        <v>0</v>
      </c>
      <c r="O60" s="81"/>
      <c r="P60" s="81"/>
      <c r="Q60" s="82"/>
      <c r="R60" s="78" t="n">
        <f aca="false">IF(NOT(AND(ISNUMBER(O60),ISNUMBER(P60))),0,IF(O60&gt;P60,(1+P60-SUM(LunchTue,OtherTue))-O60,P60-O60-SUM(LunchTue,OtherTue)))</f>
        <v>0</v>
      </c>
      <c r="S60" s="81"/>
      <c r="T60" s="81"/>
      <c r="U60" s="82"/>
      <c r="V60" s="78" t="n">
        <f aca="false">IF(NOT(AND(ISNUMBER(S60),ISNUMBER(T60))),0,IF(S60&gt;T60,(1+T60-SUM(LunchWed,OtherWed))-S60,T60-S60-SUM(LunchWed,OtherWed)))</f>
        <v>0</v>
      </c>
      <c r="W60" s="81"/>
      <c r="X60" s="81"/>
      <c r="Y60" s="82"/>
      <c r="Z60" s="78" t="n">
        <f aca="false">IF(NOT(AND(ISNUMBER(W60),ISNUMBER(X60))),0,IF(W60&gt;X60,(1+X60-SUM(LunchThu,OtherThu))-W60,X60-W60-SUM(LunchThu,OtherThu)))</f>
        <v>0</v>
      </c>
      <c r="AA60" s="81"/>
      <c r="AB60" s="81"/>
      <c r="AC60" s="82"/>
      <c r="AD60" s="79" t="n">
        <f aca="false">IF(NOT(AND(ISNUMBER(AA60),ISNUMBER(AB60))),0,IF(AA60&gt;AB60,(1+AB60-SUM(LunchFri,OtherFri))-AA60,AB60-AA60-SUM(LunchFri,OtherFri)))</f>
        <v>0</v>
      </c>
      <c r="AE60" s="80" t="n">
        <f aca="false">SUM(F60,J60,N60,R60,V60,Z60,AD60)-SUM(E60,I60,M60,Q60,U60,Y60,AC60)</f>
        <v>0</v>
      </c>
      <c r="AI60" s="34" t="n">
        <v>0.854166666666668</v>
      </c>
      <c r="AK60" s="36" t="n">
        <f aca="false">AK59+1</f>
        <v>46081</v>
      </c>
    </row>
    <row r="61" customFormat="false" ht="12.75" hidden="false" customHeight="false" outlineLevel="0" collapsed="false">
      <c r="A61" s="74" t="n">
        <f aca="false">AE61*24</f>
        <v>0</v>
      </c>
      <c r="B61" s="107"/>
      <c r="C61" s="81"/>
      <c r="D61" s="81"/>
      <c r="E61" s="82"/>
      <c r="F61" s="78" t="n">
        <f aca="false">IF(NOT(AND(ISNUMBER(C61),ISNUMBER(D61))),0,IF(C61&gt;D61,(1+D61-SUM(LunchSat,OtherSat))-C61,D61-C61-SUM(LunchSat,OtherSat)))</f>
        <v>0</v>
      </c>
      <c r="G61" s="81"/>
      <c r="H61" s="81"/>
      <c r="I61" s="82"/>
      <c r="J61" s="78" t="n">
        <f aca="false">IF(NOT(AND(ISNUMBER(G61),ISNUMBER(H61))),0,IF(G61&gt;H61,(1+H61-SUM(LunchSun,OtherSun))-G61,H61-G61-SUM(LunchSun,OtherSun)))</f>
        <v>0</v>
      </c>
      <c r="K61" s="81"/>
      <c r="L61" s="81"/>
      <c r="M61" s="82"/>
      <c r="N61" s="78" t="n">
        <f aca="false">IF(NOT(AND(ISNUMBER(K61),ISNUMBER(L61))),0,IF(K61&gt;L61,(1+L61-SUM(LunchMon,OtherMon))-K61,L61-K61-SUM(LunchMon,OtherMon)))</f>
        <v>0</v>
      </c>
      <c r="O61" s="81"/>
      <c r="P61" s="81"/>
      <c r="Q61" s="82"/>
      <c r="R61" s="78" t="n">
        <f aca="false">IF(NOT(AND(ISNUMBER(O61),ISNUMBER(P61))),0,IF(O61&gt;P61,(1+P61-SUM(LunchTue,OtherTue))-O61,P61-O61-SUM(LunchTue,OtherTue)))</f>
        <v>0</v>
      </c>
      <c r="S61" s="81"/>
      <c r="T61" s="81"/>
      <c r="U61" s="82"/>
      <c r="V61" s="78" t="n">
        <f aca="false">IF(NOT(AND(ISNUMBER(S61),ISNUMBER(T61))),0,IF(S61&gt;T61,(1+T61-SUM(LunchWed,OtherWed))-S61,T61-S61-SUM(LunchWed,OtherWed)))</f>
        <v>0</v>
      </c>
      <c r="W61" s="81"/>
      <c r="X61" s="81"/>
      <c r="Y61" s="82"/>
      <c r="Z61" s="78" t="n">
        <f aca="false">IF(NOT(AND(ISNUMBER(W61),ISNUMBER(X61))),0,IF(W61&gt;X61,(1+X61-SUM(LunchThu,OtherThu))-W61,X61-W61-SUM(LunchThu,OtherThu)))</f>
        <v>0</v>
      </c>
      <c r="AA61" s="81"/>
      <c r="AB61" s="81"/>
      <c r="AC61" s="82"/>
      <c r="AD61" s="79" t="n">
        <f aca="false">IF(NOT(AND(ISNUMBER(AA61),ISNUMBER(AB61))),0,IF(AA61&gt;AB61,(1+AB61-SUM(LunchFri,OtherFri))-AA61,AB61-AA61-SUM(LunchFri,OtherFri)))</f>
        <v>0</v>
      </c>
      <c r="AE61" s="80" t="n">
        <f aca="false">SUM(F61,J61,N61,R61,V61,Z61,AD61)-SUM(E61,I61,M61,Q61,U61,Y61,AC61)</f>
        <v>0</v>
      </c>
      <c r="AI61" s="34" t="n">
        <v>0.864583333333334</v>
      </c>
      <c r="AK61" s="36" t="n">
        <f aca="false">AK60+1</f>
        <v>46082</v>
      </c>
    </row>
    <row r="62" customFormat="false" ht="12.75" hidden="false" customHeight="false" outlineLevel="0" collapsed="false">
      <c r="A62" s="74" t="n">
        <f aca="false">AE62*24</f>
        <v>0</v>
      </c>
      <c r="B62" s="107"/>
      <c r="C62" s="81"/>
      <c r="D62" s="81"/>
      <c r="E62" s="82"/>
      <c r="F62" s="78" t="n">
        <f aca="false">IF(NOT(AND(ISNUMBER(C62),ISNUMBER(D62))),0,IF(C62&gt;D62,(1+D62-SUM(LunchSat,OtherSat))-C62,D62-C62-SUM(LunchSat,OtherSat)))</f>
        <v>0</v>
      </c>
      <c r="G62" s="81"/>
      <c r="H62" s="81"/>
      <c r="I62" s="82"/>
      <c r="J62" s="78" t="n">
        <f aca="false">IF(NOT(AND(ISNUMBER(G62),ISNUMBER(H62))),0,IF(G62&gt;H62,(1+H62-SUM(LunchSun,OtherSun))-G62,H62-G62-SUM(LunchSun,OtherSun)))</f>
        <v>0</v>
      </c>
      <c r="K62" s="81"/>
      <c r="L62" s="81"/>
      <c r="M62" s="82"/>
      <c r="N62" s="78" t="n">
        <f aca="false">IF(NOT(AND(ISNUMBER(K62),ISNUMBER(L62))),0,IF(K62&gt;L62,(1+L62-SUM(LunchMon,OtherMon))-K62,L62-K62-SUM(LunchMon,OtherMon)))</f>
        <v>0</v>
      </c>
      <c r="O62" s="81"/>
      <c r="P62" s="81"/>
      <c r="Q62" s="82"/>
      <c r="R62" s="78" t="n">
        <f aca="false">IF(NOT(AND(ISNUMBER(O62),ISNUMBER(P62))),0,IF(O62&gt;P62,(1+P62-SUM(LunchTue,OtherTue))-O62,P62-O62-SUM(LunchTue,OtherTue)))</f>
        <v>0</v>
      </c>
      <c r="S62" s="81"/>
      <c r="T62" s="81"/>
      <c r="U62" s="82"/>
      <c r="V62" s="78" t="n">
        <f aca="false">IF(NOT(AND(ISNUMBER(S62),ISNUMBER(T62))),0,IF(S62&gt;T62,(1+T62-SUM(LunchWed,OtherWed))-S62,T62-S62-SUM(LunchWed,OtherWed)))</f>
        <v>0</v>
      </c>
      <c r="W62" s="81"/>
      <c r="X62" s="81"/>
      <c r="Y62" s="82"/>
      <c r="Z62" s="78" t="n">
        <f aca="false">IF(NOT(AND(ISNUMBER(W62),ISNUMBER(X62))),0,IF(W62&gt;X62,(1+X62-SUM(LunchThu,OtherThu))-W62,X62-W62-SUM(LunchThu,OtherThu)))</f>
        <v>0</v>
      </c>
      <c r="AA62" s="81"/>
      <c r="AB62" s="81"/>
      <c r="AC62" s="82"/>
      <c r="AD62" s="79" t="n">
        <f aca="false">IF(NOT(AND(ISNUMBER(AA62),ISNUMBER(AB62))),0,IF(AA62&gt;AB62,(1+AB62-SUM(LunchFri,OtherFri))-AA62,AB62-AA62-SUM(LunchFri,OtherFri)))</f>
        <v>0</v>
      </c>
      <c r="AE62" s="80" t="n">
        <f aca="false">SUM(F62,J62,N62,R62,V62,Z62,AD62)-SUM(E62,I62,M62,Q62,U62,Y62,AC62)</f>
        <v>0</v>
      </c>
      <c r="AI62" s="34" t="n">
        <v>0.875000000000001</v>
      </c>
      <c r="AK62" s="36" t="n">
        <f aca="false">AK61+1</f>
        <v>46083</v>
      </c>
    </row>
    <row r="63" customFormat="false" ht="12.75" hidden="false" customHeight="false" outlineLevel="0" collapsed="false">
      <c r="A63" s="74" t="n">
        <f aca="false">AE63*24</f>
        <v>0</v>
      </c>
      <c r="B63" s="107"/>
      <c r="C63" s="81"/>
      <c r="D63" s="81"/>
      <c r="E63" s="82"/>
      <c r="F63" s="78" t="n">
        <f aca="false">IF(NOT(AND(ISNUMBER(C63),ISNUMBER(D63))),0,IF(C63&gt;D63,(1+D63-SUM(LunchSat,OtherSat))-C63,D63-C63-SUM(LunchSat,OtherSat)))</f>
        <v>0</v>
      </c>
      <c r="G63" s="81"/>
      <c r="H63" s="81"/>
      <c r="I63" s="82"/>
      <c r="J63" s="78" t="n">
        <f aca="false">IF(NOT(AND(ISNUMBER(G63),ISNUMBER(H63))),0,IF(G63&gt;H63,(1+H63-SUM(LunchSun,OtherSun))-G63,H63-G63-SUM(LunchSun,OtherSun)))</f>
        <v>0</v>
      </c>
      <c r="K63" s="81"/>
      <c r="L63" s="81"/>
      <c r="M63" s="82"/>
      <c r="N63" s="78" t="n">
        <f aca="false">IF(NOT(AND(ISNUMBER(K63),ISNUMBER(L63))),0,IF(K63&gt;L63,(1+L63-SUM(LunchMon,OtherMon))-K63,L63-K63-SUM(LunchMon,OtherMon)))</f>
        <v>0</v>
      </c>
      <c r="O63" s="81"/>
      <c r="P63" s="81"/>
      <c r="Q63" s="82"/>
      <c r="R63" s="78" t="n">
        <f aca="false">IF(NOT(AND(ISNUMBER(O63),ISNUMBER(P63))),0,IF(O63&gt;P63,(1+P63-SUM(LunchTue,OtherTue))-O63,P63-O63-SUM(LunchTue,OtherTue)))</f>
        <v>0</v>
      </c>
      <c r="S63" s="81"/>
      <c r="T63" s="81"/>
      <c r="U63" s="82"/>
      <c r="V63" s="78" t="n">
        <f aca="false">IF(NOT(AND(ISNUMBER(S63),ISNUMBER(T63))),0,IF(S63&gt;T63,(1+T63-SUM(LunchWed,OtherWed))-S63,T63-S63-SUM(LunchWed,OtherWed)))</f>
        <v>0</v>
      </c>
      <c r="W63" s="81"/>
      <c r="X63" s="81"/>
      <c r="Y63" s="82"/>
      <c r="Z63" s="78" t="n">
        <f aca="false">IF(NOT(AND(ISNUMBER(W63),ISNUMBER(X63))),0,IF(W63&gt;X63,(1+X63-SUM(LunchThu,OtherThu))-W63,X63-W63-SUM(LunchThu,OtherThu)))</f>
        <v>0</v>
      </c>
      <c r="AA63" s="81"/>
      <c r="AB63" s="81"/>
      <c r="AC63" s="82"/>
      <c r="AD63" s="79" t="n">
        <f aca="false">IF(NOT(AND(ISNUMBER(AA63),ISNUMBER(AB63))),0,IF(AA63&gt;AB63,(1+AB63-SUM(LunchFri,OtherFri))-AA63,AB63-AA63-SUM(LunchFri,OtherFri)))</f>
        <v>0</v>
      </c>
      <c r="AE63" s="80" t="n">
        <f aca="false">SUM(F63,J63,N63,R63,V63,Z63,AD63)-SUM(E63,I63,M63,Q63,U63,Y63,AC63)</f>
        <v>0</v>
      </c>
      <c r="AI63" s="34" t="n">
        <v>0.885416666666668</v>
      </c>
      <c r="AK63" s="36" t="n">
        <f aca="false">AK62+1</f>
        <v>46084</v>
      </c>
    </row>
    <row r="64" customFormat="false" ht="12.75" hidden="false" customHeight="false" outlineLevel="0" collapsed="false">
      <c r="A64" s="74" t="n">
        <f aca="false">AE64*24</f>
        <v>0</v>
      </c>
      <c r="B64" s="107"/>
      <c r="C64" s="81"/>
      <c r="D64" s="81"/>
      <c r="E64" s="82"/>
      <c r="F64" s="78" t="n">
        <f aca="false">IF(NOT(AND(ISNUMBER(C64),ISNUMBER(D64))),0,IF(C64&gt;D64,(1+D64-SUM(LunchSat,OtherSat))-C64,D64-C64-SUM(LunchSat,OtherSat)))</f>
        <v>0</v>
      </c>
      <c r="G64" s="81"/>
      <c r="H64" s="81"/>
      <c r="I64" s="82"/>
      <c r="J64" s="78" t="n">
        <f aca="false">IF(NOT(AND(ISNUMBER(G64),ISNUMBER(H64))),0,IF(G64&gt;H64,(1+H64-SUM(LunchSun,OtherSun))-G64,H64-G64-SUM(LunchSun,OtherSun)))</f>
        <v>0</v>
      </c>
      <c r="K64" s="81"/>
      <c r="L64" s="81"/>
      <c r="M64" s="82"/>
      <c r="N64" s="78" t="n">
        <f aca="false">IF(NOT(AND(ISNUMBER(K64),ISNUMBER(L64))),0,IF(K64&gt;L64,(1+L64-SUM(LunchMon,OtherMon))-K64,L64-K64-SUM(LunchMon,OtherMon)))</f>
        <v>0</v>
      </c>
      <c r="O64" s="81"/>
      <c r="P64" s="81"/>
      <c r="Q64" s="82"/>
      <c r="R64" s="78" t="n">
        <f aca="false">IF(NOT(AND(ISNUMBER(O64),ISNUMBER(P64))),0,IF(O64&gt;P64,(1+P64-SUM(LunchTue,OtherTue))-O64,P64-O64-SUM(LunchTue,OtherTue)))</f>
        <v>0</v>
      </c>
      <c r="S64" s="81"/>
      <c r="T64" s="81"/>
      <c r="U64" s="82"/>
      <c r="V64" s="78" t="n">
        <f aca="false">IF(NOT(AND(ISNUMBER(S64),ISNUMBER(T64))),0,IF(S64&gt;T64,(1+T64-SUM(LunchWed,OtherWed))-S64,T64-S64-SUM(LunchWed,OtherWed)))</f>
        <v>0</v>
      </c>
      <c r="W64" s="81"/>
      <c r="X64" s="81"/>
      <c r="Y64" s="82"/>
      <c r="Z64" s="78" t="n">
        <f aca="false">IF(NOT(AND(ISNUMBER(W64),ISNUMBER(X64))),0,IF(W64&gt;X64,(1+X64-SUM(LunchThu,OtherThu))-W64,X64-W64-SUM(LunchThu,OtherThu)))</f>
        <v>0</v>
      </c>
      <c r="AA64" s="81"/>
      <c r="AB64" s="81"/>
      <c r="AC64" s="82"/>
      <c r="AD64" s="79" t="n">
        <f aca="false">IF(NOT(AND(ISNUMBER(AA64),ISNUMBER(AB64))),0,IF(AA64&gt;AB64,(1+AB64-SUM(LunchFri,OtherFri))-AA64,AB64-AA64-SUM(LunchFri,OtherFri)))</f>
        <v>0</v>
      </c>
      <c r="AE64" s="80" t="n">
        <f aca="false">SUM(F64,J64,N64,R64,V64,Z64,AD64)-SUM(E64,I64,M64,Q64,U64,Y64,AC64)</f>
        <v>0</v>
      </c>
      <c r="AI64" s="34" t="n">
        <v>0.895833333333334</v>
      </c>
      <c r="AK64" s="36" t="n">
        <f aca="false">AK63+1</f>
        <v>46085</v>
      </c>
    </row>
    <row r="65" customFormat="false" ht="12.75" hidden="false" customHeight="false" outlineLevel="0" collapsed="false">
      <c r="A65" s="74" t="n">
        <f aca="false">AE65*24</f>
        <v>0</v>
      </c>
      <c r="B65" s="107"/>
      <c r="C65" s="81"/>
      <c r="D65" s="81"/>
      <c r="E65" s="82"/>
      <c r="F65" s="78" t="n">
        <f aca="false">IF(NOT(AND(ISNUMBER(C65),ISNUMBER(D65))),0,IF(C65&gt;D65,(1+D65-SUM(LunchSat,OtherSat))-C65,D65-C65-SUM(LunchSat,OtherSat)))</f>
        <v>0</v>
      </c>
      <c r="G65" s="81"/>
      <c r="H65" s="81"/>
      <c r="I65" s="82"/>
      <c r="J65" s="78" t="n">
        <f aca="false">IF(NOT(AND(ISNUMBER(G65),ISNUMBER(H65))),0,IF(G65&gt;H65,(1+H65-SUM(LunchSun,OtherSun))-G65,H65-G65-SUM(LunchSun,OtherSun)))</f>
        <v>0</v>
      </c>
      <c r="K65" s="81"/>
      <c r="L65" s="81"/>
      <c r="M65" s="82"/>
      <c r="N65" s="78" t="n">
        <f aca="false">IF(NOT(AND(ISNUMBER(K65),ISNUMBER(L65))),0,IF(K65&gt;L65,(1+L65-SUM(LunchMon,OtherMon))-K65,L65-K65-SUM(LunchMon,OtherMon)))</f>
        <v>0</v>
      </c>
      <c r="O65" s="81"/>
      <c r="P65" s="81"/>
      <c r="Q65" s="82"/>
      <c r="R65" s="78" t="n">
        <f aca="false">IF(NOT(AND(ISNUMBER(O65),ISNUMBER(P65))),0,IF(O65&gt;P65,(1+P65-SUM(LunchTue,OtherTue))-O65,P65-O65-SUM(LunchTue,OtherTue)))</f>
        <v>0</v>
      </c>
      <c r="S65" s="81"/>
      <c r="T65" s="81"/>
      <c r="U65" s="82"/>
      <c r="V65" s="78" t="n">
        <f aca="false">IF(NOT(AND(ISNUMBER(S65),ISNUMBER(T65))),0,IF(S65&gt;T65,(1+T65-SUM(LunchWed,OtherWed))-S65,T65-S65-SUM(LunchWed,OtherWed)))</f>
        <v>0</v>
      </c>
      <c r="W65" s="81"/>
      <c r="X65" s="81"/>
      <c r="Y65" s="82"/>
      <c r="Z65" s="78" t="n">
        <f aca="false">IF(NOT(AND(ISNUMBER(W65),ISNUMBER(X65))),0,IF(W65&gt;X65,(1+X65-SUM(LunchThu,OtherThu))-W65,X65-W65-SUM(LunchThu,OtherThu)))</f>
        <v>0</v>
      </c>
      <c r="AA65" s="81"/>
      <c r="AB65" s="81"/>
      <c r="AC65" s="82"/>
      <c r="AD65" s="79" t="n">
        <f aca="false">IF(NOT(AND(ISNUMBER(AA65),ISNUMBER(AB65))),0,IF(AA65&gt;AB65,(1+AB65-SUM(LunchFri,OtherFri))-AA65,AB65-AA65-SUM(LunchFri,OtherFri)))</f>
        <v>0</v>
      </c>
      <c r="AE65" s="80" t="n">
        <f aca="false">SUM(F65,J65,N65,R65,V65,Z65,AD65)-SUM(E65,I65,M65,Q65,U65,Y65,AC65)</f>
        <v>0</v>
      </c>
      <c r="AI65" s="34" t="n">
        <v>0.906250000000001</v>
      </c>
      <c r="AK65" s="36" t="n">
        <f aca="false">AK64+1</f>
        <v>46086</v>
      </c>
    </row>
    <row r="66" customFormat="false" ht="12.75" hidden="false" customHeight="false" outlineLevel="0" collapsed="false">
      <c r="A66" s="74" t="n">
        <f aca="false">AE66*24</f>
        <v>0</v>
      </c>
      <c r="B66" s="107"/>
      <c r="C66" s="81"/>
      <c r="D66" s="81"/>
      <c r="E66" s="82"/>
      <c r="F66" s="78" t="n">
        <f aca="false">IF(NOT(AND(ISNUMBER(C66),ISNUMBER(D66))),0,IF(C66&gt;D66,(1+D66-SUM(LunchSat,OtherSat))-C66,D66-C66-SUM(LunchSat,OtherSat)))</f>
        <v>0</v>
      </c>
      <c r="G66" s="81"/>
      <c r="H66" s="81"/>
      <c r="I66" s="82"/>
      <c r="J66" s="78" t="n">
        <f aca="false">IF(NOT(AND(ISNUMBER(G66),ISNUMBER(H66))),0,IF(G66&gt;H66,(1+H66-SUM(LunchSun,OtherSun))-G66,H66-G66-SUM(LunchSun,OtherSun)))</f>
        <v>0</v>
      </c>
      <c r="K66" s="81"/>
      <c r="L66" s="81"/>
      <c r="M66" s="82"/>
      <c r="N66" s="78" t="n">
        <f aca="false">IF(NOT(AND(ISNUMBER(K66),ISNUMBER(L66))),0,IF(K66&gt;L66,(1+L66-SUM(LunchMon,OtherMon))-K66,L66-K66-SUM(LunchMon,OtherMon)))</f>
        <v>0</v>
      </c>
      <c r="O66" s="81"/>
      <c r="P66" s="81"/>
      <c r="Q66" s="82"/>
      <c r="R66" s="78" t="n">
        <f aca="false">IF(NOT(AND(ISNUMBER(O66),ISNUMBER(P66))),0,IF(O66&gt;P66,(1+P66-SUM(LunchTue,OtherTue))-O66,P66-O66-SUM(LunchTue,OtherTue)))</f>
        <v>0</v>
      </c>
      <c r="S66" s="81"/>
      <c r="T66" s="81"/>
      <c r="U66" s="82"/>
      <c r="V66" s="78" t="n">
        <f aca="false">IF(NOT(AND(ISNUMBER(S66),ISNUMBER(T66))),0,IF(S66&gt;T66,(1+T66-SUM(LunchWed,OtherWed))-S66,T66-S66-SUM(LunchWed,OtherWed)))</f>
        <v>0</v>
      </c>
      <c r="W66" s="81"/>
      <c r="X66" s="81"/>
      <c r="Y66" s="82"/>
      <c r="Z66" s="78" t="n">
        <f aca="false">IF(NOT(AND(ISNUMBER(W66),ISNUMBER(X66))),0,IF(W66&gt;X66,(1+X66-SUM(LunchThu,OtherThu))-W66,X66-W66-SUM(LunchThu,OtherThu)))</f>
        <v>0</v>
      </c>
      <c r="AA66" s="81"/>
      <c r="AB66" s="81"/>
      <c r="AC66" s="82"/>
      <c r="AD66" s="79" t="n">
        <f aca="false">IF(NOT(AND(ISNUMBER(AA66),ISNUMBER(AB66))),0,IF(AA66&gt;AB66,(1+AB66-SUM(LunchFri,OtherFri))-AA66,AB66-AA66-SUM(LunchFri,OtherFri)))</f>
        <v>0</v>
      </c>
      <c r="AE66" s="80" t="n">
        <f aca="false">SUM(F66,J66,N66,R66,V66,Z66,AD66)-SUM(E66,I66,M66,Q66,U66,Y66,AC66)</f>
        <v>0</v>
      </c>
      <c r="AI66" s="34" t="n">
        <v>0.916666666666668</v>
      </c>
      <c r="AK66" s="36" t="n">
        <f aca="false">AK65+1</f>
        <v>46087</v>
      </c>
    </row>
    <row r="67" customFormat="false" ht="12.75" hidden="false" customHeight="false" outlineLevel="0" collapsed="false">
      <c r="A67" s="74" t="n">
        <f aca="false">AE67*24</f>
        <v>0</v>
      </c>
      <c r="B67" s="107"/>
      <c r="C67" s="81"/>
      <c r="D67" s="81"/>
      <c r="E67" s="82"/>
      <c r="F67" s="78" t="n">
        <f aca="false">IF(NOT(AND(ISNUMBER(C67),ISNUMBER(D67))),0,IF(C67&gt;D67,(1+D67-SUM(LunchSat,OtherSat))-C67,D67-C67-SUM(LunchSat,OtherSat)))</f>
        <v>0</v>
      </c>
      <c r="G67" s="81"/>
      <c r="H67" s="81"/>
      <c r="I67" s="82"/>
      <c r="J67" s="78" t="n">
        <f aca="false">IF(NOT(AND(ISNUMBER(G67),ISNUMBER(H67))),0,IF(G67&gt;H67,(1+H67-SUM(LunchSun,OtherSun))-G67,H67-G67-SUM(LunchSun,OtherSun)))</f>
        <v>0</v>
      </c>
      <c r="K67" s="81"/>
      <c r="L67" s="81"/>
      <c r="M67" s="82"/>
      <c r="N67" s="78" t="n">
        <f aca="false">IF(NOT(AND(ISNUMBER(K67),ISNUMBER(L67))),0,IF(K67&gt;L67,(1+L67-SUM(LunchMon,OtherMon))-K67,L67-K67-SUM(LunchMon,OtherMon)))</f>
        <v>0</v>
      </c>
      <c r="O67" s="81"/>
      <c r="P67" s="81"/>
      <c r="Q67" s="82"/>
      <c r="R67" s="78" t="n">
        <f aca="false">IF(NOT(AND(ISNUMBER(O67),ISNUMBER(P67))),0,IF(O67&gt;P67,(1+P67-SUM(LunchTue,OtherTue))-O67,P67-O67-SUM(LunchTue,OtherTue)))</f>
        <v>0</v>
      </c>
      <c r="S67" s="81"/>
      <c r="T67" s="81"/>
      <c r="U67" s="82"/>
      <c r="V67" s="78" t="n">
        <f aca="false">IF(NOT(AND(ISNUMBER(S67),ISNUMBER(T67))),0,IF(S67&gt;T67,(1+T67-SUM(LunchWed,OtherWed))-S67,T67-S67-SUM(LunchWed,OtherWed)))</f>
        <v>0</v>
      </c>
      <c r="W67" s="81"/>
      <c r="X67" s="81"/>
      <c r="Y67" s="82"/>
      <c r="Z67" s="78" t="n">
        <f aca="false">IF(NOT(AND(ISNUMBER(W67),ISNUMBER(X67))),0,IF(W67&gt;X67,(1+X67-SUM(LunchThu,OtherThu))-W67,X67-W67-SUM(LunchThu,OtherThu)))</f>
        <v>0</v>
      </c>
      <c r="AA67" s="81"/>
      <c r="AB67" s="81"/>
      <c r="AC67" s="82"/>
      <c r="AD67" s="79" t="n">
        <f aca="false">IF(NOT(AND(ISNUMBER(AA67),ISNUMBER(AB67))),0,IF(AA67&gt;AB67,(1+AB67-SUM(LunchFri,OtherFri))-AA67,AB67-AA67-SUM(LunchFri,OtherFri)))</f>
        <v>0</v>
      </c>
      <c r="AE67" s="80" t="n">
        <f aca="false">SUM(F67,J67,N67,R67,V67,Z67,AD67)-SUM(E67,I67,M67,Q67,U67,Y67,AC67)</f>
        <v>0</v>
      </c>
      <c r="AI67" s="34" t="n">
        <v>0.927083333333335</v>
      </c>
      <c r="AK67" s="36" t="n">
        <f aca="false">AK66+1</f>
        <v>46088</v>
      </c>
    </row>
    <row r="68" customFormat="false" ht="12.75" hidden="false" customHeight="false" outlineLevel="0" collapsed="false">
      <c r="A68" s="74" t="n">
        <f aca="false">AE68*24</f>
        <v>0</v>
      </c>
      <c r="B68" s="107"/>
      <c r="C68" s="81"/>
      <c r="D68" s="81"/>
      <c r="E68" s="82"/>
      <c r="F68" s="78" t="n">
        <f aca="false">IF(NOT(AND(ISNUMBER(C68),ISNUMBER(D68))),0,IF(C68&gt;D68,(1+D68-SUM(LunchSat,OtherSat))-C68,D68-C68-SUM(LunchSat,OtherSat)))</f>
        <v>0</v>
      </c>
      <c r="G68" s="81"/>
      <c r="H68" s="81"/>
      <c r="I68" s="82"/>
      <c r="J68" s="78" t="n">
        <f aca="false">IF(NOT(AND(ISNUMBER(G68),ISNUMBER(H68))),0,IF(G68&gt;H68,(1+H68-SUM(LunchSun,OtherSun))-G68,H68-G68-SUM(LunchSun,OtherSun)))</f>
        <v>0</v>
      </c>
      <c r="K68" s="81"/>
      <c r="L68" s="81"/>
      <c r="M68" s="82"/>
      <c r="N68" s="78" t="n">
        <f aca="false">IF(NOT(AND(ISNUMBER(K68),ISNUMBER(L68))),0,IF(K68&gt;L68,(1+L68-SUM(LunchMon,OtherMon))-K68,L68-K68-SUM(LunchMon,OtherMon)))</f>
        <v>0</v>
      </c>
      <c r="O68" s="81"/>
      <c r="P68" s="81"/>
      <c r="Q68" s="82"/>
      <c r="R68" s="78" t="n">
        <f aca="false">IF(NOT(AND(ISNUMBER(O68),ISNUMBER(P68))),0,IF(O68&gt;P68,(1+P68-SUM(LunchTue,OtherTue))-O68,P68-O68-SUM(LunchTue,OtherTue)))</f>
        <v>0</v>
      </c>
      <c r="S68" s="81"/>
      <c r="T68" s="81"/>
      <c r="U68" s="82"/>
      <c r="V68" s="78" t="n">
        <f aca="false">IF(NOT(AND(ISNUMBER(S68),ISNUMBER(T68))),0,IF(S68&gt;T68,(1+T68-SUM(LunchWed,OtherWed))-S68,T68-S68-SUM(LunchWed,OtherWed)))</f>
        <v>0</v>
      </c>
      <c r="W68" s="81"/>
      <c r="X68" s="81"/>
      <c r="Y68" s="82"/>
      <c r="Z68" s="78" t="n">
        <f aca="false">IF(NOT(AND(ISNUMBER(W68),ISNUMBER(X68))),0,IF(W68&gt;X68,(1+X68-SUM(LunchThu,OtherThu))-W68,X68-W68-SUM(LunchThu,OtherThu)))</f>
        <v>0</v>
      </c>
      <c r="AA68" s="81"/>
      <c r="AB68" s="81"/>
      <c r="AC68" s="82"/>
      <c r="AD68" s="79" t="n">
        <f aca="false">IF(NOT(AND(ISNUMBER(AA68),ISNUMBER(AB68))),0,IF(AA68&gt;AB68,(1+AB68-SUM(LunchFri,OtherFri))-AA68,AB68-AA68-SUM(LunchFri,OtherFri)))</f>
        <v>0</v>
      </c>
      <c r="AE68" s="80" t="n">
        <f aca="false">SUM(F68,J68,N68,R68,V68,Z68,AD68)-SUM(E68,I68,M68,Q68,U68,Y68,AC68)</f>
        <v>0</v>
      </c>
      <c r="AI68" s="34" t="n">
        <v>0.937500000000001</v>
      </c>
      <c r="AK68" s="36" t="n">
        <f aca="false">AK67+1</f>
        <v>46089</v>
      </c>
    </row>
    <row r="69" customFormat="false" ht="12.75" hidden="false" customHeight="false" outlineLevel="0" collapsed="false">
      <c r="A69" s="74" t="n">
        <f aca="false">AE69*24</f>
        <v>0</v>
      </c>
      <c r="B69" s="107"/>
      <c r="C69" s="81"/>
      <c r="D69" s="81"/>
      <c r="E69" s="82"/>
      <c r="F69" s="78" t="n">
        <f aca="false">IF(NOT(AND(ISNUMBER(C69),ISNUMBER(D69))),0,IF(C69&gt;D69,(1+D69-SUM(LunchSat,OtherSat))-C69,D69-C69-SUM(LunchSat,OtherSat)))</f>
        <v>0</v>
      </c>
      <c r="G69" s="81"/>
      <c r="H69" s="81"/>
      <c r="I69" s="82"/>
      <c r="J69" s="78" t="n">
        <f aca="false">IF(NOT(AND(ISNUMBER(G69),ISNUMBER(H69))),0,IF(G69&gt;H69,(1+H69-SUM(LunchSun,OtherSun))-G69,H69-G69-SUM(LunchSun,OtherSun)))</f>
        <v>0</v>
      </c>
      <c r="K69" s="81"/>
      <c r="L69" s="81"/>
      <c r="M69" s="82"/>
      <c r="N69" s="78" t="n">
        <f aca="false">IF(NOT(AND(ISNUMBER(K69),ISNUMBER(L69))),0,IF(K69&gt;L69,(1+L69-SUM(LunchMon,OtherMon))-K69,L69-K69-SUM(LunchMon,OtherMon)))</f>
        <v>0</v>
      </c>
      <c r="O69" s="81"/>
      <c r="P69" s="81"/>
      <c r="Q69" s="82"/>
      <c r="R69" s="78" t="n">
        <f aca="false">IF(NOT(AND(ISNUMBER(O69),ISNUMBER(P69))),0,IF(O69&gt;P69,(1+P69-SUM(LunchTue,OtherTue))-O69,P69-O69-SUM(LunchTue,OtherTue)))</f>
        <v>0</v>
      </c>
      <c r="S69" s="81"/>
      <c r="T69" s="81"/>
      <c r="U69" s="82"/>
      <c r="V69" s="78" t="n">
        <f aca="false">IF(NOT(AND(ISNUMBER(S69),ISNUMBER(T69))),0,IF(S69&gt;T69,(1+T69-SUM(LunchWed,OtherWed))-S69,T69-S69-SUM(LunchWed,OtherWed)))</f>
        <v>0</v>
      </c>
      <c r="W69" s="81"/>
      <c r="X69" s="81"/>
      <c r="Y69" s="82"/>
      <c r="Z69" s="78" t="n">
        <f aca="false">IF(NOT(AND(ISNUMBER(W69),ISNUMBER(X69))),0,IF(W69&gt;X69,(1+X69-SUM(LunchThu,OtherThu))-W69,X69-W69-SUM(LunchThu,OtherThu)))</f>
        <v>0</v>
      </c>
      <c r="AA69" s="81"/>
      <c r="AB69" s="81"/>
      <c r="AC69" s="82"/>
      <c r="AD69" s="79" t="n">
        <f aca="false">IF(NOT(AND(ISNUMBER(AA69),ISNUMBER(AB69))),0,IF(AA69&gt;AB69,(1+AB69-SUM(LunchFri,OtherFri))-AA69,AB69-AA69-SUM(LunchFri,OtherFri)))</f>
        <v>0</v>
      </c>
      <c r="AE69" s="80" t="n">
        <f aca="false">SUM(F69,J69,N69,R69,V69,Z69,AD69)-SUM(E69,I69,M69,Q69,U69,Y69,AC69)</f>
        <v>0</v>
      </c>
      <c r="AI69" s="34" t="n">
        <v>0.947916666666668</v>
      </c>
      <c r="AK69" s="36" t="n">
        <f aca="false">AK68+1</f>
        <v>46090</v>
      </c>
    </row>
    <row r="70" customFormat="false" ht="12.75" hidden="false" customHeight="false" outlineLevel="0" collapsed="false">
      <c r="A70" s="74" t="n">
        <f aca="false">AE70*24</f>
        <v>0</v>
      </c>
      <c r="B70" s="107"/>
      <c r="C70" s="81"/>
      <c r="D70" s="81"/>
      <c r="E70" s="82"/>
      <c r="F70" s="78" t="n">
        <f aca="false">IF(NOT(AND(ISNUMBER(C70),ISNUMBER(D70))),0,IF(C70&gt;D70,(1+D70-SUM(LunchSat,OtherSat))-C70,D70-C70-SUM(LunchSat,OtherSat)))</f>
        <v>0</v>
      </c>
      <c r="G70" s="81"/>
      <c r="H70" s="81"/>
      <c r="I70" s="82"/>
      <c r="J70" s="78" t="n">
        <f aca="false">IF(NOT(AND(ISNUMBER(G70),ISNUMBER(H70))),0,IF(G70&gt;H70,(1+H70-SUM(LunchSun,OtherSun))-G70,H70-G70-SUM(LunchSun,OtherSun)))</f>
        <v>0</v>
      </c>
      <c r="K70" s="81"/>
      <c r="L70" s="81"/>
      <c r="M70" s="82"/>
      <c r="N70" s="78" t="n">
        <f aca="false">IF(NOT(AND(ISNUMBER(K70),ISNUMBER(L70))),0,IF(K70&gt;L70,(1+L70-SUM(LunchMon,OtherMon))-K70,L70-K70-SUM(LunchMon,OtherMon)))</f>
        <v>0</v>
      </c>
      <c r="O70" s="81"/>
      <c r="P70" s="81"/>
      <c r="Q70" s="82"/>
      <c r="R70" s="78" t="n">
        <f aca="false">IF(NOT(AND(ISNUMBER(O70),ISNUMBER(P70))),0,IF(O70&gt;P70,(1+P70-SUM(LunchTue,OtherTue))-O70,P70-O70-SUM(LunchTue,OtherTue)))</f>
        <v>0</v>
      </c>
      <c r="S70" s="81"/>
      <c r="T70" s="81"/>
      <c r="U70" s="82"/>
      <c r="V70" s="78" t="n">
        <f aca="false">IF(NOT(AND(ISNUMBER(S70),ISNUMBER(T70))),0,IF(S70&gt;T70,(1+T70-SUM(LunchWed,OtherWed))-S70,T70-S70-SUM(LunchWed,OtherWed)))</f>
        <v>0</v>
      </c>
      <c r="W70" s="81"/>
      <c r="X70" s="81"/>
      <c r="Y70" s="82"/>
      <c r="Z70" s="78" t="n">
        <f aca="false">IF(NOT(AND(ISNUMBER(W70),ISNUMBER(X70))),0,IF(W70&gt;X70,(1+X70-SUM(LunchThu,OtherThu))-W70,X70-W70-SUM(LunchThu,OtherThu)))</f>
        <v>0</v>
      </c>
      <c r="AA70" s="81"/>
      <c r="AB70" s="81"/>
      <c r="AC70" s="82"/>
      <c r="AD70" s="79" t="n">
        <f aca="false">IF(NOT(AND(ISNUMBER(AA70),ISNUMBER(AB70))),0,IF(AA70&gt;AB70,(1+AB70-SUM(LunchFri,OtherFri))-AA70,AB70-AA70-SUM(LunchFri,OtherFri)))</f>
        <v>0</v>
      </c>
      <c r="AE70" s="80" t="n">
        <f aca="false">SUM(F70,J70,N70,R70,V70,Z70,AD70)-SUM(E70,I70,M70,Q70,U70,Y70,AC70)</f>
        <v>0</v>
      </c>
      <c r="AI70" s="34" t="n">
        <v>0.958333333333335</v>
      </c>
      <c r="AK70" s="36" t="n">
        <f aca="false">AK69+1</f>
        <v>46091</v>
      </c>
    </row>
    <row r="71" customFormat="false" ht="12.75" hidden="false" customHeight="false" outlineLevel="0" collapsed="false">
      <c r="A71" s="74" t="n">
        <f aca="false">AE71*24</f>
        <v>0</v>
      </c>
      <c r="B71" s="107"/>
      <c r="C71" s="81"/>
      <c r="D71" s="81"/>
      <c r="E71" s="82"/>
      <c r="F71" s="78" t="n">
        <f aca="false">IF(NOT(AND(ISNUMBER(C71),ISNUMBER(D71))),0,IF(C71&gt;D71,(1+D71-SUM(LunchSat,OtherSat))-C71,D71-C71-SUM(LunchSat,OtherSat)))</f>
        <v>0</v>
      </c>
      <c r="G71" s="81"/>
      <c r="H71" s="81"/>
      <c r="I71" s="82"/>
      <c r="J71" s="78" t="n">
        <f aca="false">IF(NOT(AND(ISNUMBER(G71),ISNUMBER(H71))),0,IF(G71&gt;H71,(1+H71-SUM(LunchSun,OtherSun))-G71,H71-G71-SUM(LunchSun,OtherSun)))</f>
        <v>0</v>
      </c>
      <c r="K71" s="81"/>
      <c r="L71" s="81"/>
      <c r="M71" s="82"/>
      <c r="N71" s="78" t="n">
        <f aca="false">IF(NOT(AND(ISNUMBER(K71),ISNUMBER(L71))),0,IF(K71&gt;L71,(1+L71-SUM(LunchMon,OtherMon))-K71,L71-K71-SUM(LunchMon,OtherMon)))</f>
        <v>0</v>
      </c>
      <c r="O71" s="81"/>
      <c r="P71" s="81"/>
      <c r="Q71" s="82"/>
      <c r="R71" s="78" t="n">
        <f aca="false">IF(NOT(AND(ISNUMBER(O71),ISNUMBER(P71))),0,IF(O71&gt;P71,(1+P71-SUM(LunchTue,OtherTue))-O71,P71-O71-SUM(LunchTue,OtherTue)))</f>
        <v>0</v>
      </c>
      <c r="S71" s="81"/>
      <c r="T71" s="81"/>
      <c r="U71" s="82"/>
      <c r="V71" s="78" t="n">
        <f aca="false">IF(NOT(AND(ISNUMBER(S71),ISNUMBER(T71))),0,IF(S71&gt;T71,(1+T71-SUM(LunchWed,OtherWed))-S71,T71-S71-SUM(LunchWed,OtherWed)))</f>
        <v>0</v>
      </c>
      <c r="W71" s="81"/>
      <c r="X71" s="81"/>
      <c r="Y71" s="82"/>
      <c r="Z71" s="78" t="n">
        <f aca="false">IF(NOT(AND(ISNUMBER(W71),ISNUMBER(X71))),0,IF(W71&gt;X71,(1+X71-SUM(LunchThu,OtherThu))-W71,X71-W71-SUM(LunchThu,OtherThu)))</f>
        <v>0</v>
      </c>
      <c r="AA71" s="81"/>
      <c r="AB71" s="81"/>
      <c r="AC71" s="82"/>
      <c r="AD71" s="79" t="n">
        <f aca="false">IF(NOT(AND(ISNUMBER(AA71),ISNUMBER(AB71))),0,IF(AA71&gt;AB71,(1+AB71-SUM(LunchFri,OtherFri))-AA71,AB71-AA71-SUM(LunchFri,OtherFri)))</f>
        <v>0</v>
      </c>
      <c r="AE71" s="80" t="n">
        <f aca="false">SUM(F71,J71,N71,R71,V71,Z71,AD71)-SUM(E71,I71,M71,Q71,U71,Y71,AC71)</f>
        <v>0</v>
      </c>
      <c r="AI71" s="34" t="n">
        <v>0.968750000000001</v>
      </c>
      <c r="AK71" s="36" t="n">
        <f aca="false">AK70+1</f>
        <v>46092</v>
      </c>
    </row>
    <row r="72" customFormat="false" ht="12.75" hidden="false" customHeight="false" outlineLevel="0" collapsed="false">
      <c r="A72" s="74" t="n">
        <f aca="false">AE72*24</f>
        <v>0</v>
      </c>
      <c r="B72" s="107"/>
      <c r="C72" s="81"/>
      <c r="D72" s="81"/>
      <c r="E72" s="82"/>
      <c r="F72" s="78" t="n">
        <f aca="false">IF(NOT(AND(ISNUMBER(C72),ISNUMBER(D72))),0,IF(C72&gt;D72,(1+D72-SUM(LunchSat,OtherSat))-C72,D72-C72-SUM(LunchSat,OtherSat)))</f>
        <v>0</v>
      </c>
      <c r="G72" s="81"/>
      <c r="H72" s="81"/>
      <c r="I72" s="82"/>
      <c r="J72" s="78" t="n">
        <f aca="false">IF(NOT(AND(ISNUMBER(G72),ISNUMBER(H72))),0,IF(G72&gt;H72,(1+H72-SUM(LunchSun,OtherSun))-G72,H72-G72-SUM(LunchSun,OtherSun)))</f>
        <v>0</v>
      </c>
      <c r="K72" s="81"/>
      <c r="L72" s="81"/>
      <c r="M72" s="82"/>
      <c r="N72" s="78" t="n">
        <f aca="false">IF(NOT(AND(ISNUMBER(K72),ISNUMBER(L72))),0,IF(K72&gt;L72,(1+L72-SUM(LunchMon,OtherMon))-K72,L72-K72-SUM(LunchMon,OtherMon)))</f>
        <v>0</v>
      </c>
      <c r="O72" s="81"/>
      <c r="P72" s="81"/>
      <c r="Q72" s="82"/>
      <c r="R72" s="78" t="n">
        <f aca="false">IF(NOT(AND(ISNUMBER(O72),ISNUMBER(P72))),0,IF(O72&gt;P72,(1+P72-SUM(LunchTue,OtherTue))-O72,P72-O72-SUM(LunchTue,OtherTue)))</f>
        <v>0</v>
      </c>
      <c r="S72" s="81"/>
      <c r="T72" s="81"/>
      <c r="U72" s="82"/>
      <c r="V72" s="78" t="n">
        <f aca="false">IF(NOT(AND(ISNUMBER(S72),ISNUMBER(T72))),0,IF(S72&gt;T72,(1+T72-SUM(LunchWed,OtherWed))-S72,T72-S72-SUM(LunchWed,OtherWed)))</f>
        <v>0</v>
      </c>
      <c r="W72" s="81"/>
      <c r="X72" s="81"/>
      <c r="Y72" s="82"/>
      <c r="Z72" s="78" t="n">
        <f aca="false">IF(NOT(AND(ISNUMBER(W72),ISNUMBER(X72))),0,IF(W72&gt;X72,(1+X72-SUM(LunchThu,OtherThu))-W72,X72-W72-SUM(LunchThu,OtherThu)))</f>
        <v>0</v>
      </c>
      <c r="AA72" s="81"/>
      <c r="AB72" s="81"/>
      <c r="AC72" s="82"/>
      <c r="AD72" s="79" t="n">
        <f aca="false">IF(NOT(AND(ISNUMBER(AA72),ISNUMBER(AB72))),0,IF(AA72&gt;AB72,(1+AB72-SUM(LunchFri,OtherFri))-AA72,AB72-AA72-SUM(LunchFri,OtherFri)))</f>
        <v>0</v>
      </c>
      <c r="AE72" s="80" t="n">
        <f aca="false">SUM(F72,J72,N72,R72,V72,Z72,AD72)-SUM(E72,I72,M72,Q72,U72,Y72,AC72)</f>
        <v>0</v>
      </c>
      <c r="AI72" s="34" t="n">
        <v>0.979166666666668</v>
      </c>
      <c r="AK72" s="36" t="n">
        <f aca="false">AK71+1</f>
        <v>46093</v>
      </c>
    </row>
    <row r="73" customFormat="false" ht="12.75" hidden="false" customHeight="false" outlineLevel="0" collapsed="false">
      <c r="A73" s="74" t="n">
        <f aca="false">AE73*24</f>
        <v>0</v>
      </c>
      <c r="B73" s="107"/>
      <c r="C73" s="81"/>
      <c r="D73" s="81"/>
      <c r="E73" s="82"/>
      <c r="F73" s="78" t="n">
        <f aca="false">IF(NOT(AND(ISNUMBER(C73),ISNUMBER(D73))),0,IF(C73&gt;D73,(1+D73-SUM(LunchSat,OtherSat))-C73,D73-C73-SUM(LunchSat,OtherSat)))</f>
        <v>0</v>
      </c>
      <c r="G73" s="81"/>
      <c r="H73" s="81"/>
      <c r="I73" s="82"/>
      <c r="J73" s="78" t="n">
        <f aca="false">IF(NOT(AND(ISNUMBER(G73),ISNUMBER(H73))),0,IF(G73&gt;H73,(1+H73-SUM(LunchSun,OtherSun))-G73,H73-G73-SUM(LunchSun,OtherSun)))</f>
        <v>0</v>
      </c>
      <c r="K73" s="81"/>
      <c r="L73" s="81"/>
      <c r="M73" s="82"/>
      <c r="N73" s="78" t="n">
        <f aca="false">IF(NOT(AND(ISNUMBER(K73),ISNUMBER(L73))),0,IF(K73&gt;L73,(1+L73-SUM(LunchMon,OtherMon))-K73,L73-K73-SUM(LunchMon,OtherMon)))</f>
        <v>0</v>
      </c>
      <c r="O73" s="81"/>
      <c r="P73" s="81"/>
      <c r="Q73" s="82"/>
      <c r="R73" s="78" t="n">
        <f aca="false">IF(NOT(AND(ISNUMBER(O73),ISNUMBER(P73))),0,IF(O73&gt;P73,(1+P73-SUM(LunchTue,OtherTue))-O73,P73-O73-SUM(LunchTue,OtherTue)))</f>
        <v>0</v>
      </c>
      <c r="S73" s="81"/>
      <c r="T73" s="81"/>
      <c r="U73" s="82"/>
      <c r="V73" s="78" t="n">
        <f aca="false">IF(NOT(AND(ISNUMBER(S73),ISNUMBER(T73))),0,IF(S73&gt;T73,(1+T73-SUM(LunchWed,OtherWed))-S73,T73-S73-SUM(LunchWed,OtherWed)))</f>
        <v>0</v>
      </c>
      <c r="W73" s="81"/>
      <c r="X73" s="81"/>
      <c r="Y73" s="82"/>
      <c r="Z73" s="78" t="n">
        <f aca="false">IF(NOT(AND(ISNUMBER(W73),ISNUMBER(X73))),0,IF(W73&gt;X73,(1+X73-SUM(LunchThu,OtherThu))-W73,X73-W73-SUM(LunchThu,OtherThu)))</f>
        <v>0</v>
      </c>
      <c r="AA73" s="81"/>
      <c r="AB73" s="81"/>
      <c r="AC73" s="82"/>
      <c r="AD73" s="79" t="n">
        <f aca="false">IF(NOT(AND(ISNUMBER(AA73),ISNUMBER(AB73))),0,IF(AA73&gt;AB73,(1+AB73-SUM(LunchFri,OtherFri))-AA73,AB73-AA73-SUM(LunchFri,OtherFri)))</f>
        <v>0</v>
      </c>
      <c r="AE73" s="80" t="n">
        <f aca="false">SUM(F73,J73,N73,R73,V73,Z73,AD73)-SUM(E73,I73,M73,Q73,U73,Y73,AC73)</f>
        <v>0</v>
      </c>
      <c r="AI73" s="34" t="n">
        <v>0.989583333333335</v>
      </c>
      <c r="AK73" s="36" t="n">
        <f aca="false">AK72+1</f>
        <v>46094</v>
      </c>
    </row>
    <row r="74" customFormat="false" ht="12.75" hidden="false" customHeight="false" outlineLevel="0" collapsed="false">
      <c r="A74" s="74" t="n">
        <f aca="false">AE74*24</f>
        <v>0</v>
      </c>
      <c r="B74" s="107"/>
      <c r="C74" s="81"/>
      <c r="D74" s="81"/>
      <c r="E74" s="82"/>
      <c r="F74" s="78" t="n">
        <f aca="false">IF(NOT(AND(ISNUMBER(C74),ISNUMBER(D74))),0,IF(C74&gt;D74,(1+D74-SUM(LunchSat,OtherSat))-C74,D74-C74-SUM(LunchSat,OtherSat)))</f>
        <v>0</v>
      </c>
      <c r="G74" s="81"/>
      <c r="H74" s="81"/>
      <c r="I74" s="82"/>
      <c r="J74" s="78" t="n">
        <f aca="false">IF(NOT(AND(ISNUMBER(G74),ISNUMBER(H74))),0,IF(G74&gt;H74,(1+H74-SUM(LunchSun,OtherSun))-G74,H74-G74-SUM(LunchSun,OtherSun)))</f>
        <v>0</v>
      </c>
      <c r="K74" s="81"/>
      <c r="L74" s="81"/>
      <c r="M74" s="82"/>
      <c r="N74" s="78" t="n">
        <f aca="false">IF(NOT(AND(ISNUMBER(K74),ISNUMBER(L74))),0,IF(K74&gt;L74,(1+L74-SUM(LunchMon,OtherMon))-K74,L74-K74-SUM(LunchMon,OtherMon)))</f>
        <v>0</v>
      </c>
      <c r="O74" s="81"/>
      <c r="P74" s="81"/>
      <c r="Q74" s="82"/>
      <c r="R74" s="78" t="n">
        <f aca="false">IF(NOT(AND(ISNUMBER(O74),ISNUMBER(P74))),0,IF(O74&gt;P74,(1+P74-SUM(LunchTue,OtherTue))-O74,P74-O74-SUM(LunchTue,OtherTue)))</f>
        <v>0</v>
      </c>
      <c r="S74" s="81"/>
      <c r="T74" s="81"/>
      <c r="U74" s="82"/>
      <c r="V74" s="78" t="n">
        <f aca="false">IF(NOT(AND(ISNUMBER(S74),ISNUMBER(T74))),0,IF(S74&gt;T74,(1+T74-SUM(LunchWed,OtherWed))-S74,T74-S74-SUM(LunchWed,OtherWed)))</f>
        <v>0</v>
      </c>
      <c r="W74" s="81"/>
      <c r="X74" s="81"/>
      <c r="Y74" s="82"/>
      <c r="Z74" s="78" t="n">
        <f aca="false">IF(NOT(AND(ISNUMBER(W74),ISNUMBER(X74))),0,IF(W74&gt;X74,(1+X74-SUM(LunchThu,OtherThu))-W74,X74-W74-SUM(LunchThu,OtherThu)))</f>
        <v>0</v>
      </c>
      <c r="AA74" s="81"/>
      <c r="AB74" s="81"/>
      <c r="AC74" s="82"/>
      <c r="AD74" s="79" t="n">
        <f aca="false">IF(NOT(AND(ISNUMBER(AA74),ISNUMBER(AB74))),0,IF(AA74&gt;AB74,(1+AB74-SUM(LunchFri,OtherFri))-AA74,AB74-AA74-SUM(LunchFri,OtherFri)))</f>
        <v>0</v>
      </c>
      <c r="AE74" s="80" t="n">
        <f aca="false">SUM(F74,J74,N74,R74,V74,Z74,AD74)-SUM(E74,I74,M74,Q74,U74,Y74,AC74)</f>
        <v>0</v>
      </c>
      <c r="AI74" s="34" t="n">
        <v>1</v>
      </c>
      <c r="AK74" s="36" t="n">
        <f aca="false">AK73+1</f>
        <v>46095</v>
      </c>
    </row>
    <row r="75" customFormat="false" ht="12.75" hidden="false" customHeight="false" outlineLevel="0" collapsed="false">
      <c r="A75" s="74" t="n">
        <f aca="false">AE75*24</f>
        <v>0</v>
      </c>
      <c r="B75" s="107"/>
      <c r="C75" s="81"/>
      <c r="D75" s="81"/>
      <c r="E75" s="82"/>
      <c r="F75" s="78" t="n">
        <f aca="false">IF(NOT(AND(ISNUMBER(C75),ISNUMBER(D75))),0,IF(C75&gt;D75,(1+D75-SUM(LunchSat,OtherSat))-C75,D75-C75-SUM(LunchSat,OtherSat)))</f>
        <v>0</v>
      </c>
      <c r="G75" s="81"/>
      <c r="H75" s="81"/>
      <c r="I75" s="82"/>
      <c r="J75" s="78" t="n">
        <f aca="false">IF(NOT(AND(ISNUMBER(G75),ISNUMBER(H75))),0,IF(G75&gt;H75,(1+H75-SUM(LunchSun,OtherSun))-G75,H75-G75-SUM(LunchSun,OtherSun)))</f>
        <v>0</v>
      </c>
      <c r="K75" s="81"/>
      <c r="L75" s="81"/>
      <c r="M75" s="82"/>
      <c r="N75" s="78" t="n">
        <f aca="false">IF(NOT(AND(ISNUMBER(K75),ISNUMBER(L75))),0,IF(K75&gt;L75,(1+L75-SUM(LunchMon,OtherMon))-K75,L75-K75-SUM(LunchMon,OtherMon)))</f>
        <v>0</v>
      </c>
      <c r="O75" s="81"/>
      <c r="P75" s="81"/>
      <c r="Q75" s="82"/>
      <c r="R75" s="78" t="n">
        <f aca="false">IF(NOT(AND(ISNUMBER(O75),ISNUMBER(P75))),0,IF(O75&gt;P75,(1+P75-SUM(LunchTue,OtherTue))-O75,P75-O75-SUM(LunchTue,OtherTue)))</f>
        <v>0</v>
      </c>
      <c r="S75" s="81"/>
      <c r="T75" s="81"/>
      <c r="U75" s="82"/>
      <c r="V75" s="78" t="n">
        <f aca="false">IF(NOT(AND(ISNUMBER(S75),ISNUMBER(T75))),0,IF(S75&gt;T75,(1+T75-SUM(LunchWed,OtherWed))-S75,T75-S75-SUM(LunchWed,OtherWed)))</f>
        <v>0</v>
      </c>
      <c r="W75" s="81"/>
      <c r="X75" s="81"/>
      <c r="Y75" s="82"/>
      <c r="Z75" s="78" t="n">
        <f aca="false">IF(NOT(AND(ISNUMBER(W75),ISNUMBER(X75))),0,IF(W75&gt;X75,(1+X75-SUM(LunchThu,OtherThu))-W75,X75-W75-SUM(LunchThu,OtherThu)))</f>
        <v>0</v>
      </c>
      <c r="AA75" s="81"/>
      <c r="AB75" s="81"/>
      <c r="AC75" s="82"/>
      <c r="AD75" s="79" t="n">
        <f aca="false">IF(NOT(AND(ISNUMBER(AA75),ISNUMBER(AB75))),0,IF(AA75&gt;AB75,(1+AB75-SUM(LunchFri,OtherFri))-AA75,AB75-AA75-SUM(LunchFri,OtherFri)))</f>
        <v>0</v>
      </c>
      <c r="AE75" s="80" t="n">
        <f aca="false">SUM(F75,J75,N75,R75,V75,Z75,AD75)-SUM(E75,I75,M75,Q75,U75,Y75,AC75)</f>
        <v>0</v>
      </c>
      <c r="AI75" s="34" t="n">
        <v>1.01041666666667</v>
      </c>
      <c r="AK75" s="36" t="n">
        <f aca="false">AK74+1</f>
        <v>46096</v>
      </c>
    </row>
    <row r="76" customFormat="false" ht="12.75" hidden="false" customHeight="false" outlineLevel="0" collapsed="false">
      <c r="A76" s="74" t="n">
        <f aca="false">AE76*24</f>
        <v>0</v>
      </c>
      <c r="B76" s="107"/>
      <c r="C76" s="81"/>
      <c r="D76" s="81"/>
      <c r="E76" s="82"/>
      <c r="F76" s="78" t="n">
        <f aca="false">IF(NOT(AND(ISNUMBER(C76),ISNUMBER(D76))),0,IF(C76&gt;D76,(1+D76-SUM(LunchSat,OtherSat))-C76,D76-C76-SUM(LunchSat,OtherSat)))</f>
        <v>0</v>
      </c>
      <c r="G76" s="81"/>
      <c r="H76" s="81"/>
      <c r="I76" s="82"/>
      <c r="J76" s="78" t="n">
        <f aca="false">IF(NOT(AND(ISNUMBER(G76),ISNUMBER(H76))),0,IF(G76&gt;H76,(1+H76-SUM(LunchSun,OtherSun))-G76,H76-G76-SUM(LunchSun,OtherSun)))</f>
        <v>0</v>
      </c>
      <c r="K76" s="81"/>
      <c r="L76" s="81"/>
      <c r="M76" s="82"/>
      <c r="N76" s="78" t="n">
        <f aca="false">IF(NOT(AND(ISNUMBER(K76),ISNUMBER(L76))),0,IF(K76&gt;L76,(1+L76-SUM(LunchMon,OtherMon))-K76,L76-K76-SUM(LunchMon,OtherMon)))</f>
        <v>0</v>
      </c>
      <c r="O76" s="81"/>
      <c r="P76" s="81"/>
      <c r="Q76" s="82"/>
      <c r="R76" s="78" t="n">
        <f aca="false">IF(NOT(AND(ISNUMBER(O76),ISNUMBER(P76))),0,IF(O76&gt;P76,(1+P76-SUM(LunchTue,OtherTue))-O76,P76-O76-SUM(LunchTue,OtherTue)))</f>
        <v>0</v>
      </c>
      <c r="S76" s="81"/>
      <c r="T76" s="81"/>
      <c r="U76" s="82"/>
      <c r="V76" s="78" t="n">
        <f aca="false">IF(NOT(AND(ISNUMBER(S76),ISNUMBER(T76))),0,IF(S76&gt;T76,(1+T76-SUM(LunchWed,OtherWed))-S76,T76-S76-SUM(LunchWed,OtherWed)))</f>
        <v>0</v>
      </c>
      <c r="W76" s="81"/>
      <c r="X76" s="81"/>
      <c r="Y76" s="82"/>
      <c r="Z76" s="78" t="n">
        <f aca="false">IF(NOT(AND(ISNUMBER(W76),ISNUMBER(X76))),0,IF(W76&gt;X76,(1+X76-SUM(LunchThu,OtherThu))-W76,X76-W76-SUM(LunchThu,OtherThu)))</f>
        <v>0</v>
      </c>
      <c r="AA76" s="81"/>
      <c r="AB76" s="81"/>
      <c r="AC76" s="82"/>
      <c r="AD76" s="79" t="n">
        <f aca="false">IF(NOT(AND(ISNUMBER(AA76),ISNUMBER(AB76))),0,IF(AA76&gt;AB76,(1+AB76-SUM(LunchFri,OtherFri))-AA76,AB76-AA76-SUM(LunchFri,OtherFri)))</f>
        <v>0</v>
      </c>
      <c r="AE76" s="80" t="n">
        <f aca="false">SUM(F76,J76,N76,R76,V76,Z76,AD76)-SUM(E76,I76,M76,Q76,U76,Y76,AC76)</f>
        <v>0</v>
      </c>
      <c r="AI76" s="34" t="n">
        <v>1.02083333333334</v>
      </c>
      <c r="AK76" s="36" t="n">
        <f aca="false">AK75+1</f>
        <v>46097</v>
      </c>
    </row>
    <row r="77" customFormat="false" ht="12.75" hidden="false" customHeight="false" outlineLevel="0" collapsed="false">
      <c r="A77" s="74" t="n">
        <f aca="false">AE77*24</f>
        <v>0</v>
      </c>
      <c r="B77" s="107"/>
      <c r="C77" s="81"/>
      <c r="D77" s="81"/>
      <c r="E77" s="82"/>
      <c r="F77" s="78" t="n">
        <f aca="false">IF(NOT(AND(ISNUMBER(C77),ISNUMBER(D77))),0,IF(C77&gt;D77,(1+D77-SUM(LunchSat,OtherSat))-C77,D77-C77-SUM(LunchSat,OtherSat)))</f>
        <v>0</v>
      </c>
      <c r="G77" s="81"/>
      <c r="H77" s="81"/>
      <c r="I77" s="82"/>
      <c r="J77" s="78" t="n">
        <f aca="false">IF(NOT(AND(ISNUMBER(G77),ISNUMBER(H77))),0,IF(G77&gt;H77,(1+H77-SUM(LunchSun,OtherSun))-G77,H77-G77-SUM(LunchSun,OtherSun)))</f>
        <v>0</v>
      </c>
      <c r="K77" s="81"/>
      <c r="L77" s="81"/>
      <c r="M77" s="82"/>
      <c r="N77" s="78" t="n">
        <f aca="false">IF(NOT(AND(ISNUMBER(K77),ISNUMBER(L77))),0,IF(K77&gt;L77,(1+L77-SUM(LunchMon,OtherMon))-K77,L77-K77-SUM(LunchMon,OtherMon)))</f>
        <v>0</v>
      </c>
      <c r="O77" s="81"/>
      <c r="P77" s="81"/>
      <c r="Q77" s="82"/>
      <c r="R77" s="78" t="n">
        <f aca="false">IF(NOT(AND(ISNUMBER(O77),ISNUMBER(P77))),0,IF(O77&gt;P77,(1+P77-SUM(LunchTue,OtherTue))-O77,P77-O77-SUM(LunchTue,OtherTue)))</f>
        <v>0</v>
      </c>
      <c r="S77" s="81"/>
      <c r="T77" s="81"/>
      <c r="U77" s="82"/>
      <c r="V77" s="78" t="n">
        <f aca="false">IF(NOT(AND(ISNUMBER(S77),ISNUMBER(T77))),0,IF(S77&gt;T77,(1+T77-SUM(LunchWed,OtherWed))-S77,T77-S77-SUM(LunchWed,OtherWed)))</f>
        <v>0</v>
      </c>
      <c r="W77" s="81"/>
      <c r="X77" s="81"/>
      <c r="Y77" s="82"/>
      <c r="Z77" s="78" t="n">
        <f aca="false">IF(NOT(AND(ISNUMBER(W77),ISNUMBER(X77))),0,IF(W77&gt;X77,(1+X77-SUM(LunchThu,OtherThu))-W77,X77-W77-SUM(LunchThu,OtherThu)))</f>
        <v>0</v>
      </c>
      <c r="AA77" s="81"/>
      <c r="AB77" s="81"/>
      <c r="AC77" s="82"/>
      <c r="AD77" s="79" t="n">
        <f aca="false">IF(NOT(AND(ISNUMBER(AA77),ISNUMBER(AB77))),0,IF(AA77&gt;AB77,(1+AB77-SUM(LunchFri,OtherFri))-AA77,AB77-AA77-SUM(LunchFri,OtherFri)))</f>
        <v>0</v>
      </c>
      <c r="AE77" s="80" t="n">
        <f aca="false">SUM(F77,J77,N77,R77,V77,Z77,AD77)-SUM(E77,I77,M77,Q77,U77,Y77,AC77)</f>
        <v>0</v>
      </c>
      <c r="AI77" s="34" t="n">
        <v>1.03125</v>
      </c>
      <c r="AK77" s="36" t="n">
        <f aca="false">AK76+1</f>
        <v>46098</v>
      </c>
    </row>
    <row r="78" customFormat="false" ht="12.75" hidden="false" customHeight="false" outlineLevel="0" collapsed="false">
      <c r="A78" s="74" t="n">
        <f aca="false">AE78*24</f>
        <v>0</v>
      </c>
      <c r="B78" s="107"/>
      <c r="C78" s="81"/>
      <c r="D78" s="81"/>
      <c r="E78" s="82"/>
      <c r="F78" s="78" t="n">
        <f aca="false">IF(NOT(AND(ISNUMBER(C78),ISNUMBER(D78))),0,IF(C78&gt;D78,(1+D78-SUM(LunchSat,OtherSat))-C78,D78-C78-SUM(LunchSat,OtherSat)))</f>
        <v>0</v>
      </c>
      <c r="G78" s="81"/>
      <c r="H78" s="81"/>
      <c r="I78" s="82"/>
      <c r="J78" s="78" t="n">
        <f aca="false">IF(NOT(AND(ISNUMBER(G78),ISNUMBER(H78))),0,IF(G78&gt;H78,(1+H78-SUM(LunchSun,OtherSun))-G78,H78-G78-SUM(LunchSun,OtherSun)))</f>
        <v>0</v>
      </c>
      <c r="K78" s="81"/>
      <c r="L78" s="81"/>
      <c r="M78" s="82"/>
      <c r="N78" s="78" t="n">
        <f aca="false">IF(NOT(AND(ISNUMBER(K78),ISNUMBER(L78))),0,IF(K78&gt;L78,(1+L78-SUM(LunchMon,OtherMon))-K78,L78-K78-SUM(LunchMon,OtherMon)))</f>
        <v>0</v>
      </c>
      <c r="O78" s="81"/>
      <c r="P78" s="81"/>
      <c r="Q78" s="82"/>
      <c r="R78" s="78" t="n">
        <f aca="false">IF(NOT(AND(ISNUMBER(O78),ISNUMBER(P78))),0,IF(O78&gt;P78,(1+P78-SUM(LunchTue,OtherTue))-O78,P78-O78-SUM(LunchTue,OtherTue)))</f>
        <v>0</v>
      </c>
      <c r="S78" s="81"/>
      <c r="T78" s="81"/>
      <c r="U78" s="82"/>
      <c r="V78" s="78" t="n">
        <f aca="false">IF(NOT(AND(ISNUMBER(S78),ISNUMBER(T78))),0,IF(S78&gt;T78,(1+T78-SUM(LunchWed,OtherWed))-S78,T78-S78-SUM(LunchWed,OtherWed)))</f>
        <v>0</v>
      </c>
      <c r="W78" s="81"/>
      <c r="X78" s="81"/>
      <c r="Y78" s="82"/>
      <c r="Z78" s="78" t="n">
        <f aca="false">IF(NOT(AND(ISNUMBER(W78),ISNUMBER(X78))),0,IF(W78&gt;X78,(1+X78-SUM(LunchThu,OtherThu))-W78,X78-W78-SUM(LunchThu,OtherThu)))</f>
        <v>0</v>
      </c>
      <c r="AA78" s="81"/>
      <c r="AB78" s="81"/>
      <c r="AC78" s="82"/>
      <c r="AD78" s="79" t="n">
        <f aca="false">IF(NOT(AND(ISNUMBER(AA78),ISNUMBER(AB78))),0,IF(AA78&gt;AB78,(1+AB78-SUM(LunchFri,OtherFri))-AA78,AB78-AA78-SUM(LunchFri,OtherFri)))</f>
        <v>0</v>
      </c>
      <c r="AE78" s="80" t="n">
        <f aca="false">SUM(F78,J78,N78,R78,V78,Z78,AD78)-SUM(E78,I78,M78,Q78,U78,Y78,AC78)</f>
        <v>0</v>
      </c>
      <c r="AI78" s="34" t="n">
        <v>1.04166666666667</v>
      </c>
      <c r="AK78" s="36" t="n">
        <f aca="false">AK77+1</f>
        <v>46099</v>
      </c>
    </row>
    <row r="79" customFormat="false" ht="12.75" hidden="false" customHeight="false" outlineLevel="0" collapsed="false">
      <c r="A79" s="74" t="n">
        <f aca="false">AE79*24</f>
        <v>0</v>
      </c>
      <c r="B79" s="107"/>
      <c r="C79" s="81"/>
      <c r="D79" s="81"/>
      <c r="E79" s="82"/>
      <c r="F79" s="78" t="n">
        <f aca="false">IF(NOT(AND(ISNUMBER(C79),ISNUMBER(D79))),0,IF(C79&gt;D79,(1+D79-SUM(LunchSat,OtherSat))-C79,D79-C79-SUM(LunchSat,OtherSat)))</f>
        <v>0</v>
      </c>
      <c r="G79" s="81"/>
      <c r="H79" s="81"/>
      <c r="I79" s="82"/>
      <c r="J79" s="78" t="n">
        <f aca="false">IF(NOT(AND(ISNUMBER(G79),ISNUMBER(H79))),0,IF(G79&gt;H79,(1+H79-SUM(LunchSun,OtherSun))-G79,H79-G79-SUM(LunchSun,OtherSun)))</f>
        <v>0</v>
      </c>
      <c r="K79" s="81"/>
      <c r="L79" s="81"/>
      <c r="M79" s="82"/>
      <c r="N79" s="78" t="n">
        <f aca="false">IF(NOT(AND(ISNUMBER(K79),ISNUMBER(L79))),0,IF(K79&gt;L79,(1+L79-SUM(LunchMon,OtherMon))-K79,L79-K79-SUM(LunchMon,OtherMon)))</f>
        <v>0</v>
      </c>
      <c r="O79" s="81"/>
      <c r="P79" s="81"/>
      <c r="Q79" s="82"/>
      <c r="R79" s="78" t="n">
        <f aca="false">IF(NOT(AND(ISNUMBER(O79),ISNUMBER(P79))),0,IF(O79&gt;P79,(1+P79-SUM(LunchTue,OtherTue))-O79,P79-O79-SUM(LunchTue,OtherTue)))</f>
        <v>0</v>
      </c>
      <c r="S79" s="81"/>
      <c r="T79" s="81"/>
      <c r="U79" s="82"/>
      <c r="V79" s="78" t="n">
        <f aca="false">IF(NOT(AND(ISNUMBER(S79),ISNUMBER(T79))),0,IF(S79&gt;T79,(1+T79-SUM(LunchWed,OtherWed))-S79,T79-S79-SUM(LunchWed,OtherWed)))</f>
        <v>0</v>
      </c>
      <c r="W79" s="81"/>
      <c r="X79" s="81"/>
      <c r="Y79" s="82"/>
      <c r="Z79" s="78" t="n">
        <f aca="false">IF(NOT(AND(ISNUMBER(W79),ISNUMBER(X79))),0,IF(W79&gt;X79,(1+X79-SUM(LunchThu,OtherThu))-W79,X79-W79-SUM(LunchThu,OtherThu)))</f>
        <v>0</v>
      </c>
      <c r="AA79" s="81"/>
      <c r="AB79" s="81"/>
      <c r="AC79" s="82"/>
      <c r="AD79" s="79" t="n">
        <f aca="false">IF(NOT(AND(ISNUMBER(AA79),ISNUMBER(AB79))),0,IF(AA79&gt;AB79,(1+AB79-SUM(LunchFri,OtherFri))-AA79,AB79-AA79-SUM(LunchFri,OtherFri)))</f>
        <v>0</v>
      </c>
      <c r="AE79" s="80" t="n">
        <f aca="false">SUM(F79,J79,N79,R79,V79,Z79,AD79)-SUM(E79,I79,M79,Q79,U79,Y79,AC79)</f>
        <v>0</v>
      </c>
      <c r="AI79" s="34" t="n">
        <v>1.05208333333334</v>
      </c>
      <c r="AK79" s="36" t="n">
        <f aca="false">AK78+1</f>
        <v>46100</v>
      </c>
    </row>
    <row r="80" customFormat="false" ht="12.75" hidden="false" customHeight="false" outlineLevel="0" collapsed="false">
      <c r="A80" s="74" t="n">
        <f aca="false">AE80*24</f>
        <v>0</v>
      </c>
      <c r="B80" s="107"/>
      <c r="C80" s="81"/>
      <c r="D80" s="81"/>
      <c r="E80" s="82"/>
      <c r="F80" s="78" t="n">
        <f aca="false">IF(NOT(AND(ISNUMBER(C80),ISNUMBER(D80))),0,IF(C80&gt;D80,(1+D80-SUM(LunchSat,OtherSat))-C80,D80-C80-SUM(LunchSat,OtherSat)))</f>
        <v>0</v>
      </c>
      <c r="G80" s="81"/>
      <c r="H80" s="81"/>
      <c r="I80" s="82"/>
      <c r="J80" s="78" t="n">
        <f aca="false">IF(NOT(AND(ISNUMBER(G80),ISNUMBER(H80))),0,IF(G80&gt;H80,(1+H80-SUM(LunchSun,OtherSun))-G80,H80-G80-SUM(LunchSun,OtherSun)))</f>
        <v>0</v>
      </c>
      <c r="K80" s="81"/>
      <c r="L80" s="81"/>
      <c r="M80" s="82"/>
      <c r="N80" s="78" t="n">
        <f aca="false">IF(NOT(AND(ISNUMBER(K80),ISNUMBER(L80))),0,IF(K80&gt;L80,(1+L80-SUM(LunchMon,OtherMon))-K80,L80-K80-SUM(LunchMon,OtherMon)))</f>
        <v>0</v>
      </c>
      <c r="O80" s="81"/>
      <c r="P80" s="81"/>
      <c r="Q80" s="82"/>
      <c r="R80" s="78" t="n">
        <f aca="false">IF(NOT(AND(ISNUMBER(O80),ISNUMBER(P80))),0,IF(O80&gt;P80,(1+P80-SUM(LunchTue,OtherTue))-O80,P80-O80-SUM(LunchTue,OtherTue)))</f>
        <v>0</v>
      </c>
      <c r="S80" s="81"/>
      <c r="T80" s="81"/>
      <c r="U80" s="82"/>
      <c r="V80" s="78" t="n">
        <f aca="false">IF(NOT(AND(ISNUMBER(S80),ISNUMBER(T80))),0,IF(S80&gt;T80,(1+T80-SUM(LunchWed,OtherWed))-S80,T80-S80-SUM(LunchWed,OtherWed)))</f>
        <v>0</v>
      </c>
      <c r="W80" s="81"/>
      <c r="X80" s="81"/>
      <c r="Y80" s="82"/>
      <c r="Z80" s="78" t="n">
        <f aca="false">IF(NOT(AND(ISNUMBER(W80),ISNUMBER(X80))),0,IF(W80&gt;X80,(1+X80-SUM(LunchThu,OtherThu))-W80,X80-W80-SUM(LunchThu,OtherThu)))</f>
        <v>0</v>
      </c>
      <c r="AA80" s="81"/>
      <c r="AB80" s="81"/>
      <c r="AC80" s="82"/>
      <c r="AD80" s="79" t="n">
        <f aca="false">IF(NOT(AND(ISNUMBER(AA80),ISNUMBER(AB80))),0,IF(AA80&gt;AB80,(1+AB80-SUM(LunchFri,OtherFri))-AA80,AB80-AA80-SUM(LunchFri,OtherFri)))</f>
        <v>0</v>
      </c>
      <c r="AE80" s="80" t="n">
        <f aca="false">SUM(F80,J80,N80,R80,V80,Z80,AD80)-SUM(E80,I80,M80,Q80,U80,Y80,AC80)</f>
        <v>0</v>
      </c>
      <c r="AI80" s="34" t="n">
        <v>1.0625</v>
      </c>
      <c r="AK80" s="36" t="n">
        <f aca="false">AK79+1</f>
        <v>46101</v>
      </c>
    </row>
    <row r="81" customFormat="false" ht="12.75" hidden="false" customHeight="false" outlineLevel="0" collapsed="false">
      <c r="A81" s="74" t="n">
        <f aca="false">AE81*24</f>
        <v>0</v>
      </c>
      <c r="B81" s="107"/>
      <c r="C81" s="81"/>
      <c r="D81" s="81"/>
      <c r="E81" s="82"/>
      <c r="F81" s="78" t="n">
        <f aca="false">IF(NOT(AND(ISNUMBER(C81),ISNUMBER(D81))),0,IF(C81&gt;D81,(1+D81-SUM(LunchSat,OtherSat))-C81,D81-C81-SUM(LunchSat,OtherSat)))</f>
        <v>0</v>
      </c>
      <c r="G81" s="81"/>
      <c r="H81" s="81"/>
      <c r="I81" s="82"/>
      <c r="J81" s="78" t="n">
        <f aca="false">IF(NOT(AND(ISNUMBER(G81),ISNUMBER(H81))),0,IF(G81&gt;H81,(1+H81-SUM(LunchSun,OtherSun))-G81,H81-G81-SUM(LunchSun,OtherSun)))</f>
        <v>0</v>
      </c>
      <c r="K81" s="81"/>
      <c r="L81" s="81"/>
      <c r="M81" s="82"/>
      <c r="N81" s="78" t="n">
        <f aca="false">IF(NOT(AND(ISNUMBER(K81),ISNUMBER(L81))),0,IF(K81&gt;L81,(1+L81-SUM(LunchMon,OtherMon))-K81,L81-K81-SUM(LunchMon,OtherMon)))</f>
        <v>0</v>
      </c>
      <c r="O81" s="81"/>
      <c r="P81" s="81"/>
      <c r="Q81" s="82"/>
      <c r="R81" s="78" t="n">
        <f aca="false">IF(NOT(AND(ISNUMBER(O81),ISNUMBER(P81))),0,IF(O81&gt;P81,(1+P81-SUM(LunchTue,OtherTue))-O81,P81-O81-SUM(LunchTue,OtherTue)))</f>
        <v>0</v>
      </c>
      <c r="S81" s="81"/>
      <c r="T81" s="81"/>
      <c r="U81" s="82"/>
      <c r="V81" s="78" t="n">
        <f aca="false">IF(NOT(AND(ISNUMBER(S81),ISNUMBER(T81))),0,IF(S81&gt;T81,(1+T81-SUM(LunchWed,OtherWed))-S81,T81-S81-SUM(LunchWed,OtherWed)))</f>
        <v>0</v>
      </c>
      <c r="W81" s="81"/>
      <c r="X81" s="81"/>
      <c r="Y81" s="82"/>
      <c r="Z81" s="78" t="n">
        <f aca="false">IF(NOT(AND(ISNUMBER(W81),ISNUMBER(X81))),0,IF(W81&gt;X81,(1+X81-SUM(LunchThu,OtherThu))-W81,X81-W81-SUM(LunchThu,OtherThu)))</f>
        <v>0</v>
      </c>
      <c r="AA81" s="81"/>
      <c r="AB81" s="81"/>
      <c r="AC81" s="82"/>
      <c r="AD81" s="79" t="n">
        <f aca="false">IF(NOT(AND(ISNUMBER(AA81),ISNUMBER(AB81))),0,IF(AA81&gt;AB81,(1+AB81-SUM(LunchFri,OtherFri))-AA81,AB81-AA81-SUM(LunchFri,OtherFri)))</f>
        <v>0</v>
      </c>
      <c r="AE81" s="80" t="n">
        <f aca="false">SUM(F81,J81,N81,R81,V81,Z81,AD81)-SUM(E81,I81,M81,Q81,U81,Y81,AC81)</f>
        <v>0</v>
      </c>
      <c r="AI81" s="34" t="n">
        <v>1.07291666666667</v>
      </c>
      <c r="AK81" s="36" t="n">
        <f aca="false">AK80+1</f>
        <v>46102</v>
      </c>
    </row>
    <row r="82" customFormat="false" ht="12.75" hidden="false" customHeight="false" outlineLevel="0" collapsed="false">
      <c r="A82" s="74" t="n">
        <f aca="false">AE82*24</f>
        <v>0</v>
      </c>
      <c r="B82" s="107"/>
      <c r="C82" s="81"/>
      <c r="D82" s="81"/>
      <c r="E82" s="82"/>
      <c r="F82" s="78" t="n">
        <f aca="false">IF(NOT(AND(ISNUMBER(C82),ISNUMBER(D82))),0,IF(C82&gt;D82,(1+D82-SUM(LunchSat,OtherSat))-C82,D82-C82-SUM(LunchSat,OtherSat)))</f>
        <v>0</v>
      </c>
      <c r="G82" s="81"/>
      <c r="H82" s="81"/>
      <c r="I82" s="82"/>
      <c r="J82" s="78" t="n">
        <f aca="false">IF(NOT(AND(ISNUMBER(G82),ISNUMBER(H82))),0,IF(G82&gt;H82,(1+H82-SUM(LunchSun,OtherSun))-G82,H82-G82-SUM(LunchSun,OtherSun)))</f>
        <v>0</v>
      </c>
      <c r="K82" s="81"/>
      <c r="L82" s="81"/>
      <c r="M82" s="82"/>
      <c r="N82" s="78" t="n">
        <f aca="false">IF(NOT(AND(ISNUMBER(K82),ISNUMBER(L82))),0,IF(K82&gt;L82,(1+L82-SUM(LunchMon,OtherMon))-K82,L82-K82-SUM(LunchMon,OtherMon)))</f>
        <v>0</v>
      </c>
      <c r="O82" s="81"/>
      <c r="P82" s="81"/>
      <c r="Q82" s="82"/>
      <c r="R82" s="78" t="n">
        <f aca="false">IF(NOT(AND(ISNUMBER(O82),ISNUMBER(P82))),0,IF(O82&gt;P82,(1+P82-SUM(LunchTue,OtherTue))-O82,P82-O82-SUM(LunchTue,OtherTue)))</f>
        <v>0</v>
      </c>
      <c r="S82" s="81"/>
      <c r="T82" s="81"/>
      <c r="U82" s="82"/>
      <c r="V82" s="78" t="n">
        <f aca="false">IF(NOT(AND(ISNUMBER(S82),ISNUMBER(T82))),0,IF(S82&gt;T82,(1+T82-SUM(LunchWed,OtherWed))-S82,T82-S82-SUM(LunchWed,OtherWed)))</f>
        <v>0</v>
      </c>
      <c r="W82" s="81"/>
      <c r="X82" s="81"/>
      <c r="Y82" s="82"/>
      <c r="Z82" s="78" t="n">
        <f aca="false">IF(NOT(AND(ISNUMBER(W82),ISNUMBER(X82))),0,IF(W82&gt;X82,(1+X82-SUM(LunchThu,OtherThu))-W82,X82-W82-SUM(LunchThu,OtherThu)))</f>
        <v>0</v>
      </c>
      <c r="AA82" s="81"/>
      <c r="AB82" s="81"/>
      <c r="AC82" s="82"/>
      <c r="AD82" s="79" t="n">
        <f aca="false">IF(NOT(AND(ISNUMBER(AA82),ISNUMBER(AB82))),0,IF(AA82&gt;AB82,(1+AB82-SUM(LunchFri,OtherFri))-AA82,AB82-AA82-SUM(LunchFri,OtherFri)))</f>
        <v>0</v>
      </c>
      <c r="AE82" s="80" t="n">
        <f aca="false">SUM(F82,J82,N82,R82,V82,Z82,AD82)-SUM(E82,I82,M82,Q82,U82,Y82,AC82)</f>
        <v>0</v>
      </c>
      <c r="AI82" s="34" t="n">
        <v>1.08333333333334</v>
      </c>
      <c r="AK82" s="36" t="n">
        <f aca="false">AK81+1</f>
        <v>46103</v>
      </c>
    </row>
    <row r="83" customFormat="false" ht="12.75" hidden="false" customHeight="false" outlineLevel="0" collapsed="false">
      <c r="A83" s="74" t="n">
        <f aca="false">AE83*24</f>
        <v>0</v>
      </c>
      <c r="B83" s="107"/>
      <c r="C83" s="81"/>
      <c r="D83" s="81"/>
      <c r="E83" s="82"/>
      <c r="F83" s="78" t="n">
        <f aca="false">IF(NOT(AND(ISNUMBER(C83),ISNUMBER(D83))),0,IF(C83&gt;D83,(1+D83-SUM(LunchSat,OtherSat))-C83,D83-C83-SUM(LunchSat,OtherSat)))</f>
        <v>0</v>
      </c>
      <c r="G83" s="81"/>
      <c r="H83" s="81"/>
      <c r="I83" s="82"/>
      <c r="J83" s="78" t="n">
        <f aca="false">IF(NOT(AND(ISNUMBER(G83),ISNUMBER(H83))),0,IF(G83&gt;H83,(1+H83-SUM(LunchSun,OtherSun))-G83,H83-G83-SUM(LunchSun,OtherSun)))</f>
        <v>0</v>
      </c>
      <c r="K83" s="81"/>
      <c r="L83" s="81"/>
      <c r="M83" s="82"/>
      <c r="N83" s="78" t="n">
        <f aca="false">IF(NOT(AND(ISNUMBER(K83),ISNUMBER(L83))),0,IF(K83&gt;L83,(1+L83-SUM(LunchMon,OtherMon))-K83,L83-K83-SUM(LunchMon,OtherMon)))</f>
        <v>0</v>
      </c>
      <c r="O83" s="81"/>
      <c r="P83" s="81"/>
      <c r="Q83" s="82"/>
      <c r="R83" s="78" t="n">
        <f aca="false">IF(NOT(AND(ISNUMBER(O83),ISNUMBER(P83))),0,IF(O83&gt;P83,(1+P83-SUM(LunchTue,OtherTue))-O83,P83-O83-SUM(LunchTue,OtherTue)))</f>
        <v>0</v>
      </c>
      <c r="S83" s="81"/>
      <c r="T83" s="81"/>
      <c r="U83" s="82"/>
      <c r="V83" s="78" t="n">
        <f aca="false">IF(NOT(AND(ISNUMBER(S83),ISNUMBER(T83))),0,IF(S83&gt;T83,(1+T83-SUM(LunchWed,OtherWed))-S83,T83-S83-SUM(LunchWed,OtherWed)))</f>
        <v>0</v>
      </c>
      <c r="W83" s="81"/>
      <c r="X83" s="81"/>
      <c r="Y83" s="82"/>
      <c r="Z83" s="78" t="n">
        <f aca="false">IF(NOT(AND(ISNUMBER(W83),ISNUMBER(X83))),0,IF(W83&gt;X83,(1+X83-SUM(LunchThu,OtherThu))-W83,X83-W83-SUM(LunchThu,OtherThu)))</f>
        <v>0</v>
      </c>
      <c r="AA83" s="81"/>
      <c r="AB83" s="81"/>
      <c r="AC83" s="82"/>
      <c r="AD83" s="79" t="n">
        <f aca="false">IF(NOT(AND(ISNUMBER(AA83),ISNUMBER(AB83))),0,IF(AA83&gt;AB83,(1+AB83-SUM(LunchFri,OtherFri))-AA83,AB83-AA83-SUM(LunchFri,OtherFri)))</f>
        <v>0</v>
      </c>
      <c r="AE83" s="80" t="n">
        <f aca="false">SUM(F83,J83,N83,R83,V83,Z83,AD83)-SUM(E83,I83,M83,Q83,U83,Y83,AC83)</f>
        <v>0</v>
      </c>
      <c r="AI83" s="34" t="n">
        <v>1.09375</v>
      </c>
      <c r="AK83" s="36" t="n">
        <f aca="false">AK82+1</f>
        <v>46104</v>
      </c>
    </row>
    <row r="84" customFormat="false" ht="12.75" hidden="false" customHeight="false" outlineLevel="0" collapsed="false">
      <c r="A84" s="74" t="n">
        <f aca="false">AE84*24</f>
        <v>0</v>
      </c>
      <c r="B84" s="107"/>
      <c r="C84" s="81"/>
      <c r="D84" s="81"/>
      <c r="E84" s="82"/>
      <c r="F84" s="78" t="n">
        <f aca="false">IF(NOT(AND(ISNUMBER(C84),ISNUMBER(D84))),0,IF(C84&gt;D84,(1+D84-SUM(LunchSat,OtherSat))-C84,D84-C84-SUM(LunchSat,OtherSat)))</f>
        <v>0</v>
      </c>
      <c r="G84" s="81"/>
      <c r="H84" s="81"/>
      <c r="I84" s="82"/>
      <c r="J84" s="78" t="n">
        <f aca="false">IF(NOT(AND(ISNUMBER(G84),ISNUMBER(H84))),0,IF(G84&gt;H84,(1+H84-SUM(LunchSun,OtherSun))-G84,H84-G84-SUM(LunchSun,OtherSun)))</f>
        <v>0</v>
      </c>
      <c r="K84" s="81"/>
      <c r="L84" s="81"/>
      <c r="M84" s="82"/>
      <c r="N84" s="78" t="n">
        <f aca="false">IF(NOT(AND(ISNUMBER(K84),ISNUMBER(L84))),0,IF(K84&gt;L84,(1+L84-SUM(LunchMon,OtherMon))-K84,L84-K84-SUM(LunchMon,OtherMon)))</f>
        <v>0</v>
      </c>
      <c r="O84" s="81"/>
      <c r="P84" s="81"/>
      <c r="Q84" s="82"/>
      <c r="R84" s="78" t="n">
        <f aca="false">IF(NOT(AND(ISNUMBER(O84),ISNUMBER(P84))),0,IF(O84&gt;P84,(1+P84-SUM(LunchTue,OtherTue))-O84,P84-O84-SUM(LunchTue,OtherTue)))</f>
        <v>0</v>
      </c>
      <c r="S84" s="81"/>
      <c r="T84" s="81"/>
      <c r="U84" s="82"/>
      <c r="V84" s="78" t="n">
        <f aca="false">IF(NOT(AND(ISNUMBER(S84),ISNUMBER(T84))),0,IF(S84&gt;T84,(1+T84-SUM(LunchWed,OtherWed))-S84,T84-S84-SUM(LunchWed,OtherWed)))</f>
        <v>0</v>
      </c>
      <c r="W84" s="81"/>
      <c r="X84" s="81"/>
      <c r="Y84" s="82"/>
      <c r="Z84" s="78" t="n">
        <f aca="false">IF(NOT(AND(ISNUMBER(W84),ISNUMBER(X84))),0,IF(W84&gt;X84,(1+X84-SUM(LunchThu,OtherThu))-W84,X84-W84-SUM(LunchThu,OtherThu)))</f>
        <v>0</v>
      </c>
      <c r="AA84" s="81"/>
      <c r="AB84" s="81"/>
      <c r="AC84" s="82"/>
      <c r="AD84" s="79" t="n">
        <f aca="false">IF(NOT(AND(ISNUMBER(AA84),ISNUMBER(AB84))),0,IF(AA84&gt;AB84,(1+AB84-SUM(LunchFri,OtherFri))-AA84,AB84-AA84-SUM(LunchFri,OtherFri)))</f>
        <v>0</v>
      </c>
      <c r="AE84" s="80" t="n">
        <f aca="false">SUM(F84,J84,N84,R84,V84,Z84,AD84)-SUM(E84,I84,M84,Q84,U84,Y84,AC84)</f>
        <v>0</v>
      </c>
      <c r="AI84" s="34" t="n">
        <v>1.10416666666667</v>
      </c>
      <c r="AK84" s="36" t="n">
        <f aca="false">AK83+1</f>
        <v>46105</v>
      </c>
    </row>
    <row r="85" customFormat="false" ht="12.75" hidden="false" customHeight="false" outlineLevel="0" collapsed="false">
      <c r="A85" s="74" t="n">
        <f aca="false">AE85*24</f>
        <v>0</v>
      </c>
      <c r="B85" s="107"/>
      <c r="C85" s="81"/>
      <c r="D85" s="81"/>
      <c r="E85" s="82"/>
      <c r="F85" s="78" t="n">
        <f aca="false">IF(NOT(AND(ISNUMBER(C85),ISNUMBER(D85))),0,IF(C85&gt;D85,(1+D85-SUM(LunchSat,OtherSat))-C85,D85-C85-SUM(LunchSat,OtherSat)))</f>
        <v>0</v>
      </c>
      <c r="G85" s="81"/>
      <c r="H85" s="81"/>
      <c r="I85" s="82"/>
      <c r="J85" s="78" t="n">
        <f aca="false">IF(NOT(AND(ISNUMBER(G85),ISNUMBER(H85))),0,IF(G85&gt;H85,(1+H85-SUM(LunchSun,OtherSun))-G85,H85-G85-SUM(LunchSun,OtherSun)))</f>
        <v>0</v>
      </c>
      <c r="K85" s="81"/>
      <c r="L85" s="81"/>
      <c r="M85" s="82"/>
      <c r="N85" s="78" t="n">
        <f aca="false">IF(NOT(AND(ISNUMBER(K85),ISNUMBER(L85))),0,IF(K85&gt;L85,(1+L85-SUM(LunchMon,OtherMon))-K85,L85-K85-SUM(LunchMon,OtherMon)))</f>
        <v>0</v>
      </c>
      <c r="O85" s="81"/>
      <c r="P85" s="81"/>
      <c r="Q85" s="82"/>
      <c r="R85" s="78" t="n">
        <f aca="false">IF(NOT(AND(ISNUMBER(O85),ISNUMBER(P85))),0,IF(O85&gt;P85,(1+P85-SUM(LunchTue,OtherTue))-O85,P85-O85-SUM(LunchTue,OtherTue)))</f>
        <v>0</v>
      </c>
      <c r="S85" s="81"/>
      <c r="T85" s="81"/>
      <c r="U85" s="82"/>
      <c r="V85" s="78" t="n">
        <f aca="false">IF(NOT(AND(ISNUMBER(S85),ISNUMBER(T85))),0,IF(S85&gt;T85,(1+T85-SUM(LunchWed,OtherWed))-S85,T85-S85-SUM(LunchWed,OtherWed)))</f>
        <v>0</v>
      </c>
      <c r="W85" s="81"/>
      <c r="X85" s="81"/>
      <c r="Y85" s="82"/>
      <c r="Z85" s="78" t="n">
        <f aca="false">IF(NOT(AND(ISNUMBER(W85),ISNUMBER(X85))),0,IF(W85&gt;X85,(1+X85-SUM(LunchThu,OtherThu))-W85,X85-W85-SUM(LunchThu,OtherThu)))</f>
        <v>0</v>
      </c>
      <c r="AA85" s="81"/>
      <c r="AB85" s="81"/>
      <c r="AC85" s="82"/>
      <c r="AD85" s="79" t="n">
        <f aca="false">IF(NOT(AND(ISNUMBER(AA85),ISNUMBER(AB85))),0,IF(AA85&gt;AB85,(1+AB85-SUM(LunchFri,OtherFri))-AA85,AB85-AA85-SUM(LunchFri,OtherFri)))</f>
        <v>0</v>
      </c>
      <c r="AE85" s="80" t="n">
        <f aca="false">SUM(F85,J85,N85,R85,V85,Z85,AD85)-SUM(E85,I85,M85,Q85,U85,Y85,AC85)</f>
        <v>0</v>
      </c>
      <c r="AI85" s="34" t="n">
        <v>1.11458333333334</v>
      </c>
      <c r="AK85" s="36" t="n">
        <f aca="false">AK84+1</f>
        <v>46106</v>
      </c>
    </row>
    <row r="86" customFormat="false" ht="12.75" hidden="false" customHeight="false" outlineLevel="0" collapsed="false">
      <c r="A86" s="74" t="n">
        <f aca="false">AE86*24</f>
        <v>0</v>
      </c>
      <c r="B86" s="107"/>
      <c r="C86" s="81"/>
      <c r="D86" s="81"/>
      <c r="E86" s="82"/>
      <c r="F86" s="78" t="n">
        <f aca="false">IF(NOT(AND(ISNUMBER(C86),ISNUMBER(D86))),0,IF(C86&gt;D86,(1+D86-SUM(LunchSat,OtherSat))-C86,D86-C86-SUM(LunchSat,OtherSat)))</f>
        <v>0</v>
      </c>
      <c r="G86" s="81"/>
      <c r="H86" s="81"/>
      <c r="I86" s="82"/>
      <c r="J86" s="78" t="n">
        <f aca="false">IF(NOT(AND(ISNUMBER(G86),ISNUMBER(H86))),0,IF(G86&gt;H86,(1+H86-SUM(LunchSun,OtherSun))-G86,H86-G86-SUM(LunchSun,OtherSun)))</f>
        <v>0</v>
      </c>
      <c r="K86" s="81"/>
      <c r="L86" s="81"/>
      <c r="M86" s="82"/>
      <c r="N86" s="78" t="n">
        <f aca="false">IF(NOT(AND(ISNUMBER(K86),ISNUMBER(L86))),0,IF(K86&gt;L86,(1+L86-SUM(LunchMon,OtherMon))-K86,L86-K86-SUM(LunchMon,OtherMon)))</f>
        <v>0</v>
      </c>
      <c r="O86" s="81"/>
      <c r="P86" s="81"/>
      <c r="Q86" s="82"/>
      <c r="R86" s="78" t="n">
        <f aca="false">IF(NOT(AND(ISNUMBER(O86),ISNUMBER(P86))),0,IF(O86&gt;P86,(1+P86-SUM(LunchTue,OtherTue))-O86,P86-O86-SUM(LunchTue,OtherTue)))</f>
        <v>0</v>
      </c>
      <c r="S86" s="81"/>
      <c r="T86" s="81"/>
      <c r="U86" s="82"/>
      <c r="V86" s="78" t="n">
        <f aca="false">IF(NOT(AND(ISNUMBER(S86),ISNUMBER(T86))),0,IF(S86&gt;T86,(1+T86-SUM(LunchWed,OtherWed))-S86,T86-S86-SUM(LunchWed,OtherWed)))</f>
        <v>0</v>
      </c>
      <c r="W86" s="81"/>
      <c r="X86" s="81"/>
      <c r="Y86" s="82"/>
      <c r="Z86" s="78" t="n">
        <f aca="false">IF(NOT(AND(ISNUMBER(W86),ISNUMBER(X86))),0,IF(W86&gt;X86,(1+X86-SUM(LunchThu,OtherThu))-W86,X86-W86-SUM(LunchThu,OtherThu)))</f>
        <v>0</v>
      </c>
      <c r="AA86" s="81"/>
      <c r="AB86" s="81"/>
      <c r="AC86" s="82"/>
      <c r="AD86" s="79" t="n">
        <f aca="false">IF(NOT(AND(ISNUMBER(AA86),ISNUMBER(AB86))),0,IF(AA86&gt;AB86,(1+AB86-SUM(LunchFri,OtherFri))-AA86,AB86-AA86-SUM(LunchFri,OtherFri)))</f>
        <v>0</v>
      </c>
      <c r="AE86" s="80" t="n">
        <f aca="false">SUM(F86,J86,N86,R86,V86,Z86,AD86)-SUM(E86,I86,M86,Q86,U86,Y86,AC86)</f>
        <v>0</v>
      </c>
      <c r="AI86" s="34" t="n">
        <v>1.125</v>
      </c>
      <c r="AK86" s="36" t="n">
        <f aca="false">AK85+1</f>
        <v>46107</v>
      </c>
    </row>
    <row r="87" customFormat="false" ht="12.75" hidden="false" customHeight="false" outlineLevel="0" collapsed="false">
      <c r="A87" s="74" t="n">
        <f aca="false">AE87*24</f>
        <v>0</v>
      </c>
      <c r="B87" s="107"/>
      <c r="C87" s="81"/>
      <c r="D87" s="81"/>
      <c r="E87" s="82"/>
      <c r="F87" s="78" t="n">
        <f aca="false">IF(NOT(AND(ISNUMBER(C87),ISNUMBER(D87))),0,IF(C87&gt;D87,(1+D87-SUM(LunchSat,OtherSat))-C87,D87-C87-SUM(LunchSat,OtherSat)))</f>
        <v>0</v>
      </c>
      <c r="G87" s="81"/>
      <c r="H87" s="81"/>
      <c r="I87" s="82"/>
      <c r="J87" s="78" t="n">
        <f aca="false">IF(NOT(AND(ISNUMBER(G87),ISNUMBER(H87))),0,IF(G87&gt;H87,(1+H87-SUM(LunchSun,OtherSun))-G87,H87-G87-SUM(LunchSun,OtherSun)))</f>
        <v>0</v>
      </c>
      <c r="K87" s="81"/>
      <c r="L87" s="81"/>
      <c r="M87" s="82"/>
      <c r="N87" s="78" t="n">
        <f aca="false">IF(NOT(AND(ISNUMBER(K87),ISNUMBER(L87))),0,IF(K87&gt;L87,(1+L87-SUM(LunchMon,OtherMon))-K87,L87-K87-SUM(LunchMon,OtherMon)))</f>
        <v>0</v>
      </c>
      <c r="O87" s="81"/>
      <c r="P87" s="81"/>
      <c r="Q87" s="82"/>
      <c r="R87" s="78" t="n">
        <f aca="false">IF(NOT(AND(ISNUMBER(O87),ISNUMBER(P87))),0,IF(O87&gt;P87,(1+P87-SUM(LunchTue,OtherTue))-O87,P87-O87-SUM(LunchTue,OtherTue)))</f>
        <v>0</v>
      </c>
      <c r="S87" s="81"/>
      <c r="T87" s="81"/>
      <c r="U87" s="82"/>
      <c r="V87" s="78" t="n">
        <f aca="false">IF(NOT(AND(ISNUMBER(S87),ISNUMBER(T87))),0,IF(S87&gt;T87,(1+T87-SUM(LunchWed,OtherWed))-S87,T87-S87-SUM(LunchWed,OtherWed)))</f>
        <v>0</v>
      </c>
      <c r="W87" s="81"/>
      <c r="X87" s="81"/>
      <c r="Y87" s="82"/>
      <c r="Z87" s="78" t="n">
        <f aca="false">IF(NOT(AND(ISNUMBER(W87),ISNUMBER(X87))),0,IF(W87&gt;X87,(1+X87-SUM(LunchThu,OtherThu))-W87,X87-W87-SUM(LunchThu,OtherThu)))</f>
        <v>0</v>
      </c>
      <c r="AA87" s="81"/>
      <c r="AB87" s="81"/>
      <c r="AC87" s="82"/>
      <c r="AD87" s="79" t="n">
        <f aca="false">IF(NOT(AND(ISNUMBER(AA87),ISNUMBER(AB87))),0,IF(AA87&gt;AB87,(1+AB87-SUM(LunchFri,OtherFri))-AA87,AB87-AA87-SUM(LunchFri,OtherFri)))</f>
        <v>0</v>
      </c>
      <c r="AE87" s="80" t="n">
        <f aca="false">SUM(F87,J87,N87,R87,V87,Z87,AD87)-SUM(E87,I87,M87,Q87,U87,Y87,AC87)</f>
        <v>0</v>
      </c>
      <c r="AI87" s="34" t="n">
        <v>1.13541666666667</v>
      </c>
      <c r="AK87" s="36" t="n">
        <f aca="false">AK86+1</f>
        <v>46108</v>
      </c>
    </row>
    <row r="88" customFormat="false" ht="12.75" hidden="false" customHeight="false" outlineLevel="0" collapsed="false">
      <c r="A88" s="74" t="n">
        <f aca="false">AE88*24</f>
        <v>0</v>
      </c>
      <c r="B88" s="107"/>
      <c r="C88" s="81"/>
      <c r="D88" s="81"/>
      <c r="E88" s="82"/>
      <c r="F88" s="78" t="n">
        <f aca="false">IF(NOT(AND(ISNUMBER(C88),ISNUMBER(D88))),0,IF(C88&gt;D88,(1+D88-SUM(LunchSat,OtherSat))-C88,D88-C88-SUM(LunchSat,OtherSat)))</f>
        <v>0</v>
      </c>
      <c r="G88" s="81"/>
      <c r="H88" s="81"/>
      <c r="I88" s="82"/>
      <c r="J88" s="78" t="n">
        <f aca="false">IF(NOT(AND(ISNUMBER(G88),ISNUMBER(H88))),0,IF(G88&gt;H88,(1+H88-SUM(LunchSun,OtherSun))-G88,H88-G88-SUM(LunchSun,OtherSun)))</f>
        <v>0</v>
      </c>
      <c r="K88" s="81"/>
      <c r="L88" s="81"/>
      <c r="M88" s="82"/>
      <c r="N88" s="78" t="n">
        <f aca="false">IF(NOT(AND(ISNUMBER(K88),ISNUMBER(L88))),0,IF(K88&gt;L88,(1+L88-SUM(LunchMon,OtherMon))-K88,L88-K88-SUM(LunchMon,OtherMon)))</f>
        <v>0</v>
      </c>
      <c r="O88" s="81"/>
      <c r="P88" s="81"/>
      <c r="Q88" s="82"/>
      <c r="R88" s="78" t="n">
        <f aca="false">IF(NOT(AND(ISNUMBER(O88),ISNUMBER(P88))),0,IF(O88&gt;P88,(1+P88-SUM(LunchTue,OtherTue))-O88,P88-O88-SUM(LunchTue,OtherTue)))</f>
        <v>0</v>
      </c>
      <c r="S88" s="81"/>
      <c r="T88" s="81"/>
      <c r="U88" s="82"/>
      <c r="V88" s="78" t="n">
        <f aca="false">IF(NOT(AND(ISNUMBER(S88),ISNUMBER(T88))),0,IF(S88&gt;T88,(1+T88-SUM(LunchWed,OtherWed))-S88,T88-S88-SUM(LunchWed,OtherWed)))</f>
        <v>0</v>
      </c>
      <c r="W88" s="81"/>
      <c r="X88" s="81"/>
      <c r="Y88" s="82"/>
      <c r="Z88" s="78" t="n">
        <f aca="false">IF(NOT(AND(ISNUMBER(W88),ISNUMBER(X88))),0,IF(W88&gt;X88,(1+X88-SUM(LunchThu,OtherThu))-W88,X88-W88-SUM(LunchThu,OtherThu)))</f>
        <v>0</v>
      </c>
      <c r="AA88" s="81"/>
      <c r="AB88" s="81"/>
      <c r="AC88" s="82"/>
      <c r="AD88" s="79" t="n">
        <f aca="false">IF(NOT(AND(ISNUMBER(AA88),ISNUMBER(AB88))),0,IF(AA88&gt;AB88,(1+AB88-SUM(LunchFri,OtherFri))-AA88,AB88-AA88-SUM(LunchFri,OtherFri)))</f>
        <v>0</v>
      </c>
      <c r="AE88" s="80" t="n">
        <f aca="false">SUM(F88,J88,N88,R88,V88,Z88,AD88)-SUM(E88,I88,M88,Q88,U88,Y88,AC88)</f>
        <v>0</v>
      </c>
      <c r="AI88" s="34" t="n">
        <v>1.14583333333334</v>
      </c>
      <c r="AK88" s="36" t="n">
        <f aca="false">AK87+1</f>
        <v>46109</v>
      </c>
    </row>
    <row r="89" customFormat="false" ht="12.75" hidden="false" customHeight="false" outlineLevel="0" collapsed="false">
      <c r="A89" s="74" t="n">
        <f aca="false">AE89*24</f>
        <v>0</v>
      </c>
      <c r="B89" s="107"/>
      <c r="C89" s="81"/>
      <c r="D89" s="81"/>
      <c r="E89" s="82"/>
      <c r="F89" s="78" t="n">
        <f aca="false">IF(NOT(AND(ISNUMBER(C89),ISNUMBER(D89))),0,IF(C89&gt;D89,(1+D89-SUM(LunchSat,OtherSat))-C89,D89-C89-SUM(LunchSat,OtherSat)))</f>
        <v>0</v>
      </c>
      <c r="G89" s="81"/>
      <c r="H89" s="81"/>
      <c r="I89" s="82"/>
      <c r="J89" s="78" t="n">
        <f aca="false">IF(NOT(AND(ISNUMBER(G89),ISNUMBER(H89))),0,IF(G89&gt;H89,(1+H89-SUM(LunchSun,OtherSun))-G89,H89-G89-SUM(LunchSun,OtherSun)))</f>
        <v>0</v>
      </c>
      <c r="K89" s="81"/>
      <c r="L89" s="81"/>
      <c r="M89" s="82"/>
      <c r="N89" s="78" t="n">
        <f aca="false">IF(NOT(AND(ISNUMBER(K89),ISNUMBER(L89))),0,IF(K89&gt;L89,(1+L89-SUM(LunchMon,OtherMon))-K89,L89-K89-SUM(LunchMon,OtherMon)))</f>
        <v>0</v>
      </c>
      <c r="O89" s="81"/>
      <c r="P89" s="81"/>
      <c r="Q89" s="82"/>
      <c r="R89" s="78" t="n">
        <f aca="false">IF(NOT(AND(ISNUMBER(O89),ISNUMBER(P89))),0,IF(O89&gt;P89,(1+P89-SUM(LunchTue,OtherTue))-O89,P89-O89-SUM(LunchTue,OtherTue)))</f>
        <v>0</v>
      </c>
      <c r="S89" s="81"/>
      <c r="T89" s="81"/>
      <c r="U89" s="82"/>
      <c r="V89" s="78" t="n">
        <f aca="false">IF(NOT(AND(ISNUMBER(S89),ISNUMBER(T89))),0,IF(S89&gt;T89,(1+T89-SUM(LunchWed,OtherWed))-S89,T89-S89-SUM(LunchWed,OtherWed)))</f>
        <v>0</v>
      </c>
      <c r="W89" s="81"/>
      <c r="X89" s="81"/>
      <c r="Y89" s="82"/>
      <c r="Z89" s="78" t="n">
        <f aca="false">IF(NOT(AND(ISNUMBER(W89),ISNUMBER(X89))),0,IF(W89&gt;X89,(1+X89-SUM(LunchThu,OtherThu))-W89,X89-W89-SUM(LunchThu,OtherThu)))</f>
        <v>0</v>
      </c>
      <c r="AA89" s="81"/>
      <c r="AB89" s="81"/>
      <c r="AC89" s="82"/>
      <c r="AD89" s="79" t="n">
        <f aca="false">IF(NOT(AND(ISNUMBER(AA89),ISNUMBER(AB89))),0,IF(AA89&gt;AB89,(1+AB89-SUM(LunchFri,OtherFri))-AA89,AB89-AA89-SUM(LunchFri,OtherFri)))</f>
        <v>0</v>
      </c>
      <c r="AE89" s="80" t="n">
        <f aca="false">SUM(F89,J89,N89,R89,V89,Z89,AD89)-SUM(E89,I89,M89,Q89,U89,Y89,AC89)</f>
        <v>0</v>
      </c>
      <c r="AI89" s="34" t="n">
        <v>1.15625</v>
      </c>
      <c r="AK89" s="36" t="n">
        <f aca="false">AK88+1</f>
        <v>46110</v>
      </c>
    </row>
    <row r="90" customFormat="false" ht="12.75" hidden="false" customHeight="false" outlineLevel="0" collapsed="false">
      <c r="A90" s="74" t="n">
        <f aca="false">AE90*24</f>
        <v>0</v>
      </c>
      <c r="B90" s="107"/>
      <c r="C90" s="81"/>
      <c r="D90" s="81"/>
      <c r="E90" s="82"/>
      <c r="F90" s="78" t="n">
        <f aca="false">IF(NOT(AND(ISNUMBER(C90),ISNUMBER(D90))),0,IF(C90&gt;D90,(1+D90-SUM(LunchSat,OtherSat))-C90,D90-C90-SUM(LunchSat,OtherSat)))</f>
        <v>0</v>
      </c>
      <c r="G90" s="81"/>
      <c r="H90" s="81"/>
      <c r="I90" s="82"/>
      <c r="J90" s="78" t="n">
        <f aca="false">IF(NOT(AND(ISNUMBER(G90),ISNUMBER(H90))),0,IF(G90&gt;H90,(1+H90-SUM(LunchSun,OtherSun))-G90,H90-G90-SUM(LunchSun,OtherSun)))</f>
        <v>0</v>
      </c>
      <c r="K90" s="81"/>
      <c r="L90" s="81"/>
      <c r="M90" s="82"/>
      <c r="N90" s="78" t="n">
        <f aca="false">IF(NOT(AND(ISNUMBER(K90),ISNUMBER(L90))),0,IF(K90&gt;L90,(1+L90-SUM(LunchMon,OtherMon))-K90,L90-K90-SUM(LunchMon,OtherMon)))</f>
        <v>0</v>
      </c>
      <c r="O90" s="81"/>
      <c r="P90" s="81"/>
      <c r="Q90" s="82"/>
      <c r="R90" s="78" t="n">
        <f aca="false">IF(NOT(AND(ISNUMBER(O90),ISNUMBER(P90))),0,IF(O90&gt;P90,(1+P90-SUM(LunchTue,OtherTue))-O90,P90-O90-SUM(LunchTue,OtherTue)))</f>
        <v>0</v>
      </c>
      <c r="S90" s="81"/>
      <c r="T90" s="81"/>
      <c r="U90" s="82"/>
      <c r="V90" s="78" t="n">
        <f aca="false">IF(NOT(AND(ISNUMBER(S90),ISNUMBER(T90))),0,IF(S90&gt;T90,(1+T90-SUM(LunchWed,OtherWed))-S90,T90-S90-SUM(LunchWed,OtherWed)))</f>
        <v>0</v>
      </c>
      <c r="W90" s="81"/>
      <c r="X90" s="81"/>
      <c r="Y90" s="82"/>
      <c r="Z90" s="78" t="n">
        <f aca="false">IF(NOT(AND(ISNUMBER(W90),ISNUMBER(X90))),0,IF(W90&gt;X90,(1+X90-SUM(LunchThu,OtherThu))-W90,X90-W90-SUM(LunchThu,OtherThu)))</f>
        <v>0</v>
      </c>
      <c r="AA90" s="81"/>
      <c r="AB90" s="81"/>
      <c r="AC90" s="82"/>
      <c r="AD90" s="79" t="n">
        <f aca="false">IF(NOT(AND(ISNUMBER(AA90),ISNUMBER(AB90))),0,IF(AA90&gt;AB90,(1+AB90-SUM(LunchFri,OtherFri))-AA90,AB90-AA90-SUM(LunchFri,OtherFri)))</f>
        <v>0</v>
      </c>
      <c r="AE90" s="80" t="n">
        <f aca="false">SUM(F90,J90,N90,R90,V90,Z90,AD90)-SUM(E90,I90,M90,Q90,U90,Y90,AC90)</f>
        <v>0</v>
      </c>
      <c r="AI90" s="34" t="n">
        <v>1.16666666666667</v>
      </c>
      <c r="AK90" s="36" t="n">
        <f aca="false">AK89+1</f>
        <v>46111</v>
      </c>
    </row>
    <row r="91" customFormat="false" ht="12.75" hidden="false" customHeight="false" outlineLevel="0" collapsed="false">
      <c r="A91" s="74" t="n">
        <f aca="false">AE91*24</f>
        <v>0</v>
      </c>
      <c r="B91" s="107"/>
      <c r="C91" s="81"/>
      <c r="D91" s="81"/>
      <c r="E91" s="82"/>
      <c r="F91" s="78" t="n">
        <f aca="false">IF(NOT(AND(ISNUMBER(C91),ISNUMBER(D91))),0,IF(C91&gt;D91,(1+D91-SUM(LunchSat,OtherSat))-C91,D91-C91-SUM(LunchSat,OtherSat)))</f>
        <v>0</v>
      </c>
      <c r="G91" s="81"/>
      <c r="H91" s="81"/>
      <c r="I91" s="82"/>
      <c r="J91" s="78" t="n">
        <f aca="false">IF(NOT(AND(ISNUMBER(G91),ISNUMBER(H91))),0,IF(G91&gt;H91,(1+H91-SUM(LunchSun,OtherSun))-G91,H91-G91-SUM(LunchSun,OtherSun)))</f>
        <v>0</v>
      </c>
      <c r="K91" s="81"/>
      <c r="L91" s="81"/>
      <c r="M91" s="82"/>
      <c r="N91" s="78" t="n">
        <f aca="false">IF(NOT(AND(ISNUMBER(K91),ISNUMBER(L91))),0,IF(K91&gt;L91,(1+L91-SUM(LunchMon,OtherMon))-K91,L91-K91-SUM(LunchMon,OtherMon)))</f>
        <v>0</v>
      </c>
      <c r="O91" s="81"/>
      <c r="P91" s="81"/>
      <c r="Q91" s="82"/>
      <c r="R91" s="78" t="n">
        <f aca="false">IF(NOT(AND(ISNUMBER(O91),ISNUMBER(P91))),0,IF(O91&gt;P91,(1+P91-SUM(LunchTue,OtherTue))-O91,P91-O91-SUM(LunchTue,OtherTue)))</f>
        <v>0</v>
      </c>
      <c r="S91" s="81"/>
      <c r="T91" s="81"/>
      <c r="U91" s="82"/>
      <c r="V91" s="78" t="n">
        <f aca="false">IF(NOT(AND(ISNUMBER(S91),ISNUMBER(T91))),0,IF(S91&gt;T91,(1+T91-SUM(LunchWed,OtherWed))-S91,T91-S91-SUM(LunchWed,OtherWed)))</f>
        <v>0</v>
      </c>
      <c r="W91" s="81"/>
      <c r="X91" s="81"/>
      <c r="Y91" s="82"/>
      <c r="Z91" s="78" t="n">
        <f aca="false">IF(NOT(AND(ISNUMBER(W91),ISNUMBER(X91))),0,IF(W91&gt;X91,(1+X91-SUM(LunchThu,OtherThu))-W91,X91-W91-SUM(LunchThu,OtherThu)))</f>
        <v>0</v>
      </c>
      <c r="AA91" s="81"/>
      <c r="AB91" s="81"/>
      <c r="AC91" s="82"/>
      <c r="AD91" s="79" t="n">
        <f aca="false">IF(NOT(AND(ISNUMBER(AA91),ISNUMBER(AB91))),0,IF(AA91&gt;AB91,(1+AB91-SUM(LunchFri,OtherFri))-AA91,AB91-AA91-SUM(LunchFri,OtherFri)))</f>
        <v>0</v>
      </c>
      <c r="AE91" s="80" t="n">
        <f aca="false">SUM(F91,J91,N91,R91,V91,Z91,AD91)-SUM(E91,I91,M91,Q91,U91,Y91,AC91)</f>
        <v>0</v>
      </c>
      <c r="AI91" s="34" t="n">
        <v>1.17708333333334</v>
      </c>
      <c r="AK91" s="36" t="n">
        <f aca="false">AK90+1</f>
        <v>46112</v>
      </c>
    </row>
    <row r="92" customFormat="false" ht="12.75" hidden="false" customHeight="false" outlineLevel="0" collapsed="false">
      <c r="A92" s="74" t="n">
        <f aca="false">AE92*24</f>
        <v>0</v>
      </c>
      <c r="B92" s="107"/>
      <c r="C92" s="81"/>
      <c r="D92" s="81"/>
      <c r="E92" s="82"/>
      <c r="F92" s="78" t="n">
        <f aca="false">IF(NOT(AND(ISNUMBER(C92),ISNUMBER(D92))),0,IF(C92&gt;D92,(1+D92-SUM(LunchSat,OtherSat))-C92,D92-C92-SUM(LunchSat,OtherSat)))</f>
        <v>0</v>
      </c>
      <c r="G92" s="81"/>
      <c r="H92" s="81"/>
      <c r="I92" s="82"/>
      <c r="J92" s="78" t="n">
        <f aca="false">IF(NOT(AND(ISNUMBER(G92),ISNUMBER(H92))),0,IF(G92&gt;H92,(1+H92-SUM(LunchSun,OtherSun))-G92,H92-G92-SUM(LunchSun,OtherSun)))</f>
        <v>0</v>
      </c>
      <c r="K92" s="81"/>
      <c r="L92" s="81"/>
      <c r="M92" s="82"/>
      <c r="N92" s="78" t="n">
        <f aca="false">IF(NOT(AND(ISNUMBER(K92),ISNUMBER(L92))),0,IF(K92&gt;L92,(1+L92-SUM(LunchMon,OtherMon))-K92,L92-K92-SUM(LunchMon,OtherMon)))</f>
        <v>0</v>
      </c>
      <c r="O92" s="81"/>
      <c r="P92" s="81"/>
      <c r="Q92" s="82"/>
      <c r="R92" s="78" t="n">
        <f aca="false">IF(NOT(AND(ISNUMBER(O92),ISNUMBER(P92))),0,IF(O92&gt;P92,(1+P92-SUM(LunchTue,OtherTue))-O92,P92-O92-SUM(LunchTue,OtherTue)))</f>
        <v>0</v>
      </c>
      <c r="S92" s="81"/>
      <c r="T92" s="81"/>
      <c r="U92" s="82"/>
      <c r="V92" s="78" t="n">
        <f aca="false">IF(NOT(AND(ISNUMBER(S92),ISNUMBER(T92))),0,IF(S92&gt;T92,(1+T92-SUM(LunchWed,OtherWed))-S92,T92-S92-SUM(LunchWed,OtherWed)))</f>
        <v>0</v>
      </c>
      <c r="W92" s="81"/>
      <c r="X92" s="81"/>
      <c r="Y92" s="82"/>
      <c r="Z92" s="78" t="n">
        <f aca="false">IF(NOT(AND(ISNUMBER(W92),ISNUMBER(X92))),0,IF(W92&gt;X92,(1+X92-SUM(LunchThu,OtherThu))-W92,X92-W92-SUM(LunchThu,OtherThu)))</f>
        <v>0</v>
      </c>
      <c r="AA92" s="81"/>
      <c r="AB92" s="81"/>
      <c r="AC92" s="82"/>
      <c r="AD92" s="79" t="n">
        <f aca="false">IF(NOT(AND(ISNUMBER(AA92),ISNUMBER(AB92))),0,IF(AA92&gt;AB92,(1+AB92-SUM(LunchFri,OtherFri))-AA92,AB92-AA92-SUM(LunchFri,OtherFri)))</f>
        <v>0</v>
      </c>
      <c r="AE92" s="80" t="n">
        <f aca="false">SUM(F92,J92,N92,R92,V92,Z92,AD92)-SUM(E92,I92,M92,Q92,U92,Y92,AC92)</f>
        <v>0</v>
      </c>
      <c r="AI92" s="34" t="n">
        <v>1.1875</v>
      </c>
      <c r="AK92" s="36" t="n">
        <f aca="false">AK91+1</f>
        <v>46113</v>
      </c>
    </row>
    <row r="93" customFormat="false" ht="12.75" hidden="false" customHeight="false" outlineLevel="0" collapsed="false">
      <c r="A93" s="74" t="n">
        <f aca="false">AE93*24</f>
        <v>0</v>
      </c>
      <c r="B93" s="107"/>
      <c r="C93" s="81"/>
      <c r="D93" s="81"/>
      <c r="E93" s="82"/>
      <c r="F93" s="78" t="n">
        <f aca="false">IF(NOT(AND(ISNUMBER(C93),ISNUMBER(D93))),0,IF(C93&gt;D93,(1+D93-SUM(LunchSat,OtherSat))-C93,D93-C93-SUM(LunchSat,OtherSat)))</f>
        <v>0</v>
      </c>
      <c r="G93" s="81"/>
      <c r="H93" s="81"/>
      <c r="I93" s="82"/>
      <c r="J93" s="78" t="n">
        <f aca="false">IF(NOT(AND(ISNUMBER(G93),ISNUMBER(H93))),0,IF(G93&gt;H93,(1+H93-SUM(LunchSun,OtherSun))-G93,H93-G93-SUM(LunchSun,OtherSun)))</f>
        <v>0</v>
      </c>
      <c r="K93" s="81"/>
      <c r="L93" s="81"/>
      <c r="M93" s="82"/>
      <c r="N93" s="78" t="n">
        <f aca="false">IF(NOT(AND(ISNUMBER(K93),ISNUMBER(L93))),0,IF(K93&gt;L93,(1+L93-SUM(LunchMon,OtherMon))-K93,L93-K93-SUM(LunchMon,OtherMon)))</f>
        <v>0</v>
      </c>
      <c r="O93" s="81"/>
      <c r="P93" s="81"/>
      <c r="Q93" s="82"/>
      <c r="R93" s="78" t="n">
        <f aca="false">IF(NOT(AND(ISNUMBER(O93),ISNUMBER(P93))),0,IF(O93&gt;P93,(1+P93-SUM(LunchTue,OtherTue))-O93,P93-O93-SUM(LunchTue,OtherTue)))</f>
        <v>0</v>
      </c>
      <c r="S93" s="81"/>
      <c r="T93" s="81"/>
      <c r="U93" s="82"/>
      <c r="V93" s="78" t="n">
        <f aca="false">IF(NOT(AND(ISNUMBER(S93),ISNUMBER(T93))),0,IF(S93&gt;T93,(1+T93-SUM(LunchWed,OtherWed))-S93,T93-S93-SUM(LunchWed,OtherWed)))</f>
        <v>0</v>
      </c>
      <c r="W93" s="81"/>
      <c r="X93" s="81"/>
      <c r="Y93" s="82"/>
      <c r="Z93" s="78" t="n">
        <f aca="false">IF(NOT(AND(ISNUMBER(W93),ISNUMBER(X93))),0,IF(W93&gt;X93,(1+X93-SUM(LunchThu,OtherThu))-W93,X93-W93-SUM(LunchThu,OtherThu)))</f>
        <v>0</v>
      </c>
      <c r="AA93" s="81"/>
      <c r="AB93" s="81"/>
      <c r="AC93" s="82"/>
      <c r="AD93" s="79" t="n">
        <f aca="false">IF(NOT(AND(ISNUMBER(AA93),ISNUMBER(AB93))),0,IF(AA93&gt;AB93,(1+AB93-SUM(LunchFri,OtherFri))-AA93,AB93-AA93-SUM(LunchFri,OtherFri)))</f>
        <v>0</v>
      </c>
      <c r="AE93" s="80" t="n">
        <f aca="false">SUM(F93,J93,N93,R93,V93,Z93,AD93)-SUM(E93,I93,M93,Q93,U93,Y93,AC93)</f>
        <v>0</v>
      </c>
      <c r="AI93" s="34" t="n">
        <v>1.19791666666667</v>
      </c>
      <c r="AK93" s="36" t="n">
        <f aca="false">AK92+1</f>
        <v>46114</v>
      </c>
    </row>
    <row r="94" customFormat="false" ht="12.75" hidden="false" customHeight="false" outlineLevel="0" collapsed="false">
      <c r="A94" s="74" t="n">
        <f aca="false">AE94*24</f>
        <v>0</v>
      </c>
      <c r="B94" s="107"/>
      <c r="C94" s="81"/>
      <c r="D94" s="81"/>
      <c r="E94" s="82"/>
      <c r="F94" s="78" t="n">
        <f aca="false">IF(NOT(AND(ISNUMBER(C94),ISNUMBER(D94))),0,IF(C94&gt;D94,(1+D94-SUM(LunchSat,OtherSat))-C94,D94-C94-SUM(LunchSat,OtherSat)))</f>
        <v>0</v>
      </c>
      <c r="G94" s="81"/>
      <c r="H94" s="81"/>
      <c r="I94" s="82"/>
      <c r="J94" s="78" t="n">
        <f aca="false">IF(NOT(AND(ISNUMBER(G94),ISNUMBER(H94))),0,IF(G94&gt;H94,(1+H94-SUM(LunchSun,OtherSun))-G94,H94-G94-SUM(LunchSun,OtherSun)))</f>
        <v>0</v>
      </c>
      <c r="K94" s="81"/>
      <c r="L94" s="81"/>
      <c r="M94" s="82"/>
      <c r="N94" s="78" t="n">
        <f aca="false">IF(NOT(AND(ISNUMBER(K94),ISNUMBER(L94))),0,IF(K94&gt;L94,(1+L94-SUM(LunchMon,OtherMon))-K94,L94-K94-SUM(LunchMon,OtherMon)))</f>
        <v>0</v>
      </c>
      <c r="O94" s="81"/>
      <c r="P94" s="81"/>
      <c r="Q94" s="82"/>
      <c r="R94" s="78" t="n">
        <f aca="false">IF(NOT(AND(ISNUMBER(O94),ISNUMBER(P94))),0,IF(O94&gt;P94,(1+P94-SUM(LunchTue,OtherTue))-O94,P94-O94-SUM(LunchTue,OtherTue)))</f>
        <v>0</v>
      </c>
      <c r="S94" s="81"/>
      <c r="T94" s="81"/>
      <c r="U94" s="82"/>
      <c r="V94" s="78" t="n">
        <f aca="false">IF(NOT(AND(ISNUMBER(S94),ISNUMBER(T94))),0,IF(S94&gt;T94,(1+T94-SUM(LunchWed,OtherWed))-S94,T94-S94-SUM(LunchWed,OtherWed)))</f>
        <v>0</v>
      </c>
      <c r="W94" s="81"/>
      <c r="X94" s="81"/>
      <c r="Y94" s="82"/>
      <c r="Z94" s="78" t="n">
        <f aca="false">IF(NOT(AND(ISNUMBER(W94),ISNUMBER(X94))),0,IF(W94&gt;X94,(1+X94-SUM(LunchThu,OtherThu))-W94,X94-W94-SUM(LunchThu,OtherThu)))</f>
        <v>0</v>
      </c>
      <c r="AA94" s="81"/>
      <c r="AB94" s="81"/>
      <c r="AC94" s="82"/>
      <c r="AD94" s="79" t="n">
        <f aca="false">IF(NOT(AND(ISNUMBER(AA94),ISNUMBER(AB94))),0,IF(AA94&gt;AB94,(1+AB94-SUM(LunchFri,OtherFri))-AA94,AB94-AA94-SUM(LunchFri,OtherFri)))</f>
        <v>0</v>
      </c>
      <c r="AE94" s="80" t="n">
        <f aca="false">SUM(F94,J94,N94,R94,V94,Z94,AD94)-SUM(E94,I94,M94,Q94,U94,Y94,AC94)</f>
        <v>0</v>
      </c>
      <c r="AI94" s="34" t="n">
        <v>1.20833333333334</v>
      </c>
      <c r="AK94" s="36" t="n">
        <f aca="false">AK93+1</f>
        <v>46115</v>
      </c>
    </row>
    <row r="95" customFormat="false" ht="12.75" hidden="false" customHeight="false" outlineLevel="0" collapsed="false">
      <c r="A95" s="74" t="n">
        <f aca="false">AE95*24</f>
        <v>0</v>
      </c>
      <c r="B95" s="107"/>
      <c r="C95" s="81"/>
      <c r="D95" s="81"/>
      <c r="E95" s="82"/>
      <c r="F95" s="78" t="n">
        <f aca="false">IF(NOT(AND(ISNUMBER(C95),ISNUMBER(D95))),0,IF(C95&gt;D95,(1+D95-SUM(LunchSat,OtherSat))-C95,D95-C95-SUM(LunchSat,OtherSat)))</f>
        <v>0</v>
      </c>
      <c r="G95" s="81"/>
      <c r="H95" s="81"/>
      <c r="I95" s="82"/>
      <c r="J95" s="78" t="n">
        <f aca="false">IF(NOT(AND(ISNUMBER(G95),ISNUMBER(H95))),0,IF(G95&gt;H95,(1+H95-SUM(LunchSun,OtherSun))-G95,H95-G95-SUM(LunchSun,OtherSun)))</f>
        <v>0</v>
      </c>
      <c r="K95" s="81"/>
      <c r="L95" s="81"/>
      <c r="M95" s="82"/>
      <c r="N95" s="78" t="n">
        <f aca="false">IF(NOT(AND(ISNUMBER(K95),ISNUMBER(L95))),0,IF(K95&gt;L95,(1+L95-SUM(LunchMon,OtherMon))-K95,L95-K95-SUM(LunchMon,OtherMon)))</f>
        <v>0</v>
      </c>
      <c r="O95" s="81"/>
      <c r="P95" s="81"/>
      <c r="Q95" s="82"/>
      <c r="R95" s="78" t="n">
        <f aca="false">IF(NOT(AND(ISNUMBER(O95),ISNUMBER(P95))),0,IF(O95&gt;P95,(1+P95-SUM(LunchTue,OtherTue))-O95,P95-O95-SUM(LunchTue,OtherTue)))</f>
        <v>0</v>
      </c>
      <c r="S95" s="81"/>
      <c r="T95" s="81"/>
      <c r="U95" s="82"/>
      <c r="V95" s="78" t="n">
        <f aca="false">IF(NOT(AND(ISNUMBER(S95),ISNUMBER(T95))),0,IF(S95&gt;T95,(1+T95-SUM(LunchWed,OtherWed))-S95,T95-S95-SUM(LunchWed,OtherWed)))</f>
        <v>0</v>
      </c>
      <c r="W95" s="81"/>
      <c r="X95" s="81"/>
      <c r="Y95" s="82"/>
      <c r="Z95" s="78" t="n">
        <f aca="false">IF(NOT(AND(ISNUMBER(W95),ISNUMBER(X95))),0,IF(W95&gt;X95,(1+X95-SUM(LunchThu,OtherThu))-W95,X95-W95-SUM(LunchThu,OtherThu)))</f>
        <v>0</v>
      </c>
      <c r="AA95" s="81"/>
      <c r="AB95" s="81"/>
      <c r="AC95" s="82"/>
      <c r="AD95" s="79" t="n">
        <f aca="false">IF(NOT(AND(ISNUMBER(AA95),ISNUMBER(AB95))),0,IF(AA95&gt;AB95,(1+AB95-SUM(LunchFri,OtherFri))-AA95,AB95-AA95-SUM(LunchFri,OtherFri)))</f>
        <v>0</v>
      </c>
      <c r="AE95" s="80" t="n">
        <f aca="false">SUM(F95,J95,N95,R95,V95,Z95,AD95)-SUM(E95,I95,M95,Q95,U95,Y95,AC95)</f>
        <v>0</v>
      </c>
      <c r="AI95" s="34" t="n">
        <v>1.21875</v>
      </c>
      <c r="AK95" s="36" t="n">
        <f aca="false">AK94+1</f>
        <v>46116</v>
      </c>
    </row>
    <row r="96" customFormat="false" ht="12.75" hidden="false" customHeight="false" outlineLevel="0" collapsed="false">
      <c r="A96" s="74" t="n">
        <f aca="false">AE96*24</f>
        <v>0</v>
      </c>
      <c r="B96" s="107"/>
      <c r="C96" s="81"/>
      <c r="D96" s="81"/>
      <c r="E96" s="82"/>
      <c r="F96" s="78" t="n">
        <f aca="false">IF(NOT(AND(ISNUMBER(C96),ISNUMBER(D96))),0,IF(C96&gt;D96,(1+D96-SUM(LunchSat,OtherSat))-C96,D96-C96-SUM(LunchSat,OtherSat)))</f>
        <v>0</v>
      </c>
      <c r="G96" s="81"/>
      <c r="H96" s="81"/>
      <c r="I96" s="82"/>
      <c r="J96" s="78" t="n">
        <f aca="false">IF(NOT(AND(ISNUMBER(G96),ISNUMBER(H96))),0,IF(G96&gt;H96,(1+H96-SUM(LunchSun,OtherSun))-G96,H96-G96-SUM(LunchSun,OtherSun)))</f>
        <v>0</v>
      </c>
      <c r="K96" s="81"/>
      <c r="L96" s="81"/>
      <c r="M96" s="82"/>
      <c r="N96" s="78" t="n">
        <f aca="false">IF(NOT(AND(ISNUMBER(K96),ISNUMBER(L96))),0,IF(K96&gt;L96,(1+L96-SUM(LunchMon,OtherMon))-K96,L96-K96-SUM(LunchMon,OtherMon)))</f>
        <v>0</v>
      </c>
      <c r="O96" s="81"/>
      <c r="P96" s="81"/>
      <c r="Q96" s="82"/>
      <c r="R96" s="78" t="n">
        <f aca="false">IF(NOT(AND(ISNUMBER(O96),ISNUMBER(P96))),0,IF(O96&gt;P96,(1+P96-SUM(LunchTue,OtherTue))-O96,P96-O96-SUM(LunchTue,OtherTue)))</f>
        <v>0</v>
      </c>
      <c r="S96" s="81"/>
      <c r="T96" s="81"/>
      <c r="U96" s="82"/>
      <c r="V96" s="78" t="n">
        <f aca="false">IF(NOT(AND(ISNUMBER(S96),ISNUMBER(T96))),0,IF(S96&gt;T96,(1+T96-SUM(LunchWed,OtherWed))-S96,T96-S96-SUM(LunchWed,OtherWed)))</f>
        <v>0</v>
      </c>
      <c r="W96" s="81"/>
      <c r="X96" s="81"/>
      <c r="Y96" s="82"/>
      <c r="Z96" s="78" t="n">
        <f aca="false">IF(NOT(AND(ISNUMBER(W96),ISNUMBER(X96))),0,IF(W96&gt;X96,(1+X96-SUM(LunchThu,OtherThu))-W96,X96-W96-SUM(LunchThu,OtherThu)))</f>
        <v>0</v>
      </c>
      <c r="AA96" s="81"/>
      <c r="AB96" s="81"/>
      <c r="AC96" s="82"/>
      <c r="AD96" s="79" t="n">
        <f aca="false">IF(NOT(AND(ISNUMBER(AA96),ISNUMBER(AB96))),0,IF(AA96&gt;AB96,(1+AB96-SUM(LunchFri,OtherFri))-AA96,AB96-AA96-SUM(LunchFri,OtherFri)))</f>
        <v>0</v>
      </c>
      <c r="AE96" s="80" t="n">
        <f aca="false">SUM(F96,J96,N96,R96,V96,Z96,AD96)-SUM(E96,I96,M96,Q96,U96,Y96,AC96)</f>
        <v>0</v>
      </c>
      <c r="AI96" s="34" t="n">
        <v>1.22916666666667</v>
      </c>
      <c r="AK96" s="36" t="n">
        <f aca="false">AK95+1</f>
        <v>46117</v>
      </c>
    </row>
    <row r="97" customFormat="false" ht="12.75" hidden="false" customHeight="false" outlineLevel="0" collapsed="false">
      <c r="A97" s="74" t="n">
        <f aca="false">AE97*24</f>
        <v>0</v>
      </c>
      <c r="B97" s="107"/>
      <c r="C97" s="81"/>
      <c r="D97" s="81"/>
      <c r="E97" s="82"/>
      <c r="F97" s="78" t="n">
        <f aca="false">IF(NOT(AND(ISNUMBER(C97),ISNUMBER(D97))),0,IF(C97&gt;D97,(1+D97-SUM(LunchSat,OtherSat))-C97,D97-C97-SUM(LunchSat,OtherSat)))</f>
        <v>0</v>
      </c>
      <c r="G97" s="81"/>
      <c r="H97" s="81"/>
      <c r="I97" s="82"/>
      <c r="J97" s="78" t="n">
        <f aca="false">IF(NOT(AND(ISNUMBER(G97),ISNUMBER(H97))),0,IF(G97&gt;H97,(1+H97-SUM(LunchSun,OtherSun))-G97,H97-G97-SUM(LunchSun,OtherSun)))</f>
        <v>0</v>
      </c>
      <c r="K97" s="81"/>
      <c r="L97" s="81"/>
      <c r="M97" s="82"/>
      <c r="N97" s="78" t="n">
        <f aca="false">IF(NOT(AND(ISNUMBER(K97),ISNUMBER(L97))),0,IF(K97&gt;L97,(1+L97-SUM(LunchMon,OtherMon))-K97,L97-K97-SUM(LunchMon,OtherMon)))</f>
        <v>0</v>
      </c>
      <c r="O97" s="81"/>
      <c r="P97" s="81"/>
      <c r="Q97" s="82"/>
      <c r="R97" s="78" t="n">
        <f aca="false">IF(NOT(AND(ISNUMBER(O97),ISNUMBER(P97))),0,IF(O97&gt;P97,(1+P97-SUM(LunchTue,OtherTue))-O97,P97-O97-SUM(LunchTue,OtherTue)))</f>
        <v>0</v>
      </c>
      <c r="S97" s="81"/>
      <c r="T97" s="81"/>
      <c r="U97" s="82"/>
      <c r="V97" s="78" t="n">
        <f aca="false">IF(NOT(AND(ISNUMBER(S97),ISNUMBER(T97))),0,IF(S97&gt;T97,(1+T97-SUM(LunchWed,OtherWed))-S97,T97-S97-SUM(LunchWed,OtherWed)))</f>
        <v>0</v>
      </c>
      <c r="W97" s="81"/>
      <c r="X97" s="81"/>
      <c r="Y97" s="82"/>
      <c r="Z97" s="78" t="n">
        <f aca="false">IF(NOT(AND(ISNUMBER(W97),ISNUMBER(X97))),0,IF(W97&gt;X97,(1+X97-SUM(LunchThu,OtherThu))-W97,X97-W97-SUM(LunchThu,OtherThu)))</f>
        <v>0</v>
      </c>
      <c r="AA97" s="81"/>
      <c r="AB97" s="81"/>
      <c r="AC97" s="82"/>
      <c r="AD97" s="79" t="n">
        <f aca="false">IF(NOT(AND(ISNUMBER(AA97),ISNUMBER(AB97))),0,IF(AA97&gt;AB97,(1+AB97-SUM(LunchFri,OtherFri))-AA97,AB97-AA97-SUM(LunchFri,OtherFri)))</f>
        <v>0</v>
      </c>
      <c r="AE97" s="80" t="n">
        <f aca="false">SUM(F97,J97,N97,R97,V97,Z97,AD97)-SUM(E97,I97,M97,Q97,U97,Y97,AC97)</f>
        <v>0</v>
      </c>
      <c r="AI97" s="34" t="n">
        <v>1.23958333333334</v>
      </c>
      <c r="AK97" s="36" t="n">
        <f aca="false">AK96+1</f>
        <v>46118</v>
      </c>
    </row>
    <row r="98" customFormat="false" ht="12.75" hidden="false" customHeight="false" outlineLevel="0" collapsed="false">
      <c r="A98" s="74" t="n">
        <f aca="false">AE98*24</f>
        <v>0</v>
      </c>
      <c r="B98" s="107"/>
      <c r="C98" s="81"/>
      <c r="D98" s="81"/>
      <c r="E98" s="82"/>
      <c r="F98" s="78" t="n">
        <f aca="false">IF(NOT(AND(ISNUMBER(C98),ISNUMBER(D98))),0,IF(C98&gt;D98,(1+D98-SUM(LunchSat,OtherSat))-C98,D98-C98-SUM(LunchSat,OtherSat)))</f>
        <v>0</v>
      </c>
      <c r="G98" s="81"/>
      <c r="H98" s="81"/>
      <c r="I98" s="82"/>
      <c r="J98" s="78" t="n">
        <f aca="false">IF(NOT(AND(ISNUMBER(G98),ISNUMBER(H98))),0,IF(G98&gt;H98,(1+H98-SUM(LunchSun,OtherSun))-G98,H98-G98-SUM(LunchSun,OtherSun)))</f>
        <v>0</v>
      </c>
      <c r="K98" s="81"/>
      <c r="L98" s="81"/>
      <c r="M98" s="82"/>
      <c r="N98" s="78" t="n">
        <f aca="false">IF(NOT(AND(ISNUMBER(K98),ISNUMBER(L98))),0,IF(K98&gt;L98,(1+L98-SUM(LunchMon,OtherMon))-K98,L98-K98-SUM(LunchMon,OtherMon)))</f>
        <v>0</v>
      </c>
      <c r="O98" s="81"/>
      <c r="P98" s="81"/>
      <c r="Q98" s="82"/>
      <c r="R98" s="78" t="n">
        <f aca="false">IF(NOT(AND(ISNUMBER(O98),ISNUMBER(P98))),0,IF(O98&gt;P98,(1+P98-SUM(LunchTue,OtherTue))-O98,P98-O98-SUM(LunchTue,OtherTue)))</f>
        <v>0</v>
      </c>
      <c r="S98" s="81"/>
      <c r="T98" s="81"/>
      <c r="U98" s="82"/>
      <c r="V98" s="78" t="n">
        <f aca="false">IF(NOT(AND(ISNUMBER(S98),ISNUMBER(T98))),0,IF(S98&gt;T98,(1+T98-SUM(LunchWed,OtherWed))-S98,T98-S98-SUM(LunchWed,OtherWed)))</f>
        <v>0</v>
      </c>
      <c r="W98" s="81"/>
      <c r="X98" s="81"/>
      <c r="Y98" s="82"/>
      <c r="Z98" s="78" t="n">
        <f aca="false">IF(NOT(AND(ISNUMBER(W98),ISNUMBER(X98))),0,IF(W98&gt;X98,(1+X98-SUM(LunchThu,OtherThu))-W98,X98-W98-SUM(LunchThu,OtherThu)))</f>
        <v>0</v>
      </c>
      <c r="AA98" s="81"/>
      <c r="AB98" s="81"/>
      <c r="AC98" s="82"/>
      <c r="AD98" s="79" t="n">
        <f aca="false">IF(NOT(AND(ISNUMBER(AA98),ISNUMBER(AB98))),0,IF(AA98&gt;AB98,(1+AB98-SUM(LunchFri,OtherFri))-AA98,AB98-AA98-SUM(LunchFri,OtherFri)))</f>
        <v>0</v>
      </c>
      <c r="AE98" s="80" t="n">
        <f aca="false">SUM(F98,J98,N98,R98,V98,Z98,AD98)-SUM(E98,I98,M98,Q98,U98,Y98,AC98)</f>
        <v>0</v>
      </c>
      <c r="AK98" s="36" t="n">
        <f aca="false">AK97+1</f>
        <v>46119</v>
      </c>
    </row>
    <row r="99" customFormat="false" ht="12.75" hidden="false" customHeight="false" outlineLevel="0" collapsed="false">
      <c r="A99" s="74" t="n">
        <f aca="false">AE99*24</f>
        <v>0</v>
      </c>
      <c r="B99" s="107"/>
      <c r="C99" s="81"/>
      <c r="D99" s="81"/>
      <c r="E99" s="82"/>
      <c r="F99" s="78" t="n">
        <f aca="false">IF(NOT(AND(ISNUMBER(C99),ISNUMBER(D99))),0,IF(C99&gt;D99,(1+D99-SUM(LunchSat,OtherSat))-C99,D99-C99-SUM(LunchSat,OtherSat)))</f>
        <v>0</v>
      </c>
      <c r="G99" s="81"/>
      <c r="H99" s="81"/>
      <c r="I99" s="82"/>
      <c r="J99" s="78" t="n">
        <f aca="false">IF(NOT(AND(ISNUMBER(G99),ISNUMBER(H99))),0,IF(G99&gt;H99,(1+H99-SUM(LunchSun,OtherSun))-G99,H99-G99-SUM(LunchSun,OtherSun)))</f>
        <v>0</v>
      </c>
      <c r="K99" s="81"/>
      <c r="L99" s="81"/>
      <c r="M99" s="82"/>
      <c r="N99" s="78" t="n">
        <f aca="false">IF(NOT(AND(ISNUMBER(K99),ISNUMBER(L99))),0,IF(K99&gt;L99,(1+L99-SUM(LunchMon,OtherMon))-K99,L99-K99-SUM(LunchMon,OtherMon)))</f>
        <v>0</v>
      </c>
      <c r="O99" s="81"/>
      <c r="P99" s="81"/>
      <c r="Q99" s="82"/>
      <c r="R99" s="78" t="n">
        <f aca="false">IF(NOT(AND(ISNUMBER(O99),ISNUMBER(P99))),0,IF(O99&gt;P99,(1+P99-SUM(LunchTue,OtherTue))-O99,P99-O99-SUM(LunchTue,OtherTue)))</f>
        <v>0</v>
      </c>
      <c r="S99" s="81"/>
      <c r="T99" s="81"/>
      <c r="U99" s="82"/>
      <c r="V99" s="78" t="n">
        <f aca="false">IF(NOT(AND(ISNUMBER(S99),ISNUMBER(T99))),0,IF(S99&gt;T99,(1+T99-SUM(LunchWed,OtherWed))-S99,T99-S99-SUM(LunchWed,OtherWed)))</f>
        <v>0</v>
      </c>
      <c r="W99" s="81"/>
      <c r="X99" s="81"/>
      <c r="Y99" s="82"/>
      <c r="Z99" s="78" t="n">
        <f aca="false">IF(NOT(AND(ISNUMBER(W99),ISNUMBER(X99))),0,IF(W99&gt;X99,(1+X99-SUM(LunchThu,OtherThu))-W99,X99-W99-SUM(LunchThu,OtherThu)))</f>
        <v>0</v>
      </c>
      <c r="AA99" s="81"/>
      <c r="AB99" s="81"/>
      <c r="AC99" s="82"/>
      <c r="AD99" s="79" t="n">
        <f aca="false">IF(NOT(AND(ISNUMBER(AA99),ISNUMBER(AB99))),0,IF(AA99&gt;AB99,(1+AB99-SUM(LunchFri,OtherFri))-AA99,AB99-AA99-SUM(LunchFri,OtherFri)))</f>
        <v>0</v>
      </c>
      <c r="AE99" s="80" t="n">
        <f aca="false">SUM(F99,J99,N99,R99,V99,Z99,AD99)-SUM(E99,I99,M99,Q99,U99,Y99,AC99)</f>
        <v>0</v>
      </c>
      <c r="AK99" s="36" t="n">
        <f aca="false">AK98+1</f>
        <v>46120</v>
      </c>
    </row>
    <row r="100" customFormat="false" ht="12.75" hidden="false" customHeight="false" outlineLevel="0" collapsed="false">
      <c r="A100" s="74" t="n">
        <f aca="false">AE100*24</f>
        <v>0</v>
      </c>
      <c r="B100" s="107"/>
      <c r="C100" s="81"/>
      <c r="D100" s="81"/>
      <c r="E100" s="82"/>
      <c r="F100" s="78" t="n">
        <f aca="false">IF(NOT(AND(ISNUMBER(C100),ISNUMBER(D100))),0,IF(C100&gt;D100,(1+D100-SUM(LunchSat,OtherSat))-C100,D100-C100-SUM(LunchSat,OtherSat)))</f>
        <v>0</v>
      </c>
      <c r="G100" s="81"/>
      <c r="H100" s="81"/>
      <c r="I100" s="82"/>
      <c r="J100" s="78" t="n">
        <f aca="false">IF(NOT(AND(ISNUMBER(G100),ISNUMBER(H100))),0,IF(G100&gt;H100,(1+H100-SUM(LunchSun,OtherSun))-G100,H100-G100-SUM(LunchSun,OtherSun)))</f>
        <v>0</v>
      </c>
      <c r="K100" s="81"/>
      <c r="L100" s="81"/>
      <c r="M100" s="82"/>
      <c r="N100" s="78" t="n">
        <f aca="false">IF(NOT(AND(ISNUMBER(K100),ISNUMBER(L100))),0,IF(K100&gt;L100,(1+L100-SUM(LunchMon,OtherMon))-K100,L100-K100-SUM(LunchMon,OtherMon)))</f>
        <v>0</v>
      </c>
      <c r="O100" s="81"/>
      <c r="P100" s="81"/>
      <c r="Q100" s="82"/>
      <c r="R100" s="78" t="n">
        <f aca="false">IF(NOT(AND(ISNUMBER(O100),ISNUMBER(P100))),0,IF(O100&gt;P100,(1+P100-SUM(LunchTue,OtherTue))-O100,P100-O100-SUM(LunchTue,OtherTue)))</f>
        <v>0</v>
      </c>
      <c r="S100" s="81"/>
      <c r="T100" s="81"/>
      <c r="U100" s="82"/>
      <c r="V100" s="78" t="n">
        <f aca="false">IF(NOT(AND(ISNUMBER(S100),ISNUMBER(T100))),0,IF(S100&gt;T100,(1+T100-SUM(LunchWed,OtherWed))-S100,T100-S100-SUM(LunchWed,OtherWed)))</f>
        <v>0</v>
      </c>
      <c r="W100" s="81"/>
      <c r="X100" s="81"/>
      <c r="Y100" s="82"/>
      <c r="Z100" s="78" t="n">
        <f aca="false">IF(NOT(AND(ISNUMBER(W100),ISNUMBER(X100))),0,IF(W100&gt;X100,(1+X100-SUM(LunchThu,OtherThu))-W100,X100-W100-SUM(LunchThu,OtherThu)))</f>
        <v>0</v>
      </c>
      <c r="AA100" s="81"/>
      <c r="AB100" s="81"/>
      <c r="AC100" s="82"/>
      <c r="AD100" s="79" t="n">
        <f aca="false">IF(NOT(AND(ISNUMBER(AA100),ISNUMBER(AB100))),0,IF(AA100&gt;AB100,(1+AB100-SUM(LunchFri,OtherFri))-AA100,AB100-AA100-SUM(LunchFri,OtherFri)))</f>
        <v>0</v>
      </c>
      <c r="AE100" s="80" t="n">
        <f aca="false">SUM(F100,J100,N100,R100,V100,Z100,AD100)-SUM(E100,I100,M100,Q100,U100,Y100,AC100)</f>
        <v>0</v>
      </c>
      <c r="AK100" s="36" t="n">
        <f aca="false">AK99+1</f>
        <v>46121</v>
      </c>
    </row>
    <row r="101" customFormat="false" ht="12.75" hidden="false" customHeight="false" outlineLevel="0" collapsed="false">
      <c r="A101" s="74" t="n">
        <f aca="false">AE101*24</f>
        <v>0</v>
      </c>
      <c r="B101" s="107"/>
      <c r="C101" s="81"/>
      <c r="D101" s="81"/>
      <c r="E101" s="82"/>
      <c r="F101" s="78" t="n">
        <f aca="false">IF(NOT(AND(ISNUMBER(C101),ISNUMBER(D101))),0,IF(C101&gt;D101,(1+D101-SUM(LunchSat,OtherSat))-C101,D101-C101-SUM(LunchSat,OtherSat)))</f>
        <v>0</v>
      </c>
      <c r="G101" s="81"/>
      <c r="H101" s="81"/>
      <c r="I101" s="82"/>
      <c r="J101" s="78" t="n">
        <f aca="false">IF(NOT(AND(ISNUMBER(G101),ISNUMBER(H101))),0,IF(G101&gt;H101,(1+H101-SUM(LunchSun,OtherSun))-G101,H101-G101-SUM(LunchSun,OtherSun)))</f>
        <v>0</v>
      </c>
      <c r="K101" s="81"/>
      <c r="L101" s="81"/>
      <c r="M101" s="82"/>
      <c r="N101" s="78" t="n">
        <f aca="false">IF(NOT(AND(ISNUMBER(K101),ISNUMBER(L101))),0,IF(K101&gt;L101,(1+L101-SUM(LunchMon,OtherMon))-K101,L101-K101-SUM(LunchMon,OtherMon)))</f>
        <v>0</v>
      </c>
      <c r="O101" s="81"/>
      <c r="P101" s="81"/>
      <c r="Q101" s="82"/>
      <c r="R101" s="78" t="n">
        <f aca="false">IF(NOT(AND(ISNUMBER(O101),ISNUMBER(P101))),0,IF(O101&gt;P101,(1+P101-SUM(LunchTue,OtherTue))-O101,P101-O101-SUM(LunchTue,OtherTue)))</f>
        <v>0</v>
      </c>
      <c r="S101" s="81"/>
      <c r="T101" s="81"/>
      <c r="U101" s="82"/>
      <c r="V101" s="78" t="n">
        <f aca="false">IF(NOT(AND(ISNUMBER(S101),ISNUMBER(T101))),0,IF(S101&gt;T101,(1+T101-SUM(LunchWed,OtherWed))-S101,T101-S101-SUM(LunchWed,OtherWed)))</f>
        <v>0</v>
      </c>
      <c r="W101" s="81"/>
      <c r="X101" s="81"/>
      <c r="Y101" s="82"/>
      <c r="Z101" s="78" t="n">
        <f aca="false">IF(NOT(AND(ISNUMBER(W101),ISNUMBER(X101))),0,IF(W101&gt;X101,(1+X101-SUM(LunchThu,OtherThu))-W101,X101-W101-SUM(LunchThu,OtherThu)))</f>
        <v>0</v>
      </c>
      <c r="AA101" s="81"/>
      <c r="AB101" s="81"/>
      <c r="AC101" s="82"/>
      <c r="AD101" s="79" t="n">
        <f aca="false">IF(NOT(AND(ISNUMBER(AA101),ISNUMBER(AB101))),0,IF(AA101&gt;AB101,(1+AB101-SUM(LunchFri,OtherFri))-AA101,AB101-AA101-SUM(LunchFri,OtherFri)))</f>
        <v>0</v>
      </c>
      <c r="AE101" s="80" t="n">
        <f aca="false">SUM(F101,J101,N101,R101,V101,Z101,AD101)-SUM(E101,I101,M101,Q101,U101,Y101,AC101)</f>
        <v>0</v>
      </c>
      <c r="AK101" s="36" t="n">
        <f aca="false">AK100+1</f>
        <v>46122</v>
      </c>
    </row>
    <row r="102" customFormat="false" ht="12.75" hidden="false" customHeight="false" outlineLevel="0" collapsed="false">
      <c r="A102" s="74" t="n">
        <f aca="false">AE102*24</f>
        <v>0</v>
      </c>
      <c r="B102" s="107"/>
      <c r="C102" s="81"/>
      <c r="D102" s="81"/>
      <c r="E102" s="82"/>
      <c r="F102" s="78" t="n">
        <f aca="false">IF(NOT(AND(ISNUMBER(C102),ISNUMBER(D102))),0,IF(C102&gt;D102,(1+D102-SUM(LunchSat,OtherSat))-C102,D102-C102-SUM(LunchSat,OtherSat)))</f>
        <v>0</v>
      </c>
      <c r="G102" s="81"/>
      <c r="H102" s="81"/>
      <c r="I102" s="82"/>
      <c r="J102" s="78" t="n">
        <f aca="false">IF(NOT(AND(ISNUMBER(G102),ISNUMBER(H102))),0,IF(G102&gt;H102,(1+H102-SUM(LunchSun,OtherSun))-G102,H102-G102-SUM(LunchSun,OtherSun)))</f>
        <v>0</v>
      </c>
      <c r="K102" s="81"/>
      <c r="L102" s="81"/>
      <c r="M102" s="82"/>
      <c r="N102" s="78" t="n">
        <f aca="false">IF(NOT(AND(ISNUMBER(K102),ISNUMBER(L102))),0,IF(K102&gt;L102,(1+L102-SUM(LunchMon,OtherMon))-K102,L102-K102-SUM(LunchMon,OtherMon)))</f>
        <v>0</v>
      </c>
      <c r="O102" s="81"/>
      <c r="P102" s="81"/>
      <c r="Q102" s="82"/>
      <c r="R102" s="78" t="n">
        <f aca="false">IF(NOT(AND(ISNUMBER(O102),ISNUMBER(P102))),0,IF(O102&gt;P102,(1+P102-SUM(LunchTue,OtherTue))-O102,P102-O102-SUM(LunchTue,OtherTue)))</f>
        <v>0</v>
      </c>
      <c r="S102" s="81"/>
      <c r="T102" s="81"/>
      <c r="U102" s="82"/>
      <c r="V102" s="78" t="n">
        <f aca="false">IF(NOT(AND(ISNUMBER(S102),ISNUMBER(T102))),0,IF(S102&gt;T102,(1+T102-SUM(LunchWed,OtherWed))-S102,T102-S102-SUM(LunchWed,OtherWed)))</f>
        <v>0</v>
      </c>
      <c r="W102" s="81"/>
      <c r="X102" s="81"/>
      <c r="Y102" s="82"/>
      <c r="Z102" s="78" t="n">
        <f aca="false">IF(NOT(AND(ISNUMBER(W102),ISNUMBER(X102))),0,IF(W102&gt;X102,(1+X102-SUM(LunchThu,OtherThu))-W102,X102-W102-SUM(LunchThu,OtherThu)))</f>
        <v>0</v>
      </c>
      <c r="AA102" s="81"/>
      <c r="AB102" s="81"/>
      <c r="AC102" s="82"/>
      <c r="AD102" s="79" t="n">
        <f aca="false">IF(NOT(AND(ISNUMBER(AA102),ISNUMBER(AB102))),0,IF(AA102&gt;AB102,(1+AB102-SUM(LunchFri,OtherFri))-AA102,AB102-AA102-SUM(LunchFri,OtherFri)))</f>
        <v>0</v>
      </c>
      <c r="AE102" s="80" t="n">
        <f aca="false">SUM(F102,J102,N102,R102,V102,Z102,AD102)-SUM(E102,I102,M102,Q102,U102,Y102,AC102)</f>
        <v>0</v>
      </c>
      <c r="AK102" s="36" t="n">
        <f aca="false">AK101+1</f>
        <v>46123</v>
      </c>
    </row>
    <row r="103" customFormat="false" ht="12.75" hidden="false" customHeight="false" outlineLevel="0" collapsed="false">
      <c r="A103" s="74" t="n">
        <f aca="false">AE103*24</f>
        <v>0</v>
      </c>
      <c r="B103" s="107"/>
      <c r="C103" s="81"/>
      <c r="D103" s="81"/>
      <c r="E103" s="82"/>
      <c r="F103" s="78" t="n">
        <f aca="false">IF(NOT(AND(ISNUMBER(C103),ISNUMBER(D103))),0,IF(C103&gt;D103,(1+D103-SUM(LunchSat,OtherSat))-C103,D103-C103-SUM(LunchSat,OtherSat)))</f>
        <v>0</v>
      </c>
      <c r="G103" s="81"/>
      <c r="H103" s="81"/>
      <c r="I103" s="82"/>
      <c r="J103" s="78" t="n">
        <f aca="false">IF(NOT(AND(ISNUMBER(G103),ISNUMBER(H103))),0,IF(G103&gt;H103,(1+H103-SUM(LunchSun,OtherSun))-G103,H103-G103-SUM(LunchSun,OtherSun)))</f>
        <v>0</v>
      </c>
      <c r="K103" s="81"/>
      <c r="L103" s="81"/>
      <c r="M103" s="82"/>
      <c r="N103" s="78" t="n">
        <f aca="false">IF(NOT(AND(ISNUMBER(K103),ISNUMBER(L103))),0,IF(K103&gt;L103,(1+L103-SUM(LunchMon,OtherMon))-K103,L103-K103-SUM(LunchMon,OtherMon)))</f>
        <v>0</v>
      </c>
      <c r="O103" s="81"/>
      <c r="P103" s="81"/>
      <c r="Q103" s="82"/>
      <c r="R103" s="78" t="n">
        <f aca="false">IF(NOT(AND(ISNUMBER(O103),ISNUMBER(P103))),0,IF(O103&gt;P103,(1+P103-SUM(LunchTue,OtherTue))-O103,P103-O103-SUM(LunchTue,OtherTue)))</f>
        <v>0</v>
      </c>
      <c r="S103" s="81"/>
      <c r="T103" s="81"/>
      <c r="U103" s="82"/>
      <c r="V103" s="78" t="n">
        <f aca="false">IF(NOT(AND(ISNUMBER(S103),ISNUMBER(T103))),0,IF(S103&gt;T103,(1+T103-SUM(LunchWed,OtherWed))-S103,T103-S103-SUM(LunchWed,OtherWed)))</f>
        <v>0</v>
      </c>
      <c r="W103" s="81"/>
      <c r="X103" s="81"/>
      <c r="Y103" s="82"/>
      <c r="Z103" s="78" t="n">
        <f aca="false">IF(NOT(AND(ISNUMBER(W103),ISNUMBER(X103))),0,IF(W103&gt;X103,(1+X103-SUM(LunchThu,OtherThu))-W103,X103-W103-SUM(LunchThu,OtherThu)))</f>
        <v>0</v>
      </c>
      <c r="AA103" s="81"/>
      <c r="AB103" s="81"/>
      <c r="AC103" s="82"/>
      <c r="AD103" s="79" t="n">
        <f aca="false">IF(NOT(AND(ISNUMBER(AA103),ISNUMBER(AB103))),0,IF(AA103&gt;AB103,(1+AB103-SUM(LunchFri,OtherFri))-AA103,AB103-AA103-SUM(LunchFri,OtherFri)))</f>
        <v>0</v>
      </c>
      <c r="AE103" s="80" t="n">
        <f aca="false">SUM(F103,J103,N103,R103,V103,Z103,AD103)-SUM(E103,I103,M103,Q103,U103,Y103,AC103)</f>
        <v>0</v>
      </c>
      <c r="AK103" s="36" t="n">
        <f aca="false">AK102+1</f>
        <v>46124</v>
      </c>
    </row>
    <row r="104" customFormat="false" ht="12.75" hidden="false" customHeight="false" outlineLevel="0" collapsed="false">
      <c r="A104" s="74" t="n">
        <f aca="false">AE104*24</f>
        <v>0</v>
      </c>
      <c r="B104" s="107"/>
      <c r="C104" s="81"/>
      <c r="D104" s="81"/>
      <c r="E104" s="82"/>
      <c r="F104" s="78" t="n">
        <f aca="false">IF(NOT(AND(ISNUMBER(C104),ISNUMBER(D104))),0,IF(C104&gt;D104,(1+D104-SUM(LunchSat,OtherSat))-C104,D104-C104-SUM(LunchSat,OtherSat)))</f>
        <v>0</v>
      </c>
      <c r="G104" s="81"/>
      <c r="H104" s="81"/>
      <c r="I104" s="82"/>
      <c r="J104" s="78" t="n">
        <f aca="false">IF(NOT(AND(ISNUMBER(G104),ISNUMBER(H104))),0,IF(G104&gt;H104,(1+H104-SUM(LunchSun,OtherSun))-G104,H104-G104-SUM(LunchSun,OtherSun)))</f>
        <v>0</v>
      </c>
      <c r="K104" s="81"/>
      <c r="L104" s="81"/>
      <c r="M104" s="82"/>
      <c r="N104" s="78" t="n">
        <f aca="false">IF(NOT(AND(ISNUMBER(K104),ISNUMBER(L104))),0,IF(K104&gt;L104,(1+L104-SUM(LunchMon,OtherMon))-K104,L104-K104-SUM(LunchMon,OtherMon)))</f>
        <v>0</v>
      </c>
      <c r="O104" s="81"/>
      <c r="P104" s="81"/>
      <c r="Q104" s="82"/>
      <c r="R104" s="78" t="n">
        <f aca="false">IF(NOT(AND(ISNUMBER(O104),ISNUMBER(P104))),0,IF(O104&gt;P104,(1+P104-SUM(LunchTue,OtherTue))-O104,P104-O104-SUM(LunchTue,OtherTue)))</f>
        <v>0</v>
      </c>
      <c r="S104" s="81"/>
      <c r="T104" s="81"/>
      <c r="U104" s="82"/>
      <c r="V104" s="78" t="n">
        <f aca="false">IF(NOT(AND(ISNUMBER(S104),ISNUMBER(T104))),0,IF(S104&gt;T104,(1+T104-SUM(LunchWed,OtherWed))-S104,T104-S104-SUM(LunchWed,OtherWed)))</f>
        <v>0</v>
      </c>
      <c r="W104" s="81"/>
      <c r="X104" s="81"/>
      <c r="Y104" s="82"/>
      <c r="Z104" s="78" t="n">
        <f aca="false">IF(NOT(AND(ISNUMBER(W104),ISNUMBER(X104))),0,IF(W104&gt;X104,(1+X104-SUM(LunchThu,OtherThu))-W104,X104-W104-SUM(LunchThu,OtherThu)))</f>
        <v>0</v>
      </c>
      <c r="AA104" s="81"/>
      <c r="AB104" s="81"/>
      <c r="AC104" s="82"/>
      <c r="AD104" s="79" t="n">
        <f aca="false">IF(NOT(AND(ISNUMBER(AA104),ISNUMBER(AB104))),0,IF(AA104&gt;AB104,(1+AB104-SUM(LunchFri,OtherFri))-AA104,AB104-AA104-SUM(LunchFri,OtherFri)))</f>
        <v>0</v>
      </c>
      <c r="AE104" s="80" t="n">
        <f aca="false">SUM(F104,J104,N104,R104,V104,Z104,AD104)-SUM(E104,I104,M104,Q104,U104,Y104,AC104)</f>
        <v>0</v>
      </c>
      <c r="AK104" s="36" t="n">
        <f aca="false">AK103+1</f>
        <v>46125</v>
      </c>
    </row>
    <row r="105" customFormat="false" ht="12.75" hidden="false" customHeight="false" outlineLevel="0" collapsed="false">
      <c r="A105" s="74" t="n">
        <f aca="false">AE105*24</f>
        <v>0</v>
      </c>
      <c r="B105" s="107"/>
      <c r="C105" s="81"/>
      <c r="D105" s="81"/>
      <c r="E105" s="82"/>
      <c r="F105" s="78" t="n">
        <f aca="false">IF(NOT(AND(ISNUMBER(C105),ISNUMBER(D105))),0,IF(C105&gt;D105,(1+D105-SUM(LunchSat,OtherSat))-C105,D105-C105-SUM(LunchSat,OtherSat)))</f>
        <v>0</v>
      </c>
      <c r="G105" s="81"/>
      <c r="H105" s="81"/>
      <c r="I105" s="82"/>
      <c r="J105" s="78" t="n">
        <f aca="false">IF(NOT(AND(ISNUMBER(G105),ISNUMBER(H105))),0,IF(G105&gt;H105,(1+H105-SUM(LunchSun,OtherSun))-G105,H105-G105-SUM(LunchSun,OtherSun)))</f>
        <v>0</v>
      </c>
      <c r="K105" s="81"/>
      <c r="L105" s="81"/>
      <c r="M105" s="82"/>
      <c r="N105" s="78" t="n">
        <f aca="false">IF(NOT(AND(ISNUMBER(K105),ISNUMBER(L105))),0,IF(K105&gt;L105,(1+L105-SUM(LunchMon,OtherMon))-K105,L105-K105-SUM(LunchMon,OtherMon)))</f>
        <v>0</v>
      </c>
      <c r="O105" s="81"/>
      <c r="P105" s="81"/>
      <c r="Q105" s="82"/>
      <c r="R105" s="78" t="n">
        <f aca="false">IF(NOT(AND(ISNUMBER(O105),ISNUMBER(P105))),0,IF(O105&gt;P105,(1+P105-SUM(LunchTue,OtherTue))-O105,P105-O105-SUM(LunchTue,OtherTue)))</f>
        <v>0</v>
      </c>
      <c r="S105" s="81"/>
      <c r="T105" s="81"/>
      <c r="U105" s="82"/>
      <c r="V105" s="78" t="n">
        <f aca="false">IF(NOT(AND(ISNUMBER(S105),ISNUMBER(T105))),0,IF(S105&gt;T105,(1+T105-SUM(LunchWed,OtherWed))-S105,T105-S105-SUM(LunchWed,OtherWed)))</f>
        <v>0</v>
      </c>
      <c r="W105" s="81"/>
      <c r="X105" s="81"/>
      <c r="Y105" s="82"/>
      <c r="Z105" s="78" t="n">
        <f aca="false">IF(NOT(AND(ISNUMBER(W105),ISNUMBER(X105))),0,IF(W105&gt;X105,(1+X105-SUM(LunchThu,OtherThu))-W105,X105-W105-SUM(LunchThu,OtherThu)))</f>
        <v>0</v>
      </c>
      <c r="AA105" s="81"/>
      <c r="AB105" s="81"/>
      <c r="AC105" s="82"/>
      <c r="AD105" s="79" t="n">
        <f aca="false">IF(NOT(AND(ISNUMBER(AA105),ISNUMBER(AB105))),0,IF(AA105&gt;AB105,(1+AB105-SUM(LunchFri,OtherFri))-AA105,AB105-AA105-SUM(LunchFri,OtherFri)))</f>
        <v>0</v>
      </c>
      <c r="AE105" s="80" t="n">
        <f aca="false">SUM(F105,J105,N105,R105,V105,Z105,AD105)-SUM(E105,I105,M105,Q105,U105,Y105,AC105)</f>
        <v>0</v>
      </c>
      <c r="AK105" s="36" t="n">
        <f aca="false">AK104+1</f>
        <v>46126</v>
      </c>
    </row>
    <row r="106" customFormat="false" ht="12.75" hidden="false" customHeight="false" outlineLevel="0" collapsed="false">
      <c r="A106" s="74" t="n">
        <f aca="false">AE106*24</f>
        <v>0</v>
      </c>
      <c r="B106" s="107"/>
      <c r="C106" s="81"/>
      <c r="D106" s="81"/>
      <c r="E106" s="82"/>
      <c r="F106" s="78" t="n">
        <f aca="false">IF(NOT(AND(ISNUMBER(C106),ISNUMBER(D106))),0,IF(C106&gt;D106,(1+D106-SUM(LunchSat,OtherSat))-C106,D106-C106-SUM(LunchSat,OtherSat)))</f>
        <v>0</v>
      </c>
      <c r="G106" s="81"/>
      <c r="H106" s="81"/>
      <c r="I106" s="82"/>
      <c r="J106" s="78" t="n">
        <f aca="false">IF(NOT(AND(ISNUMBER(G106),ISNUMBER(H106))),0,IF(G106&gt;H106,(1+H106-SUM(LunchSun,OtherSun))-G106,H106-G106-SUM(LunchSun,OtherSun)))</f>
        <v>0</v>
      </c>
      <c r="K106" s="81"/>
      <c r="L106" s="81"/>
      <c r="M106" s="82"/>
      <c r="N106" s="78" t="n">
        <f aca="false">IF(NOT(AND(ISNUMBER(K106),ISNUMBER(L106))),0,IF(K106&gt;L106,(1+L106-SUM(LunchMon,OtherMon))-K106,L106-K106-SUM(LunchMon,OtherMon)))</f>
        <v>0</v>
      </c>
      <c r="O106" s="81"/>
      <c r="P106" s="81"/>
      <c r="Q106" s="82"/>
      <c r="R106" s="78" t="n">
        <f aca="false">IF(NOT(AND(ISNUMBER(O106),ISNUMBER(P106))),0,IF(O106&gt;P106,(1+P106-SUM(LunchTue,OtherTue))-O106,P106-O106-SUM(LunchTue,OtherTue)))</f>
        <v>0</v>
      </c>
      <c r="S106" s="81"/>
      <c r="T106" s="81"/>
      <c r="U106" s="82"/>
      <c r="V106" s="78" t="n">
        <f aca="false">IF(NOT(AND(ISNUMBER(S106),ISNUMBER(T106))),0,IF(S106&gt;T106,(1+T106-SUM(LunchWed,OtherWed))-S106,T106-S106-SUM(LunchWed,OtherWed)))</f>
        <v>0</v>
      </c>
      <c r="W106" s="81"/>
      <c r="X106" s="81"/>
      <c r="Y106" s="82"/>
      <c r="Z106" s="78" t="n">
        <f aca="false">IF(NOT(AND(ISNUMBER(W106),ISNUMBER(X106))),0,IF(W106&gt;X106,(1+X106-SUM(LunchThu,OtherThu))-W106,X106-W106-SUM(LunchThu,OtherThu)))</f>
        <v>0</v>
      </c>
      <c r="AA106" s="81"/>
      <c r="AB106" s="81"/>
      <c r="AC106" s="82"/>
      <c r="AD106" s="79" t="n">
        <f aca="false">IF(NOT(AND(ISNUMBER(AA106),ISNUMBER(AB106))),0,IF(AA106&gt;AB106,(1+AB106-SUM(LunchFri,OtherFri))-AA106,AB106-AA106-SUM(LunchFri,OtherFri)))</f>
        <v>0</v>
      </c>
      <c r="AE106" s="80" t="n">
        <f aca="false">SUM(F106,J106,N106,R106,V106,Z106,AD106)-SUM(E106,I106,M106,Q106,U106,Y106,AC106)</f>
        <v>0</v>
      </c>
      <c r="AK106" s="36" t="n">
        <f aca="false">AK105+1</f>
        <v>46127</v>
      </c>
    </row>
    <row r="107" customFormat="false" ht="12.75" hidden="false" customHeight="false" outlineLevel="0" collapsed="false">
      <c r="A107" s="74" t="n">
        <f aca="false">AE107*24</f>
        <v>0</v>
      </c>
      <c r="B107" s="107"/>
      <c r="C107" s="81"/>
      <c r="D107" s="81"/>
      <c r="E107" s="82"/>
      <c r="F107" s="78" t="n">
        <f aca="false">IF(NOT(AND(ISNUMBER(C107),ISNUMBER(D107))),0,IF(C107&gt;D107,(1+D107-SUM(LunchSat,OtherSat))-C107,D107-C107-SUM(LunchSat,OtherSat)))</f>
        <v>0</v>
      </c>
      <c r="G107" s="81"/>
      <c r="H107" s="81"/>
      <c r="I107" s="82"/>
      <c r="J107" s="78" t="n">
        <f aca="false">IF(NOT(AND(ISNUMBER(G107),ISNUMBER(H107))),0,IF(G107&gt;H107,(1+H107-SUM(LunchSun,OtherSun))-G107,H107-G107-SUM(LunchSun,OtherSun)))</f>
        <v>0</v>
      </c>
      <c r="K107" s="81"/>
      <c r="L107" s="81"/>
      <c r="M107" s="82"/>
      <c r="N107" s="78" t="n">
        <f aca="false">IF(NOT(AND(ISNUMBER(K107),ISNUMBER(L107))),0,IF(K107&gt;L107,(1+L107-SUM(LunchMon,OtherMon))-K107,L107-K107-SUM(LunchMon,OtherMon)))</f>
        <v>0</v>
      </c>
      <c r="O107" s="81"/>
      <c r="P107" s="81"/>
      <c r="Q107" s="82"/>
      <c r="R107" s="78" t="n">
        <f aca="false">IF(NOT(AND(ISNUMBER(O107),ISNUMBER(P107))),0,IF(O107&gt;P107,(1+P107-SUM(LunchTue,OtherTue))-O107,P107-O107-SUM(LunchTue,OtherTue)))</f>
        <v>0</v>
      </c>
      <c r="S107" s="81"/>
      <c r="T107" s="81"/>
      <c r="U107" s="82"/>
      <c r="V107" s="78" t="n">
        <f aca="false">IF(NOT(AND(ISNUMBER(S107),ISNUMBER(T107))),0,IF(S107&gt;T107,(1+T107-SUM(LunchWed,OtherWed))-S107,T107-S107-SUM(LunchWed,OtherWed)))</f>
        <v>0</v>
      </c>
      <c r="W107" s="81"/>
      <c r="X107" s="81"/>
      <c r="Y107" s="82"/>
      <c r="Z107" s="78" t="n">
        <f aca="false">IF(NOT(AND(ISNUMBER(W107),ISNUMBER(X107))),0,IF(W107&gt;X107,(1+X107-SUM(LunchThu,OtherThu))-W107,X107-W107-SUM(LunchThu,OtherThu)))</f>
        <v>0</v>
      </c>
      <c r="AA107" s="81"/>
      <c r="AB107" s="81"/>
      <c r="AC107" s="82"/>
      <c r="AD107" s="79" t="n">
        <f aca="false">IF(NOT(AND(ISNUMBER(AA107),ISNUMBER(AB107))),0,IF(AA107&gt;AB107,(1+AB107-SUM(LunchFri,OtherFri))-AA107,AB107-AA107-SUM(LunchFri,OtherFri)))</f>
        <v>0</v>
      </c>
      <c r="AE107" s="80" t="n">
        <f aca="false">SUM(F107,J107,N107,R107,V107,Z107,AD107)-SUM(E107,I107,M107,Q107,U107,Y107,AC107)</f>
        <v>0</v>
      </c>
      <c r="AK107" s="36" t="n">
        <f aca="false">AK106+1</f>
        <v>46128</v>
      </c>
    </row>
    <row r="108" customFormat="false" ht="12.75" hidden="false" customHeight="false" outlineLevel="0" collapsed="false">
      <c r="A108" s="74" t="n">
        <f aca="false">AE108*24</f>
        <v>0</v>
      </c>
      <c r="B108" s="107"/>
      <c r="C108" s="81"/>
      <c r="D108" s="81"/>
      <c r="E108" s="82"/>
      <c r="F108" s="78" t="n">
        <f aca="false">IF(NOT(AND(ISNUMBER(C108),ISNUMBER(D108))),0,IF(C108&gt;D108,(1+D108-SUM(LunchSat,OtherSat))-C108,D108-C108-SUM(LunchSat,OtherSat)))</f>
        <v>0</v>
      </c>
      <c r="G108" s="81"/>
      <c r="H108" s="81"/>
      <c r="I108" s="82"/>
      <c r="J108" s="78" t="n">
        <f aca="false">IF(NOT(AND(ISNUMBER(G108),ISNUMBER(H108))),0,IF(G108&gt;H108,(1+H108-SUM(LunchSun,OtherSun))-G108,H108-G108-SUM(LunchSun,OtherSun)))</f>
        <v>0</v>
      </c>
      <c r="K108" s="81"/>
      <c r="L108" s="81"/>
      <c r="M108" s="82"/>
      <c r="N108" s="78" t="n">
        <f aca="false">IF(NOT(AND(ISNUMBER(K108),ISNUMBER(L108))),0,IF(K108&gt;L108,(1+L108-SUM(LunchMon,OtherMon))-K108,L108-K108-SUM(LunchMon,OtherMon)))</f>
        <v>0</v>
      </c>
      <c r="O108" s="81"/>
      <c r="P108" s="81"/>
      <c r="Q108" s="82"/>
      <c r="R108" s="78" t="n">
        <f aca="false">IF(NOT(AND(ISNUMBER(O108),ISNUMBER(P108))),0,IF(O108&gt;P108,(1+P108-SUM(LunchTue,OtherTue))-O108,P108-O108-SUM(LunchTue,OtherTue)))</f>
        <v>0</v>
      </c>
      <c r="S108" s="81"/>
      <c r="T108" s="81"/>
      <c r="U108" s="82"/>
      <c r="V108" s="78" t="n">
        <f aca="false">IF(NOT(AND(ISNUMBER(S108),ISNUMBER(T108))),0,IF(S108&gt;T108,(1+T108-SUM(LunchWed,OtherWed))-S108,T108-S108-SUM(LunchWed,OtherWed)))</f>
        <v>0</v>
      </c>
      <c r="W108" s="81"/>
      <c r="X108" s="81"/>
      <c r="Y108" s="82"/>
      <c r="Z108" s="78" t="n">
        <f aca="false">IF(NOT(AND(ISNUMBER(W108),ISNUMBER(X108))),0,IF(W108&gt;X108,(1+X108-SUM(LunchThu,OtherThu))-W108,X108-W108-SUM(LunchThu,OtherThu)))</f>
        <v>0</v>
      </c>
      <c r="AA108" s="81"/>
      <c r="AB108" s="81"/>
      <c r="AC108" s="82"/>
      <c r="AD108" s="79" t="n">
        <f aca="false">IF(NOT(AND(ISNUMBER(AA108),ISNUMBER(AB108))),0,IF(AA108&gt;AB108,(1+AB108-SUM(LunchFri,OtherFri))-AA108,AB108-AA108-SUM(LunchFri,OtherFri)))</f>
        <v>0</v>
      </c>
      <c r="AE108" s="80" t="n">
        <f aca="false">SUM(F108,J108,N108,R108,V108,Z108,AD108)-SUM(E108,I108,M108,Q108,U108,Y108,AC108)</f>
        <v>0</v>
      </c>
      <c r="AK108" s="36" t="n">
        <f aca="false">AK107+1</f>
        <v>46129</v>
      </c>
    </row>
    <row r="109" customFormat="false" ht="12.75" hidden="false" customHeight="false" outlineLevel="0" collapsed="false">
      <c r="A109" s="74" t="n">
        <f aca="false">AE109*24</f>
        <v>0</v>
      </c>
      <c r="B109" s="107"/>
      <c r="C109" s="81"/>
      <c r="D109" s="81"/>
      <c r="E109" s="82"/>
      <c r="F109" s="78" t="n">
        <f aca="false">IF(NOT(AND(ISNUMBER(C109),ISNUMBER(D109))),0,IF(C109&gt;D109,(1+D109-SUM(LunchSat,OtherSat))-C109,D109-C109-SUM(LunchSat,OtherSat)))</f>
        <v>0</v>
      </c>
      <c r="G109" s="81"/>
      <c r="H109" s="81"/>
      <c r="I109" s="82"/>
      <c r="J109" s="78" t="n">
        <f aca="false">IF(NOT(AND(ISNUMBER(G109),ISNUMBER(H109))),0,IF(G109&gt;H109,(1+H109-SUM(LunchSun,OtherSun))-G109,H109-G109-SUM(LunchSun,OtherSun)))</f>
        <v>0</v>
      </c>
      <c r="K109" s="81"/>
      <c r="L109" s="81"/>
      <c r="M109" s="82"/>
      <c r="N109" s="78" t="n">
        <f aca="false">IF(NOT(AND(ISNUMBER(K109),ISNUMBER(L109))),0,IF(K109&gt;L109,(1+L109-SUM(LunchMon,OtherMon))-K109,L109-K109-SUM(LunchMon,OtherMon)))</f>
        <v>0</v>
      </c>
      <c r="O109" s="81"/>
      <c r="P109" s="81"/>
      <c r="Q109" s="82"/>
      <c r="R109" s="78" t="n">
        <f aca="false">IF(NOT(AND(ISNUMBER(O109),ISNUMBER(P109))),0,IF(O109&gt;P109,(1+P109-SUM(LunchTue,OtherTue))-O109,P109-O109-SUM(LunchTue,OtherTue)))</f>
        <v>0</v>
      </c>
      <c r="S109" s="81"/>
      <c r="T109" s="81"/>
      <c r="U109" s="82"/>
      <c r="V109" s="78" t="n">
        <f aca="false">IF(NOT(AND(ISNUMBER(S109),ISNUMBER(T109))),0,IF(S109&gt;T109,(1+T109-SUM(LunchWed,OtherWed))-S109,T109-S109-SUM(LunchWed,OtherWed)))</f>
        <v>0</v>
      </c>
      <c r="W109" s="81"/>
      <c r="X109" s="81"/>
      <c r="Y109" s="82"/>
      <c r="Z109" s="78" t="n">
        <f aca="false">IF(NOT(AND(ISNUMBER(W109),ISNUMBER(X109))),0,IF(W109&gt;X109,(1+X109-SUM(LunchThu,OtherThu))-W109,X109-W109-SUM(LunchThu,OtherThu)))</f>
        <v>0</v>
      </c>
      <c r="AA109" s="81"/>
      <c r="AB109" s="81"/>
      <c r="AC109" s="82"/>
      <c r="AD109" s="79" t="n">
        <f aca="false">IF(NOT(AND(ISNUMBER(AA109),ISNUMBER(AB109))),0,IF(AA109&gt;AB109,(1+AB109-SUM(LunchFri,OtherFri))-AA109,AB109-AA109-SUM(LunchFri,OtherFri)))</f>
        <v>0</v>
      </c>
      <c r="AE109" s="80" t="n">
        <f aca="false">SUM(F109,J109,N109,R109,V109,Z109,AD109)-SUM(E109,I109,M109,Q109,U109,Y109,AC109)</f>
        <v>0</v>
      </c>
      <c r="AK109" s="36" t="n">
        <f aca="false">AK108+1</f>
        <v>46130</v>
      </c>
    </row>
    <row r="110" customFormat="false" ht="12.75" hidden="false" customHeight="false" outlineLevel="0" collapsed="false">
      <c r="A110" s="74" t="n">
        <f aca="false">AE110*24</f>
        <v>0</v>
      </c>
      <c r="B110" s="107"/>
      <c r="C110" s="81"/>
      <c r="D110" s="81"/>
      <c r="E110" s="82"/>
      <c r="F110" s="78" t="n">
        <f aca="false">IF(NOT(AND(ISNUMBER(C110),ISNUMBER(D110))),0,IF(C110&gt;D110,(1+D110-SUM(LunchSat,OtherSat))-C110,D110-C110-SUM(LunchSat,OtherSat)))</f>
        <v>0</v>
      </c>
      <c r="G110" s="81"/>
      <c r="H110" s="81"/>
      <c r="I110" s="82"/>
      <c r="J110" s="78" t="n">
        <f aca="false">IF(NOT(AND(ISNUMBER(G110),ISNUMBER(H110))),0,IF(G110&gt;H110,(1+H110-SUM(LunchSun,OtherSun))-G110,H110-G110-SUM(LunchSun,OtherSun)))</f>
        <v>0</v>
      </c>
      <c r="K110" s="81"/>
      <c r="L110" s="81"/>
      <c r="M110" s="82"/>
      <c r="N110" s="78" t="n">
        <f aca="false">IF(NOT(AND(ISNUMBER(K110),ISNUMBER(L110))),0,IF(K110&gt;L110,(1+L110-SUM(LunchMon,OtherMon))-K110,L110-K110-SUM(LunchMon,OtherMon)))</f>
        <v>0</v>
      </c>
      <c r="O110" s="81"/>
      <c r="P110" s="81"/>
      <c r="Q110" s="82"/>
      <c r="R110" s="78" t="n">
        <f aca="false">IF(NOT(AND(ISNUMBER(O110),ISNUMBER(P110))),0,IF(O110&gt;P110,(1+P110-SUM(LunchTue,OtherTue))-O110,P110-O110-SUM(LunchTue,OtherTue)))</f>
        <v>0</v>
      </c>
      <c r="S110" s="81"/>
      <c r="T110" s="81"/>
      <c r="U110" s="82"/>
      <c r="V110" s="78" t="n">
        <f aca="false">IF(NOT(AND(ISNUMBER(S110),ISNUMBER(T110))),0,IF(S110&gt;T110,(1+T110-SUM(LunchWed,OtherWed))-S110,T110-S110-SUM(LunchWed,OtherWed)))</f>
        <v>0</v>
      </c>
      <c r="W110" s="81"/>
      <c r="X110" s="81"/>
      <c r="Y110" s="82"/>
      <c r="Z110" s="78" t="n">
        <f aca="false">IF(NOT(AND(ISNUMBER(W110),ISNUMBER(X110))),0,IF(W110&gt;X110,(1+X110-SUM(LunchThu,OtherThu))-W110,X110-W110-SUM(LunchThu,OtherThu)))</f>
        <v>0</v>
      </c>
      <c r="AA110" s="81"/>
      <c r="AB110" s="81"/>
      <c r="AC110" s="82"/>
      <c r="AD110" s="79" t="n">
        <f aca="false">IF(NOT(AND(ISNUMBER(AA110),ISNUMBER(AB110))),0,IF(AA110&gt;AB110,(1+AB110-SUM(LunchFri,OtherFri))-AA110,AB110-AA110-SUM(LunchFri,OtherFri)))</f>
        <v>0</v>
      </c>
      <c r="AE110" s="80" t="n">
        <f aca="false">SUM(F110,J110,N110,R110,V110,Z110,AD110)-SUM(E110,I110,M110,Q110,U110,Y110,AC110)</f>
        <v>0</v>
      </c>
      <c r="AK110" s="36" t="n">
        <f aca="false">AK109+1</f>
        <v>46131</v>
      </c>
    </row>
    <row r="111" customFormat="false" ht="12.75" hidden="false" customHeight="false" outlineLevel="0" collapsed="false">
      <c r="A111" s="74" t="n">
        <f aca="false">AE111*24</f>
        <v>0</v>
      </c>
      <c r="B111" s="107"/>
      <c r="C111" s="81"/>
      <c r="D111" s="81"/>
      <c r="E111" s="82"/>
      <c r="F111" s="78" t="n">
        <f aca="false">IF(NOT(AND(ISNUMBER(C111),ISNUMBER(D111))),0,IF(C111&gt;D111,(1+D111-SUM(LunchSat,OtherSat))-C111,D111-C111-SUM(LunchSat,OtherSat)))</f>
        <v>0</v>
      </c>
      <c r="G111" s="81"/>
      <c r="H111" s="81"/>
      <c r="I111" s="82"/>
      <c r="J111" s="78" t="n">
        <f aca="false">IF(NOT(AND(ISNUMBER(G111),ISNUMBER(H111))),0,IF(G111&gt;H111,(1+H111-SUM(LunchSun,OtherSun))-G111,H111-G111-SUM(LunchSun,OtherSun)))</f>
        <v>0</v>
      </c>
      <c r="K111" s="81"/>
      <c r="L111" s="81"/>
      <c r="M111" s="82"/>
      <c r="N111" s="78" t="n">
        <f aca="false">IF(NOT(AND(ISNUMBER(K111),ISNUMBER(L111))),0,IF(K111&gt;L111,(1+L111-SUM(LunchMon,OtherMon))-K111,L111-K111-SUM(LunchMon,OtherMon)))</f>
        <v>0</v>
      </c>
      <c r="O111" s="81"/>
      <c r="P111" s="81"/>
      <c r="Q111" s="82"/>
      <c r="R111" s="78" t="n">
        <f aca="false">IF(NOT(AND(ISNUMBER(O111),ISNUMBER(P111))),0,IF(O111&gt;P111,(1+P111-SUM(LunchTue,OtherTue))-O111,P111-O111-SUM(LunchTue,OtherTue)))</f>
        <v>0</v>
      </c>
      <c r="S111" s="81"/>
      <c r="T111" s="81"/>
      <c r="U111" s="82"/>
      <c r="V111" s="78" t="n">
        <f aca="false">IF(NOT(AND(ISNUMBER(S111),ISNUMBER(T111))),0,IF(S111&gt;T111,(1+T111-SUM(LunchWed,OtherWed))-S111,T111-S111-SUM(LunchWed,OtherWed)))</f>
        <v>0</v>
      </c>
      <c r="W111" s="81"/>
      <c r="X111" s="81"/>
      <c r="Y111" s="82"/>
      <c r="Z111" s="78" t="n">
        <f aca="false">IF(NOT(AND(ISNUMBER(W111),ISNUMBER(X111))),0,IF(W111&gt;X111,(1+X111-SUM(LunchThu,OtherThu))-W111,X111-W111-SUM(LunchThu,OtherThu)))</f>
        <v>0</v>
      </c>
      <c r="AA111" s="81"/>
      <c r="AB111" s="81"/>
      <c r="AC111" s="82"/>
      <c r="AD111" s="79" t="n">
        <f aca="false">IF(NOT(AND(ISNUMBER(AA111),ISNUMBER(AB111))),0,IF(AA111&gt;AB111,(1+AB111-SUM(LunchFri,OtherFri))-AA111,AB111-AA111-SUM(LunchFri,OtherFri)))</f>
        <v>0</v>
      </c>
      <c r="AE111" s="80" t="n">
        <f aca="false">SUM(F111,J111,N111,R111,V111,Z111,AD111)-SUM(E111,I111,M111,Q111,U111,Y111,AC111)</f>
        <v>0</v>
      </c>
      <c r="AK111" s="36" t="n">
        <f aca="false">AK110+1</f>
        <v>46132</v>
      </c>
    </row>
    <row r="112" customFormat="false" ht="12.75" hidden="false" customHeight="false" outlineLevel="0" collapsed="false">
      <c r="A112" s="74" t="n">
        <f aca="false">AE112*24</f>
        <v>0</v>
      </c>
      <c r="B112" s="107"/>
      <c r="C112" s="81"/>
      <c r="D112" s="81"/>
      <c r="E112" s="82"/>
      <c r="F112" s="78" t="n">
        <f aca="false">IF(NOT(AND(ISNUMBER(C112),ISNUMBER(D112))),0,IF(C112&gt;D112,(1+D112-SUM(LunchSat,OtherSat))-C112,D112-C112-SUM(LunchSat,OtherSat)))</f>
        <v>0</v>
      </c>
      <c r="G112" s="81"/>
      <c r="H112" s="81"/>
      <c r="I112" s="82"/>
      <c r="J112" s="78" t="n">
        <f aca="false">IF(NOT(AND(ISNUMBER(G112),ISNUMBER(H112))),0,IF(G112&gt;H112,(1+H112-SUM(LunchSun,OtherSun))-G112,H112-G112-SUM(LunchSun,OtherSun)))</f>
        <v>0</v>
      </c>
      <c r="K112" s="81"/>
      <c r="L112" s="81"/>
      <c r="M112" s="82"/>
      <c r="N112" s="78" t="n">
        <f aca="false">IF(NOT(AND(ISNUMBER(K112),ISNUMBER(L112))),0,IF(K112&gt;L112,(1+L112-SUM(LunchMon,OtherMon))-K112,L112-K112-SUM(LunchMon,OtherMon)))</f>
        <v>0</v>
      </c>
      <c r="O112" s="81"/>
      <c r="P112" s="81"/>
      <c r="Q112" s="82"/>
      <c r="R112" s="78" t="n">
        <f aca="false">IF(NOT(AND(ISNUMBER(O112),ISNUMBER(P112))),0,IF(O112&gt;P112,(1+P112-SUM(LunchTue,OtherTue))-O112,P112-O112-SUM(LunchTue,OtherTue)))</f>
        <v>0</v>
      </c>
      <c r="S112" s="81"/>
      <c r="T112" s="81"/>
      <c r="U112" s="82"/>
      <c r="V112" s="78" t="n">
        <f aca="false">IF(NOT(AND(ISNUMBER(S112),ISNUMBER(T112))),0,IF(S112&gt;T112,(1+T112-SUM(LunchWed,OtherWed))-S112,T112-S112-SUM(LunchWed,OtherWed)))</f>
        <v>0</v>
      </c>
      <c r="W112" s="81"/>
      <c r="X112" s="81"/>
      <c r="Y112" s="82"/>
      <c r="Z112" s="78" t="n">
        <f aca="false">IF(NOT(AND(ISNUMBER(W112),ISNUMBER(X112))),0,IF(W112&gt;X112,(1+X112-SUM(LunchThu,OtherThu))-W112,X112-W112-SUM(LunchThu,OtherThu)))</f>
        <v>0</v>
      </c>
      <c r="AA112" s="81"/>
      <c r="AB112" s="81"/>
      <c r="AC112" s="82"/>
      <c r="AD112" s="79" t="n">
        <f aca="false">IF(NOT(AND(ISNUMBER(AA112),ISNUMBER(AB112))),0,IF(AA112&gt;AB112,(1+AB112-SUM(LunchFri,OtherFri))-AA112,AB112-AA112-SUM(LunchFri,OtherFri)))</f>
        <v>0</v>
      </c>
      <c r="AE112" s="80" t="n">
        <f aca="false">SUM(F112,J112,N112,R112,V112,Z112,AD112)-SUM(E112,I112,M112,Q112,U112,Y112,AC112)</f>
        <v>0</v>
      </c>
      <c r="AK112" s="36" t="n">
        <f aca="false">AK111+1</f>
        <v>46133</v>
      </c>
    </row>
    <row r="113" customFormat="false" ht="12.75" hidden="false" customHeight="false" outlineLevel="0" collapsed="false">
      <c r="A113" s="74" t="n">
        <f aca="false">AE113*24</f>
        <v>0</v>
      </c>
      <c r="B113" s="107"/>
      <c r="C113" s="81"/>
      <c r="D113" s="81"/>
      <c r="E113" s="82"/>
      <c r="F113" s="78" t="n">
        <f aca="false">IF(NOT(AND(ISNUMBER(C113),ISNUMBER(D113))),0,IF(C113&gt;D113,(1+D113-SUM(LunchSat,OtherSat))-C113,D113-C113-SUM(LunchSat,OtherSat)))</f>
        <v>0</v>
      </c>
      <c r="G113" s="81"/>
      <c r="H113" s="81"/>
      <c r="I113" s="82"/>
      <c r="J113" s="78" t="n">
        <f aca="false">IF(NOT(AND(ISNUMBER(G113),ISNUMBER(H113))),0,IF(G113&gt;H113,(1+H113-SUM(LunchSun,OtherSun))-G113,H113-G113-SUM(LunchSun,OtherSun)))</f>
        <v>0</v>
      </c>
      <c r="K113" s="81"/>
      <c r="L113" s="81"/>
      <c r="M113" s="82"/>
      <c r="N113" s="78" t="n">
        <f aca="false">IF(NOT(AND(ISNUMBER(K113),ISNUMBER(L113))),0,IF(K113&gt;L113,(1+L113-SUM(LunchMon,OtherMon))-K113,L113-K113-SUM(LunchMon,OtherMon)))</f>
        <v>0</v>
      </c>
      <c r="O113" s="81"/>
      <c r="P113" s="81"/>
      <c r="Q113" s="82"/>
      <c r="R113" s="78" t="n">
        <f aca="false">IF(NOT(AND(ISNUMBER(O113),ISNUMBER(P113))),0,IF(O113&gt;P113,(1+P113-SUM(LunchTue,OtherTue))-O113,P113-O113-SUM(LunchTue,OtherTue)))</f>
        <v>0</v>
      </c>
      <c r="S113" s="81"/>
      <c r="T113" s="81"/>
      <c r="U113" s="82"/>
      <c r="V113" s="78" t="n">
        <f aca="false">IF(NOT(AND(ISNUMBER(S113),ISNUMBER(T113))),0,IF(S113&gt;T113,(1+T113-SUM(LunchWed,OtherWed))-S113,T113-S113-SUM(LunchWed,OtherWed)))</f>
        <v>0</v>
      </c>
      <c r="W113" s="81"/>
      <c r="X113" s="81"/>
      <c r="Y113" s="82"/>
      <c r="Z113" s="78" t="n">
        <f aca="false">IF(NOT(AND(ISNUMBER(W113),ISNUMBER(X113))),0,IF(W113&gt;X113,(1+X113-SUM(LunchThu,OtherThu))-W113,X113-W113-SUM(LunchThu,OtherThu)))</f>
        <v>0</v>
      </c>
      <c r="AA113" s="81"/>
      <c r="AB113" s="81"/>
      <c r="AC113" s="82"/>
      <c r="AD113" s="79" t="n">
        <f aca="false">IF(NOT(AND(ISNUMBER(AA113),ISNUMBER(AB113))),0,IF(AA113&gt;AB113,(1+AB113-SUM(LunchFri,OtherFri))-AA113,AB113-AA113-SUM(LunchFri,OtherFri)))</f>
        <v>0</v>
      </c>
      <c r="AE113" s="80" t="n">
        <f aca="false">SUM(F113,J113,N113,R113,V113,Z113,AD113)-SUM(E113,I113,M113,Q113,U113,Y113,AC113)</f>
        <v>0</v>
      </c>
      <c r="AK113" s="36" t="n">
        <f aca="false">AK112+1</f>
        <v>46134</v>
      </c>
    </row>
    <row r="114" customFormat="false" ht="12.75" hidden="false" customHeight="false" outlineLevel="0" collapsed="false">
      <c r="A114" s="74" t="n">
        <f aca="false">AE114*24</f>
        <v>0</v>
      </c>
      <c r="B114" s="107"/>
      <c r="C114" s="81"/>
      <c r="D114" s="81"/>
      <c r="E114" s="82"/>
      <c r="F114" s="78" t="n">
        <f aca="false">IF(NOT(AND(ISNUMBER(C114),ISNUMBER(D114))),0,IF(C114&gt;D114,(1+D114-SUM(LunchSat,OtherSat))-C114,D114-C114-SUM(LunchSat,OtherSat)))</f>
        <v>0</v>
      </c>
      <c r="G114" s="81"/>
      <c r="H114" s="81"/>
      <c r="I114" s="82"/>
      <c r="J114" s="78" t="n">
        <f aca="false">IF(NOT(AND(ISNUMBER(G114),ISNUMBER(H114))),0,IF(G114&gt;H114,(1+H114-SUM(LunchSun,OtherSun))-G114,H114-G114-SUM(LunchSun,OtherSun)))</f>
        <v>0</v>
      </c>
      <c r="K114" s="81"/>
      <c r="L114" s="81"/>
      <c r="M114" s="82"/>
      <c r="N114" s="78" t="n">
        <f aca="false">IF(NOT(AND(ISNUMBER(K114),ISNUMBER(L114))),0,IF(K114&gt;L114,(1+L114-SUM(LunchMon,OtherMon))-K114,L114-K114-SUM(LunchMon,OtherMon)))</f>
        <v>0</v>
      </c>
      <c r="O114" s="81"/>
      <c r="P114" s="81"/>
      <c r="Q114" s="82"/>
      <c r="R114" s="78" t="n">
        <f aca="false">IF(NOT(AND(ISNUMBER(O114),ISNUMBER(P114))),0,IF(O114&gt;P114,(1+P114-SUM(LunchTue,OtherTue))-O114,P114-O114-SUM(LunchTue,OtherTue)))</f>
        <v>0</v>
      </c>
      <c r="S114" s="81"/>
      <c r="T114" s="81"/>
      <c r="U114" s="82"/>
      <c r="V114" s="78" t="n">
        <f aca="false">IF(NOT(AND(ISNUMBER(S114),ISNUMBER(T114))),0,IF(S114&gt;T114,(1+T114-SUM(LunchWed,OtherWed))-S114,T114-S114-SUM(LunchWed,OtherWed)))</f>
        <v>0</v>
      </c>
      <c r="W114" s="81"/>
      <c r="X114" s="81"/>
      <c r="Y114" s="82"/>
      <c r="Z114" s="78" t="n">
        <f aca="false">IF(NOT(AND(ISNUMBER(W114),ISNUMBER(X114))),0,IF(W114&gt;X114,(1+X114-SUM(LunchThu,OtherThu))-W114,X114-W114-SUM(LunchThu,OtherThu)))</f>
        <v>0</v>
      </c>
      <c r="AA114" s="81"/>
      <c r="AB114" s="81"/>
      <c r="AC114" s="82"/>
      <c r="AD114" s="79" t="n">
        <f aca="false">IF(NOT(AND(ISNUMBER(AA114),ISNUMBER(AB114))),0,IF(AA114&gt;AB114,(1+AB114-SUM(LunchFri,OtherFri))-AA114,AB114-AA114-SUM(LunchFri,OtherFri)))</f>
        <v>0</v>
      </c>
      <c r="AE114" s="80" t="n">
        <f aca="false">SUM(F114,J114,N114,R114,V114,Z114,AD114)-SUM(E114,I114,M114,Q114,U114,Y114,AC114)</f>
        <v>0</v>
      </c>
      <c r="AK114" s="36" t="n">
        <f aca="false">AK113+1</f>
        <v>46135</v>
      </c>
    </row>
    <row r="115" customFormat="false" ht="12.75" hidden="false" customHeight="false" outlineLevel="0" collapsed="false">
      <c r="A115" s="74" t="n">
        <f aca="false">AE115*24</f>
        <v>0</v>
      </c>
      <c r="B115" s="107"/>
      <c r="C115" s="81"/>
      <c r="D115" s="81"/>
      <c r="E115" s="82"/>
      <c r="F115" s="78" t="n">
        <f aca="false">IF(NOT(AND(ISNUMBER(C115),ISNUMBER(D115))),0,IF(C115&gt;D115,(1+D115-SUM(LunchSat,OtherSat))-C115,D115-C115-SUM(LunchSat,OtherSat)))</f>
        <v>0</v>
      </c>
      <c r="G115" s="81"/>
      <c r="H115" s="81"/>
      <c r="I115" s="82"/>
      <c r="J115" s="78" t="n">
        <f aca="false">IF(NOT(AND(ISNUMBER(G115),ISNUMBER(H115))),0,IF(G115&gt;H115,(1+H115-SUM(LunchSun,OtherSun))-G115,H115-G115-SUM(LunchSun,OtherSun)))</f>
        <v>0</v>
      </c>
      <c r="K115" s="81"/>
      <c r="L115" s="81"/>
      <c r="M115" s="82"/>
      <c r="N115" s="78" t="n">
        <f aca="false">IF(NOT(AND(ISNUMBER(K115),ISNUMBER(L115))),0,IF(K115&gt;L115,(1+L115-SUM(LunchMon,OtherMon))-K115,L115-K115-SUM(LunchMon,OtherMon)))</f>
        <v>0</v>
      </c>
      <c r="O115" s="81"/>
      <c r="P115" s="81"/>
      <c r="Q115" s="82"/>
      <c r="R115" s="78" t="n">
        <f aca="false">IF(NOT(AND(ISNUMBER(O115),ISNUMBER(P115))),0,IF(O115&gt;P115,(1+P115-SUM(LunchTue,OtherTue))-O115,P115-O115-SUM(LunchTue,OtherTue)))</f>
        <v>0</v>
      </c>
      <c r="S115" s="81"/>
      <c r="T115" s="81"/>
      <c r="U115" s="82"/>
      <c r="V115" s="78" t="n">
        <f aca="false">IF(NOT(AND(ISNUMBER(S115),ISNUMBER(T115))),0,IF(S115&gt;T115,(1+T115-SUM(LunchWed,OtherWed))-S115,T115-S115-SUM(LunchWed,OtherWed)))</f>
        <v>0</v>
      </c>
      <c r="W115" s="81"/>
      <c r="X115" s="81"/>
      <c r="Y115" s="82"/>
      <c r="Z115" s="78" t="n">
        <f aca="false">IF(NOT(AND(ISNUMBER(W115),ISNUMBER(X115))),0,IF(W115&gt;X115,(1+X115-SUM(LunchThu,OtherThu))-W115,X115-W115-SUM(LunchThu,OtherThu)))</f>
        <v>0</v>
      </c>
      <c r="AA115" s="81"/>
      <c r="AB115" s="81"/>
      <c r="AC115" s="82"/>
      <c r="AD115" s="79" t="n">
        <f aca="false">IF(NOT(AND(ISNUMBER(AA115),ISNUMBER(AB115))),0,IF(AA115&gt;AB115,(1+AB115-SUM(LunchFri,OtherFri))-AA115,AB115-AA115-SUM(LunchFri,OtherFri)))</f>
        <v>0</v>
      </c>
      <c r="AE115" s="80" t="n">
        <f aca="false">SUM(F115,J115,N115,R115,V115,Z115,AD115)-SUM(E115,I115,M115,Q115,U115,Y115,AC115)</f>
        <v>0</v>
      </c>
      <c r="AK115" s="36" t="n">
        <f aca="false">AK114+1</f>
        <v>46136</v>
      </c>
    </row>
    <row r="116" customFormat="false" ht="12.75" hidden="false" customHeight="false" outlineLevel="0" collapsed="false">
      <c r="A116" s="74" t="n">
        <f aca="false">AE116*24</f>
        <v>0</v>
      </c>
      <c r="B116" s="107"/>
      <c r="C116" s="81"/>
      <c r="D116" s="81"/>
      <c r="E116" s="82"/>
      <c r="F116" s="78" t="n">
        <f aca="false">IF(NOT(AND(ISNUMBER(C116),ISNUMBER(D116))),0,IF(C116&gt;D116,(1+D116-SUM(LunchSat,OtherSat))-C116,D116-C116-SUM(LunchSat,OtherSat)))</f>
        <v>0</v>
      </c>
      <c r="G116" s="81"/>
      <c r="H116" s="81"/>
      <c r="I116" s="82"/>
      <c r="J116" s="78" t="n">
        <f aca="false">IF(NOT(AND(ISNUMBER(G116),ISNUMBER(H116))),0,IF(G116&gt;H116,(1+H116-SUM(LunchSun,OtherSun))-G116,H116-G116-SUM(LunchSun,OtherSun)))</f>
        <v>0</v>
      </c>
      <c r="K116" s="81"/>
      <c r="L116" s="81"/>
      <c r="M116" s="82"/>
      <c r="N116" s="78" t="n">
        <f aca="false">IF(NOT(AND(ISNUMBER(K116),ISNUMBER(L116))),0,IF(K116&gt;L116,(1+L116-SUM(LunchMon,OtherMon))-K116,L116-K116-SUM(LunchMon,OtherMon)))</f>
        <v>0</v>
      </c>
      <c r="O116" s="81"/>
      <c r="P116" s="81"/>
      <c r="Q116" s="82"/>
      <c r="R116" s="78" t="n">
        <f aca="false">IF(NOT(AND(ISNUMBER(O116),ISNUMBER(P116))),0,IF(O116&gt;P116,(1+P116-SUM(LunchTue,OtherTue))-O116,P116-O116-SUM(LunchTue,OtherTue)))</f>
        <v>0</v>
      </c>
      <c r="S116" s="81"/>
      <c r="T116" s="81"/>
      <c r="U116" s="82"/>
      <c r="V116" s="78" t="n">
        <f aca="false">IF(NOT(AND(ISNUMBER(S116),ISNUMBER(T116))),0,IF(S116&gt;T116,(1+T116-SUM(LunchWed,OtherWed))-S116,T116-S116-SUM(LunchWed,OtherWed)))</f>
        <v>0</v>
      </c>
      <c r="W116" s="81"/>
      <c r="X116" s="81"/>
      <c r="Y116" s="82"/>
      <c r="Z116" s="78" t="n">
        <f aca="false">IF(NOT(AND(ISNUMBER(W116),ISNUMBER(X116))),0,IF(W116&gt;X116,(1+X116-SUM(LunchThu,OtherThu))-W116,X116-W116-SUM(LunchThu,OtherThu)))</f>
        <v>0</v>
      </c>
      <c r="AA116" s="81"/>
      <c r="AB116" s="81"/>
      <c r="AC116" s="82"/>
      <c r="AD116" s="79" t="n">
        <f aca="false">IF(NOT(AND(ISNUMBER(AA116),ISNUMBER(AB116))),0,IF(AA116&gt;AB116,(1+AB116-SUM(LunchFri,OtherFri))-AA116,AB116-AA116-SUM(LunchFri,OtherFri)))</f>
        <v>0</v>
      </c>
      <c r="AE116" s="80" t="n">
        <f aca="false">SUM(F116,J116,N116,R116,V116,Z116,AD116)-SUM(E116,I116,M116,Q116,U116,Y116,AC116)</f>
        <v>0</v>
      </c>
      <c r="AK116" s="36" t="n">
        <f aca="false">AK115+1</f>
        <v>46137</v>
      </c>
    </row>
    <row r="117" customFormat="false" ht="12.75" hidden="false" customHeight="false" outlineLevel="0" collapsed="false">
      <c r="A117" s="74" t="n">
        <f aca="false">AE117*24</f>
        <v>0</v>
      </c>
      <c r="B117" s="107"/>
      <c r="C117" s="81"/>
      <c r="D117" s="81"/>
      <c r="E117" s="82"/>
      <c r="F117" s="78" t="n">
        <f aca="false">IF(NOT(AND(ISNUMBER(C117),ISNUMBER(D117))),0,IF(C117&gt;D117,(1+D117-SUM(LunchSat,OtherSat))-C117,D117-C117-SUM(LunchSat,OtherSat)))</f>
        <v>0</v>
      </c>
      <c r="G117" s="81"/>
      <c r="H117" s="81"/>
      <c r="I117" s="82"/>
      <c r="J117" s="78" t="n">
        <f aca="false">IF(NOT(AND(ISNUMBER(G117),ISNUMBER(H117))),0,IF(G117&gt;H117,(1+H117-SUM(LunchSun,OtherSun))-G117,H117-G117-SUM(LunchSun,OtherSun)))</f>
        <v>0</v>
      </c>
      <c r="K117" s="81"/>
      <c r="L117" s="81"/>
      <c r="M117" s="82"/>
      <c r="N117" s="78" t="n">
        <f aca="false">IF(NOT(AND(ISNUMBER(K117),ISNUMBER(L117))),0,IF(K117&gt;L117,(1+L117-SUM(LunchMon,OtherMon))-K117,L117-K117-SUM(LunchMon,OtherMon)))</f>
        <v>0</v>
      </c>
      <c r="O117" s="81"/>
      <c r="P117" s="81"/>
      <c r="Q117" s="82"/>
      <c r="R117" s="78" t="n">
        <f aca="false">IF(NOT(AND(ISNUMBER(O117),ISNUMBER(P117))),0,IF(O117&gt;P117,(1+P117-SUM(LunchTue,OtherTue))-O117,P117-O117-SUM(LunchTue,OtherTue)))</f>
        <v>0</v>
      </c>
      <c r="S117" s="81"/>
      <c r="T117" s="81"/>
      <c r="U117" s="82"/>
      <c r="V117" s="78" t="n">
        <f aca="false">IF(NOT(AND(ISNUMBER(S117),ISNUMBER(T117))),0,IF(S117&gt;T117,(1+T117-SUM(LunchWed,OtherWed))-S117,T117-S117-SUM(LunchWed,OtherWed)))</f>
        <v>0</v>
      </c>
      <c r="W117" s="81"/>
      <c r="X117" s="81"/>
      <c r="Y117" s="82"/>
      <c r="Z117" s="78" t="n">
        <f aca="false">IF(NOT(AND(ISNUMBER(W117),ISNUMBER(X117))),0,IF(W117&gt;X117,(1+X117-SUM(LunchThu,OtherThu))-W117,X117-W117-SUM(LunchThu,OtherThu)))</f>
        <v>0</v>
      </c>
      <c r="AA117" s="81"/>
      <c r="AB117" s="81"/>
      <c r="AC117" s="82"/>
      <c r="AD117" s="79" t="n">
        <f aca="false">IF(NOT(AND(ISNUMBER(AA117),ISNUMBER(AB117))),0,IF(AA117&gt;AB117,(1+AB117-SUM(LunchFri,OtherFri))-AA117,AB117-AA117-SUM(LunchFri,OtherFri)))</f>
        <v>0</v>
      </c>
      <c r="AE117" s="80" t="n">
        <f aca="false">SUM(F117,J117,N117,R117,V117,Z117,AD117)-SUM(E117,I117,M117,Q117,U117,Y117,AC117)</f>
        <v>0</v>
      </c>
      <c r="AK117" s="36" t="n">
        <f aca="false">AK116+1</f>
        <v>46138</v>
      </c>
    </row>
    <row r="118" customFormat="false" ht="12.75" hidden="false" customHeight="false" outlineLevel="0" collapsed="false">
      <c r="A118" s="74" t="n">
        <f aca="false">AE118*24</f>
        <v>0</v>
      </c>
      <c r="B118" s="107"/>
      <c r="C118" s="81"/>
      <c r="D118" s="81"/>
      <c r="E118" s="82"/>
      <c r="F118" s="78" t="n">
        <f aca="false">IF(NOT(AND(ISNUMBER(C118),ISNUMBER(D118))),0,IF(C118&gt;D118,(1+D118-SUM(LunchSat,OtherSat))-C118,D118-C118-SUM(LunchSat,OtherSat)))</f>
        <v>0</v>
      </c>
      <c r="G118" s="81"/>
      <c r="H118" s="81"/>
      <c r="I118" s="82"/>
      <c r="J118" s="78" t="n">
        <f aca="false">IF(NOT(AND(ISNUMBER(G118),ISNUMBER(H118))),0,IF(G118&gt;H118,(1+H118-SUM(LunchSun,OtherSun))-G118,H118-G118-SUM(LunchSun,OtherSun)))</f>
        <v>0</v>
      </c>
      <c r="K118" s="81"/>
      <c r="L118" s="81"/>
      <c r="M118" s="82"/>
      <c r="N118" s="78" t="n">
        <f aca="false">IF(NOT(AND(ISNUMBER(K118),ISNUMBER(L118))),0,IF(K118&gt;L118,(1+L118-SUM(LunchMon,OtherMon))-K118,L118-K118-SUM(LunchMon,OtherMon)))</f>
        <v>0</v>
      </c>
      <c r="O118" s="81"/>
      <c r="P118" s="81"/>
      <c r="Q118" s="82"/>
      <c r="R118" s="78" t="n">
        <f aca="false">IF(NOT(AND(ISNUMBER(O118),ISNUMBER(P118))),0,IF(O118&gt;P118,(1+P118-SUM(LunchTue,OtherTue))-O118,P118-O118-SUM(LunchTue,OtherTue)))</f>
        <v>0</v>
      </c>
      <c r="S118" s="81"/>
      <c r="T118" s="81"/>
      <c r="U118" s="82"/>
      <c r="V118" s="78" t="n">
        <f aca="false">IF(NOT(AND(ISNUMBER(S118),ISNUMBER(T118))),0,IF(S118&gt;T118,(1+T118-SUM(LunchWed,OtherWed))-S118,T118-S118-SUM(LunchWed,OtherWed)))</f>
        <v>0</v>
      </c>
      <c r="W118" s="81"/>
      <c r="X118" s="81"/>
      <c r="Y118" s="82"/>
      <c r="Z118" s="78" t="n">
        <f aca="false">IF(NOT(AND(ISNUMBER(W118),ISNUMBER(X118))),0,IF(W118&gt;X118,(1+X118-SUM(LunchThu,OtherThu))-W118,X118-W118-SUM(LunchThu,OtherThu)))</f>
        <v>0</v>
      </c>
      <c r="AA118" s="81"/>
      <c r="AB118" s="81"/>
      <c r="AC118" s="82"/>
      <c r="AD118" s="79" t="n">
        <f aca="false">IF(NOT(AND(ISNUMBER(AA118),ISNUMBER(AB118))),0,IF(AA118&gt;AB118,(1+AB118-SUM(LunchFri,OtherFri))-AA118,AB118-AA118-SUM(LunchFri,OtherFri)))</f>
        <v>0</v>
      </c>
      <c r="AE118" s="80" t="n">
        <f aca="false">SUM(F118,J118,N118,R118,V118,Z118,AD118)-SUM(E118,I118,M118,Q118,U118,Y118,AC118)</f>
        <v>0</v>
      </c>
      <c r="AK118" s="36" t="n">
        <f aca="false">AK117+1</f>
        <v>46139</v>
      </c>
    </row>
    <row r="119" customFormat="false" ht="12.75" hidden="false" customHeight="false" outlineLevel="0" collapsed="false">
      <c r="A119" s="74" t="n">
        <f aca="false">AE119*24</f>
        <v>0</v>
      </c>
      <c r="B119" s="107"/>
      <c r="C119" s="81"/>
      <c r="D119" s="81"/>
      <c r="E119" s="82"/>
      <c r="F119" s="78" t="n">
        <f aca="false">IF(NOT(AND(ISNUMBER(C119),ISNUMBER(D119))),0,IF(C119&gt;D119,(1+D119-SUM(LunchSat,OtherSat))-C119,D119-C119-SUM(LunchSat,OtherSat)))</f>
        <v>0</v>
      </c>
      <c r="G119" s="81"/>
      <c r="H119" s="81"/>
      <c r="I119" s="82"/>
      <c r="J119" s="78" t="n">
        <f aca="false">IF(NOT(AND(ISNUMBER(G119),ISNUMBER(H119))),0,IF(G119&gt;H119,(1+H119-SUM(LunchSun,OtherSun))-G119,H119-G119-SUM(LunchSun,OtherSun)))</f>
        <v>0</v>
      </c>
      <c r="K119" s="81"/>
      <c r="L119" s="81"/>
      <c r="M119" s="82"/>
      <c r="N119" s="78" t="n">
        <f aca="false">IF(NOT(AND(ISNUMBER(K119),ISNUMBER(L119))),0,IF(K119&gt;L119,(1+L119-SUM(LunchMon,OtherMon))-K119,L119-K119-SUM(LunchMon,OtherMon)))</f>
        <v>0</v>
      </c>
      <c r="O119" s="81"/>
      <c r="P119" s="81"/>
      <c r="Q119" s="82"/>
      <c r="R119" s="78" t="n">
        <f aca="false">IF(NOT(AND(ISNUMBER(O119),ISNUMBER(P119))),0,IF(O119&gt;P119,(1+P119-SUM(LunchTue,OtherTue))-O119,P119-O119-SUM(LunchTue,OtherTue)))</f>
        <v>0</v>
      </c>
      <c r="S119" s="81"/>
      <c r="T119" s="81"/>
      <c r="U119" s="82"/>
      <c r="V119" s="78" t="n">
        <f aca="false">IF(NOT(AND(ISNUMBER(S119),ISNUMBER(T119))),0,IF(S119&gt;T119,(1+T119-SUM(LunchWed,OtherWed))-S119,T119-S119-SUM(LunchWed,OtherWed)))</f>
        <v>0</v>
      </c>
      <c r="W119" s="81"/>
      <c r="X119" s="81"/>
      <c r="Y119" s="82"/>
      <c r="Z119" s="78" t="n">
        <f aca="false">IF(NOT(AND(ISNUMBER(W119),ISNUMBER(X119))),0,IF(W119&gt;X119,(1+X119-SUM(LunchThu,OtherThu))-W119,X119-W119-SUM(LunchThu,OtherThu)))</f>
        <v>0</v>
      </c>
      <c r="AA119" s="81"/>
      <c r="AB119" s="81"/>
      <c r="AC119" s="82"/>
      <c r="AD119" s="79" t="n">
        <f aca="false">IF(NOT(AND(ISNUMBER(AA119),ISNUMBER(AB119))),0,IF(AA119&gt;AB119,(1+AB119-SUM(LunchFri,OtherFri))-AA119,AB119-AA119-SUM(LunchFri,OtherFri)))</f>
        <v>0</v>
      </c>
      <c r="AE119" s="80" t="n">
        <f aca="false">SUM(F119,J119,N119,R119,V119,Z119,AD119)-SUM(E119,I119,M119,Q119,U119,Y119,AC119)</f>
        <v>0</v>
      </c>
      <c r="AK119" s="36" t="n">
        <f aca="false">AK118+1</f>
        <v>46140</v>
      </c>
    </row>
    <row r="120" customFormat="false" ht="12.75" hidden="false" customHeight="false" outlineLevel="0" collapsed="false">
      <c r="A120" s="74" t="n">
        <f aca="false">AE120*24</f>
        <v>0</v>
      </c>
      <c r="B120" s="107"/>
      <c r="C120" s="81"/>
      <c r="D120" s="81"/>
      <c r="E120" s="82"/>
      <c r="F120" s="78" t="n">
        <f aca="false">IF(NOT(AND(ISNUMBER(C120),ISNUMBER(D120))),0,IF(C120&gt;D120,(1+D120-SUM(LunchSat,OtherSat))-C120,D120-C120-SUM(LunchSat,OtherSat)))</f>
        <v>0</v>
      </c>
      <c r="G120" s="81"/>
      <c r="H120" s="81"/>
      <c r="I120" s="82"/>
      <c r="J120" s="78" t="n">
        <f aca="false">IF(NOT(AND(ISNUMBER(G120),ISNUMBER(H120))),0,IF(G120&gt;H120,(1+H120-SUM(LunchSun,OtherSun))-G120,H120-G120-SUM(LunchSun,OtherSun)))</f>
        <v>0</v>
      </c>
      <c r="K120" s="81"/>
      <c r="L120" s="81"/>
      <c r="M120" s="82"/>
      <c r="N120" s="78" t="n">
        <f aca="false">IF(NOT(AND(ISNUMBER(K120),ISNUMBER(L120))),0,IF(K120&gt;L120,(1+L120-SUM(LunchMon,OtherMon))-K120,L120-K120-SUM(LunchMon,OtherMon)))</f>
        <v>0</v>
      </c>
      <c r="O120" s="81"/>
      <c r="P120" s="81"/>
      <c r="Q120" s="82"/>
      <c r="R120" s="78" t="n">
        <f aca="false">IF(NOT(AND(ISNUMBER(O120),ISNUMBER(P120))),0,IF(O120&gt;P120,(1+P120-SUM(LunchTue,OtherTue))-O120,P120-O120-SUM(LunchTue,OtherTue)))</f>
        <v>0</v>
      </c>
      <c r="S120" s="81"/>
      <c r="T120" s="81"/>
      <c r="U120" s="82"/>
      <c r="V120" s="78" t="n">
        <f aca="false">IF(NOT(AND(ISNUMBER(S120),ISNUMBER(T120))),0,IF(S120&gt;T120,(1+T120-SUM(LunchWed,OtherWed))-S120,T120-S120-SUM(LunchWed,OtherWed)))</f>
        <v>0</v>
      </c>
      <c r="W120" s="81"/>
      <c r="X120" s="81"/>
      <c r="Y120" s="82"/>
      <c r="Z120" s="78" t="n">
        <f aca="false">IF(NOT(AND(ISNUMBER(W120),ISNUMBER(X120))),0,IF(W120&gt;X120,(1+X120-SUM(LunchThu,OtherThu))-W120,X120-W120-SUM(LunchThu,OtherThu)))</f>
        <v>0</v>
      </c>
      <c r="AA120" s="81"/>
      <c r="AB120" s="81"/>
      <c r="AC120" s="82"/>
      <c r="AD120" s="79" t="n">
        <f aca="false">IF(NOT(AND(ISNUMBER(AA120),ISNUMBER(AB120))),0,IF(AA120&gt;AB120,(1+AB120-SUM(LunchFri,OtherFri))-AA120,AB120-AA120-SUM(LunchFri,OtherFri)))</f>
        <v>0</v>
      </c>
      <c r="AE120" s="80" t="n">
        <f aca="false">SUM(F120,J120,N120,R120,V120,Z120,AD120)-SUM(E120,I120,M120,Q120,U120,Y120,AC120)</f>
        <v>0</v>
      </c>
      <c r="AK120" s="36" t="n">
        <f aca="false">AK119+1</f>
        <v>46141</v>
      </c>
    </row>
    <row r="121" customFormat="false" ht="12.75" hidden="false" customHeight="false" outlineLevel="0" collapsed="false">
      <c r="A121" s="74" t="n">
        <f aca="false">AE121*24</f>
        <v>0</v>
      </c>
      <c r="B121" s="107"/>
      <c r="C121" s="81"/>
      <c r="D121" s="81"/>
      <c r="E121" s="82"/>
      <c r="F121" s="78" t="n">
        <f aca="false">IF(NOT(AND(ISNUMBER(C121),ISNUMBER(D121))),0,IF(C121&gt;D121,(1+D121-SUM(LunchSat,OtherSat))-C121,D121-C121-SUM(LunchSat,OtherSat)))</f>
        <v>0</v>
      </c>
      <c r="G121" s="81"/>
      <c r="H121" s="81"/>
      <c r="I121" s="82"/>
      <c r="J121" s="78" t="n">
        <f aca="false">IF(NOT(AND(ISNUMBER(G121),ISNUMBER(H121))),0,IF(G121&gt;H121,(1+H121-SUM(LunchSun,OtherSun))-G121,H121-G121-SUM(LunchSun,OtherSun)))</f>
        <v>0</v>
      </c>
      <c r="K121" s="81"/>
      <c r="L121" s="81"/>
      <c r="M121" s="82"/>
      <c r="N121" s="78" t="n">
        <f aca="false">IF(NOT(AND(ISNUMBER(K121),ISNUMBER(L121))),0,IF(K121&gt;L121,(1+L121-SUM(LunchMon,OtherMon))-K121,L121-K121-SUM(LunchMon,OtherMon)))</f>
        <v>0</v>
      </c>
      <c r="O121" s="81"/>
      <c r="P121" s="81"/>
      <c r="Q121" s="82"/>
      <c r="R121" s="78" t="n">
        <f aca="false">IF(NOT(AND(ISNUMBER(O121),ISNUMBER(P121))),0,IF(O121&gt;P121,(1+P121-SUM(LunchTue,OtherTue))-O121,P121-O121-SUM(LunchTue,OtherTue)))</f>
        <v>0</v>
      </c>
      <c r="S121" s="81"/>
      <c r="T121" s="81"/>
      <c r="U121" s="82"/>
      <c r="V121" s="78" t="n">
        <f aca="false">IF(NOT(AND(ISNUMBER(S121),ISNUMBER(T121))),0,IF(S121&gt;T121,(1+T121-SUM(LunchWed,OtherWed))-S121,T121-S121-SUM(LunchWed,OtherWed)))</f>
        <v>0</v>
      </c>
      <c r="W121" s="81"/>
      <c r="X121" s="81"/>
      <c r="Y121" s="82"/>
      <c r="Z121" s="78" t="n">
        <f aca="false">IF(NOT(AND(ISNUMBER(W121),ISNUMBER(X121))),0,IF(W121&gt;X121,(1+X121-SUM(LunchThu,OtherThu))-W121,X121-W121-SUM(LunchThu,OtherThu)))</f>
        <v>0</v>
      </c>
      <c r="AA121" s="81"/>
      <c r="AB121" s="81"/>
      <c r="AC121" s="82"/>
      <c r="AD121" s="79" t="n">
        <f aca="false">IF(NOT(AND(ISNUMBER(AA121),ISNUMBER(AB121))),0,IF(AA121&gt;AB121,(1+AB121-SUM(LunchFri,OtherFri))-AA121,AB121-AA121-SUM(LunchFri,OtherFri)))</f>
        <v>0</v>
      </c>
      <c r="AE121" s="80" t="n">
        <f aca="false">SUM(F121,J121,N121,R121,V121,Z121,AD121)-SUM(E121,I121,M121,Q121,U121,Y121,AC121)</f>
        <v>0</v>
      </c>
      <c r="AK121" s="36" t="n">
        <f aca="false">AK120+1</f>
        <v>46142</v>
      </c>
    </row>
    <row r="122" customFormat="false" ht="12.75" hidden="false" customHeight="false" outlineLevel="0" collapsed="false">
      <c r="A122" s="74" t="n">
        <f aca="false">AE122*24</f>
        <v>0</v>
      </c>
      <c r="B122" s="107"/>
      <c r="C122" s="81"/>
      <c r="D122" s="81"/>
      <c r="E122" s="82"/>
      <c r="F122" s="78" t="n">
        <f aca="false">IF(NOT(AND(ISNUMBER(C122),ISNUMBER(D122))),0,IF(C122&gt;D122,(1+D122-SUM(LunchSat,OtherSat))-C122,D122-C122-SUM(LunchSat,OtherSat)))</f>
        <v>0</v>
      </c>
      <c r="G122" s="81"/>
      <c r="H122" s="81"/>
      <c r="I122" s="82"/>
      <c r="J122" s="78" t="n">
        <f aca="false">IF(NOT(AND(ISNUMBER(G122),ISNUMBER(H122))),0,IF(G122&gt;H122,(1+H122-SUM(LunchSun,OtherSun))-G122,H122-G122-SUM(LunchSun,OtherSun)))</f>
        <v>0</v>
      </c>
      <c r="K122" s="81"/>
      <c r="L122" s="81"/>
      <c r="M122" s="82"/>
      <c r="N122" s="78" t="n">
        <f aca="false">IF(NOT(AND(ISNUMBER(K122),ISNUMBER(L122))),0,IF(K122&gt;L122,(1+L122-SUM(LunchMon,OtherMon))-K122,L122-K122-SUM(LunchMon,OtherMon)))</f>
        <v>0</v>
      </c>
      <c r="O122" s="81"/>
      <c r="P122" s="81"/>
      <c r="Q122" s="82"/>
      <c r="R122" s="78" t="n">
        <f aca="false">IF(NOT(AND(ISNUMBER(O122),ISNUMBER(P122))),0,IF(O122&gt;P122,(1+P122-SUM(LunchTue,OtherTue))-O122,P122-O122-SUM(LunchTue,OtherTue)))</f>
        <v>0</v>
      </c>
      <c r="S122" s="81"/>
      <c r="T122" s="81"/>
      <c r="U122" s="82"/>
      <c r="V122" s="78" t="n">
        <f aca="false">IF(NOT(AND(ISNUMBER(S122),ISNUMBER(T122))),0,IF(S122&gt;T122,(1+T122-SUM(LunchWed,OtherWed))-S122,T122-S122-SUM(LunchWed,OtherWed)))</f>
        <v>0</v>
      </c>
      <c r="W122" s="81"/>
      <c r="X122" s="81"/>
      <c r="Y122" s="82"/>
      <c r="Z122" s="78" t="n">
        <f aca="false">IF(NOT(AND(ISNUMBER(W122),ISNUMBER(X122))),0,IF(W122&gt;X122,(1+X122-SUM(LunchThu,OtherThu))-W122,X122-W122-SUM(LunchThu,OtherThu)))</f>
        <v>0</v>
      </c>
      <c r="AA122" s="81"/>
      <c r="AB122" s="81"/>
      <c r="AC122" s="82"/>
      <c r="AD122" s="79" t="n">
        <f aca="false">IF(NOT(AND(ISNUMBER(AA122),ISNUMBER(AB122))),0,IF(AA122&gt;AB122,(1+AB122-SUM(LunchFri,OtherFri))-AA122,AB122-AA122-SUM(LunchFri,OtherFri)))</f>
        <v>0</v>
      </c>
      <c r="AE122" s="80" t="n">
        <f aca="false">SUM(F122,J122,N122,R122,V122,Z122,AD122)-SUM(E122,I122,M122,Q122,U122,Y122,AC122)</f>
        <v>0</v>
      </c>
      <c r="AK122" s="36" t="n">
        <f aca="false">AK121+1</f>
        <v>46143</v>
      </c>
    </row>
    <row r="123" customFormat="false" ht="12.75" hidden="false" customHeight="false" outlineLevel="0" collapsed="false">
      <c r="A123" s="74" t="n">
        <f aca="false">AE123*24</f>
        <v>0</v>
      </c>
      <c r="B123" s="107"/>
      <c r="C123" s="81"/>
      <c r="D123" s="81"/>
      <c r="E123" s="82"/>
      <c r="F123" s="78" t="n">
        <f aca="false">IF(NOT(AND(ISNUMBER(C123),ISNUMBER(D123))),0,IF(C123&gt;D123,(1+D123-SUM(LunchSat,OtherSat))-C123,D123-C123-SUM(LunchSat,OtherSat)))</f>
        <v>0</v>
      </c>
      <c r="G123" s="81"/>
      <c r="H123" s="81"/>
      <c r="I123" s="82"/>
      <c r="J123" s="78" t="n">
        <f aca="false">IF(NOT(AND(ISNUMBER(G123),ISNUMBER(H123))),0,IF(G123&gt;H123,(1+H123-SUM(LunchSun,OtherSun))-G123,H123-G123-SUM(LunchSun,OtherSun)))</f>
        <v>0</v>
      </c>
      <c r="K123" s="81"/>
      <c r="L123" s="81"/>
      <c r="M123" s="82"/>
      <c r="N123" s="78" t="n">
        <f aca="false">IF(NOT(AND(ISNUMBER(K123),ISNUMBER(L123))),0,IF(K123&gt;L123,(1+L123-SUM(LunchMon,OtherMon))-K123,L123-K123-SUM(LunchMon,OtherMon)))</f>
        <v>0</v>
      </c>
      <c r="O123" s="81"/>
      <c r="P123" s="81"/>
      <c r="Q123" s="82"/>
      <c r="R123" s="78" t="n">
        <f aca="false">IF(NOT(AND(ISNUMBER(O123),ISNUMBER(P123))),0,IF(O123&gt;P123,(1+P123-SUM(LunchTue,OtherTue))-O123,P123-O123-SUM(LunchTue,OtherTue)))</f>
        <v>0</v>
      </c>
      <c r="S123" s="81"/>
      <c r="T123" s="81"/>
      <c r="U123" s="82"/>
      <c r="V123" s="78" t="n">
        <f aca="false">IF(NOT(AND(ISNUMBER(S123),ISNUMBER(T123))),0,IF(S123&gt;T123,(1+T123-SUM(LunchWed,OtherWed))-S123,T123-S123-SUM(LunchWed,OtherWed)))</f>
        <v>0</v>
      </c>
      <c r="W123" s="81"/>
      <c r="X123" s="81"/>
      <c r="Y123" s="82"/>
      <c r="Z123" s="78" t="n">
        <f aca="false">IF(NOT(AND(ISNUMBER(W123),ISNUMBER(X123))),0,IF(W123&gt;X123,(1+X123-SUM(LunchThu,OtherThu))-W123,X123-W123-SUM(LunchThu,OtherThu)))</f>
        <v>0</v>
      </c>
      <c r="AA123" s="81"/>
      <c r="AB123" s="81"/>
      <c r="AC123" s="82"/>
      <c r="AD123" s="79" t="n">
        <f aca="false">IF(NOT(AND(ISNUMBER(AA123),ISNUMBER(AB123))),0,IF(AA123&gt;AB123,(1+AB123-SUM(LunchFri,OtherFri))-AA123,AB123-AA123-SUM(LunchFri,OtherFri)))</f>
        <v>0</v>
      </c>
      <c r="AE123" s="80" t="n">
        <f aca="false">SUM(F123,J123,N123,R123,V123,Z123,AD123)-SUM(E123,I123,M123,Q123,U123,Y123,AC123)</f>
        <v>0</v>
      </c>
      <c r="AK123" s="36" t="n">
        <f aca="false">AK122+1</f>
        <v>46144</v>
      </c>
    </row>
    <row r="124" customFormat="false" ht="12.75" hidden="false" customHeight="false" outlineLevel="0" collapsed="false">
      <c r="A124" s="74" t="n">
        <f aca="false">AE124*24</f>
        <v>0</v>
      </c>
      <c r="B124" s="107"/>
      <c r="C124" s="81"/>
      <c r="D124" s="81"/>
      <c r="E124" s="82"/>
      <c r="F124" s="78" t="n">
        <f aca="false">IF(NOT(AND(ISNUMBER(C124),ISNUMBER(D124))),0,IF(C124&gt;D124,(1+D124-SUM(LunchSat,OtherSat))-C124,D124-C124-SUM(LunchSat,OtherSat)))</f>
        <v>0</v>
      </c>
      <c r="G124" s="81"/>
      <c r="H124" s="81"/>
      <c r="I124" s="82"/>
      <c r="J124" s="78" t="n">
        <f aca="false">IF(NOT(AND(ISNUMBER(G124),ISNUMBER(H124))),0,IF(G124&gt;H124,(1+H124-SUM(LunchSun,OtherSun))-G124,H124-G124-SUM(LunchSun,OtherSun)))</f>
        <v>0</v>
      </c>
      <c r="K124" s="81"/>
      <c r="L124" s="81"/>
      <c r="M124" s="82"/>
      <c r="N124" s="78" t="n">
        <f aca="false">IF(NOT(AND(ISNUMBER(K124),ISNUMBER(L124))),0,IF(K124&gt;L124,(1+L124-SUM(LunchMon,OtherMon))-K124,L124-K124-SUM(LunchMon,OtherMon)))</f>
        <v>0</v>
      </c>
      <c r="O124" s="81"/>
      <c r="P124" s="81"/>
      <c r="Q124" s="82"/>
      <c r="R124" s="78" t="n">
        <f aca="false">IF(NOT(AND(ISNUMBER(O124),ISNUMBER(P124))),0,IF(O124&gt;P124,(1+P124-SUM(LunchTue,OtherTue))-O124,P124-O124-SUM(LunchTue,OtherTue)))</f>
        <v>0</v>
      </c>
      <c r="S124" s="81"/>
      <c r="T124" s="81"/>
      <c r="U124" s="82"/>
      <c r="V124" s="78" t="n">
        <f aca="false">IF(NOT(AND(ISNUMBER(S124),ISNUMBER(T124))),0,IF(S124&gt;T124,(1+T124-SUM(LunchWed,OtherWed))-S124,T124-S124-SUM(LunchWed,OtherWed)))</f>
        <v>0</v>
      </c>
      <c r="W124" s="81"/>
      <c r="X124" s="81"/>
      <c r="Y124" s="82"/>
      <c r="Z124" s="78" t="n">
        <f aca="false">IF(NOT(AND(ISNUMBER(W124),ISNUMBER(X124))),0,IF(W124&gt;X124,(1+X124-SUM(LunchThu,OtherThu))-W124,X124-W124-SUM(LunchThu,OtherThu)))</f>
        <v>0</v>
      </c>
      <c r="AA124" s="81"/>
      <c r="AB124" s="81"/>
      <c r="AC124" s="82"/>
      <c r="AD124" s="79" t="n">
        <f aca="false">IF(NOT(AND(ISNUMBER(AA124),ISNUMBER(AB124))),0,IF(AA124&gt;AB124,(1+AB124-SUM(LunchFri,OtherFri))-AA124,AB124-AA124-SUM(LunchFri,OtherFri)))</f>
        <v>0</v>
      </c>
      <c r="AE124" s="80" t="n">
        <f aca="false">SUM(F124,J124,N124,R124,V124,Z124,AD124)-SUM(E124,I124,M124,Q124,U124,Y124,AC124)</f>
        <v>0</v>
      </c>
      <c r="AK124" s="36" t="n">
        <f aca="false">AK123+1</f>
        <v>46145</v>
      </c>
    </row>
    <row r="125" customFormat="false" ht="12.75" hidden="false" customHeight="false" outlineLevel="0" collapsed="false">
      <c r="A125" s="74" t="n">
        <f aca="false">AE125*24</f>
        <v>0</v>
      </c>
      <c r="B125" s="107"/>
      <c r="C125" s="81"/>
      <c r="D125" s="81"/>
      <c r="E125" s="82"/>
      <c r="F125" s="78" t="n">
        <f aca="false">IF(NOT(AND(ISNUMBER(C125),ISNUMBER(D125))),0,IF(C125&gt;D125,(1+D125-SUM(LunchSat,OtherSat))-C125,D125-C125-SUM(LunchSat,OtherSat)))</f>
        <v>0</v>
      </c>
      <c r="G125" s="81"/>
      <c r="H125" s="81"/>
      <c r="I125" s="82"/>
      <c r="J125" s="78" t="n">
        <f aca="false">IF(NOT(AND(ISNUMBER(G125),ISNUMBER(H125))),0,IF(G125&gt;H125,(1+H125-SUM(LunchSun,OtherSun))-G125,H125-G125-SUM(LunchSun,OtherSun)))</f>
        <v>0</v>
      </c>
      <c r="K125" s="81"/>
      <c r="L125" s="81"/>
      <c r="M125" s="82"/>
      <c r="N125" s="78" t="n">
        <f aca="false">IF(NOT(AND(ISNUMBER(K125),ISNUMBER(L125))),0,IF(K125&gt;L125,(1+L125-SUM(LunchMon,OtherMon))-K125,L125-K125-SUM(LunchMon,OtherMon)))</f>
        <v>0</v>
      </c>
      <c r="O125" s="81"/>
      <c r="P125" s="81"/>
      <c r="Q125" s="82"/>
      <c r="R125" s="78" t="n">
        <f aca="false">IF(NOT(AND(ISNUMBER(O125),ISNUMBER(P125))),0,IF(O125&gt;P125,(1+P125-SUM(LunchTue,OtherTue))-O125,P125-O125-SUM(LunchTue,OtherTue)))</f>
        <v>0</v>
      </c>
      <c r="S125" s="81"/>
      <c r="T125" s="81"/>
      <c r="U125" s="82"/>
      <c r="V125" s="78" t="n">
        <f aca="false">IF(NOT(AND(ISNUMBER(S125),ISNUMBER(T125))),0,IF(S125&gt;T125,(1+T125-SUM(LunchWed,OtherWed))-S125,T125-S125-SUM(LunchWed,OtherWed)))</f>
        <v>0</v>
      </c>
      <c r="W125" s="81"/>
      <c r="X125" s="81"/>
      <c r="Y125" s="82"/>
      <c r="Z125" s="78" t="n">
        <f aca="false">IF(NOT(AND(ISNUMBER(W125),ISNUMBER(X125))),0,IF(W125&gt;X125,(1+X125-SUM(LunchThu,OtherThu))-W125,X125-W125-SUM(LunchThu,OtherThu)))</f>
        <v>0</v>
      </c>
      <c r="AA125" s="81"/>
      <c r="AB125" s="81"/>
      <c r="AC125" s="82"/>
      <c r="AD125" s="79" t="n">
        <f aca="false">IF(NOT(AND(ISNUMBER(AA125),ISNUMBER(AB125))),0,IF(AA125&gt;AB125,(1+AB125-SUM(LunchFri,OtherFri))-AA125,AB125-AA125-SUM(LunchFri,OtherFri)))</f>
        <v>0</v>
      </c>
      <c r="AE125" s="80" t="n">
        <f aca="false">SUM(F125,J125,N125,R125,V125,Z125,AD125)-SUM(E125,I125,M125,Q125,U125,Y125,AC125)</f>
        <v>0</v>
      </c>
      <c r="AK125" s="36" t="n">
        <f aca="false">AK124+1</f>
        <v>46146</v>
      </c>
    </row>
    <row r="126" customFormat="false" ht="12.75" hidden="false" customHeight="false" outlineLevel="0" collapsed="false">
      <c r="A126" s="74" t="n">
        <f aca="false">AE126*24</f>
        <v>0</v>
      </c>
      <c r="B126" s="107"/>
      <c r="C126" s="81"/>
      <c r="D126" s="81"/>
      <c r="E126" s="82"/>
      <c r="F126" s="78" t="n">
        <f aca="false">IF(NOT(AND(ISNUMBER(C126),ISNUMBER(D126))),0,IF(C126&gt;D126,(1+D126-SUM(LunchSat,OtherSat))-C126,D126-C126-SUM(LunchSat,OtherSat)))</f>
        <v>0</v>
      </c>
      <c r="G126" s="81"/>
      <c r="H126" s="81"/>
      <c r="I126" s="82"/>
      <c r="J126" s="78" t="n">
        <f aca="false">IF(NOT(AND(ISNUMBER(G126),ISNUMBER(H126))),0,IF(G126&gt;H126,(1+H126-SUM(LunchSun,OtherSun))-G126,H126-G126-SUM(LunchSun,OtherSun)))</f>
        <v>0</v>
      </c>
      <c r="K126" s="81"/>
      <c r="L126" s="81"/>
      <c r="M126" s="82"/>
      <c r="N126" s="78" t="n">
        <f aca="false">IF(NOT(AND(ISNUMBER(K126),ISNUMBER(L126))),0,IF(K126&gt;L126,(1+L126-SUM(LunchMon,OtherMon))-K126,L126-K126-SUM(LunchMon,OtherMon)))</f>
        <v>0</v>
      </c>
      <c r="O126" s="81"/>
      <c r="P126" s="81"/>
      <c r="Q126" s="82"/>
      <c r="R126" s="78" t="n">
        <f aca="false">IF(NOT(AND(ISNUMBER(O126),ISNUMBER(P126))),0,IF(O126&gt;P126,(1+P126-SUM(LunchTue,OtherTue))-O126,P126-O126-SUM(LunchTue,OtherTue)))</f>
        <v>0</v>
      </c>
      <c r="S126" s="81"/>
      <c r="T126" s="81"/>
      <c r="U126" s="82"/>
      <c r="V126" s="78" t="n">
        <f aca="false">IF(NOT(AND(ISNUMBER(S126),ISNUMBER(T126))),0,IF(S126&gt;T126,(1+T126-SUM(LunchWed,OtherWed))-S126,T126-S126-SUM(LunchWed,OtherWed)))</f>
        <v>0</v>
      </c>
      <c r="W126" s="81"/>
      <c r="X126" s="81"/>
      <c r="Y126" s="82"/>
      <c r="Z126" s="78" t="n">
        <f aca="false">IF(NOT(AND(ISNUMBER(W126),ISNUMBER(X126))),0,IF(W126&gt;X126,(1+X126-SUM(LunchThu,OtherThu))-W126,X126-W126-SUM(LunchThu,OtherThu)))</f>
        <v>0</v>
      </c>
      <c r="AA126" s="81"/>
      <c r="AB126" s="81"/>
      <c r="AC126" s="82"/>
      <c r="AD126" s="79" t="n">
        <f aca="false">IF(NOT(AND(ISNUMBER(AA126),ISNUMBER(AB126))),0,IF(AA126&gt;AB126,(1+AB126-SUM(LunchFri,OtherFri))-AA126,AB126-AA126-SUM(LunchFri,OtherFri)))</f>
        <v>0</v>
      </c>
      <c r="AE126" s="80" t="n">
        <f aca="false">SUM(F126,J126,N126,R126,V126,Z126,AD126)-SUM(E126,I126,M126,Q126,U126,Y126,AC126)</f>
        <v>0</v>
      </c>
      <c r="AK126" s="36" t="n">
        <f aca="false">AK125+1</f>
        <v>46147</v>
      </c>
    </row>
    <row r="127" customFormat="false" ht="12.75" hidden="false" customHeight="false" outlineLevel="0" collapsed="false">
      <c r="A127" s="74" t="n">
        <f aca="false">AE127*24</f>
        <v>0</v>
      </c>
      <c r="B127" s="107"/>
      <c r="C127" s="81"/>
      <c r="D127" s="81"/>
      <c r="E127" s="82"/>
      <c r="F127" s="78" t="n">
        <f aca="false">IF(NOT(AND(ISNUMBER(C127),ISNUMBER(D127))),0,IF(C127&gt;D127,(1+D127-SUM(LunchSat,OtherSat))-C127,D127-C127-SUM(LunchSat,OtherSat)))</f>
        <v>0</v>
      </c>
      <c r="G127" s="81"/>
      <c r="H127" s="81"/>
      <c r="I127" s="82"/>
      <c r="J127" s="78" t="n">
        <f aca="false">IF(NOT(AND(ISNUMBER(G127),ISNUMBER(H127))),0,IF(G127&gt;H127,(1+H127-SUM(LunchSun,OtherSun))-G127,H127-G127-SUM(LunchSun,OtherSun)))</f>
        <v>0</v>
      </c>
      <c r="K127" s="81"/>
      <c r="L127" s="81"/>
      <c r="M127" s="82"/>
      <c r="N127" s="78" t="n">
        <f aca="false">IF(NOT(AND(ISNUMBER(K127),ISNUMBER(L127))),0,IF(K127&gt;L127,(1+L127-SUM(LunchMon,OtherMon))-K127,L127-K127-SUM(LunchMon,OtherMon)))</f>
        <v>0</v>
      </c>
      <c r="O127" s="81"/>
      <c r="P127" s="81"/>
      <c r="Q127" s="82"/>
      <c r="R127" s="78" t="n">
        <f aca="false">IF(NOT(AND(ISNUMBER(O127),ISNUMBER(P127))),0,IF(O127&gt;P127,(1+P127-SUM(LunchTue,OtherTue))-O127,P127-O127-SUM(LunchTue,OtherTue)))</f>
        <v>0</v>
      </c>
      <c r="S127" s="81"/>
      <c r="T127" s="81"/>
      <c r="U127" s="82"/>
      <c r="V127" s="78" t="n">
        <f aca="false">IF(NOT(AND(ISNUMBER(S127),ISNUMBER(T127))),0,IF(S127&gt;T127,(1+T127-SUM(LunchWed,OtherWed))-S127,T127-S127-SUM(LunchWed,OtherWed)))</f>
        <v>0</v>
      </c>
      <c r="W127" s="81"/>
      <c r="X127" s="81"/>
      <c r="Y127" s="82"/>
      <c r="Z127" s="78" t="n">
        <f aca="false">IF(NOT(AND(ISNUMBER(W127),ISNUMBER(X127))),0,IF(W127&gt;X127,(1+X127-SUM(LunchThu,OtherThu))-W127,X127-W127-SUM(LunchThu,OtherThu)))</f>
        <v>0</v>
      </c>
      <c r="AA127" s="81"/>
      <c r="AB127" s="81"/>
      <c r="AC127" s="82"/>
      <c r="AD127" s="79" t="n">
        <f aca="false">IF(NOT(AND(ISNUMBER(AA127),ISNUMBER(AB127))),0,IF(AA127&gt;AB127,(1+AB127-SUM(LunchFri,OtherFri))-AA127,AB127-AA127-SUM(LunchFri,OtherFri)))</f>
        <v>0</v>
      </c>
      <c r="AE127" s="80" t="n">
        <f aca="false">SUM(F127,J127,N127,R127,V127,Z127,AD127)-SUM(E127,I127,M127,Q127,U127,Y127,AC127)</f>
        <v>0</v>
      </c>
      <c r="AK127" s="36" t="n">
        <f aca="false">AK126+1</f>
        <v>46148</v>
      </c>
    </row>
    <row r="128" customFormat="false" ht="12.75" hidden="false" customHeight="false" outlineLevel="0" collapsed="false">
      <c r="A128" s="74" t="n">
        <f aca="false">AE128*24</f>
        <v>0</v>
      </c>
      <c r="B128" s="107"/>
      <c r="C128" s="81"/>
      <c r="D128" s="81"/>
      <c r="E128" s="82"/>
      <c r="F128" s="78" t="n">
        <f aca="false">IF(NOT(AND(ISNUMBER(C128),ISNUMBER(D128))),0,IF(C128&gt;D128,(1+D128-SUM(LunchSat,OtherSat))-C128,D128-C128-SUM(LunchSat,OtherSat)))</f>
        <v>0</v>
      </c>
      <c r="G128" s="81"/>
      <c r="H128" s="81"/>
      <c r="I128" s="82"/>
      <c r="J128" s="78" t="n">
        <f aca="false">IF(NOT(AND(ISNUMBER(G128),ISNUMBER(H128))),0,IF(G128&gt;H128,(1+H128-SUM(LunchSun,OtherSun))-G128,H128-G128-SUM(LunchSun,OtherSun)))</f>
        <v>0</v>
      </c>
      <c r="K128" s="81"/>
      <c r="L128" s="81"/>
      <c r="M128" s="82"/>
      <c r="N128" s="78" t="n">
        <f aca="false">IF(NOT(AND(ISNUMBER(K128),ISNUMBER(L128))),0,IF(K128&gt;L128,(1+L128-SUM(LunchMon,OtherMon))-K128,L128-K128-SUM(LunchMon,OtherMon)))</f>
        <v>0</v>
      </c>
      <c r="O128" s="81"/>
      <c r="P128" s="81"/>
      <c r="Q128" s="82"/>
      <c r="R128" s="78" t="n">
        <f aca="false">IF(NOT(AND(ISNUMBER(O128),ISNUMBER(P128))),0,IF(O128&gt;P128,(1+P128-SUM(LunchTue,OtherTue))-O128,P128-O128-SUM(LunchTue,OtherTue)))</f>
        <v>0</v>
      </c>
      <c r="S128" s="81"/>
      <c r="T128" s="81"/>
      <c r="U128" s="82"/>
      <c r="V128" s="78" t="n">
        <f aca="false">IF(NOT(AND(ISNUMBER(S128),ISNUMBER(T128))),0,IF(S128&gt;T128,(1+T128-SUM(LunchWed,OtherWed))-S128,T128-S128-SUM(LunchWed,OtherWed)))</f>
        <v>0</v>
      </c>
      <c r="W128" s="81"/>
      <c r="X128" s="81"/>
      <c r="Y128" s="82"/>
      <c r="Z128" s="78" t="n">
        <f aca="false">IF(NOT(AND(ISNUMBER(W128),ISNUMBER(X128))),0,IF(W128&gt;X128,(1+X128-SUM(LunchThu,OtherThu))-W128,X128-W128-SUM(LunchThu,OtherThu)))</f>
        <v>0</v>
      </c>
      <c r="AA128" s="81"/>
      <c r="AB128" s="81"/>
      <c r="AC128" s="82"/>
      <c r="AD128" s="79" t="n">
        <f aca="false">IF(NOT(AND(ISNUMBER(AA128),ISNUMBER(AB128))),0,IF(AA128&gt;AB128,(1+AB128-SUM(LunchFri,OtherFri))-AA128,AB128-AA128-SUM(LunchFri,OtherFri)))</f>
        <v>0</v>
      </c>
      <c r="AE128" s="80" t="n">
        <f aca="false">SUM(F128,J128,N128,R128,V128,Z128,AD128)-SUM(E128,I128,M128,Q128,U128,Y128,AC128)</f>
        <v>0</v>
      </c>
      <c r="AK128" s="36" t="n">
        <f aca="false">AK127+1</f>
        <v>46149</v>
      </c>
    </row>
    <row r="129" customFormat="false" ht="12.75" hidden="false" customHeight="false" outlineLevel="0" collapsed="false">
      <c r="A129" s="74" t="n">
        <f aca="false">AE129*24</f>
        <v>0</v>
      </c>
      <c r="B129" s="107"/>
      <c r="C129" s="81"/>
      <c r="D129" s="81"/>
      <c r="E129" s="82"/>
      <c r="F129" s="78" t="n">
        <f aca="false">IF(NOT(AND(ISNUMBER(C129),ISNUMBER(D129))),0,IF(C129&gt;D129,(1+D129-SUM(LunchSat,OtherSat))-C129,D129-C129-SUM(LunchSat,OtherSat)))</f>
        <v>0</v>
      </c>
      <c r="G129" s="81"/>
      <c r="H129" s="81"/>
      <c r="I129" s="82"/>
      <c r="J129" s="78" t="n">
        <f aca="false">IF(NOT(AND(ISNUMBER(G129),ISNUMBER(H129))),0,IF(G129&gt;H129,(1+H129-SUM(LunchSun,OtherSun))-G129,H129-G129-SUM(LunchSun,OtherSun)))</f>
        <v>0</v>
      </c>
      <c r="K129" s="81"/>
      <c r="L129" s="81"/>
      <c r="M129" s="82"/>
      <c r="N129" s="78" t="n">
        <f aca="false">IF(NOT(AND(ISNUMBER(K129),ISNUMBER(L129))),0,IF(K129&gt;L129,(1+L129-SUM(LunchMon,OtherMon))-K129,L129-K129-SUM(LunchMon,OtherMon)))</f>
        <v>0</v>
      </c>
      <c r="O129" s="81"/>
      <c r="P129" s="81"/>
      <c r="Q129" s="82"/>
      <c r="R129" s="78" t="n">
        <f aca="false">IF(NOT(AND(ISNUMBER(O129),ISNUMBER(P129))),0,IF(O129&gt;P129,(1+P129-SUM(LunchTue,OtherTue))-O129,P129-O129-SUM(LunchTue,OtherTue)))</f>
        <v>0</v>
      </c>
      <c r="S129" s="81"/>
      <c r="T129" s="81"/>
      <c r="U129" s="82"/>
      <c r="V129" s="78" t="n">
        <f aca="false">IF(NOT(AND(ISNUMBER(S129),ISNUMBER(T129))),0,IF(S129&gt;T129,(1+T129-SUM(LunchWed,OtherWed))-S129,T129-S129-SUM(LunchWed,OtherWed)))</f>
        <v>0</v>
      </c>
      <c r="W129" s="81"/>
      <c r="X129" s="81"/>
      <c r="Y129" s="82"/>
      <c r="Z129" s="78" t="n">
        <f aca="false">IF(NOT(AND(ISNUMBER(W129),ISNUMBER(X129))),0,IF(W129&gt;X129,(1+X129-SUM(LunchThu,OtherThu))-W129,X129-W129-SUM(LunchThu,OtherThu)))</f>
        <v>0</v>
      </c>
      <c r="AA129" s="81"/>
      <c r="AB129" s="81"/>
      <c r="AC129" s="82"/>
      <c r="AD129" s="79" t="n">
        <f aca="false">IF(NOT(AND(ISNUMBER(AA129),ISNUMBER(AB129))),0,IF(AA129&gt;AB129,(1+AB129-SUM(LunchFri,OtherFri))-AA129,AB129-AA129-SUM(LunchFri,OtherFri)))</f>
        <v>0</v>
      </c>
      <c r="AE129" s="80" t="n">
        <f aca="false">SUM(F129,J129,N129,R129,V129,Z129,AD129)-SUM(E129,I129,M129,Q129,U129,Y129,AC129)</f>
        <v>0</v>
      </c>
      <c r="AK129" s="36" t="n">
        <f aca="false">AK128+1</f>
        <v>46150</v>
      </c>
    </row>
    <row r="130" customFormat="false" ht="12.75" hidden="false" customHeight="false" outlineLevel="0" collapsed="false">
      <c r="A130" s="74" t="n">
        <f aca="false">AE130*24</f>
        <v>0</v>
      </c>
      <c r="B130" s="107"/>
      <c r="C130" s="81"/>
      <c r="D130" s="81"/>
      <c r="E130" s="82"/>
      <c r="F130" s="78" t="n">
        <f aca="false">IF(NOT(AND(ISNUMBER(C130),ISNUMBER(D130))),0,IF(C130&gt;D130,(1+D130-SUM(LunchSat,OtherSat))-C130,D130-C130-SUM(LunchSat,OtherSat)))</f>
        <v>0</v>
      </c>
      <c r="G130" s="81"/>
      <c r="H130" s="81"/>
      <c r="I130" s="82"/>
      <c r="J130" s="78" t="n">
        <f aca="false">IF(NOT(AND(ISNUMBER(G130),ISNUMBER(H130))),0,IF(G130&gt;H130,(1+H130-SUM(LunchSun,OtherSun))-G130,H130-G130-SUM(LunchSun,OtherSun)))</f>
        <v>0</v>
      </c>
      <c r="K130" s="81"/>
      <c r="L130" s="81"/>
      <c r="M130" s="82"/>
      <c r="N130" s="78" t="n">
        <f aca="false">IF(NOT(AND(ISNUMBER(K130),ISNUMBER(L130))),0,IF(K130&gt;L130,(1+L130-SUM(LunchMon,OtherMon))-K130,L130-K130-SUM(LunchMon,OtherMon)))</f>
        <v>0</v>
      </c>
      <c r="O130" s="81"/>
      <c r="P130" s="81"/>
      <c r="Q130" s="82"/>
      <c r="R130" s="78" t="n">
        <f aca="false">IF(NOT(AND(ISNUMBER(O130),ISNUMBER(P130))),0,IF(O130&gt;P130,(1+P130-SUM(LunchTue,OtherTue))-O130,P130-O130-SUM(LunchTue,OtherTue)))</f>
        <v>0</v>
      </c>
      <c r="S130" s="81"/>
      <c r="T130" s="81"/>
      <c r="U130" s="82"/>
      <c r="V130" s="78" t="n">
        <f aca="false">IF(NOT(AND(ISNUMBER(S130),ISNUMBER(T130))),0,IF(S130&gt;T130,(1+T130-SUM(LunchWed,OtherWed))-S130,T130-S130-SUM(LunchWed,OtherWed)))</f>
        <v>0</v>
      </c>
      <c r="W130" s="81"/>
      <c r="X130" s="81"/>
      <c r="Y130" s="82"/>
      <c r="Z130" s="78" t="n">
        <f aca="false">IF(NOT(AND(ISNUMBER(W130),ISNUMBER(X130))),0,IF(W130&gt;X130,(1+X130-SUM(LunchThu,OtherThu))-W130,X130-W130-SUM(LunchThu,OtherThu)))</f>
        <v>0</v>
      </c>
      <c r="AA130" s="81"/>
      <c r="AB130" s="81"/>
      <c r="AC130" s="82"/>
      <c r="AD130" s="79" t="n">
        <f aca="false">IF(NOT(AND(ISNUMBER(AA130),ISNUMBER(AB130))),0,IF(AA130&gt;AB130,(1+AB130-SUM(LunchFri,OtherFri))-AA130,AB130-AA130-SUM(LunchFri,OtherFri)))</f>
        <v>0</v>
      </c>
      <c r="AE130" s="80" t="n">
        <f aca="false">SUM(F130,J130,N130,R130,V130,Z130,AD130)-SUM(E130,I130,M130,Q130,U130,Y130,AC130)</f>
        <v>0</v>
      </c>
      <c r="AK130" s="36" t="n">
        <f aca="false">AK129+1</f>
        <v>46151</v>
      </c>
    </row>
    <row r="131" customFormat="false" ht="12.75" hidden="false" customHeight="false" outlineLevel="0" collapsed="false">
      <c r="A131" s="74" t="n">
        <f aca="false">AE131*24</f>
        <v>0</v>
      </c>
      <c r="B131" s="107"/>
      <c r="C131" s="81"/>
      <c r="D131" s="81"/>
      <c r="E131" s="82"/>
      <c r="F131" s="78" t="n">
        <f aca="false">IF(NOT(AND(ISNUMBER(C131),ISNUMBER(D131))),0,IF(C131&gt;D131,(1+D131-SUM(LunchSat,OtherSat))-C131,D131-C131-SUM(LunchSat,OtherSat)))</f>
        <v>0</v>
      </c>
      <c r="G131" s="81"/>
      <c r="H131" s="81"/>
      <c r="I131" s="82"/>
      <c r="J131" s="78" t="n">
        <f aca="false">IF(NOT(AND(ISNUMBER(G131),ISNUMBER(H131))),0,IF(G131&gt;H131,(1+H131-SUM(LunchSun,OtherSun))-G131,H131-G131-SUM(LunchSun,OtherSun)))</f>
        <v>0</v>
      </c>
      <c r="K131" s="81"/>
      <c r="L131" s="81"/>
      <c r="M131" s="82"/>
      <c r="N131" s="78" t="n">
        <f aca="false">IF(NOT(AND(ISNUMBER(K131),ISNUMBER(L131))),0,IF(K131&gt;L131,(1+L131-SUM(LunchMon,OtherMon))-K131,L131-K131-SUM(LunchMon,OtherMon)))</f>
        <v>0</v>
      </c>
      <c r="O131" s="81"/>
      <c r="P131" s="81"/>
      <c r="Q131" s="82"/>
      <c r="R131" s="78" t="n">
        <f aca="false">IF(NOT(AND(ISNUMBER(O131),ISNUMBER(P131))),0,IF(O131&gt;P131,(1+P131-SUM(LunchTue,OtherTue))-O131,P131-O131-SUM(LunchTue,OtherTue)))</f>
        <v>0</v>
      </c>
      <c r="S131" s="81"/>
      <c r="T131" s="81"/>
      <c r="U131" s="82"/>
      <c r="V131" s="78" t="n">
        <f aca="false">IF(NOT(AND(ISNUMBER(S131),ISNUMBER(T131))),0,IF(S131&gt;T131,(1+T131-SUM(LunchWed,OtherWed))-S131,T131-S131-SUM(LunchWed,OtherWed)))</f>
        <v>0</v>
      </c>
      <c r="W131" s="81"/>
      <c r="X131" s="81"/>
      <c r="Y131" s="82"/>
      <c r="Z131" s="78" t="n">
        <f aca="false">IF(NOT(AND(ISNUMBER(W131),ISNUMBER(X131))),0,IF(W131&gt;X131,(1+X131-SUM(LunchThu,OtherThu))-W131,X131-W131-SUM(LunchThu,OtherThu)))</f>
        <v>0</v>
      </c>
      <c r="AA131" s="81"/>
      <c r="AB131" s="81"/>
      <c r="AC131" s="82"/>
      <c r="AD131" s="79" t="n">
        <f aca="false">IF(NOT(AND(ISNUMBER(AA131),ISNUMBER(AB131))),0,IF(AA131&gt;AB131,(1+AB131-SUM(LunchFri,OtherFri))-AA131,AB131-AA131-SUM(LunchFri,OtherFri)))</f>
        <v>0</v>
      </c>
      <c r="AE131" s="80" t="n">
        <f aca="false">SUM(F131,J131,N131,R131,V131,Z131,AD131)-SUM(E131,I131,M131,Q131,U131,Y131,AC131)</f>
        <v>0</v>
      </c>
      <c r="AK131" s="36" t="n">
        <f aca="false">AK130+1</f>
        <v>46152</v>
      </c>
    </row>
    <row r="132" customFormat="false" ht="12.75" hidden="false" customHeight="false" outlineLevel="0" collapsed="false">
      <c r="A132" s="74" t="n">
        <f aca="false">AE132*24</f>
        <v>0</v>
      </c>
      <c r="B132" s="107"/>
      <c r="C132" s="81"/>
      <c r="D132" s="81"/>
      <c r="E132" s="82"/>
      <c r="F132" s="78" t="n">
        <f aca="false">IF(NOT(AND(ISNUMBER(C132),ISNUMBER(D132))),0,IF(C132&gt;D132,(1+D132-SUM(LunchSat,OtherSat))-C132,D132-C132-SUM(LunchSat,OtherSat)))</f>
        <v>0</v>
      </c>
      <c r="G132" s="81"/>
      <c r="H132" s="81"/>
      <c r="I132" s="82"/>
      <c r="J132" s="78" t="n">
        <f aca="false">IF(NOT(AND(ISNUMBER(G132),ISNUMBER(H132))),0,IF(G132&gt;H132,(1+H132-SUM(LunchSun,OtherSun))-G132,H132-G132-SUM(LunchSun,OtherSun)))</f>
        <v>0</v>
      </c>
      <c r="K132" s="81"/>
      <c r="L132" s="81"/>
      <c r="M132" s="82"/>
      <c r="N132" s="78" t="n">
        <f aca="false">IF(NOT(AND(ISNUMBER(K132),ISNUMBER(L132))),0,IF(K132&gt;L132,(1+L132-SUM(LunchMon,OtherMon))-K132,L132-K132-SUM(LunchMon,OtherMon)))</f>
        <v>0</v>
      </c>
      <c r="O132" s="81"/>
      <c r="P132" s="81"/>
      <c r="Q132" s="82"/>
      <c r="R132" s="78" t="n">
        <f aca="false">IF(NOT(AND(ISNUMBER(O132),ISNUMBER(P132))),0,IF(O132&gt;P132,(1+P132-SUM(LunchTue,OtherTue))-O132,P132-O132-SUM(LunchTue,OtherTue)))</f>
        <v>0</v>
      </c>
      <c r="S132" s="81"/>
      <c r="T132" s="81"/>
      <c r="U132" s="82"/>
      <c r="V132" s="78" t="n">
        <f aca="false">IF(NOT(AND(ISNUMBER(S132),ISNUMBER(T132))),0,IF(S132&gt;T132,(1+T132-SUM(LunchWed,OtherWed))-S132,T132-S132-SUM(LunchWed,OtherWed)))</f>
        <v>0</v>
      </c>
      <c r="W132" s="81"/>
      <c r="X132" s="81"/>
      <c r="Y132" s="82"/>
      <c r="Z132" s="78" t="n">
        <f aca="false">IF(NOT(AND(ISNUMBER(W132),ISNUMBER(X132))),0,IF(W132&gt;X132,(1+X132-SUM(LunchThu,OtherThu))-W132,X132-W132-SUM(LunchThu,OtherThu)))</f>
        <v>0</v>
      </c>
      <c r="AA132" s="81"/>
      <c r="AB132" s="81"/>
      <c r="AC132" s="82"/>
      <c r="AD132" s="79" t="n">
        <f aca="false">IF(NOT(AND(ISNUMBER(AA132),ISNUMBER(AB132))),0,IF(AA132&gt;AB132,(1+AB132-SUM(LunchFri,OtherFri))-AA132,AB132-AA132-SUM(LunchFri,OtherFri)))</f>
        <v>0</v>
      </c>
      <c r="AE132" s="80" t="n">
        <f aca="false">SUM(F132,J132,N132,R132,V132,Z132,AD132)-SUM(E132,I132,M132,Q132,U132,Y132,AC132)</f>
        <v>0</v>
      </c>
      <c r="AK132" s="36" t="n">
        <f aca="false">AK131+1</f>
        <v>46153</v>
      </c>
    </row>
    <row r="133" customFormat="false" ht="12.75" hidden="false" customHeight="false" outlineLevel="0" collapsed="false">
      <c r="A133" s="74" t="n">
        <f aca="false">AE133*24</f>
        <v>0</v>
      </c>
      <c r="B133" s="107"/>
      <c r="C133" s="81"/>
      <c r="D133" s="81"/>
      <c r="E133" s="82"/>
      <c r="F133" s="78" t="n">
        <f aca="false">IF(NOT(AND(ISNUMBER(C133),ISNUMBER(D133))),0,IF(C133&gt;D133,(1+D133-SUM(LunchSat,OtherSat))-C133,D133-C133-SUM(LunchSat,OtherSat)))</f>
        <v>0</v>
      </c>
      <c r="G133" s="81"/>
      <c r="H133" s="81"/>
      <c r="I133" s="82"/>
      <c r="J133" s="78" t="n">
        <f aca="false">IF(NOT(AND(ISNUMBER(G133),ISNUMBER(H133))),0,IF(G133&gt;H133,(1+H133-SUM(LunchSun,OtherSun))-G133,H133-G133-SUM(LunchSun,OtherSun)))</f>
        <v>0</v>
      </c>
      <c r="K133" s="81"/>
      <c r="L133" s="81"/>
      <c r="M133" s="82"/>
      <c r="N133" s="78" t="n">
        <f aca="false">IF(NOT(AND(ISNUMBER(K133),ISNUMBER(L133))),0,IF(K133&gt;L133,(1+L133-SUM(LunchMon,OtherMon))-K133,L133-K133-SUM(LunchMon,OtherMon)))</f>
        <v>0</v>
      </c>
      <c r="O133" s="81"/>
      <c r="P133" s="81"/>
      <c r="Q133" s="82"/>
      <c r="R133" s="78" t="n">
        <f aca="false">IF(NOT(AND(ISNUMBER(O133),ISNUMBER(P133))),0,IF(O133&gt;P133,(1+P133-SUM(LunchTue,OtherTue))-O133,P133-O133-SUM(LunchTue,OtherTue)))</f>
        <v>0</v>
      </c>
      <c r="S133" s="81"/>
      <c r="T133" s="81"/>
      <c r="U133" s="82"/>
      <c r="V133" s="78" t="n">
        <f aca="false">IF(NOT(AND(ISNUMBER(S133),ISNUMBER(T133))),0,IF(S133&gt;T133,(1+T133-SUM(LunchWed,OtherWed))-S133,T133-S133-SUM(LunchWed,OtherWed)))</f>
        <v>0</v>
      </c>
      <c r="W133" s="81"/>
      <c r="X133" s="81"/>
      <c r="Y133" s="82"/>
      <c r="Z133" s="78" t="n">
        <f aca="false">IF(NOT(AND(ISNUMBER(W133),ISNUMBER(X133))),0,IF(W133&gt;X133,(1+X133-SUM(LunchThu,OtherThu))-W133,X133-W133-SUM(LunchThu,OtherThu)))</f>
        <v>0</v>
      </c>
      <c r="AA133" s="81"/>
      <c r="AB133" s="81"/>
      <c r="AC133" s="82"/>
      <c r="AD133" s="79" t="n">
        <f aca="false">IF(NOT(AND(ISNUMBER(AA133),ISNUMBER(AB133))),0,IF(AA133&gt;AB133,(1+AB133-SUM(LunchFri,OtherFri))-AA133,AB133-AA133-SUM(LunchFri,OtherFri)))</f>
        <v>0</v>
      </c>
      <c r="AE133" s="80" t="n">
        <f aca="false">SUM(F133,J133,N133,R133,V133,Z133,AD133)-SUM(E133,I133,M133,Q133,U133,Y133,AC133)</f>
        <v>0</v>
      </c>
      <c r="AK133" s="36" t="n">
        <f aca="false">AK132+1</f>
        <v>46154</v>
      </c>
    </row>
    <row r="134" customFormat="false" ht="12.75" hidden="false" customHeight="false" outlineLevel="0" collapsed="false">
      <c r="A134" s="74" t="n">
        <f aca="false">AE134*24</f>
        <v>0</v>
      </c>
      <c r="B134" s="107"/>
      <c r="C134" s="81"/>
      <c r="D134" s="81"/>
      <c r="E134" s="82"/>
      <c r="F134" s="78" t="n">
        <f aca="false">IF(NOT(AND(ISNUMBER(C134),ISNUMBER(D134))),0,IF(C134&gt;D134,(1+D134-SUM(LunchSat,OtherSat))-C134,D134-C134-SUM(LunchSat,OtherSat)))</f>
        <v>0</v>
      </c>
      <c r="G134" s="81"/>
      <c r="H134" s="81"/>
      <c r="I134" s="82"/>
      <c r="J134" s="78" t="n">
        <f aca="false">IF(NOT(AND(ISNUMBER(G134),ISNUMBER(H134))),0,IF(G134&gt;H134,(1+H134-SUM(LunchSun,OtherSun))-G134,H134-G134-SUM(LunchSun,OtherSun)))</f>
        <v>0</v>
      </c>
      <c r="K134" s="81"/>
      <c r="L134" s="81"/>
      <c r="M134" s="82"/>
      <c r="N134" s="78" t="n">
        <f aca="false">IF(NOT(AND(ISNUMBER(K134),ISNUMBER(L134))),0,IF(K134&gt;L134,(1+L134-SUM(LunchMon,OtherMon))-K134,L134-K134-SUM(LunchMon,OtherMon)))</f>
        <v>0</v>
      </c>
      <c r="O134" s="81"/>
      <c r="P134" s="81"/>
      <c r="Q134" s="82"/>
      <c r="R134" s="78" t="n">
        <f aca="false">IF(NOT(AND(ISNUMBER(O134),ISNUMBER(P134))),0,IF(O134&gt;P134,(1+P134-SUM(LunchTue,OtherTue))-O134,P134-O134-SUM(LunchTue,OtherTue)))</f>
        <v>0</v>
      </c>
      <c r="S134" s="81"/>
      <c r="T134" s="81"/>
      <c r="U134" s="82"/>
      <c r="V134" s="78" t="n">
        <f aca="false">IF(NOT(AND(ISNUMBER(S134),ISNUMBER(T134))),0,IF(S134&gt;T134,(1+T134-SUM(LunchWed,OtherWed))-S134,T134-S134-SUM(LunchWed,OtherWed)))</f>
        <v>0</v>
      </c>
      <c r="W134" s="81"/>
      <c r="X134" s="81"/>
      <c r="Y134" s="82"/>
      <c r="Z134" s="78" t="n">
        <f aca="false">IF(NOT(AND(ISNUMBER(W134),ISNUMBER(X134))),0,IF(W134&gt;X134,(1+X134-SUM(LunchThu,OtherThu))-W134,X134-W134-SUM(LunchThu,OtherThu)))</f>
        <v>0</v>
      </c>
      <c r="AA134" s="81"/>
      <c r="AB134" s="81"/>
      <c r="AC134" s="82"/>
      <c r="AD134" s="79" t="n">
        <f aca="false">IF(NOT(AND(ISNUMBER(AA134),ISNUMBER(AB134))),0,IF(AA134&gt;AB134,(1+AB134-SUM(LunchFri,OtherFri))-AA134,AB134-AA134-SUM(LunchFri,OtherFri)))</f>
        <v>0</v>
      </c>
      <c r="AE134" s="80" t="n">
        <f aca="false">SUM(F134,J134,N134,R134,V134,Z134,AD134)-SUM(E134,I134,M134,Q134,U134,Y134,AC134)</f>
        <v>0</v>
      </c>
      <c r="AK134" s="36" t="n">
        <f aca="false">AK133+1</f>
        <v>46155</v>
      </c>
    </row>
    <row r="135" customFormat="false" ht="12.75" hidden="false" customHeight="false" outlineLevel="0" collapsed="false">
      <c r="A135" s="74" t="n">
        <f aca="false">AE135*24</f>
        <v>0</v>
      </c>
      <c r="B135" s="107"/>
      <c r="C135" s="81"/>
      <c r="D135" s="81"/>
      <c r="E135" s="82"/>
      <c r="F135" s="78" t="n">
        <f aca="false">IF(NOT(AND(ISNUMBER(C135),ISNUMBER(D135))),0,IF(C135&gt;D135,(1+D135-SUM(LunchSat,OtherSat))-C135,D135-C135-SUM(LunchSat,OtherSat)))</f>
        <v>0</v>
      </c>
      <c r="G135" s="81"/>
      <c r="H135" s="81"/>
      <c r="I135" s="82"/>
      <c r="J135" s="78" t="n">
        <f aca="false">IF(NOT(AND(ISNUMBER(G135),ISNUMBER(H135))),0,IF(G135&gt;H135,(1+H135-SUM(LunchSun,OtherSun))-G135,H135-G135-SUM(LunchSun,OtherSun)))</f>
        <v>0</v>
      </c>
      <c r="K135" s="81"/>
      <c r="L135" s="81"/>
      <c r="M135" s="82"/>
      <c r="N135" s="78" t="n">
        <f aca="false">IF(NOT(AND(ISNUMBER(K135),ISNUMBER(L135))),0,IF(K135&gt;L135,(1+L135-SUM(LunchMon,OtherMon))-K135,L135-K135-SUM(LunchMon,OtherMon)))</f>
        <v>0</v>
      </c>
      <c r="O135" s="81"/>
      <c r="P135" s="81"/>
      <c r="Q135" s="82"/>
      <c r="R135" s="78" t="n">
        <f aca="false">IF(NOT(AND(ISNUMBER(O135),ISNUMBER(P135))),0,IF(O135&gt;P135,(1+P135-SUM(LunchTue,OtherTue))-O135,P135-O135-SUM(LunchTue,OtherTue)))</f>
        <v>0</v>
      </c>
      <c r="S135" s="81"/>
      <c r="T135" s="81"/>
      <c r="U135" s="82"/>
      <c r="V135" s="78" t="n">
        <f aca="false">IF(NOT(AND(ISNUMBER(S135),ISNUMBER(T135))),0,IF(S135&gt;T135,(1+T135-SUM(LunchWed,OtherWed))-S135,T135-S135-SUM(LunchWed,OtherWed)))</f>
        <v>0</v>
      </c>
      <c r="W135" s="81"/>
      <c r="X135" s="81"/>
      <c r="Y135" s="82"/>
      <c r="Z135" s="78" t="n">
        <f aca="false">IF(NOT(AND(ISNUMBER(W135),ISNUMBER(X135))),0,IF(W135&gt;X135,(1+X135-SUM(LunchThu,OtherThu))-W135,X135-W135-SUM(LunchThu,OtherThu)))</f>
        <v>0</v>
      </c>
      <c r="AA135" s="81"/>
      <c r="AB135" s="81"/>
      <c r="AC135" s="82"/>
      <c r="AD135" s="79" t="n">
        <f aca="false">IF(NOT(AND(ISNUMBER(AA135),ISNUMBER(AB135))),0,IF(AA135&gt;AB135,(1+AB135-SUM(LunchFri,OtherFri))-AA135,AB135-AA135-SUM(LunchFri,OtherFri)))</f>
        <v>0</v>
      </c>
      <c r="AE135" s="80" t="n">
        <f aca="false">SUM(F135,J135,N135,R135,V135,Z135,AD135)-SUM(E135,I135,M135,Q135,U135,Y135,AC135)</f>
        <v>0</v>
      </c>
      <c r="AK135" s="36" t="n">
        <f aca="false">AK134+1</f>
        <v>46156</v>
      </c>
    </row>
    <row r="136" customFormat="false" ht="12.75" hidden="false" customHeight="false" outlineLevel="0" collapsed="false">
      <c r="A136" s="74" t="n">
        <f aca="false">AE136*24</f>
        <v>0</v>
      </c>
      <c r="B136" s="107"/>
      <c r="C136" s="81"/>
      <c r="D136" s="81"/>
      <c r="E136" s="82"/>
      <c r="F136" s="78" t="n">
        <f aca="false">IF(NOT(AND(ISNUMBER(C136),ISNUMBER(D136))),0,IF(C136&gt;D136,(1+D136-SUM(LunchSat,OtherSat))-C136,D136-C136-SUM(LunchSat,OtherSat)))</f>
        <v>0</v>
      </c>
      <c r="G136" s="81"/>
      <c r="H136" s="81"/>
      <c r="I136" s="82"/>
      <c r="J136" s="78" t="n">
        <f aca="false">IF(NOT(AND(ISNUMBER(G136),ISNUMBER(H136))),0,IF(G136&gt;H136,(1+H136-SUM(LunchSun,OtherSun))-G136,H136-G136-SUM(LunchSun,OtherSun)))</f>
        <v>0</v>
      </c>
      <c r="K136" s="81"/>
      <c r="L136" s="81"/>
      <c r="M136" s="82"/>
      <c r="N136" s="78" t="n">
        <f aca="false">IF(NOT(AND(ISNUMBER(K136),ISNUMBER(L136))),0,IF(K136&gt;L136,(1+L136-SUM(LunchMon,OtherMon))-K136,L136-K136-SUM(LunchMon,OtherMon)))</f>
        <v>0</v>
      </c>
      <c r="O136" s="81"/>
      <c r="P136" s="81"/>
      <c r="Q136" s="82"/>
      <c r="R136" s="78" t="n">
        <f aca="false">IF(NOT(AND(ISNUMBER(O136),ISNUMBER(P136))),0,IF(O136&gt;P136,(1+P136-SUM(LunchTue,OtherTue))-O136,P136-O136-SUM(LunchTue,OtherTue)))</f>
        <v>0</v>
      </c>
      <c r="S136" s="81"/>
      <c r="T136" s="81"/>
      <c r="U136" s="82"/>
      <c r="V136" s="78" t="n">
        <f aca="false">IF(NOT(AND(ISNUMBER(S136),ISNUMBER(T136))),0,IF(S136&gt;T136,(1+T136-SUM(LunchWed,OtherWed))-S136,T136-S136-SUM(LunchWed,OtherWed)))</f>
        <v>0</v>
      </c>
      <c r="W136" s="81"/>
      <c r="X136" s="81"/>
      <c r="Y136" s="82"/>
      <c r="Z136" s="78" t="n">
        <f aca="false">IF(NOT(AND(ISNUMBER(W136),ISNUMBER(X136))),0,IF(W136&gt;X136,(1+X136-SUM(LunchThu,OtherThu))-W136,X136-W136-SUM(LunchThu,OtherThu)))</f>
        <v>0</v>
      </c>
      <c r="AA136" s="81"/>
      <c r="AB136" s="81"/>
      <c r="AC136" s="82"/>
      <c r="AD136" s="79" t="n">
        <f aca="false">IF(NOT(AND(ISNUMBER(AA136),ISNUMBER(AB136))),0,IF(AA136&gt;AB136,(1+AB136-SUM(LunchFri,OtherFri))-AA136,AB136-AA136-SUM(LunchFri,OtherFri)))</f>
        <v>0</v>
      </c>
      <c r="AE136" s="80" t="n">
        <f aca="false">SUM(F136,J136,N136,R136,V136,Z136,AD136)-SUM(E136,I136,M136,Q136,U136,Y136,AC136)</f>
        <v>0</v>
      </c>
      <c r="AK136" s="36" t="n">
        <f aca="false">AK135+1</f>
        <v>46157</v>
      </c>
    </row>
    <row r="137" customFormat="false" ht="12.75" hidden="false" customHeight="false" outlineLevel="0" collapsed="false">
      <c r="A137" s="74" t="n">
        <f aca="false">AE137*24</f>
        <v>0</v>
      </c>
      <c r="B137" s="107"/>
      <c r="C137" s="81"/>
      <c r="D137" s="81"/>
      <c r="E137" s="82"/>
      <c r="F137" s="78" t="n">
        <f aca="false">IF(NOT(AND(ISNUMBER(C137),ISNUMBER(D137))),0,IF(C137&gt;D137,(1+D137-SUM(LunchSat,OtherSat))-C137,D137-C137-SUM(LunchSat,OtherSat)))</f>
        <v>0</v>
      </c>
      <c r="G137" s="81"/>
      <c r="H137" s="81"/>
      <c r="I137" s="82"/>
      <c r="J137" s="78" t="n">
        <f aca="false">IF(NOT(AND(ISNUMBER(G137),ISNUMBER(H137))),0,IF(G137&gt;H137,(1+H137-SUM(LunchSun,OtherSun))-G137,H137-G137-SUM(LunchSun,OtherSun)))</f>
        <v>0</v>
      </c>
      <c r="K137" s="81"/>
      <c r="L137" s="81"/>
      <c r="M137" s="82"/>
      <c r="N137" s="78" t="n">
        <f aca="false">IF(NOT(AND(ISNUMBER(K137),ISNUMBER(L137))),0,IF(K137&gt;L137,(1+L137-SUM(LunchMon,OtherMon))-K137,L137-K137-SUM(LunchMon,OtherMon)))</f>
        <v>0</v>
      </c>
      <c r="O137" s="81"/>
      <c r="P137" s="81"/>
      <c r="Q137" s="82"/>
      <c r="R137" s="78" t="n">
        <f aca="false">IF(NOT(AND(ISNUMBER(O137),ISNUMBER(P137))),0,IF(O137&gt;P137,(1+P137-SUM(LunchTue,OtherTue))-O137,P137-O137-SUM(LunchTue,OtherTue)))</f>
        <v>0</v>
      </c>
      <c r="S137" s="81"/>
      <c r="T137" s="81"/>
      <c r="U137" s="82"/>
      <c r="V137" s="78" t="n">
        <f aca="false">IF(NOT(AND(ISNUMBER(S137),ISNUMBER(T137))),0,IF(S137&gt;T137,(1+T137-SUM(LunchWed,OtherWed))-S137,T137-S137-SUM(LunchWed,OtherWed)))</f>
        <v>0</v>
      </c>
      <c r="W137" s="81"/>
      <c r="X137" s="81"/>
      <c r="Y137" s="82"/>
      <c r="Z137" s="78" t="n">
        <f aca="false">IF(NOT(AND(ISNUMBER(W137),ISNUMBER(X137))),0,IF(W137&gt;X137,(1+X137-SUM(LunchThu,OtherThu))-W137,X137-W137-SUM(LunchThu,OtherThu)))</f>
        <v>0</v>
      </c>
      <c r="AA137" s="81"/>
      <c r="AB137" s="81"/>
      <c r="AC137" s="82"/>
      <c r="AD137" s="79" t="n">
        <f aca="false">IF(NOT(AND(ISNUMBER(AA137),ISNUMBER(AB137))),0,IF(AA137&gt;AB137,(1+AB137-SUM(LunchFri,OtherFri))-AA137,AB137-AA137-SUM(LunchFri,OtherFri)))</f>
        <v>0</v>
      </c>
      <c r="AE137" s="80" t="n">
        <f aca="false">SUM(F137,J137,N137,R137,V137,Z137,AD137)-SUM(E137,I137,M137,Q137,U137,Y137,AC137)</f>
        <v>0</v>
      </c>
      <c r="AK137" s="36" t="n">
        <f aca="false">AK136+1</f>
        <v>46158</v>
      </c>
    </row>
    <row r="138" customFormat="false" ht="12.75" hidden="false" customHeight="false" outlineLevel="0" collapsed="false">
      <c r="A138" s="74" t="n">
        <f aca="false">AE138*24</f>
        <v>0</v>
      </c>
      <c r="B138" s="107"/>
      <c r="C138" s="81"/>
      <c r="D138" s="81"/>
      <c r="E138" s="82"/>
      <c r="F138" s="78" t="n">
        <f aca="false">IF(NOT(AND(ISNUMBER(C138),ISNUMBER(D138))),0,IF(C138&gt;D138,(1+D138-SUM(LunchSat,OtherSat))-C138,D138-C138-SUM(LunchSat,OtherSat)))</f>
        <v>0</v>
      </c>
      <c r="G138" s="81"/>
      <c r="H138" s="81"/>
      <c r="I138" s="82"/>
      <c r="J138" s="78" t="n">
        <f aca="false">IF(NOT(AND(ISNUMBER(G138),ISNUMBER(H138))),0,IF(G138&gt;H138,(1+H138-SUM(LunchSun,OtherSun))-G138,H138-G138-SUM(LunchSun,OtherSun)))</f>
        <v>0</v>
      </c>
      <c r="K138" s="81"/>
      <c r="L138" s="81"/>
      <c r="M138" s="82"/>
      <c r="N138" s="78" t="n">
        <f aca="false">IF(NOT(AND(ISNUMBER(K138),ISNUMBER(L138))),0,IF(K138&gt;L138,(1+L138-SUM(LunchMon,OtherMon))-K138,L138-K138-SUM(LunchMon,OtherMon)))</f>
        <v>0</v>
      </c>
      <c r="O138" s="81"/>
      <c r="P138" s="81"/>
      <c r="Q138" s="82"/>
      <c r="R138" s="78" t="n">
        <f aca="false">IF(NOT(AND(ISNUMBER(O138),ISNUMBER(P138))),0,IF(O138&gt;P138,(1+P138-SUM(LunchTue,OtherTue))-O138,P138-O138-SUM(LunchTue,OtherTue)))</f>
        <v>0</v>
      </c>
      <c r="S138" s="81"/>
      <c r="T138" s="81"/>
      <c r="U138" s="82"/>
      <c r="V138" s="78" t="n">
        <f aca="false">IF(NOT(AND(ISNUMBER(S138),ISNUMBER(T138))),0,IF(S138&gt;T138,(1+T138-SUM(LunchWed,OtherWed))-S138,T138-S138-SUM(LunchWed,OtherWed)))</f>
        <v>0</v>
      </c>
      <c r="W138" s="81"/>
      <c r="X138" s="81"/>
      <c r="Y138" s="82"/>
      <c r="Z138" s="78" t="n">
        <f aca="false">IF(NOT(AND(ISNUMBER(W138),ISNUMBER(X138))),0,IF(W138&gt;X138,(1+X138-SUM(LunchThu,OtherThu))-W138,X138-W138-SUM(LunchThu,OtherThu)))</f>
        <v>0</v>
      </c>
      <c r="AA138" s="81"/>
      <c r="AB138" s="81"/>
      <c r="AC138" s="82"/>
      <c r="AD138" s="79" t="n">
        <f aca="false">IF(NOT(AND(ISNUMBER(AA138),ISNUMBER(AB138))),0,IF(AA138&gt;AB138,(1+AB138-SUM(LunchFri,OtherFri))-AA138,AB138-AA138-SUM(LunchFri,OtherFri)))</f>
        <v>0</v>
      </c>
      <c r="AE138" s="80" t="n">
        <f aca="false">SUM(F138,J138,N138,R138,V138,Z138,AD138)-SUM(E138,I138,M138,Q138,U138,Y138,AC138)</f>
        <v>0</v>
      </c>
      <c r="AK138" s="36" t="n">
        <f aca="false">AK137+1</f>
        <v>46159</v>
      </c>
    </row>
    <row r="139" customFormat="false" ht="12.75" hidden="false" customHeight="false" outlineLevel="0" collapsed="false">
      <c r="A139" s="74" t="n">
        <f aca="false">AE139*24</f>
        <v>0</v>
      </c>
      <c r="B139" s="107"/>
      <c r="C139" s="81"/>
      <c r="D139" s="81"/>
      <c r="E139" s="82"/>
      <c r="F139" s="78" t="n">
        <f aca="false">IF(NOT(AND(ISNUMBER(C139),ISNUMBER(D139))),0,IF(C139&gt;D139,(1+D139-SUM(LunchSat,OtherSat))-C139,D139-C139-SUM(LunchSat,OtherSat)))</f>
        <v>0</v>
      </c>
      <c r="G139" s="81"/>
      <c r="H139" s="81"/>
      <c r="I139" s="82"/>
      <c r="J139" s="78" t="n">
        <f aca="false">IF(NOT(AND(ISNUMBER(G139),ISNUMBER(H139))),0,IF(G139&gt;H139,(1+H139-SUM(LunchSun,OtherSun))-G139,H139-G139-SUM(LunchSun,OtherSun)))</f>
        <v>0</v>
      </c>
      <c r="K139" s="81"/>
      <c r="L139" s="81"/>
      <c r="M139" s="82"/>
      <c r="N139" s="78" t="n">
        <f aca="false">IF(NOT(AND(ISNUMBER(K139),ISNUMBER(L139))),0,IF(K139&gt;L139,(1+L139-SUM(LunchMon,OtherMon))-K139,L139-K139-SUM(LunchMon,OtherMon)))</f>
        <v>0</v>
      </c>
      <c r="O139" s="81"/>
      <c r="P139" s="81"/>
      <c r="Q139" s="82"/>
      <c r="R139" s="78" t="n">
        <f aca="false">IF(NOT(AND(ISNUMBER(O139),ISNUMBER(P139))),0,IF(O139&gt;P139,(1+P139-SUM(LunchTue,OtherTue))-O139,P139-O139-SUM(LunchTue,OtherTue)))</f>
        <v>0</v>
      </c>
      <c r="S139" s="81"/>
      <c r="T139" s="81"/>
      <c r="U139" s="82"/>
      <c r="V139" s="78" t="n">
        <f aca="false">IF(NOT(AND(ISNUMBER(S139),ISNUMBER(T139))),0,IF(S139&gt;T139,(1+T139-SUM(LunchWed,OtherWed))-S139,T139-S139-SUM(LunchWed,OtherWed)))</f>
        <v>0</v>
      </c>
      <c r="W139" s="81"/>
      <c r="X139" s="81"/>
      <c r="Y139" s="82"/>
      <c r="Z139" s="78" t="n">
        <f aca="false">IF(NOT(AND(ISNUMBER(W139),ISNUMBER(X139))),0,IF(W139&gt;X139,(1+X139-SUM(LunchThu,OtherThu))-W139,X139-W139-SUM(LunchThu,OtherThu)))</f>
        <v>0</v>
      </c>
      <c r="AA139" s="81"/>
      <c r="AB139" s="81"/>
      <c r="AC139" s="82"/>
      <c r="AD139" s="79" t="n">
        <f aca="false">IF(NOT(AND(ISNUMBER(AA139),ISNUMBER(AB139))),0,IF(AA139&gt;AB139,(1+AB139-SUM(LunchFri,OtherFri))-AA139,AB139-AA139-SUM(LunchFri,OtherFri)))</f>
        <v>0</v>
      </c>
      <c r="AE139" s="80" t="n">
        <f aca="false">SUM(F139,J139,N139,R139,V139,Z139,AD139)-SUM(E139,I139,M139,Q139,U139,Y139,AC139)</f>
        <v>0</v>
      </c>
      <c r="AK139" s="36" t="n">
        <f aca="false">AK138+1</f>
        <v>46160</v>
      </c>
    </row>
    <row r="140" customFormat="false" ht="12.75" hidden="false" customHeight="false" outlineLevel="0" collapsed="false">
      <c r="A140" s="74" t="n">
        <f aca="false">AE140*24</f>
        <v>0</v>
      </c>
      <c r="B140" s="107"/>
      <c r="C140" s="81"/>
      <c r="D140" s="81"/>
      <c r="E140" s="82"/>
      <c r="F140" s="78" t="n">
        <f aca="false">IF(NOT(AND(ISNUMBER(C140),ISNUMBER(D140))),0,IF(C140&gt;D140,(1+D140-SUM(LunchSat,OtherSat))-C140,D140-C140-SUM(LunchSat,OtherSat)))</f>
        <v>0</v>
      </c>
      <c r="G140" s="81"/>
      <c r="H140" s="81"/>
      <c r="I140" s="82"/>
      <c r="J140" s="78" t="n">
        <f aca="false">IF(NOT(AND(ISNUMBER(G140),ISNUMBER(H140))),0,IF(G140&gt;H140,(1+H140-SUM(LunchSun,OtherSun))-G140,H140-G140-SUM(LunchSun,OtherSun)))</f>
        <v>0</v>
      </c>
      <c r="K140" s="81"/>
      <c r="L140" s="81"/>
      <c r="M140" s="82"/>
      <c r="N140" s="78" t="n">
        <f aca="false">IF(NOT(AND(ISNUMBER(K140),ISNUMBER(L140))),0,IF(K140&gt;L140,(1+L140-SUM(LunchMon,OtherMon))-K140,L140-K140-SUM(LunchMon,OtherMon)))</f>
        <v>0</v>
      </c>
      <c r="O140" s="81"/>
      <c r="P140" s="81"/>
      <c r="Q140" s="82"/>
      <c r="R140" s="78" t="n">
        <f aca="false">IF(NOT(AND(ISNUMBER(O140),ISNUMBER(P140))),0,IF(O140&gt;P140,(1+P140-SUM(LunchTue,OtherTue))-O140,P140-O140-SUM(LunchTue,OtherTue)))</f>
        <v>0</v>
      </c>
      <c r="S140" s="81"/>
      <c r="T140" s="81"/>
      <c r="U140" s="82"/>
      <c r="V140" s="78" t="n">
        <f aca="false">IF(NOT(AND(ISNUMBER(S140),ISNUMBER(T140))),0,IF(S140&gt;T140,(1+T140-SUM(LunchWed,OtherWed))-S140,T140-S140-SUM(LunchWed,OtherWed)))</f>
        <v>0</v>
      </c>
      <c r="W140" s="81"/>
      <c r="X140" s="81"/>
      <c r="Y140" s="82"/>
      <c r="Z140" s="78" t="n">
        <f aca="false">IF(NOT(AND(ISNUMBER(W140),ISNUMBER(X140))),0,IF(W140&gt;X140,(1+X140-SUM(LunchThu,OtherThu))-W140,X140-W140-SUM(LunchThu,OtherThu)))</f>
        <v>0</v>
      </c>
      <c r="AA140" s="81"/>
      <c r="AB140" s="81"/>
      <c r="AC140" s="82"/>
      <c r="AD140" s="79" t="n">
        <f aca="false">IF(NOT(AND(ISNUMBER(AA140),ISNUMBER(AB140))),0,IF(AA140&gt;AB140,(1+AB140-SUM(LunchFri,OtherFri))-AA140,AB140-AA140-SUM(LunchFri,OtherFri)))</f>
        <v>0</v>
      </c>
      <c r="AE140" s="80" t="n">
        <f aca="false">SUM(F140,J140,N140,R140,V140,Z140,AD140)-SUM(E140,I140,M140,Q140,U140,Y140,AC140)</f>
        <v>0</v>
      </c>
      <c r="AK140" s="36" t="n">
        <f aca="false">AK139+1</f>
        <v>46161</v>
      </c>
    </row>
    <row r="141" customFormat="false" ht="12.75" hidden="false" customHeight="false" outlineLevel="0" collapsed="false">
      <c r="A141" s="74" t="n">
        <f aca="false">AE141*24</f>
        <v>0</v>
      </c>
      <c r="B141" s="107"/>
      <c r="C141" s="81"/>
      <c r="D141" s="81"/>
      <c r="E141" s="82"/>
      <c r="F141" s="78" t="n">
        <f aca="false">IF(NOT(AND(ISNUMBER(C141),ISNUMBER(D141))),0,IF(C141&gt;D141,(1+D141-SUM(LunchSat,OtherSat))-C141,D141-C141-SUM(LunchSat,OtherSat)))</f>
        <v>0</v>
      </c>
      <c r="G141" s="81"/>
      <c r="H141" s="81"/>
      <c r="I141" s="82"/>
      <c r="J141" s="78" t="n">
        <f aca="false">IF(NOT(AND(ISNUMBER(G141),ISNUMBER(H141))),0,IF(G141&gt;H141,(1+H141-SUM(LunchSun,OtherSun))-G141,H141-G141-SUM(LunchSun,OtherSun)))</f>
        <v>0</v>
      </c>
      <c r="K141" s="81"/>
      <c r="L141" s="81"/>
      <c r="M141" s="82"/>
      <c r="N141" s="78" t="n">
        <f aca="false">IF(NOT(AND(ISNUMBER(K141),ISNUMBER(L141))),0,IF(K141&gt;L141,(1+L141-SUM(LunchMon,OtherMon))-K141,L141-K141-SUM(LunchMon,OtherMon)))</f>
        <v>0</v>
      </c>
      <c r="O141" s="81"/>
      <c r="P141" s="81"/>
      <c r="Q141" s="82"/>
      <c r="R141" s="78" t="n">
        <f aca="false">IF(NOT(AND(ISNUMBER(O141),ISNUMBER(P141))),0,IF(O141&gt;P141,(1+P141-SUM(LunchTue,OtherTue))-O141,P141-O141-SUM(LunchTue,OtherTue)))</f>
        <v>0</v>
      </c>
      <c r="S141" s="81"/>
      <c r="T141" s="81"/>
      <c r="U141" s="82"/>
      <c r="V141" s="78" t="n">
        <f aca="false">IF(NOT(AND(ISNUMBER(S141),ISNUMBER(T141))),0,IF(S141&gt;T141,(1+T141-SUM(LunchWed,OtherWed))-S141,T141-S141-SUM(LunchWed,OtherWed)))</f>
        <v>0</v>
      </c>
      <c r="W141" s="81"/>
      <c r="X141" s="81"/>
      <c r="Y141" s="82"/>
      <c r="Z141" s="78" t="n">
        <f aca="false">IF(NOT(AND(ISNUMBER(W141),ISNUMBER(X141))),0,IF(W141&gt;X141,(1+X141-SUM(LunchThu,OtherThu))-W141,X141-W141-SUM(LunchThu,OtherThu)))</f>
        <v>0</v>
      </c>
      <c r="AA141" s="81"/>
      <c r="AB141" s="81"/>
      <c r="AC141" s="82"/>
      <c r="AD141" s="79" t="n">
        <f aca="false">IF(NOT(AND(ISNUMBER(AA141),ISNUMBER(AB141))),0,IF(AA141&gt;AB141,(1+AB141-SUM(LunchFri,OtherFri))-AA141,AB141-AA141-SUM(LunchFri,OtherFri)))</f>
        <v>0</v>
      </c>
      <c r="AE141" s="80" t="n">
        <f aca="false">SUM(F141,J141,N141,R141,V141,Z141,AD141)-SUM(E141,I141,M141,Q141,U141,Y141,AC141)</f>
        <v>0</v>
      </c>
      <c r="AK141" s="36" t="n">
        <f aca="false">AK140+1</f>
        <v>46162</v>
      </c>
    </row>
    <row r="142" customFormat="false" ht="12.75" hidden="false" customHeight="false" outlineLevel="0" collapsed="false">
      <c r="A142" s="74" t="n">
        <f aca="false">AE142*24</f>
        <v>0</v>
      </c>
      <c r="B142" s="107"/>
      <c r="C142" s="81"/>
      <c r="D142" s="81"/>
      <c r="E142" s="82"/>
      <c r="F142" s="78" t="n">
        <f aca="false">IF(NOT(AND(ISNUMBER(C142),ISNUMBER(D142))),0,IF(C142&gt;D142,(1+D142-SUM(LunchSat,OtherSat))-C142,D142-C142-SUM(LunchSat,OtherSat)))</f>
        <v>0</v>
      </c>
      <c r="G142" s="81"/>
      <c r="H142" s="81"/>
      <c r="I142" s="82"/>
      <c r="J142" s="78" t="n">
        <f aca="false">IF(NOT(AND(ISNUMBER(G142),ISNUMBER(H142))),0,IF(G142&gt;H142,(1+H142-SUM(LunchSun,OtherSun))-G142,H142-G142-SUM(LunchSun,OtherSun)))</f>
        <v>0</v>
      </c>
      <c r="K142" s="81"/>
      <c r="L142" s="81"/>
      <c r="M142" s="82"/>
      <c r="N142" s="78" t="n">
        <f aca="false">IF(NOT(AND(ISNUMBER(K142),ISNUMBER(L142))),0,IF(K142&gt;L142,(1+L142-SUM(LunchMon,OtherMon))-K142,L142-K142-SUM(LunchMon,OtherMon)))</f>
        <v>0</v>
      </c>
      <c r="O142" s="81"/>
      <c r="P142" s="81"/>
      <c r="Q142" s="82"/>
      <c r="R142" s="78" t="n">
        <f aca="false">IF(NOT(AND(ISNUMBER(O142),ISNUMBER(P142))),0,IF(O142&gt;P142,(1+P142-SUM(LunchTue,OtherTue))-O142,P142-O142-SUM(LunchTue,OtherTue)))</f>
        <v>0</v>
      </c>
      <c r="S142" s="81"/>
      <c r="T142" s="81"/>
      <c r="U142" s="82"/>
      <c r="V142" s="78" t="n">
        <f aca="false">IF(NOT(AND(ISNUMBER(S142),ISNUMBER(T142))),0,IF(S142&gt;T142,(1+T142-SUM(LunchWed,OtherWed))-S142,T142-S142-SUM(LunchWed,OtherWed)))</f>
        <v>0</v>
      </c>
      <c r="W142" s="81"/>
      <c r="X142" s="81"/>
      <c r="Y142" s="82"/>
      <c r="Z142" s="78" t="n">
        <f aca="false">IF(NOT(AND(ISNUMBER(W142),ISNUMBER(X142))),0,IF(W142&gt;X142,(1+X142-SUM(LunchThu,OtherThu))-W142,X142-W142-SUM(LunchThu,OtherThu)))</f>
        <v>0</v>
      </c>
      <c r="AA142" s="81"/>
      <c r="AB142" s="81"/>
      <c r="AC142" s="82"/>
      <c r="AD142" s="79" t="n">
        <f aca="false">IF(NOT(AND(ISNUMBER(AA142),ISNUMBER(AB142))),0,IF(AA142&gt;AB142,(1+AB142-SUM(LunchFri,OtherFri))-AA142,AB142-AA142-SUM(LunchFri,OtherFri)))</f>
        <v>0</v>
      </c>
      <c r="AE142" s="80" t="n">
        <f aca="false">SUM(F142,J142,N142,R142,V142,Z142,AD142)-SUM(E142,I142,M142,Q142,U142,Y142,AC142)</f>
        <v>0</v>
      </c>
      <c r="AK142" s="36" t="n">
        <f aca="false">AK141+1</f>
        <v>46163</v>
      </c>
    </row>
    <row r="143" customFormat="false" ht="12.75" hidden="false" customHeight="false" outlineLevel="0" collapsed="false">
      <c r="A143" s="74" t="n">
        <f aca="false">AE143*24</f>
        <v>0</v>
      </c>
      <c r="B143" s="107"/>
      <c r="C143" s="81"/>
      <c r="D143" s="81"/>
      <c r="E143" s="82"/>
      <c r="F143" s="78" t="n">
        <f aca="false">IF(NOT(AND(ISNUMBER(C143),ISNUMBER(D143))),0,IF(C143&gt;D143,(1+D143-SUM(LunchSat,OtherSat))-C143,D143-C143-SUM(LunchSat,OtherSat)))</f>
        <v>0</v>
      </c>
      <c r="G143" s="81"/>
      <c r="H143" s="81"/>
      <c r="I143" s="82"/>
      <c r="J143" s="78" t="n">
        <f aca="false">IF(NOT(AND(ISNUMBER(G143),ISNUMBER(H143))),0,IF(G143&gt;H143,(1+H143-SUM(LunchSun,OtherSun))-G143,H143-G143-SUM(LunchSun,OtherSun)))</f>
        <v>0</v>
      </c>
      <c r="K143" s="81"/>
      <c r="L143" s="81"/>
      <c r="M143" s="82"/>
      <c r="N143" s="78" t="n">
        <f aca="false">IF(NOT(AND(ISNUMBER(K143),ISNUMBER(L143))),0,IF(K143&gt;L143,(1+L143-SUM(LunchMon,OtherMon))-K143,L143-K143-SUM(LunchMon,OtherMon)))</f>
        <v>0</v>
      </c>
      <c r="O143" s="81"/>
      <c r="P143" s="81"/>
      <c r="Q143" s="82"/>
      <c r="R143" s="78" t="n">
        <f aca="false">IF(NOT(AND(ISNUMBER(O143),ISNUMBER(P143))),0,IF(O143&gt;P143,(1+P143-SUM(LunchTue,OtherTue))-O143,P143-O143-SUM(LunchTue,OtherTue)))</f>
        <v>0</v>
      </c>
      <c r="S143" s="81"/>
      <c r="T143" s="81"/>
      <c r="U143" s="82"/>
      <c r="V143" s="78" t="n">
        <f aca="false">IF(NOT(AND(ISNUMBER(S143),ISNUMBER(T143))),0,IF(S143&gt;T143,(1+T143-SUM(LunchWed,OtherWed))-S143,T143-S143-SUM(LunchWed,OtherWed)))</f>
        <v>0</v>
      </c>
      <c r="W143" s="81"/>
      <c r="X143" s="81"/>
      <c r="Y143" s="82"/>
      <c r="Z143" s="78" t="n">
        <f aca="false">IF(NOT(AND(ISNUMBER(W143),ISNUMBER(X143))),0,IF(W143&gt;X143,(1+X143-SUM(LunchThu,OtherThu))-W143,X143-W143-SUM(LunchThu,OtherThu)))</f>
        <v>0</v>
      </c>
      <c r="AA143" s="81"/>
      <c r="AB143" s="81"/>
      <c r="AC143" s="82"/>
      <c r="AD143" s="79" t="n">
        <f aca="false">IF(NOT(AND(ISNUMBER(AA143),ISNUMBER(AB143))),0,IF(AA143&gt;AB143,(1+AB143-SUM(LunchFri,OtherFri))-AA143,AB143-AA143-SUM(LunchFri,OtherFri)))</f>
        <v>0</v>
      </c>
      <c r="AE143" s="80" t="n">
        <f aca="false">SUM(F143,J143,N143,R143,V143,Z143,AD143)-SUM(E143,I143,M143,Q143,U143,Y143,AC143)</f>
        <v>0</v>
      </c>
      <c r="AK143" s="36" t="n">
        <f aca="false">AK142+1</f>
        <v>46164</v>
      </c>
    </row>
    <row r="144" customFormat="false" ht="12.75" hidden="false" customHeight="false" outlineLevel="0" collapsed="false">
      <c r="A144" s="74" t="n">
        <f aca="false">AE144*24</f>
        <v>0</v>
      </c>
      <c r="B144" s="107"/>
      <c r="C144" s="81"/>
      <c r="D144" s="81"/>
      <c r="E144" s="82"/>
      <c r="F144" s="78" t="n">
        <f aca="false">IF(NOT(AND(ISNUMBER(C144),ISNUMBER(D144))),0,IF(C144&gt;D144,(1+D144-SUM(LunchSat,OtherSat))-C144,D144-C144-SUM(LunchSat,OtherSat)))</f>
        <v>0</v>
      </c>
      <c r="G144" s="81"/>
      <c r="H144" s="81"/>
      <c r="I144" s="82"/>
      <c r="J144" s="78" t="n">
        <f aca="false">IF(NOT(AND(ISNUMBER(G144),ISNUMBER(H144))),0,IF(G144&gt;H144,(1+H144-SUM(LunchSun,OtherSun))-G144,H144-G144-SUM(LunchSun,OtherSun)))</f>
        <v>0</v>
      </c>
      <c r="K144" s="81"/>
      <c r="L144" s="81"/>
      <c r="M144" s="82"/>
      <c r="N144" s="78" t="n">
        <f aca="false">IF(NOT(AND(ISNUMBER(K144),ISNUMBER(L144))),0,IF(K144&gt;L144,(1+L144-SUM(LunchMon,OtherMon))-K144,L144-K144-SUM(LunchMon,OtherMon)))</f>
        <v>0</v>
      </c>
      <c r="O144" s="81"/>
      <c r="P144" s="81"/>
      <c r="Q144" s="82"/>
      <c r="R144" s="78" t="n">
        <f aca="false">IF(NOT(AND(ISNUMBER(O144),ISNUMBER(P144))),0,IF(O144&gt;P144,(1+P144-SUM(LunchTue,OtherTue))-O144,P144-O144-SUM(LunchTue,OtherTue)))</f>
        <v>0</v>
      </c>
      <c r="S144" s="81"/>
      <c r="T144" s="81"/>
      <c r="U144" s="82"/>
      <c r="V144" s="78" t="n">
        <f aca="false">IF(NOT(AND(ISNUMBER(S144),ISNUMBER(T144))),0,IF(S144&gt;T144,(1+T144-SUM(LunchWed,OtherWed))-S144,T144-S144-SUM(LunchWed,OtherWed)))</f>
        <v>0</v>
      </c>
      <c r="W144" s="81"/>
      <c r="X144" s="81"/>
      <c r="Y144" s="82"/>
      <c r="Z144" s="78" t="n">
        <f aca="false">IF(NOT(AND(ISNUMBER(W144),ISNUMBER(X144))),0,IF(W144&gt;X144,(1+X144-SUM(LunchThu,OtherThu))-W144,X144-W144-SUM(LunchThu,OtherThu)))</f>
        <v>0</v>
      </c>
      <c r="AA144" s="81"/>
      <c r="AB144" s="81"/>
      <c r="AC144" s="82"/>
      <c r="AD144" s="79" t="n">
        <f aca="false">IF(NOT(AND(ISNUMBER(AA144),ISNUMBER(AB144))),0,IF(AA144&gt;AB144,(1+AB144-SUM(LunchFri,OtherFri))-AA144,AB144-AA144-SUM(LunchFri,OtherFri)))</f>
        <v>0</v>
      </c>
      <c r="AE144" s="80" t="n">
        <f aca="false">SUM(F144,J144,N144,R144,V144,Z144,AD144)-SUM(E144,I144,M144,Q144,U144,Y144,AC144)</f>
        <v>0</v>
      </c>
      <c r="AK144" s="36" t="n">
        <f aca="false">AK143+1</f>
        <v>46165</v>
      </c>
    </row>
    <row r="145" customFormat="false" ht="12.75" hidden="false" customHeight="false" outlineLevel="0" collapsed="false">
      <c r="A145" s="74" t="n">
        <f aca="false">AE145*24</f>
        <v>0</v>
      </c>
      <c r="B145" s="107"/>
      <c r="C145" s="81"/>
      <c r="D145" s="81"/>
      <c r="E145" s="82"/>
      <c r="F145" s="78" t="n">
        <f aca="false">IF(NOT(AND(ISNUMBER(C145),ISNUMBER(D145))),0,IF(C145&gt;D145,(1+D145-SUM(LunchSat,OtherSat))-C145,D145-C145-SUM(LunchSat,OtherSat)))</f>
        <v>0</v>
      </c>
      <c r="G145" s="81"/>
      <c r="H145" s="81"/>
      <c r="I145" s="82"/>
      <c r="J145" s="78" t="n">
        <f aca="false">IF(NOT(AND(ISNUMBER(G145),ISNUMBER(H145))),0,IF(G145&gt;H145,(1+H145-SUM(LunchSun,OtherSun))-G145,H145-G145-SUM(LunchSun,OtherSun)))</f>
        <v>0</v>
      </c>
      <c r="K145" s="81"/>
      <c r="L145" s="81"/>
      <c r="M145" s="82"/>
      <c r="N145" s="78" t="n">
        <f aca="false">IF(NOT(AND(ISNUMBER(K145),ISNUMBER(L145))),0,IF(K145&gt;L145,(1+L145-SUM(LunchMon,OtherMon))-K145,L145-K145-SUM(LunchMon,OtherMon)))</f>
        <v>0</v>
      </c>
      <c r="O145" s="81"/>
      <c r="P145" s="81"/>
      <c r="Q145" s="82"/>
      <c r="R145" s="78" t="n">
        <f aca="false">IF(NOT(AND(ISNUMBER(O145),ISNUMBER(P145))),0,IF(O145&gt;P145,(1+P145-SUM(LunchTue,OtherTue))-O145,P145-O145-SUM(LunchTue,OtherTue)))</f>
        <v>0</v>
      </c>
      <c r="S145" s="81"/>
      <c r="T145" s="81"/>
      <c r="U145" s="82"/>
      <c r="V145" s="78" t="n">
        <f aca="false">IF(NOT(AND(ISNUMBER(S145),ISNUMBER(T145))),0,IF(S145&gt;T145,(1+T145-SUM(LunchWed,OtherWed))-S145,T145-S145-SUM(LunchWed,OtherWed)))</f>
        <v>0</v>
      </c>
      <c r="W145" s="81"/>
      <c r="X145" s="81"/>
      <c r="Y145" s="82"/>
      <c r="Z145" s="78" t="n">
        <f aca="false">IF(NOT(AND(ISNUMBER(W145),ISNUMBER(X145))),0,IF(W145&gt;X145,(1+X145-SUM(LunchThu,OtherThu))-W145,X145-W145-SUM(LunchThu,OtherThu)))</f>
        <v>0</v>
      </c>
      <c r="AA145" s="81"/>
      <c r="AB145" s="81"/>
      <c r="AC145" s="82"/>
      <c r="AD145" s="79" t="n">
        <f aca="false">IF(NOT(AND(ISNUMBER(AA145),ISNUMBER(AB145))),0,IF(AA145&gt;AB145,(1+AB145-SUM(LunchFri,OtherFri))-AA145,AB145-AA145-SUM(LunchFri,OtherFri)))</f>
        <v>0</v>
      </c>
      <c r="AE145" s="80" t="n">
        <f aca="false">SUM(F145,J145,N145,R145,V145,Z145,AD145)-SUM(E145,I145,M145,Q145,U145,Y145,AC145)</f>
        <v>0</v>
      </c>
      <c r="AK145" s="36" t="n">
        <f aca="false">AK144+1</f>
        <v>46166</v>
      </c>
    </row>
    <row r="146" customFormat="false" ht="12.75" hidden="false" customHeight="false" outlineLevel="0" collapsed="false">
      <c r="A146" s="74" t="n">
        <f aca="false">AE146*24</f>
        <v>0</v>
      </c>
      <c r="B146" s="107"/>
      <c r="C146" s="81"/>
      <c r="D146" s="81"/>
      <c r="E146" s="82"/>
      <c r="F146" s="78" t="n">
        <f aca="false">IF(NOT(AND(ISNUMBER(C146),ISNUMBER(D146))),0,IF(C146&gt;D146,(1+D146-SUM(LunchSat,OtherSat))-C146,D146-C146-SUM(LunchSat,OtherSat)))</f>
        <v>0</v>
      </c>
      <c r="G146" s="81"/>
      <c r="H146" s="81"/>
      <c r="I146" s="82"/>
      <c r="J146" s="78" t="n">
        <f aca="false">IF(NOT(AND(ISNUMBER(G146),ISNUMBER(H146))),0,IF(G146&gt;H146,(1+H146-SUM(LunchSun,OtherSun))-G146,H146-G146-SUM(LunchSun,OtherSun)))</f>
        <v>0</v>
      </c>
      <c r="K146" s="81"/>
      <c r="L146" s="81"/>
      <c r="M146" s="82"/>
      <c r="N146" s="78" t="n">
        <f aca="false">IF(NOT(AND(ISNUMBER(K146),ISNUMBER(L146))),0,IF(K146&gt;L146,(1+L146-SUM(LunchMon,OtherMon))-K146,L146-K146-SUM(LunchMon,OtherMon)))</f>
        <v>0</v>
      </c>
      <c r="O146" s="81"/>
      <c r="P146" s="81"/>
      <c r="Q146" s="82"/>
      <c r="R146" s="78" t="n">
        <f aca="false">IF(NOT(AND(ISNUMBER(O146),ISNUMBER(P146))),0,IF(O146&gt;P146,(1+P146-SUM(LunchTue,OtherTue))-O146,P146-O146-SUM(LunchTue,OtherTue)))</f>
        <v>0</v>
      </c>
      <c r="S146" s="81"/>
      <c r="T146" s="81"/>
      <c r="U146" s="82"/>
      <c r="V146" s="78" t="n">
        <f aca="false">IF(NOT(AND(ISNUMBER(S146),ISNUMBER(T146))),0,IF(S146&gt;T146,(1+T146-SUM(LunchWed,OtherWed))-S146,T146-S146-SUM(LunchWed,OtherWed)))</f>
        <v>0</v>
      </c>
      <c r="W146" s="81"/>
      <c r="X146" s="81"/>
      <c r="Y146" s="82"/>
      <c r="Z146" s="78" t="n">
        <f aca="false">IF(NOT(AND(ISNUMBER(W146),ISNUMBER(X146))),0,IF(W146&gt;X146,(1+X146-SUM(LunchThu,OtherThu))-W146,X146-W146-SUM(LunchThu,OtherThu)))</f>
        <v>0</v>
      </c>
      <c r="AA146" s="81"/>
      <c r="AB146" s="81"/>
      <c r="AC146" s="82"/>
      <c r="AD146" s="79" t="n">
        <f aca="false">IF(NOT(AND(ISNUMBER(AA146),ISNUMBER(AB146))),0,IF(AA146&gt;AB146,(1+AB146-SUM(LunchFri,OtherFri))-AA146,AB146-AA146-SUM(LunchFri,OtherFri)))</f>
        <v>0</v>
      </c>
      <c r="AE146" s="80" t="n">
        <f aca="false">SUM(F146,J146,N146,R146,V146,Z146,AD146)-SUM(E146,I146,M146,Q146,U146,Y146,AC146)</f>
        <v>0</v>
      </c>
      <c r="AK146" s="36" t="n">
        <f aca="false">AK145+1</f>
        <v>46167</v>
      </c>
    </row>
    <row r="147" customFormat="false" ht="12.75" hidden="false" customHeight="false" outlineLevel="0" collapsed="false">
      <c r="A147" s="74" t="n">
        <f aca="false">AE147*24</f>
        <v>0</v>
      </c>
      <c r="B147" s="107"/>
      <c r="C147" s="81"/>
      <c r="D147" s="81"/>
      <c r="E147" s="82"/>
      <c r="F147" s="78" t="n">
        <f aca="false">IF(NOT(AND(ISNUMBER(C147),ISNUMBER(D147))),0,IF(C147&gt;D147,(1+D147-SUM(LunchSat,OtherSat))-C147,D147-C147-SUM(LunchSat,OtherSat)))</f>
        <v>0</v>
      </c>
      <c r="G147" s="81"/>
      <c r="H147" s="81"/>
      <c r="I147" s="82"/>
      <c r="J147" s="78" t="n">
        <f aca="false">IF(NOT(AND(ISNUMBER(G147),ISNUMBER(H147))),0,IF(G147&gt;H147,(1+H147-SUM(LunchSun,OtherSun))-G147,H147-G147-SUM(LunchSun,OtherSun)))</f>
        <v>0</v>
      </c>
      <c r="K147" s="81"/>
      <c r="L147" s="81"/>
      <c r="M147" s="82"/>
      <c r="N147" s="78" t="n">
        <f aca="false">IF(NOT(AND(ISNUMBER(K147),ISNUMBER(L147))),0,IF(K147&gt;L147,(1+L147-SUM(LunchMon,OtherMon))-K147,L147-K147-SUM(LunchMon,OtherMon)))</f>
        <v>0</v>
      </c>
      <c r="O147" s="81"/>
      <c r="P147" s="81"/>
      <c r="Q147" s="82"/>
      <c r="R147" s="78" t="n">
        <f aca="false">IF(NOT(AND(ISNUMBER(O147),ISNUMBER(P147))),0,IF(O147&gt;P147,(1+P147-SUM(LunchTue,OtherTue))-O147,P147-O147-SUM(LunchTue,OtherTue)))</f>
        <v>0</v>
      </c>
      <c r="S147" s="81"/>
      <c r="T147" s="81"/>
      <c r="U147" s="82"/>
      <c r="V147" s="78" t="n">
        <f aca="false">IF(NOT(AND(ISNUMBER(S147),ISNUMBER(T147))),0,IF(S147&gt;T147,(1+T147-SUM(LunchWed,OtherWed))-S147,T147-S147-SUM(LunchWed,OtherWed)))</f>
        <v>0</v>
      </c>
      <c r="W147" s="81"/>
      <c r="X147" s="81"/>
      <c r="Y147" s="82"/>
      <c r="Z147" s="78" t="n">
        <f aca="false">IF(NOT(AND(ISNUMBER(W147),ISNUMBER(X147))),0,IF(W147&gt;X147,(1+X147-SUM(LunchThu,OtherThu))-W147,X147-W147-SUM(LunchThu,OtherThu)))</f>
        <v>0</v>
      </c>
      <c r="AA147" s="81"/>
      <c r="AB147" s="81"/>
      <c r="AC147" s="82"/>
      <c r="AD147" s="79" t="n">
        <f aca="false">IF(NOT(AND(ISNUMBER(AA147),ISNUMBER(AB147))),0,IF(AA147&gt;AB147,(1+AB147-SUM(LunchFri,OtherFri))-AA147,AB147-AA147-SUM(LunchFri,OtherFri)))</f>
        <v>0</v>
      </c>
      <c r="AE147" s="80" t="n">
        <f aca="false">SUM(F147,J147,N147,R147,V147,Z147,AD147)-SUM(E147,I147,M147,Q147,U147,Y147,AC147)</f>
        <v>0</v>
      </c>
      <c r="AK147" s="36" t="n">
        <f aca="false">AK146+1</f>
        <v>46168</v>
      </c>
    </row>
    <row r="148" customFormat="false" ht="12.75" hidden="false" customHeight="false" outlineLevel="0" collapsed="false">
      <c r="A148" s="74" t="n">
        <f aca="false">AE148*24</f>
        <v>0</v>
      </c>
      <c r="B148" s="107"/>
      <c r="C148" s="81"/>
      <c r="D148" s="81"/>
      <c r="E148" s="82"/>
      <c r="F148" s="78" t="n">
        <f aca="false">IF(NOT(AND(ISNUMBER(C148),ISNUMBER(D148))),0,IF(C148&gt;D148,(1+D148-SUM(LunchSat,OtherSat))-C148,D148-C148-SUM(LunchSat,OtherSat)))</f>
        <v>0</v>
      </c>
      <c r="G148" s="81"/>
      <c r="H148" s="81"/>
      <c r="I148" s="82"/>
      <c r="J148" s="78" t="n">
        <f aca="false">IF(NOT(AND(ISNUMBER(G148),ISNUMBER(H148))),0,IF(G148&gt;H148,(1+H148-SUM(LunchSun,OtherSun))-G148,H148-G148-SUM(LunchSun,OtherSun)))</f>
        <v>0</v>
      </c>
      <c r="K148" s="81"/>
      <c r="L148" s="81"/>
      <c r="M148" s="82"/>
      <c r="N148" s="78" t="n">
        <f aca="false">IF(NOT(AND(ISNUMBER(K148),ISNUMBER(L148))),0,IF(K148&gt;L148,(1+L148-SUM(LunchMon,OtherMon))-K148,L148-K148-SUM(LunchMon,OtherMon)))</f>
        <v>0</v>
      </c>
      <c r="O148" s="81"/>
      <c r="P148" s="81"/>
      <c r="Q148" s="82"/>
      <c r="R148" s="78" t="n">
        <f aca="false">IF(NOT(AND(ISNUMBER(O148),ISNUMBER(P148))),0,IF(O148&gt;P148,(1+P148-SUM(LunchTue,OtherTue))-O148,P148-O148-SUM(LunchTue,OtherTue)))</f>
        <v>0</v>
      </c>
      <c r="S148" s="81"/>
      <c r="T148" s="81"/>
      <c r="U148" s="82"/>
      <c r="V148" s="78" t="n">
        <f aca="false">IF(NOT(AND(ISNUMBER(S148),ISNUMBER(T148))),0,IF(S148&gt;T148,(1+T148-SUM(LunchWed,OtherWed))-S148,T148-S148-SUM(LunchWed,OtherWed)))</f>
        <v>0</v>
      </c>
      <c r="W148" s="81"/>
      <c r="X148" s="81"/>
      <c r="Y148" s="82"/>
      <c r="Z148" s="78" t="n">
        <f aca="false">IF(NOT(AND(ISNUMBER(W148),ISNUMBER(X148))),0,IF(W148&gt;X148,(1+X148-SUM(LunchThu,OtherThu))-W148,X148-W148-SUM(LunchThu,OtherThu)))</f>
        <v>0</v>
      </c>
      <c r="AA148" s="81"/>
      <c r="AB148" s="81"/>
      <c r="AC148" s="82"/>
      <c r="AD148" s="79" t="n">
        <f aca="false">IF(NOT(AND(ISNUMBER(AA148),ISNUMBER(AB148))),0,IF(AA148&gt;AB148,(1+AB148-SUM(LunchFri,OtherFri))-AA148,AB148-AA148-SUM(LunchFri,OtherFri)))</f>
        <v>0</v>
      </c>
      <c r="AE148" s="80" t="n">
        <f aca="false">SUM(F148,J148,N148,R148,V148,Z148,AD148)-SUM(E148,I148,M148,Q148,U148,Y148,AC148)</f>
        <v>0</v>
      </c>
      <c r="AK148" s="36" t="n">
        <f aca="false">AK147+1</f>
        <v>46169</v>
      </c>
    </row>
    <row r="149" customFormat="false" ht="12.75" hidden="false" customHeight="false" outlineLevel="0" collapsed="false">
      <c r="A149" s="74" t="n">
        <f aca="false">AE149*24</f>
        <v>0</v>
      </c>
      <c r="B149" s="107"/>
      <c r="C149" s="81"/>
      <c r="D149" s="81"/>
      <c r="E149" s="82"/>
      <c r="F149" s="78" t="n">
        <f aca="false">IF(NOT(AND(ISNUMBER(C149),ISNUMBER(D149))),0,IF(C149&gt;D149,(1+D149-SUM(LunchSat,OtherSat))-C149,D149-C149-SUM(LunchSat,OtherSat)))</f>
        <v>0</v>
      </c>
      <c r="G149" s="81"/>
      <c r="H149" s="81"/>
      <c r="I149" s="82"/>
      <c r="J149" s="78" t="n">
        <f aca="false">IF(NOT(AND(ISNUMBER(G149),ISNUMBER(H149))),0,IF(G149&gt;H149,(1+H149-SUM(LunchSun,OtherSun))-G149,H149-G149-SUM(LunchSun,OtherSun)))</f>
        <v>0</v>
      </c>
      <c r="K149" s="81"/>
      <c r="L149" s="81"/>
      <c r="M149" s="82"/>
      <c r="N149" s="78" t="n">
        <f aca="false">IF(NOT(AND(ISNUMBER(K149),ISNUMBER(L149))),0,IF(K149&gt;L149,(1+L149-SUM(LunchMon,OtherMon))-K149,L149-K149-SUM(LunchMon,OtherMon)))</f>
        <v>0</v>
      </c>
      <c r="O149" s="81"/>
      <c r="P149" s="81"/>
      <c r="Q149" s="82"/>
      <c r="R149" s="78" t="n">
        <f aca="false">IF(NOT(AND(ISNUMBER(O149),ISNUMBER(P149))),0,IF(O149&gt;P149,(1+P149-SUM(LunchTue,OtherTue))-O149,P149-O149-SUM(LunchTue,OtherTue)))</f>
        <v>0</v>
      </c>
      <c r="S149" s="81"/>
      <c r="T149" s="81"/>
      <c r="U149" s="82"/>
      <c r="V149" s="78" t="n">
        <f aca="false">IF(NOT(AND(ISNUMBER(S149),ISNUMBER(T149))),0,IF(S149&gt;T149,(1+T149-SUM(LunchWed,OtherWed))-S149,T149-S149-SUM(LunchWed,OtherWed)))</f>
        <v>0</v>
      </c>
      <c r="W149" s="81"/>
      <c r="X149" s="81"/>
      <c r="Y149" s="82"/>
      <c r="Z149" s="78" t="n">
        <f aca="false">IF(NOT(AND(ISNUMBER(W149),ISNUMBER(X149))),0,IF(W149&gt;X149,(1+X149-SUM(LunchThu,OtherThu))-W149,X149-W149-SUM(LunchThu,OtherThu)))</f>
        <v>0</v>
      </c>
      <c r="AA149" s="81"/>
      <c r="AB149" s="81"/>
      <c r="AC149" s="82"/>
      <c r="AD149" s="79" t="n">
        <f aca="false">IF(NOT(AND(ISNUMBER(AA149),ISNUMBER(AB149))),0,IF(AA149&gt;AB149,(1+AB149-SUM(LunchFri,OtherFri))-AA149,AB149-AA149-SUM(LunchFri,OtherFri)))</f>
        <v>0</v>
      </c>
      <c r="AE149" s="80" t="n">
        <f aca="false">SUM(F149,J149,N149,R149,V149,Z149,AD149)-SUM(E149,I149,M149,Q149,U149,Y149,AC149)</f>
        <v>0</v>
      </c>
      <c r="AK149" s="36" t="n">
        <f aca="false">AK148+1</f>
        <v>46170</v>
      </c>
    </row>
    <row r="150" customFormat="false" ht="12.75" hidden="false" customHeight="false" outlineLevel="0" collapsed="false">
      <c r="A150" s="74" t="n">
        <f aca="false">AE150*24</f>
        <v>0</v>
      </c>
      <c r="B150" s="107"/>
      <c r="C150" s="81"/>
      <c r="D150" s="81"/>
      <c r="E150" s="82"/>
      <c r="F150" s="78" t="n">
        <f aca="false">IF(NOT(AND(ISNUMBER(C150),ISNUMBER(D150))),0,IF(C150&gt;D150,(1+D150-SUM(LunchSat,OtherSat))-C150,D150-C150-SUM(LunchSat,OtherSat)))</f>
        <v>0</v>
      </c>
      <c r="G150" s="81"/>
      <c r="H150" s="81"/>
      <c r="I150" s="82"/>
      <c r="J150" s="78" t="n">
        <f aca="false">IF(NOT(AND(ISNUMBER(G150),ISNUMBER(H150))),0,IF(G150&gt;H150,(1+H150-SUM(LunchSun,OtherSun))-G150,H150-G150-SUM(LunchSun,OtherSun)))</f>
        <v>0</v>
      </c>
      <c r="K150" s="81"/>
      <c r="L150" s="81"/>
      <c r="M150" s="82"/>
      <c r="N150" s="78" t="n">
        <f aca="false">IF(NOT(AND(ISNUMBER(K150),ISNUMBER(L150))),0,IF(K150&gt;L150,(1+L150-SUM(LunchMon,OtherMon))-K150,L150-K150-SUM(LunchMon,OtherMon)))</f>
        <v>0</v>
      </c>
      <c r="O150" s="81"/>
      <c r="P150" s="81"/>
      <c r="Q150" s="82"/>
      <c r="R150" s="78" t="n">
        <f aca="false">IF(NOT(AND(ISNUMBER(O150),ISNUMBER(P150))),0,IF(O150&gt;P150,(1+P150-SUM(LunchTue,OtherTue))-O150,P150-O150-SUM(LunchTue,OtherTue)))</f>
        <v>0</v>
      </c>
      <c r="S150" s="81"/>
      <c r="T150" s="81"/>
      <c r="U150" s="82"/>
      <c r="V150" s="78" t="n">
        <f aca="false">IF(NOT(AND(ISNUMBER(S150),ISNUMBER(T150))),0,IF(S150&gt;T150,(1+T150-SUM(LunchWed,OtherWed))-S150,T150-S150-SUM(LunchWed,OtherWed)))</f>
        <v>0</v>
      </c>
      <c r="W150" s="81"/>
      <c r="X150" s="81"/>
      <c r="Y150" s="82"/>
      <c r="Z150" s="78" t="n">
        <f aca="false">IF(NOT(AND(ISNUMBER(W150),ISNUMBER(X150))),0,IF(W150&gt;X150,(1+X150-SUM(LunchThu,OtherThu))-W150,X150-W150-SUM(LunchThu,OtherThu)))</f>
        <v>0</v>
      </c>
      <c r="AA150" s="81"/>
      <c r="AB150" s="81"/>
      <c r="AC150" s="82"/>
      <c r="AD150" s="79" t="n">
        <f aca="false">IF(NOT(AND(ISNUMBER(AA150),ISNUMBER(AB150))),0,IF(AA150&gt;AB150,(1+AB150-SUM(LunchFri,OtherFri))-AA150,AB150-AA150-SUM(LunchFri,OtherFri)))</f>
        <v>0</v>
      </c>
      <c r="AE150" s="80" t="n">
        <f aca="false">SUM(F150,J150,N150,R150,V150,Z150,AD150)-SUM(E150,I150,M150,Q150,U150,Y150,AC150)</f>
        <v>0</v>
      </c>
      <c r="AK150" s="36" t="n">
        <f aca="false">AK149+1</f>
        <v>46171</v>
      </c>
    </row>
    <row r="151" customFormat="false" ht="12.75" hidden="false" customHeight="false" outlineLevel="0" collapsed="false">
      <c r="A151" s="74" t="n">
        <f aca="false">AE151*24</f>
        <v>0</v>
      </c>
      <c r="B151" s="107"/>
      <c r="C151" s="81"/>
      <c r="D151" s="81"/>
      <c r="E151" s="82"/>
      <c r="F151" s="78" t="n">
        <f aca="false">IF(NOT(AND(ISNUMBER(C151),ISNUMBER(D151))),0,IF(C151&gt;D151,(1+D151-SUM(LunchSat,OtherSat))-C151,D151-C151-SUM(LunchSat,OtherSat)))</f>
        <v>0</v>
      </c>
      <c r="G151" s="81"/>
      <c r="H151" s="81"/>
      <c r="I151" s="82"/>
      <c r="J151" s="78" t="n">
        <f aca="false">IF(NOT(AND(ISNUMBER(G151),ISNUMBER(H151))),0,IF(G151&gt;H151,(1+H151-SUM(LunchSun,OtherSun))-G151,H151-G151-SUM(LunchSun,OtherSun)))</f>
        <v>0</v>
      </c>
      <c r="K151" s="81"/>
      <c r="L151" s="81"/>
      <c r="M151" s="82"/>
      <c r="N151" s="78" t="n">
        <f aca="false">IF(NOT(AND(ISNUMBER(K151),ISNUMBER(L151))),0,IF(K151&gt;L151,(1+L151-SUM(LunchMon,OtherMon))-K151,L151-K151-SUM(LunchMon,OtherMon)))</f>
        <v>0</v>
      </c>
      <c r="O151" s="81"/>
      <c r="P151" s="81"/>
      <c r="Q151" s="82"/>
      <c r="R151" s="78" t="n">
        <f aca="false">IF(NOT(AND(ISNUMBER(O151),ISNUMBER(P151))),0,IF(O151&gt;P151,(1+P151-SUM(LunchTue,OtherTue))-O151,P151-O151-SUM(LunchTue,OtherTue)))</f>
        <v>0</v>
      </c>
      <c r="S151" s="81"/>
      <c r="T151" s="81"/>
      <c r="U151" s="82"/>
      <c r="V151" s="78" t="n">
        <f aca="false">IF(NOT(AND(ISNUMBER(S151),ISNUMBER(T151))),0,IF(S151&gt;T151,(1+T151-SUM(LunchWed,OtherWed))-S151,T151-S151-SUM(LunchWed,OtherWed)))</f>
        <v>0</v>
      </c>
      <c r="W151" s="81"/>
      <c r="X151" s="81"/>
      <c r="Y151" s="82"/>
      <c r="Z151" s="78" t="n">
        <f aca="false">IF(NOT(AND(ISNUMBER(W151),ISNUMBER(X151))),0,IF(W151&gt;X151,(1+X151-SUM(LunchThu,OtherThu))-W151,X151-W151-SUM(LunchThu,OtherThu)))</f>
        <v>0</v>
      </c>
      <c r="AA151" s="81"/>
      <c r="AB151" s="81"/>
      <c r="AC151" s="82"/>
      <c r="AD151" s="79" t="n">
        <f aca="false">IF(NOT(AND(ISNUMBER(AA151),ISNUMBER(AB151))),0,IF(AA151&gt;AB151,(1+AB151-SUM(LunchFri,OtherFri))-AA151,AB151-AA151-SUM(LunchFri,OtherFri)))</f>
        <v>0</v>
      </c>
      <c r="AE151" s="80" t="n">
        <f aca="false">SUM(F151,J151,N151,R151,V151,Z151,AD151)-SUM(E151,I151,M151,Q151,U151,Y151,AC151)</f>
        <v>0</v>
      </c>
      <c r="AK151" s="36" t="n">
        <f aca="false">AK150+1</f>
        <v>46172</v>
      </c>
    </row>
    <row r="152" customFormat="false" ht="12.75" hidden="false" customHeight="false" outlineLevel="0" collapsed="false">
      <c r="A152" s="74" t="n">
        <f aca="false">AE152*24</f>
        <v>0</v>
      </c>
      <c r="B152" s="107"/>
      <c r="C152" s="81"/>
      <c r="D152" s="81"/>
      <c r="E152" s="82"/>
      <c r="F152" s="78" t="n">
        <f aca="false">IF(NOT(AND(ISNUMBER(C152),ISNUMBER(D152))),0,IF(C152&gt;D152,(1+D152-SUM(LunchSat,OtherSat))-C152,D152-C152-SUM(LunchSat,OtherSat)))</f>
        <v>0</v>
      </c>
      <c r="G152" s="81"/>
      <c r="H152" s="81"/>
      <c r="I152" s="82"/>
      <c r="J152" s="78" t="n">
        <f aca="false">IF(NOT(AND(ISNUMBER(G152),ISNUMBER(H152))),0,IF(G152&gt;H152,(1+H152-SUM(LunchSun,OtherSun))-G152,H152-G152-SUM(LunchSun,OtherSun)))</f>
        <v>0</v>
      </c>
      <c r="K152" s="81"/>
      <c r="L152" s="81"/>
      <c r="M152" s="82"/>
      <c r="N152" s="78" t="n">
        <f aca="false">IF(NOT(AND(ISNUMBER(K152),ISNUMBER(L152))),0,IF(K152&gt;L152,(1+L152-SUM(LunchMon,OtherMon))-K152,L152-K152-SUM(LunchMon,OtherMon)))</f>
        <v>0</v>
      </c>
      <c r="O152" s="81"/>
      <c r="P152" s="81"/>
      <c r="Q152" s="82"/>
      <c r="R152" s="78" t="n">
        <f aca="false">IF(NOT(AND(ISNUMBER(O152),ISNUMBER(P152))),0,IF(O152&gt;P152,(1+P152-SUM(LunchTue,OtherTue))-O152,P152-O152-SUM(LunchTue,OtherTue)))</f>
        <v>0</v>
      </c>
      <c r="S152" s="81"/>
      <c r="T152" s="81"/>
      <c r="U152" s="82"/>
      <c r="V152" s="78" t="n">
        <f aca="false">IF(NOT(AND(ISNUMBER(S152),ISNUMBER(T152))),0,IF(S152&gt;T152,(1+T152-SUM(LunchWed,OtherWed))-S152,T152-S152-SUM(LunchWed,OtherWed)))</f>
        <v>0</v>
      </c>
      <c r="W152" s="81"/>
      <c r="X152" s="81"/>
      <c r="Y152" s="82"/>
      <c r="Z152" s="78" t="n">
        <f aca="false">IF(NOT(AND(ISNUMBER(W152),ISNUMBER(X152))),0,IF(W152&gt;X152,(1+X152-SUM(LunchThu,OtherThu))-W152,X152-W152-SUM(LunchThu,OtherThu)))</f>
        <v>0</v>
      </c>
      <c r="AA152" s="81"/>
      <c r="AB152" s="81"/>
      <c r="AC152" s="82"/>
      <c r="AD152" s="79" t="n">
        <f aca="false">IF(NOT(AND(ISNUMBER(AA152),ISNUMBER(AB152))),0,IF(AA152&gt;AB152,(1+AB152-SUM(LunchFri,OtherFri))-AA152,AB152-AA152-SUM(LunchFri,OtherFri)))</f>
        <v>0</v>
      </c>
      <c r="AE152" s="80" t="n">
        <f aca="false">SUM(F152,J152,N152,R152,V152,Z152,AD152)-SUM(E152,I152,M152,Q152,U152,Y152,AC152)</f>
        <v>0</v>
      </c>
      <c r="AK152" s="36" t="n">
        <f aca="false">AK151+1</f>
        <v>46173</v>
      </c>
    </row>
    <row r="153" customFormat="false" ht="12.75" hidden="false" customHeight="false" outlineLevel="0" collapsed="false">
      <c r="A153" s="74" t="n">
        <f aca="false">AE153*24</f>
        <v>0</v>
      </c>
      <c r="B153" s="107"/>
      <c r="C153" s="81"/>
      <c r="D153" s="81"/>
      <c r="E153" s="82"/>
      <c r="F153" s="78" t="n">
        <f aca="false">IF(NOT(AND(ISNUMBER(C153),ISNUMBER(D153))),0,IF(C153&gt;D153,(1+D153-SUM(LunchSat,OtherSat))-C153,D153-C153-SUM(LunchSat,OtherSat)))</f>
        <v>0</v>
      </c>
      <c r="G153" s="81"/>
      <c r="H153" s="81"/>
      <c r="I153" s="82"/>
      <c r="J153" s="78" t="n">
        <f aca="false">IF(NOT(AND(ISNUMBER(G153),ISNUMBER(H153))),0,IF(G153&gt;H153,(1+H153-SUM(LunchSun,OtherSun))-G153,H153-G153-SUM(LunchSun,OtherSun)))</f>
        <v>0</v>
      </c>
      <c r="K153" s="81"/>
      <c r="L153" s="81"/>
      <c r="M153" s="82"/>
      <c r="N153" s="78" t="n">
        <f aca="false">IF(NOT(AND(ISNUMBER(K153),ISNUMBER(L153))),0,IF(K153&gt;L153,(1+L153-SUM(LunchMon,OtherMon))-K153,L153-K153-SUM(LunchMon,OtherMon)))</f>
        <v>0</v>
      </c>
      <c r="O153" s="81"/>
      <c r="P153" s="81"/>
      <c r="Q153" s="82"/>
      <c r="R153" s="78" t="n">
        <f aca="false">IF(NOT(AND(ISNUMBER(O153),ISNUMBER(P153))),0,IF(O153&gt;P153,(1+P153-SUM(LunchTue,OtherTue))-O153,P153-O153-SUM(LunchTue,OtherTue)))</f>
        <v>0</v>
      </c>
      <c r="S153" s="81"/>
      <c r="T153" s="81"/>
      <c r="U153" s="82"/>
      <c r="V153" s="78" t="n">
        <f aca="false">IF(NOT(AND(ISNUMBER(S153),ISNUMBER(T153))),0,IF(S153&gt;T153,(1+T153-SUM(LunchWed,OtherWed))-S153,T153-S153-SUM(LunchWed,OtherWed)))</f>
        <v>0</v>
      </c>
      <c r="W153" s="81"/>
      <c r="X153" s="81"/>
      <c r="Y153" s="82"/>
      <c r="Z153" s="78" t="n">
        <f aca="false">IF(NOT(AND(ISNUMBER(W153),ISNUMBER(X153))),0,IF(W153&gt;X153,(1+X153-SUM(LunchThu,OtherThu))-W153,X153-W153-SUM(LunchThu,OtherThu)))</f>
        <v>0</v>
      </c>
      <c r="AA153" s="81"/>
      <c r="AB153" s="81"/>
      <c r="AC153" s="82"/>
      <c r="AD153" s="79" t="n">
        <f aca="false">IF(NOT(AND(ISNUMBER(AA153),ISNUMBER(AB153))),0,IF(AA153&gt;AB153,(1+AB153-SUM(LunchFri,OtherFri))-AA153,AB153-AA153-SUM(LunchFri,OtherFri)))</f>
        <v>0</v>
      </c>
      <c r="AE153" s="80" t="n">
        <f aca="false">SUM(F153,J153,N153,R153,V153,Z153,AD153)-SUM(E153,I153,M153,Q153,U153,Y153,AC153)</f>
        <v>0</v>
      </c>
      <c r="AK153" s="36" t="n">
        <f aca="false">AK152+1</f>
        <v>46174</v>
      </c>
    </row>
    <row r="154" customFormat="false" ht="12.75" hidden="false" customHeight="false" outlineLevel="0" collapsed="false">
      <c r="A154" s="74" t="n">
        <f aca="false">AE154*24</f>
        <v>0</v>
      </c>
      <c r="B154" s="107"/>
      <c r="C154" s="81"/>
      <c r="D154" s="81"/>
      <c r="E154" s="82"/>
      <c r="F154" s="78" t="n">
        <f aca="false">IF(NOT(AND(ISNUMBER(C154),ISNUMBER(D154))),0,IF(C154&gt;D154,(1+D154-SUM(LunchSat,OtherSat))-C154,D154-C154-SUM(LunchSat,OtherSat)))</f>
        <v>0</v>
      </c>
      <c r="G154" s="81"/>
      <c r="H154" s="81"/>
      <c r="I154" s="82"/>
      <c r="J154" s="78" t="n">
        <f aca="false">IF(NOT(AND(ISNUMBER(G154),ISNUMBER(H154))),0,IF(G154&gt;H154,(1+H154-SUM(LunchSun,OtherSun))-G154,H154-G154-SUM(LunchSun,OtherSun)))</f>
        <v>0</v>
      </c>
      <c r="K154" s="81"/>
      <c r="L154" s="81"/>
      <c r="M154" s="82"/>
      <c r="N154" s="78" t="n">
        <f aca="false">IF(NOT(AND(ISNUMBER(K154),ISNUMBER(L154))),0,IF(K154&gt;L154,(1+L154-SUM(LunchMon,OtherMon))-K154,L154-K154-SUM(LunchMon,OtherMon)))</f>
        <v>0</v>
      </c>
      <c r="O154" s="81"/>
      <c r="P154" s="81"/>
      <c r="Q154" s="82"/>
      <c r="R154" s="78" t="n">
        <f aca="false">IF(NOT(AND(ISNUMBER(O154),ISNUMBER(P154))),0,IF(O154&gt;P154,(1+P154-SUM(LunchTue,OtherTue))-O154,P154-O154-SUM(LunchTue,OtherTue)))</f>
        <v>0</v>
      </c>
      <c r="S154" s="81"/>
      <c r="T154" s="81"/>
      <c r="U154" s="82"/>
      <c r="V154" s="78" t="n">
        <f aca="false">IF(NOT(AND(ISNUMBER(S154),ISNUMBER(T154))),0,IF(S154&gt;T154,(1+T154-SUM(LunchWed,OtherWed))-S154,T154-S154-SUM(LunchWed,OtherWed)))</f>
        <v>0</v>
      </c>
      <c r="W154" s="81"/>
      <c r="X154" s="81"/>
      <c r="Y154" s="82"/>
      <c r="Z154" s="78" t="n">
        <f aca="false">IF(NOT(AND(ISNUMBER(W154),ISNUMBER(X154))),0,IF(W154&gt;X154,(1+X154-SUM(LunchThu,OtherThu))-W154,X154-W154-SUM(LunchThu,OtherThu)))</f>
        <v>0</v>
      </c>
      <c r="AA154" s="81"/>
      <c r="AB154" s="81"/>
      <c r="AC154" s="82"/>
      <c r="AD154" s="79" t="n">
        <f aca="false">IF(NOT(AND(ISNUMBER(AA154),ISNUMBER(AB154))),0,IF(AA154&gt;AB154,(1+AB154-SUM(LunchFri,OtherFri))-AA154,AB154-AA154-SUM(LunchFri,OtherFri)))</f>
        <v>0</v>
      </c>
      <c r="AE154" s="80" t="n">
        <f aca="false">SUM(F154,J154,N154,R154,V154,Z154,AD154)-SUM(E154,I154,M154,Q154,U154,Y154,AC154)</f>
        <v>0</v>
      </c>
      <c r="AK154" s="36" t="n">
        <f aca="false">AK153+1</f>
        <v>46175</v>
      </c>
    </row>
    <row r="155" customFormat="false" ht="12.75" hidden="false" customHeight="false" outlineLevel="0" collapsed="false">
      <c r="A155" s="74" t="n">
        <f aca="false">AE155*24</f>
        <v>0</v>
      </c>
      <c r="B155" s="107"/>
      <c r="C155" s="81"/>
      <c r="D155" s="81"/>
      <c r="E155" s="82"/>
      <c r="F155" s="78" t="n">
        <f aca="false">IF(NOT(AND(ISNUMBER(C155),ISNUMBER(D155))),0,IF(C155&gt;D155,(1+D155-SUM(LunchSat,OtherSat))-C155,D155-C155-SUM(LunchSat,OtherSat)))</f>
        <v>0</v>
      </c>
      <c r="G155" s="81"/>
      <c r="H155" s="81"/>
      <c r="I155" s="82"/>
      <c r="J155" s="78" t="n">
        <f aca="false">IF(NOT(AND(ISNUMBER(G155),ISNUMBER(H155))),0,IF(G155&gt;H155,(1+H155-SUM(LunchSun,OtherSun))-G155,H155-G155-SUM(LunchSun,OtherSun)))</f>
        <v>0</v>
      </c>
      <c r="K155" s="81"/>
      <c r="L155" s="81"/>
      <c r="M155" s="82"/>
      <c r="N155" s="78" t="n">
        <f aca="false">IF(NOT(AND(ISNUMBER(K155),ISNUMBER(L155))),0,IF(K155&gt;L155,(1+L155-SUM(LunchMon,OtherMon))-K155,L155-K155-SUM(LunchMon,OtherMon)))</f>
        <v>0</v>
      </c>
      <c r="O155" s="81"/>
      <c r="P155" s="81"/>
      <c r="Q155" s="82"/>
      <c r="R155" s="78" t="n">
        <f aca="false">IF(NOT(AND(ISNUMBER(O155),ISNUMBER(P155))),0,IF(O155&gt;P155,(1+P155-SUM(LunchTue,OtherTue))-O155,P155-O155-SUM(LunchTue,OtherTue)))</f>
        <v>0</v>
      </c>
      <c r="S155" s="81"/>
      <c r="T155" s="81"/>
      <c r="U155" s="82"/>
      <c r="V155" s="78" t="n">
        <f aca="false">IF(NOT(AND(ISNUMBER(S155),ISNUMBER(T155))),0,IF(S155&gt;T155,(1+T155-SUM(LunchWed,OtherWed))-S155,T155-S155-SUM(LunchWed,OtherWed)))</f>
        <v>0</v>
      </c>
      <c r="W155" s="81"/>
      <c r="X155" s="81"/>
      <c r="Y155" s="82"/>
      <c r="Z155" s="78" t="n">
        <f aca="false">IF(NOT(AND(ISNUMBER(W155),ISNUMBER(X155))),0,IF(W155&gt;X155,(1+X155-SUM(LunchThu,OtherThu))-W155,X155-W155-SUM(LunchThu,OtherThu)))</f>
        <v>0</v>
      </c>
      <c r="AA155" s="81"/>
      <c r="AB155" s="81"/>
      <c r="AC155" s="82"/>
      <c r="AD155" s="79" t="n">
        <f aca="false">IF(NOT(AND(ISNUMBER(AA155),ISNUMBER(AB155))),0,IF(AA155&gt;AB155,(1+AB155-SUM(LunchFri,OtherFri))-AA155,AB155-AA155-SUM(LunchFri,OtherFri)))</f>
        <v>0</v>
      </c>
      <c r="AE155" s="80" t="n">
        <f aca="false">SUM(F155,J155,N155,R155,V155,Z155,AD155)-SUM(E155,I155,M155,Q155,U155,Y155,AC155)</f>
        <v>0</v>
      </c>
      <c r="AK155" s="36" t="n">
        <f aca="false">AK154+1</f>
        <v>46176</v>
      </c>
    </row>
    <row r="156" customFormat="false" ht="12.75" hidden="false" customHeight="false" outlineLevel="0" collapsed="false">
      <c r="A156" s="74" t="n">
        <f aca="false">AE156*24</f>
        <v>0</v>
      </c>
      <c r="B156" s="107"/>
      <c r="C156" s="81"/>
      <c r="D156" s="81"/>
      <c r="E156" s="82"/>
      <c r="F156" s="78" t="n">
        <f aca="false">IF(NOT(AND(ISNUMBER(C156),ISNUMBER(D156))),0,IF(C156&gt;D156,(1+D156-SUM(LunchSat,OtherSat))-C156,D156-C156-SUM(LunchSat,OtherSat)))</f>
        <v>0</v>
      </c>
      <c r="G156" s="81"/>
      <c r="H156" s="81"/>
      <c r="I156" s="82"/>
      <c r="J156" s="78" t="n">
        <f aca="false">IF(NOT(AND(ISNUMBER(G156),ISNUMBER(H156))),0,IF(G156&gt;H156,(1+H156-SUM(LunchSun,OtherSun))-G156,H156-G156-SUM(LunchSun,OtherSun)))</f>
        <v>0</v>
      </c>
      <c r="K156" s="81"/>
      <c r="L156" s="81"/>
      <c r="M156" s="82"/>
      <c r="N156" s="78" t="n">
        <f aca="false">IF(NOT(AND(ISNUMBER(K156),ISNUMBER(L156))),0,IF(K156&gt;L156,(1+L156-SUM(LunchMon,OtherMon))-K156,L156-K156-SUM(LunchMon,OtherMon)))</f>
        <v>0</v>
      </c>
      <c r="O156" s="81"/>
      <c r="P156" s="81"/>
      <c r="Q156" s="82"/>
      <c r="R156" s="78" t="n">
        <f aca="false">IF(NOT(AND(ISNUMBER(O156),ISNUMBER(P156))),0,IF(O156&gt;P156,(1+P156-SUM(LunchTue,OtherTue))-O156,P156-O156-SUM(LunchTue,OtherTue)))</f>
        <v>0</v>
      </c>
      <c r="S156" s="81"/>
      <c r="T156" s="81"/>
      <c r="U156" s="82"/>
      <c r="V156" s="78" t="n">
        <f aca="false">IF(NOT(AND(ISNUMBER(S156),ISNUMBER(T156))),0,IF(S156&gt;T156,(1+T156-SUM(LunchWed,OtherWed))-S156,T156-S156-SUM(LunchWed,OtherWed)))</f>
        <v>0</v>
      </c>
      <c r="W156" s="81"/>
      <c r="X156" s="81"/>
      <c r="Y156" s="82"/>
      <c r="Z156" s="78" t="n">
        <f aca="false">IF(NOT(AND(ISNUMBER(W156),ISNUMBER(X156))),0,IF(W156&gt;X156,(1+X156-SUM(LunchThu,OtherThu))-W156,X156-W156-SUM(LunchThu,OtherThu)))</f>
        <v>0</v>
      </c>
      <c r="AA156" s="81"/>
      <c r="AB156" s="81"/>
      <c r="AC156" s="82"/>
      <c r="AD156" s="79" t="n">
        <f aca="false">IF(NOT(AND(ISNUMBER(AA156),ISNUMBER(AB156))),0,IF(AA156&gt;AB156,(1+AB156-SUM(LunchFri,OtherFri))-AA156,AB156-AA156-SUM(LunchFri,OtherFri)))</f>
        <v>0</v>
      </c>
      <c r="AE156" s="80" t="n">
        <f aca="false">SUM(F156,J156,N156,R156,V156,Z156,AD156)-SUM(E156,I156,M156,Q156,U156,Y156,AC156)</f>
        <v>0</v>
      </c>
      <c r="AK156" s="36" t="n">
        <f aca="false">AK155+1</f>
        <v>46177</v>
      </c>
    </row>
    <row r="157" customFormat="false" ht="12.75" hidden="false" customHeight="false" outlineLevel="0" collapsed="false">
      <c r="A157" s="74" t="n">
        <f aca="false">AE157*24</f>
        <v>0</v>
      </c>
      <c r="B157" s="107"/>
      <c r="C157" s="81"/>
      <c r="D157" s="81"/>
      <c r="E157" s="82"/>
      <c r="F157" s="78" t="n">
        <f aca="false">IF(NOT(AND(ISNUMBER(C157),ISNUMBER(D157))),0,IF(C157&gt;D157,(1+D157-SUM(LunchSat,OtherSat))-C157,D157-C157-SUM(LunchSat,OtherSat)))</f>
        <v>0</v>
      </c>
      <c r="G157" s="81"/>
      <c r="H157" s="81"/>
      <c r="I157" s="82"/>
      <c r="J157" s="78" t="n">
        <f aca="false">IF(NOT(AND(ISNUMBER(G157),ISNUMBER(H157))),0,IF(G157&gt;H157,(1+H157-SUM(LunchSun,OtherSun))-G157,H157-G157-SUM(LunchSun,OtherSun)))</f>
        <v>0</v>
      </c>
      <c r="K157" s="81"/>
      <c r="L157" s="81"/>
      <c r="M157" s="82"/>
      <c r="N157" s="78" t="n">
        <f aca="false">IF(NOT(AND(ISNUMBER(K157),ISNUMBER(L157))),0,IF(K157&gt;L157,(1+L157-SUM(LunchMon,OtherMon))-K157,L157-K157-SUM(LunchMon,OtherMon)))</f>
        <v>0</v>
      </c>
      <c r="O157" s="81"/>
      <c r="P157" s="81"/>
      <c r="Q157" s="82"/>
      <c r="R157" s="78" t="n">
        <f aca="false">IF(NOT(AND(ISNUMBER(O157),ISNUMBER(P157))),0,IF(O157&gt;P157,(1+P157-SUM(LunchTue,OtherTue))-O157,P157-O157-SUM(LunchTue,OtherTue)))</f>
        <v>0</v>
      </c>
      <c r="S157" s="81"/>
      <c r="T157" s="81"/>
      <c r="U157" s="82"/>
      <c r="V157" s="78" t="n">
        <f aca="false">IF(NOT(AND(ISNUMBER(S157),ISNUMBER(T157))),0,IF(S157&gt;T157,(1+T157-SUM(LunchWed,OtherWed))-S157,T157-S157-SUM(LunchWed,OtherWed)))</f>
        <v>0</v>
      </c>
      <c r="W157" s="81"/>
      <c r="X157" s="81"/>
      <c r="Y157" s="82"/>
      <c r="Z157" s="78" t="n">
        <f aca="false">IF(NOT(AND(ISNUMBER(W157),ISNUMBER(X157))),0,IF(W157&gt;X157,(1+X157-SUM(LunchThu,OtherThu))-W157,X157-W157-SUM(LunchThu,OtherThu)))</f>
        <v>0</v>
      </c>
      <c r="AA157" s="81"/>
      <c r="AB157" s="81"/>
      <c r="AC157" s="82"/>
      <c r="AD157" s="79" t="n">
        <f aca="false">IF(NOT(AND(ISNUMBER(AA157),ISNUMBER(AB157))),0,IF(AA157&gt;AB157,(1+AB157-SUM(LunchFri,OtherFri))-AA157,AB157-AA157-SUM(LunchFri,OtherFri)))</f>
        <v>0</v>
      </c>
      <c r="AE157" s="80" t="n">
        <f aca="false">SUM(F157,J157,N157,R157,V157,Z157,AD157)-SUM(E157,I157,M157,Q157,U157,Y157,AC157)</f>
        <v>0</v>
      </c>
      <c r="AK157" s="36" t="n">
        <f aca="false">AK156+1</f>
        <v>46178</v>
      </c>
    </row>
    <row r="158" customFormat="false" ht="12.75" hidden="false" customHeight="false" outlineLevel="0" collapsed="false">
      <c r="A158" s="74" t="n">
        <f aca="false">AE158*24</f>
        <v>0</v>
      </c>
      <c r="B158" s="107"/>
      <c r="C158" s="81"/>
      <c r="D158" s="81"/>
      <c r="E158" s="82"/>
      <c r="F158" s="78" t="n">
        <f aca="false">IF(NOT(AND(ISNUMBER(C158),ISNUMBER(D158))),0,IF(C158&gt;D158,(1+D158-SUM(LunchSat,OtherSat))-C158,D158-C158-SUM(LunchSat,OtherSat)))</f>
        <v>0</v>
      </c>
      <c r="G158" s="81"/>
      <c r="H158" s="81"/>
      <c r="I158" s="82"/>
      <c r="J158" s="78" t="n">
        <f aca="false">IF(NOT(AND(ISNUMBER(G158),ISNUMBER(H158))),0,IF(G158&gt;H158,(1+H158-SUM(LunchSun,OtherSun))-G158,H158-G158-SUM(LunchSun,OtherSun)))</f>
        <v>0</v>
      </c>
      <c r="K158" s="81"/>
      <c r="L158" s="81"/>
      <c r="M158" s="82"/>
      <c r="N158" s="78" t="n">
        <f aca="false">IF(NOT(AND(ISNUMBER(K158),ISNUMBER(L158))),0,IF(K158&gt;L158,(1+L158-SUM(LunchMon,OtherMon))-K158,L158-K158-SUM(LunchMon,OtherMon)))</f>
        <v>0</v>
      </c>
      <c r="O158" s="81"/>
      <c r="P158" s="81"/>
      <c r="Q158" s="82"/>
      <c r="R158" s="78" t="n">
        <f aca="false">IF(NOT(AND(ISNUMBER(O158),ISNUMBER(P158))),0,IF(O158&gt;P158,(1+P158-SUM(LunchTue,OtherTue))-O158,P158-O158-SUM(LunchTue,OtherTue)))</f>
        <v>0</v>
      </c>
      <c r="S158" s="81"/>
      <c r="T158" s="81"/>
      <c r="U158" s="82"/>
      <c r="V158" s="78" t="n">
        <f aca="false">IF(NOT(AND(ISNUMBER(S158),ISNUMBER(T158))),0,IF(S158&gt;T158,(1+T158-SUM(LunchWed,OtherWed))-S158,T158-S158-SUM(LunchWed,OtherWed)))</f>
        <v>0</v>
      </c>
      <c r="W158" s="81"/>
      <c r="X158" s="81"/>
      <c r="Y158" s="82"/>
      <c r="Z158" s="78" t="n">
        <f aca="false">IF(NOT(AND(ISNUMBER(W158),ISNUMBER(X158))),0,IF(W158&gt;X158,(1+X158-SUM(LunchThu,OtherThu))-W158,X158-W158-SUM(LunchThu,OtherThu)))</f>
        <v>0</v>
      </c>
      <c r="AA158" s="81"/>
      <c r="AB158" s="81"/>
      <c r="AC158" s="82"/>
      <c r="AD158" s="79" t="n">
        <f aca="false">IF(NOT(AND(ISNUMBER(AA158),ISNUMBER(AB158))),0,IF(AA158&gt;AB158,(1+AB158-SUM(LunchFri,OtherFri))-AA158,AB158-AA158-SUM(LunchFri,OtherFri)))</f>
        <v>0</v>
      </c>
      <c r="AE158" s="80" t="n">
        <f aca="false">SUM(F158,J158,N158,R158,V158,Z158,AD158)-SUM(E158,I158,M158,Q158,U158,Y158,AC158)</f>
        <v>0</v>
      </c>
      <c r="AK158" s="36" t="n">
        <f aca="false">AK157+1</f>
        <v>46179</v>
      </c>
    </row>
    <row r="159" customFormat="false" ht="12.75" hidden="false" customHeight="false" outlineLevel="0" collapsed="false">
      <c r="A159" s="74" t="n">
        <f aca="false">AE159*24</f>
        <v>0</v>
      </c>
      <c r="B159" s="107"/>
      <c r="C159" s="81"/>
      <c r="D159" s="81"/>
      <c r="E159" s="82"/>
      <c r="F159" s="78" t="n">
        <f aca="false">IF(NOT(AND(ISNUMBER(C159),ISNUMBER(D159))),0,IF(C159&gt;D159,(1+D159-SUM(LunchSat,OtherSat))-C159,D159-C159-SUM(LunchSat,OtherSat)))</f>
        <v>0</v>
      </c>
      <c r="G159" s="81"/>
      <c r="H159" s="81"/>
      <c r="I159" s="82"/>
      <c r="J159" s="78" t="n">
        <f aca="false">IF(NOT(AND(ISNUMBER(G159),ISNUMBER(H159))),0,IF(G159&gt;H159,(1+H159-SUM(LunchSun,OtherSun))-G159,H159-G159-SUM(LunchSun,OtherSun)))</f>
        <v>0</v>
      </c>
      <c r="K159" s="81"/>
      <c r="L159" s="81"/>
      <c r="M159" s="82"/>
      <c r="N159" s="78" t="n">
        <f aca="false">IF(NOT(AND(ISNUMBER(K159),ISNUMBER(L159))),0,IF(K159&gt;L159,(1+L159-SUM(LunchMon,OtherMon))-K159,L159-K159-SUM(LunchMon,OtherMon)))</f>
        <v>0</v>
      </c>
      <c r="O159" s="81"/>
      <c r="P159" s="81"/>
      <c r="Q159" s="82"/>
      <c r="R159" s="78" t="n">
        <f aca="false">IF(NOT(AND(ISNUMBER(O159),ISNUMBER(P159))),0,IF(O159&gt;P159,(1+P159-SUM(LunchTue,OtherTue))-O159,P159-O159-SUM(LunchTue,OtherTue)))</f>
        <v>0</v>
      </c>
      <c r="S159" s="81"/>
      <c r="T159" s="81"/>
      <c r="U159" s="82"/>
      <c r="V159" s="78" t="n">
        <f aca="false">IF(NOT(AND(ISNUMBER(S159),ISNUMBER(T159))),0,IF(S159&gt;T159,(1+T159-SUM(LunchWed,OtherWed))-S159,T159-S159-SUM(LunchWed,OtherWed)))</f>
        <v>0</v>
      </c>
      <c r="W159" s="81"/>
      <c r="X159" s="81"/>
      <c r="Y159" s="82"/>
      <c r="Z159" s="78" t="n">
        <f aca="false">IF(NOT(AND(ISNUMBER(W159),ISNUMBER(X159))),0,IF(W159&gt;X159,(1+X159-SUM(LunchThu,OtherThu))-W159,X159-W159-SUM(LunchThu,OtherThu)))</f>
        <v>0</v>
      </c>
      <c r="AA159" s="81"/>
      <c r="AB159" s="81"/>
      <c r="AC159" s="82"/>
      <c r="AD159" s="79" t="n">
        <f aca="false">IF(NOT(AND(ISNUMBER(AA159),ISNUMBER(AB159))),0,IF(AA159&gt;AB159,(1+AB159-SUM(LunchFri,OtherFri))-AA159,AB159-AA159-SUM(LunchFri,OtherFri)))</f>
        <v>0</v>
      </c>
      <c r="AE159" s="80" t="n">
        <f aca="false">SUM(F159,J159,N159,R159,V159,Z159,AD159)-SUM(E159,I159,M159,Q159,U159,Y159,AC159)</f>
        <v>0</v>
      </c>
      <c r="AK159" s="36" t="n">
        <f aca="false">AK158+1</f>
        <v>46180</v>
      </c>
    </row>
    <row r="160" customFormat="false" ht="12.75" hidden="false" customHeight="false" outlineLevel="0" collapsed="false">
      <c r="A160" s="74" t="n">
        <f aca="false">AE160*24</f>
        <v>0</v>
      </c>
      <c r="B160" s="107"/>
      <c r="C160" s="81"/>
      <c r="D160" s="81"/>
      <c r="E160" s="82"/>
      <c r="F160" s="78" t="n">
        <f aca="false">IF(NOT(AND(ISNUMBER(C160),ISNUMBER(D160))),0,IF(C160&gt;D160,(1+D160-SUM(LunchSat,OtherSat))-C160,D160-C160-SUM(LunchSat,OtherSat)))</f>
        <v>0</v>
      </c>
      <c r="G160" s="81"/>
      <c r="H160" s="81"/>
      <c r="I160" s="82"/>
      <c r="J160" s="78" t="n">
        <f aca="false">IF(NOT(AND(ISNUMBER(G160),ISNUMBER(H160))),0,IF(G160&gt;H160,(1+H160-SUM(LunchSun,OtherSun))-G160,H160-G160-SUM(LunchSun,OtherSun)))</f>
        <v>0</v>
      </c>
      <c r="K160" s="81"/>
      <c r="L160" s="81"/>
      <c r="M160" s="82"/>
      <c r="N160" s="78" t="n">
        <f aca="false">IF(NOT(AND(ISNUMBER(K160),ISNUMBER(L160))),0,IF(K160&gt;L160,(1+L160-SUM(LunchMon,OtherMon))-K160,L160-K160-SUM(LunchMon,OtherMon)))</f>
        <v>0</v>
      </c>
      <c r="O160" s="81"/>
      <c r="P160" s="81"/>
      <c r="Q160" s="82"/>
      <c r="R160" s="78" t="n">
        <f aca="false">IF(NOT(AND(ISNUMBER(O160),ISNUMBER(P160))),0,IF(O160&gt;P160,(1+P160-SUM(LunchTue,OtherTue))-O160,P160-O160-SUM(LunchTue,OtherTue)))</f>
        <v>0</v>
      </c>
      <c r="S160" s="81"/>
      <c r="T160" s="81"/>
      <c r="U160" s="82"/>
      <c r="V160" s="78" t="n">
        <f aca="false">IF(NOT(AND(ISNUMBER(S160),ISNUMBER(T160))),0,IF(S160&gt;T160,(1+T160-SUM(LunchWed,OtherWed))-S160,T160-S160-SUM(LunchWed,OtherWed)))</f>
        <v>0</v>
      </c>
      <c r="W160" s="81"/>
      <c r="X160" s="81"/>
      <c r="Y160" s="82"/>
      <c r="Z160" s="78" t="n">
        <f aca="false">IF(NOT(AND(ISNUMBER(W160),ISNUMBER(X160))),0,IF(W160&gt;X160,(1+X160-SUM(LunchThu,OtherThu))-W160,X160-W160-SUM(LunchThu,OtherThu)))</f>
        <v>0</v>
      </c>
      <c r="AA160" s="81"/>
      <c r="AB160" s="81"/>
      <c r="AC160" s="82"/>
      <c r="AD160" s="79" t="n">
        <f aca="false">IF(NOT(AND(ISNUMBER(AA160),ISNUMBER(AB160))),0,IF(AA160&gt;AB160,(1+AB160-SUM(LunchFri,OtherFri))-AA160,AB160-AA160-SUM(LunchFri,OtherFri)))</f>
        <v>0</v>
      </c>
      <c r="AE160" s="80" t="n">
        <f aca="false">SUM(F160,J160,N160,R160,V160,Z160,AD160)-SUM(E160,I160,M160,Q160,U160,Y160,AC160)</f>
        <v>0</v>
      </c>
      <c r="AK160" s="36" t="n">
        <f aca="false">AK159+1</f>
        <v>46181</v>
      </c>
    </row>
    <row r="161" customFormat="false" ht="12.75" hidden="false" customHeight="false" outlineLevel="0" collapsed="false">
      <c r="A161" s="74" t="n">
        <f aca="false">AE161*24</f>
        <v>0</v>
      </c>
      <c r="B161" s="107"/>
      <c r="C161" s="81"/>
      <c r="D161" s="81"/>
      <c r="E161" s="82"/>
      <c r="F161" s="78" t="n">
        <f aca="false">IF(NOT(AND(ISNUMBER(C161),ISNUMBER(D161))),0,IF(C161&gt;D161,(1+D161-SUM(LunchSat,OtherSat))-C161,D161-C161-SUM(LunchSat,OtherSat)))</f>
        <v>0</v>
      </c>
      <c r="G161" s="81"/>
      <c r="H161" s="81"/>
      <c r="I161" s="82"/>
      <c r="J161" s="78" t="n">
        <f aca="false">IF(NOT(AND(ISNUMBER(G161),ISNUMBER(H161))),0,IF(G161&gt;H161,(1+H161-SUM(LunchSun,OtherSun))-G161,H161-G161-SUM(LunchSun,OtherSun)))</f>
        <v>0</v>
      </c>
      <c r="K161" s="81"/>
      <c r="L161" s="81"/>
      <c r="M161" s="82"/>
      <c r="N161" s="78" t="n">
        <f aca="false">IF(NOT(AND(ISNUMBER(K161),ISNUMBER(L161))),0,IF(K161&gt;L161,(1+L161-SUM(LunchMon,OtherMon))-K161,L161-K161-SUM(LunchMon,OtherMon)))</f>
        <v>0</v>
      </c>
      <c r="O161" s="81"/>
      <c r="P161" s="81"/>
      <c r="Q161" s="82"/>
      <c r="R161" s="78" t="n">
        <f aca="false">IF(NOT(AND(ISNUMBER(O161),ISNUMBER(P161))),0,IF(O161&gt;P161,(1+P161-SUM(LunchTue,OtherTue))-O161,P161-O161-SUM(LunchTue,OtherTue)))</f>
        <v>0</v>
      </c>
      <c r="S161" s="81"/>
      <c r="T161" s="81"/>
      <c r="U161" s="82"/>
      <c r="V161" s="78" t="n">
        <f aca="false">IF(NOT(AND(ISNUMBER(S161),ISNUMBER(T161))),0,IF(S161&gt;T161,(1+T161-SUM(LunchWed,OtherWed))-S161,T161-S161-SUM(LunchWed,OtherWed)))</f>
        <v>0</v>
      </c>
      <c r="W161" s="81"/>
      <c r="X161" s="81"/>
      <c r="Y161" s="82"/>
      <c r="Z161" s="78" t="n">
        <f aca="false">IF(NOT(AND(ISNUMBER(W161),ISNUMBER(X161))),0,IF(W161&gt;X161,(1+X161-SUM(LunchThu,OtherThu))-W161,X161-W161-SUM(LunchThu,OtherThu)))</f>
        <v>0</v>
      </c>
      <c r="AA161" s="81"/>
      <c r="AB161" s="81"/>
      <c r="AC161" s="82"/>
      <c r="AD161" s="79" t="n">
        <f aca="false">IF(NOT(AND(ISNUMBER(AA161),ISNUMBER(AB161))),0,IF(AA161&gt;AB161,(1+AB161-SUM(LunchFri,OtherFri))-AA161,AB161-AA161-SUM(LunchFri,OtherFri)))</f>
        <v>0</v>
      </c>
      <c r="AE161" s="80" t="n">
        <f aca="false">SUM(F161,J161,N161,R161,V161,Z161,AD161)-SUM(E161,I161,M161,Q161,U161,Y161,AC161)</f>
        <v>0</v>
      </c>
      <c r="AK161" s="36" t="n">
        <f aca="false">AK160+1</f>
        <v>46182</v>
      </c>
    </row>
    <row r="162" customFormat="false" ht="12.75" hidden="false" customHeight="false" outlineLevel="0" collapsed="false">
      <c r="A162" s="74" t="n">
        <f aca="false">AE162*24</f>
        <v>0</v>
      </c>
      <c r="B162" s="107"/>
      <c r="C162" s="81"/>
      <c r="D162" s="81"/>
      <c r="E162" s="82"/>
      <c r="F162" s="78" t="n">
        <f aca="false">IF(NOT(AND(ISNUMBER(C162),ISNUMBER(D162))),0,IF(C162&gt;D162,(1+D162-SUM(LunchSat,OtherSat))-C162,D162-C162-SUM(LunchSat,OtherSat)))</f>
        <v>0</v>
      </c>
      <c r="G162" s="81"/>
      <c r="H162" s="81"/>
      <c r="I162" s="82"/>
      <c r="J162" s="78" t="n">
        <f aca="false">IF(NOT(AND(ISNUMBER(G162),ISNUMBER(H162))),0,IF(G162&gt;H162,(1+H162-SUM(LunchSun,OtherSun))-G162,H162-G162-SUM(LunchSun,OtherSun)))</f>
        <v>0</v>
      </c>
      <c r="K162" s="81"/>
      <c r="L162" s="81"/>
      <c r="M162" s="82"/>
      <c r="N162" s="78" t="n">
        <f aca="false">IF(NOT(AND(ISNUMBER(K162),ISNUMBER(L162))),0,IF(K162&gt;L162,(1+L162-SUM(LunchMon,OtherMon))-K162,L162-K162-SUM(LunchMon,OtherMon)))</f>
        <v>0</v>
      </c>
      <c r="O162" s="81"/>
      <c r="P162" s="81"/>
      <c r="Q162" s="82"/>
      <c r="R162" s="78" t="n">
        <f aca="false">IF(NOT(AND(ISNUMBER(O162),ISNUMBER(P162))),0,IF(O162&gt;P162,(1+P162-SUM(LunchTue,OtherTue))-O162,P162-O162-SUM(LunchTue,OtherTue)))</f>
        <v>0</v>
      </c>
      <c r="S162" s="81"/>
      <c r="T162" s="81"/>
      <c r="U162" s="82"/>
      <c r="V162" s="78" t="n">
        <f aca="false">IF(NOT(AND(ISNUMBER(S162),ISNUMBER(T162))),0,IF(S162&gt;T162,(1+T162-SUM(LunchWed,OtherWed))-S162,T162-S162-SUM(LunchWed,OtherWed)))</f>
        <v>0</v>
      </c>
      <c r="W162" s="81"/>
      <c r="X162" s="81"/>
      <c r="Y162" s="82"/>
      <c r="Z162" s="78" t="n">
        <f aca="false">IF(NOT(AND(ISNUMBER(W162),ISNUMBER(X162))),0,IF(W162&gt;X162,(1+X162-SUM(LunchThu,OtherThu))-W162,X162-W162-SUM(LunchThu,OtherThu)))</f>
        <v>0</v>
      </c>
      <c r="AA162" s="81"/>
      <c r="AB162" s="81"/>
      <c r="AC162" s="82"/>
      <c r="AD162" s="79" t="n">
        <f aca="false">IF(NOT(AND(ISNUMBER(AA162),ISNUMBER(AB162))),0,IF(AA162&gt;AB162,(1+AB162-SUM(LunchFri,OtherFri))-AA162,AB162-AA162-SUM(LunchFri,OtherFri)))</f>
        <v>0</v>
      </c>
      <c r="AE162" s="80" t="n">
        <f aca="false">SUM(F162,J162,N162,R162,V162,Z162,AD162)-SUM(E162,I162,M162,Q162,U162,Y162,AC162)</f>
        <v>0</v>
      </c>
      <c r="AK162" s="36" t="n">
        <f aca="false">AK161+1</f>
        <v>46183</v>
      </c>
    </row>
    <row r="163" customFormat="false" ht="12.75" hidden="false" customHeight="false" outlineLevel="0" collapsed="false">
      <c r="A163" s="74" t="n">
        <f aca="false">AE163*24</f>
        <v>0</v>
      </c>
      <c r="B163" s="107"/>
      <c r="C163" s="81"/>
      <c r="D163" s="81"/>
      <c r="E163" s="82"/>
      <c r="F163" s="78" t="n">
        <f aca="false">IF(NOT(AND(ISNUMBER(C163),ISNUMBER(D163))),0,IF(C163&gt;D163,(1+D163-SUM(LunchSat,OtherSat))-C163,D163-C163-SUM(LunchSat,OtherSat)))</f>
        <v>0</v>
      </c>
      <c r="G163" s="81"/>
      <c r="H163" s="81"/>
      <c r="I163" s="82"/>
      <c r="J163" s="78" t="n">
        <f aca="false">IF(NOT(AND(ISNUMBER(G163),ISNUMBER(H163))),0,IF(G163&gt;H163,(1+H163-SUM(LunchSun,OtherSun))-G163,H163-G163-SUM(LunchSun,OtherSun)))</f>
        <v>0</v>
      </c>
      <c r="K163" s="81"/>
      <c r="L163" s="81"/>
      <c r="M163" s="82"/>
      <c r="N163" s="78" t="n">
        <f aca="false">IF(NOT(AND(ISNUMBER(K163),ISNUMBER(L163))),0,IF(K163&gt;L163,(1+L163-SUM(LunchMon,OtherMon))-K163,L163-K163-SUM(LunchMon,OtherMon)))</f>
        <v>0</v>
      </c>
      <c r="O163" s="81"/>
      <c r="P163" s="81"/>
      <c r="Q163" s="82"/>
      <c r="R163" s="78" t="n">
        <f aca="false">IF(NOT(AND(ISNUMBER(O163),ISNUMBER(P163))),0,IF(O163&gt;P163,(1+P163-SUM(LunchTue,OtherTue))-O163,P163-O163-SUM(LunchTue,OtherTue)))</f>
        <v>0</v>
      </c>
      <c r="S163" s="81"/>
      <c r="T163" s="81"/>
      <c r="U163" s="82"/>
      <c r="V163" s="78" t="n">
        <f aca="false">IF(NOT(AND(ISNUMBER(S163),ISNUMBER(T163))),0,IF(S163&gt;T163,(1+T163-SUM(LunchWed,OtherWed))-S163,T163-S163-SUM(LunchWed,OtherWed)))</f>
        <v>0</v>
      </c>
      <c r="W163" s="81"/>
      <c r="X163" s="81"/>
      <c r="Y163" s="82"/>
      <c r="Z163" s="78" t="n">
        <f aca="false">IF(NOT(AND(ISNUMBER(W163),ISNUMBER(X163))),0,IF(W163&gt;X163,(1+X163-SUM(LunchThu,OtherThu))-W163,X163-W163-SUM(LunchThu,OtherThu)))</f>
        <v>0</v>
      </c>
      <c r="AA163" s="81"/>
      <c r="AB163" s="81"/>
      <c r="AC163" s="82"/>
      <c r="AD163" s="79" t="n">
        <f aca="false">IF(NOT(AND(ISNUMBER(AA163),ISNUMBER(AB163))),0,IF(AA163&gt;AB163,(1+AB163-SUM(LunchFri,OtherFri))-AA163,AB163-AA163-SUM(LunchFri,OtherFri)))</f>
        <v>0</v>
      </c>
      <c r="AE163" s="80" t="n">
        <f aca="false">SUM(F163,J163,N163,R163,V163,Z163,AD163)-SUM(E163,I163,M163,Q163,U163,Y163,AC163)</f>
        <v>0</v>
      </c>
      <c r="AK163" s="36" t="n">
        <f aca="false">AK162+1</f>
        <v>46184</v>
      </c>
    </row>
    <row r="164" customFormat="false" ht="12.75" hidden="false" customHeight="false" outlineLevel="0" collapsed="false">
      <c r="A164" s="74" t="n">
        <f aca="false">AE164*24</f>
        <v>0</v>
      </c>
      <c r="B164" s="107"/>
      <c r="C164" s="81"/>
      <c r="D164" s="81"/>
      <c r="E164" s="82"/>
      <c r="F164" s="78" t="n">
        <f aca="false">IF(NOT(AND(ISNUMBER(C164),ISNUMBER(D164))),0,IF(C164&gt;D164,(1+D164-SUM(LunchSat,OtherSat))-C164,D164-C164-SUM(LunchSat,OtherSat)))</f>
        <v>0</v>
      </c>
      <c r="G164" s="81"/>
      <c r="H164" s="81"/>
      <c r="I164" s="82"/>
      <c r="J164" s="78" t="n">
        <f aca="false">IF(NOT(AND(ISNUMBER(G164),ISNUMBER(H164))),0,IF(G164&gt;H164,(1+H164-SUM(LunchSun,OtherSun))-G164,H164-G164-SUM(LunchSun,OtherSun)))</f>
        <v>0</v>
      </c>
      <c r="K164" s="81"/>
      <c r="L164" s="81"/>
      <c r="M164" s="82"/>
      <c r="N164" s="78" t="n">
        <f aca="false">IF(NOT(AND(ISNUMBER(K164),ISNUMBER(L164))),0,IF(K164&gt;L164,(1+L164-SUM(LunchMon,OtherMon))-K164,L164-K164-SUM(LunchMon,OtherMon)))</f>
        <v>0</v>
      </c>
      <c r="O164" s="81"/>
      <c r="P164" s="81"/>
      <c r="Q164" s="82"/>
      <c r="R164" s="78" t="n">
        <f aca="false">IF(NOT(AND(ISNUMBER(O164),ISNUMBER(P164))),0,IF(O164&gt;P164,(1+P164-SUM(LunchTue,OtherTue))-O164,P164-O164-SUM(LunchTue,OtherTue)))</f>
        <v>0</v>
      </c>
      <c r="S164" s="81"/>
      <c r="T164" s="81"/>
      <c r="U164" s="82"/>
      <c r="V164" s="78" t="n">
        <f aca="false">IF(NOT(AND(ISNUMBER(S164),ISNUMBER(T164))),0,IF(S164&gt;T164,(1+T164-SUM(LunchWed,OtherWed))-S164,T164-S164-SUM(LunchWed,OtherWed)))</f>
        <v>0</v>
      </c>
      <c r="W164" s="81"/>
      <c r="X164" s="81"/>
      <c r="Y164" s="82"/>
      <c r="Z164" s="78" t="n">
        <f aca="false">IF(NOT(AND(ISNUMBER(W164),ISNUMBER(X164))),0,IF(W164&gt;X164,(1+X164-SUM(LunchThu,OtherThu))-W164,X164-W164-SUM(LunchThu,OtherThu)))</f>
        <v>0</v>
      </c>
      <c r="AA164" s="81"/>
      <c r="AB164" s="81"/>
      <c r="AC164" s="82"/>
      <c r="AD164" s="79" t="n">
        <f aca="false">IF(NOT(AND(ISNUMBER(AA164),ISNUMBER(AB164))),0,IF(AA164&gt;AB164,(1+AB164-SUM(LunchFri,OtherFri))-AA164,AB164-AA164-SUM(LunchFri,OtherFri)))</f>
        <v>0</v>
      </c>
      <c r="AE164" s="80" t="n">
        <f aca="false">SUM(F164,J164,N164,R164,V164,Z164,AD164)-SUM(E164,I164,M164,Q164,U164,Y164,AC164)</f>
        <v>0</v>
      </c>
      <c r="AK164" s="36" t="n">
        <f aca="false">AK163+1</f>
        <v>46185</v>
      </c>
    </row>
    <row r="165" customFormat="false" ht="12.75" hidden="false" customHeight="false" outlineLevel="0" collapsed="false">
      <c r="A165" s="74" t="n">
        <f aca="false">AE165*24</f>
        <v>0</v>
      </c>
      <c r="B165" s="107"/>
      <c r="C165" s="81"/>
      <c r="D165" s="81"/>
      <c r="E165" s="82"/>
      <c r="F165" s="78" t="n">
        <f aca="false">IF(NOT(AND(ISNUMBER(C165),ISNUMBER(D165))),0,IF(C165&gt;D165,(1+D165-SUM(LunchSat,OtherSat))-C165,D165-C165-SUM(LunchSat,OtherSat)))</f>
        <v>0</v>
      </c>
      <c r="G165" s="81"/>
      <c r="H165" s="81"/>
      <c r="I165" s="82"/>
      <c r="J165" s="78" t="n">
        <f aca="false">IF(NOT(AND(ISNUMBER(G165),ISNUMBER(H165))),0,IF(G165&gt;H165,(1+H165-SUM(LunchSun,OtherSun))-G165,H165-G165-SUM(LunchSun,OtherSun)))</f>
        <v>0</v>
      </c>
      <c r="K165" s="81"/>
      <c r="L165" s="81"/>
      <c r="M165" s="82"/>
      <c r="N165" s="78" t="n">
        <f aca="false">IF(NOT(AND(ISNUMBER(K165),ISNUMBER(L165))),0,IF(K165&gt;L165,(1+L165-SUM(LunchMon,OtherMon))-K165,L165-K165-SUM(LunchMon,OtherMon)))</f>
        <v>0</v>
      </c>
      <c r="O165" s="81"/>
      <c r="P165" s="81"/>
      <c r="Q165" s="82"/>
      <c r="R165" s="78" t="n">
        <f aca="false">IF(NOT(AND(ISNUMBER(O165),ISNUMBER(P165))),0,IF(O165&gt;P165,(1+P165-SUM(LunchTue,OtherTue))-O165,P165-O165-SUM(LunchTue,OtherTue)))</f>
        <v>0</v>
      </c>
      <c r="S165" s="81"/>
      <c r="T165" s="81"/>
      <c r="U165" s="82"/>
      <c r="V165" s="78" t="n">
        <f aca="false">IF(NOT(AND(ISNUMBER(S165),ISNUMBER(T165))),0,IF(S165&gt;T165,(1+T165-SUM(LunchWed,OtherWed))-S165,T165-S165-SUM(LunchWed,OtherWed)))</f>
        <v>0</v>
      </c>
      <c r="W165" s="81"/>
      <c r="X165" s="81"/>
      <c r="Y165" s="82"/>
      <c r="Z165" s="78" t="n">
        <f aca="false">IF(NOT(AND(ISNUMBER(W165),ISNUMBER(X165))),0,IF(W165&gt;X165,(1+X165-SUM(LunchThu,OtherThu))-W165,X165-W165-SUM(LunchThu,OtherThu)))</f>
        <v>0</v>
      </c>
      <c r="AA165" s="81"/>
      <c r="AB165" s="81"/>
      <c r="AC165" s="82"/>
      <c r="AD165" s="79" t="n">
        <f aca="false">IF(NOT(AND(ISNUMBER(AA165),ISNUMBER(AB165))),0,IF(AA165&gt;AB165,(1+AB165-SUM(LunchFri,OtherFri))-AA165,AB165-AA165-SUM(LunchFri,OtherFri)))</f>
        <v>0</v>
      </c>
      <c r="AE165" s="80" t="n">
        <f aca="false">SUM(F165,J165,N165,R165,V165,Z165,AD165)-SUM(E165,I165,M165,Q165,U165,Y165,AC165)</f>
        <v>0</v>
      </c>
      <c r="AK165" s="36" t="n">
        <f aca="false">AK164+1</f>
        <v>46186</v>
      </c>
    </row>
    <row r="166" customFormat="false" ht="12.75" hidden="false" customHeight="false" outlineLevel="0" collapsed="false">
      <c r="A166" s="74" t="n">
        <f aca="false">AE166*24</f>
        <v>0</v>
      </c>
      <c r="B166" s="107"/>
      <c r="C166" s="81"/>
      <c r="D166" s="81"/>
      <c r="E166" s="82"/>
      <c r="F166" s="78" t="n">
        <f aca="false">IF(NOT(AND(ISNUMBER(C166),ISNUMBER(D166))),0,IF(C166&gt;D166,(1+D166-SUM(LunchSat,OtherSat))-C166,D166-C166-SUM(LunchSat,OtherSat)))</f>
        <v>0</v>
      </c>
      <c r="G166" s="81"/>
      <c r="H166" s="81"/>
      <c r="I166" s="82"/>
      <c r="J166" s="78" t="n">
        <f aca="false">IF(NOT(AND(ISNUMBER(G166),ISNUMBER(H166))),0,IF(G166&gt;H166,(1+H166-SUM(LunchSun,OtherSun))-G166,H166-G166-SUM(LunchSun,OtherSun)))</f>
        <v>0</v>
      </c>
      <c r="K166" s="81"/>
      <c r="L166" s="81"/>
      <c r="M166" s="82"/>
      <c r="N166" s="78" t="n">
        <f aca="false">IF(NOT(AND(ISNUMBER(K166),ISNUMBER(L166))),0,IF(K166&gt;L166,(1+L166-SUM(LunchMon,OtherMon))-K166,L166-K166-SUM(LunchMon,OtherMon)))</f>
        <v>0</v>
      </c>
      <c r="O166" s="81"/>
      <c r="P166" s="81"/>
      <c r="Q166" s="82"/>
      <c r="R166" s="78" t="n">
        <f aca="false">IF(NOT(AND(ISNUMBER(O166),ISNUMBER(P166))),0,IF(O166&gt;P166,(1+P166-SUM(LunchTue,OtherTue))-O166,P166-O166-SUM(LunchTue,OtherTue)))</f>
        <v>0</v>
      </c>
      <c r="S166" s="81"/>
      <c r="T166" s="81"/>
      <c r="U166" s="82"/>
      <c r="V166" s="78" t="n">
        <f aca="false">IF(NOT(AND(ISNUMBER(S166),ISNUMBER(T166))),0,IF(S166&gt;T166,(1+T166-SUM(LunchWed,OtherWed))-S166,T166-S166-SUM(LunchWed,OtherWed)))</f>
        <v>0</v>
      </c>
      <c r="W166" s="81"/>
      <c r="X166" s="81"/>
      <c r="Y166" s="82"/>
      <c r="Z166" s="78" t="n">
        <f aca="false">IF(NOT(AND(ISNUMBER(W166),ISNUMBER(X166))),0,IF(W166&gt;X166,(1+X166-SUM(LunchThu,OtherThu))-W166,X166-W166-SUM(LunchThu,OtherThu)))</f>
        <v>0</v>
      </c>
      <c r="AA166" s="81"/>
      <c r="AB166" s="81"/>
      <c r="AC166" s="82"/>
      <c r="AD166" s="79" t="n">
        <f aca="false">IF(NOT(AND(ISNUMBER(AA166),ISNUMBER(AB166))),0,IF(AA166&gt;AB166,(1+AB166-SUM(LunchFri,OtherFri))-AA166,AB166-AA166-SUM(LunchFri,OtherFri)))</f>
        <v>0</v>
      </c>
      <c r="AE166" s="80" t="n">
        <f aca="false">SUM(F166,J166,N166,R166,V166,Z166,AD166)-SUM(E166,I166,M166,Q166,U166,Y166,AC166)</f>
        <v>0</v>
      </c>
      <c r="AK166" s="36" t="n">
        <f aca="false">AK165+1</f>
        <v>46187</v>
      </c>
    </row>
    <row r="167" customFormat="false" ht="12.75" hidden="false" customHeight="false" outlineLevel="0" collapsed="false">
      <c r="A167" s="74" t="n">
        <f aca="false">AE167*24</f>
        <v>0</v>
      </c>
      <c r="B167" s="107"/>
      <c r="C167" s="81"/>
      <c r="D167" s="81"/>
      <c r="E167" s="82"/>
      <c r="F167" s="78" t="n">
        <f aca="false">IF(NOT(AND(ISNUMBER(C167),ISNUMBER(D167))),0,IF(C167&gt;D167,(1+D167-SUM(LunchSat,OtherSat))-C167,D167-C167-SUM(LunchSat,OtherSat)))</f>
        <v>0</v>
      </c>
      <c r="G167" s="81"/>
      <c r="H167" s="81"/>
      <c r="I167" s="82"/>
      <c r="J167" s="78" t="n">
        <f aca="false">IF(NOT(AND(ISNUMBER(G167),ISNUMBER(H167))),0,IF(G167&gt;H167,(1+H167-SUM(LunchSun,OtherSun))-G167,H167-G167-SUM(LunchSun,OtherSun)))</f>
        <v>0</v>
      </c>
      <c r="K167" s="81"/>
      <c r="L167" s="81"/>
      <c r="M167" s="82"/>
      <c r="N167" s="78" t="n">
        <f aca="false">IF(NOT(AND(ISNUMBER(K167),ISNUMBER(L167))),0,IF(K167&gt;L167,(1+L167-SUM(LunchMon,OtherMon))-K167,L167-K167-SUM(LunchMon,OtherMon)))</f>
        <v>0</v>
      </c>
      <c r="O167" s="81"/>
      <c r="P167" s="81"/>
      <c r="Q167" s="82"/>
      <c r="R167" s="78" t="n">
        <f aca="false">IF(NOT(AND(ISNUMBER(O167),ISNUMBER(P167))),0,IF(O167&gt;P167,(1+P167-SUM(LunchTue,OtherTue))-O167,P167-O167-SUM(LunchTue,OtherTue)))</f>
        <v>0</v>
      </c>
      <c r="S167" s="81"/>
      <c r="T167" s="81"/>
      <c r="U167" s="82"/>
      <c r="V167" s="78" t="n">
        <f aca="false">IF(NOT(AND(ISNUMBER(S167),ISNUMBER(T167))),0,IF(S167&gt;T167,(1+T167-SUM(LunchWed,OtherWed))-S167,T167-S167-SUM(LunchWed,OtherWed)))</f>
        <v>0</v>
      </c>
      <c r="W167" s="81"/>
      <c r="X167" s="81"/>
      <c r="Y167" s="82"/>
      <c r="Z167" s="78" t="n">
        <f aca="false">IF(NOT(AND(ISNUMBER(W167),ISNUMBER(X167))),0,IF(W167&gt;X167,(1+X167-SUM(LunchThu,OtherThu))-W167,X167-W167-SUM(LunchThu,OtherThu)))</f>
        <v>0</v>
      </c>
      <c r="AA167" s="81"/>
      <c r="AB167" s="81"/>
      <c r="AC167" s="82"/>
      <c r="AD167" s="79" t="n">
        <f aca="false">IF(NOT(AND(ISNUMBER(AA167),ISNUMBER(AB167))),0,IF(AA167&gt;AB167,(1+AB167-SUM(LunchFri,OtherFri))-AA167,AB167-AA167-SUM(LunchFri,OtherFri)))</f>
        <v>0</v>
      </c>
      <c r="AE167" s="80" t="n">
        <f aca="false">SUM(F167,J167,N167,R167,V167,Z167,AD167)-SUM(E167,I167,M167,Q167,U167,Y167,AC167)</f>
        <v>0</v>
      </c>
      <c r="AK167" s="36" t="n">
        <f aca="false">AK166+1</f>
        <v>46188</v>
      </c>
    </row>
    <row r="168" customFormat="false" ht="12.75" hidden="false" customHeight="false" outlineLevel="0" collapsed="false">
      <c r="A168" s="74" t="n">
        <f aca="false">AE168*24</f>
        <v>0</v>
      </c>
      <c r="B168" s="107"/>
      <c r="C168" s="81"/>
      <c r="D168" s="81"/>
      <c r="E168" s="82"/>
      <c r="F168" s="78" t="n">
        <f aca="false">IF(NOT(AND(ISNUMBER(C168),ISNUMBER(D168))),0,IF(C168&gt;D168,(1+D168-SUM(LunchSat,OtherSat))-C168,D168-C168-SUM(LunchSat,OtherSat)))</f>
        <v>0</v>
      </c>
      <c r="G168" s="81"/>
      <c r="H168" s="81"/>
      <c r="I168" s="82"/>
      <c r="J168" s="78" t="n">
        <f aca="false">IF(NOT(AND(ISNUMBER(G168),ISNUMBER(H168))),0,IF(G168&gt;H168,(1+H168-SUM(LunchSun,OtherSun))-G168,H168-G168-SUM(LunchSun,OtherSun)))</f>
        <v>0</v>
      </c>
      <c r="K168" s="81"/>
      <c r="L168" s="81"/>
      <c r="M168" s="82"/>
      <c r="N168" s="78" t="n">
        <f aca="false">IF(NOT(AND(ISNUMBER(K168),ISNUMBER(L168))),0,IF(K168&gt;L168,(1+L168-SUM(LunchMon,OtherMon))-K168,L168-K168-SUM(LunchMon,OtherMon)))</f>
        <v>0</v>
      </c>
      <c r="O168" s="81"/>
      <c r="P168" s="81"/>
      <c r="Q168" s="82"/>
      <c r="R168" s="78" t="n">
        <f aca="false">IF(NOT(AND(ISNUMBER(O168),ISNUMBER(P168))),0,IF(O168&gt;P168,(1+P168-SUM(LunchTue,OtherTue))-O168,P168-O168-SUM(LunchTue,OtherTue)))</f>
        <v>0</v>
      </c>
      <c r="S168" s="81"/>
      <c r="T168" s="81"/>
      <c r="U168" s="82"/>
      <c r="V168" s="78" t="n">
        <f aca="false">IF(NOT(AND(ISNUMBER(S168),ISNUMBER(T168))),0,IF(S168&gt;T168,(1+T168-SUM(LunchWed,OtherWed))-S168,T168-S168-SUM(LunchWed,OtherWed)))</f>
        <v>0</v>
      </c>
      <c r="W168" s="81"/>
      <c r="X168" s="81"/>
      <c r="Y168" s="82"/>
      <c r="Z168" s="78" t="n">
        <f aca="false">IF(NOT(AND(ISNUMBER(W168),ISNUMBER(X168))),0,IF(W168&gt;X168,(1+X168-SUM(LunchThu,OtherThu))-W168,X168-W168-SUM(LunchThu,OtherThu)))</f>
        <v>0</v>
      </c>
      <c r="AA168" s="81"/>
      <c r="AB168" s="81"/>
      <c r="AC168" s="82"/>
      <c r="AD168" s="79" t="n">
        <f aca="false">IF(NOT(AND(ISNUMBER(AA168),ISNUMBER(AB168))),0,IF(AA168&gt;AB168,(1+AB168-SUM(LunchFri,OtherFri))-AA168,AB168-AA168-SUM(LunchFri,OtherFri)))</f>
        <v>0</v>
      </c>
      <c r="AE168" s="80" t="n">
        <f aca="false">SUM(F168,J168,N168,R168,V168,Z168,AD168)-SUM(E168,I168,M168,Q168,U168,Y168,AC168)</f>
        <v>0</v>
      </c>
      <c r="AK168" s="36" t="n">
        <f aca="false">AK167+1</f>
        <v>46189</v>
      </c>
    </row>
    <row r="169" customFormat="false" ht="12.75" hidden="false" customHeight="false" outlineLevel="0" collapsed="false">
      <c r="A169" s="74" t="n">
        <f aca="false">AE169*24</f>
        <v>0</v>
      </c>
      <c r="B169" s="107"/>
      <c r="C169" s="81"/>
      <c r="D169" s="81"/>
      <c r="E169" s="82"/>
      <c r="F169" s="78" t="n">
        <f aca="false">IF(NOT(AND(ISNUMBER(C169),ISNUMBER(D169))),0,IF(C169&gt;D169,(1+D169-SUM(LunchSat,OtherSat))-C169,D169-C169-SUM(LunchSat,OtherSat)))</f>
        <v>0</v>
      </c>
      <c r="G169" s="81"/>
      <c r="H169" s="81"/>
      <c r="I169" s="82"/>
      <c r="J169" s="78" t="n">
        <f aca="false">IF(NOT(AND(ISNUMBER(G169),ISNUMBER(H169))),0,IF(G169&gt;H169,(1+H169-SUM(LunchSun,OtherSun))-G169,H169-G169-SUM(LunchSun,OtherSun)))</f>
        <v>0</v>
      </c>
      <c r="K169" s="81"/>
      <c r="L169" s="81"/>
      <c r="M169" s="82"/>
      <c r="N169" s="78" t="n">
        <f aca="false">IF(NOT(AND(ISNUMBER(K169),ISNUMBER(L169))),0,IF(K169&gt;L169,(1+L169-SUM(LunchMon,OtherMon))-K169,L169-K169-SUM(LunchMon,OtherMon)))</f>
        <v>0</v>
      </c>
      <c r="O169" s="81"/>
      <c r="P169" s="81"/>
      <c r="Q169" s="82"/>
      <c r="R169" s="78" t="n">
        <f aca="false">IF(NOT(AND(ISNUMBER(O169),ISNUMBER(P169))),0,IF(O169&gt;P169,(1+P169-SUM(LunchTue,OtherTue))-O169,P169-O169-SUM(LunchTue,OtherTue)))</f>
        <v>0</v>
      </c>
      <c r="S169" s="81"/>
      <c r="T169" s="81"/>
      <c r="U169" s="82"/>
      <c r="V169" s="78" t="n">
        <f aca="false">IF(NOT(AND(ISNUMBER(S169),ISNUMBER(T169))),0,IF(S169&gt;T169,(1+T169-SUM(LunchWed,OtherWed))-S169,T169-S169-SUM(LunchWed,OtherWed)))</f>
        <v>0</v>
      </c>
      <c r="W169" s="81"/>
      <c r="X169" s="81"/>
      <c r="Y169" s="82"/>
      <c r="Z169" s="78" t="n">
        <f aca="false">IF(NOT(AND(ISNUMBER(W169),ISNUMBER(X169))),0,IF(W169&gt;X169,(1+X169-SUM(LunchThu,OtherThu))-W169,X169-W169-SUM(LunchThu,OtherThu)))</f>
        <v>0</v>
      </c>
      <c r="AA169" s="81"/>
      <c r="AB169" s="81"/>
      <c r="AC169" s="82"/>
      <c r="AD169" s="79" t="n">
        <f aca="false">IF(NOT(AND(ISNUMBER(AA169),ISNUMBER(AB169))),0,IF(AA169&gt;AB169,(1+AB169-SUM(LunchFri,OtherFri))-AA169,AB169-AA169-SUM(LunchFri,OtherFri)))</f>
        <v>0</v>
      </c>
      <c r="AE169" s="80" t="n">
        <f aca="false">SUM(F169,J169,N169,R169,V169,Z169,AD169)-SUM(E169,I169,M169,Q169,U169,Y169,AC169)</f>
        <v>0</v>
      </c>
      <c r="AK169" s="36" t="n">
        <f aca="false">AK168+1</f>
        <v>46190</v>
      </c>
    </row>
    <row r="170" customFormat="false" ht="12.75" hidden="false" customHeight="false" outlineLevel="0" collapsed="false">
      <c r="A170" s="74" t="n">
        <f aca="false">AE170*24</f>
        <v>0</v>
      </c>
      <c r="B170" s="107"/>
      <c r="C170" s="81"/>
      <c r="D170" s="81"/>
      <c r="E170" s="82"/>
      <c r="F170" s="78" t="n">
        <f aca="false">IF(NOT(AND(ISNUMBER(C170),ISNUMBER(D170))),0,IF(C170&gt;D170,(1+D170-SUM(LunchSat,OtherSat))-C170,D170-C170-SUM(LunchSat,OtherSat)))</f>
        <v>0</v>
      </c>
      <c r="G170" s="81"/>
      <c r="H170" s="81"/>
      <c r="I170" s="82"/>
      <c r="J170" s="78" t="n">
        <f aca="false">IF(NOT(AND(ISNUMBER(G170),ISNUMBER(H170))),0,IF(G170&gt;H170,(1+H170-SUM(LunchSun,OtherSun))-G170,H170-G170-SUM(LunchSun,OtherSun)))</f>
        <v>0</v>
      </c>
      <c r="K170" s="81"/>
      <c r="L170" s="81"/>
      <c r="M170" s="82"/>
      <c r="N170" s="78" t="n">
        <f aca="false">IF(NOT(AND(ISNUMBER(K170),ISNUMBER(L170))),0,IF(K170&gt;L170,(1+L170-SUM(LunchMon,OtherMon))-K170,L170-K170-SUM(LunchMon,OtherMon)))</f>
        <v>0</v>
      </c>
      <c r="O170" s="81"/>
      <c r="P170" s="81"/>
      <c r="Q170" s="82"/>
      <c r="R170" s="78" t="n">
        <f aca="false">IF(NOT(AND(ISNUMBER(O170),ISNUMBER(P170))),0,IF(O170&gt;P170,(1+P170-SUM(LunchTue,OtherTue))-O170,P170-O170-SUM(LunchTue,OtherTue)))</f>
        <v>0</v>
      </c>
      <c r="S170" s="81"/>
      <c r="T170" s="81"/>
      <c r="U170" s="82"/>
      <c r="V170" s="78" t="n">
        <f aca="false">IF(NOT(AND(ISNUMBER(S170),ISNUMBER(T170))),0,IF(S170&gt;T170,(1+T170-SUM(LunchWed,OtherWed))-S170,T170-S170-SUM(LunchWed,OtherWed)))</f>
        <v>0</v>
      </c>
      <c r="W170" s="81"/>
      <c r="X170" s="81"/>
      <c r="Y170" s="82"/>
      <c r="Z170" s="78" t="n">
        <f aca="false">IF(NOT(AND(ISNUMBER(W170),ISNUMBER(X170))),0,IF(W170&gt;X170,(1+X170-SUM(LunchThu,OtherThu))-W170,X170-W170-SUM(LunchThu,OtherThu)))</f>
        <v>0</v>
      </c>
      <c r="AA170" s="81"/>
      <c r="AB170" s="81"/>
      <c r="AC170" s="82"/>
      <c r="AD170" s="79" t="n">
        <f aca="false">IF(NOT(AND(ISNUMBER(AA170),ISNUMBER(AB170))),0,IF(AA170&gt;AB170,(1+AB170-SUM(LunchFri,OtherFri))-AA170,AB170-AA170-SUM(LunchFri,OtherFri)))</f>
        <v>0</v>
      </c>
      <c r="AE170" s="80" t="n">
        <f aca="false">SUM(F170,J170,N170,R170,V170,Z170,AD170)-SUM(E170,I170,M170,Q170,U170,Y170,AC170)</f>
        <v>0</v>
      </c>
      <c r="AK170" s="36" t="n">
        <f aca="false">AK169+1</f>
        <v>46191</v>
      </c>
    </row>
    <row r="171" customFormat="false" ht="12.75" hidden="false" customHeight="false" outlineLevel="0" collapsed="false">
      <c r="A171" s="74" t="n">
        <f aca="false">AE171*24</f>
        <v>0</v>
      </c>
      <c r="B171" s="107"/>
      <c r="C171" s="81"/>
      <c r="D171" s="81"/>
      <c r="E171" s="82"/>
      <c r="F171" s="78" t="n">
        <f aca="false">IF(NOT(AND(ISNUMBER(C171),ISNUMBER(D171))),0,IF(C171&gt;D171,(1+D171-SUM(LunchSat,OtherSat))-C171,D171-C171-SUM(LunchSat,OtherSat)))</f>
        <v>0</v>
      </c>
      <c r="G171" s="81"/>
      <c r="H171" s="81"/>
      <c r="I171" s="82"/>
      <c r="J171" s="78" t="n">
        <f aca="false">IF(NOT(AND(ISNUMBER(G171),ISNUMBER(H171))),0,IF(G171&gt;H171,(1+H171-SUM(LunchSun,OtherSun))-G171,H171-G171-SUM(LunchSun,OtherSun)))</f>
        <v>0</v>
      </c>
      <c r="K171" s="81"/>
      <c r="L171" s="81"/>
      <c r="M171" s="82"/>
      <c r="N171" s="78" t="n">
        <f aca="false">IF(NOT(AND(ISNUMBER(K171),ISNUMBER(L171))),0,IF(K171&gt;L171,(1+L171-SUM(LunchMon,OtherMon))-K171,L171-K171-SUM(LunchMon,OtherMon)))</f>
        <v>0</v>
      </c>
      <c r="O171" s="81"/>
      <c r="P171" s="81"/>
      <c r="Q171" s="82"/>
      <c r="R171" s="78" t="n">
        <f aca="false">IF(NOT(AND(ISNUMBER(O171),ISNUMBER(P171))),0,IF(O171&gt;P171,(1+P171-SUM(LunchTue,OtherTue))-O171,P171-O171-SUM(LunchTue,OtherTue)))</f>
        <v>0</v>
      </c>
      <c r="S171" s="81"/>
      <c r="T171" s="81"/>
      <c r="U171" s="82"/>
      <c r="V171" s="78" t="n">
        <f aca="false">IF(NOT(AND(ISNUMBER(S171),ISNUMBER(T171))),0,IF(S171&gt;T171,(1+T171-SUM(LunchWed,OtherWed))-S171,T171-S171-SUM(LunchWed,OtherWed)))</f>
        <v>0</v>
      </c>
      <c r="W171" s="81"/>
      <c r="X171" s="81"/>
      <c r="Y171" s="82"/>
      <c r="Z171" s="78" t="n">
        <f aca="false">IF(NOT(AND(ISNUMBER(W171),ISNUMBER(X171))),0,IF(W171&gt;X171,(1+X171-SUM(LunchThu,OtherThu))-W171,X171-W171-SUM(LunchThu,OtherThu)))</f>
        <v>0</v>
      </c>
      <c r="AA171" s="81"/>
      <c r="AB171" s="81"/>
      <c r="AC171" s="82"/>
      <c r="AD171" s="79" t="n">
        <f aca="false">IF(NOT(AND(ISNUMBER(AA171),ISNUMBER(AB171))),0,IF(AA171&gt;AB171,(1+AB171-SUM(LunchFri,OtherFri))-AA171,AB171-AA171-SUM(LunchFri,OtherFri)))</f>
        <v>0</v>
      </c>
      <c r="AE171" s="80" t="n">
        <f aca="false">SUM(F171,J171,N171,R171,V171,Z171,AD171)-SUM(E171,I171,M171,Q171,U171,Y171,AC171)</f>
        <v>0</v>
      </c>
      <c r="AK171" s="36" t="n">
        <f aca="false">AK170+1</f>
        <v>46192</v>
      </c>
    </row>
    <row r="172" customFormat="false" ht="12.75" hidden="false" customHeight="false" outlineLevel="0" collapsed="false">
      <c r="A172" s="74" t="n">
        <f aca="false">AE172*24</f>
        <v>0</v>
      </c>
      <c r="B172" s="107"/>
      <c r="C172" s="81"/>
      <c r="D172" s="81"/>
      <c r="E172" s="82"/>
      <c r="F172" s="78" t="n">
        <f aca="false">IF(NOT(AND(ISNUMBER(C172),ISNUMBER(D172))),0,IF(C172&gt;D172,(1+D172-SUM(LunchSat,OtherSat))-C172,D172-C172-SUM(LunchSat,OtherSat)))</f>
        <v>0</v>
      </c>
      <c r="G172" s="81"/>
      <c r="H172" s="81"/>
      <c r="I172" s="82"/>
      <c r="J172" s="78" t="n">
        <f aca="false">IF(NOT(AND(ISNUMBER(G172),ISNUMBER(H172))),0,IF(G172&gt;H172,(1+H172-SUM(LunchSun,OtherSun))-G172,H172-G172-SUM(LunchSun,OtherSun)))</f>
        <v>0</v>
      </c>
      <c r="K172" s="81"/>
      <c r="L172" s="81"/>
      <c r="M172" s="82"/>
      <c r="N172" s="78" t="n">
        <f aca="false">IF(NOT(AND(ISNUMBER(K172),ISNUMBER(L172))),0,IF(K172&gt;L172,(1+L172-SUM(LunchMon,OtherMon))-K172,L172-K172-SUM(LunchMon,OtherMon)))</f>
        <v>0</v>
      </c>
      <c r="O172" s="81"/>
      <c r="P172" s="81"/>
      <c r="Q172" s="82"/>
      <c r="R172" s="78" t="n">
        <f aca="false">IF(NOT(AND(ISNUMBER(O172),ISNUMBER(P172))),0,IF(O172&gt;P172,(1+P172-SUM(LunchTue,OtherTue))-O172,P172-O172-SUM(LunchTue,OtherTue)))</f>
        <v>0</v>
      </c>
      <c r="S172" s="81"/>
      <c r="T172" s="81"/>
      <c r="U172" s="82"/>
      <c r="V172" s="78" t="n">
        <f aca="false">IF(NOT(AND(ISNUMBER(S172),ISNUMBER(T172))),0,IF(S172&gt;T172,(1+T172-SUM(LunchWed,OtherWed))-S172,T172-S172-SUM(LunchWed,OtherWed)))</f>
        <v>0</v>
      </c>
      <c r="W172" s="81"/>
      <c r="X172" s="81"/>
      <c r="Y172" s="82"/>
      <c r="Z172" s="78" t="n">
        <f aca="false">IF(NOT(AND(ISNUMBER(W172),ISNUMBER(X172))),0,IF(W172&gt;X172,(1+X172-SUM(LunchThu,OtherThu))-W172,X172-W172-SUM(LunchThu,OtherThu)))</f>
        <v>0</v>
      </c>
      <c r="AA172" s="81"/>
      <c r="AB172" s="81"/>
      <c r="AC172" s="82"/>
      <c r="AD172" s="79" t="n">
        <f aca="false">IF(NOT(AND(ISNUMBER(AA172),ISNUMBER(AB172))),0,IF(AA172&gt;AB172,(1+AB172-SUM(LunchFri,OtherFri))-AA172,AB172-AA172-SUM(LunchFri,OtherFri)))</f>
        <v>0</v>
      </c>
      <c r="AE172" s="80" t="n">
        <f aca="false">SUM(F172,J172,N172,R172,V172,Z172,AD172)-SUM(E172,I172,M172,Q172,U172,Y172,AC172)</f>
        <v>0</v>
      </c>
      <c r="AK172" s="36" t="n">
        <f aca="false">AK171+1</f>
        <v>46193</v>
      </c>
    </row>
    <row r="173" customFormat="false" ht="12.75" hidden="false" customHeight="false" outlineLevel="0" collapsed="false">
      <c r="A173" s="74" t="n">
        <f aca="false">AE173*24</f>
        <v>0</v>
      </c>
      <c r="B173" s="107"/>
      <c r="C173" s="81"/>
      <c r="D173" s="81"/>
      <c r="E173" s="82"/>
      <c r="F173" s="78" t="n">
        <f aca="false">IF(NOT(AND(ISNUMBER(C173),ISNUMBER(D173))),0,IF(C173&gt;D173,(1+D173-SUM(LunchSat,OtherSat))-C173,D173-C173-SUM(LunchSat,OtherSat)))</f>
        <v>0</v>
      </c>
      <c r="G173" s="81"/>
      <c r="H173" s="81"/>
      <c r="I173" s="82"/>
      <c r="J173" s="78" t="n">
        <f aca="false">IF(NOT(AND(ISNUMBER(G173),ISNUMBER(H173))),0,IF(G173&gt;H173,(1+H173-SUM(LunchSun,OtherSun))-G173,H173-G173-SUM(LunchSun,OtherSun)))</f>
        <v>0</v>
      </c>
      <c r="K173" s="81"/>
      <c r="L173" s="81"/>
      <c r="M173" s="82"/>
      <c r="N173" s="78" t="n">
        <f aca="false">IF(NOT(AND(ISNUMBER(K173),ISNUMBER(L173))),0,IF(K173&gt;L173,(1+L173-SUM(LunchMon,OtherMon))-K173,L173-K173-SUM(LunchMon,OtherMon)))</f>
        <v>0</v>
      </c>
      <c r="O173" s="81"/>
      <c r="P173" s="81"/>
      <c r="Q173" s="82"/>
      <c r="R173" s="78" t="n">
        <f aca="false">IF(NOT(AND(ISNUMBER(O173),ISNUMBER(P173))),0,IF(O173&gt;P173,(1+P173-SUM(LunchTue,OtherTue))-O173,P173-O173-SUM(LunchTue,OtherTue)))</f>
        <v>0</v>
      </c>
      <c r="S173" s="81"/>
      <c r="T173" s="81"/>
      <c r="U173" s="82"/>
      <c r="V173" s="78" t="n">
        <f aca="false">IF(NOT(AND(ISNUMBER(S173),ISNUMBER(T173))),0,IF(S173&gt;T173,(1+T173-SUM(LunchWed,OtherWed))-S173,T173-S173-SUM(LunchWed,OtherWed)))</f>
        <v>0</v>
      </c>
      <c r="W173" s="81"/>
      <c r="X173" s="81"/>
      <c r="Y173" s="82"/>
      <c r="Z173" s="78" t="n">
        <f aca="false">IF(NOT(AND(ISNUMBER(W173),ISNUMBER(X173))),0,IF(W173&gt;X173,(1+X173-SUM(LunchThu,OtherThu))-W173,X173-W173-SUM(LunchThu,OtherThu)))</f>
        <v>0</v>
      </c>
      <c r="AA173" s="81"/>
      <c r="AB173" s="81"/>
      <c r="AC173" s="82"/>
      <c r="AD173" s="79" t="n">
        <f aca="false">IF(NOT(AND(ISNUMBER(AA173),ISNUMBER(AB173))),0,IF(AA173&gt;AB173,(1+AB173-SUM(LunchFri,OtherFri))-AA173,AB173-AA173-SUM(LunchFri,OtherFri)))</f>
        <v>0</v>
      </c>
      <c r="AE173" s="80" t="n">
        <f aca="false">SUM(F173,J173,N173,R173,V173,Z173,AD173)-SUM(E173,I173,M173,Q173,U173,Y173,AC173)</f>
        <v>0</v>
      </c>
      <c r="AK173" s="36" t="n">
        <f aca="false">AK172+1</f>
        <v>46194</v>
      </c>
    </row>
    <row r="174" customFormat="false" ht="12.75" hidden="false" customHeight="false" outlineLevel="0" collapsed="false">
      <c r="A174" s="74" t="n">
        <f aca="false">AE174*24</f>
        <v>0</v>
      </c>
      <c r="B174" s="107"/>
      <c r="C174" s="81"/>
      <c r="D174" s="81"/>
      <c r="E174" s="82"/>
      <c r="F174" s="78" t="n">
        <f aca="false">IF(NOT(AND(ISNUMBER(C174),ISNUMBER(D174))),0,IF(C174&gt;D174,(1+D174-SUM(LunchSat,OtherSat))-C174,D174-C174-SUM(LunchSat,OtherSat)))</f>
        <v>0</v>
      </c>
      <c r="G174" s="81"/>
      <c r="H174" s="81"/>
      <c r="I174" s="82"/>
      <c r="J174" s="78" t="n">
        <f aca="false">IF(NOT(AND(ISNUMBER(G174),ISNUMBER(H174))),0,IF(G174&gt;H174,(1+H174-SUM(LunchSun,OtherSun))-G174,H174-G174-SUM(LunchSun,OtherSun)))</f>
        <v>0</v>
      </c>
      <c r="K174" s="81"/>
      <c r="L174" s="81"/>
      <c r="M174" s="82"/>
      <c r="N174" s="78" t="n">
        <f aca="false">IF(NOT(AND(ISNUMBER(K174),ISNUMBER(L174))),0,IF(K174&gt;L174,(1+L174-SUM(LunchMon,OtherMon))-K174,L174-K174-SUM(LunchMon,OtherMon)))</f>
        <v>0</v>
      </c>
      <c r="O174" s="81"/>
      <c r="P174" s="81"/>
      <c r="Q174" s="82"/>
      <c r="R174" s="78" t="n">
        <f aca="false">IF(NOT(AND(ISNUMBER(O174),ISNUMBER(P174))),0,IF(O174&gt;P174,(1+P174-SUM(LunchTue,OtherTue))-O174,P174-O174-SUM(LunchTue,OtherTue)))</f>
        <v>0</v>
      </c>
      <c r="S174" s="81"/>
      <c r="T174" s="81"/>
      <c r="U174" s="82"/>
      <c r="V174" s="78" t="n">
        <f aca="false">IF(NOT(AND(ISNUMBER(S174),ISNUMBER(T174))),0,IF(S174&gt;T174,(1+T174-SUM(LunchWed,OtherWed))-S174,T174-S174-SUM(LunchWed,OtherWed)))</f>
        <v>0</v>
      </c>
      <c r="W174" s="81"/>
      <c r="X174" s="81"/>
      <c r="Y174" s="82"/>
      <c r="Z174" s="78" t="n">
        <f aca="false">IF(NOT(AND(ISNUMBER(W174),ISNUMBER(X174))),0,IF(W174&gt;X174,(1+X174-SUM(LunchThu,OtherThu))-W174,X174-W174-SUM(LunchThu,OtherThu)))</f>
        <v>0</v>
      </c>
      <c r="AA174" s="81"/>
      <c r="AB174" s="81"/>
      <c r="AC174" s="82"/>
      <c r="AD174" s="79" t="n">
        <f aca="false">IF(NOT(AND(ISNUMBER(AA174),ISNUMBER(AB174))),0,IF(AA174&gt;AB174,(1+AB174-SUM(LunchFri,OtherFri))-AA174,AB174-AA174-SUM(LunchFri,OtherFri)))</f>
        <v>0</v>
      </c>
      <c r="AE174" s="80" t="n">
        <f aca="false">SUM(F174,J174,N174,R174,V174,Z174,AD174)-SUM(E174,I174,M174,Q174,U174,Y174,AC174)</f>
        <v>0</v>
      </c>
      <c r="AK174" s="36" t="n">
        <f aca="false">AK173+1</f>
        <v>46195</v>
      </c>
    </row>
    <row r="175" customFormat="false" ht="12.75" hidden="false" customHeight="false" outlineLevel="0" collapsed="false">
      <c r="A175" s="74" t="n">
        <f aca="false">AE175*24</f>
        <v>0</v>
      </c>
      <c r="B175" s="107"/>
      <c r="C175" s="81"/>
      <c r="D175" s="81"/>
      <c r="E175" s="82"/>
      <c r="F175" s="78" t="n">
        <f aca="false">IF(NOT(AND(ISNUMBER(C175),ISNUMBER(D175))),0,IF(C175&gt;D175,(1+D175-SUM(LunchSat,OtherSat))-C175,D175-C175-SUM(LunchSat,OtherSat)))</f>
        <v>0</v>
      </c>
      <c r="G175" s="81"/>
      <c r="H175" s="81"/>
      <c r="I175" s="82"/>
      <c r="J175" s="78" t="n">
        <f aca="false">IF(NOT(AND(ISNUMBER(G175),ISNUMBER(H175))),0,IF(G175&gt;H175,(1+H175-SUM(LunchSun,OtherSun))-G175,H175-G175-SUM(LunchSun,OtherSun)))</f>
        <v>0</v>
      </c>
      <c r="K175" s="81"/>
      <c r="L175" s="81"/>
      <c r="M175" s="82"/>
      <c r="N175" s="78" t="n">
        <f aca="false">IF(NOT(AND(ISNUMBER(K175),ISNUMBER(L175))),0,IF(K175&gt;L175,(1+L175-SUM(LunchMon,OtherMon))-K175,L175-K175-SUM(LunchMon,OtherMon)))</f>
        <v>0</v>
      </c>
      <c r="O175" s="81"/>
      <c r="P175" s="81"/>
      <c r="Q175" s="82"/>
      <c r="R175" s="78" t="n">
        <f aca="false">IF(NOT(AND(ISNUMBER(O175),ISNUMBER(P175))),0,IF(O175&gt;P175,(1+P175-SUM(LunchTue,OtherTue))-O175,P175-O175-SUM(LunchTue,OtherTue)))</f>
        <v>0</v>
      </c>
      <c r="S175" s="81"/>
      <c r="T175" s="81"/>
      <c r="U175" s="82"/>
      <c r="V175" s="78" t="n">
        <f aca="false">IF(NOT(AND(ISNUMBER(S175),ISNUMBER(T175))),0,IF(S175&gt;T175,(1+T175-SUM(LunchWed,OtherWed))-S175,T175-S175-SUM(LunchWed,OtherWed)))</f>
        <v>0</v>
      </c>
      <c r="W175" s="81"/>
      <c r="X175" s="81"/>
      <c r="Y175" s="82"/>
      <c r="Z175" s="78" t="n">
        <f aca="false">IF(NOT(AND(ISNUMBER(W175),ISNUMBER(X175))),0,IF(W175&gt;X175,(1+X175-SUM(LunchThu,OtherThu))-W175,X175-W175-SUM(LunchThu,OtherThu)))</f>
        <v>0</v>
      </c>
      <c r="AA175" s="81"/>
      <c r="AB175" s="81"/>
      <c r="AC175" s="82"/>
      <c r="AD175" s="79" t="n">
        <f aca="false">IF(NOT(AND(ISNUMBER(AA175),ISNUMBER(AB175))),0,IF(AA175&gt;AB175,(1+AB175-SUM(LunchFri,OtherFri))-AA175,AB175-AA175-SUM(LunchFri,OtherFri)))</f>
        <v>0</v>
      </c>
      <c r="AE175" s="80" t="n">
        <f aca="false">SUM(F175,J175,N175,R175,V175,Z175,AD175)-SUM(E175,I175,M175,Q175,U175,Y175,AC175)</f>
        <v>0</v>
      </c>
      <c r="AK175" s="36" t="n">
        <f aca="false">AK174+1</f>
        <v>46196</v>
      </c>
    </row>
    <row r="176" customFormat="false" ht="12.75" hidden="false" customHeight="false" outlineLevel="0" collapsed="false">
      <c r="A176" s="74" t="n">
        <f aca="false">AE176*24</f>
        <v>0</v>
      </c>
      <c r="B176" s="107"/>
      <c r="C176" s="81"/>
      <c r="D176" s="81"/>
      <c r="E176" s="82"/>
      <c r="F176" s="78" t="n">
        <f aca="false">IF(NOT(AND(ISNUMBER(C176),ISNUMBER(D176))),0,IF(C176&gt;D176,(1+D176-SUM(LunchSat,OtherSat))-C176,D176-C176-SUM(LunchSat,OtherSat)))</f>
        <v>0</v>
      </c>
      <c r="G176" s="81"/>
      <c r="H176" s="81"/>
      <c r="I176" s="82"/>
      <c r="J176" s="78" t="n">
        <f aca="false">IF(NOT(AND(ISNUMBER(G176),ISNUMBER(H176))),0,IF(G176&gt;H176,(1+H176-SUM(LunchSun,OtherSun))-G176,H176-G176-SUM(LunchSun,OtherSun)))</f>
        <v>0</v>
      </c>
      <c r="K176" s="81"/>
      <c r="L176" s="81"/>
      <c r="M176" s="82"/>
      <c r="N176" s="78" t="n">
        <f aca="false">IF(NOT(AND(ISNUMBER(K176),ISNUMBER(L176))),0,IF(K176&gt;L176,(1+L176-SUM(LunchMon,OtherMon))-K176,L176-K176-SUM(LunchMon,OtherMon)))</f>
        <v>0</v>
      </c>
      <c r="O176" s="81"/>
      <c r="P176" s="81"/>
      <c r="Q176" s="82"/>
      <c r="R176" s="78" t="n">
        <f aca="false">IF(NOT(AND(ISNUMBER(O176),ISNUMBER(P176))),0,IF(O176&gt;P176,(1+P176-SUM(LunchTue,OtherTue))-O176,P176-O176-SUM(LunchTue,OtherTue)))</f>
        <v>0</v>
      </c>
      <c r="S176" s="81"/>
      <c r="T176" s="81"/>
      <c r="U176" s="82"/>
      <c r="V176" s="78" t="n">
        <f aca="false">IF(NOT(AND(ISNUMBER(S176),ISNUMBER(T176))),0,IF(S176&gt;T176,(1+T176-SUM(LunchWed,OtherWed))-S176,T176-S176-SUM(LunchWed,OtherWed)))</f>
        <v>0</v>
      </c>
      <c r="W176" s="81"/>
      <c r="X176" s="81"/>
      <c r="Y176" s="82"/>
      <c r="Z176" s="78" t="n">
        <f aca="false">IF(NOT(AND(ISNUMBER(W176),ISNUMBER(X176))),0,IF(W176&gt;X176,(1+X176-SUM(LunchThu,OtherThu))-W176,X176-W176-SUM(LunchThu,OtherThu)))</f>
        <v>0</v>
      </c>
      <c r="AA176" s="81"/>
      <c r="AB176" s="81"/>
      <c r="AC176" s="82"/>
      <c r="AD176" s="79" t="n">
        <f aca="false">IF(NOT(AND(ISNUMBER(AA176),ISNUMBER(AB176))),0,IF(AA176&gt;AB176,(1+AB176-SUM(LunchFri,OtherFri))-AA176,AB176-AA176-SUM(LunchFri,OtherFri)))</f>
        <v>0</v>
      </c>
      <c r="AE176" s="80" t="n">
        <f aca="false">SUM(F176,J176,N176,R176,V176,Z176,AD176)-SUM(E176,I176,M176,Q176,U176,Y176,AC176)</f>
        <v>0</v>
      </c>
      <c r="AK176" s="36" t="n">
        <f aca="false">AK175+1</f>
        <v>46197</v>
      </c>
    </row>
    <row r="177" customFormat="false" ht="12.75" hidden="false" customHeight="false" outlineLevel="0" collapsed="false">
      <c r="A177" s="74" t="n">
        <f aca="false">AE177*24</f>
        <v>0</v>
      </c>
      <c r="B177" s="107"/>
      <c r="C177" s="81"/>
      <c r="D177" s="81"/>
      <c r="E177" s="82"/>
      <c r="F177" s="78" t="n">
        <f aca="false">IF(NOT(AND(ISNUMBER(C177),ISNUMBER(D177))),0,IF(C177&gt;D177,(1+D177-SUM(LunchSat,OtherSat))-C177,D177-C177-SUM(LunchSat,OtherSat)))</f>
        <v>0</v>
      </c>
      <c r="G177" s="81"/>
      <c r="H177" s="81"/>
      <c r="I177" s="82"/>
      <c r="J177" s="78" t="n">
        <f aca="false">IF(NOT(AND(ISNUMBER(G177),ISNUMBER(H177))),0,IF(G177&gt;H177,(1+H177-SUM(LunchSun,OtherSun))-G177,H177-G177-SUM(LunchSun,OtherSun)))</f>
        <v>0</v>
      </c>
      <c r="K177" s="81"/>
      <c r="L177" s="81"/>
      <c r="M177" s="82"/>
      <c r="N177" s="78" t="n">
        <f aca="false">IF(NOT(AND(ISNUMBER(K177),ISNUMBER(L177))),0,IF(K177&gt;L177,(1+L177-SUM(LunchMon,OtherMon))-K177,L177-K177-SUM(LunchMon,OtherMon)))</f>
        <v>0</v>
      </c>
      <c r="O177" s="81"/>
      <c r="P177" s="81"/>
      <c r="Q177" s="82"/>
      <c r="R177" s="78" t="n">
        <f aca="false">IF(NOT(AND(ISNUMBER(O177),ISNUMBER(P177))),0,IF(O177&gt;P177,(1+P177-SUM(LunchTue,OtherTue))-O177,P177-O177-SUM(LunchTue,OtherTue)))</f>
        <v>0</v>
      </c>
      <c r="S177" s="81"/>
      <c r="T177" s="81"/>
      <c r="U177" s="82"/>
      <c r="V177" s="78" t="n">
        <f aca="false">IF(NOT(AND(ISNUMBER(S177),ISNUMBER(T177))),0,IF(S177&gt;T177,(1+T177-SUM(LunchWed,OtherWed))-S177,T177-S177-SUM(LunchWed,OtherWed)))</f>
        <v>0</v>
      </c>
      <c r="W177" s="81"/>
      <c r="X177" s="81"/>
      <c r="Y177" s="82"/>
      <c r="Z177" s="78" t="n">
        <f aca="false">IF(NOT(AND(ISNUMBER(W177),ISNUMBER(X177))),0,IF(W177&gt;X177,(1+X177-SUM(LunchThu,OtherThu))-W177,X177-W177-SUM(LunchThu,OtherThu)))</f>
        <v>0</v>
      </c>
      <c r="AA177" s="81"/>
      <c r="AB177" s="81"/>
      <c r="AC177" s="82"/>
      <c r="AD177" s="79" t="n">
        <f aca="false">IF(NOT(AND(ISNUMBER(AA177),ISNUMBER(AB177))),0,IF(AA177&gt;AB177,(1+AB177-SUM(LunchFri,OtherFri))-AA177,AB177-AA177-SUM(LunchFri,OtherFri)))</f>
        <v>0</v>
      </c>
      <c r="AE177" s="80" t="n">
        <f aca="false">SUM(F177,J177,N177,R177,V177,Z177,AD177)-SUM(E177,I177,M177,Q177,U177,Y177,AC177)</f>
        <v>0</v>
      </c>
      <c r="AK177" s="36" t="n">
        <f aca="false">AK176+1</f>
        <v>46198</v>
      </c>
    </row>
    <row r="178" customFormat="false" ht="12.75" hidden="false" customHeight="false" outlineLevel="0" collapsed="false">
      <c r="A178" s="74" t="n">
        <f aca="false">AE178*24</f>
        <v>0</v>
      </c>
      <c r="B178" s="107"/>
      <c r="C178" s="81"/>
      <c r="D178" s="81"/>
      <c r="E178" s="82"/>
      <c r="F178" s="78" t="n">
        <f aca="false">IF(NOT(AND(ISNUMBER(C178),ISNUMBER(D178))),0,IF(C178&gt;D178,(1+D178-SUM(LunchSat,OtherSat))-C178,D178-C178-SUM(LunchSat,OtherSat)))</f>
        <v>0</v>
      </c>
      <c r="G178" s="81"/>
      <c r="H178" s="81"/>
      <c r="I178" s="82"/>
      <c r="J178" s="78" t="n">
        <f aca="false">IF(NOT(AND(ISNUMBER(G178),ISNUMBER(H178))),0,IF(G178&gt;H178,(1+H178-SUM(LunchSun,OtherSun))-G178,H178-G178-SUM(LunchSun,OtherSun)))</f>
        <v>0</v>
      </c>
      <c r="K178" s="81"/>
      <c r="L178" s="81"/>
      <c r="M178" s="82"/>
      <c r="N178" s="78" t="n">
        <f aca="false">IF(NOT(AND(ISNUMBER(K178),ISNUMBER(L178))),0,IF(K178&gt;L178,(1+L178-SUM(LunchMon,OtherMon))-K178,L178-K178-SUM(LunchMon,OtherMon)))</f>
        <v>0</v>
      </c>
      <c r="O178" s="81"/>
      <c r="P178" s="81"/>
      <c r="Q178" s="82"/>
      <c r="R178" s="78" t="n">
        <f aca="false">IF(NOT(AND(ISNUMBER(O178),ISNUMBER(P178))),0,IF(O178&gt;P178,(1+P178-SUM(LunchTue,OtherTue))-O178,P178-O178-SUM(LunchTue,OtherTue)))</f>
        <v>0</v>
      </c>
      <c r="S178" s="81"/>
      <c r="T178" s="81"/>
      <c r="U178" s="82"/>
      <c r="V178" s="78" t="n">
        <f aca="false">IF(NOT(AND(ISNUMBER(S178),ISNUMBER(T178))),0,IF(S178&gt;T178,(1+T178-SUM(LunchWed,OtherWed))-S178,T178-S178-SUM(LunchWed,OtherWed)))</f>
        <v>0</v>
      </c>
      <c r="W178" s="81"/>
      <c r="X178" s="81"/>
      <c r="Y178" s="82"/>
      <c r="Z178" s="78" t="n">
        <f aca="false">IF(NOT(AND(ISNUMBER(W178),ISNUMBER(X178))),0,IF(W178&gt;X178,(1+X178-SUM(LunchThu,OtherThu))-W178,X178-W178-SUM(LunchThu,OtherThu)))</f>
        <v>0</v>
      </c>
      <c r="AA178" s="81"/>
      <c r="AB178" s="81"/>
      <c r="AC178" s="82"/>
      <c r="AD178" s="79" t="n">
        <f aca="false">IF(NOT(AND(ISNUMBER(AA178),ISNUMBER(AB178))),0,IF(AA178&gt;AB178,(1+AB178-SUM(LunchFri,OtherFri))-AA178,AB178-AA178-SUM(LunchFri,OtherFri)))</f>
        <v>0</v>
      </c>
      <c r="AE178" s="80" t="n">
        <f aca="false">SUM(F178,J178,N178,R178,V178,Z178,AD178)-SUM(E178,I178,M178,Q178,U178,Y178,AC178)</f>
        <v>0</v>
      </c>
      <c r="AK178" s="36" t="n">
        <f aca="false">AK177+1</f>
        <v>46199</v>
      </c>
    </row>
    <row r="179" customFormat="false" ht="12.75" hidden="false" customHeight="false" outlineLevel="0" collapsed="false">
      <c r="A179" s="74" t="n">
        <f aca="false">AE179*24</f>
        <v>0</v>
      </c>
      <c r="B179" s="107"/>
      <c r="C179" s="81"/>
      <c r="D179" s="81"/>
      <c r="E179" s="82"/>
      <c r="F179" s="78" t="n">
        <f aca="false">IF(NOT(AND(ISNUMBER(C179),ISNUMBER(D179))),0,IF(C179&gt;D179,(1+D179-SUM(LunchSat,OtherSat))-C179,D179-C179-SUM(LunchSat,OtherSat)))</f>
        <v>0</v>
      </c>
      <c r="G179" s="81"/>
      <c r="H179" s="81"/>
      <c r="I179" s="82"/>
      <c r="J179" s="78" t="n">
        <f aca="false">IF(NOT(AND(ISNUMBER(G179),ISNUMBER(H179))),0,IF(G179&gt;H179,(1+H179-SUM(LunchSun,OtherSun))-G179,H179-G179-SUM(LunchSun,OtherSun)))</f>
        <v>0</v>
      </c>
      <c r="K179" s="81"/>
      <c r="L179" s="81"/>
      <c r="M179" s="82"/>
      <c r="N179" s="78" t="n">
        <f aca="false">IF(NOT(AND(ISNUMBER(K179),ISNUMBER(L179))),0,IF(K179&gt;L179,(1+L179-SUM(LunchMon,OtherMon))-K179,L179-K179-SUM(LunchMon,OtherMon)))</f>
        <v>0</v>
      </c>
      <c r="O179" s="81"/>
      <c r="P179" s="81"/>
      <c r="Q179" s="82"/>
      <c r="R179" s="78" t="n">
        <f aca="false">IF(NOT(AND(ISNUMBER(O179),ISNUMBER(P179))),0,IF(O179&gt;P179,(1+P179-SUM(LunchTue,OtherTue))-O179,P179-O179-SUM(LunchTue,OtherTue)))</f>
        <v>0</v>
      </c>
      <c r="S179" s="81"/>
      <c r="T179" s="81"/>
      <c r="U179" s="82"/>
      <c r="V179" s="78" t="n">
        <f aca="false">IF(NOT(AND(ISNUMBER(S179),ISNUMBER(T179))),0,IF(S179&gt;T179,(1+T179-SUM(LunchWed,OtherWed))-S179,T179-S179-SUM(LunchWed,OtherWed)))</f>
        <v>0</v>
      </c>
      <c r="W179" s="81"/>
      <c r="X179" s="81"/>
      <c r="Y179" s="82"/>
      <c r="Z179" s="78" t="n">
        <f aca="false">IF(NOT(AND(ISNUMBER(W179),ISNUMBER(X179))),0,IF(W179&gt;X179,(1+X179-SUM(LunchThu,OtherThu))-W179,X179-W179-SUM(LunchThu,OtherThu)))</f>
        <v>0</v>
      </c>
      <c r="AA179" s="81"/>
      <c r="AB179" s="81"/>
      <c r="AC179" s="82"/>
      <c r="AD179" s="79" t="n">
        <f aca="false">IF(NOT(AND(ISNUMBER(AA179),ISNUMBER(AB179))),0,IF(AA179&gt;AB179,(1+AB179-SUM(LunchFri,OtherFri))-AA179,AB179-AA179-SUM(LunchFri,OtherFri)))</f>
        <v>0</v>
      </c>
      <c r="AE179" s="80" t="n">
        <f aca="false">SUM(F179,J179,N179,R179,V179,Z179,AD179)-SUM(E179,I179,M179,Q179,U179,Y179,AC179)</f>
        <v>0</v>
      </c>
      <c r="AK179" s="36" t="n">
        <f aca="false">AK178+1</f>
        <v>46200</v>
      </c>
    </row>
    <row r="180" customFormat="false" ht="12.75" hidden="false" customHeight="false" outlineLevel="0" collapsed="false">
      <c r="A180" s="74" t="n">
        <f aca="false">AE180*24</f>
        <v>0</v>
      </c>
      <c r="B180" s="107"/>
      <c r="C180" s="81"/>
      <c r="D180" s="81"/>
      <c r="E180" s="82"/>
      <c r="F180" s="78" t="n">
        <f aca="false">IF(NOT(AND(ISNUMBER(C180),ISNUMBER(D180))),0,IF(C180&gt;D180,(1+D180-SUM(LunchSat,OtherSat))-C180,D180-C180-SUM(LunchSat,OtherSat)))</f>
        <v>0</v>
      </c>
      <c r="G180" s="81"/>
      <c r="H180" s="81"/>
      <c r="I180" s="82"/>
      <c r="J180" s="78" t="n">
        <f aca="false">IF(NOT(AND(ISNUMBER(G180),ISNUMBER(H180))),0,IF(G180&gt;H180,(1+H180-SUM(LunchSun,OtherSun))-G180,H180-G180-SUM(LunchSun,OtherSun)))</f>
        <v>0</v>
      </c>
      <c r="K180" s="81"/>
      <c r="L180" s="81"/>
      <c r="M180" s="82"/>
      <c r="N180" s="78" t="n">
        <f aca="false">IF(NOT(AND(ISNUMBER(K180),ISNUMBER(L180))),0,IF(K180&gt;L180,(1+L180-SUM(LunchMon,OtherMon))-K180,L180-K180-SUM(LunchMon,OtherMon)))</f>
        <v>0</v>
      </c>
      <c r="O180" s="81"/>
      <c r="P180" s="81"/>
      <c r="Q180" s="82"/>
      <c r="R180" s="78" t="n">
        <f aca="false">IF(NOT(AND(ISNUMBER(O180),ISNUMBER(P180))),0,IF(O180&gt;P180,(1+P180-SUM(LunchTue,OtherTue))-O180,P180-O180-SUM(LunchTue,OtherTue)))</f>
        <v>0</v>
      </c>
      <c r="S180" s="81"/>
      <c r="T180" s="81"/>
      <c r="U180" s="82"/>
      <c r="V180" s="78" t="n">
        <f aca="false">IF(NOT(AND(ISNUMBER(S180),ISNUMBER(T180))),0,IF(S180&gt;T180,(1+T180-SUM(LunchWed,OtherWed))-S180,T180-S180-SUM(LunchWed,OtherWed)))</f>
        <v>0</v>
      </c>
      <c r="W180" s="81"/>
      <c r="X180" s="81"/>
      <c r="Y180" s="82"/>
      <c r="Z180" s="78" t="n">
        <f aca="false">IF(NOT(AND(ISNUMBER(W180),ISNUMBER(X180))),0,IF(W180&gt;X180,(1+X180-SUM(LunchThu,OtherThu))-W180,X180-W180-SUM(LunchThu,OtherThu)))</f>
        <v>0</v>
      </c>
      <c r="AA180" s="81"/>
      <c r="AB180" s="81"/>
      <c r="AC180" s="82"/>
      <c r="AD180" s="79" t="n">
        <f aca="false">IF(NOT(AND(ISNUMBER(AA180),ISNUMBER(AB180))),0,IF(AA180&gt;AB180,(1+AB180-SUM(LunchFri,OtherFri))-AA180,AB180-AA180-SUM(LunchFri,OtherFri)))</f>
        <v>0</v>
      </c>
      <c r="AE180" s="80" t="n">
        <f aca="false">SUM(F180,J180,N180,R180,V180,Z180,AD180)-SUM(E180,I180,M180,Q180,U180,Y180,AC180)</f>
        <v>0</v>
      </c>
      <c r="AK180" s="36" t="n">
        <f aca="false">AK179+1</f>
        <v>46201</v>
      </c>
    </row>
    <row r="181" customFormat="false" ht="12.75" hidden="false" customHeight="false" outlineLevel="0" collapsed="false">
      <c r="A181" s="74" t="n">
        <f aca="false">AE181*24</f>
        <v>0</v>
      </c>
      <c r="B181" s="107"/>
      <c r="C181" s="81"/>
      <c r="D181" s="81"/>
      <c r="E181" s="82"/>
      <c r="F181" s="78" t="n">
        <f aca="false">IF(NOT(AND(ISNUMBER(C181),ISNUMBER(D181))),0,IF(C181&gt;D181,(1+D181-SUM(LunchSat,OtherSat))-C181,D181-C181-SUM(LunchSat,OtherSat)))</f>
        <v>0</v>
      </c>
      <c r="G181" s="81"/>
      <c r="H181" s="81"/>
      <c r="I181" s="82"/>
      <c r="J181" s="78" t="n">
        <f aca="false">IF(NOT(AND(ISNUMBER(G181),ISNUMBER(H181))),0,IF(G181&gt;H181,(1+H181-SUM(LunchSun,OtherSun))-G181,H181-G181-SUM(LunchSun,OtherSun)))</f>
        <v>0</v>
      </c>
      <c r="K181" s="81"/>
      <c r="L181" s="81"/>
      <c r="M181" s="82"/>
      <c r="N181" s="78" t="n">
        <f aca="false">IF(NOT(AND(ISNUMBER(K181),ISNUMBER(L181))),0,IF(K181&gt;L181,(1+L181-SUM(LunchMon,OtherMon))-K181,L181-K181-SUM(LunchMon,OtherMon)))</f>
        <v>0</v>
      </c>
      <c r="O181" s="81"/>
      <c r="P181" s="81"/>
      <c r="Q181" s="82"/>
      <c r="R181" s="78" t="n">
        <f aca="false">IF(NOT(AND(ISNUMBER(O181),ISNUMBER(P181))),0,IF(O181&gt;P181,(1+P181-SUM(LunchTue,OtherTue))-O181,P181-O181-SUM(LunchTue,OtherTue)))</f>
        <v>0</v>
      </c>
      <c r="S181" s="81"/>
      <c r="T181" s="81"/>
      <c r="U181" s="82"/>
      <c r="V181" s="78" t="n">
        <f aca="false">IF(NOT(AND(ISNUMBER(S181),ISNUMBER(T181))),0,IF(S181&gt;T181,(1+T181-SUM(LunchWed,OtherWed))-S181,T181-S181-SUM(LunchWed,OtherWed)))</f>
        <v>0</v>
      </c>
      <c r="W181" s="81"/>
      <c r="X181" s="81"/>
      <c r="Y181" s="82"/>
      <c r="Z181" s="78" t="n">
        <f aca="false">IF(NOT(AND(ISNUMBER(W181),ISNUMBER(X181))),0,IF(W181&gt;X181,(1+X181-SUM(LunchThu,OtherThu))-W181,X181-W181-SUM(LunchThu,OtherThu)))</f>
        <v>0</v>
      </c>
      <c r="AA181" s="81"/>
      <c r="AB181" s="81"/>
      <c r="AC181" s="82"/>
      <c r="AD181" s="79" t="n">
        <f aca="false">IF(NOT(AND(ISNUMBER(AA181),ISNUMBER(AB181))),0,IF(AA181&gt;AB181,(1+AB181-SUM(LunchFri,OtherFri))-AA181,AB181-AA181-SUM(LunchFri,OtherFri)))</f>
        <v>0</v>
      </c>
      <c r="AE181" s="80" t="n">
        <f aca="false">SUM(F181,J181,N181,R181,V181,Z181,AD181)-SUM(E181,I181,M181,Q181,U181,Y181,AC181)</f>
        <v>0</v>
      </c>
      <c r="AK181" s="36" t="n">
        <f aca="false">AK180+1</f>
        <v>46202</v>
      </c>
    </row>
    <row r="182" customFormat="false" ht="12.75" hidden="false" customHeight="false" outlineLevel="0" collapsed="false">
      <c r="A182" s="74" t="n">
        <f aca="false">AE182*24</f>
        <v>0</v>
      </c>
      <c r="B182" s="107"/>
      <c r="C182" s="81"/>
      <c r="D182" s="81"/>
      <c r="E182" s="82"/>
      <c r="F182" s="78" t="n">
        <f aca="false">IF(NOT(AND(ISNUMBER(C182),ISNUMBER(D182))),0,IF(C182&gt;D182,(1+D182-SUM(LunchSat,OtherSat))-C182,D182-C182-SUM(LunchSat,OtherSat)))</f>
        <v>0</v>
      </c>
      <c r="G182" s="81"/>
      <c r="H182" s="81"/>
      <c r="I182" s="82"/>
      <c r="J182" s="78" t="n">
        <f aca="false">IF(NOT(AND(ISNUMBER(G182),ISNUMBER(H182))),0,IF(G182&gt;H182,(1+H182-SUM(LunchSun,OtherSun))-G182,H182-G182-SUM(LunchSun,OtherSun)))</f>
        <v>0</v>
      </c>
      <c r="K182" s="81"/>
      <c r="L182" s="81"/>
      <c r="M182" s="82"/>
      <c r="N182" s="78" t="n">
        <f aca="false">IF(NOT(AND(ISNUMBER(K182),ISNUMBER(L182))),0,IF(K182&gt;L182,(1+L182-SUM(LunchMon,OtherMon))-K182,L182-K182-SUM(LunchMon,OtherMon)))</f>
        <v>0</v>
      </c>
      <c r="O182" s="81"/>
      <c r="P182" s="81"/>
      <c r="Q182" s="82"/>
      <c r="R182" s="78" t="n">
        <f aca="false">IF(NOT(AND(ISNUMBER(O182),ISNUMBER(P182))),0,IF(O182&gt;P182,(1+P182-SUM(LunchTue,OtherTue))-O182,P182-O182-SUM(LunchTue,OtherTue)))</f>
        <v>0</v>
      </c>
      <c r="S182" s="81"/>
      <c r="T182" s="81"/>
      <c r="U182" s="82"/>
      <c r="V182" s="78" t="n">
        <f aca="false">IF(NOT(AND(ISNUMBER(S182),ISNUMBER(T182))),0,IF(S182&gt;T182,(1+T182-SUM(LunchWed,OtherWed))-S182,T182-S182-SUM(LunchWed,OtherWed)))</f>
        <v>0</v>
      </c>
      <c r="W182" s="81"/>
      <c r="X182" s="81"/>
      <c r="Y182" s="82"/>
      <c r="Z182" s="78" t="n">
        <f aca="false">IF(NOT(AND(ISNUMBER(W182),ISNUMBER(X182))),0,IF(W182&gt;X182,(1+X182-SUM(LunchThu,OtherThu))-W182,X182-W182-SUM(LunchThu,OtherThu)))</f>
        <v>0</v>
      </c>
      <c r="AA182" s="81"/>
      <c r="AB182" s="81"/>
      <c r="AC182" s="82"/>
      <c r="AD182" s="79" t="n">
        <f aca="false">IF(NOT(AND(ISNUMBER(AA182),ISNUMBER(AB182))),0,IF(AA182&gt;AB182,(1+AB182-SUM(LunchFri,OtherFri))-AA182,AB182-AA182-SUM(LunchFri,OtherFri)))</f>
        <v>0</v>
      </c>
      <c r="AE182" s="80" t="n">
        <f aca="false">SUM(F182,J182,N182,R182,V182,Z182,AD182)-SUM(E182,I182,M182,Q182,U182,Y182,AC182)</f>
        <v>0</v>
      </c>
      <c r="AK182" s="36" t="n">
        <f aca="false">AK181+1</f>
        <v>46203</v>
      </c>
    </row>
    <row r="183" customFormat="false" ht="12.75" hidden="false" customHeight="false" outlineLevel="0" collapsed="false">
      <c r="A183" s="74" t="n">
        <f aca="false">AE183*24</f>
        <v>0</v>
      </c>
      <c r="B183" s="107"/>
      <c r="C183" s="81"/>
      <c r="D183" s="81"/>
      <c r="E183" s="82"/>
      <c r="F183" s="78" t="n">
        <f aca="false">IF(NOT(AND(ISNUMBER(C183),ISNUMBER(D183))),0,IF(C183&gt;D183,(1+D183-SUM(LunchSat,OtherSat))-C183,D183-C183-SUM(LunchSat,OtherSat)))</f>
        <v>0</v>
      </c>
      <c r="G183" s="81"/>
      <c r="H183" s="81"/>
      <c r="I183" s="82"/>
      <c r="J183" s="78" t="n">
        <f aca="false">IF(NOT(AND(ISNUMBER(G183),ISNUMBER(H183))),0,IF(G183&gt;H183,(1+H183-SUM(LunchSun,OtherSun))-G183,H183-G183-SUM(LunchSun,OtherSun)))</f>
        <v>0</v>
      </c>
      <c r="K183" s="81"/>
      <c r="L183" s="81"/>
      <c r="M183" s="82"/>
      <c r="N183" s="78" t="n">
        <f aca="false">IF(NOT(AND(ISNUMBER(K183),ISNUMBER(L183))),0,IF(K183&gt;L183,(1+L183-SUM(LunchMon,OtherMon))-K183,L183-K183-SUM(LunchMon,OtherMon)))</f>
        <v>0</v>
      </c>
      <c r="O183" s="81"/>
      <c r="P183" s="81"/>
      <c r="Q183" s="82"/>
      <c r="R183" s="78" t="n">
        <f aca="false">IF(NOT(AND(ISNUMBER(O183),ISNUMBER(P183))),0,IF(O183&gt;P183,(1+P183-SUM(LunchTue,OtherTue))-O183,P183-O183-SUM(LunchTue,OtherTue)))</f>
        <v>0</v>
      </c>
      <c r="S183" s="81"/>
      <c r="T183" s="81"/>
      <c r="U183" s="82"/>
      <c r="V183" s="78" t="n">
        <f aca="false">IF(NOT(AND(ISNUMBER(S183),ISNUMBER(T183))),0,IF(S183&gt;T183,(1+T183-SUM(LunchWed,OtherWed))-S183,T183-S183-SUM(LunchWed,OtherWed)))</f>
        <v>0</v>
      </c>
      <c r="W183" s="81"/>
      <c r="X183" s="81"/>
      <c r="Y183" s="82"/>
      <c r="Z183" s="78" t="n">
        <f aca="false">IF(NOT(AND(ISNUMBER(W183),ISNUMBER(X183))),0,IF(W183&gt;X183,(1+X183-SUM(LunchThu,OtherThu))-W183,X183-W183-SUM(LunchThu,OtherThu)))</f>
        <v>0</v>
      </c>
      <c r="AA183" s="81"/>
      <c r="AB183" s="81"/>
      <c r="AC183" s="82"/>
      <c r="AD183" s="79" t="n">
        <f aca="false">IF(NOT(AND(ISNUMBER(AA183),ISNUMBER(AB183))),0,IF(AA183&gt;AB183,(1+AB183-SUM(LunchFri,OtherFri))-AA183,AB183-AA183-SUM(LunchFri,OtherFri)))</f>
        <v>0</v>
      </c>
      <c r="AE183" s="80" t="n">
        <f aca="false">SUM(F183,J183,N183,R183,V183,Z183,AD183)-SUM(E183,I183,M183,Q183,U183,Y183,AC183)</f>
        <v>0</v>
      </c>
      <c r="AK183" s="36" t="n">
        <f aca="false">AK182+1</f>
        <v>46204</v>
      </c>
    </row>
    <row r="184" customFormat="false" ht="12.75" hidden="false" customHeight="false" outlineLevel="0" collapsed="false">
      <c r="A184" s="74" t="n">
        <f aca="false">AE184*24</f>
        <v>0</v>
      </c>
      <c r="B184" s="107"/>
      <c r="C184" s="81"/>
      <c r="D184" s="81"/>
      <c r="E184" s="82"/>
      <c r="F184" s="78" t="n">
        <f aca="false">IF(NOT(AND(ISNUMBER(C184),ISNUMBER(D184))),0,IF(C184&gt;D184,(1+D184-SUM(LunchSat,OtherSat))-C184,D184-C184-SUM(LunchSat,OtherSat)))</f>
        <v>0</v>
      </c>
      <c r="G184" s="81"/>
      <c r="H184" s="81"/>
      <c r="I184" s="82"/>
      <c r="J184" s="78" t="n">
        <f aca="false">IF(NOT(AND(ISNUMBER(G184),ISNUMBER(H184))),0,IF(G184&gt;H184,(1+H184-SUM(LunchSun,OtherSun))-G184,H184-G184-SUM(LunchSun,OtherSun)))</f>
        <v>0</v>
      </c>
      <c r="K184" s="81"/>
      <c r="L184" s="81"/>
      <c r="M184" s="82"/>
      <c r="N184" s="78" t="n">
        <f aca="false">IF(NOT(AND(ISNUMBER(K184),ISNUMBER(L184))),0,IF(K184&gt;L184,(1+L184-SUM(LunchMon,OtherMon))-K184,L184-K184-SUM(LunchMon,OtherMon)))</f>
        <v>0</v>
      </c>
      <c r="O184" s="81"/>
      <c r="P184" s="81"/>
      <c r="Q184" s="82"/>
      <c r="R184" s="78" t="n">
        <f aca="false">IF(NOT(AND(ISNUMBER(O184),ISNUMBER(P184))),0,IF(O184&gt;P184,(1+P184-SUM(LunchTue,OtherTue))-O184,P184-O184-SUM(LunchTue,OtherTue)))</f>
        <v>0</v>
      </c>
      <c r="S184" s="81"/>
      <c r="T184" s="81"/>
      <c r="U184" s="82"/>
      <c r="V184" s="78" t="n">
        <f aca="false">IF(NOT(AND(ISNUMBER(S184),ISNUMBER(T184))),0,IF(S184&gt;T184,(1+T184-SUM(LunchWed,OtherWed))-S184,T184-S184-SUM(LunchWed,OtherWed)))</f>
        <v>0</v>
      </c>
      <c r="W184" s="81"/>
      <c r="X184" s="81"/>
      <c r="Y184" s="82"/>
      <c r="Z184" s="78" t="n">
        <f aca="false">IF(NOT(AND(ISNUMBER(W184),ISNUMBER(X184))),0,IF(W184&gt;X184,(1+X184-SUM(LunchThu,OtherThu))-W184,X184-W184-SUM(LunchThu,OtherThu)))</f>
        <v>0</v>
      </c>
      <c r="AA184" s="81"/>
      <c r="AB184" s="81"/>
      <c r="AC184" s="82"/>
      <c r="AD184" s="79" t="n">
        <f aca="false">IF(NOT(AND(ISNUMBER(AA184),ISNUMBER(AB184))),0,IF(AA184&gt;AB184,(1+AB184-SUM(LunchFri,OtherFri))-AA184,AB184-AA184-SUM(LunchFri,OtherFri)))</f>
        <v>0</v>
      </c>
      <c r="AE184" s="80" t="n">
        <f aca="false">SUM(F184,J184,N184,R184,V184,Z184,AD184)-SUM(E184,I184,M184,Q184,U184,Y184,AC184)</f>
        <v>0</v>
      </c>
      <c r="AK184" s="36" t="n">
        <f aca="false">AK183+1</f>
        <v>46205</v>
      </c>
    </row>
    <row r="185" customFormat="false" ht="12.75" hidden="false" customHeight="false" outlineLevel="0" collapsed="false">
      <c r="A185" s="74" t="n">
        <f aca="false">AE185*24</f>
        <v>0</v>
      </c>
      <c r="B185" s="107"/>
      <c r="C185" s="81"/>
      <c r="D185" s="81"/>
      <c r="E185" s="82"/>
      <c r="F185" s="78" t="n">
        <f aca="false">IF(NOT(AND(ISNUMBER(C185),ISNUMBER(D185))),0,IF(C185&gt;D185,(1+D185-SUM(LunchSat,OtherSat))-C185,D185-C185-SUM(LunchSat,OtherSat)))</f>
        <v>0</v>
      </c>
      <c r="G185" s="81"/>
      <c r="H185" s="81"/>
      <c r="I185" s="82"/>
      <c r="J185" s="78" t="n">
        <f aca="false">IF(NOT(AND(ISNUMBER(G185),ISNUMBER(H185))),0,IF(G185&gt;H185,(1+H185-SUM(LunchSun,OtherSun))-G185,H185-G185-SUM(LunchSun,OtherSun)))</f>
        <v>0</v>
      </c>
      <c r="K185" s="81"/>
      <c r="L185" s="81"/>
      <c r="M185" s="82"/>
      <c r="N185" s="78" t="n">
        <f aca="false">IF(NOT(AND(ISNUMBER(K185),ISNUMBER(L185))),0,IF(K185&gt;L185,(1+L185-SUM(LunchMon,OtherMon))-K185,L185-K185-SUM(LunchMon,OtherMon)))</f>
        <v>0</v>
      </c>
      <c r="O185" s="81"/>
      <c r="P185" s="81"/>
      <c r="Q185" s="82"/>
      <c r="R185" s="78" t="n">
        <f aca="false">IF(NOT(AND(ISNUMBER(O185),ISNUMBER(P185))),0,IF(O185&gt;P185,(1+P185-SUM(LunchTue,OtherTue))-O185,P185-O185-SUM(LunchTue,OtherTue)))</f>
        <v>0</v>
      </c>
      <c r="S185" s="81"/>
      <c r="T185" s="81"/>
      <c r="U185" s="82"/>
      <c r="V185" s="78" t="n">
        <f aca="false">IF(NOT(AND(ISNUMBER(S185),ISNUMBER(T185))),0,IF(S185&gt;T185,(1+T185-SUM(LunchWed,OtherWed))-S185,T185-S185-SUM(LunchWed,OtherWed)))</f>
        <v>0</v>
      </c>
      <c r="W185" s="81"/>
      <c r="X185" s="81"/>
      <c r="Y185" s="82"/>
      <c r="Z185" s="78" t="n">
        <f aca="false">IF(NOT(AND(ISNUMBER(W185),ISNUMBER(X185))),0,IF(W185&gt;X185,(1+X185-SUM(LunchThu,OtherThu))-W185,X185-W185-SUM(LunchThu,OtherThu)))</f>
        <v>0</v>
      </c>
      <c r="AA185" s="81"/>
      <c r="AB185" s="81"/>
      <c r="AC185" s="82"/>
      <c r="AD185" s="79" t="n">
        <f aca="false">IF(NOT(AND(ISNUMBER(AA185),ISNUMBER(AB185))),0,IF(AA185&gt;AB185,(1+AB185-SUM(LunchFri,OtherFri))-AA185,AB185-AA185-SUM(LunchFri,OtherFri)))</f>
        <v>0</v>
      </c>
      <c r="AE185" s="80" t="n">
        <f aca="false">SUM(F185,J185,N185,R185,V185,Z185,AD185)-SUM(E185,I185,M185,Q185,U185,Y185,AC185)</f>
        <v>0</v>
      </c>
      <c r="AK185" s="36" t="n">
        <f aca="false">AK184+1</f>
        <v>46206</v>
      </c>
    </row>
    <row r="186" customFormat="false" ht="12.75" hidden="false" customHeight="false" outlineLevel="0" collapsed="false">
      <c r="A186" s="74" t="n">
        <f aca="false">AE186*24</f>
        <v>0</v>
      </c>
      <c r="B186" s="107"/>
      <c r="C186" s="81"/>
      <c r="D186" s="81"/>
      <c r="E186" s="82"/>
      <c r="F186" s="78" t="n">
        <f aca="false">IF(NOT(AND(ISNUMBER(C186),ISNUMBER(D186))),0,IF(C186&gt;D186,(1+D186-SUM(LunchSat,OtherSat))-C186,D186-C186-SUM(LunchSat,OtherSat)))</f>
        <v>0</v>
      </c>
      <c r="G186" s="81"/>
      <c r="H186" s="81"/>
      <c r="I186" s="82"/>
      <c r="J186" s="78" t="n">
        <f aca="false">IF(NOT(AND(ISNUMBER(G186),ISNUMBER(H186))),0,IF(G186&gt;H186,(1+H186-SUM(LunchSun,OtherSun))-G186,H186-G186-SUM(LunchSun,OtherSun)))</f>
        <v>0</v>
      </c>
      <c r="K186" s="81"/>
      <c r="L186" s="81"/>
      <c r="M186" s="82"/>
      <c r="N186" s="78" t="n">
        <f aca="false">IF(NOT(AND(ISNUMBER(K186),ISNUMBER(L186))),0,IF(K186&gt;L186,(1+L186-SUM(LunchMon,OtherMon))-K186,L186-K186-SUM(LunchMon,OtherMon)))</f>
        <v>0</v>
      </c>
      <c r="O186" s="81"/>
      <c r="P186" s="81"/>
      <c r="Q186" s="82"/>
      <c r="R186" s="78" t="n">
        <f aca="false">IF(NOT(AND(ISNUMBER(O186),ISNUMBER(P186))),0,IF(O186&gt;P186,(1+P186-SUM(LunchTue,OtherTue))-O186,P186-O186-SUM(LunchTue,OtherTue)))</f>
        <v>0</v>
      </c>
      <c r="S186" s="81"/>
      <c r="T186" s="81"/>
      <c r="U186" s="82"/>
      <c r="V186" s="78" t="n">
        <f aca="false">IF(NOT(AND(ISNUMBER(S186),ISNUMBER(T186))),0,IF(S186&gt;T186,(1+T186-SUM(LunchWed,OtherWed))-S186,T186-S186-SUM(LunchWed,OtherWed)))</f>
        <v>0</v>
      </c>
      <c r="W186" s="81"/>
      <c r="X186" s="81"/>
      <c r="Y186" s="82"/>
      <c r="Z186" s="78" t="n">
        <f aca="false">IF(NOT(AND(ISNUMBER(W186),ISNUMBER(X186))),0,IF(W186&gt;X186,(1+X186-SUM(LunchThu,OtherThu))-W186,X186-W186-SUM(LunchThu,OtherThu)))</f>
        <v>0</v>
      </c>
      <c r="AA186" s="81"/>
      <c r="AB186" s="81"/>
      <c r="AC186" s="82"/>
      <c r="AD186" s="79" t="n">
        <f aca="false">IF(NOT(AND(ISNUMBER(AA186),ISNUMBER(AB186))),0,IF(AA186&gt;AB186,(1+AB186-SUM(LunchFri,OtherFri))-AA186,AB186-AA186-SUM(LunchFri,OtherFri)))</f>
        <v>0</v>
      </c>
      <c r="AE186" s="80" t="n">
        <f aca="false">SUM(F186,J186,N186,R186,V186,Z186,AD186)-SUM(E186,I186,M186,Q186,U186,Y186,AC186)</f>
        <v>0</v>
      </c>
      <c r="AK186" s="36" t="n">
        <f aca="false">AK185+1</f>
        <v>46207</v>
      </c>
    </row>
    <row r="187" customFormat="false" ht="12.75" hidden="false" customHeight="false" outlineLevel="0" collapsed="false">
      <c r="A187" s="74" t="n">
        <f aca="false">AE187*24</f>
        <v>0</v>
      </c>
      <c r="B187" s="107"/>
      <c r="C187" s="81"/>
      <c r="D187" s="81"/>
      <c r="E187" s="82"/>
      <c r="F187" s="78" t="n">
        <f aca="false">IF(NOT(AND(ISNUMBER(C187),ISNUMBER(D187))),0,IF(C187&gt;D187,(1+D187-SUM(LunchSat,OtherSat))-C187,D187-C187-SUM(LunchSat,OtherSat)))</f>
        <v>0</v>
      </c>
      <c r="G187" s="81"/>
      <c r="H187" s="81"/>
      <c r="I187" s="82"/>
      <c r="J187" s="78" t="n">
        <f aca="false">IF(NOT(AND(ISNUMBER(G187),ISNUMBER(H187))),0,IF(G187&gt;H187,(1+H187-SUM(LunchSun,OtherSun))-G187,H187-G187-SUM(LunchSun,OtherSun)))</f>
        <v>0</v>
      </c>
      <c r="K187" s="81"/>
      <c r="L187" s="81"/>
      <c r="M187" s="82"/>
      <c r="N187" s="78" t="n">
        <f aca="false">IF(NOT(AND(ISNUMBER(K187),ISNUMBER(L187))),0,IF(K187&gt;L187,(1+L187-SUM(LunchMon,OtherMon))-K187,L187-K187-SUM(LunchMon,OtherMon)))</f>
        <v>0</v>
      </c>
      <c r="O187" s="81"/>
      <c r="P187" s="81"/>
      <c r="Q187" s="82"/>
      <c r="R187" s="78" t="n">
        <f aca="false">IF(NOT(AND(ISNUMBER(O187),ISNUMBER(P187))),0,IF(O187&gt;P187,(1+P187-SUM(LunchTue,OtherTue))-O187,P187-O187-SUM(LunchTue,OtherTue)))</f>
        <v>0</v>
      </c>
      <c r="S187" s="81"/>
      <c r="T187" s="81"/>
      <c r="U187" s="82"/>
      <c r="V187" s="78" t="n">
        <f aca="false">IF(NOT(AND(ISNUMBER(S187),ISNUMBER(T187))),0,IF(S187&gt;T187,(1+T187-SUM(LunchWed,OtherWed))-S187,T187-S187-SUM(LunchWed,OtherWed)))</f>
        <v>0</v>
      </c>
      <c r="W187" s="81"/>
      <c r="X187" s="81"/>
      <c r="Y187" s="82"/>
      <c r="Z187" s="78" t="n">
        <f aca="false">IF(NOT(AND(ISNUMBER(W187),ISNUMBER(X187))),0,IF(W187&gt;X187,(1+X187-SUM(LunchThu,OtherThu))-W187,X187-W187-SUM(LunchThu,OtherThu)))</f>
        <v>0</v>
      </c>
      <c r="AA187" s="81"/>
      <c r="AB187" s="81"/>
      <c r="AC187" s="82"/>
      <c r="AD187" s="79" t="n">
        <f aca="false">IF(NOT(AND(ISNUMBER(AA187),ISNUMBER(AB187))),0,IF(AA187&gt;AB187,(1+AB187-SUM(LunchFri,OtherFri))-AA187,AB187-AA187-SUM(LunchFri,OtherFri)))</f>
        <v>0</v>
      </c>
      <c r="AE187" s="80" t="n">
        <f aca="false">SUM(F187,J187,N187,R187,V187,Z187,AD187)-SUM(E187,I187,M187,Q187,U187,Y187,AC187)</f>
        <v>0</v>
      </c>
      <c r="AK187" s="36" t="n">
        <f aca="false">AK186+1</f>
        <v>46208</v>
      </c>
    </row>
    <row r="188" customFormat="false" ht="12.75" hidden="false" customHeight="false" outlineLevel="0" collapsed="false">
      <c r="A188" s="74" t="n">
        <f aca="false">AE188*24</f>
        <v>0</v>
      </c>
      <c r="B188" s="107"/>
      <c r="C188" s="81"/>
      <c r="D188" s="81"/>
      <c r="E188" s="82"/>
      <c r="F188" s="78" t="n">
        <f aca="false">IF(NOT(AND(ISNUMBER(C188),ISNUMBER(D188))),0,IF(C188&gt;D188,(1+D188-SUM(LunchSat,OtherSat))-C188,D188-C188-SUM(LunchSat,OtherSat)))</f>
        <v>0</v>
      </c>
      <c r="G188" s="81"/>
      <c r="H188" s="81"/>
      <c r="I188" s="82"/>
      <c r="J188" s="78" t="n">
        <f aca="false">IF(NOT(AND(ISNUMBER(G188),ISNUMBER(H188))),0,IF(G188&gt;H188,(1+H188-SUM(LunchSun,OtherSun))-G188,H188-G188-SUM(LunchSun,OtherSun)))</f>
        <v>0</v>
      </c>
      <c r="K188" s="81"/>
      <c r="L188" s="81"/>
      <c r="M188" s="82"/>
      <c r="N188" s="78" t="n">
        <f aca="false">IF(NOT(AND(ISNUMBER(K188),ISNUMBER(L188))),0,IF(K188&gt;L188,(1+L188-SUM(LunchMon,OtherMon))-K188,L188-K188-SUM(LunchMon,OtherMon)))</f>
        <v>0</v>
      </c>
      <c r="O188" s="81"/>
      <c r="P188" s="81"/>
      <c r="Q188" s="82"/>
      <c r="R188" s="78" t="n">
        <f aca="false">IF(NOT(AND(ISNUMBER(O188),ISNUMBER(P188))),0,IF(O188&gt;P188,(1+P188-SUM(LunchTue,OtherTue))-O188,P188-O188-SUM(LunchTue,OtherTue)))</f>
        <v>0</v>
      </c>
      <c r="S188" s="81"/>
      <c r="T188" s="81"/>
      <c r="U188" s="82"/>
      <c r="V188" s="78" t="n">
        <f aca="false">IF(NOT(AND(ISNUMBER(S188),ISNUMBER(T188))),0,IF(S188&gt;T188,(1+T188-SUM(LunchWed,OtherWed))-S188,T188-S188-SUM(LunchWed,OtherWed)))</f>
        <v>0</v>
      </c>
      <c r="W188" s="81"/>
      <c r="X188" s="81"/>
      <c r="Y188" s="82"/>
      <c r="Z188" s="78" t="n">
        <f aca="false">IF(NOT(AND(ISNUMBER(W188),ISNUMBER(X188))),0,IF(W188&gt;X188,(1+X188-SUM(LunchThu,OtherThu))-W188,X188-W188-SUM(LunchThu,OtherThu)))</f>
        <v>0</v>
      </c>
      <c r="AA188" s="81"/>
      <c r="AB188" s="81"/>
      <c r="AC188" s="82"/>
      <c r="AD188" s="79" t="n">
        <f aca="false">IF(NOT(AND(ISNUMBER(AA188),ISNUMBER(AB188))),0,IF(AA188&gt;AB188,(1+AB188-SUM(LunchFri,OtherFri))-AA188,AB188-AA188-SUM(LunchFri,OtherFri)))</f>
        <v>0</v>
      </c>
      <c r="AE188" s="80" t="n">
        <f aca="false">SUM(F188,J188,N188,R188,V188,Z188,AD188)-SUM(E188,I188,M188,Q188,U188,Y188,AC188)</f>
        <v>0</v>
      </c>
      <c r="AK188" s="36" t="n">
        <f aca="false">AK187+1</f>
        <v>46209</v>
      </c>
    </row>
    <row r="189" customFormat="false" ht="12.75" hidden="false" customHeight="false" outlineLevel="0" collapsed="false">
      <c r="A189" s="74" t="n">
        <f aca="false">AE189*24</f>
        <v>0</v>
      </c>
      <c r="B189" s="107"/>
      <c r="C189" s="81"/>
      <c r="D189" s="81"/>
      <c r="E189" s="82"/>
      <c r="F189" s="78" t="n">
        <f aca="false">IF(NOT(AND(ISNUMBER(C189),ISNUMBER(D189))),0,IF(C189&gt;D189,(1+D189-SUM(LunchSat,OtherSat))-C189,D189-C189-SUM(LunchSat,OtherSat)))</f>
        <v>0</v>
      </c>
      <c r="G189" s="81"/>
      <c r="H189" s="81"/>
      <c r="I189" s="82"/>
      <c r="J189" s="78" t="n">
        <f aca="false">IF(NOT(AND(ISNUMBER(G189),ISNUMBER(H189))),0,IF(G189&gt;H189,(1+H189-SUM(LunchSun,OtherSun))-G189,H189-G189-SUM(LunchSun,OtherSun)))</f>
        <v>0</v>
      </c>
      <c r="K189" s="81"/>
      <c r="L189" s="81"/>
      <c r="M189" s="82"/>
      <c r="N189" s="78" t="n">
        <f aca="false">IF(NOT(AND(ISNUMBER(K189),ISNUMBER(L189))),0,IF(K189&gt;L189,(1+L189-SUM(LunchMon,OtherMon))-K189,L189-K189-SUM(LunchMon,OtherMon)))</f>
        <v>0</v>
      </c>
      <c r="O189" s="81"/>
      <c r="P189" s="81"/>
      <c r="Q189" s="82"/>
      <c r="R189" s="78" t="n">
        <f aca="false">IF(NOT(AND(ISNUMBER(O189),ISNUMBER(P189))),0,IF(O189&gt;P189,(1+P189-SUM(LunchTue,OtherTue))-O189,P189-O189-SUM(LunchTue,OtherTue)))</f>
        <v>0</v>
      </c>
      <c r="S189" s="81"/>
      <c r="T189" s="81"/>
      <c r="U189" s="82"/>
      <c r="V189" s="78" t="n">
        <f aca="false">IF(NOT(AND(ISNUMBER(S189),ISNUMBER(T189))),0,IF(S189&gt;T189,(1+T189-SUM(LunchWed,OtherWed))-S189,T189-S189-SUM(LunchWed,OtherWed)))</f>
        <v>0</v>
      </c>
      <c r="W189" s="81"/>
      <c r="X189" s="81"/>
      <c r="Y189" s="82"/>
      <c r="Z189" s="78" t="n">
        <f aca="false">IF(NOT(AND(ISNUMBER(W189),ISNUMBER(X189))),0,IF(W189&gt;X189,(1+X189-SUM(LunchThu,OtherThu))-W189,X189-W189-SUM(LunchThu,OtherThu)))</f>
        <v>0</v>
      </c>
      <c r="AA189" s="81"/>
      <c r="AB189" s="81"/>
      <c r="AC189" s="82"/>
      <c r="AD189" s="79" t="n">
        <f aca="false">IF(NOT(AND(ISNUMBER(AA189),ISNUMBER(AB189))),0,IF(AA189&gt;AB189,(1+AB189-SUM(LunchFri,OtherFri))-AA189,AB189-AA189-SUM(LunchFri,OtherFri)))</f>
        <v>0</v>
      </c>
      <c r="AE189" s="80" t="n">
        <f aca="false">SUM(F189,J189,N189,R189,V189,Z189,AD189)-SUM(E189,I189,M189,Q189,U189,Y189,AC189)</f>
        <v>0</v>
      </c>
      <c r="AK189" s="36" t="n">
        <f aca="false">AK188+1</f>
        <v>46210</v>
      </c>
    </row>
    <row r="190" customFormat="false" ht="12.75" hidden="false" customHeight="false" outlineLevel="0" collapsed="false">
      <c r="A190" s="74" t="n">
        <f aca="false">AE190*24</f>
        <v>0</v>
      </c>
      <c r="B190" s="107"/>
      <c r="C190" s="81"/>
      <c r="D190" s="81"/>
      <c r="E190" s="82"/>
      <c r="F190" s="78" t="n">
        <f aca="false">IF(NOT(AND(ISNUMBER(C190),ISNUMBER(D190))),0,IF(C190&gt;D190,(1+D190-SUM(LunchSat,OtherSat))-C190,D190-C190-SUM(LunchSat,OtherSat)))</f>
        <v>0</v>
      </c>
      <c r="G190" s="81"/>
      <c r="H190" s="81"/>
      <c r="I190" s="82"/>
      <c r="J190" s="78" t="n">
        <f aca="false">IF(NOT(AND(ISNUMBER(G190),ISNUMBER(H190))),0,IF(G190&gt;H190,(1+H190-SUM(LunchSun,OtherSun))-G190,H190-G190-SUM(LunchSun,OtherSun)))</f>
        <v>0</v>
      </c>
      <c r="K190" s="81"/>
      <c r="L190" s="81"/>
      <c r="M190" s="82"/>
      <c r="N190" s="78" t="n">
        <f aca="false">IF(NOT(AND(ISNUMBER(K190),ISNUMBER(L190))),0,IF(K190&gt;L190,(1+L190-SUM(LunchMon,OtherMon))-K190,L190-K190-SUM(LunchMon,OtherMon)))</f>
        <v>0</v>
      </c>
      <c r="O190" s="81"/>
      <c r="P190" s="81"/>
      <c r="Q190" s="82"/>
      <c r="R190" s="78" t="n">
        <f aca="false">IF(NOT(AND(ISNUMBER(O190),ISNUMBER(P190))),0,IF(O190&gt;P190,(1+P190-SUM(LunchTue,OtherTue))-O190,P190-O190-SUM(LunchTue,OtherTue)))</f>
        <v>0</v>
      </c>
      <c r="S190" s="81"/>
      <c r="T190" s="81"/>
      <c r="U190" s="82"/>
      <c r="V190" s="78" t="n">
        <f aca="false">IF(NOT(AND(ISNUMBER(S190),ISNUMBER(T190))),0,IF(S190&gt;T190,(1+T190-SUM(LunchWed,OtherWed))-S190,T190-S190-SUM(LunchWed,OtherWed)))</f>
        <v>0</v>
      </c>
      <c r="W190" s="81"/>
      <c r="X190" s="81"/>
      <c r="Y190" s="82"/>
      <c r="Z190" s="78" t="n">
        <f aca="false">IF(NOT(AND(ISNUMBER(W190),ISNUMBER(X190))),0,IF(W190&gt;X190,(1+X190-SUM(LunchThu,OtherThu))-W190,X190-W190-SUM(LunchThu,OtherThu)))</f>
        <v>0</v>
      </c>
      <c r="AA190" s="81"/>
      <c r="AB190" s="81"/>
      <c r="AC190" s="82"/>
      <c r="AD190" s="79" t="n">
        <f aca="false">IF(NOT(AND(ISNUMBER(AA190),ISNUMBER(AB190))),0,IF(AA190&gt;AB190,(1+AB190-SUM(LunchFri,OtherFri))-AA190,AB190-AA190-SUM(LunchFri,OtherFri)))</f>
        <v>0</v>
      </c>
      <c r="AE190" s="80" t="n">
        <f aca="false">SUM(F190,J190,N190,R190,V190,Z190,AD190)-SUM(E190,I190,M190,Q190,U190,Y190,AC190)</f>
        <v>0</v>
      </c>
      <c r="AK190" s="36" t="n">
        <f aca="false">AK189+1</f>
        <v>46211</v>
      </c>
    </row>
    <row r="191" customFormat="false" ht="12.75" hidden="false" customHeight="false" outlineLevel="0" collapsed="false">
      <c r="A191" s="74" t="n">
        <f aca="false">AE191*24</f>
        <v>0</v>
      </c>
      <c r="B191" s="107"/>
      <c r="C191" s="81"/>
      <c r="D191" s="81"/>
      <c r="E191" s="82"/>
      <c r="F191" s="78" t="n">
        <f aca="false">IF(NOT(AND(ISNUMBER(C191),ISNUMBER(D191))),0,IF(C191&gt;D191,(1+D191-SUM(LunchSat,OtherSat))-C191,D191-C191-SUM(LunchSat,OtherSat)))</f>
        <v>0</v>
      </c>
      <c r="G191" s="81"/>
      <c r="H191" s="81"/>
      <c r="I191" s="82"/>
      <c r="J191" s="78" t="n">
        <f aca="false">IF(NOT(AND(ISNUMBER(G191),ISNUMBER(H191))),0,IF(G191&gt;H191,(1+H191-SUM(LunchSun,OtherSun))-G191,H191-G191-SUM(LunchSun,OtherSun)))</f>
        <v>0</v>
      </c>
      <c r="K191" s="81"/>
      <c r="L191" s="81"/>
      <c r="M191" s="82"/>
      <c r="N191" s="78" t="n">
        <f aca="false">IF(NOT(AND(ISNUMBER(K191),ISNUMBER(L191))),0,IF(K191&gt;L191,(1+L191-SUM(LunchMon,OtherMon))-K191,L191-K191-SUM(LunchMon,OtherMon)))</f>
        <v>0</v>
      </c>
      <c r="O191" s="81"/>
      <c r="P191" s="81"/>
      <c r="Q191" s="82"/>
      <c r="R191" s="78" t="n">
        <f aca="false">IF(NOT(AND(ISNUMBER(O191),ISNUMBER(P191))),0,IF(O191&gt;P191,(1+P191-SUM(LunchTue,OtherTue))-O191,P191-O191-SUM(LunchTue,OtherTue)))</f>
        <v>0</v>
      </c>
      <c r="S191" s="81"/>
      <c r="T191" s="81"/>
      <c r="U191" s="82"/>
      <c r="V191" s="78" t="n">
        <f aca="false">IF(NOT(AND(ISNUMBER(S191),ISNUMBER(T191))),0,IF(S191&gt;T191,(1+T191-SUM(LunchWed,OtherWed))-S191,T191-S191-SUM(LunchWed,OtherWed)))</f>
        <v>0</v>
      </c>
      <c r="W191" s="81"/>
      <c r="X191" s="81"/>
      <c r="Y191" s="82"/>
      <c r="Z191" s="78" t="n">
        <f aca="false">IF(NOT(AND(ISNUMBER(W191),ISNUMBER(X191))),0,IF(W191&gt;X191,(1+X191-SUM(LunchThu,OtherThu))-W191,X191-W191-SUM(LunchThu,OtherThu)))</f>
        <v>0</v>
      </c>
      <c r="AA191" s="81"/>
      <c r="AB191" s="81"/>
      <c r="AC191" s="82"/>
      <c r="AD191" s="79" t="n">
        <f aca="false">IF(NOT(AND(ISNUMBER(AA191),ISNUMBER(AB191))),0,IF(AA191&gt;AB191,(1+AB191-SUM(LunchFri,OtherFri))-AA191,AB191-AA191-SUM(LunchFri,OtherFri)))</f>
        <v>0</v>
      </c>
      <c r="AE191" s="80" t="n">
        <f aca="false">SUM(F191,J191,N191,R191,V191,Z191,AD191)-SUM(E191,I191,M191,Q191,U191,Y191,AC191)</f>
        <v>0</v>
      </c>
      <c r="AK191" s="36" t="n">
        <f aca="false">AK190+1</f>
        <v>46212</v>
      </c>
    </row>
    <row r="192" customFormat="false" ht="12.75" hidden="false" customHeight="false" outlineLevel="0" collapsed="false">
      <c r="A192" s="74" t="n">
        <f aca="false">AE192*24</f>
        <v>0</v>
      </c>
      <c r="B192" s="107"/>
      <c r="C192" s="81"/>
      <c r="D192" s="81"/>
      <c r="E192" s="82"/>
      <c r="F192" s="78" t="n">
        <f aca="false">IF(NOT(AND(ISNUMBER(C192),ISNUMBER(D192))),0,IF(C192&gt;D192,(1+D192-SUM(LunchSat,OtherSat))-C192,D192-C192-SUM(LunchSat,OtherSat)))</f>
        <v>0</v>
      </c>
      <c r="G192" s="81"/>
      <c r="H192" s="81"/>
      <c r="I192" s="82"/>
      <c r="J192" s="78" t="n">
        <f aca="false">IF(NOT(AND(ISNUMBER(G192),ISNUMBER(H192))),0,IF(G192&gt;H192,(1+H192-SUM(LunchSun,OtherSun))-G192,H192-G192-SUM(LunchSun,OtherSun)))</f>
        <v>0</v>
      </c>
      <c r="K192" s="81"/>
      <c r="L192" s="81"/>
      <c r="M192" s="82"/>
      <c r="N192" s="78" t="n">
        <f aca="false">IF(NOT(AND(ISNUMBER(K192),ISNUMBER(L192))),0,IF(K192&gt;L192,(1+L192-SUM(LunchMon,OtherMon))-K192,L192-K192-SUM(LunchMon,OtherMon)))</f>
        <v>0</v>
      </c>
      <c r="O192" s="81"/>
      <c r="P192" s="81"/>
      <c r="Q192" s="82"/>
      <c r="R192" s="78" t="n">
        <f aca="false">IF(NOT(AND(ISNUMBER(O192),ISNUMBER(P192))),0,IF(O192&gt;P192,(1+P192-SUM(LunchTue,OtherTue))-O192,P192-O192-SUM(LunchTue,OtherTue)))</f>
        <v>0</v>
      </c>
      <c r="S192" s="81"/>
      <c r="T192" s="81"/>
      <c r="U192" s="82"/>
      <c r="V192" s="78" t="n">
        <f aca="false">IF(NOT(AND(ISNUMBER(S192),ISNUMBER(T192))),0,IF(S192&gt;T192,(1+T192-SUM(LunchWed,OtherWed))-S192,T192-S192-SUM(LunchWed,OtherWed)))</f>
        <v>0</v>
      </c>
      <c r="W192" s="81"/>
      <c r="X192" s="81"/>
      <c r="Y192" s="82"/>
      <c r="Z192" s="78" t="n">
        <f aca="false">IF(NOT(AND(ISNUMBER(W192),ISNUMBER(X192))),0,IF(W192&gt;X192,(1+X192-SUM(LunchThu,OtherThu))-W192,X192-W192-SUM(LunchThu,OtherThu)))</f>
        <v>0</v>
      </c>
      <c r="AA192" s="81"/>
      <c r="AB192" s="81"/>
      <c r="AC192" s="82"/>
      <c r="AD192" s="79" t="n">
        <f aca="false">IF(NOT(AND(ISNUMBER(AA192),ISNUMBER(AB192))),0,IF(AA192&gt;AB192,(1+AB192-SUM(LunchFri,OtherFri))-AA192,AB192-AA192-SUM(LunchFri,OtherFri)))</f>
        <v>0</v>
      </c>
      <c r="AE192" s="80" t="n">
        <f aca="false">SUM(F192,J192,N192,R192,V192,Z192,AD192)-SUM(E192,I192,M192,Q192,U192,Y192,AC192)</f>
        <v>0</v>
      </c>
      <c r="AK192" s="36" t="n">
        <f aca="false">AK191+1</f>
        <v>46213</v>
      </c>
    </row>
    <row r="193" customFormat="false" ht="12.75" hidden="false" customHeight="false" outlineLevel="0" collapsed="false">
      <c r="A193" s="74" t="n">
        <f aca="false">AE193*24</f>
        <v>0</v>
      </c>
      <c r="B193" s="107"/>
      <c r="C193" s="81"/>
      <c r="D193" s="81"/>
      <c r="E193" s="82"/>
      <c r="F193" s="78" t="n">
        <f aca="false">IF(NOT(AND(ISNUMBER(C193),ISNUMBER(D193))),0,IF(C193&gt;D193,(1+D193-SUM(LunchSat,OtherSat))-C193,D193-C193-SUM(LunchSat,OtherSat)))</f>
        <v>0</v>
      </c>
      <c r="G193" s="81"/>
      <c r="H193" s="81"/>
      <c r="I193" s="82"/>
      <c r="J193" s="78" t="n">
        <f aca="false">IF(NOT(AND(ISNUMBER(G193),ISNUMBER(H193))),0,IF(G193&gt;H193,(1+H193-SUM(LunchSun,OtherSun))-G193,H193-G193-SUM(LunchSun,OtherSun)))</f>
        <v>0</v>
      </c>
      <c r="K193" s="81"/>
      <c r="L193" s="81"/>
      <c r="M193" s="82"/>
      <c r="N193" s="78" t="n">
        <f aca="false">IF(NOT(AND(ISNUMBER(K193),ISNUMBER(L193))),0,IF(K193&gt;L193,(1+L193-SUM(LunchMon,OtherMon))-K193,L193-K193-SUM(LunchMon,OtherMon)))</f>
        <v>0</v>
      </c>
      <c r="O193" s="81"/>
      <c r="P193" s="81"/>
      <c r="Q193" s="82"/>
      <c r="R193" s="78" t="n">
        <f aca="false">IF(NOT(AND(ISNUMBER(O193),ISNUMBER(P193))),0,IF(O193&gt;P193,(1+P193-SUM(LunchTue,OtherTue))-O193,P193-O193-SUM(LunchTue,OtherTue)))</f>
        <v>0</v>
      </c>
      <c r="S193" s="81"/>
      <c r="T193" s="81"/>
      <c r="U193" s="82"/>
      <c r="V193" s="78" t="n">
        <f aca="false">IF(NOT(AND(ISNUMBER(S193),ISNUMBER(T193))),0,IF(S193&gt;T193,(1+T193-SUM(LunchWed,OtherWed))-S193,T193-S193-SUM(LunchWed,OtherWed)))</f>
        <v>0</v>
      </c>
      <c r="W193" s="81"/>
      <c r="X193" s="81"/>
      <c r="Y193" s="82"/>
      <c r="Z193" s="78" t="n">
        <f aca="false">IF(NOT(AND(ISNUMBER(W193),ISNUMBER(X193))),0,IF(W193&gt;X193,(1+X193-SUM(LunchThu,OtherThu))-W193,X193-W193-SUM(LunchThu,OtherThu)))</f>
        <v>0</v>
      </c>
      <c r="AA193" s="81"/>
      <c r="AB193" s="81"/>
      <c r="AC193" s="82"/>
      <c r="AD193" s="79" t="n">
        <f aca="false">IF(NOT(AND(ISNUMBER(AA193),ISNUMBER(AB193))),0,IF(AA193&gt;AB193,(1+AB193-SUM(LunchFri,OtherFri))-AA193,AB193-AA193-SUM(LunchFri,OtherFri)))</f>
        <v>0</v>
      </c>
      <c r="AE193" s="80" t="n">
        <f aca="false">SUM(F193,J193,N193,R193,V193,Z193,AD193)-SUM(E193,I193,M193,Q193,U193,Y193,AC193)</f>
        <v>0</v>
      </c>
      <c r="AK193" s="36" t="n">
        <f aca="false">AK192+1</f>
        <v>46214</v>
      </c>
    </row>
    <row r="194" customFormat="false" ht="12.75" hidden="false" customHeight="false" outlineLevel="0" collapsed="false">
      <c r="A194" s="74" t="n">
        <f aca="false">AE194*24</f>
        <v>0</v>
      </c>
      <c r="B194" s="107"/>
      <c r="C194" s="81"/>
      <c r="D194" s="81"/>
      <c r="E194" s="82"/>
      <c r="F194" s="78" t="n">
        <f aca="false">IF(NOT(AND(ISNUMBER(C194),ISNUMBER(D194))),0,IF(C194&gt;D194,(1+D194-SUM(LunchSat,OtherSat))-C194,D194-C194-SUM(LunchSat,OtherSat)))</f>
        <v>0</v>
      </c>
      <c r="G194" s="81"/>
      <c r="H194" s="81"/>
      <c r="I194" s="82"/>
      <c r="J194" s="78" t="n">
        <f aca="false">IF(NOT(AND(ISNUMBER(G194),ISNUMBER(H194))),0,IF(G194&gt;H194,(1+H194-SUM(LunchSun,OtherSun))-G194,H194-G194-SUM(LunchSun,OtherSun)))</f>
        <v>0</v>
      </c>
      <c r="K194" s="81"/>
      <c r="L194" s="81"/>
      <c r="M194" s="82"/>
      <c r="N194" s="78" t="n">
        <f aca="false">IF(NOT(AND(ISNUMBER(K194),ISNUMBER(L194))),0,IF(K194&gt;L194,(1+L194-SUM(LunchMon,OtherMon))-K194,L194-K194-SUM(LunchMon,OtherMon)))</f>
        <v>0</v>
      </c>
      <c r="O194" s="81"/>
      <c r="P194" s="81"/>
      <c r="Q194" s="82"/>
      <c r="R194" s="78" t="n">
        <f aca="false">IF(NOT(AND(ISNUMBER(O194),ISNUMBER(P194))),0,IF(O194&gt;P194,(1+P194-SUM(LunchTue,OtherTue))-O194,P194-O194-SUM(LunchTue,OtherTue)))</f>
        <v>0</v>
      </c>
      <c r="S194" s="81"/>
      <c r="T194" s="81"/>
      <c r="U194" s="82"/>
      <c r="V194" s="78" t="n">
        <f aca="false">IF(NOT(AND(ISNUMBER(S194),ISNUMBER(T194))),0,IF(S194&gt;T194,(1+T194-SUM(LunchWed,OtherWed))-S194,T194-S194-SUM(LunchWed,OtherWed)))</f>
        <v>0</v>
      </c>
      <c r="W194" s="81"/>
      <c r="X194" s="81"/>
      <c r="Y194" s="82"/>
      <c r="Z194" s="78" t="n">
        <f aca="false">IF(NOT(AND(ISNUMBER(W194),ISNUMBER(X194))),0,IF(W194&gt;X194,(1+X194-SUM(LunchThu,OtherThu))-W194,X194-W194-SUM(LunchThu,OtherThu)))</f>
        <v>0</v>
      </c>
      <c r="AA194" s="81"/>
      <c r="AB194" s="81"/>
      <c r="AC194" s="82"/>
      <c r="AD194" s="79" t="n">
        <f aca="false">IF(NOT(AND(ISNUMBER(AA194),ISNUMBER(AB194))),0,IF(AA194&gt;AB194,(1+AB194-SUM(LunchFri,OtherFri))-AA194,AB194-AA194-SUM(LunchFri,OtherFri)))</f>
        <v>0</v>
      </c>
      <c r="AE194" s="80" t="n">
        <f aca="false">SUM(F194,J194,N194,R194,V194,Z194,AD194)-SUM(E194,I194,M194,Q194,U194,Y194,AC194)</f>
        <v>0</v>
      </c>
      <c r="AK194" s="36" t="n">
        <f aca="false">AK193+1</f>
        <v>46215</v>
      </c>
    </row>
    <row r="195" customFormat="false" ht="12.75" hidden="false" customHeight="false" outlineLevel="0" collapsed="false">
      <c r="A195" s="74" t="n">
        <f aca="false">AE195*24</f>
        <v>0</v>
      </c>
      <c r="B195" s="107"/>
      <c r="C195" s="81"/>
      <c r="D195" s="81"/>
      <c r="E195" s="82"/>
      <c r="F195" s="78" t="n">
        <f aca="false">IF(NOT(AND(ISNUMBER(C195),ISNUMBER(D195))),0,IF(C195&gt;D195,(1+D195-SUM(LunchSat,OtherSat))-C195,D195-C195-SUM(LunchSat,OtherSat)))</f>
        <v>0</v>
      </c>
      <c r="G195" s="81"/>
      <c r="H195" s="81"/>
      <c r="I195" s="82"/>
      <c r="J195" s="78" t="n">
        <f aca="false">IF(NOT(AND(ISNUMBER(G195),ISNUMBER(H195))),0,IF(G195&gt;H195,(1+H195-SUM(LunchSun,OtherSun))-G195,H195-G195-SUM(LunchSun,OtherSun)))</f>
        <v>0</v>
      </c>
      <c r="K195" s="81"/>
      <c r="L195" s="81"/>
      <c r="M195" s="82"/>
      <c r="N195" s="78" t="n">
        <f aca="false">IF(NOT(AND(ISNUMBER(K195),ISNUMBER(L195))),0,IF(K195&gt;L195,(1+L195-SUM(LunchMon,OtherMon))-K195,L195-K195-SUM(LunchMon,OtherMon)))</f>
        <v>0</v>
      </c>
      <c r="O195" s="81"/>
      <c r="P195" s="81"/>
      <c r="Q195" s="82"/>
      <c r="R195" s="78" t="n">
        <f aca="false">IF(NOT(AND(ISNUMBER(O195),ISNUMBER(P195))),0,IF(O195&gt;P195,(1+P195-SUM(LunchTue,OtherTue))-O195,P195-O195-SUM(LunchTue,OtherTue)))</f>
        <v>0</v>
      </c>
      <c r="S195" s="81"/>
      <c r="T195" s="81"/>
      <c r="U195" s="82"/>
      <c r="V195" s="78" t="n">
        <f aca="false">IF(NOT(AND(ISNUMBER(S195),ISNUMBER(T195))),0,IF(S195&gt;T195,(1+T195-SUM(LunchWed,OtherWed))-S195,T195-S195-SUM(LunchWed,OtherWed)))</f>
        <v>0</v>
      </c>
      <c r="W195" s="81"/>
      <c r="X195" s="81"/>
      <c r="Y195" s="82"/>
      <c r="Z195" s="78" t="n">
        <f aca="false">IF(NOT(AND(ISNUMBER(W195),ISNUMBER(X195))),0,IF(W195&gt;X195,(1+X195-SUM(LunchThu,OtherThu))-W195,X195-W195-SUM(LunchThu,OtherThu)))</f>
        <v>0</v>
      </c>
      <c r="AA195" s="81"/>
      <c r="AB195" s="81"/>
      <c r="AC195" s="82"/>
      <c r="AD195" s="79" t="n">
        <f aca="false">IF(NOT(AND(ISNUMBER(AA195),ISNUMBER(AB195))),0,IF(AA195&gt;AB195,(1+AB195-SUM(LunchFri,OtherFri))-AA195,AB195-AA195-SUM(LunchFri,OtherFri)))</f>
        <v>0</v>
      </c>
      <c r="AE195" s="80" t="n">
        <f aca="false">SUM(F195,J195,N195,R195,V195,Z195,AD195)-SUM(E195,I195,M195,Q195,U195,Y195,AC195)</f>
        <v>0</v>
      </c>
      <c r="AK195" s="36" t="n">
        <f aca="false">AK194+1</f>
        <v>46216</v>
      </c>
    </row>
    <row r="196" customFormat="false" ht="12.75" hidden="false" customHeight="false" outlineLevel="0" collapsed="false">
      <c r="A196" s="74" t="n">
        <f aca="false">AE196*24</f>
        <v>0</v>
      </c>
      <c r="B196" s="107"/>
      <c r="C196" s="81"/>
      <c r="D196" s="81"/>
      <c r="E196" s="82"/>
      <c r="F196" s="78" t="n">
        <f aca="false">IF(NOT(AND(ISNUMBER(C196),ISNUMBER(D196))),0,IF(C196&gt;D196,(1+D196-SUM(LunchSat,OtherSat))-C196,D196-C196-SUM(LunchSat,OtherSat)))</f>
        <v>0</v>
      </c>
      <c r="G196" s="81"/>
      <c r="H196" s="81"/>
      <c r="I196" s="82"/>
      <c r="J196" s="78" t="n">
        <f aca="false">IF(NOT(AND(ISNUMBER(G196),ISNUMBER(H196))),0,IF(G196&gt;H196,(1+H196-SUM(LunchSun,OtherSun))-G196,H196-G196-SUM(LunchSun,OtherSun)))</f>
        <v>0</v>
      </c>
      <c r="K196" s="81"/>
      <c r="L196" s="81"/>
      <c r="M196" s="82"/>
      <c r="N196" s="78" t="n">
        <f aca="false">IF(NOT(AND(ISNUMBER(K196),ISNUMBER(L196))),0,IF(K196&gt;L196,(1+L196-SUM(LunchMon,OtherMon))-K196,L196-K196-SUM(LunchMon,OtherMon)))</f>
        <v>0</v>
      </c>
      <c r="O196" s="81"/>
      <c r="P196" s="81"/>
      <c r="Q196" s="82"/>
      <c r="R196" s="78" t="n">
        <f aca="false">IF(NOT(AND(ISNUMBER(O196),ISNUMBER(P196))),0,IF(O196&gt;P196,(1+P196-SUM(LunchTue,OtherTue))-O196,P196-O196-SUM(LunchTue,OtherTue)))</f>
        <v>0</v>
      </c>
      <c r="S196" s="81"/>
      <c r="T196" s="81"/>
      <c r="U196" s="82"/>
      <c r="V196" s="78" t="n">
        <f aca="false">IF(NOT(AND(ISNUMBER(S196),ISNUMBER(T196))),0,IF(S196&gt;T196,(1+T196-SUM(LunchWed,OtherWed))-S196,T196-S196-SUM(LunchWed,OtherWed)))</f>
        <v>0</v>
      </c>
      <c r="W196" s="81"/>
      <c r="X196" s="81"/>
      <c r="Y196" s="82"/>
      <c r="Z196" s="78" t="n">
        <f aca="false">IF(NOT(AND(ISNUMBER(W196),ISNUMBER(X196))),0,IF(W196&gt;X196,(1+X196-SUM(LunchThu,OtherThu))-W196,X196-W196-SUM(LunchThu,OtherThu)))</f>
        <v>0</v>
      </c>
      <c r="AA196" s="81"/>
      <c r="AB196" s="81"/>
      <c r="AC196" s="82"/>
      <c r="AD196" s="79" t="n">
        <f aca="false">IF(NOT(AND(ISNUMBER(AA196),ISNUMBER(AB196))),0,IF(AA196&gt;AB196,(1+AB196-SUM(LunchFri,OtherFri))-AA196,AB196-AA196-SUM(LunchFri,OtherFri)))</f>
        <v>0</v>
      </c>
      <c r="AE196" s="80" t="n">
        <f aca="false">SUM(F196,J196,N196,R196,V196,Z196,AD196)-SUM(E196,I196,M196,Q196,U196,Y196,AC196)</f>
        <v>0</v>
      </c>
      <c r="AK196" s="36" t="n">
        <f aca="false">AK195+1</f>
        <v>46217</v>
      </c>
    </row>
    <row r="197" customFormat="false" ht="12.75" hidden="false" customHeight="false" outlineLevel="0" collapsed="false">
      <c r="A197" s="74" t="n">
        <f aca="false">AE197*24</f>
        <v>0</v>
      </c>
      <c r="B197" s="107"/>
      <c r="C197" s="81"/>
      <c r="D197" s="81"/>
      <c r="E197" s="82"/>
      <c r="F197" s="78" t="n">
        <f aca="false">IF(NOT(AND(ISNUMBER(C197),ISNUMBER(D197))),0,IF(C197&gt;D197,(1+D197-SUM(LunchSat,OtherSat))-C197,D197-C197-SUM(LunchSat,OtherSat)))</f>
        <v>0</v>
      </c>
      <c r="G197" s="81"/>
      <c r="H197" s="81"/>
      <c r="I197" s="82"/>
      <c r="J197" s="78" t="n">
        <f aca="false">IF(NOT(AND(ISNUMBER(G197),ISNUMBER(H197))),0,IF(G197&gt;H197,(1+H197-SUM(LunchSun,OtherSun))-G197,H197-G197-SUM(LunchSun,OtherSun)))</f>
        <v>0</v>
      </c>
      <c r="K197" s="81"/>
      <c r="L197" s="81"/>
      <c r="M197" s="82"/>
      <c r="N197" s="78" t="n">
        <f aca="false">IF(NOT(AND(ISNUMBER(K197),ISNUMBER(L197))),0,IF(K197&gt;L197,(1+L197-SUM(LunchMon,OtherMon))-K197,L197-K197-SUM(LunchMon,OtherMon)))</f>
        <v>0</v>
      </c>
      <c r="O197" s="81"/>
      <c r="P197" s="81"/>
      <c r="Q197" s="82"/>
      <c r="R197" s="78" t="n">
        <f aca="false">IF(NOT(AND(ISNUMBER(O197),ISNUMBER(P197))),0,IF(O197&gt;P197,(1+P197-SUM(LunchTue,OtherTue))-O197,P197-O197-SUM(LunchTue,OtherTue)))</f>
        <v>0</v>
      </c>
      <c r="S197" s="81"/>
      <c r="T197" s="81"/>
      <c r="U197" s="82"/>
      <c r="V197" s="78" t="n">
        <f aca="false">IF(NOT(AND(ISNUMBER(S197),ISNUMBER(T197))),0,IF(S197&gt;T197,(1+T197-SUM(LunchWed,OtherWed))-S197,T197-S197-SUM(LunchWed,OtherWed)))</f>
        <v>0</v>
      </c>
      <c r="W197" s="81"/>
      <c r="X197" s="81"/>
      <c r="Y197" s="82"/>
      <c r="Z197" s="78" t="n">
        <f aca="false">IF(NOT(AND(ISNUMBER(W197),ISNUMBER(X197))),0,IF(W197&gt;X197,(1+X197-SUM(LunchThu,OtherThu))-W197,X197-W197-SUM(LunchThu,OtherThu)))</f>
        <v>0</v>
      </c>
      <c r="AA197" s="81"/>
      <c r="AB197" s="81"/>
      <c r="AC197" s="82"/>
      <c r="AD197" s="79" t="n">
        <f aca="false">IF(NOT(AND(ISNUMBER(AA197),ISNUMBER(AB197))),0,IF(AA197&gt;AB197,(1+AB197-SUM(LunchFri,OtherFri))-AA197,AB197-AA197-SUM(LunchFri,OtherFri)))</f>
        <v>0</v>
      </c>
      <c r="AE197" s="80" t="n">
        <f aca="false">SUM(F197,J197,N197,R197,V197,Z197,AD197)-SUM(E197,I197,M197,Q197,U197,Y197,AC197)</f>
        <v>0</v>
      </c>
      <c r="AK197" s="36" t="n">
        <f aca="false">AK196+1</f>
        <v>46218</v>
      </c>
    </row>
    <row r="198" customFormat="false" ht="12.75" hidden="false" customHeight="false" outlineLevel="0" collapsed="false">
      <c r="A198" s="74" t="n">
        <f aca="false">AE198*24</f>
        <v>0</v>
      </c>
      <c r="B198" s="107"/>
      <c r="C198" s="81"/>
      <c r="D198" s="81"/>
      <c r="E198" s="82"/>
      <c r="F198" s="78" t="n">
        <f aca="false">IF(NOT(AND(ISNUMBER(C198),ISNUMBER(D198))),0,IF(C198&gt;D198,(1+D198-SUM(LunchSat,OtherSat))-C198,D198-C198-SUM(LunchSat,OtherSat)))</f>
        <v>0</v>
      </c>
      <c r="G198" s="81"/>
      <c r="H198" s="81"/>
      <c r="I198" s="82"/>
      <c r="J198" s="78" t="n">
        <f aca="false">IF(NOT(AND(ISNUMBER(G198),ISNUMBER(H198))),0,IF(G198&gt;H198,(1+H198-SUM(LunchSun,OtherSun))-G198,H198-G198-SUM(LunchSun,OtherSun)))</f>
        <v>0</v>
      </c>
      <c r="K198" s="81"/>
      <c r="L198" s="81"/>
      <c r="M198" s="82"/>
      <c r="N198" s="78" t="n">
        <f aca="false">IF(NOT(AND(ISNUMBER(K198),ISNUMBER(L198))),0,IF(K198&gt;L198,(1+L198-SUM(LunchMon,OtherMon))-K198,L198-K198-SUM(LunchMon,OtherMon)))</f>
        <v>0</v>
      </c>
      <c r="O198" s="81"/>
      <c r="P198" s="81"/>
      <c r="Q198" s="82"/>
      <c r="R198" s="78" t="n">
        <f aca="false">IF(NOT(AND(ISNUMBER(O198),ISNUMBER(P198))),0,IF(O198&gt;P198,(1+P198-SUM(LunchTue,OtherTue))-O198,P198-O198-SUM(LunchTue,OtherTue)))</f>
        <v>0</v>
      </c>
      <c r="S198" s="81"/>
      <c r="T198" s="81"/>
      <c r="U198" s="82"/>
      <c r="V198" s="78" t="n">
        <f aca="false">IF(NOT(AND(ISNUMBER(S198),ISNUMBER(T198))),0,IF(S198&gt;T198,(1+T198-SUM(LunchWed,OtherWed))-S198,T198-S198-SUM(LunchWed,OtherWed)))</f>
        <v>0</v>
      </c>
      <c r="W198" s="81"/>
      <c r="X198" s="81"/>
      <c r="Y198" s="82"/>
      <c r="Z198" s="78" t="n">
        <f aca="false">IF(NOT(AND(ISNUMBER(W198),ISNUMBER(X198))),0,IF(W198&gt;X198,(1+X198-SUM(LunchThu,OtherThu))-W198,X198-W198-SUM(LunchThu,OtherThu)))</f>
        <v>0</v>
      </c>
      <c r="AA198" s="81"/>
      <c r="AB198" s="81"/>
      <c r="AC198" s="82"/>
      <c r="AD198" s="79" t="n">
        <f aca="false">IF(NOT(AND(ISNUMBER(AA198),ISNUMBER(AB198))),0,IF(AA198&gt;AB198,(1+AB198-SUM(LunchFri,OtherFri))-AA198,AB198-AA198-SUM(LunchFri,OtherFri)))</f>
        <v>0</v>
      </c>
      <c r="AE198" s="80" t="n">
        <f aca="false">SUM(F198,J198,N198,R198,V198,Z198,AD198)-SUM(E198,I198,M198,Q198,U198,Y198,AC198)</f>
        <v>0</v>
      </c>
      <c r="AK198" s="36" t="n">
        <f aca="false">AK197+1</f>
        <v>46219</v>
      </c>
    </row>
    <row r="199" customFormat="false" ht="12.75" hidden="false" customHeight="false" outlineLevel="0" collapsed="false">
      <c r="A199" s="74" t="n">
        <f aca="false">AE199*24</f>
        <v>0</v>
      </c>
      <c r="B199" s="107"/>
      <c r="C199" s="76"/>
      <c r="D199" s="76"/>
      <c r="E199" s="77"/>
      <c r="F199" s="78" t="n">
        <f aca="false">IF(NOT(AND(ISNUMBER(C199),ISNUMBER(D199))),0,IF(C199&gt;D199,(1+D199-SUM(LunchSat,OtherSat))-C199,D199-C199-SUM(LunchSat,OtherSat)))</f>
        <v>0</v>
      </c>
      <c r="G199" s="76"/>
      <c r="H199" s="76"/>
      <c r="I199" s="77"/>
      <c r="J199" s="78" t="n">
        <f aca="false">IF(NOT(AND(ISNUMBER(G199),ISNUMBER(H199))),0,IF(G199&gt;H199,(1+H199-SUM(LunchSun,OtherSun))-G199,H199-G199-SUM(LunchSun,OtherSun)))</f>
        <v>0</v>
      </c>
      <c r="K199" s="76"/>
      <c r="L199" s="76"/>
      <c r="M199" s="77"/>
      <c r="N199" s="78" t="n">
        <f aca="false">IF(NOT(AND(ISNUMBER(K199),ISNUMBER(L199))),0,IF(K199&gt;L199,(1+L199-SUM(LunchMon,OtherMon))-K199,L199-K199-SUM(LunchMon,OtherMon)))</f>
        <v>0</v>
      </c>
      <c r="O199" s="76"/>
      <c r="P199" s="76"/>
      <c r="Q199" s="77"/>
      <c r="R199" s="78" t="n">
        <f aca="false">IF(NOT(AND(ISNUMBER(O199),ISNUMBER(P199))),0,IF(O199&gt;P199,(1+P199-SUM(LunchTue,OtherTue))-O199,P199-O199-SUM(LunchTue,OtherTue)))</f>
        <v>0</v>
      </c>
      <c r="S199" s="76"/>
      <c r="T199" s="76"/>
      <c r="U199" s="77"/>
      <c r="V199" s="78" t="n">
        <f aca="false">IF(NOT(AND(ISNUMBER(S199),ISNUMBER(T199))),0,IF(S199&gt;T199,(1+T199-SUM(LunchWed,OtherWed))-S199,T199-S199-SUM(LunchWed,OtherWed)))</f>
        <v>0</v>
      </c>
      <c r="W199" s="76"/>
      <c r="X199" s="76"/>
      <c r="Y199" s="77"/>
      <c r="Z199" s="78" t="n">
        <f aca="false">IF(NOT(AND(ISNUMBER(W199),ISNUMBER(X199))),0,IF(W199&gt;X199,(1+X199-SUM(LunchThu,OtherThu))-W199,X199-W199-SUM(LunchThu,OtherThu)))</f>
        <v>0</v>
      </c>
      <c r="AA199" s="76"/>
      <c r="AB199" s="76"/>
      <c r="AC199" s="77"/>
      <c r="AD199" s="79" t="n">
        <f aca="false">IF(NOT(AND(ISNUMBER(AA199),ISNUMBER(AB199))),0,IF(AA199&gt;AB199,(1+AB199-SUM(LunchFri,OtherFri))-AA199,AB199-AA199-SUM(LunchFri,OtherFri)))</f>
        <v>0</v>
      </c>
      <c r="AE199" s="80" t="n">
        <f aca="false">SUM(F199,J199,N199,R199,V199,Z199,AD199)-SUM(E199,I199,M199,Q199,U199,Y199,AC199)</f>
        <v>0</v>
      </c>
      <c r="AK199" s="36" t="n">
        <f aca="false">AK198+1</f>
        <v>46220</v>
      </c>
    </row>
    <row r="200" customFormat="false" ht="12.75" hidden="false" customHeight="false" outlineLevel="0" collapsed="false">
      <c r="A200" s="84" t="n">
        <f aca="false">AE200*24</f>
        <v>0</v>
      </c>
      <c r="B200" s="108"/>
      <c r="C200" s="110"/>
      <c r="D200" s="110"/>
      <c r="E200" s="111"/>
      <c r="F200" s="88" t="n">
        <f aca="false">IF(NOT(AND(ISNUMBER(C200),ISNUMBER(D200))),0,IF(C200&gt;D200,(1+D200-SUM(LunchSat,OtherSat))-C200,D200-C200-SUM(LunchSat,OtherSat)))</f>
        <v>0</v>
      </c>
      <c r="G200" s="110"/>
      <c r="H200" s="110"/>
      <c r="I200" s="111"/>
      <c r="J200" s="88" t="n">
        <f aca="false">IF(NOT(AND(ISNUMBER(G200),ISNUMBER(H200))),0,IF(G200&gt;H200,(1+H200-SUM(LunchSun,OtherSun))-G200,H200-G200-SUM(LunchSun,OtherSun)))</f>
        <v>0</v>
      </c>
      <c r="K200" s="110"/>
      <c r="L200" s="110"/>
      <c r="M200" s="111"/>
      <c r="N200" s="88" t="n">
        <f aca="false">IF(NOT(AND(ISNUMBER(K200),ISNUMBER(L200))),0,IF(K200&gt;L200,(1+L200-SUM(LunchMon,OtherMon))-K200,L200-K200-SUM(LunchMon,OtherMon)))</f>
        <v>0</v>
      </c>
      <c r="O200" s="110"/>
      <c r="P200" s="110"/>
      <c r="Q200" s="111"/>
      <c r="R200" s="88" t="n">
        <f aca="false">IF(NOT(AND(ISNUMBER(O200),ISNUMBER(P200))),0,IF(O200&gt;P200,(1+P200-SUM(LunchTue,OtherTue))-O200,P200-O200-SUM(LunchTue,OtherTue)))</f>
        <v>0</v>
      </c>
      <c r="S200" s="110"/>
      <c r="T200" s="110"/>
      <c r="U200" s="111"/>
      <c r="V200" s="88" t="n">
        <f aca="false">IF(NOT(AND(ISNUMBER(S200),ISNUMBER(T200))),0,IF(S200&gt;T200,(1+T200-SUM(LunchWed,OtherWed))-S200,T200-S200-SUM(LunchWed,OtherWed)))</f>
        <v>0</v>
      </c>
      <c r="W200" s="110"/>
      <c r="X200" s="110"/>
      <c r="Y200" s="111"/>
      <c r="Z200" s="88" t="n">
        <f aca="false">IF(NOT(AND(ISNUMBER(W200),ISNUMBER(X200))),0,IF(W200&gt;X200,(1+X200-SUM(LunchThu,OtherThu))-W200,X200-W200-SUM(LunchThu,OtherThu)))</f>
        <v>0</v>
      </c>
      <c r="AA200" s="110"/>
      <c r="AB200" s="110"/>
      <c r="AC200" s="111"/>
      <c r="AD200" s="89" t="n">
        <f aca="false">IF(NOT(AND(ISNUMBER(AA200),ISNUMBER(AB200))),0,IF(AA200&gt;AB200,(1+AB200-SUM(LunchFri,OtherFri))-AA200,AB200-AA200-SUM(LunchFri,OtherFri)))</f>
        <v>0</v>
      </c>
      <c r="AE200" s="90" t="n">
        <f aca="false">SUM(F200,J200,N200,R200,V200,Z200,AD200)-SUM(E200,I200,M200,Q200,U200,Y200,AC200)</f>
        <v>0</v>
      </c>
      <c r="AK200" s="36" t="n">
        <f aca="false">AK199+1</f>
        <v>46221</v>
      </c>
    </row>
    <row r="201" customFormat="false" ht="12.75" hidden="false" customHeight="false" outlineLevel="0" collapsed="false">
      <c r="A201" s="84" t="n">
        <f aca="false">AE201*24</f>
        <v>0</v>
      </c>
      <c r="B201" s="108"/>
      <c r="C201" s="110"/>
      <c r="D201" s="110"/>
      <c r="E201" s="111"/>
      <c r="F201" s="88" t="n">
        <f aca="false">IF(NOT(AND(ISNUMBER(C201),ISNUMBER(D201))),0,IF(C201&gt;D201,(1+D201-SUM(LunchSat,OtherSat))-C201,D201-C201-SUM(LunchSat,OtherSat)))</f>
        <v>0</v>
      </c>
      <c r="G201" s="110"/>
      <c r="H201" s="110"/>
      <c r="I201" s="111"/>
      <c r="J201" s="88" t="n">
        <f aca="false">IF(NOT(AND(ISNUMBER(G201),ISNUMBER(H201))),0,IF(G201&gt;H201,(1+H201-SUM(LunchSun,OtherSun))-G201,H201-G201-SUM(LunchSun,OtherSun)))</f>
        <v>0</v>
      </c>
      <c r="K201" s="110"/>
      <c r="L201" s="110"/>
      <c r="M201" s="111"/>
      <c r="N201" s="88" t="n">
        <f aca="false">IF(NOT(AND(ISNUMBER(K201),ISNUMBER(L201))),0,IF(K201&gt;L201,(1+L201-SUM(LunchMon,OtherMon))-K201,L201-K201-SUM(LunchMon,OtherMon)))</f>
        <v>0</v>
      </c>
      <c r="O201" s="110"/>
      <c r="P201" s="110"/>
      <c r="Q201" s="111"/>
      <c r="R201" s="88" t="n">
        <f aca="false">IF(NOT(AND(ISNUMBER(O201),ISNUMBER(P201))),0,IF(O201&gt;P201,(1+P201-SUM(LunchTue,OtherTue))-O201,P201-O201-SUM(LunchTue,OtherTue)))</f>
        <v>0</v>
      </c>
      <c r="S201" s="110"/>
      <c r="T201" s="110"/>
      <c r="U201" s="111"/>
      <c r="V201" s="88" t="n">
        <f aca="false">IF(NOT(AND(ISNUMBER(S201),ISNUMBER(T201))),0,IF(S201&gt;T201,(1+T201-SUM(LunchWed,OtherWed))-S201,T201-S201-SUM(LunchWed,OtherWed)))</f>
        <v>0</v>
      </c>
      <c r="W201" s="110"/>
      <c r="X201" s="110"/>
      <c r="Y201" s="111"/>
      <c r="Z201" s="88" t="n">
        <f aca="false">IF(NOT(AND(ISNUMBER(W201),ISNUMBER(X201))),0,IF(W201&gt;X201,(1+X201-SUM(LunchThu,OtherThu))-W201,X201-W201-SUM(LunchThu,OtherThu)))</f>
        <v>0</v>
      </c>
      <c r="AA201" s="110"/>
      <c r="AB201" s="110"/>
      <c r="AC201" s="111"/>
      <c r="AD201" s="89" t="n">
        <f aca="false">IF(NOT(AND(ISNUMBER(AA201),ISNUMBER(AB201))),0,IF(AA201&gt;AB201,(1+AB201-SUM(LunchFri,OtherFri))-AA201,AB201-AA201-SUM(LunchFri,OtherFri)))</f>
        <v>0</v>
      </c>
      <c r="AE201" s="90" t="n">
        <f aca="false">SUM(F201,J201,N201,R201,V201,Z201,AD201)-SUM(E201,I201,M201,Q201,U201,Y201,AC201)</f>
        <v>0</v>
      </c>
      <c r="AK201" s="36" t="n">
        <f aca="false">AK200+1</f>
        <v>46222</v>
      </c>
    </row>
    <row r="202" customFormat="false" ht="12.75" hidden="false" customHeight="false" outlineLevel="0" collapsed="false">
      <c r="A202" s="84" t="n">
        <f aca="false">AE202*24</f>
        <v>0</v>
      </c>
      <c r="B202" s="108"/>
      <c r="C202" s="110"/>
      <c r="D202" s="110"/>
      <c r="E202" s="111"/>
      <c r="F202" s="88" t="n">
        <f aca="false">IF(NOT(AND(ISNUMBER(C202),ISNUMBER(D202))),0,IF(C202&gt;D202,(1+D202-SUM(LunchSat,OtherSat))-C202,D202-C202-SUM(LunchSat,OtherSat)))</f>
        <v>0</v>
      </c>
      <c r="G202" s="110"/>
      <c r="H202" s="110"/>
      <c r="I202" s="111"/>
      <c r="J202" s="88" t="n">
        <f aca="false">IF(NOT(AND(ISNUMBER(G202),ISNUMBER(H202))),0,IF(G202&gt;H202,(1+H202-SUM(LunchSun,OtherSun))-G202,H202-G202-SUM(LunchSun,OtherSun)))</f>
        <v>0</v>
      </c>
      <c r="K202" s="110"/>
      <c r="L202" s="110"/>
      <c r="M202" s="111"/>
      <c r="N202" s="88" t="n">
        <f aca="false">IF(NOT(AND(ISNUMBER(K202),ISNUMBER(L202))),0,IF(K202&gt;L202,(1+L202-SUM(LunchMon,OtherMon))-K202,L202-K202-SUM(LunchMon,OtherMon)))</f>
        <v>0</v>
      </c>
      <c r="O202" s="110"/>
      <c r="P202" s="110"/>
      <c r="Q202" s="111"/>
      <c r="R202" s="88" t="n">
        <f aca="false">IF(NOT(AND(ISNUMBER(O202),ISNUMBER(P202))),0,IF(O202&gt;P202,(1+P202-SUM(LunchTue,OtherTue))-O202,P202-O202-SUM(LunchTue,OtherTue)))</f>
        <v>0</v>
      </c>
      <c r="S202" s="110"/>
      <c r="T202" s="110"/>
      <c r="U202" s="111"/>
      <c r="V202" s="88" t="n">
        <f aca="false">IF(NOT(AND(ISNUMBER(S202),ISNUMBER(T202))),0,IF(S202&gt;T202,(1+T202-SUM(LunchWed,OtherWed))-S202,T202-S202-SUM(LunchWed,OtherWed)))</f>
        <v>0</v>
      </c>
      <c r="W202" s="110"/>
      <c r="X202" s="110"/>
      <c r="Y202" s="111"/>
      <c r="Z202" s="88" t="n">
        <f aca="false">IF(NOT(AND(ISNUMBER(W202),ISNUMBER(X202))),0,IF(W202&gt;X202,(1+X202-SUM(LunchThu,OtherThu))-W202,X202-W202-SUM(LunchThu,OtherThu)))</f>
        <v>0</v>
      </c>
      <c r="AA202" s="110"/>
      <c r="AB202" s="110"/>
      <c r="AC202" s="111"/>
      <c r="AD202" s="89" t="n">
        <f aca="false">IF(NOT(AND(ISNUMBER(AA202),ISNUMBER(AB202))),0,IF(AA202&gt;AB202,(1+AB202-SUM(LunchFri,OtherFri))-AA202,AB202-AA202-SUM(LunchFri,OtherFri)))</f>
        <v>0</v>
      </c>
      <c r="AE202" s="90" t="n">
        <f aca="false">SUM(F202,J202,N202,R202,V202,Z202,AD202)-SUM(E202,I202,M202,Q202,U202,Y202,AC202)</f>
        <v>0</v>
      </c>
      <c r="AK202" s="36" t="n">
        <f aca="false">AK201+1</f>
        <v>46223</v>
      </c>
    </row>
    <row r="203" customFormat="false" ht="12.75" hidden="false" customHeight="false" outlineLevel="0" collapsed="false">
      <c r="A203" s="84" t="n">
        <f aca="false">AE203*24</f>
        <v>0</v>
      </c>
      <c r="B203" s="108"/>
      <c r="C203" s="110"/>
      <c r="D203" s="110"/>
      <c r="E203" s="111"/>
      <c r="F203" s="88" t="n">
        <f aca="false">IF(NOT(AND(ISNUMBER(C203),ISNUMBER(D203))),0,IF(C203&gt;D203,(1+D203-SUM(LunchSat,OtherSat))-C203,D203-C203-SUM(LunchSat,OtherSat)))</f>
        <v>0</v>
      </c>
      <c r="G203" s="110"/>
      <c r="H203" s="110"/>
      <c r="I203" s="111"/>
      <c r="J203" s="88" t="n">
        <f aca="false">IF(NOT(AND(ISNUMBER(G203),ISNUMBER(H203))),0,IF(G203&gt;H203,(1+H203-SUM(LunchSun,OtherSun))-G203,H203-G203-SUM(LunchSun,OtherSun)))</f>
        <v>0</v>
      </c>
      <c r="K203" s="110"/>
      <c r="L203" s="110"/>
      <c r="M203" s="111"/>
      <c r="N203" s="88" t="n">
        <f aca="false">IF(NOT(AND(ISNUMBER(K203),ISNUMBER(L203))),0,IF(K203&gt;L203,(1+L203-SUM(LunchMon,OtherMon))-K203,L203-K203-SUM(LunchMon,OtherMon)))</f>
        <v>0</v>
      </c>
      <c r="O203" s="110"/>
      <c r="P203" s="110"/>
      <c r="Q203" s="111"/>
      <c r="R203" s="88" t="n">
        <f aca="false">IF(NOT(AND(ISNUMBER(O203),ISNUMBER(P203))),0,IF(O203&gt;P203,(1+P203-SUM(LunchTue,OtherTue))-O203,P203-O203-SUM(LunchTue,OtherTue)))</f>
        <v>0</v>
      </c>
      <c r="S203" s="110"/>
      <c r="T203" s="110"/>
      <c r="U203" s="111"/>
      <c r="V203" s="88" t="n">
        <f aca="false">IF(NOT(AND(ISNUMBER(S203),ISNUMBER(T203))),0,IF(S203&gt;T203,(1+T203-SUM(LunchWed,OtherWed))-S203,T203-S203-SUM(LunchWed,OtherWed)))</f>
        <v>0</v>
      </c>
      <c r="W203" s="110"/>
      <c r="X203" s="110"/>
      <c r="Y203" s="111"/>
      <c r="Z203" s="88" t="n">
        <f aca="false">IF(NOT(AND(ISNUMBER(W203),ISNUMBER(X203))),0,IF(W203&gt;X203,(1+X203-SUM(LunchThu,OtherThu))-W203,X203-W203-SUM(LunchThu,OtherThu)))</f>
        <v>0</v>
      </c>
      <c r="AA203" s="110"/>
      <c r="AB203" s="110"/>
      <c r="AC203" s="111"/>
      <c r="AD203" s="89" t="n">
        <f aca="false">IF(NOT(AND(ISNUMBER(AA203),ISNUMBER(AB203))),0,IF(AA203&gt;AB203,(1+AB203-SUM(LunchFri,OtherFri))-AA203,AB203-AA203-SUM(LunchFri,OtherFri)))</f>
        <v>0</v>
      </c>
      <c r="AE203" s="90" t="n">
        <f aca="false">SUM(F203,J203,N203,R203,V203,Z203,AD203)-SUM(E203,I203,M203,Q203,U203,Y203,AC203)</f>
        <v>0</v>
      </c>
      <c r="AK203" s="36" t="n">
        <f aca="false">AK202+1</f>
        <v>46224</v>
      </c>
    </row>
    <row r="204" customFormat="false" ht="12.75" hidden="false" customHeight="false" outlineLevel="0" collapsed="false">
      <c r="A204" s="84" t="n">
        <f aca="false">AE204*24</f>
        <v>0</v>
      </c>
      <c r="B204" s="108"/>
      <c r="C204" s="110"/>
      <c r="D204" s="110"/>
      <c r="E204" s="111"/>
      <c r="F204" s="88" t="n">
        <f aca="false">IF(NOT(AND(ISNUMBER(C204),ISNUMBER(D204))),0,IF(C204&gt;D204,(1+D204-SUM(LunchSat,OtherSat))-C204,D204-C204-SUM(LunchSat,OtherSat)))</f>
        <v>0</v>
      </c>
      <c r="G204" s="110"/>
      <c r="H204" s="110"/>
      <c r="I204" s="111"/>
      <c r="J204" s="88" t="n">
        <f aca="false">IF(NOT(AND(ISNUMBER(G204),ISNUMBER(H204))),0,IF(G204&gt;H204,(1+H204-SUM(LunchSun,OtherSun))-G204,H204-G204-SUM(LunchSun,OtherSun)))</f>
        <v>0</v>
      </c>
      <c r="K204" s="110"/>
      <c r="L204" s="110"/>
      <c r="M204" s="111"/>
      <c r="N204" s="88" t="n">
        <f aca="false">IF(NOT(AND(ISNUMBER(K204),ISNUMBER(L204))),0,IF(K204&gt;L204,(1+L204-SUM(LunchMon,OtherMon))-K204,L204-K204-SUM(LunchMon,OtherMon)))</f>
        <v>0</v>
      </c>
      <c r="O204" s="110"/>
      <c r="P204" s="110"/>
      <c r="Q204" s="111"/>
      <c r="R204" s="88" t="n">
        <f aca="false">IF(NOT(AND(ISNUMBER(O204),ISNUMBER(P204))),0,IF(O204&gt;P204,(1+P204-SUM(LunchTue,OtherTue))-O204,P204-O204-SUM(LunchTue,OtherTue)))</f>
        <v>0</v>
      </c>
      <c r="S204" s="110"/>
      <c r="T204" s="110"/>
      <c r="U204" s="111"/>
      <c r="V204" s="88" t="n">
        <f aca="false">IF(NOT(AND(ISNUMBER(S204),ISNUMBER(T204))),0,IF(S204&gt;T204,(1+T204-SUM(LunchWed,OtherWed))-S204,T204-S204-SUM(LunchWed,OtherWed)))</f>
        <v>0</v>
      </c>
      <c r="W204" s="110"/>
      <c r="X204" s="110"/>
      <c r="Y204" s="111"/>
      <c r="Z204" s="88" t="n">
        <f aca="false">IF(NOT(AND(ISNUMBER(W204),ISNUMBER(X204))),0,IF(W204&gt;X204,(1+X204-SUM(LunchThu,OtherThu))-W204,X204-W204-SUM(LunchThu,OtherThu)))</f>
        <v>0</v>
      </c>
      <c r="AA204" s="110"/>
      <c r="AB204" s="110"/>
      <c r="AC204" s="111"/>
      <c r="AD204" s="89" t="n">
        <f aca="false">IF(NOT(AND(ISNUMBER(AA204),ISNUMBER(AB204))),0,IF(AA204&gt;AB204,(1+AB204-SUM(LunchFri,OtherFri))-AA204,AB204-AA204-SUM(LunchFri,OtherFri)))</f>
        <v>0</v>
      </c>
      <c r="AE204" s="90" t="n">
        <f aca="false">SUM(F204,J204,N204,R204,V204,Z204,AD204)-SUM(E204,I204,M204,Q204,U204,Y204,AC204)</f>
        <v>0</v>
      </c>
      <c r="AK204" s="36" t="n">
        <f aca="false">AK203+1</f>
        <v>46225</v>
      </c>
    </row>
    <row r="205" customFormat="false" ht="12.75" hidden="false" customHeight="false" outlineLevel="0" collapsed="false">
      <c r="A205" s="84" t="n">
        <f aca="false">AE205*24</f>
        <v>0</v>
      </c>
      <c r="B205" s="108"/>
      <c r="C205" s="110"/>
      <c r="D205" s="110"/>
      <c r="E205" s="111"/>
      <c r="F205" s="88" t="n">
        <f aca="false">IF(NOT(AND(ISNUMBER(C205),ISNUMBER(D205))),0,IF(C205&gt;D205,(1+D205-SUM(LunchSat,OtherSat))-C205,D205-C205-SUM(LunchSat,OtherSat)))</f>
        <v>0</v>
      </c>
      <c r="G205" s="110"/>
      <c r="H205" s="110"/>
      <c r="I205" s="111"/>
      <c r="J205" s="88" t="n">
        <f aca="false">IF(NOT(AND(ISNUMBER(G205),ISNUMBER(H205))),0,IF(G205&gt;H205,(1+H205-SUM(LunchSun,OtherSun))-G205,H205-G205-SUM(LunchSun,OtherSun)))</f>
        <v>0</v>
      </c>
      <c r="K205" s="110"/>
      <c r="L205" s="110"/>
      <c r="M205" s="111"/>
      <c r="N205" s="88" t="n">
        <f aca="false">IF(NOT(AND(ISNUMBER(K205),ISNUMBER(L205))),0,IF(K205&gt;L205,(1+L205-SUM(LunchMon,OtherMon))-K205,L205-K205-SUM(LunchMon,OtherMon)))</f>
        <v>0</v>
      </c>
      <c r="O205" s="110"/>
      <c r="P205" s="110"/>
      <c r="Q205" s="111"/>
      <c r="R205" s="88" t="n">
        <f aca="false">IF(NOT(AND(ISNUMBER(O205),ISNUMBER(P205))),0,IF(O205&gt;P205,(1+P205-SUM(LunchTue,OtherTue))-O205,P205-O205-SUM(LunchTue,OtherTue)))</f>
        <v>0</v>
      </c>
      <c r="S205" s="110"/>
      <c r="T205" s="110"/>
      <c r="U205" s="111"/>
      <c r="V205" s="88" t="n">
        <f aca="false">IF(NOT(AND(ISNUMBER(S205),ISNUMBER(T205))),0,IF(S205&gt;T205,(1+T205-SUM(LunchWed,OtherWed))-S205,T205-S205-SUM(LunchWed,OtherWed)))</f>
        <v>0</v>
      </c>
      <c r="W205" s="110"/>
      <c r="X205" s="110"/>
      <c r="Y205" s="111"/>
      <c r="Z205" s="88" t="n">
        <f aca="false">IF(NOT(AND(ISNUMBER(W205),ISNUMBER(X205))),0,IF(W205&gt;X205,(1+X205-SUM(LunchThu,OtherThu))-W205,X205-W205-SUM(LunchThu,OtherThu)))</f>
        <v>0</v>
      </c>
      <c r="AA205" s="110"/>
      <c r="AB205" s="110"/>
      <c r="AC205" s="111"/>
      <c r="AD205" s="89" t="n">
        <f aca="false">IF(NOT(AND(ISNUMBER(AA205),ISNUMBER(AB205))),0,IF(AA205&gt;AB205,(1+AB205-SUM(LunchFri,OtherFri))-AA205,AB205-AA205-SUM(LunchFri,OtherFri)))</f>
        <v>0</v>
      </c>
      <c r="AE205" s="90" t="n">
        <f aca="false">SUM(F205,J205,N205,R205,V205,Z205,AD205)-SUM(E205,I205,M205,Q205,U205,Y205,AC205)</f>
        <v>0</v>
      </c>
      <c r="AK205" s="36" t="n">
        <f aca="false">AK204+1</f>
        <v>46226</v>
      </c>
    </row>
    <row r="206" customFormat="false" ht="12.75" hidden="false" customHeight="false" outlineLevel="0" collapsed="false">
      <c r="A206" s="84" t="n">
        <f aca="false">AE206*24</f>
        <v>0</v>
      </c>
      <c r="B206" s="108"/>
      <c r="C206" s="110"/>
      <c r="D206" s="110"/>
      <c r="E206" s="111"/>
      <c r="F206" s="88" t="n">
        <f aca="false">IF(NOT(AND(ISNUMBER(C206),ISNUMBER(D206))),0,IF(C206&gt;D206,(1+D206-SUM(LunchSat,OtherSat))-C206,D206-C206-SUM(LunchSat,OtherSat)))</f>
        <v>0</v>
      </c>
      <c r="G206" s="110"/>
      <c r="H206" s="110"/>
      <c r="I206" s="111"/>
      <c r="J206" s="88" t="n">
        <f aca="false">IF(NOT(AND(ISNUMBER(G206),ISNUMBER(H206))),0,IF(G206&gt;H206,(1+H206-SUM(LunchSun,OtherSun))-G206,H206-G206-SUM(LunchSun,OtherSun)))</f>
        <v>0</v>
      </c>
      <c r="K206" s="110"/>
      <c r="L206" s="110"/>
      <c r="M206" s="111"/>
      <c r="N206" s="88" t="n">
        <f aca="false">IF(NOT(AND(ISNUMBER(K206),ISNUMBER(L206))),0,IF(K206&gt;L206,(1+L206-SUM(LunchMon,OtherMon))-K206,L206-K206-SUM(LunchMon,OtherMon)))</f>
        <v>0</v>
      </c>
      <c r="O206" s="110"/>
      <c r="P206" s="110"/>
      <c r="Q206" s="111"/>
      <c r="R206" s="88" t="n">
        <f aca="false">IF(NOT(AND(ISNUMBER(O206),ISNUMBER(P206))),0,IF(O206&gt;P206,(1+P206-SUM(LunchTue,OtherTue))-O206,P206-O206-SUM(LunchTue,OtherTue)))</f>
        <v>0</v>
      </c>
      <c r="S206" s="110"/>
      <c r="T206" s="110"/>
      <c r="U206" s="111"/>
      <c r="V206" s="88" t="n">
        <f aca="false">IF(NOT(AND(ISNUMBER(S206),ISNUMBER(T206))),0,IF(S206&gt;T206,(1+T206-SUM(LunchWed,OtherWed))-S206,T206-S206-SUM(LunchWed,OtherWed)))</f>
        <v>0</v>
      </c>
      <c r="W206" s="110"/>
      <c r="X206" s="110"/>
      <c r="Y206" s="111"/>
      <c r="Z206" s="88" t="n">
        <f aca="false">IF(NOT(AND(ISNUMBER(W206),ISNUMBER(X206))),0,IF(W206&gt;X206,(1+X206-SUM(LunchThu,OtherThu))-W206,X206-W206-SUM(LunchThu,OtherThu)))</f>
        <v>0</v>
      </c>
      <c r="AA206" s="110"/>
      <c r="AB206" s="110"/>
      <c r="AC206" s="111"/>
      <c r="AD206" s="89" t="n">
        <f aca="false">IF(NOT(AND(ISNUMBER(AA206),ISNUMBER(AB206))),0,IF(AA206&gt;AB206,(1+AB206-SUM(LunchFri,OtherFri))-AA206,AB206-AA206-SUM(LunchFri,OtherFri)))</f>
        <v>0</v>
      </c>
      <c r="AE206" s="90" t="n">
        <f aca="false">SUM(F206,J206,N206,R206,V206,Z206,AD206)-SUM(E206,I206,M206,Q206,U206,Y206,AC206)</f>
        <v>0</v>
      </c>
      <c r="AK206" s="36" t="n">
        <f aca="false">AK205+1</f>
        <v>46227</v>
      </c>
    </row>
    <row r="207" customFormat="false" ht="12.75" hidden="false" customHeight="false" outlineLevel="0" collapsed="false">
      <c r="A207" s="84" t="n">
        <f aca="false">AE207*24</f>
        <v>0</v>
      </c>
      <c r="B207" s="108"/>
      <c r="C207" s="110"/>
      <c r="D207" s="110"/>
      <c r="E207" s="111"/>
      <c r="F207" s="88" t="n">
        <f aca="false">IF(NOT(AND(ISNUMBER(C207),ISNUMBER(D207))),0,IF(C207&gt;D207,(1+D207-SUM(LunchSat,OtherSat))-C207,D207-C207-SUM(LunchSat,OtherSat)))</f>
        <v>0</v>
      </c>
      <c r="G207" s="110"/>
      <c r="H207" s="110"/>
      <c r="I207" s="111"/>
      <c r="J207" s="88" t="n">
        <f aca="false">IF(NOT(AND(ISNUMBER(G207),ISNUMBER(H207))),0,IF(G207&gt;H207,(1+H207-SUM(LunchSun,OtherSun))-G207,H207-G207-SUM(LunchSun,OtherSun)))</f>
        <v>0</v>
      </c>
      <c r="K207" s="110"/>
      <c r="L207" s="110"/>
      <c r="M207" s="111"/>
      <c r="N207" s="88" t="n">
        <f aca="false">IF(NOT(AND(ISNUMBER(K207),ISNUMBER(L207))),0,IF(K207&gt;L207,(1+L207-SUM(LunchMon,OtherMon))-K207,L207-K207-SUM(LunchMon,OtherMon)))</f>
        <v>0</v>
      </c>
      <c r="O207" s="110"/>
      <c r="P207" s="110"/>
      <c r="Q207" s="111"/>
      <c r="R207" s="88" t="n">
        <f aca="false">IF(NOT(AND(ISNUMBER(O207),ISNUMBER(P207))),0,IF(O207&gt;P207,(1+P207-SUM(LunchTue,OtherTue))-O207,P207-O207-SUM(LunchTue,OtherTue)))</f>
        <v>0</v>
      </c>
      <c r="S207" s="110"/>
      <c r="T207" s="110"/>
      <c r="U207" s="111"/>
      <c r="V207" s="88" t="n">
        <f aca="false">IF(NOT(AND(ISNUMBER(S207),ISNUMBER(T207))),0,IF(S207&gt;T207,(1+T207-SUM(LunchWed,OtherWed))-S207,T207-S207-SUM(LunchWed,OtherWed)))</f>
        <v>0</v>
      </c>
      <c r="W207" s="110"/>
      <c r="X207" s="110"/>
      <c r="Y207" s="111"/>
      <c r="Z207" s="88" t="n">
        <f aca="false">IF(NOT(AND(ISNUMBER(W207),ISNUMBER(X207))),0,IF(W207&gt;X207,(1+X207-SUM(LunchThu,OtherThu))-W207,X207-W207-SUM(LunchThu,OtherThu)))</f>
        <v>0</v>
      </c>
      <c r="AA207" s="110"/>
      <c r="AB207" s="110"/>
      <c r="AC207" s="111"/>
      <c r="AD207" s="89" t="n">
        <f aca="false">IF(NOT(AND(ISNUMBER(AA207),ISNUMBER(AB207))),0,IF(AA207&gt;AB207,(1+AB207-SUM(LunchFri,OtherFri))-AA207,AB207-AA207-SUM(LunchFri,OtherFri)))</f>
        <v>0</v>
      </c>
      <c r="AE207" s="90" t="n">
        <f aca="false">SUM(F207,J207,N207,R207,V207,Z207,AD207)-SUM(E207,I207,M207,Q207,U207,Y207,AC207)</f>
        <v>0</v>
      </c>
      <c r="AK207" s="36" t="n">
        <f aca="false">AK206+1</f>
        <v>46228</v>
      </c>
    </row>
    <row r="208" customFormat="false" ht="12.75" hidden="false" customHeight="false" outlineLevel="0" collapsed="false">
      <c r="A208" s="84" t="n">
        <f aca="false">AE208*24</f>
        <v>0</v>
      </c>
      <c r="B208" s="108"/>
      <c r="C208" s="110"/>
      <c r="D208" s="110"/>
      <c r="E208" s="111"/>
      <c r="F208" s="88" t="n">
        <f aca="false">IF(NOT(AND(ISNUMBER(C208),ISNUMBER(D208))),0,IF(C208&gt;D208,(1+D208-SUM(LunchSat,OtherSat))-C208,D208-C208-SUM(LunchSat,OtherSat)))</f>
        <v>0</v>
      </c>
      <c r="G208" s="110"/>
      <c r="H208" s="110"/>
      <c r="I208" s="111"/>
      <c r="J208" s="88" t="n">
        <f aca="false">IF(NOT(AND(ISNUMBER(G208),ISNUMBER(H208))),0,IF(G208&gt;H208,(1+H208-SUM(LunchSun,OtherSun))-G208,H208-G208-SUM(LunchSun,OtherSun)))</f>
        <v>0</v>
      </c>
      <c r="K208" s="110"/>
      <c r="L208" s="110"/>
      <c r="M208" s="111"/>
      <c r="N208" s="88" t="n">
        <f aca="false">IF(NOT(AND(ISNUMBER(K208),ISNUMBER(L208))),0,IF(K208&gt;L208,(1+L208-SUM(LunchMon,OtherMon))-K208,L208-K208-SUM(LunchMon,OtherMon)))</f>
        <v>0</v>
      </c>
      <c r="O208" s="110"/>
      <c r="P208" s="110"/>
      <c r="Q208" s="111"/>
      <c r="R208" s="88" t="n">
        <f aca="false">IF(NOT(AND(ISNUMBER(O208),ISNUMBER(P208))),0,IF(O208&gt;P208,(1+P208-SUM(LunchTue,OtherTue))-O208,P208-O208-SUM(LunchTue,OtherTue)))</f>
        <v>0</v>
      </c>
      <c r="S208" s="110"/>
      <c r="T208" s="110"/>
      <c r="U208" s="111"/>
      <c r="V208" s="88" t="n">
        <f aca="false">IF(NOT(AND(ISNUMBER(S208),ISNUMBER(T208))),0,IF(S208&gt;T208,(1+T208-SUM(LunchWed,OtherWed))-S208,T208-S208-SUM(LunchWed,OtherWed)))</f>
        <v>0</v>
      </c>
      <c r="W208" s="110"/>
      <c r="X208" s="110"/>
      <c r="Y208" s="111"/>
      <c r="Z208" s="88" t="n">
        <f aca="false">IF(NOT(AND(ISNUMBER(W208),ISNUMBER(X208))),0,IF(W208&gt;X208,(1+X208-SUM(LunchThu,OtherThu))-W208,X208-W208-SUM(LunchThu,OtherThu)))</f>
        <v>0</v>
      </c>
      <c r="AA208" s="110"/>
      <c r="AB208" s="110"/>
      <c r="AC208" s="111"/>
      <c r="AD208" s="89" t="n">
        <f aca="false">IF(NOT(AND(ISNUMBER(AA208),ISNUMBER(AB208))),0,IF(AA208&gt;AB208,(1+AB208-SUM(LunchFri,OtherFri))-AA208,AB208-AA208-SUM(LunchFri,OtherFri)))</f>
        <v>0</v>
      </c>
      <c r="AE208" s="90" t="n">
        <f aca="false">SUM(F208,J208,N208,R208,V208,Z208,AD208)-SUM(E208,I208,M208,Q208,U208,Y208,AC208)</f>
        <v>0</v>
      </c>
      <c r="AK208" s="36" t="n">
        <f aca="false">AK207+1</f>
        <v>46229</v>
      </c>
    </row>
    <row r="209" customFormat="false" ht="12.75" hidden="false" customHeight="false" outlineLevel="0" collapsed="false">
      <c r="A209" s="84" t="n">
        <f aca="false">AE209*24</f>
        <v>0</v>
      </c>
      <c r="B209" s="108"/>
      <c r="C209" s="110"/>
      <c r="D209" s="110"/>
      <c r="E209" s="111"/>
      <c r="F209" s="88" t="n">
        <f aca="false">IF(NOT(AND(ISNUMBER(C209),ISNUMBER(D209))),0,IF(C209&gt;D209,(1+D209-SUM(LunchSat,OtherSat))-C209,D209-C209-SUM(LunchSat,OtherSat)))</f>
        <v>0</v>
      </c>
      <c r="G209" s="110"/>
      <c r="H209" s="110"/>
      <c r="I209" s="111"/>
      <c r="J209" s="88" t="n">
        <f aca="false">IF(NOT(AND(ISNUMBER(G209),ISNUMBER(H209))),0,IF(G209&gt;H209,(1+H209-SUM(LunchSun,OtherSun))-G209,H209-G209-SUM(LunchSun,OtherSun)))</f>
        <v>0</v>
      </c>
      <c r="K209" s="110"/>
      <c r="L209" s="110"/>
      <c r="M209" s="111"/>
      <c r="N209" s="88" t="n">
        <f aca="false">IF(NOT(AND(ISNUMBER(K209),ISNUMBER(L209))),0,IF(K209&gt;L209,(1+L209-SUM(LunchMon,OtherMon))-K209,L209-K209-SUM(LunchMon,OtherMon)))</f>
        <v>0</v>
      </c>
      <c r="O209" s="110"/>
      <c r="P209" s="110"/>
      <c r="Q209" s="111"/>
      <c r="R209" s="88" t="n">
        <f aca="false">IF(NOT(AND(ISNUMBER(O209),ISNUMBER(P209))),0,IF(O209&gt;P209,(1+P209-SUM(LunchTue,OtherTue))-O209,P209-O209-SUM(LunchTue,OtherTue)))</f>
        <v>0</v>
      </c>
      <c r="S209" s="110"/>
      <c r="T209" s="110"/>
      <c r="U209" s="111"/>
      <c r="V209" s="88" t="n">
        <f aca="false">IF(NOT(AND(ISNUMBER(S209),ISNUMBER(T209))),0,IF(S209&gt;T209,(1+T209-SUM(LunchWed,OtherWed))-S209,T209-S209-SUM(LunchWed,OtherWed)))</f>
        <v>0</v>
      </c>
      <c r="W209" s="110"/>
      <c r="X209" s="110"/>
      <c r="Y209" s="111"/>
      <c r="Z209" s="88" t="n">
        <f aca="false">IF(NOT(AND(ISNUMBER(W209),ISNUMBER(X209))),0,IF(W209&gt;X209,(1+X209-SUM(LunchThu,OtherThu))-W209,X209-W209-SUM(LunchThu,OtherThu)))</f>
        <v>0</v>
      </c>
      <c r="AA209" s="110"/>
      <c r="AB209" s="110"/>
      <c r="AC209" s="111"/>
      <c r="AD209" s="89" t="n">
        <f aca="false">IF(NOT(AND(ISNUMBER(AA209),ISNUMBER(AB209))),0,IF(AA209&gt;AB209,(1+AB209-SUM(LunchFri,OtherFri))-AA209,AB209-AA209-SUM(LunchFri,OtherFri)))</f>
        <v>0</v>
      </c>
      <c r="AE209" s="90" t="n">
        <f aca="false">SUM(F209,J209,N209,R209,V209,Z209,AD209)-SUM(E209,I209,M209,Q209,U209,Y209,AC209)</f>
        <v>0</v>
      </c>
      <c r="AK209" s="36" t="n">
        <f aca="false">AK208+1</f>
        <v>46230</v>
      </c>
    </row>
    <row r="210" customFormat="false" ht="12.75" hidden="false" customHeight="false" outlineLevel="0" collapsed="false">
      <c r="A210" s="84" t="n">
        <f aca="false">AE210*24</f>
        <v>0</v>
      </c>
      <c r="B210" s="108"/>
      <c r="C210" s="110"/>
      <c r="D210" s="110"/>
      <c r="E210" s="111"/>
      <c r="F210" s="88" t="n">
        <f aca="false">IF(NOT(AND(ISNUMBER(C210),ISNUMBER(D210))),0,IF(C210&gt;D210,(1+D210-SUM(LunchSat,OtherSat))-C210,D210-C210-SUM(LunchSat,OtherSat)))</f>
        <v>0</v>
      </c>
      <c r="G210" s="110"/>
      <c r="H210" s="110"/>
      <c r="I210" s="111"/>
      <c r="J210" s="88" t="n">
        <f aca="false">IF(NOT(AND(ISNUMBER(G210),ISNUMBER(H210))),0,IF(G210&gt;H210,(1+H210-SUM(LunchSun,OtherSun))-G210,H210-G210-SUM(LunchSun,OtherSun)))</f>
        <v>0</v>
      </c>
      <c r="K210" s="110"/>
      <c r="L210" s="110"/>
      <c r="M210" s="111"/>
      <c r="N210" s="88" t="n">
        <f aca="false">IF(NOT(AND(ISNUMBER(K210),ISNUMBER(L210))),0,IF(K210&gt;L210,(1+L210-SUM(LunchMon,OtherMon))-K210,L210-K210-SUM(LunchMon,OtherMon)))</f>
        <v>0</v>
      </c>
      <c r="O210" s="110"/>
      <c r="P210" s="110"/>
      <c r="Q210" s="111"/>
      <c r="R210" s="88" t="n">
        <f aca="false">IF(NOT(AND(ISNUMBER(O210),ISNUMBER(P210))),0,IF(O210&gt;P210,(1+P210-SUM(LunchTue,OtherTue))-O210,P210-O210-SUM(LunchTue,OtherTue)))</f>
        <v>0</v>
      </c>
      <c r="S210" s="110"/>
      <c r="T210" s="110"/>
      <c r="U210" s="111"/>
      <c r="V210" s="88" t="n">
        <f aca="false">IF(NOT(AND(ISNUMBER(S210),ISNUMBER(T210))),0,IF(S210&gt;T210,(1+T210-SUM(LunchWed,OtherWed))-S210,T210-S210-SUM(LunchWed,OtherWed)))</f>
        <v>0</v>
      </c>
      <c r="W210" s="110"/>
      <c r="X210" s="110"/>
      <c r="Y210" s="111"/>
      <c r="Z210" s="88" t="n">
        <f aca="false">IF(NOT(AND(ISNUMBER(W210),ISNUMBER(X210))),0,IF(W210&gt;X210,(1+X210-SUM(LunchThu,OtherThu))-W210,X210-W210-SUM(LunchThu,OtherThu)))</f>
        <v>0</v>
      </c>
      <c r="AA210" s="110"/>
      <c r="AB210" s="110"/>
      <c r="AC210" s="111"/>
      <c r="AD210" s="89" t="n">
        <f aca="false">IF(NOT(AND(ISNUMBER(AA210),ISNUMBER(AB210))),0,IF(AA210&gt;AB210,(1+AB210-SUM(LunchFri,OtherFri))-AA210,AB210-AA210-SUM(LunchFri,OtherFri)))</f>
        <v>0</v>
      </c>
      <c r="AE210" s="90" t="n">
        <f aca="false">SUM(F210,J210,N210,R210,V210,Z210,AD210)-SUM(E210,I210,M210,Q210,U210,Y210,AC210)</f>
        <v>0</v>
      </c>
      <c r="AK210" s="36" t="n">
        <f aca="false">AK209+1</f>
        <v>46231</v>
      </c>
    </row>
    <row r="211" customFormat="false" ht="12.75" hidden="false" customHeight="false" outlineLevel="0" collapsed="false">
      <c r="A211" s="84" t="n">
        <f aca="false">AE211*24</f>
        <v>0</v>
      </c>
      <c r="B211" s="108"/>
      <c r="C211" s="110"/>
      <c r="D211" s="110"/>
      <c r="E211" s="111"/>
      <c r="F211" s="88" t="n">
        <f aca="false">IF(NOT(AND(ISNUMBER(C211),ISNUMBER(D211))),0,IF(C211&gt;D211,(1+D211-SUM(LunchSat,OtherSat))-C211,D211-C211-SUM(LunchSat,OtherSat)))</f>
        <v>0</v>
      </c>
      <c r="G211" s="110"/>
      <c r="H211" s="110"/>
      <c r="I211" s="111"/>
      <c r="J211" s="88" t="n">
        <f aca="false">IF(NOT(AND(ISNUMBER(G211),ISNUMBER(H211))),0,IF(G211&gt;H211,(1+H211-SUM(LunchSun,OtherSun))-G211,H211-G211-SUM(LunchSun,OtherSun)))</f>
        <v>0</v>
      </c>
      <c r="K211" s="110"/>
      <c r="L211" s="110"/>
      <c r="M211" s="111"/>
      <c r="N211" s="88" t="n">
        <f aca="false">IF(NOT(AND(ISNUMBER(K211),ISNUMBER(L211))),0,IF(K211&gt;L211,(1+L211-SUM(LunchMon,OtherMon))-K211,L211-K211-SUM(LunchMon,OtherMon)))</f>
        <v>0</v>
      </c>
      <c r="O211" s="110"/>
      <c r="P211" s="110"/>
      <c r="Q211" s="111"/>
      <c r="R211" s="88" t="n">
        <f aca="false">IF(NOT(AND(ISNUMBER(O211),ISNUMBER(P211))),0,IF(O211&gt;P211,(1+P211-SUM(LunchTue,OtherTue))-O211,P211-O211-SUM(LunchTue,OtherTue)))</f>
        <v>0</v>
      </c>
      <c r="S211" s="110"/>
      <c r="T211" s="110"/>
      <c r="U211" s="111"/>
      <c r="V211" s="88" t="n">
        <f aca="false">IF(NOT(AND(ISNUMBER(S211),ISNUMBER(T211))),0,IF(S211&gt;T211,(1+T211-SUM(LunchWed,OtherWed))-S211,T211-S211-SUM(LunchWed,OtherWed)))</f>
        <v>0</v>
      </c>
      <c r="W211" s="110"/>
      <c r="X211" s="110"/>
      <c r="Y211" s="111"/>
      <c r="Z211" s="88" t="n">
        <f aca="false">IF(NOT(AND(ISNUMBER(W211),ISNUMBER(X211))),0,IF(W211&gt;X211,(1+X211-SUM(LunchThu,OtherThu))-W211,X211-W211-SUM(LunchThu,OtherThu)))</f>
        <v>0</v>
      </c>
      <c r="AA211" s="110"/>
      <c r="AB211" s="110"/>
      <c r="AC211" s="111"/>
      <c r="AD211" s="89" t="n">
        <f aca="false">IF(NOT(AND(ISNUMBER(AA211),ISNUMBER(AB211))),0,IF(AA211&gt;AB211,(1+AB211-SUM(LunchFri,OtherFri))-AA211,AB211-AA211-SUM(LunchFri,OtherFri)))</f>
        <v>0</v>
      </c>
      <c r="AE211" s="90" t="n">
        <f aca="false">SUM(F211,J211,N211,R211,V211,Z211,AD211)-SUM(E211,I211,M211,Q211,U211,Y211,AC211)</f>
        <v>0</v>
      </c>
      <c r="AK211" s="36" t="n">
        <f aca="false">AK210+1</f>
        <v>46232</v>
      </c>
    </row>
    <row r="212" customFormat="false" ht="12.75" hidden="false" customHeight="false" outlineLevel="0" collapsed="false">
      <c r="A212" s="84" t="n">
        <f aca="false">AE212*24</f>
        <v>0</v>
      </c>
      <c r="B212" s="108"/>
      <c r="C212" s="110"/>
      <c r="D212" s="110"/>
      <c r="E212" s="111"/>
      <c r="F212" s="88" t="n">
        <f aca="false">IF(NOT(AND(ISNUMBER(C212),ISNUMBER(D212))),0,IF(C212&gt;D212,(1+D212-SUM(LunchSat,OtherSat))-C212,D212-C212-SUM(LunchSat,OtherSat)))</f>
        <v>0</v>
      </c>
      <c r="G212" s="110"/>
      <c r="H212" s="110"/>
      <c r="I212" s="111"/>
      <c r="J212" s="88" t="n">
        <f aca="false">IF(NOT(AND(ISNUMBER(G212),ISNUMBER(H212))),0,IF(G212&gt;H212,(1+H212-SUM(LunchSun,OtherSun))-G212,H212-G212-SUM(LunchSun,OtherSun)))</f>
        <v>0</v>
      </c>
      <c r="K212" s="110"/>
      <c r="L212" s="110"/>
      <c r="M212" s="111"/>
      <c r="N212" s="88" t="n">
        <f aca="false">IF(NOT(AND(ISNUMBER(K212),ISNUMBER(L212))),0,IF(K212&gt;L212,(1+L212-SUM(LunchMon,OtherMon))-K212,L212-K212-SUM(LunchMon,OtherMon)))</f>
        <v>0</v>
      </c>
      <c r="O212" s="110"/>
      <c r="P212" s="110"/>
      <c r="Q212" s="111"/>
      <c r="R212" s="88" t="n">
        <f aca="false">IF(NOT(AND(ISNUMBER(O212),ISNUMBER(P212))),0,IF(O212&gt;P212,(1+P212-SUM(LunchTue,OtherTue))-O212,P212-O212-SUM(LunchTue,OtherTue)))</f>
        <v>0</v>
      </c>
      <c r="S212" s="110"/>
      <c r="T212" s="110"/>
      <c r="U212" s="111"/>
      <c r="V212" s="88" t="n">
        <f aca="false">IF(NOT(AND(ISNUMBER(S212),ISNUMBER(T212))),0,IF(S212&gt;T212,(1+T212-SUM(LunchWed,OtherWed))-S212,T212-S212-SUM(LunchWed,OtherWed)))</f>
        <v>0</v>
      </c>
      <c r="W212" s="110"/>
      <c r="X212" s="110"/>
      <c r="Y212" s="111"/>
      <c r="Z212" s="88" t="n">
        <f aca="false">IF(NOT(AND(ISNUMBER(W212),ISNUMBER(X212))),0,IF(W212&gt;X212,(1+X212-SUM(LunchThu,OtherThu))-W212,X212-W212-SUM(LunchThu,OtherThu)))</f>
        <v>0</v>
      </c>
      <c r="AA212" s="110"/>
      <c r="AB212" s="110"/>
      <c r="AC212" s="111"/>
      <c r="AD212" s="89" t="n">
        <f aca="false">IF(NOT(AND(ISNUMBER(AA212),ISNUMBER(AB212))),0,IF(AA212&gt;AB212,(1+AB212-SUM(LunchFri,OtherFri))-AA212,AB212-AA212-SUM(LunchFri,OtherFri)))</f>
        <v>0</v>
      </c>
      <c r="AE212" s="90" t="n">
        <f aca="false">SUM(F212,J212,N212,R212,V212,Z212,AD212)-SUM(E212,I212,M212,Q212,U212,Y212,AC212)</f>
        <v>0</v>
      </c>
      <c r="AK212" s="36" t="n">
        <f aca="false">AK211+1</f>
        <v>46233</v>
      </c>
    </row>
    <row r="213" customFormat="false" ht="12.75" hidden="false" customHeight="false" outlineLevel="0" collapsed="false">
      <c r="A213" s="84" t="n">
        <f aca="false">AE213*24</f>
        <v>0</v>
      </c>
      <c r="B213" s="108"/>
      <c r="C213" s="110"/>
      <c r="D213" s="110"/>
      <c r="E213" s="111"/>
      <c r="F213" s="88" t="n">
        <f aca="false">IF(NOT(AND(ISNUMBER(C213),ISNUMBER(D213))),0,IF(C213&gt;D213,(1+D213-SUM(LunchSat,OtherSat))-C213,D213-C213-SUM(LunchSat,OtherSat)))</f>
        <v>0</v>
      </c>
      <c r="G213" s="110"/>
      <c r="H213" s="110"/>
      <c r="I213" s="111"/>
      <c r="J213" s="88" t="n">
        <f aca="false">IF(NOT(AND(ISNUMBER(G213),ISNUMBER(H213))),0,IF(G213&gt;H213,(1+H213-SUM(LunchSun,OtherSun))-G213,H213-G213-SUM(LunchSun,OtherSun)))</f>
        <v>0</v>
      </c>
      <c r="K213" s="110"/>
      <c r="L213" s="110"/>
      <c r="M213" s="111"/>
      <c r="N213" s="88" t="n">
        <f aca="false">IF(NOT(AND(ISNUMBER(K213),ISNUMBER(L213))),0,IF(K213&gt;L213,(1+L213-SUM(LunchMon,OtherMon))-K213,L213-K213-SUM(LunchMon,OtherMon)))</f>
        <v>0</v>
      </c>
      <c r="O213" s="110"/>
      <c r="P213" s="110"/>
      <c r="Q213" s="111"/>
      <c r="R213" s="88" t="n">
        <f aca="false">IF(NOT(AND(ISNUMBER(O213),ISNUMBER(P213))),0,IF(O213&gt;P213,(1+P213-SUM(LunchTue,OtherTue))-O213,P213-O213-SUM(LunchTue,OtherTue)))</f>
        <v>0</v>
      </c>
      <c r="S213" s="110"/>
      <c r="T213" s="110"/>
      <c r="U213" s="111"/>
      <c r="V213" s="88" t="n">
        <f aca="false">IF(NOT(AND(ISNUMBER(S213),ISNUMBER(T213))),0,IF(S213&gt;T213,(1+T213-SUM(LunchWed,OtherWed))-S213,T213-S213-SUM(LunchWed,OtherWed)))</f>
        <v>0</v>
      </c>
      <c r="W213" s="110"/>
      <c r="X213" s="110"/>
      <c r="Y213" s="111"/>
      <c r="Z213" s="88" t="n">
        <f aca="false">IF(NOT(AND(ISNUMBER(W213),ISNUMBER(X213))),0,IF(W213&gt;X213,(1+X213-SUM(LunchThu,OtherThu))-W213,X213-W213-SUM(LunchThu,OtherThu)))</f>
        <v>0</v>
      </c>
      <c r="AA213" s="110"/>
      <c r="AB213" s="110"/>
      <c r="AC213" s="111"/>
      <c r="AD213" s="89" t="n">
        <f aca="false">IF(NOT(AND(ISNUMBER(AA213),ISNUMBER(AB213))),0,IF(AA213&gt;AB213,(1+AB213-SUM(LunchFri,OtherFri))-AA213,AB213-AA213-SUM(LunchFri,OtherFri)))</f>
        <v>0</v>
      </c>
      <c r="AE213" s="90" t="n">
        <f aca="false">SUM(F213,J213,N213,R213,V213,Z213,AD213)-SUM(E213,I213,M213,Q213,U213,Y213,AC213)</f>
        <v>0</v>
      </c>
      <c r="AK213" s="36" t="n">
        <f aca="false">AK212+1</f>
        <v>46234</v>
      </c>
    </row>
    <row r="214" customFormat="false" ht="12.75" hidden="false" customHeight="false" outlineLevel="0" collapsed="false">
      <c r="A214" s="84" t="n">
        <f aca="false">AE214*24</f>
        <v>0</v>
      </c>
      <c r="B214" s="108"/>
      <c r="C214" s="110"/>
      <c r="D214" s="110"/>
      <c r="E214" s="111"/>
      <c r="F214" s="88" t="n">
        <f aca="false">IF(NOT(AND(ISNUMBER(C214),ISNUMBER(D214))),0,IF(C214&gt;D214,(1+D214-SUM(LunchSat,OtherSat))-C214,D214-C214-SUM(LunchSat,OtherSat)))</f>
        <v>0</v>
      </c>
      <c r="G214" s="110"/>
      <c r="H214" s="110"/>
      <c r="I214" s="111"/>
      <c r="J214" s="88" t="n">
        <f aca="false">IF(NOT(AND(ISNUMBER(G214),ISNUMBER(H214))),0,IF(G214&gt;H214,(1+H214-SUM(LunchSun,OtherSun))-G214,H214-G214-SUM(LunchSun,OtherSun)))</f>
        <v>0</v>
      </c>
      <c r="K214" s="110"/>
      <c r="L214" s="110"/>
      <c r="M214" s="111"/>
      <c r="N214" s="88" t="n">
        <f aca="false">IF(NOT(AND(ISNUMBER(K214),ISNUMBER(L214))),0,IF(K214&gt;L214,(1+L214-SUM(LunchMon,OtherMon))-K214,L214-K214-SUM(LunchMon,OtherMon)))</f>
        <v>0</v>
      </c>
      <c r="O214" s="110"/>
      <c r="P214" s="110"/>
      <c r="Q214" s="111"/>
      <c r="R214" s="88" t="n">
        <f aca="false">IF(NOT(AND(ISNUMBER(O214),ISNUMBER(P214))),0,IF(O214&gt;P214,(1+P214-SUM(LunchTue,OtherTue))-O214,P214-O214-SUM(LunchTue,OtherTue)))</f>
        <v>0</v>
      </c>
      <c r="S214" s="110"/>
      <c r="T214" s="110"/>
      <c r="U214" s="111"/>
      <c r="V214" s="88" t="n">
        <f aca="false">IF(NOT(AND(ISNUMBER(S214),ISNUMBER(T214))),0,IF(S214&gt;T214,(1+T214-SUM(LunchWed,OtherWed))-S214,T214-S214-SUM(LunchWed,OtherWed)))</f>
        <v>0</v>
      </c>
      <c r="W214" s="110"/>
      <c r="X214" s="110"/>
      <c r="Y214" s="111"/>
      <c r="Z214" s="88" t="n">
        <f aca="false">IF(NOT(AND(ISNUMBER(W214),ISNUMBER(X214))),0,IF(W214&gt;X214,(1+X214-SUM(LunchThu,OtherThu))-W214,X214-W214-SUM(LunchThu,OtherThu)))</f>
        <v>0</v>
      </c>
      <c r="AA214" s="110"/>
      <c r="AB214" s="110"/>
      <c r="AC214" s="111"/>
      <c r="AD214" s="89" t="n">
        <f aca="false">IF(NOT(AND(ISNUMBER(AA214),ISNUMBER(AB214))),0,IF(AA214&gt;AB214,(1+AB214-SUM(LunchFri,OtherFri))-AA214,AB214-AA214-SUM(LunchFri,OtherFri)))</f>
        <v>0</v>
      </c>
      <c r="AE214" s="90" t="n">
        <f aca="false">SUM(F214,J214,N214,R214,V214,Z214,AD214)-SUM(E214,I214,M214,Q214,U214,Y214,AC214)</f>
        <v>0</v>
      </c>
      <c r="AK214" s="36" t="n">
        <f aca="false">AK213+1</f>
        <v>46235</v>
      </c>
    </row>
    <row r="215" customFormat="false" ht="12.75" hidden="false" customHeight="false" outlineLevel="0" collapsed="false">
      <c r="A215" s="84" t="n">
        <f aca="false">AE215*24</f>
        <v>0</v>
      </c>
      <c r="B215" s="108"/>
      <c r="C215" s="110"/>
      <c r="D215" s="110"/>
      <c r="E215" s="111"/>
      <c r="F215" s="88" t="n">
        <f aca="false">IF(NOT(AND(ISNUMBER(C215),ISNUMBER(D215))),0,IF(C215&gt;D215,(1+D215-SUM(LunchSat,OtherSat))-C215,D215-C215-SUM(LunchSat,OtherSat)))</f>
        <v>0</v>
      </c>
      <c r="G215" s="110"/>
      <c r="H215" s="110"/>
      <c r="I215" s="111"/>
      <c r="J215" s="88" t="n">
        <f aca="false">IF(NOT(AND(ISNUMBER(G215),ISNUMBER(H215))),0,IF(G215&gt;H215,(1+H215-SUM(LunchSun,OtherSun))-G215,H215-G215-SUM(LunchSun,OtherSun)))</f>
        <v>0</v>
      </c>
      <c r="K215" s="110"/>
      <c r="L215" s="110"/>
      <c r="M215" s="111"/>
      <c r="N215" s="88" t="n">
        <f aca="false">IF(NOT(AND(ISNUMBER(K215),ISNUMBER(L215))),0,IF(K215&gt;L215,(1+L215-SUM(LunchMon,OtherMon))-K215,L215-K215-SUM(LunchMon,OtherMon)))</f>
        <v>0</v>
      </c>
      <c r="O215" s="110"/>
      <c r="P215" s="110"/>
      <c r="Q215" s="111"/>
      <c r="R215" s="88" t="n">
        <f aca="false">IF(NOT(AND(ISNUMBER(O215),ISNUMBER(P215))),0,IF(O215&gt;P215,(1+P215-SUM(LunchTue,OtherTue))-O215,P215-O215-SUM(LunchTue,OtherTue)))</f>
        <v>0</v>
      </c>
      <c r="S215" s="110"/>
      <c r="T215" s="110"/>
      <c r="U215" s="111"/>
      <c r="V215" s="88" t="n">
        <f aca="false">IF(NOT(AND(ISNUMBER(S215),ISNUMBER(T215))),0,IF(S215&gt;T215,(1+T215-SUM(LunchWed,OtherWed))-S215,T215-S215-SUM(LunchWed,OtherWed)))</f>
        <v>0</v>
      </c>
      <c r="W215" s="110"/>
      <c r="X215" s="110"/>
      <c r="Y215" s="111"/>
      <c r="Z215" s="88" t="n">
        <f aca="false">IF(NOT(AND(ISNUMBER(W215),ISNUMBER(X215))),0,IF(W215&gt;X215,(1+X215-SUM(LunchThu,OtherThu))-W215,X215-W215-SUM(LunchThu,OtherThu)))</f>
        <v>0</v>
      </c>
      <c r="AA215" s="110"/>
      <c r="AB215" s="110"/>
      <c r="AC215" s="111"/>
      <c r="AD215" s="89" t="n">
        <f aca="false">IF(NOT(AND(ISNUMBER(AA215),ISNUMBER(AB215))),0,IF(AA215&gt;AB215,(1+AB215-SUM(LunchFri,OtherFri))-AA215,AB215-AA215-SUM(LunchFri,OtherFri)))</f>
        <v>0</v>
      </c>
      <c r="AE215" s="90" t="n">
        <f aca="false">SUM(F215,J215,N215,R215,V215,Z215,AD215)-SUM(E215,I215,M215,Q215,U215,Y215,AC215)</f>
        <v>0</v>
      </c>
      <c r="AK215" s="36" t="n">
        <f aca="false">AK214+1</f>
        <v>46236</v>
      </c>
    </row>
    <row r="216" customFormat="false" ht="12.75" hidden="false" customHeight="false" outlineLevel="0" collapsed="false">
      <c r="A216" s="84" t="n">
        <f aca="false">AE216*24</f>
        <v>0</v>
      </c>
      <c r="B216" s="108"/>
      <c r="C216" s="110"/>
      <c r="D216" s="110"/>
      <c r="E216" s="111"/>
      <c r="F216" s="88" t="n">
        <f aca="false">IF(NOT(AND(ISNUMBER(C216),ISNUMBER(D216))),0,IF(C216&gt;D216,(1+D216-SUM(LunchSat,OtherSat))-C216,D216-C216-SUM(LunchSat,OtherSat)))</f>
        <v>0</v>
      </c>
      <c r="G216" s="110"/>
      <c r="H216" s="110"/>
      <c r="I216" s="111"/>
      <c r="J216" s="88" t="n">
        <f aca="false">IF(NOT(AND(ISNUMBER(G216),ISNUMBER(H216))),0,IF(G216&gt;H216,(1+H216-SUM(LunchSun,OtherSun))-G216,H216-G216-SUM(LunchSun,OtherSun)))</f>
        <v>0</v>
      </c>
      <c r="K216" s="110"/>
      <c r="L216" s="110"/>
      <c r="M216" s="111"/>
      <c r="N216" s="88" t="n">
        <f aca="false">IF(NOT(AND(ISNUMBER(K216),ISNUMBER(L216))),0,IF(K216&gt;L216,(1+L216-SUM(LunchMon,OtherMon))-K216,L216-K216-SUM(LunchMon,OtherMon)))</f>
        <v>0</v>
      </c>
      <c r="O216" s="110"/>
      <c r="P216" s="110"/>
      <c r="Q216" s="111"/>
      <c r="R216" s="88" t="n">
        <f aca="false">IF(NOT(AND(ISNUMBER(O216),ISNUMBER(P216))),0,IF(O216&gt;P216,(1+P216-SUM(LunchTue,OtherTue))-O216,P216-O216-SUM(LunchTue,OtherTue)))</f>
        <v>0</v>
      </c>
      <c r="S216" s="110"/>
      <c r="T216" s="110"/>
      <c r="U216" s="111"/>
      <c r="V216" s="88" t="n">
        <f aca="false">IF(NOT(AND(ISNUMBER(S216),ISNUMBER(T216))),0,IF(S216&gt;T216,(1+T216-SUM(LunchWed,OtherWed))-S216,T216-S216-SUM(LunchWed,OtherWed)))</f>
        <v>0</v>
      </c>
      <c r="W216" s="110"/>
      <c r="X216" s="110"/>
      <c r="Y216" s="111"/>
      <c r="Z216" s="88" t="n">
        <f aca="false">IF(NOT(AND(ISNUMBER(W216),ISNUMBER(X216))),0,IF(W216&gt;X216,(1+X216-SUM(LunchThu,OtherThu))-W216,X216-W216-SUM(LunchThu,OtherThu)))</f>
        <v>0</v>
      </c>
      <c r="AA216" s="110"/>
      <c r="AB216" s="110"/>
      <c r="AC216" s="111"/>
      <c r="AD216" s="89" t="n">
        <f aca="false">IF(NOT(AND(ISNUMBER(AA216),ISNUMBER(AB216))),0,IF(AA216&gt;AB216,(1+AB216-SUM(LunchFri,OtherFri))-AA216,AB216-AA216-SUM(LunchFri,OtherFri)))</f>
        <v>0</v>
      </c>
      <c r="AE216" s="90" t="n">
        <f aca="false">SUM(F216,J216,N216,R216,V216,Z216,AD216)-SUM(E216,I216,M216,Q216,U216,Y216,AC216)</f>
        <v>0</v>
      </c>
      <c r="AK216" s="36" t="n">
        <f aca="false">AK215+1</f>
        <v>46237</v>
      </c>
    </row>
    <row r="217" customFormat="false" ht="12.75" hidden="false" customHeight="false" outlineLevel="0" collapsed="false">
      <c r="A217" s="84" t="n">
        <f aca="false">AE217*24</f>
        <v>0</v>
      </c>
      <c r="B217" s="108"/>
      <c r="C217" s="110"/>
      <c r="D217" s="110"/>
      <c r="E217" s="111"/>
      <c r="F217" s="88" t="n">
        <f aca="false">IF(NOT(AND(ISNUMBER(C217),ISNUMBER(D217))),0,IF(C217&gt;D217,(1+D217-SUM(LunchSat,OtherSat))-C217,D217-C217-SUM(LunchSat,OtherSat)))</f>
        <v>0</v>
      </c>
      <c r="G217" s="110"/>
      <c r="H217" s="110"/>
      <c r="I217" s="111"/>
      <c r="J217" s="88" t="n">
        <f aca="false">IF(NOT(AND(ISNUMBER(G217),ISNUMBER(H217))),0,IF(G217&gt;H217,(1+H217-SUM(LunchSun,OtherSun))-G217,H217-G217-SUM(LunchSun,OtherSun)))</f>
        <v>0</v>
      </c>
      <c r="K217" s="110"/>
      <c r="L217" s="110"/>
      <c r="M217" s="111"/>
      <c r="N217" s="88" t="n">
        <f aca="false">IF(NOT(AND(ISNUMBER(K217),ISNUMBER(L217))),0,IF(K217&gt;L217,(1+L217-SUM(LunchMon,OtherMon))-K217,L217-K217-SUM(LunchMon,OtherMon)))</f>
        <v>0</v>
      </c>
      <c r="O217" s="110"/>
      <c r="P217" s="110"/>
      <c r="Q217" s="111"/>
      <c r="R217" s="88" t="n">
        <f aca="false">IF(NOT(AND(ISNUMBER(O217),ISNUMBER(P217))),0,IF(O217&gt;P217,(1+P217-SUM(LunchTue,OtherTue))-O217,P217-O217-SUM(LunchTue,OtherTue)))</f>
        <v>0</v>
      </c>
      <c r="S217" s="110"/>
      <c r="T217" s="110"/>
      <c r="U217" s="111"/>
      <c r="V217" s="88" t="n">
        <f aca="false">IF(NOT(AND(ISNUMBER(S217),ISNUMBER(T217))),0,IF(S217&gt;T217,(1+T217-SUM(LunchWed,OtherWed))-S217,T217-S217-SUM(LunchWed,OtherWed)))</f>
        <v>0</v>
      </c>
      <c r="W217" s="110"/>
      <c r="X217" s="110"/>
      <c r="Y217" s="111"/>
      <c r="Z217" s="88" t="n">
        <f aca="false">IF(NOT(AND(ISNUMBER(W217),ISNUMBER(X217))),0,IF(W217&gt;X217,(1+X217-SUM(LunchThu,OtherThu))-W217,X217-W217-SUM(LunchThu,OtherThu)))</f>
        <v>0</v>
      </c>
      <c r="AA217" s="110"/>
      <c r="AB217" s="110"/>
      <c r="AC217" s="111"/>
      <c r="AD217" s="89" t="n">
        <f aca="false">IF(NOT(AND(ISNUMBER(AA217),ISNUMBER(AB217))),0,IF(AA217&gt;AB217,(1+AB217-SUM(LunchFri,OtherFri))-AA217,AB217-AA217-SUM(LunchFri,OtherFri)))</f>
        <v>0</v>
      </c>
      <c r="AE217" s="90" t="n">
        <f aca="false">SUM(F217,J217,N217,R217,V217,Z217,AD217)-SUM(E217,I217,M217,Q217,U217,Y217,AC217)</f>
        <v>0</v>
      </c>
      <c r="AK217" s="36" t="n">
        <f aca="false">AK216+1</f>
        <v>46238</v>
      </c>
    </row>
    <row r="218" customFormat="false" ht="12.75" hidden="false" customHeight="false" outlineLevel="0" collapsed="false">
      <c r="A218" s="84" t="n">
        <f aca="false">AE218*24</f>
        <v>0</v>
      </c>
      <c r="B218" s="108"/>
      <c r="C218" s="110"/>
      <c r="D218" s="110"/>
      <c r="E218" s="111"/>
      <c r="F218" s="88" t="n">
        <f aca="false">IF(NOT(AND(ISNUMBER(C218),ISNUMBER(D218))),0,IF(C218&gt;D218,(1+D218-SUM(LunchSat,OtherSat))-C218,D218-C218-SUM(LunchSat,OtherSat)))</f>
        <v>0</v>
      </c>
      <c r="G218" s="110"/>
      <c r="H218" s="110"/>
      <c r="I218" s="111"/>
      <c r="J218" s="88" t="n">
        <f aca="false">IF(NOT(AND(ISNUMBER(G218),ISNUMBER(H218))),0,IF(G218&gt;H218,(1+H218-SUM(LunchSun,OtherSun))-G218,H218-G218-SUM(LunchSun,OtherSun)))</f>
        <v>0</v>
      </c>
      <c r="K218" s="110"/>
      <c r="L218" s="110"/>
      <c r="M218" s="111"/>
      <c r="N218" s="88" t="n">
        <f aca="false">IF(NOT(AND(ISNUMBER(K218),ISNUMBER(L218))),0,IF(K218&gt;L218,(1+L218-SUM(LunchMon,OtherMon))-K218,L218-K218-SUM(LunchMon,OtherMon)))</f>
        <v>0</v>
      </c>
      <c r="O218" s="110"/>
      <c r="P218" s="110"/>
      <c r="Q218" s="111"/>
      <c r="R218" s="88" t="n">
        <f aca="false">IF(NOT(AND(ISNUMBER(O218),ISNUMBER(P218))),0,IF(O218&gt;P218,(1+P218-SUM(LunchTue,OtherTue))-O218,P218-O218-SUM(LunchTue,OtherTue)))</f>
        <v>0</v>
      </c>
      <c r="S218" s="110"/>
      <c r="T218" s="110"/>
      <c r="U218" s="111"/>
      <c r="V218" s="88" t="n">
        <f aca="false">IF(NOT(AND(ISNUMBER(S218),ISNUMBER(T218))),0,IF(S218&gt;T218,(1+T218-SUM(LunchWed,OtherWed))-S218,T218-S218-SUM(LunchWed,OtherWed)))</f>
        <v>0</v>
      </c>
      <c r="W218" s="110"/>
      <c r="X218" s="110"/>
      <c r="Y218" s="111"/>
      <c r="Z218" s="88" t="n">
        <f aca="false">IF(NOT(AND(ISNUMBER(W218),ISNUMBER(X218))),0,IF(W218&gt;X218,(1+X218-SUM(LunchThu,OtherThu))-W218,X218-W218-SUM(LunchThu,OtherThu)))</f>
        <v>0</v>
      </c>
      <c r="AA218" s="110"/>
      <c r="AB218" s="110"/>
      <c r="AC218" s="111"/>
      <c r="AD218" s="89" t="n">
        <f aca="false">IF(NOT(AND(ISNUMBER(AA218),ISNUMBER(AB218))),0,IF(AA218&gt;AB218,(1+AB218-SUM(LunchFri,OtherFri))-AA218,AB218-AA218-SUM(LunchFri,OtherFri)))</f>
        <v>0</v>
      </c>
      <c r="AE218" s="90" t="n">
        <f aca="false">SUM(F218,J218,N218,R218,V218,Z218,AD218)-SUM(E218,I218,M218,Q218,U218,Y218,AC218)</f>
        <v>0</v>
      </c>
      <c r="AK218" s="36" t="n">
        <f aca="false">AK217+1</f>
        <v>46239</v>
      </c>
    </row>
    <row r="219" customFormat="false" ht="12.75" hidden="false" customHeight="false" outlineLevel="0" collapsed="false">
      <c r="A219" s="84" t="n">
        <f aca="false">AE219*24</f>
        <v>0</v>
      </c>
      <c r="B219" s="108"/>
      <c r="C219" s="110"/>
      <c r="D219" s="110"/>
      <c r="E219" s="111"/>
      <c r="F219" s="88" t="n">
        <f aca="false">IF(NOT(AND(ISNUMBER(C219),ISNUMBER(D219))),0,IF(C219&gt;D219,(1+D219-SUM(LunchSat,OtherSat))-C219,D219-C219-SUM(LunchSat,OtherSat)))</f>
        <v>0</v>
      </c>
      <c r="G219" s="110"/>
      <c r="H219" s="110"/>
      <c r="I219" s="111"/>
      <c r="J219" s="88" t="n">
        <f aca="false">IF(NOT(AND(ISNUMBER(G219),ISNUMBER(H219))),0,IF(G219&gt;H219,(1+H219-SUM(LunchSun,OtherSun))-G219,H219-G219-SUM(LunchSun,OtherSun)))</f>
        <v>0</v>
      </c>
      <c r="K219" s="110"/>
      <c r="L219" s="110"/>
      <c r="M219" s="111"/>
      <c r="N219" s="88" t="n">
        <f aca="false">IF(NOT(AND(ISNUMBER(K219),ISNUMBER(L219))),0,IF(K219&gt;L219,(1+L219-SUM(LunchMon,OtherMon))-K219,L219-K219-SUM(LunchMon,OtherMon)))</f>
        <v>0</v>
      </c>
      <c r="O219" s="110"/>
      <c r="P219" s="110"/>
      <c r="Q219" s="111"/>
      <c r="R219" s="88" t="n">
        <f aca="false">IF(NOT(AND(ISNUMBER(O219),ISNUMBER(P219))),0,IF(O219&gt;P219,(1+P219-SUM(LunchTue,OtherTue))-O219,P219-O219-SUM(LunchTue,OtherTue)))</f>
        <v>0</v>
      </c>
      <c r="S219" s="110"/>
      <c r="T219" s="110"/>
      <c r="U219" s="111"/>
      <c r="V219" s="88" t="n">
        <f aca="false">IF(NOT(AND(ISNUMBER(S219),ISNUMBER(T219))),0,IF(S219&gt;T219,(1+T219-SUM(LunchWed,OtherWed))-S219,T219-S219-SUM(LunchWed,OtherWed)))</f>
        <v>0</v>
      </c>
      <c r="W219" s="110"/>
      <c r="X219" s="110"/>
      <c r="Y219" s="111"/>
      <c r="Z219" s="88" t="n">
        <f aca="false">IF(NOT(AND(ISNUMBER(W219),ISNUMBER(X219))),0,IF(W219&gt;X219,(1+X219-SUM(LunchThu,OtherThu))-W219,X219-W219-SUM(LunchThu,OtherThu)))</f>
        <v>0</v>
      </c>
      <c r="AA219" s="110"/>
      <c r="AB219" s="110"/>
      <c r="AC219" s="111"/>
      <c r="AD219" s="89" t="n">
        <f aca="false">IF(NOT(AND(ISNUMBER(AA219),ISNUMBER(AB219))),0,IF(AA219&gt;AB219,(1+AB219-SUM(LunchFri,OtherFri))-AA219,AB219-AA219-SUM(LunchFri,OtherFri)))</f>
        <v>0</v>
      </c>
      <c r="AE219" s="90" t="n">
        <f aca="false">SUM(F219,J219,N219,R219,V219,Z219,AD219)-SUM(E219,I219,M219,Q219,U219,Y219,AC219)</f>
        <v>0</v>
      </c>
      <c r="AK219" s="36" t="n">
        <f aca="false">AK218+1</f>
        <v>46240</v>
      </c>
    </row>
    <row r="220" customFormat="false" ht="12.75" hidden="false" customHeight="false" outlineLevel="0" collapsed="false">
      <c r="A220" s="84" t="n">
        <f aca="false">AE220*24</f>
        <v>0</v>
      </c>
      <c r="B220" s="108"/>
      <c r="C220" s="110"/>
      <c r="D220" s="110"/>
      <c r="E220" s="111"/>
      <c r="F220" s="88" t="n">
        <f aca="false">IF(NOT(AND(ISNUMBER(C220),ISNUMBER(D220))),0,IF(C220&gt;D220,(1+D220-SUM(LunchSat,OtherSat))-C220,D220-C220-SUM(LunchSat,OtherSat)))</f>
        <v>0</v>
      </c>
      <c r="G220" s="110"/>
      <c r="H220" s="110"/>
      <c r="I220" s="111"/>
      <c r="J220" s="88" t="n">
        <f aca="false">IF(NOT(AND(ISNUMBER(G220),ISNUMBER(H220))),0,IF(G220&gt;H220,(1+H220-SUM(LunchSun,OtherSun))-G220,H220-G220-SUM(LunchSun,OtherSun)))</f>
        <v>0</v>
      </c>
      <c r="K220" s="110"/>
      <c r="L220" s="110"/>
      <c r="M220" s="111"/>
      <c r="N220" s="88" t="n">
        <f aca="false">IF(NOT(AND(ISNUMBER(K220),ISNUMBER(L220))),0,IF(K220&gt;L220,(1+L220-SUM(LunchMon,OtherMon))-K220,L220-K220-SUM(LunchMon,OtherMon)))</f>
        <v>0</v>
      </c>
      <c r="O220" s="110"/>
      <c r="P220" s="110"/>
      <c r="Q220" s="111"/>
      <c r="R220" s="88" t="n">
        <f aca="false">IF(NOT(AND(ISNUMBER(O220),ISNUMBER(P220))),0,IF(O220&gt;P220,(1+P220-SUM(LunchTue,OtherTue))-O220,P220-O220-SUM(LunchTue,OtherTue)))</f>
        <v>0</v>
      </c>
      <c r="S220" s="110"/>
      <c r="T220" s="110"/>
      <c r="U220" s="111"/>
      <c r="V220" s="88" t="n">
        <f aca="false">IF(NOT(AND(ISNUMBER(S220),ISNUMBER(T220))),0,IF(S220&gt;T220,(1+T220-SUM(LunchWed,OtherWed))-S220,T220-S220-SUM(LunchWed,OtherWed)))</f>
        <v>0</v>
      </c>
      <c r="W220" s="110"/>
      <c r="X220" s="110"/>
      <c r="Y220" s="111"/>
      <c r="Z220" s="88" t="n">
        <f aca="false">IF(NOT(AND(ISNUMBER(W220),ISNUMBER(X220))),0,IF(W220&gt;X220,(1+X220-SUM(LunchThu,OtherThu))-W220,X220-W220-SUM(LunchThu,OtherThu)))</f>
        <v>0</v>
      </c>
      <c r="AA220" s="110"/>
      <c r="AB220" s="110"/>
      <c r="AC220" s="111"/>
      <c r="AD220" s="89" t="n">
        <f aca="false">IF(NOT(AND(ISNUMBER(AA220),ISNUMBER(AB220))),0,IF(AA220&gt;AB220,(1+AB220-SUM(LunchFri,OtherFri))-AA220,AB220-AA220-SUM(LunchFri,OtherFri)))</f>
        <v>0</v>
      </c>
      <c r="AE220" s="90" t="n">
        <f aca="false">SUM(F220,J220,N220,R220,V220,Z220,AD220)-SUM(E220,I220,M220,Q220,U220,Y220,AC220)</f>
        <v>0</v>
      </c>
      <c r="AK220" s="36" t="n">
        <f aca="false">AK219+1</f>
        <v>46241</v>
      </c>
    </row>
    <row r="221" customFormat="false" ht="12.75" hidden="false" customHeight="false" outlineLevel="0" collapsed="false">
      <c r="A221" s="84" t="n">
        <f aca="false">AE221*24</f>
        <v>0</v>
      </c>
      <c r="B221" s="108"/>
      <c r="C221" s="110"/>
      <c r="D221" s="110"/>
      <c r="E221" s="111"/>
      <c r="F221" s="88" t="n">
        <f aca="false">IF(NOT(AND(ISNUMBER(C221),ISNUMBER(D221))),0,IF(C221&gt;D221,(1+D221-SUM(LunchSat,OtherSat))-C221,D221-C221-SUM(LunchSat,OtherSat)))</f>
        <v>0</v>
      </c>
      <c r="G221" s="110"/>
      <c r="H221" s="110"/>
      <c r="I221" s="111"/>
      <c r="J221" s="88" t="n">
        <f aca="false">IF(NOT(AND(ISNUMBER(G221),ISNUMBER(H221))),0,IF(G221&gt;H221,(1+H221-SUM(LunchSun,OtherSun))-G221,H221-G221-SUM(LunchSun,OtherSun)))</f>
        <v>0</v>
      </c>
      <c r="K221" s="110"/>
      <c r="L221" s="110"/>
      <c r="M221" s="111"/>
      <c r="N221" s="88" t="n">
        <f aca="false">IF(NOT(AND(ISNUMBER(K221),ISNUMBER(L221))),0,IF(K221&gt;L221,(1+L221-SUM(LunchMon,OtherMon))-K221,L221-K221-SUM(LunchMon,OtherMon)))</f>
        <v>0</v>
      </c>
      <c r="O221" s="110"/>
      <c r="P221" s="110"/>
      <c r="Q221" s="111"/>
      <c r="R221" s="88" t="n">
        <f aca="false">IF(NOT(AND(ISNUMBER(O221),ISNUMBER(P221))),0,IF(O221&gt;P221,(1+P221-SUM(LunchTue,OtherTue))-O221,P221-O221-SUM(LunchTue,OtherTue)))</f>
        <v>0</v>
      </c>
      <c r="S221" s="110"/>
      <c r="T221" s="110"/>
      <c r="U221" s="111"/>
      <c r="V221" s="88" t="n">
        <f aca="false">IF(NOT(AND(ISNUMBER(S221),ISNUMBER(T221))),0,IF(S221&gt;T221,(1+T221-SUM(LunchWed,OtherWed))-S221,T221-S221-SUM(LunchWed,OtherWed)))</f>
        <v>0</v>
      </c>
      <c r="W221" s="110"/>
      <c r="X221" s="110"/>
      <c r="Y221" s="111"/>
      <c r="Z221" s="88" t="n">
        <f aca="false">IF(NOT(AND(ISNUMBER(W221),ISNUMBER(X221))),0,IF(W221&gt;X221,(1+X221-SUM(LunchThu,OtherThu))-W221,X221-W221-SUM(LunchThu,OtherThu)))</f>
        <v>0</v>
      </c>
      <c r="AA221" s="110"/>
      <c r="AB221" s="110"/>
      <c r="AC221" s="111"/>
      <c r="AD221" s="89" t="n">
        <f aca="false">IF(NOT(AND(ISNUMBER(AA221),ISNUMBER(AB221))),0,IF(AA221&gt;AB221,(1+AB221-SUM(LunchFri,OtherFri))-AA221,AB221-AA221-SUM(LunchFri,OtherFri)))</f>
        <v>0</v>
      </c>
      <c r="AE221" s="90" t="n">
        <f aca="false">SUM(F221,J221,N221,R221,V221,Z221,AD221)-SUM(E221,I221,M221,Q221,U221,Y221,AC221)</f>
        <v>0</v>
      </c>
      <c r="AK221" s="36" t="n">
        <f aca="false">AK220+1</f>
        <v>46242</v>
      </c>
    </row>
    <row r="222" customFormat="false" ht="12.75" hidden="false" customHeight="false" outlineLevel="0" collapsed="false">
      <c r="A222" s="84" t="n">
        <f aca="false">AE222*24</f>
        <v>0</v>
      </c>
      <c r="B222" s="108"/>
      <c r="C222" s="110"/>
      <c r="D222" s="110"/>
      <c r="E222" s="111"/>
      <c r="F222" s="88" t="n">
        <f aca="false">IF(NOT(AND(ISNUMBER(C222),ISNUMBER(D222))),0,IF(C222&gt;D222,(1+D222-SUM(LunchSat,OtherSat))-C222,D222-C222-SUM(LunchSat,OtherSat)))</f>
        <v>0</v>
      </c>
      <c r="G222" s="110"/>
      <c r="H222" s="110"/>
      <c r="I222" s="111"/>
      <c r="J222" s="88" t="n">
        <f aca="false">IF(NOT(AND(ISNUMBER(G222),ISNUMBER(H222))),0,IF(G222&gt;H222,(1+H222-SUM(LunchSun,OtherSun))-G222,H222-G222-SUM(LunchSun,OtherSun)))</f>
        <v>0</v>
      </c>
      <c r="K222" s="110"/>
      <c r="L222" s="110"/>
      <c r="M222" s="111"/>
      <c r="N222" s="88" t="n">
        <f aca="false">IF(NOT(AND(ISNUMBER(K222),ISNUMBER(L222))),0,IF(K222&gt;L222,(1+L222-SUM(LunchMon,OtherMon))-K222,L222-K222-SUM(LunchMon,OtherMon)))</f>
        <v>0</v>
      </c>
      <c r="O222" s="110"/>
      <c r="P222" s="110"/>
      <c r="Q222" s="111"/>
      <c r="R222" s="88" t="n">
        <f aca="false">IF(NOT(AND(ISNUMBER(O222),ISNUMBER(P222))),0,IF(O222&gt;P222,(1+P222-SUM(LunchTue,OtherTue))-O222,P222-O222-SUM(LunchTue,OtherTue)))</f>
        <v>0</v>
      </c>
      <c r="S222" s="110"/>
      <c r="T222" s="110"/>
      <c r="U222" s="111"/>
      <c r="V222" s="88" t="n">
        <f aca="false">IF(NOT(AND(ISNUMBER(S222),ISNUMBER(T222))),0,IF(S222&gt;T222,(1+T222-SUM(LunchWed,OtherWed))-S222,T222-S222-SUM(LunchWed,OtherWed)))</f>
        <v>0</v>
      </c>
      <c r="W222" s="110"/>
      <c r="X222" s="110"/>
      <c r="Y222" s="111"/>
      <c r="Z222" s="88" t="n">
        <f aca="false">IF(NOT(AND(ISNUMBER(W222),ISNUMBER(X222))),0,IF(W222&gt;X222,(1+X222-SUM(LunchThu,OtherThu))-W222,X222-W222-SUM(LunchThu,OtherThu)))</f>
        <v>0</v>
      </c>
      <c r="AA222" s="110"/>
      <c r="AB222" s="110"/>
      <c r="AC222" s="111"/>
      <c r="AD222" s="89" t="n">
        <f aca="false">IF(NOT(AND(ISNUMBER(AA222),ISNUMBER(AB222))),0,IF(AA222&gt;AB222,(1+AB222-SUM(LunchFri,OtherFri))-AA222,AB222-AA222-SUM(LunchFri,OtherFri)))</f>
        <v>0</v>
      </c>
      <c r="AE222" s="90" t="n">
        <f aca="false">SUM(F222,J222,N222,R222,V222,Z222,AD222)-SUM(E222,I222,M222,Q222,U222,Y222,AC222)</f>
        <v>0</v>
      </c>
      <c r="AK222" s="36" t="n">
        <f aca="false">AK221+1</f>
        <v>46243</v>
      </c>
    </row>
    <row r="223" customFormat="false" ht="12.75" hidden="false" customHeight="false" outlineLevel="0" collapsed="false">
      <c r="A223" s="84" t="n">
        <f aca="false">AE223*24</f>
        <v>0</v>
      </c>
      <c r="B223" s="108"/>
      <c r="C223" s="110"/>
      <c r="D223" s="110"/>
      <c r="E223" s="111"/>
      <c r="F223" s="88" t="n">
        <f aca="false">IF(NOT(AND(ISNUMBER(C223),ISNUMBER(D223))),0,IF(C223&gt;D223,(1+D223-SUM(LunchSat,OtherSat))-C223,D223-C223-SUM(LunchSat,OtherSat)))</f>
        <v>0</v>
      </c>
      <c r="G223" s="110"/>
      <c r="H223" s="110"/>
      <c r="I223" s="111"/>
      <c r="J223" s="88" t="n">
        <f aca="false">IF(NOT(AND(ISNUMBER(G223),ISNUMBER(H223))),0,IF(G223&gt;H223,(1+H223-SUM(LunchSun,OtherSun))-G223,H223-G223-SUM(LunchSun,OtherSun)))</f>
        <v>0</v>
      </c>
      <c r="K223" s="110"/>
      <c r="L223" s="110"/>
      <c r="M223" s="111"/>
      <c r="N223" s="88" t="n">
        <f aca="false">IF(NOT(AND(ISNUMBER(K223),ISNUMBER(L223))),0,IF(K223&gt;L223,(1+L223-SUM(LunchMon,OtherMon))-K223,L223-K223-SUM(LunchMon,OtherMon)))</f>
        <v>0</v>
      </c>
      <c r="O223" s="110"/>
      <c r="P223" s="110"/>
      <c r="Q223" s="111"/>
      <c r="R223" s="88" t="n">
        <f aca="false">IF(NOT(AND(ISNUMBER(O223),ISNUMBER(P223))),0,IF(O223&gt;P223,(1+P223-SUM(LunchTue,OtherTue))-O223,P223-O223-SUM(LunchTue,OtherTue)))</f>
        <v>0</v>
      </c>
      <c r="S223" s="110"/>
      <c r="T223" s="110"/>
      <c r="U223" s="111"/>
      <c r="V223" s="88" t="n">
        <f aca="false">IF(NOT(AND(ISNUMBER(S223),ISNUMBER(T223))),0,IF(S223&gt;T223,(1+T223-SUM(LunchWed,OtherWed))-S223,T223-S223-SUM(LunchWed,OtherWed)))</f>
        <v>0</v>
      </c>
      <c r="W223" s="110"/>
      <c r="X223" s="110"/>
      <c r="Y223" s="111"/>
      <c r="Z223" s="88" t="n">
        <f aca="false">IF(NOT(AND(ISNUMBER(W223),ISNUMBER(X223))),0,IF(W223&gt;X223,(1+X223-SUM(LunchThu,OtherThu))-W223,X223-W223-SUM(LunchThu,OtherThu)))</f>
        <v>0</v>
      </c>
      <c r="AA223" s="110"/>
      <c r="AB223" s="110"/>
      <c r="AC223" s="111"/>
      <c r="AD223" s="89" t="n">
        <f aca="false">IF(NOT(AND(ISNUMBER(AA223),ISNUMBER(AB223))),0,IF(AA223&gt;AB223,(1+AB223-SUM(LunchFri,OtherFri))-AA223,AB223-AA223-SUM(LunchFri,OtherFri)))</f>
        <v>0</v>
      </c>
      <c r="AE223" s="90" t="n">
        <f aca="false">SUM(F223,J223,N223,R223,V223,Z223,AD223)-SUM(E223,I223,M223,Q223,U223,Y223,AC223)</f>
        <v>0</v>
      </c>
      <c r="AK223" s="36" t="n">
        <f aca="false">AK222+1</f>
        <v>46244</v>
      </c>
    </row>
    <row r="224" customFormat="false" ht="12.75" hidden="false" customHeight="false" outlineLevel="0" collapsed="false">
      <c r="A224" s="84" t="n">
        <f aca="false">AE224*24</f>
        <v>0</v>
      </c>
      <c r="B224" s="108"/>
      <c r="C224" s="110"/>
      <c r="D224" s="110"/>
      <c r="E224" s="111"/>
      <c r="F224" s="88" t="n">
        <f aca="false">IF(NOT(AND(ISNUMBER(C224),ISNUMBER(D224))),0,IF(C224&gt;D224,(1+D224-SUM(LunchSat,OtherSat))-C224,D224-C224-SUM(LunchSat,OtherSat)))</f>
        <v>0</v>
      </c>
      <c r="G224" s="110"/>
      <c r="H224" s="110"/>
      <c r="I224" s="111"/>
      <c r="J224" s="88" t="n">
        <f aca="false">IF(NOT(AND(ISNUMBER(G224),ISNUMBER(H224))),0,IF(G224&gt;H224,(1+H224-SUM(LunchSun,OtherSun))-G224,H224-G224-SUM(LunchSun,OtherSun)))</f>
        <v>0</v>
      </c>
      <c r="K224" s="110"/>
      <c r="L224" s="110"/>
      <c r="M224" s="111"/>
      <c r="N224" s="88" t="n">
        <f aca="false">IF(NOT(AND(ISNUMBER(K224),ISNUMBER(L224))),0,IF(K224&gt;L224,(1+L224-SUM(LunchMon,OtherMon))-K224,L224-K224-SUM(LunchMon,OtherMon)))</f>
        <v>0</v>
      </c>
      <c r="O224" s="110"/>
      <c r="P224" s="110"/>
      <c r="Q224" s="111"/>
      <c r="R224" s="88" t="n">
        <f aca="false">IF(NOT(AND(ISNUMBER(O224),ISNUMBER(P224))),0,IF(O224&gt;P224,(1+P224-SUM(LunchTue,OtherTue))-O224,P224-O224-SUM(LunchTue,OtherTue)))</f>
        <v>0</v>
      </c>
      <c r="S224" s="110"/>
      <c r="T224" s="110"/>
      <c r="U224" s="111"/>
      <c r="V224" s="88" t="n">
        <f aca="false">IF(NOT(AND(ISNUMBER(S224),ISNUMBER(T224))),0,IF(S224&gt;T224,(1+T224-SUM(LunchWed,OtherWed))-S224,T224-S224-SUM(LunchWed,OtherWed)))</f>
        <v>0</v>
      </c>
      <c r="W224" s="110"/>
      <c r="X224" s="110"/>
      <c r="Y224" s="111"/>
      <c r="Z224" s="88" t="n">
        <f aca="false">IF(NOT(AND(ISNUMBER(W224),ISNUMBER(X224))),0,IF(W224&gt;X224,(1+X224-SUM(LunchThu,OtherThu))-W224,X224-W224-SUM(LunchThu,OtherThu)))</f>
        <v>0</v>
      </c>
      <c r="AA224" s="110"/>
      <c r="AB224" s="110"/>
      <c r="AC224" s="111"/>
      <c r="AD224" s="89" t="n">
        <f aca="false">IF(NOT(AND(ISNUMBER(AA224),ISNUMBER(AB224))),0,IF(AA224&gt;AB224,(1+AB224-SUM(LunchFri,OtherFri))-AA224,AB224-AA224-SUM(LunchFri,OtherFri)))</f>
        <v>0</v>
      </c>
      <c r="AE224" s="90" t="n">
        <f aca="false">SUM(F224,J224,N224,R224,V224,Z224,AD224)-SUM(E224,I224,M224,Q224,U224,Y224,AC224)</f>
        <v>0</v>
      </c>
      <c r="AK224" s="36" t="n">
        <f aca="false">AK223+1</f>
        <v>46245</v>
      </c>
    </row>
    <row r="225" customFormat="false" ht="12.75" hidden="false" customHeight="false" outlineLevel="0" collapsed="false">
      <c r="A225" s="84" t="n">
        <f aca="false">AE225*24</f>
        <v>0</v>
      </c>
      <c r="B225" s="108"/>
      <c r="C225" s="110"/>
      <c r="D225" s="110"/>
      <c r="E225" s="111"/>
      <c r="F225" s="88" t="n">
        <f aca="false">IF(NOT(AND(ISNUMBER(C225),ISNUMBER(D225))),0,IF(C225&gt;D225,(1+D225-SUM(LunchSat,OtherSat))-C225,D225-C225-SUM(LunchSat,OtherSat)))</f>
        <v>0</v>
      </c>
      <c r="G225" s="110"/>
      <c r="H225" s="110"/>
      <c r="I225" s="111"/>
      <c r="J225" s="88" t="n">
        <f aca="false">IF(NOT(AND(ISNUMBER(G225),ISNUMBER(H225))),0,IF(G225&gt;H225,(1+H225-SUM(LunchSun,OtherSun))-G225,H225-G225-SUM(LunchSun,OtherSun)))</f>
        <v>0</v>
      </c>
      <c r="K225" s="110"/>
      <c r="L225" s="110"/>
      <c r="M225" s="111"/>
      <c r="N225" s="88" t="n">
        <f aca="false">IF(NOT(AND(ISNUMBER(K225),ISNUMBER(L225))),0,IF(K225&gt;L225,(1+L225-SUM(LunchMon,OtherMon))-K225,L225-K225-SUM(LunchMon,OtherMon)))</f>
        <v>0</v>
      </c>
      <c r="O225" s="110"/>
      <c r="P225" s="110"/>
      <c r="Q225" s="111"/>
      <c r="R225" s="88" t="n">
        <f aca="false">IF(NOT(AND(ISNUMBER(O225),ISNUMBER(P225))),0,IF(O225&gt;P225,(1+P225-SUM(LunchTue,OtherTue))-O225,P225-O225-SUM(LunchTue,OtherTue)))</f>
        <v>0</v>
      </c>
      <c r="S225" s="110"/>
      <c r="T225" s="110"/>
      <c r="U225" s="111"/>
      <c r="V225" s="88" t="n">
        <f aca="false">IF(NOT(AND(ISNUMBER(S225),ISNUMBER(T225))),0,IF(S225&gt;T225,(1+T225-SUM(LunchWed,OtherWed))-S225,T225-S225-SUM(LunchWed,OtherWed)))</f>
        <v>0</v>
      </c>
      <c r="W225" s="110"/>
      <c r="X225" s="110"/>
      <c r="Y225" s="111"/>
      <c r="Z225" s="88" t="n">
        <f aca="false">IF(NOT(AND(ISNUMBER(W225),ISNUMBER(X225))),0,IF(W225&gt;X225,(1+X225-SUM(LunchThu,OtherThu))-W225,X225-W225-SUM(LunchThu,OtherThu)))</f>
        <v>0</v>
      </c>
      <c r="AA225" s="110"/>
      <c r="AB225" s="110"/>
      <c r="AC225" s="111"/>
      <c r="AD225" s="89" t="n">
        <f aca="false">IF(NOT(AND(ISNUMBER(AA225),ISNUMBER(AB225))),0,IF(AA225&gt;AB225,(1+AB225-SUM(LunchFri,OtherFri))-AA225,AB225-AA225-SUM(LunchFri,OtherFri)))</f>
        <v>0</v>
      </c>
      <c r="AE225" s="90" t="n">
        <f aca="false">SUM(F225,J225,N225,R225,V225,Z225,AD225)-SUM(E225,I225,M225,Q225,U225,Y225,AC225)</f>
        <v>0</v>
      </c>
      <c r="AK225" s="36" t="n">
        <f aca="false">AK224+1</f>
        <v>46246</v>
      </c>
    </row>
    <row r="226" customFormat="false" ht="12.75" hidden="false" customHeight="false" outlineLevel="0" collapsed="false">
      <c r="A226" s="84" t="n">
        <f aca="false">AE226*24</f>
        <v>0</v>
      </c>
      <c r="B226" s="108"/>
      <c r="C226" s="110"/>
      <c r="D226" s="110"/>
      <c r="E226" s="111"/>
      <c r="F226" s="88" t="n">
        <f aca="false">IF(NOT(AND(ISNUMBER(C226),ISNUMBER(D226))),0,IF(C226&gt;D226,(1+D226-SUM(LunchSat,OtherSat))-C226,D226-C226-SUM(LunchSat,OtherSat)))</f>
        <v>0</v>
      </c>
      <c r="G226" s="110"/>
      <c r="H226" s="110"/>
      <c r="I226" s="111"/>
      <c r="J226" s="88" t="n">
        <f aca="false">IF(NOT(AND(ISNUMBER(G226),ISNUMBER(H226))),0,IF(G226&gt;H226,(1+H226-SUM(LunchSun,OtherSun))-G226,H226-G226-SUM(LunchSun,OtherSun)))</f>
        <v>0</v>
      </c>
      <c r="K226" s="110"/>
      <c r="L226" s="110"/>
      <c r="M226" s="111"/>
      <c r="N226" s="88" t="n">
        <f aca="false">IF(NOT(AND(ISNUMBER(K226),ISNUMBER(L226))),0,IF(K226&gt;L226,(1+L226-SUM(LunchMon,OtherMon))-K226,L226-K226-SUM(LunchMon,OtherMon)))</f>
        <v>0</v>
      </c>
      <c r="O226" s="110"/>
      <c r="P226" s="110"/>
      <c r="Q226" s="111"/>
      <c r="R226" s="88" t="n">
        <f aca="false">IF(NOT(AND(ISNUMBER(O226),ISNUMBER(P226))),0,IF(O226&gt;P226,(1+P226-SUM(LunchTue,OtherTue))-O226,P226-O226-SUM(LunchTue,OtherTue)))</f>
        <v>0</v>
      </c>
      <c r="S226" s="110"/>
      <c r="T226" s="110"/>
      <c r="U226" s="111"/>
      <c r="V226" s="88" t="n">
        <f aca="false">IF(NOT(AND(ISNUMBER(S226),ISNUMBER(T226))),0,IF(S226&gt;T226,(1+T226-SUM(LunchWed,OtherWed))-S226,T226-S226-SUM(LunchWed,OtherWed)))</f>
        <v>0</v>
      </c>
      <c r="W226" s="110"/>
      <c r="X226" s="110"/>
      <c r="Y226" s="111"/>
      <c r="Z226" s="88" t="n">
        <f aca="false">IF(NOT(AND(ISNUMBER(W226),ISNUMBER(X226))),0,IF(W226&gt;X226,(1+X226-SUM(LunchThu,OtherThu))-W226,X226-W226-SUM(LunchThu,OtherThu)))</f>
        <v>0</v>
      </c>
      <c r="AA226" s="110"/>
      <c r="AB226" s="110"/>
      <c r="AC226" s="111"/>
      <c r="AD226" s="89" t="n">
        <f aca="false">IF(NOT(AND(ISNUMBER(AA226),ISNUMBER(AB226))),0,IF(AA226&gt;AB226,(1+AB226-SUM(LunchFri,OtherFri))-AA226,AB226-AA226-SUM(LunchFri,OtherFri)))</f>
        <v>0</v>
      </c>
      <c r="AE226" s="90" t="n">
        <f aca="false">SUM(F226,J226,N226,R226,V226,Z226,AD226)-SUM(E226,I226,M226,Q226,U226,Y226,AC226)</f>
        <v>0</v>
      </c>
      <c r="AK226" s="36" t="n">
        <f aca="false">AK225+1</f>
        <v>46247</v>
      </c>
    </row>
    <row r="227" customFormat="false" ht="12.75" hidden="false" customHeight="false" outlineLevel="0" collapsed="false">
      <c r="A227" s="84" t="n">
        <f aca="false">AE227*24</f>
        <v>0</v>
      </c>
      <c r="B227" s="108"/>
      <c r="C227" s="110"/>
      <c r="D227" s="110"/>
      <c r="E227" s="111"/>
      <c r="F227" s="88" t="n">
        <f aca="false">IF(NOT(AND(ISNUMBER(C227),ISNUMBER(D227))),0,IF(C227&gt;D227,(1+D227-SUM(LunchSat,OtherSat))-C227,D227-C227-SUM(LunchSat,OtherSat)))</f>
        <v>0</v>
      </c>
      <c r="G227" s="110"/>
      <c r="H227" s="110"/>
      <c r="I227" s="111"/>
      <c r="J227" s="88" t="n">
        <f aca="false">IF(NOT(AND(ISNUMBER(G227),ISNUMBER(H227))),0,IF(G227&gt;H227,(1+H227-SUM(LunchSun,OtherSun))-G227,H227-G227-SUM(LunchSun,OtherSun)))</f>
        <v>0</v>
      </c>
      <c r="K227" s="110"/>
      <c r="L227" s="110"/>
      <c r="M227" s="111"/>
      <c r="N227" s="88" t="n">
        <f aca="false">IF(NOT(AND(ISNUMBER(K227),ISNUMBER(L227))),0,IF(K227&gt;L227,(1+L227-SUM(LunchMon,OtherMon))-K227,L227-K227-SUM(LunchMon,OtherMon)))</f>
        <v>0</v>
      </c>
      <c r="O227" s="110"/>
      <c r="P227" s="110"/>
      <c r="Q227" s="111"/>
      <c r="R227" s="88" t="n">
        <f aca="false">IF(NOT(AND(ISNUMBER(O227),ISNUMBER(P227))),0,IF(O227&gt;P227,(1+P227-SUM(LunchTue,OtherTue))-O227,P227-O227-SUM(LunchTue,OtherTue)))</f>
        <v>0</v>
      </c>
      <c r="S227" s="110"/>
      <c r="T227" s="110"/>
      <c r="U227" s="111"/>
      <c r="V227" s="88" t="n">
        <f aca="false">IF(NOT(AND(ISNUMBER(S227),ISNUMBER(T227))),0,IF(S227&gt;T227,(1+T227-SUM(LunchWed,OtherWed))-S227,T227-S227-SUM(LunchWed,OtherWed)))</f>
        <v>0</v>
      </c>
      <c r="W227" s="110"/>
      <c r="X227" s="110"/>
      <c r="Y227" s="111"/>
      <c r="Z227" s="88" t="n">
        <f aca="false">IF(NOT(AND(ISNUMBER(W227),ISNUMBER(X227))),0,IF(W227&gt;X227,(1+X227-SUM(LunchThu,OtherThu))-W227,X227-W227-SUM(LunchThu,OtherThu)))</f>
        <v>0</v>
      </c>
      <c r="AA227" s="110"/>
      <c r="AB227" s="110"/>
      <c r="AC227" s="111"/>
      <c r="AD227" s="89" t="n">
        <f aca="false">IF(NOT(AND(ISNUMBER(AA227),ISNUMBER(AB227))),0,IF(AA227&gt;AB227,(1+AB227-SUM(LunchFri,OtherFri))-AA227,AB227-AA227-SUM(LunchFri,OtherFri)))</f>
        <v>0</v>
      </c>
      <c r="AE227" s="90" t="n">
        <f aca="false">SUM(F227,J227,N227,R227,V227,Z227,AD227)-SUM(E227,I227,M227,Q227,U227,Y227,AC227)</f>
        <v>0</v>
      </c>
      <c r="AK227" s="36" t="n">
        <f aca="false">AK226+1</f>
        <v>46248</v>
      </c>
    </row>
    <row r="228" customFormat="false" ht="12.75" hidden="false" customHeight="false" outlineLevel="0" collapsed="false">
      <c r="A228" s="84" t="n">
        <f aca="false">AE228*24</f>
        <v>0</v>
      </c>
      <c r="B228" s="108"/>
      <c r="C228" s="110"/>
      <c r="D228" s="110"/>
      <c r="E228" s="111"/>
      <c r="F228" s="88" t="n">
        <f aca="false">IF(NOT(AND(ISNUMBER(C228),ISNUMBER(D228))),0,IF(C228&gt;D228,(1+D228-SUM(LunchSat,OtherSat))-C228,D228-C228-SUM(LunchSat,OtherSat)))</f>
        <v>0</v>
      </c>
      <c r="G228" s="110"/>
      <c r="H228" s="110"/>
      <c r="I228" s="111"/>
      <c r="J228" s="88" t="n">
        <f aca="false">IF(NOT(AND(ISNUMBER(G228),ISNUMBER(H228))),0,IF(G228&gt;H228,(1+H228-SUM(LunchSun,OtherSun))-G228,H228-G228-SUM(LunchSun,OtherSun)))</f>
        <v>0</v>
      </c>
      <c r="K228" s="110"/>
      <c r="L228" s="110"/>
      <c r="M228" s="111"/>
      <c r="N228" s="88" t="n">
        <f aca="false">IF(NOT(AND(ISNUMBER(K228),ISNUMBER(L228))),0,IF(K228&gt;L228,(1+L228-SUM(LunchMon,OtherMon))-K228,L228-K228-SUM(LunchMon,OtherMon)))</f>
        <v>0</v>
      </c>
      <c r="O228" s="110"/>
      <c r="P228" s="110"/>
      <c r="Q228" s="111"/>
      <c r="R228" s="88" t="n">
        <f aca="false">IF(NOT(AND(ISNUMBER(O228),ISNUMBER(P228))),0,IF(O228&gt;P228,(1+P228-SUM(LunchTue,OtherTue))-O228,P228-O228-SUM(LunchTue,OtherTue)))</f>
        <v>0</v>
      </c>
      <c r="S228" s="110"/>
      <c r="T228" s="110"/>
      <c r="U228" s="111"/>
      <c r="V228" s="88" t="n">
        <f aca="false">IF(NOT(AND(ISNUMBER(S228),ISNUMBER(T228))),0,IF(S228&gt;T228,(1+T228-SUM(LunchWed,OtherWed))-S228,T228-S228-SUM(LunchWed,OtherWed)))</f>
        <v>0</v>
      </c>
      <c r="W228" s="110"/>
      <c r="X228" s="110"/>
      <c r="Y228" s="111"/>
      <c r="Z228" s="88" t="n">
        <f aca="false">IF(NOT(AND(ISNUMBER(W228),ISNUMBER(X228))),0,IF(W228&gt;X228,(1+X228-SUM(LunchThu,OtherThu))-W228,X228-W228-SUM(LunchThu,OtherThu)))</f>
        <v>0</v>
      </c>
      <c r="AA228" s="110"/>
      <c r="AB228" s="110"/>
      <c r="AC228" s="111"/>
      <c r="AD228" s="89" t="n">
        <f aca="false">IF(NOT(AND(ISNUMBER(AA228),ISNUMBER(AB228))),0,IF(AA228&gt;AB228,(1+AB228-SUM(LunchFri,OtherFri))-AA228,AB228-AA228-SUM(LunchFri,OtherFri)))</f>
        <v>0</v>
      </c>
      <c r="AE228" s="90" t="n">
        <f aca="false">SUM(F228,J228,N228,R228,V228,Z228,AD228)-SUM(E228,I228,M228,Q228,U228,Y228,AC228)</f>
        <v>0</v>
      </c>
      <c r="AK228" s="36" t="n">
        <f aca="false">AK227+1</f>
        <v>46249</v>
      </c>
    </row>
    <row r="229" customFormat="false" ht="12.75" hidden="false" customHeight="false" outlineLevel="0" collapsed="false">
      <c r="A229" s="84" t="n">
        <f aca="false">AE229*24</f>
        <v>0</v>
      </c>
      <c r="B229" s="108"/>
      <c r="C229" s="110"/>
      <c r="D229" s="110"/>
      <c r="E229" s="111"/>
      <c r="F229" s="88" t="n">
        <f aca="false">IF(NOT(AND(ISNUMBER(C229),ISNUMBER(D229))),0,IF(C229&gt;D229,(1+D229-SUM(LunchSat,OtherSat))-C229,D229-C229-SUM(LunchSat,OtherSat)))</f>
        <v>0</v>
      </c>
      <c r="G229" s="110"/>
      <c r="H229" s="110"/>
      <c r="I229" s="111"/>
      <c r="J229" s="88" t="n">
        <f aca="false">IF(NOT(AND(ISNUMBER(G229),ISNUMBER(H229))),0,IF(G229&gt;H229,(1+H229-SUM(LunchSun,OtherSun))-G229,H229-G229-SUM(LunchSun,OtherSun)))</f>
        <v>0</v>
      </c>
      <c r="K229" s="110"/>
      <c r="L229" s="110"/>
      <c r="M229" s="111"/>
      <c r="N229" s="88" t="n">
        <f aca="false">IF(NOT(AND(ISNUMBER(K229),ISNUMBER(L229))),0,IF(K229&gt;L229,(1+L229-SUM(LunchMon,OtherMon))-K229,L229-K229-SUM(LunchMon,OtherMon)))</f>
        <v>0</v>
      </c>
      <c r="O229" s="110"/>
      <c r="P229" s="110"/>
      <c r="Q229" s="111"/>
      <c r="R229" s="88" t="n">
        <f aca="false">IF(NOT(AND(ISNUMBER(O229),ISNUMBER(P229))),0,IF(O229&gt;P229,(1+P229-SUM(LunchTue,OtherTue))-O229,P229-O229-SUM(LunchTue,OtherTue)))</f>
        <v>0</v>
      </c>
      <c r="S229" s="110"/>
      <c r="T229" s="110"/>
      <c r="U229" s="111"/>
      <c r="V229" s="88" t="n">
        <f aca="false">IF(NOT(AND(ISNUMBER(S229),ISNUMBER(T229))),0,IF(S229&gt;T229,(1+T229-SUM(LunchWed,OtherWed))-S229,T229-S229-SUM(LunchWed,OtherWed)))</f>
        <v>0</v>
      </c>
      <c r="W229" s="110"/>
      <c r="X229" s="110"/>
      <c r="Y229" s="111"/>
      <c r="Z229" s="88" t="n">
        <f aca="false">IF(NOT(AND(ISNUMBER(W229),ISNUMBER(X229))),0,IF(W229&gt;X229,(1+X229-SUM(LunchThu,OtherThu))-W229,X229-W229-SUM(LunchThu,OtherThu)))</f>
        <v>0</v>
      </c>
      <c r="AA229" s="110"/>
      <c r="AB229" s="110"/>
      <c r="AC229" s="111"/>
      <c r="AD229" s="89" t="n">
        <f aca="false">IF(NOT(AND(ISNUMBER(AA229),ISNUMBER(AB229))),0,IF(AA229&gt;AB229,(1+AB229-SUM(LunchFri,OtherFri))-AA229,AB229-AA229-SUM(LunchFri,OtherFri)))</f>
        <v>0</v>
      </c>
      <c r="AE229" s="90" t="n">
        <f aca="false">SUM(F229,J229,N229,R229,V229,Z229,AD229)-SUM(E229,I229,M229,Q229,U229,Y229,AC229)</f>
        <v>0</v>
      </c>
      <c r="AK229" s="36" t="n">
        <f aca="false">AK228+1</f>
        <v>46250</v>
      </c>
    </row>
    <row r="230" customFormat="false" ht="12.75" hidden="false" customHeight="false" outlineLevel="0" collapsed="false">
      <c r="A230" s="84" t="n">
        <f aca="false">AE230*24</f>
        <v>0</v>
      </c>
      <c r="B230" s="108"/>
      <c r="C230" s="110"/>
      <c r="D230" s="110"/>
      <c r="E230" s="111"/>
      <c r="F230" s="88" t="n">
        <f aca="false">IF(NOT(AND(ISNUMBER(C230),ISNUMBER(D230))),0,IF(C230&gt;D230,(1+D230-SUM(LunchSat,OtherSat))-C230,D230-C230-SUM(LunchSat,OtherSat)))</f>
        <v>0</v>
      </c>
      <c r="G230" s="110"/>
      <c r="H230" s="110"/>
      <c r="I230" s="111"/>
      <c r="J230" s="88" t="n">
        <f aca="false">IF(NOT(AND(ISNUMBER(G230),ISNUMBER(H230))),0,IF(G230&gt;H230,(1+H230-SUM(LunchSun,OtherSun))-G230,H230-G230-SUM(LunchSun,OtherSun)))</f>
        <v>0</v>
      </c>
      <c r="K230" s="110"/>
      <c r="L230" s="110"/>
      <c r="M230" s="111"/>
      <c r="N230" s="88" t="n">
        <f aca="false">IF(NOT(AND(ISNUMBER(K230),ISNUMBER(L230))),0,IF(K230&gt;L230,(1+L230-SUM(LunchMon,OtherMon))-K230,L230-K230-SUM(LunchMon,OtherMon)))</f>
        <v>0</v>
      </c>
      <c r="O230" s="110"/>
      <c r="P230" s="110"/>
      <c r="Q230" s="111"/>
      <c r="R230" s="88" t="n">
        <f aca="false">IF(NOT(AND(ISNUMBER(O230),ISNUMBER(P230))),0,IF(O230&gt;P230,(1+P230-SUM(LunchTue,OtherTue))-O230,P230-O230-SUM(LunchTue,OtherTue)))</f>
        <v>0</v>
      </c>
      <c r="S230" s="110"/>
      <c r="T230" s="110"/>
      <c r="U230" s="111"/>
      <c r="V230" s="88" t="n">
        <f aca="false">IF(NOT(AND(ISNUMBER(S230),ISNUMBER(T230))),0,IF(S230&gt;T230,(1+T230-SUM(LunchWed,OtherWed))-S230,T230-S230-SUM(LunchWed,OtherWed)))</f>
        <v>0</v>
      </c>
      <c r="W230" s="110"/>
      <c r="X230" s="110"/>
      <c r="Y230" s="111"/>
      <c r="Z230" s="88" t="n">
        <f aca="false">IF(NOT(AND(ISNUMBER(W230),ISNUMBER(X230))),0,IF(W230&gt;X230,(1+X230-SUM(LunchThu,OtherThu))-W230,X230-W230-SUM(LunchThu,OtherThu)))</f>
        <v>0</v>
      </c>
      <c r="AA230" s="110"/>
      <c r="AB230" s="110"/>
      <c r="AC230" s="111"/>
      <c r="AD230" s="89" t="n">
        <f aca="false">IF(NOT(AND(ISNUMBER(AA230),ISNUMBER(AB230))),0,IF(AA230&gt;AB230,(1+AB230-SUM(LunchFri,OtherFri))-AA230,AB230-AA230-SUM(LunchFri,OtherFri)))</f>
        <v>0</v>
      </c>
      <c r="AE230" s="90" t="n">
        <f aca="false">SUM(F230,J230,N230,R230,V230,Z230,AD230)-SUM(E230,I230,M230,Q230,U230,Y230,AC230)</f>
        <v>0</v>
      </c>
      <c r="AK230" s="36" t="n">
        <f aca="false">AK229+1</f>
        <v>46251</v>
      </c>
    </row>
    <row r="231" customFormat="false" ht="12.75" hidden="false" customHeight="false" outlineLevel="0" collapsed="false">
      <c r="A231" s="84" t="n">
        <f aca="false">AE231*24</f>
        <v>0</v>
      </c>
      <c r="B231" s="108"/>
      <c r="C231" s="110"/>
      <c r="D231" s="110"/>
      <c r="E231" s="111"/>
      <c r="F231" s="88" t="n">
        <f aca="false">IF(NOT(AND(ISNUMBER(C231),ISNUMBER(D231))),0,IF(C231&gt;D231,(1+D231-SUM(LunchSat,OtherSat))-C231,D231-C231-SUM(LunchSat,OtherSat)))</f>
        <v>0</v>
      </c>
      <c r="G231" s="110"/>
      <c r="H231" s="110"/>
      <c r="I231" s="111"/>
      <c r="J231" s="88" t="n">
        <f aca="false">IF(NOT(AND(ISNUMBER(G231),ISNUMBER(H231))),0,IF(G231&gt;H231,(1+H231-SUM(LunchSun,OtherSun))-G231,H231-G231-SUM(LunchSun,OtherSun)))</f>
        <v>0</v>
      </c>
      <c r="K231" s="110"/>
      <c r="L231" s="110"/>
      <c r="M231" s="111"/>
      <c r="N231" s="88" t="n">
        <f aca="false">IF(NOT(AND(ISNUMBER(K231),ISNUMBER(L231))),0,IF(K231&gt;L231,(1+L231-SUM(LunchMon,OtherMon))-K231,L231-K231-SUM(LunchMon,OtherMon)))</f>
        <v>0</v>
      </c>
      <c r="O231" s="110"/>
      <c r="P231" s="110"/>
      <c r="Q231" s="111"/>
      <c r="R231" s="88" t="n">
        <f aca="false">IF(NOT(AND(ISNUMBER(O231),ISNUMBER(P231))),0,IF(O231&gt;P231,(1+P231-SUM(LunchTue,OtherTue))-O231,P231-O231-SUM(LunchTue,OtherTue)))</f>
        <v>0</v>
      </c>
      <c r="S231" s="110"/>
      <c r="T231" s="110"/>
      <c r="U231" s="111"/>
      <c r="V231" s="88" t="n">
        <f aca="false">IF(NOT(AND(ISNUMBER(S231),ISNUMBER(T231))),0,IF(S231&gt;T231,(1+T231-SUM(LunchWed,OtherWed))-S231,T231-S231-SUM(LunchWed,OtherWed)))</f>
        <v>0</v>
      </c>
      <c r="W231" s="110"/>
      <c r="X231" s="110"/>
      <c r="Y231" s="111"/>
      <c r="Z231" s="88" t="n">
        <f aca="false">IF(NOT(AND(ISNUMBER(W231),ISNUMBER(X231))),0,IF(W231&gt;X231,(1+X231-SUM(LunchThu,OtherThu))-W231,X231-W231-SUM(LunchThu,OtherThu)))</f>
        <v>0</v>
      </c>
      <c r="AA231" s="110"/>
      <c r="AB231" s="110"/>
      <c r="AC231" s="111"/>
      <c r="AD231" s="89" t="n">
        <f aca="false">IF(NOT(AND(ISNUMBER(AA231),ISNUMBER(AB231))),0,IF(AA231&gt;AB231,(1+AB231-SUM(LunchFri,OtherFri))-AA231,AB231-AA231-SUM(LunchFri,OtherFri)))</f>
        <v>0</v>
      </c>
      <c r="AE231" s="90" t="n">
        <f aca="false">SUM(F231,J231,N231,R231,V231,Z231,AD231)-SUM(E231,I231,M231,Q231,U231,Y231,AC231)</f>
        <v>0</v>
      </c>
      <c r="AK231" s="36" t="n">
        <f aca="false">AK230+1</f>
        <v>46252</v>
      </c>
    </row>
    <row r="232" customFormat="false" ht="12.75" hidden="false" customHeight="false" outlineLevel="0" collapsed="false">
      <c r="A232" s="84" t="n">
        <f aca="false">AE232*24</f>
        <v>0</v>
      </c>
      <c r="B232" s="108"/>
      <c r="C232" s="110"/>
      <c r="D232" s="110"/>
      <c r="E232" s="111"/>
      <c r="F232" s="88" t="n">
        <f aca="false">IF(NOT(AND(ISNUMBER(C232),ISNUMBER(D232))),0,IF(C232&gt;D232,(1+D232-SUM(LunchSat,OtherSat))-C232,D232-C232-SUM(LunchSat,OtherSat)))</f>
        <v>0</v>
      </c>
      <c r="G232" s="110"/>
      <c r="H232" s="110"/>
      <c r="I232" s="111"/>
      <c r="J232" s="88" t="n">
        <f aca="false">IF(NOT(AND(ISNUMBER(G232),ISNUMBER(H232))),0,IF(G232&gt;H232,(1+H232-SUM(LunchSun,OtherSun))-G232,H232-G232-SUM(LunchSun,OtherSun)))</f>
        <v>0</v>
      </c>
      <c r="K232" s="110"/>
      <c r="L232" s="110"/>
      <c r="M232" s="111"/>
      <c r="N232" s="88" t="n">
        <f aca="false">IF(NOT(AND(ISNUMBER(K232),ISNUMBER(L232))),0,IF(K232&gt;L232,(1+L232-SUM(LunchMon,OtherMon))-K232,L232-K232-SUM(LunchMon,OtherMon)))</f>
        <v>0</v>
      </c>
      <c r="O232" s="110"/>
      <c r="P232" s="110"/>
      <c r="Q232" s="111"/>
      <c r="R232" s="88" t="n">
        <f aca="false">IF(NOT(AND(ISNUMBER(O232),ISNUMBER(P232))),0,IF(O232&gt;P232,(1+P232-SUM(LunchTue,OtherTue))-O232,P232-O232-SUM(LunchTue,OtherTue)))</f>
        <v>0</v>
      </c>
      <c r="S232" s="110"/>
      <c r="T232" s="110"/>
      <c r="U232" s="111"/>
      <c r="V232" s="88" t="n">
        <f aca="false">IF(NOT(AND(ISNUMBER(S232),ISNUMBER(T232))),0,IF(S232&gt;T232,(1+T232-SUM(LunchWed,OtherWed))-S232,T232-S232-SUM(LunchWed,OtherWed)))</f>
        <v>0</v>
      </c>
      <c r="W232" s="110"/>
      <c r="X232" s="110"/>
      <c r="Y232" s="111"/>
      <c r="Z232" s="88" t="n">
        <f aca="false">IF(NOT(AND(ISNUMBER(W232),ISNUMBER(X232))),0,IF(W232&gt;X232,(1+X232-SUM(LunchThu,OtherThu))-W232,X232-W232-SUM(LunchThu,OtherThu)))</f>
        <v>0</v>
      </c>
      <c r="AA232" s="110"/>
      <c r="AB232" s="110"/>
      <c r="AC232" s="111"/>
      <c r="AD232" s="89" t="n">
        <f aca="false">IF(NOT(AND(ISNUMBER(AA232),ISNUMBER(AB232))),0,IF(AA232&gt;AB232,(1+AB232-SUM(LunchFri,OtherFri))-AA232,AB232-AA232-SUM(LunchFri,OtherFri)))</f>
        <v>0</v>
      </c>
      <c r="AE232" s="90" t="n">
        <f aca="false">SUM(F232,J232,N232,R232,V232,Z232,AD232)-SUM(E232,I232,M232,Q232,U232,Y232,AC232)</f>
        <v>0</v>
      </c>
      <c r="AK232" s="36" t="n">
        <f aca="false">AK231+1</f>
        <v>46253</v>
      </c>
    </row>
    <row r="233" customFormat="false" ht="12.75" hidden="false" customHeight="false" outlineLevel="0" collapsed="false">
      <c r="A233" s="84" t="n">
        <f aca="false">AE233*24</f>
        <v>0</v>
      </c>
      <c r="B233" s="108"/>
      <c r="C233" s="110"/>
      <c r="D233" s="110"/>
      <c r="E233" s="111"/>
      <c r="F233" s="88" t="n">
        <f aca="false">IF(NOT(AND(ISNUMBER(C233),ISNUMBER(D233))),0,IF(C233&gt;D233,(1+D233-SUM(LunchSat,OtherSat))-C233,D233-C233-SUM(LunchSat,OtherSat)))</f>
        <v>0</v>
      </c>
      <c r="G233" s="110"/>
      <c r="H233" s="110"/>
      <c r="I233" s="111"/>
      <c r="J233" s="88" t="n">
        <f aca="false">IF(NOT(AND(ISNUMBER(G233),ISNUMBER(H233))),0,IF(G233&gt;H233,(1+H233-SUM(LunchSun,OtherSun))-G233,H233-G233-SUM(LunchSun,OtherSun)))</f>
        <v>0</v>
      </c>
      <c r="K233" s="110"/>
      <c r="L233" s="110"/>
      <c r="M233" s="111"/>
      <c r="N233" s="88" t="n">
        <f aca="false">IF(NOT(AND(ISNUMBER(K233),ISNUMBER(L233))),0,IF(K233&gt;L233,(1+L233-SUM(LunchMon,OtherMon))-K233,L233-K233-SUM(LunchMon,OtherMon)))</f>
        <v>0</v>
      </c>
      <c r="O233" s="110"/>
      <c r="P233" s="110"/>
      <c r="Q233" s="111"/>
      <c r="R233" s="88" t="n">
        <f aca="false">IF(NOT(AND(ISNUMBER(O233),ISNUMBER(P233))),0,IF(O233&gt;P233,(1+P233-SUM(LunchTue,OtherTue))-O233,P233-O233-SUM(LunchTue,OtherTue)))</f>
        <v>0</v>
      </c>
      <c r="S233" s="110"/>
      <c r="T233" s="110"/>
      <c r="U233" s="111"/>
      <c r="V233" s="88" t="n">
        <f aca="false">IF(NOT(AND(ISNUMBER(S233),ISNUMBER(T233))),0,IF(S233&gt;T233,(1+T233-SUM(LunchWed,OtherWed))-S233,T233-S233-SUM(LunchWed,OtherWed)))</f>
        <v>0</v>
      </c>
      <c r="W233" s="110"/>
      <c r="X233" s="110"/>
      <c r="Y233" s="111"/>
      <c r="Z233" s="88" t="n">
        <f aca="false">IF(NOT(AND(ISNUMBER(W233),ISNUMBER(X233))),0,IF(W233&gt;X233,(1+X233-SUM(LunchThu,OtherThu))-W233,X233-W233-SUM(LunchThu,OtherThu)))</f>
        <v>0</v>
      </c>
      <c r="AA233" s="110"/>
      <c r="AB233" s="110"/>
      <c r="AC233" s="111"/>
      <c r="AD233" s="89" t="n">
        <f aca="false">IF(NOT(AND(ISNUMBER(AA233),ISNUMBER(AB233))),0,IF(AA233&gt;AB233,(1+AB233-SUM(LunchFri,OtherFri))-AA233,AB233-AA233-SUM(LunchFri,OtherFri)))</f>
        <v>0</v>
      </c>
      <c r="AE233" s="90" t="n">
        <f aca="false">SUM(F233,J233,N233,R233,V233,Z233,AD233)-SUM(E233,I233,M233,Q233,U233,Y233,AC233)</f>
        <v>0</v>
      </c>
      <c r="AK233" s="36" t="n">
        <f aca="false">AK232+1</f>
        <v>46254</v>
      </c>
    </row>
    <row r="234" customFormat="false" ht="12.75" hidden="false" customHeight="false" outlineLevel="0" collapsed="false">
      <c r="A234" s="84" t="n">
        <f aca="false">AE234*24</f>
        <v>0</v>
      </c>
      <c r="B234" s="108"/>
      <c r="C234" s="110"/>
      <c r="D234" s="110"/>
      <c r="E234" s="111"/>
      <c r="F234" s="88" t="n">
        <f aca="false">IF(NOT(AND(ISNUMBER(C234),ISNUMBER(D234))),0,IF(C234&gt;D234,(1+D234-SUM(LunchSat,OtherSat))-C234,D234-C234-SUM(LunchSat,OtherSat)))</f>
        <v>0</v>
      </c>
      <c r="G234" s="110"/>
      <c r="H234" s="110"/>
      <c r="I234" s="111"/>
      <c r="J234" s="88" t="n">
        <f aca="false">IF(NOT(AND(ISNUMBER(G234),ISNUMBER(H234))),0,IF(G234&gt;H234,(1+H234-SUM(LunchSun,OtherSun))-G234,H234-G234-SUM(LunchSun,OtherSun)))</f>
        <v>0</v>
      </c>
      <c r="K234" s="110"/>
      <c r="L234" s="110"/>
      <c r="M234" s="111"/>
      <c r="N234" s="88" t="n">
        <f aca="false">IF(NOT(AND(ISNUMBER(K234),ISNUMBER(L234))),0,IF(K234&gt;L234,(1+L234-SUM(LunchMon,OtherMon))-K234,L234-K234-SUM(LunchMon,OtherMon)))</f>
        <v>0</v>
      </c>
      <c r="O234" s="110"/>
      <c r="P234" s="110"/>
      <c r="Q234" s="111"/>
      <c r="R234" s="88" t="n">
        <f aca="false">IF(NOT(AND(ISNUMBER(O234),ISNUMBER(P234))),0,IF(O234&gt;P234,(1+P234-SUM(LunchTue,OtherTue))-O234,P234-O234-SUM(LunchTue,OtherTue)))</f>
        <v>0</v>
      </c>
      <c r="S234" s="110"/>
      <c r="T234" s="110"/>
      <c r="U234" s="111"/>
      <c r="V234" s="88" t="n">
        <f aca="false">IF(NOT(AND(ISNUMBER(S234),ISNUMBER(T234))),0,IF(S234&gt;T234,(1+T234-SUM(LunchWed,OtherWed))-S234,T234-S234-SUM(LunchWed,OtherWed)))</f>
        <v>0</v>
      </c>
      <c r="W234" s="110"/>
      <c r="X234" s="110"/>
      <c r="Y234" s="111"/>
      <c r="Z234" s="88" t="n">
        <f aca="false">IF(NOT(AND(ISNUMBER(W234),ISNUMBER(X234))),0,IF(W234&gt;X234,(1+X234-SUM(LunchThu,OtherThu))-W234,X234-W234-SUM(LunchThu,OtherThu)))</f>
        <v>0</v>
      </c>
      <c r="AA234" s="110"/>
      <c r="AB234" s="110"/>
      <c r="AC234" s="111"/>
      <c r="AD234" s="89" t="n">
        <f aca="false">IF(NOT(AND(ISNUMBER(AA234),ISNUMBER(AB234))),0,IF(AA234&gt;AB234,(1+AB234-SUM(LunchFri,OtherFri))-AA234,AB234-AA234-SUM(LunchFri,OtherFri)))</f>
        <v>0</v>
      </c>
      <c r="AE234" s="90" t="n">
        <f aca="false">SUM(F234,J234,N234,R234,V234,Z234,AD234)-SUM(E234,I234,M234,Q234,U234,Y234,AC234)</f>
        <v>0</v>
      </c>
      <c r="AK234" s="36" t="n">
        <f aca="false">AK233+1</f>
        <v>46255</v>
      </c>
    </row>
    <row r="235" customFormat="false" ht="12.75" hidden="false" customHeight="false" outlineLevel="0" collapsed="false">
      <c r="A235" s="84" t="n">
        <f aca="false">AE235*24</f>
        <v>0</v>
      </c>
      <c r="B235" s="108"/>
      <c r="C235" s="110"/>
      <c r="D235" s="110"/>
      <c r="E235" s="111"/>
      <c r="F235" s="88" t="n">
        <f aca="false">IF(NOT(AND(ISNUMBER(C235),ISNUMBER(D235))),0,IF(C235&gt;D235,(1+D235-SUM(LunchSat,OtherSat))-C235,D235-C235-SUM(LunchSat,OtherSat)))</f>
        <v>0</v>
      </c>
      <c r="G235" s="110"/>
      <c r="H235" s="110"/>
      <c r="I235" s="111"/>
      <c r="J235" s="88" t="n">
        <f aca="false">IF(NOT(AND(ISNUMBER(G235),ISNUMBER(H235))),0,IF(G235&gt;H235,(1+H235-SUM(LunchSun,OtherSun))-G235,H235-G235-SUM(LunchSun,OtherSun)))</f>
        <v>0</v>
      </c>
      <c r="K235" s="110"/>
      <c r="L235" s="110"/>
      <c r="M235" s="111"/>
      <c r="N235" s="88" t="n">
        <f aca="false">IF(NOT(AND(ISNUMBER(K235),ISNUMBER(L235))),0,IF(K235&gt;L235,(1+L235-SUM(LunchMon,OtherMon))-K235,L235-K235-SUM(LunchMon,OtherMon)))</f>
        <v>0</v>
      </c>
      <c r="O235" s="110"/>
      <c r="P235" s="110"/>
      <c r="Q235" s="111"/>
      <c r="R235" s="88" t="n">
        <f aca="false">IF(NOT(AND(ISNUMBER(O235),ISNUMBER(P235))),0,IF(O235&gt;P235,(1+P235-SUM(LunchTue,OtherTue))-O235,P235-O235-SUM(LunchTue,OtherTue)))</f>
        <v>0</v>
      </c>
      <c r="S235" s="110"/>
      <c r="T235" s="110"/>
      <c r="U235" s="111"/>
      <c r="V235" s="88" t="n">
        <f aca="false">IF(NOT(AND(ISNUMBER(S235),ISNUMBER(T235))),0,IF(S235&gt;T235,(1+T235-SUM(LunchWed,OtherWed))-S235,T235-S235-SUM(LunchWed,OtherWed)))</f>
        <v>0</v>
      </c>
      <c r="W235" s="110"/>
      <c r="X235" s="110"/>
      <c r="Y235" s="111"/>
      <c r="Z235" s="88" t="n">
        <f aca="false">IF(NOT(AND(ISNUMBER(W235),ISNUMBER(X235))),0,IF(W235&gt;X235,(1+X235-SUM(LunchThu,OtherThu))-W235,X235-W235-SUM(LunchThu,OtherThu)))</f>
        <v>0</v>
      </c>
      <c r="AA235" s="110"/>
      <c r="AB235" s="110"/>
      <c r="AC235" s="111"/>
      <c r="AD235" s="89" t="n">
        <f aca="false">IF(NOT(AND(ISNUMBER(AA235),ISNUMBER(AB235))),0,IF(AA235&gt;AB235,(1+AB235-SUM(LunchFri,OtherFri))-AA235,AB235-AA235-SUM(LunchFri,OtherFri)))</f>
        <v>0</v>
      </c>
      <c r="AE235" s="90" t="n">
        <f aca="false">SUM(F235,J235,N235,R235,V235,Z235,AD235)-SUM(E235,I235,M235,Q235,U235,Y235,AC235)</f>
        <v>0</v>
      </c>
      <c r="AK235" s="36" t="n">
        <f aca="false">AK234+1</f>
        <v>46256</v>
      </c>
    </row>
    <row r="236" customFormat="false" ht="12.75" hidden="false" customHeight="false" outlineLevel="0" collapsed="false">
      <c r="A236" s="84" t="n">
        <f aca="false">AE236*24</f>
        <v>0</v>
      </c>
      <c r="B236" s="108"/>
      <c r="C236" s="110"/>
      <c r="D236" s="110"/>
      <c r="E236" s="111"/>
      <c r="F236" s="88" t="n">
        <f aca="false">IF(NOT(AND(ISNUMBER(C236),ISNUMBER(D236))),0,IF(C236&gt;D236,(1+D236-SUM(LunchSat,OtherSat))-C236,D236-C236-SUM(LunchSat,OtherSat)))</f>
        <v>0</v>
      </c>
      <c r="G236" s="110"/>
      <c r="H236" s="110"/>
      <c r="I236" s="111"/>
      <c r="J236" s="88" t="n">
        <f aca="false">IF(NOT(AND(ISNUMBER(G236),ISNUMBER(H236))),0,IF(G236&gt;H236,(1+H236-SUM(LunchSun,OtherSun))-G236,H236-G236-SUM(LunchSun,OtherSun)))</f>
        <v>0</v>
      </c>
      <c r="K236" s="110"/>
      <c r="L236" s="110"/>
      <c r="M236" s="111"/>
      <c r="N236" s="88" t="n">
        <f aca="false">IF(NOT(AND(ISNUMBER(K236),ISNUMBER(L236))),0,IF(K236&gt;L236,(1+L236-SUM(LunchMon,OtherMon))-K236,L236-K236-SUM(LunchMon,OtherMon)))</f>
        <v>0</v>
      </c>
      <c r="O236" s="110"/>
      <c r="P236" s="110"/>
      <c r="Q236" s="111"/>
      <c r="R236" s="88" t="n">
        <f aca="false">IF(NOT(AND(ISNUMBER(O236),ISNUMBER(P236))),0,IF(O236&gt;P236,(1+P236-SUM(LunchTue,OtherTue))-O236,P236-O236-SUM(LunchTue,OtherTue)))</f>
        <v>0</v>
      </c>
      <c r="S236" s="110"/>
      <c r="T236" s="110"/>
      <c r="U236" s="111"/>
      <c r="V236" s="88" t="n">
        <f aca="false">IF(NOT(AND(ISNUMBER(S236),ISNUMBER(T236))),0,IF(S236&gt;T236,(1+T236-SUM(LunchWed,OtherWed))-S236,T236-S236-SUM(LunchWed,OtherWed)))</f>
        <v>0</v>
      </c>
      <c r="W236" s="110"/>
      <c r="X236" s="110"/>
      <c r="Y236" s="111"/>
      <c r="Z236" s="88" t="n">
        <f aca="false">IF(NOT(AND(ISNUMBER(W236),ISNUMBER(X236))),0,IF(W236&gt;X236,(1+X236-SUM(LunchThu,OtherThu))-W236,X236-W236-SUM(LunchThu,OtherThu)))</f>
        <v>0</v>
      </c>
      <c r="AA236" s="110"/>
      <c r="AB236" s="110"/>
      <c r="AC236" s="111"/>
      <c r="AD236" s="89" t="n">
        <f aca="false">IF(NOT(AND(ISNUMBER(AA236),ISNUMBER(AB236))),0,IF(AA236&gt;AB236,(1+AB236-SUM(LunchFri,OtherFri))-AA236,AB236-AA236-SUM(LunchFri,OtherFri)))</f>
        <v>0</v>
      </c>
      <c r="AE236" s="90" t="n">
        <f aca="false">SUM(F236,J236,N236,R236,V236,Z236,AD236)-SUM(E236,I236,M236,Q236,U236,Y236,AC236)</f>
        <v>0</v>
      </c>
      <c r="AK236" s="36" t="n">
        <f aca="false">AK235+1</f>
        <v>46257</v>
      </c>
    </row>
    <row r="237" customFormat="false" ht="12.75" hidden="false" customHeight="false" outlineLevel="0" collapsed="false">
      <c r="A237" s="84" t="n">
        <f aca="false">AE237*24</f>
        <v>0</v>
      </c>
      <c r="B237" s="108"/>
      <c r="C237" s="110"/>
      <c r="D237" s="110"/>
      <c r="E237" s="111"/>
      <c r="F237" s="88" t="n">
        <f aca="false">IF(NOT(AND(ISNUMBER(C237),ISNUMBER(D237))),0,IF(C237&gt;D237,(1+D237-SUM(LunchSat,OtherSat))-C237,D237-C237-SUM(LunchSat,OtherSat)))</f>
        <v>0</v>
      </c>
      <c r="G237" s="110"/>
      <c r="H237" s="110"/>
      <c r="I237" s="111"/>
      <c r="J237" s="88" t="n">
        <f aca="false">IF(NOT(AND(ISNUMBER(G237),ISNUMBER(H237))),0,IF(G237&gt;H237,(1+H237-SUM(LunchSun,OtherSun))-G237,H237-G237-SUM(LunchSun,OtherSun)))</f>
        <v>0</v>
      </c>
      <c r="K237" s="110"/>
      <c r="L237" s="110"/>
      <c r="M237" s="111"/>
      <c r="N237" s="88" t="n">
        <f aca="false">IF(NOT(AND(ISNUMBER(K237),ISNUMBER(L237))),0,IF(K237&gt;L237,(1+L237-SUM(LunchMon,OtherMon))-K237,L237-K237-SUM(LunchMon,OtherMon)))</f>
        <v>0</v>
      </c>
      <c r="O237" s="110"/>
      <c r="P237" s="110"/>
      <c r="Q237" s="111"/>
      <c r="R237" s="88" t="n">
        <f aca="false">IF(NOT(AND(ISNUMBER(O237),ISNUMBER(P237))),0,IF(O237&gt;P237,(1+P237-SUM(LunchTue,OtherTue))-O237,P237-O237-SUM(LunchTue,OtherTue)))</f>
        <v>0</v>
      </c>
      <c r="S237" s="110"/>
      <c r="T237" s="110"/>
      <c r="U237" s="111"/>
      <c r="V237" s="88" t="n">
        <f aca="false">IF(NOT(AND(ISNUMBER(S237),ISNUMBER(T237))),0,IF(S237&gt;T237,(1+T237-SUM(LunchWed,OtherWed))-S237,T237-S237-SUM(LunchWed,OtherWed)))</f>
        <v>0</v>
      </c>
      <c r="W237" s="110"/>
      <c r="X237" s="110"/>
      <c r="Y237" s="111"/>
      <c r="Z237" s="88" t="n">
        <f aca="false">IF(NOT(AND(ISNUMBER(W237),ISNUMBER(X237))),0,IF(W237&gt;X237,(1+X237-SUM(LunchThu,OtherThu))-W237,X237-W237-SUM(LunchThu,OtherThu)))</f>
        <v>0</v>
      </c>
      <c r="AA237" s="110"/>
      <c r="AB237" s="110"/>
      <c r="AC237" s="111"/>
      <c r="AD237" s="89" t="n">
        <f aca="false">IF(NOT(AND(ISNUMBER(AA237),ISNUMBER(AB237))),0,IF(AA237&gt;AB237,(1+AB237-SUM(LunchFri,OtherFri))-AA237,AB237-AA237-SUM(LunchFri,OtherFri)))</f>
        <v>0</v>
      </c>
      <c r="AE237" s="90" t="n">
        <f aca="false">SUM(F237,J237,N237,R237,V237,Z237,AD237)-SUM(E237,I237,M237,Q237,U237,Y237,AC237)</f>
        <v>0</v>
      </c>
      <c r="AK237" s="36" t="n">
        <f aca="false">AK236+1</f>
        <v>46258</v>
      </c>
    </row>
    <row r="238" customFormat="false" ht="12.75" hidden="false" customHeight="false" outlineLevel="0" collapsed="false">
      <c r="A238" s="84" t="n">
        <f aca="false">AE238*24</f>
        <v>0</v>
      </c>
      <c r="B238" s="108"/>
      <c r="C238" s="110"/>
      <c r="D238" s="110"/>
      <c r="E238" s="111"/>
      <c r="F238" s="88" t="n">
        <f aca="false">IF(NOT(AND(ISNUMBER(C238),ISNUMBER(D238))),0,IF(C238&gt;D238,(1+D238-SUM(LunchSat,OtherSat))-C238,D238-C238-SUM(LunchSat,OtherSat)))</f>
        <v>0</v>
      </c>
      <c r="G238" s="110"/>
      <c r="H238" s="110"/>
      <c r="I238" s="111"/>
      <c r="J238" s="88" t="n">
        <f aca="false">IF(NOT(AND(ISNUMBER(G238),ISNUMBER(H238))),0,IF(G238&gt;H238,(1+H238-SUM(LunchSun,OtherSun))-G238,H238-G238-SUM(LunchSun,OtherSun)))</f>
        <v>0</v>
      </c>
      <c r="K238" s="110"/>
      <c r="L238" s="110"/>
      <c r="M238" s="111"/>
      <c r="N238" s="88" t="n">
        <f aca="false">IF(NOT(AND(ISNUMBER(K238),ISNUMBER(L238))),0,IF(K238&gt;L238,(1+L238-SUM(LunchMon,OtherMon))-K238,L238-K238-SUM(LunchMon,OtherMon)))</f>
        <v>0</v>
      </c>
      <c r="O238" s="110"/>
      <c r="P238" s="110"/>
      <c r="Q238" s="111"/>
      <c r="R238" s="88" t="n">
        <f aca="false">IF(NOT(AND(ISNUMBER(O238),ISNUMBER(P238))),0,IF(O238&gt;P238,(1+P238-SUM(LunchTue,OtherTue))-O238,P238-O238-SUM(LunchTue,OtherTue)))</f>
        <v>0</v>
      </c>
      <c r="S238" s="110"/>
      <c r="T238" s="110"/>
      <c r="U238" s="111"/>
      <c r="V238" s="88" t="n">
        <f aca="false">IF(NOT(AND(ISNUMBER(S238),ISNUMBER(T238))),0,IF(S238&gt;T238,(1+T238-SUM(LunchWed,OtherWed))-S238,T238-S238-SUM(LunchWed,OtherWed)))</f>
        <v>0</v>
      </c>
      <c r="W238" s="110"/>
      <c r="X238" s="110"/>
      <c r="Y238" s="111"/>
      <c r="Z238" s="88" t="n">
        <f aca="false">IF(NOT(AND(ISNUMBER(W238),ISNUMBER(X238))),0,IF(W238&gt;X238,(1+X238-SUM(LunchThu,OtherThu))-W238,X238-W238-SUM(LunchThu,OtherThu)))</f>
        <v>0</v>
      </c>
      <c r="AA238" s="110"/>
      <c r="AB238" s="110"/>
      <c r="AC238" s="111"/>
      <c r="AD238" s="89" t="n">
        <f aca="false">IF(NOT(AND(ISNUMBER(AA238),ISNUMBER(AB238))),0,IF(AA238&gt;AB238,(1+AB238-SUM(LunchFri,OtherFri))-AA238,AB238-AA238-SUM(LunchFri,OtherFri)))</f>
        <v>0</v>
      </c>
      <c r="AE238" s="90" t="n">
        <f aca="false">SUM(F238,J238,N238,R238,V238,Z238,AD238)-SUM(E238,I238,M238,Q238,U238,Y238,AC238)</f>
        <v>0</v>
      </c>
      <c r="AK238" s="36" t="n">
        <f aca="false">AK237+1</f>
        <v>46259</v>
      </c>
    </row>
    <row r="239" customFormat="false" ht="12.75" hidden="false" customHeight="false" outlineLevel="0" collapsed="false">
      <c r="A239" s="84" t="n">
        <f aca="false">AE239*24</f>
        <v>0</v>
      </c>
      <c r="B239" s="108"/>
      <c r="C239" s="110"/>
      <c r="D239" s="110"/>
      <c r="E239" s="111"/>
      <c r="F239" s="88" t="n">
        <f aca="false">IF(NOT(AND(ISNUMBER(C239),ISNUMBER(D239))),0,IF(C239&gt;D239,(1+D239-SUM(LunchSat,OtherSat))-C239,D239-C239-SUM(LunchSat,OtherSat)))</f>
        <v>0</v>
      </c>
      <c r="G239" s="110"/>
      <c r="H239" s="110"/>
      <c r="I239" s="111"/>
      <c r="J239" s="88" t="n">
        <f aca="false">IF(NOT(AND(ISNUMBER(G239),ISNUMBER(H239))),0,IF(G239&gt;H239,(1+H239-SUM(LunchSun,OtherSun))-G239,H239-G239-SUM(LunchSun,OtherSun)))</f>
        <v>0</v>
      </c>
      <c r="K239" s="110"/>
      <c r="L239" s="110"/>
      <c r="M239" s="111"/>
      <c r="N239" s="88" t="n">
        <f aca="false">IF(NOT(AND(ISNUMBER(K239),ISNUMBER(L239))),0,IF(K239&gt;L239,(1+L239-SUM(LunchMon,OtherMon))-K239,L239-K239-SUM(LunchMon,OtherMon)))</f>
        <v>0</v>
      </c>
      <c r="O239" s="110"/>
      <c r="P239" s="110"/>
      <c r="Q239" s="111"/>
      <c r="R239" s="88" t="n">
        <f aca="false">IF(NOT(AND(ISNUMBER(O239),ISNUMBER(P239))),0,IF(O239&gt;P239,(1+P239-SUM(LunchTue,OtherTue))-O239,P239-O239-SUM(LunchTue,OtherTue)))</f>
        <v>0</v>
      </c>
      <c r="S239" s="110"/>
      <c r="T239" s="110"/>
      <c r="U239" s="111"/>
      <c r="V239" s="88" t="n">
        <f aca="false">IF(NOT(AND(ISNUMBER(S239),ISNUMBER(T239))),0,IF(S239&gt;T239,(1+T239-SUM(LunchWed,OtherWed))-S239,T239-S239-SUM(LunchWed,OtherWed)))</f>
        <v>0</v>
      </c>
      <c r="W239" s="110"/>
      <c r="X239" s="110"/>
      <c r="Y239" s="111"/>
      <c r="Z239" s="88" t="n">
        <f aca="false">IF(NOT(AND(ISNUMBER(W239),ISNUMBER(X239))),0,IF(W239&gt;X239,(1+X239-SUM(LunchThu,OtherThu))-W239,X239-W239-SUM(LunchThu,OtherThu)))</f>
        <v>0</v>
      </c>
      <c r="AA239" s="110"/>
      <c r="AB239" s="110"/>
      <c r="AC239" s="111"/>
      <c r="AD239" s="89" t="n">
        <f aca="false">IF(NOT(AND(ISNUMBER(AA239),ISNUMBER(AB239))),0,IF(AA239&gt;AB239,(1+AB239-SUM(LunchFri,OtherFri))-AA239,AB239-AA239-SUM(LunchFri,OtherFri)))</f>
        <v>0</v>
      </c>
      <c r="AE239" s="90" t="n">
        <f aca="false">SUM(F239,J239,N239,R239,V239,Z239,AD239)-SUM(E239,I239,M239,Q239,U239,Y239,AC239)</f>
        <v>0</v>
      </c>
      <c r="AK239" s="36" t="n">
        <f aca="false">AK238+1</f>
        <v>46260</v>
      </c>
    </row>
    <row r="240" customFormat="false" ht="12.75" hidden="false" customHeight="false" outlineLevel="0" collapsed="false">
      <c r="A240" s="84" t="n">
        <f aca="false">AE240*24</f>
        <v>0</v>
      </c>
      <c r="B240" s="108"/>
      <c r="C240" s="110"/>
      <c r="D240" s="110"/>
      <c r="E240" s="111"/>
      <c r="F240" s="88" t="n">
        <f aca="false">IF(NOT(AND(ISNUMBER(C240),ISNUMBER(D240))),0,IF(C240&gt;D240,(1+D240-SUM(LunchSat,OtherSat))-C240,D240-C240-SUM(LunchSat,OtherSat)))</f>
        <v>0</v>
      </c>
      <c r="G240" s="110"/>
      <c r="H240" s="110"/>
      <c r="I240" s="111"/>
      <c r="J240" s="88" t="n">
        <f aca="false">IF(NOT(AND(ISNUMBER(G240),ISNUMBER(H240))),0,IF(G240&gt;H240,(1+H240-SUM(LunchSun,OtherSun))-G240,H240-G240-SUM(LunchSun,OtherSun)))</f>
        <v>0</v>
      </c>
      <c r="K240" s="110"/>
      <c r="L240" s="110"/>
      <c r="M240" s="111"/>
      <c r="N240" s="88" t="n">
        <f aca="false">IF(NOT(AND(ISNUMBER(K240),ISNUMBER(L240))),0,IF(K240&gt;L240,(1+L240-SUM(LunchMon,OtherMon))-K240,L240-K240-SUM(LunchMon,OtherMon)))</f>
        <v>0</v>
      </c>
      <c r="O240" s="110"/>
      <c r="P240" s="110"/>
      <c r="Q240" s="111"/>
      <c r="R240" s="88" t="n">
        <f aca="false">IF(NOT(AND(ISNUMBER(O240),ISNUMBER(P240))),0,IF(O240&gt;P240,(1+P240-SUM(LunchTue,OtherTue))-O240,P240-O240-SUM(LunchTue,OtherTue)))</f>
        <v>0</v>
      </c>
      <c r="S240" s="110"/>
      <c r="T240" s="110"/>
      <c r="U240" s="111"/>
      <c r="V240" s="88" t="n">
        <f aca="false">IF(NOT(AND(ISNUMBER(S240),ISNUMBER(T240))),0,IF(S240&gt;T240,(1+T240-SUM(LunchWed,OtherWed))-S240,T240-S240-SUM(LunchWed,OtherWed)))</f>
        <v>0</v>
      </c>
      <c r="W240" s="110"/>
      <c r="X240" s="110"/>
      <c r="Y240" s="111"/>
      <c r="Z240" s="88" t="n">
        <f aca="false">IF(NOT(AND(ISNUMBER(W240),ISNUMBER(X240))),0,IF(W240&gt;X240,(1+X240-SUM(LunchThu,OtherThu))-W240,X240-W240-SUM(LunchThu,OtherThu)))</f>
        <v>0</v>
      </c>
      <c r="AA240" s="110"/>
      <c r="AB240" s="110"/>
      <c r="AC240" s="111"/>
      <c r="AD240" s="89" t="n">
        <f aca="false">IF(NOT(AND(ISNUMBER(AA240),ISNUMBER(AB240))),0,IF(AA240&gt;AB240,(1+AB240-SUM(LunchFri,OtherFri))-AA240,AB240-AA240-SUM(LunchFri,OtherFri)))</f>
        <v>0</v>
      </c>
      <c r="AE240" s="90" t="n">
        <f aca="false">SUM(F240,J240,N240,R240,V240,Z240,AD240)-SUM(E240,I240,M240,Q240,U240,Y240,AC240)</f>
        <v>0</v>
      </c>
      <c r="AK240" s="36" t="n">
        <f aca="false">AK239+1</f>
        <v>46261</v>
      </c>
    </row>
    <row r="241" customFormat="false" ht="12.75" hidden="false" customHeight="false" outlineLevel="0" collapsed="false">
      <c r="A241" s="84" t="n">
        <f aca="false">AE241*24</f>
        <v>0</v>
      </c>
      <c r="B241" s="108"/>
      <c r="C241" s="110"/>
      <c r="D241" s="110"/>
      <c r="E241" s="111"/>
      <c r="F241" s="88" t="n">
        <f aca="false">IF(NOT(AND(ISNUMBER(C241),ISNUMBER(D241))),0,IF(C241&gt;D241,(1+D241-SUM(LunchSat,OtherSat))-C241,D241-C241-SUM(LunchSat,OtherSat)))</f>
        <v>0</v>
      </c>
      <c r="G241" s="110"/>
      <c r="H241" s="110"/>
      <c r="I241" s="111"/>
      <c r="J241" s="88" t="n">
        <f aca="false">IF(NOT(AND(ISNUMBER(G241),ISNUMBER(H241))),0,IF(G241&gt;H241,(1+H241-SUM(LunchSun,OtherSun))-G241,H241-G241-SUM(LunchSun,OtherSun)))</f>
        <v>0</v>
      </c>
      <c r="K241" s="110"/>
      <c r="L241" s="110"/>
      <c r="M241" s="111"/>
      <c r="N241" s="88" t="n">
        <f aca="false">IF(NOT(AND(ISNUMBER(K241),ISNUMBER(L241))),0,IF(K241&gt;L241,(1+L241-SUM(LunchMon,OtherMon))-K241,L241-K241-SUM(LunchMon,OtherMon)))</f>
        <v>0</v>
      </c>
      <c r="O241" s="110"/>
      <c r="P241" s="110"/>
      <c r="Q241" s="111"/>
      <c r="R241" s="88" t="n">
        <f aca="false">IF(NOT(AND(ISNUMBER(O241),ISNUMBER(P241))),0,IF(O241&gt;P241,(1+P241-SUM(LunchTue,OtherTue))-O241,P241-O241-SUM(LunchTue,OtherTue)))</f>
        <v>0</v>
      </c>
      <c r="S241" s="110"/>
      <c r="T241" s="110"/>
      <c r="U241" s="111"/>
      <c r="V241" s="88" t="n">
        <f aca="false">IF(NOT(AND(ISNUMBER(S241),ISNUMBER(T241))),0,IF(S241&gt;T241,(1+T241-SUM(LunchWed,OtherWed))-S241,T241-S241-SUM(LunchWed,OtherWed)))</f>
        <v>0</v>
      </c>
      <c r="W241" s="110"/>
      <c r="X241" s="110"/>
      <c r="Y241" s="111"/>
      <c r="Z241" s="88" t="n">
        <f aca="false">IF(NOT(AND(ISNUMBER(W241),ISNUMBER(X241))),0,IF(W241&gt;X241,(1+X241-SUM(LunchThu,OtherThu))-W241,X241-W241-SUM(LunchThu,OtherThu)))</f>
        <v>0</v>
      </c>
      <c r="AA241" s="110"/>
      <c r="AB241" s="110"/>
      <c r="AC241" s="111"/>
      <c r="AD241" s="89" t="n">
        <f aca="false">IF(NOT(AND(ISNUMBER(AA241),ISNUMBER(AB241))),0,IF(AA241&gt;AB241,(1+AB241-SUM(LunchFri,OtherFri))-AA241,AB241-AA241-SUM(LunchFri,OtherFri)))</f>
        <v>0</v>
      </c>
      <c r="AE241" s="90" t="n">
        <f aca="false">SUM(F241,J241,N241,R241,V241,Z241,AD241)-SUM(E241,I241,M241,Q241,U241,Y241,AC241)</f>
        <v>0</v>
      </c>
      <c r="AK241" s="36" t="n">
        <f aca="false">AK240+1</f>
        <v>46262</v>
      </c>
    </row>
    <row r="242" customFormat="false" ht="12.75" hidden="false" customHeight="false" outlineLevel="0" collapsed="false">
      <c r="A242" s="84" t="n">
        <f aca="false">AE242*24</f>
        <v>0</v>
      </c>
      <c r="B242" s="108"/>
      <c r="C242" s="110"/>
      <c r="D242" s="110"/>
      <c r="E242" s="111"/>
      <c r="F242" s="88" t="n">
        <f aca="false">IF(NOT(AND(ISNUMBER(C242),ISNUMBER(D242))),0,IF(C242&gt;D242,(1+D242-SUM(LunchSat,OtherSat))-C242,D242-C242-SUM(LunchSat,OtherSat)))</f>
        <v>0</v>
      </c>
      <c r="G242" s="110"/>
      <c r="H242" s="110"/>
      <c r="I242" s="111"/>
      <c r="J242" s="88" t="n">
        <f aca="false">IF(NOT(AND(ISNUMBER(G242),ISNUMBER(H242))),0,IF(G242&gt;H242,(1+H242-SUM(LunchSun,OtherSun))-G242,H242-G242-SUM(LunchSun,OtherSun)))</f>
        <v>0</v>
      </c>
      <c r="K242" s="110"/>
      <c r="L242" s="110"/>
      <c r="M242" s="111"/>
      <c r="N242" s="88" t="n">
        <f aca="false">IF(NOT(AND(ISNUMBER(K242),ISNUMBER(L242))),0,IF(K242&gt;L242,(1+L242-SUM(LunchMon,OtherMon))-K242,L242-K242-SUM(LunchMon,OtherMon)))</f>
        <v>0</v>
      </c>
      <c r="O242" s="110"/>
      <c r="P242" s="110"/>
      <c r="Q242" s="111"/>
      <c r="R242" s="88" t="n">
        <f aca="false">IF(NOT(AND(ISNUMBER(O242),ISNUMBER(P242))),0,IF(O242&gt;P242,(1+P242-SUM(LunchTue,OtherTue))-O242,P242-O242-SUM(LunchTue,OtherTue)))</f>
        <v>0</v>
      </c>
      <c r="S242" s="110"/>
      <c r="T242" s="110"/>
      <c r="U242" s="111"/>
      <c r="V242" s="88" t="n">
        <f aca="false">IF(NOT(AND(ISNUMBER(S242),ISNUMBER(T242))),0,IF(S242&gt;T242,(1+T242-SUM(LunchWed,OtherWed))-S242,T242-S242-SUM(LunchWed,OtherWed)))</f>
        <v>0</v>
      </c>
      <c r="W242" s="110"/>
      <c r="X242" s="110"/>
      <c r="Y242" s="111"/>
      <c r="Z242" s="88" t="n">
        <f aca="false">IF(NOT(AND(ISNUMBER(W242),ISNUMBER(X242))),0,IF(W242&gt;X242,(1+X242-SUM(LunchThu,OtherThu))-W242,X242-W242-SUM(LunchThu,OtherThu)))</f>
        <v>0</v>
      </c>
      <c r="AA242" s="110"/>
      <c r="AB242" s="110"/>
      <c r="AC242" s="111"/>
      <c r="AD242" s="89" t="n">
        <f aca="false">IF(NOT(AND(ISNUMBER(AA242),ISNUMBER(AB242))),0,IF(AA242&gt;AB242,(1+AB242-SUM(LunchFri,OtherFri))-AA242,AB242-AA242-SUM(LunchFri,OtherFri)))</f>
        <v>0</v>
      </c>
      <c r="AE242" s="90" t="n">
        <f aca="false">SUM(F242,J242,N242,R242,V242,Z242,AD242)-SUM(E242,I242,M242,Q242,U242,Y242,AC242)</f>
        <v>0</v>
      </c>
      <c r="AK242" s="36" t="n">
        <f aca="false">AK241+1</f>
        <v>46263</v>
      </c>
    </row>
    <row r="243" customFormat="false" ht="12.75" hidden="false" customHeight="false" outlineLevel="0" collapsed="false">
      <c r="A243" s="84" t="n">
        <f aca="false">AE243*24</f>
        <v>0</v>
      </c>
      <c r="B243" s="108"/>
      <c r="C243" s="110"/>
      <c r="D243" s="110"/>
      <c r="E243" s="111"/>
      <c r="F243" s="88" t="n">
        <f aca="false">IF(NOT(AND(ISNUMBER(C243),ISNUMBER(D243))),0,IF(C243&gt;D243,(1+D243-SUM(LunchSat,OtherSat))-C243,D243-C243-SUM(LunchSat,OtherSat)))</f>
        <v>0</v>
      </c>
      <c r="G243" s="110"/>
      <c r="H243" s="110"/>
      <c r="I243" s="111"/>
      <c r="J243" s="88" t="n">
        <f aca="false">IF(NOT(AND(ISNUMBER(G243),ISNUMBER(H243))),0,IF(G243&gt;H243,(1+H243-SUM(LunchSun,OtherSun))-G243,H243-G243-SUM(LunchSun,OtherSun)))</f>
        <v>0</v>
      </c>
      <c r="K243" s="110"/>
      <c r="L243" s="110"/>
      <c r="M243" s="111"/>
      <c r="N243" s="88" t="n">
        <f aca="false">IF(NOT(AND(ISNUMBER(K243),ISNUMBER(L243))),0,IF(K243&gt;L243,(1+L243-SUM(LunchMon,OtherMon))-K243,L243-K243-SUM(LunchMon,OtherMon)))</f>
        <v>0</v>
      </c>
      <c r="O243" s="110"/>
      <c r="P243" s="110"/>
      <c r="Q243" s="111"/>
      <c r="R243" s="88" t="n">
        <f aca="false">IF(NOT(AND(ISNUMBER(O243),ISNUMBER(P243))),0,IF(O243&gt;P243,(1+P243-SUM(LunchTue,OtherTue))-O243,P243-O243-SUM(LunchTue,OtherTue)))</f>
        <v>0</v>
      </c>
      <c r="S243" s="110"/>
      <c r="T243" s="110"/>
      <c r="U243" s="111"/>
      <c r="V243" s="88" t="n">
        <f aca="false">IF(NOT(AND(ISNUMBER(S243),ISNUMBER(T243))),0,IF(S243&gt;T243,(1+T243-SUM(LunchWed,OtherWed))-S243,T243-S243-SUM(LunchWed,OtherWed)))</f>
        <v>0</v>
      </c>
      <c r="W243" s="110"/>
      <c r="X243" s="110"/>
      <c r="Y243" s="111"/>
      <c r="Z243" s="88" t="n">
        <f aca="false">IF(NOT(AND(ISNUMBER(W243),ISNUMBER(X243))),0,IF(W243&gt;X243,(1+X243-SUM(LunchThu,OtherThu))-W243,X243-W243-SUM(LunchThu,OtherThu)))</f>
        <v>0</v>
      </c>
      <c r="AA243" s="110"/>
      <c r="AB243" s="110"/>
      <c r="AC243" s="111"/>
      <c r="AD243" s="89" t="n">
        <f aca="false">IF(NOT(AND(ISNUMBER(AA243),ISNUMBER(AB243))),0,IF(AA243&gt;AB243,(1+AB243-SUM(LunchFri,OtherFri))-AA243,AB243-AA243-SUM(LunchFri,OtherFri)))</f>
        <v>0</v>
      </c>
      <c r="AE243" s="90" t="n">
        <f aca="false">SUM(F243,J243,N243,R243,V243,Z243,AD243)-SUM(E243,I243,M243,Q243,U243,Y243,AC243)</f>
        <v>0</v>
      </c>
      <c r="AK243" s="36" t="n">
        <f aca="false">AK242+1</f>
        <v>46264</v>
      </c>
    </row>
    <row r="244" customFormat="false" ht="12.75" hidden="false" customHeight="false" outlineLevel="0" collapsed="false">
      <c r="A244" s="84" t="n">
        <f aca="false">AE244*24</f>
        <v>0</v>
      </c>
      <c r="B244" s="108"/>
      <c r="C244" s="110"/>
      <c r="D244" s="110"/>
      <c r="E244" s="111"/>
      <c r="F244" s="88" t="n">
        <f aca="false">IF(NOT(AND(ISNUMBER(C244),ISNUMBER(D244))),0,IF(C244&gt;D244,(1+D244-SUM(LunchSat,OtherSat))-C244,D244-C244-SUM(LunchSat,OtherSat)))</f>
        <v>0</v>
      </c>
      <c r="G244" s="110"/>
      <c r="H244" s="110"/>
      <c r="I244" s="111"/>
      <c r="J244" s="88" t="n">
        <f aca="false">IF(NOT(AND(ISNUMBER(G244),ISNUMBER(H244))),0,IF(G244&gt;H244,(1+H244-SUM(LunchSun,OtherSun))-G244,H244-G244-SUM(LunchSun,OtherSun)))</f>
        <v>0</v>
      </c>
      <c r="K244" s="110"/>
      <c r="L244" s="110"/>
      <c r="M244" s="111"/>
      <c r="N244" s="88" t="n">
        <f aca="false">IF(NOT(AND(ISNUMBER(K244),ISNUMBER(L244))),0,IF(K244&gt;L244,(1+L244-SUM(LunchMon,OtherMon))-K244,L244-K244-SUM(LunchMon,OtherMon)))</f>
        <v>0</v>
      </c>
      <c r="O244" s="110"/>
      <c r="P244" s="110"/>
      <c r="Q244" s="111"/>
      <c r="R244" s="88" t="n">
        <f aca="false">IF(NOT(AND(ISNUMBER(O244),ISNUMBER(P244))),0,IF(O244&gt;P244,(1+P244-SUM(LunchTue,OtherTue))-O244,P244-O244-SUM(LunchTue,OtherTue)))</f>
        <v>0</v>
      </c>
      <c r="S244" s="110"/>
      <c r="T244" s="110"/>
      <c r="U244" s="111"/>
      <c r="V244" s="88" t="n">
        <f aca="false">IF(NOT(AND(ISNUMBER(S244),ISNUMBER(T244))),0,IF(S244&gt;T244,(1+T244-SUM(LunchWed,OtherWed))-S244,T244-S244-SUM(LunchWed,OtherWed)))</f>
        <v>0</v>
      </c>
      <c r="W244" s="110"/>
      <c r="X244" s="110"/>
      <c r="Y244" s="111"/>
      <c r="Z244" s="88" t="n">
        <f aca="false">IF(NOT(AND(ISNUMBER(W244),ISNUMBER(X244))),0,IF(W244&gt;X244,(1+X244-SUM(LunchThu,OtherThu))-W244,X244-W244-SUM(LunchThu,OtherThu)))</f>
        <v>0</v>
      </c>
      <c r="AA244" s="110"/>
      <c r="AB244" s="110"/>
      <c r="AC244" s="111"/>
      <c r="AD244" s="89" t="n">
        <f aca="false">IF(NOT(AND(ISNUMBER(AA244),ISNUMBER(AB244))),0,IF(AA244&gt;AB244,(1+AB244-SUM(LunchFri,OtherFri))-AA244,AB244-AA244-SUM(LunchFri,OtherFri)))</f>
        <v>0</v>
      </c>
      <c r="AE244" s="90" t="n">
        <f aca="false">SUM(F244,J244,N244,R244,V244,Z244,AD244)-SUM(E244,I244,M244,Q244,U244,Y244,AC244)</f>
        <v>0</v>
      </c>
      <c r="AK244" s="36" t="n">
        <f aca="false">AK243+1</f>
        <v>46265</v>
      </c>
    </row>
    <row r="245" customFormat="false" ht="12.75" hidden="false" customHeight="false" outlineLevel="0" collapsed="false">
      <c r="A245" s="84" t="n">
        <f aca="false">AE245*24</f>
        <v>0</v>
      </c>
      <c r="B245" s="108"/>
      <c r="C245" s="110"/>
      <c r="D245" s="110"/>
      <c r="E245" s="111"/>
      <c r="F245" s="88" t="n">
        <f aca="false">IF(NOT(AND(ISNUMBER(C245),ISNUMBER(D245))),0,IF(C245&gt;D245,(1+D245-SUM(LunchSat,OtherSat))-C245,D245-C245-SUM(LunchSat,OtherSat)))</f>
        <v>0</v>
      </c>
      <c r="G245" s="110"/>
      <c r="H245" s="110"/>
      <c r="I245" s="111"/>
      <c r="J245" s="88" t="n">
        <f aca="false">IF(NOT(AND(ISNUMBER(G245),ISNUMBER(H245))),0,IF(G245&gt;H245,(1+H245-SUM(LunchSun,OtherSun))-G245,H245-G245-SUM(LunchSun,OtherSun)))</f>
        <v>0</v>
      </c>
      <c r="K245" s="110"/>
      <c r="L245" s="110"/>
      <c r="M245" s="111"/>
      <c r="N245" s="88" t="n">
        <f aca="false">IF(NOT(AND(ISNUMBER(K245),ISNUMBER(L245))),0,IF(K245&gt;L245,(1+L245-SUM(LunchMon,OtherMon))-K245,L245-K245-SUM(LunchMon,OtherMon)))</f>
        <v>0</v>
      </c>
      <c r="O245" s="110"/>
      <c r="P245" s="110"/>
      <c r="Q245" s="111"/>
      <c r="R245" s="88" t="n">
        <f aca="false">IF(NOT(AND(ISNUMBER(O245),ISNUMBER(P245))),0,IF(O245&gt;P245,(1+P245-SUM(LunchTue,OtherTue))-O245,P245-O245-SUM(LunchTue,OtherTue)))</f>
        <v>0</v>
      </c>
      <c r="S245" s="110"/>
      <c r="T245" s="110"/>
      <c r="U245" s="111"/>
      <c r="V245" s="88" t="n">
        <f aca="false">IF(NOT(AND(ISNUMBER(S245),ISNUMBER(T245))),0,IF(S245&gt;T245,(1+T245-SUM(LunchWed,OtherWed))-S245,T245-S245-SUM(LunchWed,OtherWed)))</f>
        <v>0</v>
      </c>
      <c r="W245" s="110"/>
      <c r="X245" s="110"/>
      <c r="Y245" s="111"/>
      <c r="Z245" s="88" t="n">
        <f aca="false">IF(NOT(AND(ISNUMBER(W245),ISNUMBER(X245))),0,IF(W245&gt;X245,(1+X245-SUM(LunchThu,OtherThu))-W245,X245-W245-SUM(LunchThu,OtherThu)))</f>
        <v>0</v>
      </c>
      <c r="AA245" s="110"/>
      <c r="AB245" s="110"/>
      <c r="AC245" s="111"/>
      <c r="AD245" s="89" t="n">
        <f aca="false">IF(NOT(AND(ISNUMBER(AA245),ISNUMBER(AB245))),0,IF(AA245&gt;AB245,(1+AB245-SUM(LunchFri,OtherFri))-AA245,AB245-AA245-SUM(LunchFri,OtherFri)))</f>
        <v>0</v>
      </c>
      <c r="AE245" s="90" t="n">
        <f aca="false">SUM(F245,J245,N245,R245,V245,Z245,AD245)-SUM(E245,I245,M245,Q245,U245,Y245,AC245)</f>
        <v>0</v>
      </c>
      <c r="AK245" s="36" t="n">
        <f aca="false">AK244+1</f>
        <v>46266</v>
      </c>
    </row>
    <row r="246" customFormat="false" ht="12.75" hidden="false" customHeight="false" outlineLevel="0" collapsed="false">
      <c r="A246" s="84" t="n">
        <f aca="false">AE246*24</f>
        <v>0</v>
      </c>
      <c r="B246" s="108"/>
      <c r="C246" s="110"/>
      <c r="D246" s="110"/>
      <c r="E246" s="111"/>
      <c r="F246" s="88" t="n">
        <f aca="false">IF(NOT(AND(ISNUMBER(C246),ISNUMBER(D246))),0,IF(C246&gt;D246,(1+D246-SUM(LunchSat,OtherSat))-C246,D246-C246-SUM(LunchSat,OtherSat)))</f>
        <v>0</v>
      </c>
      <c r="G246" s="110"/>
      <c r="H246" s="110"/>
      <c r="I246" s="111"/>
      <c r="J246" s="88" t="n">
        <f aca="false">IF(NOT(AND(ISNUMBER(G246),ISNUMBER(H246))),0,IF(G246&gt;H246,(1+H246-SUM(LunchSun,OtherSun))-G246,H246-G246-SUM(LunchSun,OtherSun)))</f>
        <v>0</v>
      </c>
      <c r="K246" s="110"/>
      <c r="L246" s="110"/>
      <c r="M246" s="111"/>
      <c r="N246" s="88" t="n">
        <f aca="false">IF(NOT(AND(ISNUMBER(K246),ISNUMBER(L246))),0,IF(K246&gt;L246,(1+L246-SUM(LunchMon,OtherMon))-K246,L246-K246-SUM(LunchMon,OtherMon)))</f>
        <v>0</v>
      </c>
      <c r="O246" s="110"/>
      <c r="P246" s="110"/>
      <c r="Q246" s="111"/>
      <c r="R246" s="88" t="n">
        <f aca="false">IF(NOT(AND(ISNUMBER(O246),ISNUMBER(P246))),0,IF(O246&gt;P246,(1+P246-SUM(LunchTue,OtherTue))-O246,P246-O246-SUM(LunchTue,OtherTue)))</f>
        <v>0</v>
      </c>
      <c r="S246" s="110"/>
      <c r="T246" s="110"/>
      <c r="U246" s="111"/>
      <c r="V246" s="88" t="n">
        <f aca="false">IF(NOT(AND(ISNUMBER(S246),ISNUMBER(T246))),0,IF(S246&gt;T246,(1+T246-SUM(LunchWed,OtherWed))-S246,T246-S246-SUM(LunchWed,OtherWed)))</f>
        <v>0</v>
      </c>
      <c r="W246" s="110"/>
      <c r="X246" s="110"/>
      <c r="Y246" s="111"/>
      <c r="Z246" s="88" t="n">
        <f aca="false">IF(NOT(AND(ISNUMBER(W246),ISNUMBER(X246))),0,IF(W246&gt;X246,(1+X246-SUM(LunchThu,OtherThu))-W246,X246-W246-SUM(LunchThu,OtherThu)))</f>
        <v>0</v>
      </c>
      <c r="AA246" s="110"/>
      <c r="AB246" s="110"/>
      <c r="AC246" s="111"/>
      <c r="AD246" s="89" t="n">
        <f aca="false">IF(NOT(AND(ISNUMBER(AA246),ISNUMBER(AB246))),0,IF(AA246&gt;AB246,(1+AB246-SUM(LunchFri,OtherFri))-AA246,AB246-AA246-SUM(LunchFri,OtherFri)))</f>
        <v>0</v>
      </c>
      <c r="AE246" s="90" t="n">
        <f aca="false">SUM(F246,J246,N246,R246,V246,Z246,AD246)-SUM(E246,I246,M246,Q246,U246,Y246,AC246)</f>
        <v>0</v>
      </c>
      <c r="AK246" s="36" t="n">
        <f aca="false">AK245+1</f>
        <v>46267</v>
      </c>
    </row>
    <row r="247" customFormat="false" ht="12.75" hidden="false" customHeight="false" outlineLevel="0" collapsed="false">
      <c r="A247" s="84" t="n">
        <f aca="false">AE247*24</f>
        <v>0</v>
      </c>
      <c r="B247" s="108"/>
      <c r="C247" s="110"/>
      <c r="D247" s="110"/>
      <c r="E247" s="111"/>
      <c r="F247" s="88" t="n">
        <f aca="false">IF(NOT(AND(ISNUMBER(C247),ISNUMBER(D247))),0,IF(C247&gt;D247,(1+D247-SUM(LunchSat,OtherSat))-C247,D247-C247-SUM(LunchSat,OtherSat)))</f>
        <v>0</v>
      </c>
      <c r="G247" s="110"/>
      <c r="H247" s="110"/>
      <c r="I247" s="111"/>
      <c r="J247" s="88" t="n">
        <f aca="false">IF(NOT(AND(ISNUMBER(G247),ISNUMBER(H247))),0,IF(G247&gt;H247,(1+H247-SUM(LunchSun,OtherSun))-G247,H247-G247-SUM(LunchSun,OtherSun)))</f>
        <v>0</v>
      </c>
      <c r="K247" s="110"/>
      <c r="L247" s="110"/>
      <c r="M247" s="111"/>
      <c r="N247" s="88" t="n">
        <f aca="false">IF(NOT(AND(ISNUMBER(K247),ISNUMBER(L247))),0,IF(K247&gt;L247,(1+L247-SUM(LunchMon,OtherMon))-K247,L247-K247-SUM(LunchMon,OtherMon)))</f>
        <v>0</v>
      </c>
      <c r="O247" s="110"/>
      <c r="P247" s="110"/>
      <c r="Q247" s="111"/>
      <c r="R247" s="88" t="n">
        <f aca="false">IF(NOT(AND(ISNUMBER(O247),ISNUMBER(P247))),0,IF(O247&gt;P247,(1+P247-SUM(LunchTue,OtherTue))-O247,P247-O247-SUM(LunchTue,OtherTue)))</f>
        <v>0</v>
      </c>
      <c r="S247" s="110"/>
      <c r="T247" s="110"/>
      <c r="U247" s="111"/>
      <c r="V247" s="88" t="n">
        <f aca="false">IF(NOT(AND(ISNUMBER(S247),ISNUMBER(T247))),0,IF(S247&gt;T247,(1+T247-SUM(LunchWed,OtherWed))-S247,T247-S247-SUM(LunchWed,OtherWed)))</f>
        <v>0</v>
      </c>
      <c r="W247" s="110"/>
      <c r="X247" s="110"/>
      <c r="Y247" s="111"/>
      <c r="Z247" s="88" t="n">
        <f aca="false">IF(NOT(AND(ISNUMBER(W247),ISNUMBER(X247))),0,IF(W247&gt;X247,(1+X247-SUM(LunchThu,OtherThu))-W247,X247-W247-SUM(LunchThu,OtherThu)))</f>
        <v>0</v>
      </c>
      <c r="AA247" s="110"/>
      <c r="AB247" s="110"/>
      <c r="AC247" s="111"/>
      <c r="AD247" s="89" t="n">
        <f aca="false">IF(NOT(AND(ISNUMBER(AA247),ISNUMBER(AB247))),0,IF(AA247&gt;AB247,(1+AB247-SUM(LunchFri,OtherFri))-AA247,AB247-AA247-SUM(LunchFri,OtherFri)))</f>
        <v>0</v>
      </c>
      <c r="AE247" s="90" t="n">
        <f aca="false">SUM(F247,J247,N247,R247,V247,Z247,AD247)-SUM(E247,I247,M247,Q247,U247,Y247,AC247)</f>
        <v>0</v>
      </c>
      <c r="AK247" s="36" t="n">
        <f aca="false">AK246+1</f>
        <v>46268</v>
      </c>
    </row>
    <row r="248" customFormat="false" ht="12.75" hidden="false" customHeight="false" outlineLevel="0" collapsed="false">
      <c r="A248" s="84" t="n">
        <f aca="false">AE248*24</f>
        <v>0</v>
      </c>
      <c r="B248" s="108"/>
      <c r="C248" s="110"/>
      <c r="D248" s="110"/>
      <c r="E248" s="111"/>
      <c r="F248" s="88" t="n">
        <f aca="false">IF(NOT(AND(ISNUMBER(C248),ISNUMBER(D248))),0,IF(C248&gt;D248,(1+D248-SUM(LunchSat,OtherSat))-C248,D248-C248-SUM(LunchSat,OtherSat)))</f>
        <v>0</v>
      </c>
      <c r="G248" s="110"/>
      <c r="H248" s="110"/>
      <c r="I248" s="111"/>
      <c r="J248" s="88" t="n">
        <f aca="false">IF(NOT(AND(ISNUMBER(G248),ISNUMBER(H248))),0,IF(G248&gt;H248,(1+H248-SUM(LunchSun,OtherSun))-G248,H248-G248-SUM(LunchSun,OtherSun)))</f>
        <v>0</v>
      </c>
      <c r="K248" s="110"/>
      <c r="L248" s="110"/>
      <c r="M248" s="111"/>
      <c r="N248" s="88" t="n">
        <f aca="false">IF(NOT(AND(ISNUMBER(K248),ISNUMBER(L248))),0,IF(K248&gt;L248,(1+L248-SUM(LunchMon,OtherMon))-K248,L248-K248-SUM(LunchMon,OtherMon)))</f>
        <v>0</v>
      </c>
      <c r="O248" s="110"/>
      <c r="P248" s="110"/>
      <c r="Q248" s="111"/>
      <c r="R248" s="88" t="n">
        <f aca="false">IF(NOT(AND(ISNUMBER(O248),ISNUMBER(P248))),0,IF(O248&gt;P248,(1+P248-SUM(LunchTue,OtherTue))-O248,P248-O248-SUM(LunchTue,OtherTue)))</f>
        <v>0</v>
      </c>
      <c r="S248" s="110"/>
      <c r="T248" s="110"/>
      <c r="U248" s="111"/>
      <c r="V248" s="88" t="n">
        <f aca="false">IF(NOT(AND(ISNUMBER(S248),ISNUMBER(T248))),0,IF(S248&gt;T248,(1+T248-SUM(LunchWed,OtherWed))-S248,T248-S248-SUM(LunchWed,OtherWed)))</f>
        <v>0</v>
      </c>
      <c r="W248" s="110"/>
      <c r="X248" s="110"/>
      <c r="Y248" s="111"/>
      <c r="Z248" s="88" t="n">
        <f aca="false">IF(NOT(AND(ISNUMBER(W248),ISNUMBER(X248))),0,IF(W248&gt;X248,(1+X248-SUM(LunchThu,OtherThu))-W248,X248-W248-SUM(LunchThu,OtherThu)))</f>
        <v>0</v>
      </c>
      <c r="AA248" s="110"/>
      <c r="AB248" s="110"/>
      <c r="AC248" s="111"/>
      <c r="AD248" s="89" t="n">
        <f aca="false">IF(NOT(AND(ISNUMBER(AA248),ISNUMBER(AB248))),0,IF(AA248&gt;AB248,(1+AB248-SUM(LunchFri,OtherFri))-AA248,AB248-AA248-SUM(LunchFri,OtherFri)))</f>
        <v>0</v>
      </c>
      <c r="AE248" s="90" t="n">
        <f aca="false">SUM(F248,J248,N248,R248,V248,Z248,AD248)-SUM(E248,I248,M248,Q248,U248,Y248,AC248)</f>
        <v>0</v>
      </c>
      <c r="AK248" s="36" t="n">
        <f aca="false">AK247+1</f>
        <v>46269</v>
      </c>
    </row>
    <row r="249" customFormat="false" ht="12.75" hidden="false" customHeight="false" outlineLevel="0" collapsed="false">
      <c r="A249" s="84" t="n">
        <f aca="false">AE249*24</f>
        <v>0</v>
      </c>
      <c r="B249" s="108"/>
      <c r="C249" s="110"/>
      <c r="D249" s="110"/>
      <c r="E249" s="111"/>
      <c r="F249" s="88" t="n">
        <f aca="false">IF(NOT(AND(ISNUMBER(C249),ISNUMBER(D249))),0,IF(C249&gt;D249,(1+D249-SUM(LunchSat,OtherSat))-C249,D249-C249-SUM(LunchSat,OtherSat)))</f>
        <v>0</v>
      </c>
      <c r="G249" s="110"/>
      <c r="H249" s="110"/>
      <c r="I249" s="111"/>
      <c r="J249" s="88" t="n">
        <f aca="false">IF(NOT(AND(ISNUMBER(G249),ISNUMBER(H249))),0,IF(G249&gt;H249,(1+H249-SUM(LunchSun,OtherSun))-G249,H249-G249-SUM(LunchSun,OtherSun)))</f>
        <v>0</v>
      </c>
      <c r="K249" s="110"/>
      <c r="L249" s="110"/>
      <c r="M249" s="111"/>
      <c r="N249" s="88" t="n">
        <f aca="false">IF(NOT(AND(ISNUMBER(K249),ISNUMBER(L249))),0,IF(K249&gt;L249,(1+L249-SUM(LunchMon,OtherMon))-K249,L249-K249-SUM(LunchMon,OtherMon)))</f>
        <v>0</v>
      </c>
      <c r="O249" s="110"/>
      <c r="P249" s="110"/>
      <c r="Q249" s="111"/>
      <c r="R249" s="88" t="n">
        <f aca="false">IF(NOT(AND(ISNUMBER(O249),ISNUMBER(P249))),0,IF(O249&gt;P249,(1+P249-SUM(LunchTue,OtherTue))-O249,P249-O249-SUM(LunchTue,OtherTue)))</f>
        <v>0</v>
      </c>
      <c r="S249" s="110"/>
      <c r="T249" s="110"/>
      <c r="U249" s="111"/>
      <c r="V249" s="88" t="n">
        <f aca="false">IF(NOT(AND(ISNUMBER(S249),ISNUMBER(T249))),0,IF(S249&gt;T249,(1+T249-SUM(LunchWed,OtherWed))-S249,T249-S249-SUM(LunchWed,OtherWed)))</f>
        <v>0</v>
      </c>
      <c r="W249" s="110"/>
      <c r="X249" s="110"/>
      <c r="Y249" s="111"/>
      <c r="Z249" s="88" t="n">
        <f aca="false">IF(NOT(AND(ISNUMBER(W249),ISNUMBER(X249))),0,IF(W249&gt;X249,(1+X249-SUM(LunchThu,OtherThu))-W249,X249-W249-SUM(LunchThu,OtherThu)))</f>
        <v>0</v>
      </c>
      <c r="AA249" s="110"/>
      <c r="AB249" s="110"/>
      <c r="AC249" s="111"/>
      <c r="AD249" s="89" t="n">
        <f aca="false">IF(NOT(AND(ISNUMBER(AA249),ISNUMBER(AB249))),0,IF(AA249&gt;AB249,(1+AB249-SUM(LunchFri,OtherFri))-AA249,AB249-AA249-SUM(LunchFri,OtherFri)))</f>
        <v>0</v>
      </c>
      <c r="AE249" s="90" t="n">
        <f aca="false">SUM(F249,J249,N249,R249,V249,Z249,AD249)-SUM(E249,I249,M249,Q249,U249,Y249,AC249)</f>
        <v>0</v>
      </c>
      <c r="AK249" s="36" t="n">
        <f aca="false">AK248+1</f>
        <v>46270</v>
      </c>
    </row>
    <row r="250" customFormat="false" ht="12.75" hidden="false" customHeight="false" outlineLevel="0" collapsed="false">
      <c r="A250" s="84" t="n">
        <f aca="false">AE250*24</f>
        <v>0</v>
      </c>
      <c r="B250" s="108"/>
      <c r="C250" s="110"/>
      <c r="D250" s="110"/>
      <c r="E250" s="111"/>
      <c r="F250" s="88" t="n">
        <f aca="false">IF(NOT(AND(ISNUMBER(C250),ISNUMBER(D250))),0,IF(C250&gt;D250,(1+D250-SUM(LunchSat,OtherSat))-C250,D250-C250-SUM(LunchSat,OtherSat)))</f>
        <v>0</v>
      </c>
      <c r="G250" s="110"/>
      <c r="H250" s="110"/>
      <c r="I250" s="111"/>
      <c r="J250" s="88" t="n">
        <f aca="false">IF(NOT(AND(ISNUMBER(G250),ISNUMBER(H250))),0,IF(G250&gt;H250,(1+H250-SUM(LunchSun,OtherSun))-G250,H250-G250-SUM(LunchSun,OtherSun)))</f>
        <v>0</v>
      </c>
      <c r="K250" s="110"/>
      <c r="L250" s="110"/>
      <c r="M250" s="111"/>
      <c r="N250" s="88" t="n">
        <f aca="false">IF(NOT(AND(ISNUMBER(K250),ISNUMBER(L250))),0,IF(K250&gt;L250,(1+L250-SUM(LunchMon,OtherMon))-K250,L250-K250-SUM(LunchMon,OtherMon)))</f>
        <v>0</v>
      </c>
      <c r="O250" s="110"/>
      <c r="P250" s="110"/>
      <c r="Q250" s="111"/>
      <c r="R250" s="88" t="n">
        <f aca="false">IF(NOT(AND(ISNUMBER(O250),ISNUMBER(P250))),0,IF(O250&gt;P250,(1+P250-SUM(LunchTue,OtherTue))-O250,P250-O250-SUM(LunchTue,OtherTue)))</f>
        <v>0</v>
      </c>
      <c r="S250" s="110"/>
      <c r="T250" s="110"/>
      <c r="U250" s="111"/>
      <c r="V250" s="88" t="n">
        <f aca="false">IF(NOT(AND(ISNUMBER(S250),ISNUMBER(T250))),0,IF(S250&gt;T250,(1+T250-SUM(LunchWed,OtherWed))-S250,T250-S250-SUM(LunchWed,OtherWed)))</f>
        <v>0</v>
      </c>
      <c r="W250" s="110"/>
      <c r="X250" s="110"/>
      <c r="Y250" s="111"/>
      <c r="Z250" s="88" t="n">
        <f aca="false">IF(NOT(AND(ISNUMBER(W250),ISNUMBER(X250))),0,IF(W250&gt;X250,(1+X250-SUM(LunchThu,OtherThu))-W250,X250-W250-SUM(LunchThu,OtherThu)))</f>
        <v>0</v>
      </c>
      <c r="AA250" s="110"/>
      <c r="AB250" s="110"/>
      <c r="AC250" s="111"/>
      <c r="AD250" s="89" t="n">
        <f aca="false">IF(NOT(AND(ISNUMBER(AA250),ISNUMBER(AB250))),0,IF(AA250&gt;AB250,(1+AB250-SUM(LunchFri,OtherFri))-AA250,AB250-AA250-SUM(LunchFri,OtherFri)))</f>
        <v>0</v>
      </c>
      <c r="AE250" s="90" t="n">
        <f aca="false">SUM(F250,J250,N250,R250,V250,Z250,AD250)-SUM(E250,I250,M250,Q250,U250,Y250,AC250)</f>
        <v>0</v>
      </c>
      <c r="AK250" s="36" t="n">
        <f aca="false">AK249+1</f>
        <v>46271</v>
      </c>
    </row>
    <row r="251" customFormat="false" ht="12.75" hidden="false" customHeight="false" outlineLevel="0" collapsed="false">
      <c r="A251" s="84" t="n">
        <f aca="false">AE251*24</f>
        <v>0</v>
      </c>
      <c r="B251" s="108"/>
      <c r="C251" s="110"/>
      <c r="D251" s="110"/>
      <c r="E251" s="111"/>
      <c r="F251" s="88" t="n">
        <f aca="false">IF(NOT(AND(ISNUMBER(C251),ISNUMBER(D251))),0,IF(C251&gt;D251,(1+D251-SUM(LunchSat,OtherSat))-C251,D251-C251-SUM(LunchSat,OtherSat)))</f>
        <v>0</v>
      </c>
      <c r="G251" s="110"/>
      <c r="H251" s="110"/>
      <c r="I251" s="111"/>
      <c r="J251" s="88" t="n">
        <f aca="false">IF(NOT(AND(ISNUMBER(G251),ISNUMBER(H251))),0,IF(G251&gt;H251,(1+H251-SUM(LunchSun,OtherSun))-G251,H251-G251-SUM(LunchSun,OtherSun)))</f>
        <v>0</v>
      </c>
      <c r="K251" s="110"/>
      <c r="L251" s="110"/>
      <c r="M251" s="111"/>
      <c r="N251" s="88" t="n">
        <f aca="false">IF(NOT(AND(ISNUMBER(K251),ISNUMBER(L251))),0,IF(K251&gt;L251,(1+L251-SUM(LunchMon,OtherMon))-K251,L251-K251-SUM(LunchMon,OtherMon)))</f>
        <v>0</v>
      </c>
      <c r="O251" s="110"/>
      <c r="P251" s="110"/>
      <c r="Q251" s="111"/>
      <c r="R251" s="88" t="n">
        <f aca="false">IF(NOT(AND(ISNUMBER(O251),ISNUMBER(P251))),0,IF(O251&gt;P251,(1+P251-SUM(LunchTue,OtherTue))-O251,P251-O251-SUM(LunchTue,OtherTue)))</f>
        <v>0</v>
      </c>
      <c r="S251" s="110"/>
      <c r="T251" s="110"/>
      <c r="U251" s="111"/>
      <c r="V251" s="88" t="n">
        <f aca="false">IF(NOT(AND(ISNUMBER(S251),ISNUMBER(T251))),0,IF(S251&gt;T251,(1+T251-SUM(LunchWed,OtherWed))-S251,T251-S251-SUM(LunchWed,OtherWed)))</f>
        <v>0</v>
      </c>
      <c r="W251" s="110"/>
      <c r="X251" s="110"/>
      <c r="Y251" s="111"/>
      <c r="Z251" s="88" t="n">
        <f aca="false">IF(NOT(AND(ISNUMBER(W251),ISNUMBER(X251))),0,IF(W251&gt;X251,(1+X251-SUM(LunchThu,OtherThu))-W251,X251-W251-SUM(LunchThu,OtherThu)))</f>
        <v>0</v>
      </c>
      <c r="AA251" s="110"/>
      <c r="AB251" s="110"/>
      <c r="AC251" s="111"/>
      <c r="AD251" s="89" t="n">
        <f aca="false">IF(NOT(AND(ISNUMBER(AA251),ISNUMBER(AB251))),0,IF(AA251&gt;AB251,(1+AB251-SUM(LunchFri,OtherFri))-AA251,AB251-AA251-SUM(LunchFri,OtherFri)))</f>
        <v>0</v>
      </c>
      <c r="AE251" s="90" t="n">
        <f aca="false">SUM(F251,J251,N251,R251,V251,Z251,AD251)-SUM(E251,I251,M251,Q251,U251,Y251,AC251)</f>
        <v>0</v>
      </c>
      <c r="AK251" s="36" t="n">
        <f aca="false">AK250+1</f>
        <v>46272</v>
      </c>
    </row>
    <row r="252" customFormat="false" ht="12.75" hidden="false" customHeight="false" outlineLevel="0" collapsed="false">
      <c r="A252" s="84" t="n">
        <f aca="false">AE252*24</f>
        <v>0</v>
      </c>
      <c r="B252" s="108"/>
      <c r="C252" s="110"/>
      <c r="D252" s="110"/>
      <c r="E252" s="111"/>
      <c r="F252" s="88" t="n">
        <f aca="false">IF(NOT(AND(ISNUMBER(C252),ISNUMBER(D252))),0,IF(C252&gt;D252,(1+D252-SUM(LunchSat,OtherSat))-C252,D252-C252-SUM(LunchSat,OtherSat)))</f>
        <v>0</v>
      </c>
      <c r="G252" s="110"/>
      <c r="H252" s="110"/>
      <c r="I252" s="111"/>
      <c r="J252" s="88" t="n">
        <f aca="false">IF(NOT(AND(ISNUMBER(G252),ISNUMBER(H252))),0,IF(G252&gt;H252,(1+H252-SUM(LunchSun,OtherSun))-G252,H252-G252-SUM(LunchSun,OtherSun)))</f>
        <v>0</v>
      </c>
      <c r="K252" s="110"/>
      <c r="L252" s="110"/>
      <c r="M252" s="111"/>
      <c r="N252" s="88" t="n">
        <f aca="false">IF(NOT(AND(ISNUMBER(K252),ISNUMBER(L252))),0,IF(K252&gt;L252,(1+L252-SUM(LunchMon,OtherMon))-K252,L252-K252-SUM(LunchMon,OtherMon)))</f>
        <v>0</v>
      </c>
      <c r="O252" s="110"/>
      <c r="P252" s="110"/>
      <c r="Q252" s="111"/>
      <c r="R252" s="88" t="n">
        <f aca="false">IF(NOT(AND(ISNUMBER(O252),ISNUMBER(P252))),0,IF(O252&gt;P252,(1+P252-SUM(LunchTue,OtherTue))-O252,P252-O252-SUM(LunchTue,OtherTue)))</f>
        <v>0</v>
      </c>
      <c r="S252" s="110"/>
      <c r="T252" s="110"/>
      <c r="U252" s="111"/>
      <c r="V252" s="88" t="n">
        <f aca="false">IF(NOT(AND(ISNUMBER(S252),ISNUMBER(T252))),0,IF(S252&gt;T252,(1+T252-SUM(LunchWed,OtherWed))-S252,T252-S252-SUM(LunchWed,OtherWed)))</f>
        <v>0</v>
      </c>
      <c r="W252" s="110"/>
      <c r="X252" s="110"/>
      <c r="Y252" s="111"/>
      <c r="Z252" s="88" t="n">
        <f aca="false">IF(NOT(AND(ISNUMBER(W252),ISNUMBER(X252))),0,IF(W252&gt;X252,(1+X252-SUM(LunchThu,OtherThu))-W252,X252-W252-SUM(LunchThu,OtherThu)))</f>
        <v>0</v>
      </c>
      <c r="AA252" s="110"/>
      <c r="AB252" s="110"/>
      <c r="AC252" s="111"/>
      <c r="AD252" s="89" t="n">
        <f aca="false">IF(NOT(AND(ISNUMBER(AA252),ISNUMBER(AB252))),0,IF(AA252&gt;AB252,(1+AB252-SUM(LunchFri,OtherFri))-AA252,AB252-AA252-SUM(LunchFri,OtherFri)))</f>
        <v>0</v>
      </c>
      <c r="AE252" s="90" t="n">
        <f aca="false">SUM(F252,J252,N252,R252,V252,Z252,AD252)-SUM(E252,I252,M252,Q252,U252,Y252,AC252)</f>
        <v>0</v>
      </c>
      <c r="AK252" s="36" t="n">
        <f aca="false">AK251+1</f>
        <v>46273</v>
      </c>
    </row>
    <row r="253" customFormat="false" ht="12.75" hidden="false" customHeight="false" outlineLevel="0" collapsed="false">
      <c r="A253" s="84" t="n">
        <f aca="false">AE253*24</f>
        <v>0</v>
      </c>
      <c r="B253" s="108"/>
      <c r="C253" s="110"/>
      <c r="D253" s="110"/>
      <c r="E253" s="111"/>
      <c r="F253" s="88" t="n">
        <f aca="false">IF(NOT(AND(ISNUMBER(C253),ISNUMBER(D253))),0,IF(C253&gt;D253,(1+D253-SUM(LunchSat,OtherSat))-C253,D253-C253-SUM(LunchSat,OtherSat)))</f>
        <v>0</v>
      </c>
      <c r="G253" s="110"/>
      <c r="H253" s="110"/>
      <c r="I253" s="111"/>
      <c r="J253" s="88" t="n">
        <f aca="false">IF(NOT(AND(ISNUMBER(G253),ISNUMBER(H253))),0,IF(G253&gt;H253,(1+H253-SUM(LunchSun,OtherSun))-G253,H253-G253-SUM(LunchSun,OtherSun)))</f>
        <v>0</v>
      </c>
      <c r="K253" s="110"/>
      <c r="L253" s="110"/>
      <c r="M253" s="111"/>
      <c r="N253" s="88" t="n">
        <f aca="false">IF(NOT(AND(ISNUMBER(K253),ISNUMBER(L253))),0,IF(K253&gt;L253,(1+L253-SUM(LunchMon,OtherMon))-K253,L253-K253-SUM(LunchMon,OtherMon)))</f>
        <v>0</v>
      </c>
      <c r="O253" s="110"/>
      <c r="P253" s="110"/>
      <c r="Q253" s="111"/>
      <c r="R253" s="88" t="n">
        <f aca="false">IF(NOT(AND(ISNUMBER(O253),ISNUMBER(P253))),0,IF(O253&gt;P253,(1+P253-SUM(LunchTue,OtherTue))-O253,P253-O253-SUM(LunchTue,OtherTue)))</f>
        <v>0</v>
      </c>
      <c r="S253" s="110"/>
      <c r="T253" s="110"/>
      <c r="U253" s="111"/>
      <c r="V253" s="88" t="n">
        <f aca="false">IF(NOT(AND(ISNUMBER(S253),ISNUMBER(T253))),0,IF(S253&gt;T253,(1+T253-SUM(LunchWed,OtherWed))-S253,T253-S253-SUM(LunchWed,OtherWed)))</f>
        <v>0</v>
      </c>
      <c r="W253" s="110"/>
      <c r="X253" s="110"/>
      <c r="Y253" s="111"/>
      <c r="Z253" s="88" t="n">
        <f aca="false">IF(NOT(AND(ISNUMBER(W253),ISNUMBER(X253))),0,IF(W253&gt;X253,(1+X253-SUM(LunchThu,OtherThu))-W253,X253-W253-SUM(LunchThu,OtherThu)))</f>
        <v>0</v>
      </c>
      <c r="AA253" s="110"/>
      <c r="AB253" s="110"/>
      <c r="AC253" s="111"/>
      <c r="AD253" s="89" t="n">
        <f aca="false">IF(NOT(AND(ISNUMBER(AA253),ISNUMBER(AB253))),0,IF(AA253&gt;AB253,(1+AB253-SUM(LunchFri,OtherFri))-AA253,AB253-AA253-SUM(LunchFri,OtherFri)))</f>
        <v>0</v>
      </c>
      <c r="AE253" s="90" t="n">
        <f aca="false">SUM(F253,J253,N253,R253,V253,Z253,AD253)-SUM(E253,I253,M253,Q253,U253,Y253,AC253)</f>
        <v>0</v>
      </c>
      <c r="AK253" s="36" t="n">
        <f aca="false">AK252+1</f>
        <v>46274</v>
      </c>
    </row>
    <row r="254" customFormat="false" ht="12.75" hidden="false" customHeight="false" outlineLevel="0" collapsed="false">
      <c r="A254" s="84" t="n">
        <f aca="false">AE254*24</f>
        <v>0</v>
      </c>
      <c r="B254" s="108"/>
      <c r="C254" s="110"/>
      <c r="D254" s="110"/>
      <c r="E254" s="111"/>
      <c r="F254" s="88" t="n">
        <f aca="false">IF(NOT(AND(ISNUMBER(C254),ISNUMBER(D254))),0,IF(C254&gt;D254,(1+D254-SUM(LunchSat,OtherSat))-C254,D254-C254-SUM(LunchSat,OtherSat)))</f>
        <v>0</v>
      </c>
      <c r="G254" s="110"/>
      <c r="H254" s="110"/>
      <c r="I254" s="111"/>
      <c r="J254" s="88" t="n">
        <f aca="false">IF(NOT(AND(ISNUMBER(G254),ISNUMBER(H254))),0,IF(G254&gt;H254,(1+H254-SUM(LunchSun,OtherSun))-G254,H254-G254-SUM(LunchSun,OtherSun)))</f>
        <v>0</v>
      </c>
      <c r="K254" s="110"/>
      <c r="L254" s="110"/>
      <c r="M254" s="111"/>
      <c r="N254" s="88" t="n">
        <f aca="false">IF(NOT(AND(ISNUMBER(K254),ISNUMBER(L254))),0,IF(K254&gt;L254,(1+L254-SUM(LunchMon,OtherMon))-K254,L254-K254-SUM(LunchMon,OtherMon)))</f>
        <v>0</v>
      </c>
      <c r="O254" s="110"/>
      <c r="P254" s="110"/>
      <c r="Q254" s="111"/>
      <c r="R254" s="88" t="n">
        <f aca="false">IF(NOT(AND(ISNUMBER(O254),ISNUMBER(P254))),0,IF(O254&gt;P254,(1+P254-SUM(LunchTue,OtherTue))-O254,P254-O254-SUM(LunchTue,OtherTue)))</f>
        <v>0</v>
      </c>
      <c r="S254" s="110"/>
      <c r="T254" s="110"/>
      <c r="U254" s="111"/>
      <c r="V254" s="88" t="n">
        <f aca="false">IF(NOT(AND(ISNUMBER(S254),ISNUMBER(T254))),0,IF(S254&gt;T254,(1+T254-SUM(LunchWed,OtherWed))-S254,T254-S254-SUM(LunchWed,OtherWed)))</f>
        <v>0</v>
      </c>
      <c r="W254" s="110"/>
      <c r="X254" s="110"/>
      <c r="Y254" s="111"/>
      <c r="Z254" s="88" t="n">
        <f aca="false">IF(NOT(AND(ISNUMBER(W254),ISNUMBER(X254))),0,IF(W254&gt;X254,(1+X254-SUM(LunchThu,OtherThu))-W254,X254-W254-SUM(LunchThu,OtherThu)))</f>
        <v>0</v>
      </c>
      <c r="AA254" s="110"/>
      <c r="AB254" s="110"/>
      <c r="AC254" s="111"/>
      <c r="AD254" s="89" t="n">
        <f aca="false">IF(NOT(AND(ISNUMBER(AA254),ISNUMBER(AB254))),0,IF(AA254&gt;AB254,(1+AB254-SUM(LunchFri,OtherFri))-AA254,AB254-AA254-SUM(LunchFri,OtherFri)))</f>
        <v>0</v>
      </c>
      <c r="AE254" s="90" t="n">
        <f aca="false">SUM(F254,J254,N254,R254,V254,Z254,AD254)-SUM(E254,I254,M254,Q254,U254,Y254,AC254)</f>
        <v>0</v>
      </c>
      <c r="AK254" s="36" t="n">
        <f aca="false">AK253+1</f>
        <v>46275</v>
      </c>
    </row>
    <row r="255" customFormat="false" ht="12.75" hidden="false" customHeight="false" outlineLevel="0" collapsed="false">
      <c r="A255" s="84" t="n">
        <f aca="false">AE255*24</f>
        <v>0</v>
      </c>
      <c r="B255" s="108"/>
      <c r="C255" s="110"/>
      <c r="D255" s="110"/>
      <c r="E255" s="111"/>
      <c r="F255" s="88" t="n">
        <f aca="false">IF(NOT(AND(ISNUMBER(C255),ISNUMBER(D255))),0,IF(C255&gt;D255,(1+D255-SUM(LunchSat,OtherSat))-C255,D255-C255-SUM(LunchSat,OtherSat)))</f>
        <v>0</v>
      </c>
      <c r="G255" s="110"/>
      <c r="H255" s="110"/>
      <c r="I255" s="111"/>
      <c r="J255" s="88" t="n">
        <f aca="false">IF(NOT(AND(ISNUMBER(G255),ISNUMBER(H255))),0,IF(G255&gt;H255,(1+H255-SUM(LunchSun,OtherSun))-G255,H255-G255-SUM(LunchSun,OtherSun)))</f>
        <v>0</v>
      </c>
      <c r="K255" s="110"/>
      <c r="L255" s="110"/>
      <c r="M255" s="111"/>
      <c r="N255" s="88" t="n">
        <f aca="false">IF(NOT(AND(ISNUMBER(K255),ISNUMBER(L255))),0,IF(K255&gt;L255,(1+L255-SUM(LunchMon,OtherMon))-K255,L255-K255-SUM(LunchMon,OtherMon)))</f>
        <v>0</v>
      </c>
      <c r="O255" s="110"/>
      <c r="P255" s="110"/>
      <c r="Q255" s="111"/>
      <c r="R255" s="88" t="n">
        <f aca="false">IF(NOT(AND(ISNUMBER(O255),ISNUMBER(P255))),0,IF(O255&gt;P255,(1+P255-SUM(LunchTue,OtherTue))-O255,P255-O255-SUM(LunchTue,OtherTue)))</f>
        <v>0</v>
      </c>
      <c r="S255" s="110"/>
      <c r="T255" s="110"/>
      <c r="U255" s="111"/>
      <c r="V255" s="88" t="n">
        <f aca="false">IF(NOT(AND(ISNUMBER(S255),ISNUMBER(T255))),0,IF(S255&gt;T255,(1+T255-SUM(LunchWed,OtherWed))-S255,T255-S255-SUM(LunchWed,OtherWed)))</f>
        <v>0</v>
      </c>
      <c r="W255" s="110"/>
      <c r="X255" s="110"/>
      <c r="Y255" s="111"/>
      <c r="Z255" s="88" t="n">
        <f aca="false">IF(NOT(AND(ISNUMBER(W255),ISNUMBER(X255))),0,IF(W255&gt;X255,(1+X255-SUM(LunchThu,OtherThu))-W255,X255-W255-SUM(LunchThu,OtherThu)))</f>
        <v>0</v>
      </c>
      <c r="AA255" s="110"/>
      <c r="AB255" s="110"/>
      <c r="AC255" s="111"/>
      <c r="AD255" s="89" t="n">
        <f aca="false">IF(NOT(AND(ISNUMBER(AA255),ISNUMBER(AB255))),0,IF(AA255&gt;AB255,(1+AB255-SUM(LunchFri,OtherFri))-AA255,AB255-AA255-SUM(LunchFri,OtherFri)))</f>
        <v>0</v>
      </c>
      <c r="AE255" s="90" t="n">
        <f aca="false">SUM(F255,J255,N255,R255,V255,Z255,AD255)-SUM(E255,I255,M255,Q255,U255,Y255,AC255)</f>
        <v>0</v>
      </c>
      <c r="AK255" s="36" t="n">
        <f aca="false">AK254+1</f>
        <v>46276</v>
      </c>
    </row>
    <row r="256" customFormat="false" ht="12.75" hidden="false" customHeight="false" outlineLevel="0" collapsed="false">
      <c r="A256" s="84" t="n">
        <f aca="false">AE256*24</f>
        <v>0</v>
      </c>
      <c r="B256" s="108"/>
      <c r="C256" s="110"/>
      <c r="D256" s="110"/>
      <c r="E256" s="111"/>
      <c r="F256" s="88" t="n">
        <f aca="false">IF(NOT(AND(ISNUMBER(C256),ISNUMBER(D256))),0,IF(C256&gt;D256,(1+D256-SUM(LunchSat,OtherSat))-C256,D256-C256-SUM(LunchSat,OtherSat)))</f>
        <v>0</v>
      </c>
      <c r="G256" s="110"/>
      <c r="H256" s="110"/>
      <c r="I256" s="111"/>
      <c r="J256" s="88" t="n">
        <f aca="false">IF(NOT(AND(ISNUMBER(G256),ISNUMBER(H256))),0,IF(G256&gt;H256,(1+H256-SUM(LunchSun,OtherSun))-G256,H256-G256-SUM(LunchSun,OtherSun)))</f>
        <v>0</v>
      </c>
      <c r="K256" s="110"/>
      <c r="L256" s="110"/>
      <c r="M256" s="111"/>
      <c r="N256" s="88" t="n">
        <f aca="false">IF(NOT(AND(ISNUMBER(K256),ISNUMBER(L256))),0,IF(K256&gt;L256,(1+L256-SUM(LunchMon,OtherMon))-K256,L256-K256-SUM(LunchMon,OtherMon)))</f>
        <v>0</v>
      </c>
      <c r="O256" s="110"/>
      <c r="P256" s="110"/>
      <c r="Q256" s="111"/>
      <c r="R256" s="88" t="n">
        <f aca="false">IF(NOT(AND(ISNUMBER(O256),ISNUMBER(P256))),0,IF(O256&gt;P256,(1+P256-SUM(LunchTue,OtherTue))-O256,P256-O256-SUM(LunchTue,OtherTue)))</f>
        <v>0</v>
      </c>
      <c r="S256" s="110"/>
      <c r="T256" s="110"/>
      <c r="U256" s="111"/>
      <c r="V256" s="88" t="n">
        <f aca="false">IF(NOT(AND(ISNUMBER(S256),ISNUMBER(T256))),0,IF(S256&gt;T256,(1+T256-SUM(LunchWed,OtherWed))-S256,T256-S256-SUM(LunchWed,OtherWed)))</f>
        <v>0</v>
      </c>
      <c r="W256" s="110"/>
      <c r="X256" s="110"/>
      <c r="Y256" s="111"/>
      <c r="Z256" s="88" t="n">
        <f aca="false">IF(NOT(AND(ISNUMBER(W256),ISNUMBER(X256))),0,IF(W256&gt;X256,(1+X256-SUM(LunchThu,OtherThu))-W256,X256-W256-SUM(LunchThu,OtherThu)))</f>
        <v>0</v>
      </c>
      <c r="AA256" s="110"/>
      <c r="AB256" s="110"/>
      <c r="AC256" s="111"/>
      <c r="AD256" s="89" t="n">
        <f aca="false">IF(NOT(AND(ISNUMBER(AA256),ISNUMBER(AB256))),0,IF(AA256&gt;AB256,(1+AB256-SUM(LunchFri,OtherFri))-AA256,AB256-AA256-SUM(LunchFri,OtherFri)))</f>
        <v>0</v>
      </c>
      <c r="AE256" s="90" t="n">
        <f aca="false">SUM(F256,J256,N256,R256,V256,Z256,AD256)-SUM(E256,I256,M256,Q256,U256,Y256,AC256)</f>
        <v>0</v>
      </c>
      <c r="AK256" s="36" t="n">
        <f aca="false">AK255+1</f>
        <v>46277</v>
      </c>
    </row>
    <row r="257" customFormat="false" ht="12.75" hidden="false" customHeight="false" outlineLevel="0" collapsed="false">
      <c r="A257" s="84" t="n">
        <f aca="false">AE257*24</f>
        <v>0</v>
      </c>
      <c r="B257" s="108"/>
      <c r="C257" s="110"/>
      <c r="D257" s="110"/>
      <c r="E257" s="111"/>
      <c r="F257" s="88" t="n">
        <f aca="false">IF(NOT(AND(ISNUMBER(C257),ISNUMBER(D257))),0,IF(C257&gt;D257,(1+D257-SUM(LunchSat,OtherSat))-C257,D257-C257-SUM(LunchSat,OtherSat)))</f>
        <v>0</v>
      </c>
      <c r="G257" s="110"/>
      <c r="H257" s="110"/>
      <c r="I257" s="111"/>
      <c r="J257" s="88" t="n">
        <f aca="false">IF(NOT(AND(ISNUMBER(G257),ISNUMBER(H257))),0,IF(G257&gt;H257,(1+H257-SUM(LunchSun,OtherSun))-G257,H257-G257-SUM(LunchSun,OtherSun)))</f>
        <v>0</v>
      </c>
      <c r="K257" s="110"/>
      <c r="L257" s="110"/>
      <c r="M257" s="111"/>
      <c r="N257" s="88" t="n">
        <f aca="false">IF(NOT(AND(ISNUMBER(K257),ISNUMBER(L257))),0,IF(K257&gt;L257,(1+L257-SUM(LunchMon,OtherMon))-K257,L257-K257-SUM(LunchMon,OtherMon)))</f>
        <v>0</v>
      </c>
      <c r="O257" s="110"/>
      <c r="P257" s="110"/>
      <c r="Q257" s="111"/>
      <c r="R257" s="88" t="n">
        <f aca="false">IF(NOT(AND(ISNUMBER(O257),ISNUMBER(P257))),0,IF(O257&gt;P257,(1+P257-SUM(LunchTue,OtherTue))-O257,P257-O257-SUM(LunchTue,OtherTue)))</f>
        <v>0</v>
      </c>
      <c r="S257" s="110"/>
      <c r="T257" s="110"/>
      <c r="U257" s="111"/>
      <c r="V257" s="88" t="n">
        <f aca="false">IF(NOT(AND(ISNUMBER(S257),ISNUMBER(T257))),0,IF(S257&gt;T257,(1+T257-SUM(LunchWed,OtherWed))-S257,T257-S257-SUM(LunchWed,OtherWed)))</f>
        <v>0</v>
      </c>
      <c r="W257" s="110"/>
      <c r="X257" s="110"/>
      <c r="Y257" s="111"/>
      <c r="Z257" s="88" t="n">
        <f aca="false">IF(NOT(AND(ISNUMBER(W257),ISNUMBER(X257))),0,IF(W257&gt;X257,(1+X257-SUM(LunchThu,OtherThu))-W257,X257-W257-SUM(LunchThu,OtherThu)))</f>
        <v>0</v>
      </c>
      <c r="AA257" s="110"/>
      <c r="AB257" s="110"/>
      <c r="AC257" s="111"/>
      <c r="AD257" s="89" t="n">
        <f aca="false">IF(NOT(AND(ISNUMBER(AA257),ISNUMBER(AB257))),0,IF(AA257&gt;AB257,(1+AB257-SUM(LunchFri,OtherFri))-AA257,AB257-AA257-SUM(LunchFri,OtherFri)))</f>
        <v>0</v>
      </c>
      <c r="AE257" s="90" t="n">
        <f aca="false">SUM(F257,J257,N257,R257,V257,Z257,AD257)-SUM(E257,I257,M257,Q257,U257,Y257,AC257)</f>
        <v>0</v>
      </c>
      <c r="AK257" s="36" t="n">
        <f aca="false">AK256+1</f>
        <v>46278</v>
      </c>
    </row>
    <row r="258" customFormat="false" ht="12.75" hidden="false" customHeight="false" outlineLevel="0" collapsed="false">
      <c r="A258" s="84" t="n">
        <f aca="false">AE258*24</f>
        <v>0</v>
      </c>
      <c r="B258" s="108"/>
      <c r="C258" s="110"/>
      <c r="D258" s="110"/>
      <c r="E258" s="111"/>
      <c r="F258" s="88" t="n">
        <f aca="false">IF(NOT(AND(ISNUMBER(C258),ISNUMBER(D258))),0,IF(C258&gt;D258,(1+D258-SUM(LunchSat,OtherSat))-C258,D258-C258-SUM(LunchSat,OtherSat)))</f>
        <v>0</v>
      </c>
      <c r="G258" s="110"/>
      <c r="H258" s="110"/>
      <c r="I258" s="111"/>
      <c r="J258" s="88" t="n">
        <f aca="false">IF(NOT(AND(ISNUMBER(G258),ISNUMBER(H258))),0,IF(G258&gt;H258,(1+H258-SUM(LunchSun,OtherSun))-G258,H258-G258-SUM(LunchSun,OtherSun)))</f>
        <v>0</v>
      </c>
      <c r="K258" s="110"/>
      <c r="L258" s="110"/>
      <c r="M258" s="111"/>
      <c r="N258" s="88" t="n">
        <f aca="false">IF(NOT(AND(ISNUMBER(K258),ISNUMBER(L258))),0,IF(K258&gt;L258,(1+L258-SUM(LunchMon,OtherMon))-K258,L258-K258-SUM(LunchMon,OtherMon)))</f>
        <v>0</v>
      </c>
      <c r="O258" s="110"/>
      <c r="P258" s="110"/>
      <c r="Q258" s="111"/>
      <c r="R258" s="88" t="n">
        <f aca="false">IF(NOT(AND(ISNUMBER(O258),ISNUMBER(P258))),0,IF(O258&gt;P258,(1+P258-SUM(LunchTue,OtherTue))-O258,P258-O258-SUM(LunchTue,OtherTue)))</f>
        <v>0</v>
      </c>
      <c r="S258" s="110"/>
      <c r="T258" s="110"/>
      <c r="U258" s="111"/>
      <c r="V258" s="88" t="n">
        <f aca="false">IF(NOT(AND(ISNUMBER(S258),ISNUMBER(T258))),0,IF(S258&gt;T258,(1+T258-SUM(LunchWed,OtherWed))-S258,T258-S258-SUM(LunchWed,OtherWed)))</f>
        <v>0</v>
      </c>
      <c r="W258" s="110"/>
      <c r="X258" s="110"/>
      <c r="Y258" s="111"/>
      <c r="Z258" s="88" t="n">
        <f aca="false">IF(NOT(AND(ISNUMBER(W258),ISNUMBER(X258))),0,IF(W258&gt;X258,(1+X258-SUM(LunchThu,OtherThu))-W258,X258-W258-SUM(LunchThu,OtherThu)))</f>
        <v>0</v>
      </c>
      <c r="AA258" s="110"/>
      <c r="AB258" s="110"/>
      <c r="AC258" s="111"/>
      <c r="AD258" s="89" t="n">
        <f aca="false">IF(NOT(AND(ISNUMBER(AA258),ISNUMBER(AB258))),0,IF(AA258&gt;AB258,(1+AB258-SUM(LunchFri,OtherFri))-AA258,AB258-AA258-SUM(LunchFri,OtherFri)))</f>
        <v>0</v>
      </c>
      <c r="AE258" s="90" t="n">
        <f aca="false">SUM(F258,J258,N258,R258,V258,Z258,AD258)-SUM(E258,I258,M258,Q258,U258,Y258,AC258)</f>
        <v>0</v>
      </c>
      <c r="AK258" s="36" t="n">
        <f aca="false">AK257+1</f>
        <v>46279</v>
      </c>
    </row>
    <row r="259" customFormat="false" ht="12.75" hidden="false" customHeight="false" outlineLevel="0" collapsed="false">
      <c r="A259" s="84" t="n">
        <f aca="false">AE259*24</f>
        <v>0</v>
      </c>
      <c r="B259" s="108"/>
      <c r="C259" s="110"/>
      <c r="D259" s="110"/>
      <c r="E259" s="111"/>
      <c r="F259" s="88" t="n">
        <f aca="false">IF(NOT(AND(ISNUMBER(C259),ISNUMBER(D259))),0,IF(C259&gt;D259,(1+D259-SUM(LunchSat,OtherSat))-C259,D259-C259-SUM(LunchSat,OtherSat)))</f>
        <v>0</v>
      </c>
      <c r="G259" s="110"/>
      <c r="H259" s="110"/>
      <c r="I259" s="111"/>
      <c r="J259" s="88" t="n">
        <f aca="false">IF(NOT(AND(ISNUMBER(G259),ISNUMBER(H259))),0,IF(G259&gt;H259,(1+H259-SUM(LunchSun,OtherSun))-G259,H259-G259-SUM(LunchSun,OtherSun)))</f>
        <v>0</v>
      </c>
      <c r="K259" s="110"/>
      <c r="L259" s="110"/>
      <c r="M259" s="111"/>
      <c r="N259" s="88" t="n">
        <f aca="false">IF(NOT(AND(ISNUMBER(K259),ISNUMBER(L259))),0,IF(K259&gt;L259,(1+L259-SUM(LunchMon,OtherMon))-K259,L259-K259-SUM(LunchMon,OtherMon)))</f>
        <v>0</v>
      </c>
      <c r="O259" s="110"/>
      <c r="P259" s="110"/>
      <c r="Q259" s="111"/>
      <c r="R259" s="88" t="n">
        <f aca="false">IF(NOT(AND(ISNUMBER(O259),ISNUMBER(P259))),0,IF(O259&gt;P259,(1+P259-SUM(LunchTue,OtherTue))-O259,P259-O259-SUM(LunchTue,OtherTue)))</f>
        <v>0</v>
      </c>
      <c r="S259" s="110"/>
      <c r="T259" s="110"/>
      <c r="U259" s="111"/>
      <c r="V259" s="88" t="n">
        <f aca="false">IF(NOT(AND(ISNUMBER(S259),ISNUMBER(T259))),0,IF(S259&gt;T259,(1+T259-SUM(LunchWed,OtherWed))-S259,T259-S259-SUM(LunchWed,OtherWed)))</f>
        <v>0</v>
      </c>
      <c r="W259" s="110"/>
      <c r="X259" s="110"/>
      <c r="Y259" s="111"/>
      <c r="Z259" s="88" t="n">
        <f aca="false">IF(NOT(AND(ISNUMBER(W259),ISNUMBER(X259))),0,IF(W259&gt;X259,(1+X259-SUM(LunchThu,OtherThu))-W259,X259-W259-SUM(LunchThu,OtherThu)))</f>
        <v>0</v>
      </c>
      <c r="AA259" s="110"/>
      <c r="AB259" s="110"/>
      <c r="AC259" s="111"/>
      <c r="AD259" s="89" t="n">
        <f aca="false">IF(NOT(AND(ISNUMBER(AA259),ISNUMBER(AB259))),0,IF(AA259&gt;AB259,(1+AB259-SUM(LunchFri,OtherFri))-AA259,AB259-AA259-SUM(LunchFri,OtherFri)))</f>
        <v>0</v>
      </c>
      <c r="AE259" s="90" t="n">
        <f aca="false">SUM(F259,J259,N259,R259,V259,Z259,AD259)-SUM(E259,I259,M259,Q259,U259,Y259,AC259)</f>
        <v>0</v>
      </c>
      <c r="AK259" s="36" t="n">
        <f aca="false">AK258+1</f>
        <v>46280</v>
      </c>
    </row>
    <row r="260" customFormat="false" ht="12.75" hidden="false" customHeight="false" outlineLevel="0" collapsed="false">
      <c r="A260" s="84" t="n">
        <f aca="false">AE260*24</f>
        <v>0</v>
      </c>
      <c r="B260" s="108"/>
      <c r="C260" s="110"/>
      <c r="D260" s="110"/>
      <c r="E260" s="111"/>
      <c r="F260" s="88" t="n">
        <f aca="false">IF(NOT(AND(ISNUMBER(C260),ISNUMBER(D260))),0,IF(C260&gt;D260,(1+D260-SUM(LunchSat,OtherSat))-C260,D260-C260-SUM(LunchSat,OtherSat)))</f>
        <v>0</v>
      </c>
      <c r="G260" s="110"/>
      <c r="H260" s="110"/>
      <c r="I260" s="111"/>
      <c r="J260" s="88" t="n">
        <f aca="false">IF(NOT(AND(ISNUMBER(G260),ISNUMBER(H260))),0,IF(G260&gt;H260,(1+H260-SUM(LunchSun,OtherSun))-G260,H260-G260-SUM(LunchSun,OtherSun)))</f>
        <v>0</v>
      </c>
      <c r="K260" s="110"/>
      <c r="L260" s="110"/>
      <c r="M260" s="111"/>
      <c r="N260" s="88" t="n">
        <f aca="false">IF(NOT(AND(ISNUMBER(K260),ISNUMBER(L260))),0,IF(K260&gt;L260,(1+L260-SUM(LunchMon,OtherMon))-K260,L260-K260-SUM(LunchMon,OtherMon)))</f>
        <v>0</v>
      </c>
      <c r="O260" s="110"/>
      <c r="P260" s="110"/>
      <c r="Q260" s="111"/>
      <c r="R260" s="88" t="n">
        <f aca="false">IF(NOT(AND(ISNUMBER(O260),ISNUMBER(P260))),0,IF(O260&gt;P260,(1+P260-SUM(LunchTue,OtherTue))-O260,P260-O260-SUM(LunchTue,OtherTue)))</f>
        <v>0</v>
      </c>
      <c r="S260" s="110"/>
      <c r="T260" s="110"/>
      <c r="U260" s="111"/>
      <c r="V260" s="88" t="n">
        <f aca="false">IF(NOT(AND(ISNUMBER(S260),ISNUMBER(T260))),0,IF(S260&gt;T260,(1+T260-SUM(LunchWed,OtherWed))-S260,T260-S260-SUM(LunchWed,OtherWed)))</f>
        <v>0</v>
      </c>
      <c r="W260" s="110"/>
      <c r="X260" s="110"/>
      <c r="Y260" s="111"/>
      <c r="Z260" s="88" t="n">
        <f aca="false">IF(NOT(AND(ISNUMBER(W260),ISNUMBER(X260))),0,IF(W260&gt;X260,(1+X260-SUM(LunchThu,OtherThu))-W260,X260-W260-SUM(LunchThu,OtherThu)))</f>
        <v>0</v>
      </c>
      <c r="AA260" s="110"/>
      <c r="AB260" s="110"/>
      <c r="AC260" s="111"/>
      <c r="AD260" s="89" t="n">
        <f aca="false">IF(NOT(AND(ISNUMBER(AA260),ISNUMBER(AB260))),0,IF(AA260&gt;AB260,(1+AB260-SUM(LunchFri,OtherFri))-AA260,AB260-AA260-SUM(LunchFri,OtherFri)))</f>
        <v>0</v>
      </c>
      <c r="AE260" s="90" t="n">
        <f aca="false">SUM(F260,J260,N260,R260,V260,Z260,AD260)-SUM(E260,I260,M260,Q260,U260,Y260,AC260)</f>
        <v>0</v>
      </c>
      <c r="AK260" s="36" t="n">
        <f aca="false">AK259+1</f>
        <v>46281</v>
      </c>
    </row>
    <row r="261" customFormat="false" ht="13.5" hidden="false" customHeight="false" outlineLevel="0" collapsed="false">
      <c r="A261" s="91" t="n">
        <f aca="false">AE261*24</f>
        <v>0</v>
      </c>
      <c r="B261" s="109"/>
      <c r="C261" s="112"/>
      <c r="D261" s="112"/>
      <c r="E261" s="113"/>
      <c r="F261" s="95" t="n">
        <f aca="false">IF(NOT(AND(ISNUMBER(C261),ISNUMBER(D261))),0,IF(C261&gt;D261,(1+D261-SUM(LunchSat,OtherSat))-C261,D261-C261-SUM(LunchSat,OtherSat)))</f>
        <v>0</v>
      </c>
      <c r="G261" s="112"/>
      <c r="H261" s="112"/>
      <c r="I261" s="113"/>
      <c r="J261" s="95" t="n">
        <f aca="false">IF(NOT(AND(ISNUMBER(G261),ISNUMBER(H261))),0,IF(G261&gt;H261,(1+H261-SUM(LunchSun,OtherSun))-G261,H261-G261-SUM(LunchSun,OtherSun)))</f>
        <v>0</v>
      </c>
      <c r="K261" s="112"/>
      <c r="L261" s="112"/>
      <c r="M261" s="113"/>
      <c r="N261" s="95" t="n">
        <f aca="false">IF(NOT(AND(ISNUMBER(K261),ISNUMBER(L261))),0,IF(K261&gt;L261,(1+L261-SUM(LunchMon,OtherMon))-K261,L261-K261-SUM(LunchMon,OtherMon)))</f>
        <v>0</v>
      </c>
      <c r="O261" s="112"/>
      <c r="P261" s="112"/>
      <c r="Q261" s="113"/>
      <c r="R261" s="95" t="n">
        <f aca="false">IF(NOT(AND(ISNUMBER(O261),ISNUMBER(P261))),0,IF(O261&gt;P261,(1+P261-SUM(LunchTue,OtherTue))-O261,P261-O261-SUM(LunchTue,OtherTue)))</f>
        <v>0</v>
      </c>
      <c r="S261" s="112"/>
      <c r="T261" s="112"/>
      <c r="U261" s="113"/>
      <c r="V261" s="95" t="n">
        <f aca="false">IF(NOT(AND(ISNUMBER(S261),ISNUMBER(T261))),0,IF(S261&gt;T261,(1+T261-SUM(LunchWed,OtherWed))-S261,T261-S261-SUM(LunchWed,OtherWed)))</f>
        <v>0</v>
      </c>
      <c r="W261" s="112"/>
      <c r="X261" s="112"/>
      <c r="Y261" s="113"/>
      <c r="Z261" s="95" t="n">
        <f aca="false">IF(NOT(AND(ISNUMBER(W261),ISNUMBER(X261))),0,IF(W261&gt;X261,(1+X261-SUM(LunchThu,OtherThu))-W261,X261-W261-SUM(LunchThu,OtherThu)))</f>
        <v>0</v>
      </c>
      <c r="AA261" s="112"/>
      <c r="AB261" s="112"/>
      <c r="AC261" s="113"/>
      <c r="AD261" s="96" t="n">
        <f aca="false">IF(NOT(AND(ISNUMBER(AA261),ISNUMBER(AB261))),0,IF(AA261&gt;AB261,(1+AB261-SUM(LunchFri,OtherFri))-AA261,AB261-AA261-SUM(LunchFri,OtherFri)))</f>
        <v>0</v>
      </c>
      <c r="AE261" s="97" t="n">
        <f aca="false">SUM(F261,J261,N261,R261,V261,Z261,AD261)-SUM(E261,I261,M261,Q261,U261,Y261,AC261)</f>
        <v>0</v>
      </c>
      <c r="AK261" s="36" t="n">
        <f aca="false">AK260+1</f>
        <v>46282</v>
      </c>
    </row>
    <row r="262" customFormat="false" ht="3.75" hidden="false" customHeight="true" outlineLevel="0" collapsed="false">
      <c r="A262" s="98"/>
      <c r="B262" s="98"/>
      <c r="C262" s="98"/>
      <c r="D262" s="98"/>
      <c r="E262" s="98"/>
      <c r="F262" s="98"/>
      <c r="G262" s="98"/>
      <c r="H262" s="98"/>
      <c r="I262" s="98"/>
      <c r="J262" s="98"/>
      <c r="K262" s="98"/>
      <c r="L262" s="98"/>
      <c r="M262" s="98"/>
      <c r="N262" s="98"/>
      <c r="O262" s="98"/>
      <c r="P262" s="98"/>
      <c r="Q262" s="98"/>
      <c r="R262" s="98"/>
      <c r="S262" s="98"/>
      <c r="T262" s="98"/>
      <c r="U262" s="98"/>
      <c r="V262" s="98"/>
      <c r="W262" s="98"/>
      <c r="X262" s="98"/>
      <c r="Y262" s="98"/>
      <c r="Z262" s="98"/>
      <c r="AA262" s="98"/>
      <c r="AB262" s="98"/>
      <c r="AC262" s="98"/>
      <c r="AD262" s="98"/>
      <c r="AE262" s="98"/>
      <c r="AK262" s="36" t="n">
        <f aca="false">AK261+1</f>
        <v>46283</v>
      </c>
    </row>
    <row r="263" customFormat="false" ht="3.75" hidden="false" customHeight="tru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K263" s="36" t="n">
        <f aca="false">AK262+1</f>
        <v>46284</v>
      </c>
    </row>
    <row r="264" customFormat="false" ht="12.75" hidden="tru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K264" s="36" t="n">
        <f aca="false">AK263+1</f>
        <v>46285</v>
      </c>
    </row>
    <row r="265" customFormat="false" ht="12.75" hidden="true" customHeight="false" outlineLevel="0" collapsed="false">
      <c r="AE265" s="18"/>
      <c r="AK265" s="36" t="n">
        <f aca="false">AK264+1</f>
        <v>46286</v>
      </c>
    </row>
    <row r="266" customFormat="false" ht="12.75" hidden="true" customHeight="false" outlineLevel="0" collapsed="false">
      <c r="AE266" s="18"/>
      <c r="AK266" s="36" t="n">
        <f aca="false">AK265+1</f>
        <v>46287</v>
      </c>
    </row>
    <row r="267" customFormat="false" ht="12.75" hidden="true" customHeight="false" outlineLevel="0" collapsed="false">
      <c r="AE267" s="18"/>
      <c r="AK267" s="36" t="n">
        <f aca="false">AK266+1</f>
        <v>46288</v>
      </c>
    </row>
    <row r="268" customFormat="false" ht="12.75" hidden="true" customHeight="false" outlineLevel="0" collapsed="false">
      <c r="AE268" s="18"/>
      <c r="AK268" s="36" t="n">
        <f aca="false">AK267+1</f>
        <v>46289</v>
      </c>
    </row>
    <row r="269" customFormat="false" ht="12.75" hidden="true" customHeight="false" outlineLevel="0" collapsed="false">
      <c r="AE269" s="18"/>
      <c r="AK269" s="36" t="n">
        <f aca="false">AK268+1</f>
        <v>46290</v>
      </c>
    </row>
    <row r="270" customFormat="false" ht="12.75" hidden="true" customHeight="false" outlineLevel="0" collapsed="false">
      <c r="AE270" s="18"/>
      <c r="AK270" s="36" t="n">
        <f aca="false">AK269+1</f>
        <v>46291</v>
      </c>
    </row>
    <row r="271" customFormat="false" ht="12.75" hidden="true" customHeight="false" outlineLevel="0" collapsed="false">
      <c r="AE271" s="18"/>
      <c r="AK271" s="36" t="n">
        <f aca="false">AK270+1</f>
        <v>46292</v>
      </c>
    </row>
    <row r="272" customFormat="false" ht="12.75" hidden="true" customHeight="false" outlineLevel="0" collapsed="false">
      <c r="AE272" s="18"/>
      <c r="AK272" s="36" t="n">
        <f aca="false">AK271+1</f>
        <v>46293</v>
      </c>
    </row>
    <row r="273" customFormat="false" ht="12.75" hidden="true" customHeight="false" outlineLevel="0" collapsed="false">
      <c r="AE273" s="18"/>
      <c r="AK273" s="36" t="n">
        <f aca="false">AK272+1</f>
        <v>46294</v>
      </c>
    </row>
    <row r="274" customFormat="false" ht="12.75" hidden="true" customHeight="false" outlineLevel="0" collapsed="false">
      <c r="AE274" s="18"/>
      <c r="AK274" s="36" t="n">
        <f aca="false">AK273+1</f>
        <v>46295</v>
      </c>
    </row>
    <row r="275" customFormat="false" ht="12.75" hidden="true" customHeight="false" outlineLevel="0" collapsed="false">
      <c r="AE275" s="18"/>
      <c r="AK275" s="36" t="n">
        <f aca="false">AK274+1</f>
        <v>46296</v>
      </c>
    </row>
    <row r="276" customFormat="false" ht="12.75" hidden="true" customHeight="false" outlineLevel="0" collapsed="false">
      <c r="AE276" s="18"/>
      <c r="AK276" s="36" t="n">
        <f aca="false">AK275+1</f>
        <v>46297</v>
      </c>
    </row>
    <row r="277" customFormat="false" ht="12.75" hidden="true" customHeight="false" outlineLevel="0" collapsed="false">
      <c r="AE277" s="18"/>
      <c r="AK277" s="36" t="n">
        <f aca="false">AK276+1</f>
        <v>46298</v>
      </c>
    </row>
    <row r="278" customFormat="false" ht="12.75" hidden="true" customHeight="false" outlineLevel="0" collapsed="false">
      <c r="AE278" s="18"/>
      <c r="AK278" s="36" t="n">
        <f aca="false">AK277+1</f>
        <v>46299</v>
      </c>
    </row>
    <row r="279" customFormat="false" ht="12.75" hidden="true" customHeight="false" outlineLevel="0" collapsed="false">
      <c r="AE279" s="18"/>
      <c r="AK279" s="36" t="n">
        <f aca="false">AK278+1</f>
        <v>46300</v>
      </c>
    </row>
    <row r="280" customFormat="false" ht="12.75" hidden="true" customHeight="false" outlineLevel="0" collapsed="false">
      <c r="AE280" s="18"/>
      <c r="AK280" s="36" t="n">
        <f aca="false">AK279+1</f>
        <v>46301</v>
      </c>
    </row>
    <row r="281" customFormat="false" ht="12.75" hidden="true" customHeight="false" outlineLevel="0" collapsed="false">
      <c r="AE281" s="18"/>
      <c r="AK281" s="36" t="n">
        <f aca="false">AK280+1</f>
        <v>46302</v>
      </c>
    </row>
    <row r="282" customFormat="false" ht="12.75" hidden="true" customHeight="false" outlineLevel="0" collapsed="false">
      <c r="AE282" s="18"/>
      <c r="AK282" s="36" t="n">
        <f aca="false">AK281+1</f>
        <v>46303</v>
      </c>
    </row>
    <row r="283" customFormat="false" ht="12.75" hidden="true" customHeight="false" outlineLevel="0" collapsed="false">
      <c r="AE283" s="18"/>
      <c r="AK283" s="36" t="n">
        <f aca="false">AK282+1</f>
        <v>46304</v>
      </c>
    </row>
    <row r="284" customFormat="false" ht="12.75" hidden="true" customHeight="false" outlineLevel="0" collapsed="false">
      <c r="AE284" s="18"/>
      <c r="AK284" s="36" t="n">
        <f aca="false">AK283+1</f>
        <v>46305</v>
      </c>
    </row>
    <row r="285" customFormat="false" ht="12.75" hidden="true" customHeight="false" outlineLevel="0" collapsed="false">
      <c r="AE285" s="18"/>
      <c r="AK285" s="36" t="n">
        <f aca="false">AK284+1</f>
        <v>46306</v>
      </c>
    </row>
    <row r="286" customFormat="false" ht="12.75" hidden="true" customHeight="false" outlineLevel="0" collapsed="false">
      <c r="AE286" s="18"/>
      <c r="AK286" s="36" t="n">
        <f aca="false">AK285+1</f>
        <v>46307</v>
      </c>
    </row>
    <row r="287" customFormat="false" ht="12.75" hidden="true" customHeight="false" outlineLevel="0" collapsed="false">
      <c r="AE287" s="18"/>
      <c r="AK287" s="36" t="n">
        <f aca="false">AK286+1</f>
        <v>46308</v>
      </c>
    </row>
    <row r="288" customFormat="false" ht="12.75" hidden="true" customHeight="false" outlineLevel="0" collapsed="false">
      <c r="AE288" s="18"/>
      <c r="AK288" s="36" t="n">
        <f aca="false">AK287+1</f>
        <v>46309</v>
      </c>
    </row>
    <row r="289" customFormat="false" ht="12.75" hidden="true" customHeight="false" outlineLevel="0" collapsed="false">
      <c r="AE289" s="18"/>
      <c r="AK289" s="36" t="n">
        <f aca="false">AK288+1</f>
        <v>46310</v>
      </c>
    </row>
    <row r="290" customFormat="false" ht="12.75" hidden="true" customHeight="false" outlineLevel="0" collapsed="false">
      <c r="AE290" s="18"/>
      <c r="AK290" s="36" t="n">
        <f aca="false">AK289+1</f>
        <v>46311</v>
      </c>
    </row>
    <row r="291" customFormat="false" ht="12.75" hidden="true" customHeight="false" outlineLevel="0" collapsed="false">
      <c r="AE291" s="18"/>
      <c r="AK291" s="36" t="n">
        <f aca="false">AK290+1</f>
        <v>46312</v>
      </c>
    </row>
    <row r="292" customFormat="false" ht="12.75" hidden="true" customHeight="false" outlineLevel="0" collapsed="false">
      <c r="AE292" s="18"/>
      <c r="AK292" s="36" t="n">
        <f aca="false">AK291+1</f>
        <v>46313</v>
      </c>
    </row>
    <row r="293" customFormat="false" ht="12.75" hidden="true" customHeight="false" outlineLevel="0" collapsed="false">
      <c r="AE293" s="18"/>
      <c r="AK293" s="36" t="n">
        <f aca="false">AK292+1</f>
        <v>46314</v>
      </c>
    </row>
    <row r="294" customFormat="false" ht="12.75" hidden="true" customHeight="false" outlineLevel="0" collapsed="false">
      <c r="AE294" s="18"/>
      <c r="AK294" s="36" t="n">
        <f aca="false">AK293+1</f>
        <v>46315</v>
      </c>
    </row>
    <row r="295" customFormat="false" ht="12.75" hidden="true" customHeight="false" outlineLevel="0" collapsed="false">
      <c r="AE295" s="18"/>
      <c r="AK295" s="36" t="n">
        <f aca="false">AK294+1</f>
        <v>46316</v>
      </c>
    </row>
    <row r="296" customFormat="false" ht="12.75" hidden="true" customHeight="false" outlineLevel="0" collapsed="false">
      <c r="AE296" s="18"/>
      <c r="AK296" s="36" t="n">
        <f aca="false">AK295+1</f>
        <v>46317</v>
      </c>
    </row>
    <row r="297" customFormat="false" ht="12.75" hidden="true" customHeight="false" outlineLevel="0" collapsed="false">
      <c r="AE297" s="18"/>
      <c r="AK297" s="36" t="n">
        <f aca="false">AK296+1</f>
        <v>46318</v>
      </c>
    </row>
    <row r="298" customFormat="false" ht="12.75" hidden="true" customHeight="false" outlineLevel="0" collapsed="false">
      <c r="AE298" s="18"/>
      <c r="AK298" s="36" t="n">
        <f aca="false">AK297+1</f>
        <v>46319</v>
      </c>
    </row>
    <row r="299" customFormat="false" ht="12.75" hidden="true" customHeight="false" outlineLevel="0" collapsed="false">
      <c r="AE299" s="18"/>
      <c r="AK299" s="36" t="n">
        <f aca="false">AK298+1</f>
        <v>46320</v>
      </c>
    </row>
    <row r="300" customFormat="false" ht="12.75" hidden="true" customHeight="false" outlineLevel="0" collapsed="false">
      <c r="AE300" s="18"/>
      <c r="AK300" s="36" t="n">
        <f aca="false">AK299+1</f>
        <v>46321</v>
      </c>
    </row>
    <row r="301" customFormat="false" ht="12.75" hidden="true" customHeight="false" outlineLevel="0" collapsed="false">
      <c r="AE301" s="18"/>
      <c r="AK301" s="36" t="n">
        <f aca="false">AK300+1</f>
        <v>46322</v>
      </c>
    </row>
    <row r="302" customFormat="false" ht="12.75" hidden="true" customHeight="false" outlineLevel="0" collapsed="false">
      <c r="AE302" s="18"/>
      <c r="AK302" s="36" t="n">
        <f aca="false">AK301+1</f>
        <v>46323</v>
      </c>
    </row>
    <row r="303" customFormat="false" ht="12.75" hidden="true" customHeight="false" outlineLevel="0" collapsed="false">
      <c r="AE303" s="18"/>
      <c r="AK303" s="36" t="n">
        <f aca="false">AK302+1</f>
        <v>46324</v>
      </c>
    </row>
    <row r="304" customFormat="false" ht="12.75" hidden="true" customHeight="false" outlineLevel="0" collapsed="false">
      <c r="AE304" s="18"/>
      <c r="AK304" s="36" t="n">
        <f aca="false">AK303+1</f>
        <v>46325</v>
      </c>
    </row>
    <row r="305" customFormat="false" ht="12.75" hidden="true" customHeight="false" outlineLevel="0" collapsed="false">
      <c r="AE305" s="18"/>
      <c r="AK305" s="36" t="n">
        <f aca="false">AK304+1</f>
        <v>46326</v>
      </c>
    </row>
    <row r="306" customFormat="false" ht="12.75" hidden="true" customHeight="false" outlineLevel="0" collapsed="false">
      <c r="AE306" s="18"/>
      <c r="AK306" s="36" t="n">
        <f aca="false">AK305+1</f>
        <v>46327</v>
      </c>
    </row>
    <row r="307" customFormat="false" ht="12.75" hidden="true" customHeight="false" outlineLevel="0" collapsed="false">
      <c r="AE307" s="18"/>
      <c r="AK307" s="36" t="n">
        <f aca="false">AK306+1</f>
        <v>46328</v>
      </c>
    </row>
    <row r="308" customFormat="false" ht="12.75" hidden="true" customHeight="false" outlineLevel="0" collapsed="false">
      <c r="AE308" s="18"/>
      <c r="AK308" s="36" t="n">
        <f aca="false">AK307+1</f>
        <v>46329</v>
      </c>
    </row>
    <row r="309" customFormat="false" ht="12.75" hidden="true" customHeight="false" outlineLevel="0" collapsed="false">
      <c r="AE309" s="18"/>
      <c r="AK309" s="36" t="n">
        <f aca="false">AK308+1</f>
        <v>46330</v>
      </c>
    </row>
    <row r="310" customFormat="false" ht="12.75" hidden="true" customHeight="false" outlineLevel="0" collapsed="false">
      <c r="AE310" s="18"/>
      <c r="AK310" s="36" t="n">
        <f aca="false">AK309+1</f>
        <v>46331</v>
      </c>
    </row>
    <row r="311" customFormat="false" ht="12.75" hidden="true" customHeight="false" outlineLevel="0" collapsed="false">
      <c r="AE311" s="18"/>
      <c r="AK311" s="36" t="n">
        <f aca="false">AK310+1</f>
        <v>46332</v>
      </c>
    </row>
    <row r="312" customFormat="false" ht="12.75" hidden="true" customHeight="false" outlineLevel="0" collapsed="false">
      <c r="AE312" s="18"/>
      <c r="AK312" s="36" t="n">
        <f aca="false">AK311+1</f>
        <v>46333</v>
      </c>
    </row>
    <row r="313" customFormat="false" ht="12.75" hidden="true" customHeight="false" outlineLevel="0" collapsed="false">
      <c r="AE313" s="18"/>
      <c r="AK313" s="36" t="n">
        <f aca="false">AK312+1</f>
        <v>46334</v>
      </c>
    </row>
    <row r="314" customFormat="false" ht="12.75" hidden="true" customHeight="false" outlineLevel="0" collapsed="false">
      <c r="AE314" s="18"/>
      <c r="AK314" s="36" t="n">
        <f aca="false">AK313+1</f>
        <v>46335</v>
      </c>
    </row>
    <row r="315" customFormat="false" ht="12.75" hidden="true" customHeight="false" outlineLevel="0" collapsed="false">
      <c r="AE315" s="18"/>
      <c r="AK315" s="36" t="n">
        <f aca="false">AK314+1</f>
        <v>46336</v>
      </c>
    </row>
    <row r="316" customFormat="false" ht="12.75" hidden="true" customHeight="false" outlineLevel="0" collapsed="false">
      <c r="AE316" s="18"/>
      <c r="AK316" s="36" t="n">
        <f aca="false">AK315+1</f>
        <v>46337</v>
      </c>
    </row>
    <row r="317" customFormat="false" ht="12.75" hidden="true" customHeight="false" outlineLevel="0" collapsed="false">
      <c r="AE317" s="18"/>
      <c r="AK317" s="36" t="n">
        <f aca="false">AK316+1</f>
        <v>46338</v>
      </c>
    </row>
    <row r="318" customFormat="false" ht="12.75" hidden="true" customHeight="false" outlineLevel="0" collapsed="false">
      <c r="AE318" s="18"/>
      <c r="AK318" s="36" t="n">
        <f aca="false">AK317+1</f>
        <v>46339</v>
      </c>
    </row>
    <row r="319" customFormat="false" ht="12.75" hidden="true" customHeight="false" outlineLevel="0" collapsed="false">
      <c r="AE319" s="18"/>
      <c r="AK319" s="36" t="n">
        <f aca="false">AK318+1</f>
        <v>46340</v>
      </c>
    </row>
    <row r="320" customFormat="false" ht="12.75" hidden="true" customHeight="false" outlineLevel="0" collapsed="false">
      <c r="AE320" s="18"/>
      <c r="AK320" s="36" t="n">
        <f aca="false">AK319+1</f>
        <v>46341</v>
      </c>
    </row>
    <row r="321" customFormat="false" ht="12.75" hidden="true" customHeight="false" outlineLevel="0" collapsed="false">
      <c r="AE321" s="18"/>
      <c r="AK321" s="36" t="n">
        <f aca="false">AK320+1</f>
        <v>46342</v>
      </c>
    </row>
    <row r="322" customFormat="false" ht="12.75" hidden="true" customHeight="false" outlineLevel="0" collapsed="false">
      <c r="AE322" s="18"/>
      <c r="AK322" s="36" t="n">
        <f aca="false">AK321+1</f>
        <v>46343</v>
      </c>
    </row>
    <row r="323" customFormat="false" ht="12.75" hidden="true" customHeight="false" outlineLevel="0" collapsed="false">
      <c r="AE323" s="18"/>
      <c r="AK323" s="36" t="n">
        <f aca="false">AK322+1</f>
        <v>46344</v>
      </c>
    </row>
    <row r="324" customFormat="false" ht="12.75" hidden="true" customHeight="false" outlineLevel="0" collapsed="false">
      <c r="AE324" s="18"/>
      <c r="AK324" s="36" t="n">
        <f aca="false">AK323+1</f>
        <v>46345</v>
      </c>
    </row>
    <row r="325" customFormat="false" ht="12.75" hidden="true" customHeight="false" outlineLevel="0" collapsed="false">
      <c r="AE325" s="18"/>
      <c r="AK325" s="36" t="n">
        <f aca="false">AK324+1</f>
        <v>46346</v>
      </c>
    </row>
    <row r="326" customFormat="false" ht="12.75" hidden="true" customHeight="false" outlineLevel="0" collapsed="false">
      <c r="AE326" s="18"/>
      <c r="AK326" s="36" t="n">
        <f aca="false">AK325+1</f>
        <v>46347</v>
      </c>
    </row>
    <row r="327" customFormat="false" ht="12.75" hidden="true" customHeight="false" outlineLevel="0" collapsed="false">
      <c r="AE327" s="18"/>
      <c r="AK327" s="36" t="n">
        <f aca="false">AK326+1</f>
        <v>46348</v>
      </c>
    </row>
    <row r="328" customFormat="false" ht="12.75" hidden="true" customHeight="false" outlineLevel="0" collapsed="false">
      <c r="AE328" s="18"/>
      <c r="AK328" s="36" t="n">
        <f aca="false">AK327+1</f>
        <v>46349</v>
      </c>
    </row>
    <row r="329" customFormat="false" ht="12.75" hidden="true" customHeight="false" outlineLevel="0" collapsed="false">
      <c r="AE329" s="18"/>
      <c r="AK329" s="36" t="n">
        <f aca="false">AK328+1</f>
        <v>46350</v>
      </c>
    </row>
    <row r="330" customFormat="false" ht="12.75" hidden="true" customHeight="false" outlineLevel="0" collapsed="false">
      <c r="AE330" s="18"/>
      <c r="AK330" s="36" t="n">
        <f aca="false">AK329+1</f>
        <v>46351</v>
      </c>
    </row>
    <row r="331" customFormat="false" ht="12.75" hidden="true" customHeight="false" outlineLevel="0" collapsed="false">
      <c r="AE331" s="18"/>
      <c r="AK331" s="36" t="n">
        <f aca="false">AK330+1</f>
        <v>46352</v>
      </c>
    </row>
    <row r="332" customFormat="false" ht="12.75" hidden="true" customHeight="false" outlineLevel="0" collapsed="false">
      <c r="AE332" s="18"/>
      <c r="AK332" s="36" t="n">
        <f aca="false">AK331+1</f>
        <v>46353</v>
      </c>
    </row>
    <row r="333" customFormat="false" ht="12.75" hidden="true" customHeight="false" outlineLevel="0" collapsed="false">
      <c r="AE333" s="18"/>
      <c r="AK333" s="36" t="n">
        <f aca="false">AK332+1</f>
        <v>46354</v>
      </c>
    </row>
    <row r="334" customFormat="false" ht="12.75" hidden="true" customHeight="false" outlineLevel="0" collapsed="false">
      <c r="AE334" s="18"/>
      <c r="AK334" s="36" t="n">
        <f aca="false">AK333+1</f>
        <v>46355</v>
      </c>
    </row>
    <row r="335" customFormat="false" ht="12.75" hidden="true" customHeight="false" outlineLevel="0" collapsed="false">
      <c r="AE335" s="18"/>
      <c r="AK335" s="36" t="n">
        <f aca="false">AK334+1</f>
        <v>46356</v>
      </c>
    </row>
    <row r="336" customFormat="false" ht="12.75" hidden="true" customHeight="false" outlineLevel="0" collapsed="false">
      <c r="AE336" s="18"/>
      <c r="AK336" s="36" t="n">
        <f aca="false">AK335+1</f>
        <v>46357</v>
      </c>
    </row>
    <row r="337" customFormat="false" ht="12.75" hidden="true" customHeight="false" outlineLevel="0" collapsed="false">
      <c r="AE337" s="18"/>
      <c r="AK337" s="36" t="n">
        <f aca="false">AK336+1</f>
        <v>46358</v>
      </c>
    </row>
    <row r="338" customFormat="false" ht="12.75" hidden="true" customHeight="false" outlineLevel="0" collapsed="false">
      <c r="AE338" s="18"/>
      <c r="AK338" s="36" t="n">
        <f aca="false">AK337+1</f>
        <v>46359</v>
      </c>
    </row>
    <row r="339" customFormat="false" ht="12.75" hidden="true" customHeight="false" outlineLevel="0" collapsed="false">
      <c r="AE339" s="18"/>
      <c r="AK339" s="36" t="n">
        <f aca="false">AK338+1</f>
        <v>46360</v>
      </c>
    </row>
    <row r="340" customFormat="false" ht="12.75" hidden="true" customHeight="false" outlineLevel="0" collapsed="false">
      <c r="AE340" s="18"/>
      <c r="AK340" s="36" t="n">
        <f aca="false">AK339+1</f>
        <v>46361</v>
      </c>
    </row>
    <row r="341" customFormat="false" ht="12.75" hidden="true" customHeight="false" outlineLevel="0" collapsed="false">
      <c r="AE341" s="18"/>
      <c r="AK341" s="36" t="n">
        <f aca="false">AK340+1</f>
        <v>46362</v>
      </c>
    </row>
    <row r="342" customFormat="false" ht="12.75" hidden="true" customHeight="false" outlineLevel="0" collapsed="false">
      <c r="AE342" s="18"/>
      <c r="AK342" s="36" t="n">
        <f aca="false">AK341+1</f>
        <v>46363</v>
      </c>
    </row>
    <row r="343" customFormat="false" ht="12.75" hidden="true" customHeight="false" outlineLevel="0" collapsed="false">
      <c r="AE343" s="18"/>
      <c r="AK343" s="36" t="n">
        <f aca="false">AK342+1</f>
        <v>46364</v>
      </c>
    </row>
    <row r="344" customFormat="false" ht="12.75" hidden="true" customHeight="false" outlineLevel="0" collapsed="false">
      <c r="AE344" s="18"/>
      <c r="AK344" s="36" t="n">
        <f aca="false">AK343+1</f>
        <v>46365</v>
      </c>
    </row>
    <row r="345" customFormat="false" ht="12.75" hidden="true" customHeight="false" outlineLevel="0" collapsed="false">
      <c r="AE345" s="18"/>
      <c r="AK345" s="36" t="n">
        <f aca="false">AK344+1</f>
        <v>46366</v>
      </c>
    </row>
    <row r="346" customFormat="false" ht="12.75" hidden="true" customHeight="false" outlineLevel="0" collapsed="false">
      <c r="AE346" s="18"/>
      <c r="AK346" s="36" t="n">
        <f aca="false">AK345+1</f>
        <v>46367</v>
      </c>
    </row>
    <row r="347" customFormat="false" ht="12.75" hidden="true" customHeight="false" outlineLevel="0" collapsed="false">
      <c r="AE347" s="18"/>
      <c r="AK347" s="36" t="n">
        <f aca="false">AK346+1</f>
        <v>46368</v>
      </c>
    </row>
    <row r="348" customFormat="false" ht="12.75" hidden="true" customHeight="false" outlineLevel="0" collapsed="false">
      <c r="AE348" s="18"/>
      <c r="AK348" s="36" t="n">
        <f aca="false">AK347+1</f>
        <v>46369</v>
      </c>
    </row>
    <row r="349" customFormat="false" ht="12.75" hidden="true" customHeight="false" outlineLevel="0" collapsed="false">
      <c r="AE349" s="18"/>
      <c r="AK349" s="36" t="n">
        <f aca="false">AK348+1</f>
        <v>46370</v>
      </c>
    </row>
    <row r="350" customFormat="false" ht="12.75" hidden="true" customHeight="false" outlineLevel="0" collapsed="false">
      <c r="AE350" s="18"/>
      <c r="AK350" s="36" t="n">
        <f aca="false">AK349+1</f>
        <v>46371</v>
      </c>
    </row>
    <row r="351" customFormat="false" ht="12.75" hidden="true" customHeight="false" outlineLevel="0" collapsed="false">
      <c r="AE351" s="18"/>
      <c r="AK351" s="36" t="n">
        <f aca="false">AK350+1</f>
        <v>46372</v>
      </c>
    </row>
    <row r="352" customFormat="false" ht="12.75" hidden="true" customHeight="false" outlineLevel="0" collapsed="false">
      <c r="AE352" s="18"/>
      <c r="AK352" s="36" t="n">
        <f aca="false">AK351+1</f>
        <v>46373</v>
      </c>
    </row>
    <row r="353" customFormat="false" ht="12.75" hidden="true" customHeight="false" outlineLevel="0" collapsed="false">
      <c r="AE353" s="18"/>
      <c r="AK353" s="36" t="n">
        <f aca="false">AK352+1</f>
        <v>46374</v>
      </c>
    </row>
    <row r="354" customFormat="false" ht="12.75" hidden="true" customHeight="false" outlineLevel="0" collapsed="false">
      <c r="AE354" s="18"/>
      <c r="AK354" s="36" t="n">
        <f aca="false">AK353+1</f>
        <v>46375</v>
      </c>
    </row>
    <row r="355" customFormat="false" ht="12.75" hidden="true" customHeight="false" outlineLevel="0" collapsed="false">
      <c r="AE355" s="18"/>
      <c r="AK355" s="36" t="n">
        <f aca="false">AK354+1</f>
        <v>46376</v>
      </c>
    </row>
    <row r="356" customFormat="false" ht="12.75" hidden="true" customHeight="false" outlineLevel="0" collapsed="false">
      <c r="AE356" s="18"/>
      <c r="AK356" s="36" t="n">
        <f aca="false">AK355+1</f>
        <v>46377</v>
      </c>
    </row>
    <row r="357" customFormat="false" ht="12.75" hidden="true" customHeight="false" outlineLevel="0" collapsed="false">
      <c r="AE357" s="18"/>
      <c r="AK357" s="36" t="n">
        <f aca="false">AK356+1</f>
        <v>46378</v>
      </c>
    </row>
    <row r="358" customFormat="false" ht="12.75" hidden="true" customHeight="false" outlineLevel="0" collapsed="false">
      <c r="AE358" s="18"/>
      <c r="AK358" s="36" t="n">
        <f aca="false">AK357+1</f>
        <v>46379</v>
      </c>
    </row>
    <row r="359" customFormat="false" ht="12.75" hidden="true" customHeight="false" outlineLevel="0" collapsed="false">
      <c r="AE359" s="18"/>
      <c r="AK359" s="36" t="n">
        <f aca="false">AK358+1</f>
        <v>46380</v>
      </c>
    </row>
    <row r="360" customFormat="false" ht="12.75" hidden="true" customHeight="false" outlineLevel="0" collapsed="false">
      <c r="AE360" s="18"/>
      <c r="AK360" s="36" t="n">
        <f aca="false">AK359+1</f>
        <v>46381</v>
      </c>
    </row>
    <row r="361" customFormat="false" ht="12.75" hidden="true" customHeight="false" outlineLevel="0" collapsed="false">
      <c r="AE361" s="18"/>
      <c r="AK361" s="36" t="n">
        <f aca="false">AK360+1</f>
        <v>46382</v>
      </c>
    </row>
    <row r="362" customFormat="false" ht="12.75" hidden="true" customHeight="false" outlineLevel="0" collapsed="false">
      <c r="AE362" s="18"/>
      <c r="AK362" s="36" t="n">
        <f aca="false">AK361+1</f>
        <v>46383</v>
      </c>
    </row>
    <row r="363" customFormat="false" ht="12.75" hidden="true" customHeight="false" outlineLevel="0" collapsed="false">
      <c r="AE363" s="18"/>
      <c r="AK363" s="36" t="n">
        <f aca="false">AK362+1</f>
        <v>46384</v>
      </c>
    </row>
    <row r="364" customFormat="false" ht="12.75" hidden="true" customHeight="false" outlineLevel="0" collapsed="false">
      <c r="AE364" s="18"/>
      <c r="AK364" s="36" t="n">
        <f aca="false">AK363+1</f>
        <v>46385</v>
      </c>
    </row>
    <row r="365" customFormat="false" ht="12.75" hidden="true" customHeight="false" outlineLevel="0" collapsed="false">
      <c r="AE365" s="18"/>
      <c r="AK365" s="36" t="n">
        <f aca="false">AK364+1</f>
        <v>46386</v>
      </c>
    </row>
    <row r="366" customFormat="false" ht="12.75" hidden="true" customHeight="false" outlineLevel="0" collapsed="false">
      <c r="AE366" s="18"/>
      <c r="AK366" s="36" t="n">
        <f aca="false">AK365+1</f>
        <v>46387</v>
      </c>
    </row>
    <row r="367" customFormat="false" ht="12.75" hidden="true" customHeight="false" outlineLevel="0" collapsed="false">
      <c r="AE367" s="18"/>
      <c r="AK367" s="36" t="n">
        <f aca="false">AK366+1</f>
        <v>46388</v>
      </c>
    </row>
    <row r="368" customFormat="false" ht="12.75" hidden="true" customHeight="false" outlineLevel="0" collapsed="false">
      <c r="AE368" s="18"/>
    </row>
    <row r="369" customFormat="false" ht="12.75" hidden="true" customHeight="false" outlineLevel="0" collapsed="false">
      <c r="AE369" s="18"/>
    </row>
    <row r="370" customFormat="false" ht="12.75" hidden="true" customHeight="false" outlineLevel="0" collapsed="false">
      <c r="AE370" s="18"/>
    </row>
    <row r="371" customFormat="false" ht="12.75" hidden="true" customHeight="false" outlineLevel="0" collapsed="false">
      <c r="AE371" s="18"/>
    </row>
    <row r="372" customFormat="false" ht="12.75" hidden="true" customHeight="false" outlineLevel="0" collapsed="false">
      <c r="AE372" s="18"/>
    </row>
    <row r="373" customFormat="false" ht="12.75" hidden="true" customHeight="false" outlineLevel="0" collapsed="false">
      <c r="AE373" s="18"/>
    </row>
    <row r="374" customFormat="false" ht="12.75" hidden="true" customHeight="false" outlineLevel="0" collapsed="false">
      <c r="AE374" s="18"/>
    </row>
    <row r="375" customFormat="false" ht="12.75" hidden="true" customHeight="false" outlineLevel="0" collapsed="false">
      <c r="AE375" s="18"/>
    </row>
    <row r="376" customFormat="false" ht="12.75" hidden="true" customHeight="false" outlineLevel="0" collapsed="false">
      <c r="AE376" s="18"/>
    </row>
    <row r="377" customFormat="false" ht="12.75" hidden="true" customHeight="false" outlineLevel="0" collapsed="false">
      <c r="AE377" s="18"/>
    </row>
    <row r="378" customFormat="false" ht="12.75" hidden="true" customHeight="false" outlineLevel="0" collapsed="false">
      <c r="AE378" s="18"/>
    </row>
    <row r="379" customFormat="false" ht="12.75" hidden="true" customHeight="false" outlineLevel="0" collapsed="false">
      <c r="AE379" s="18"/>
    </row>
    <row r="380" customFormat="false" ht="12.75" hidden="true" customHeight="false" outlineLevel="0" collapsed="false">
      <c r="AE380" s="18"/>
    </row>
    <row r="381" customFormat="false" ht="12.75" hidden="true" customHeight="false" outlineLevel="0" collapsed="false">
      <c r="AE381" s="18"/>
    </row>
    <row r="382" customFormat="false" ht="12.75" hidden="true" customHeight="false" outlineLevel="0" collapsed="false">
      <c r="AE382" s="18"/>
    </row>
    <row r="383" customFormat="false" ht="12.75" hidden="true" customHeight="false" outlineLevel="0" collapsed="false">
      <c r="AE383" s="18"/>
    </row>
    <row r="384" customFormat="false" ht="12.75" hidden="true" customHeight="false" outlineLevel="0" collapsed="false">
      <c r="AE384" s="18"/>
    </row>
    <row r="385" customFormat="false" ht="12.75" hidden="true" customHeight="false" outlineLevel="0" collapsed="false">
      <c r="AE385" s="18"/>
    </row>
    <row r="386" customFormat="false" ht="12.75" hidden="true" customHeight="false" outlineLevel="0" collapsed="false">
      <c r="AE386" s="18"/>
    </row>
    <row r="387" customFormat="false" ht="12.75" hidden="true" customHeight="false" outlineLevel="0" collapsed="false">
      <c r="AE387" s="18"/>
    </row>
    <row r="388" customFormat="false" ht="12.75" hidden="true" customHeight="false" outlineLevel="0" collapsed="false">
      <c r="AE388" s="18"/>
    </row>
    <row r="389" customFormat="false" ht="12.75" hidden="true" customHeight="false" outlineLevel="0" collapsed="false">
      <c r="AE389" s="18"/>
    </row>
    <row r="390" customFormat="false" ht="12.75" hidden="true" customHeight="false" outlineLevel="0" collapsed="false">
      <c r="AE390" s="18"/>
    </row>
    <row r="391" customFormat="false" ht="12.75" hidden="true" customHeight="false" outlineLevel="0" collapsed="false">
      <c r="AE391" s="18"/>
    </row>
    <row r="392" customFormat="false" ht="12.75" hidden="true" customHeight="false" outlineLevel="0" collapsed="false">
      <c r="AE392" s="18"/>
    </row>
    <row r="393" customFormat="false" ht="12.75" hidden="true" customHeight="false" outlineLevel="0" collapsed="false">
      <c r="AE393" s="18"/>
    </row>
    <row r="394" customFormat="false" ht="12.75" hidden="true" customHeight="false" outlineLevel="0" collapsed="false">
      <c r="AE394" s="18"/>
    </row>
    <row r="395" customFormat="false" ht="12.75" hidden="true" customHeight="false" outlineLevel="0" collapsed="false">
      <c r="AE395" s="18"/>
    </row>
    <row r="396" customFormat="false" ht="12.75" hidden="true" customHeight="false" outlineLevel="0" collapsed="false">
      <c r="AE396" s="18"/>
    </row>
    <row r="397" customFormat="false" ht="12.75" hidden="true" customHeight="false" outlineLevel="0" collapsed="false">
      <c r="AE397" s="18"/>
    </row>
    <row r="398" customFormat="false" ht="12.75" hidden="true" customHeight="false" outlineLevel="0" collapsed="false">
      <c r="AE398" s="18"/>
    </row>
    <row r="399" customFormat="false" ht="12.75" hidden="true" customHeight="false" outlineLevel="0" collapsed="false">
      <c r="AE399" s="18"/>
    </row>
    <row r="400" customFormat="false" ht="12.75" hidden="true" customHeight="false" outlineLevel="0" collapsed="false">
      <c r="AE400" s="18"/>
    </row>
    <row r="401" customFormat="false" ht="12.75" hidden="true" customHeight="false" outlineLevel="0" collapsed="false">
      <c r="AE401" s="18"/>
    </row>
    <row r="402" customFormat="false" ht="12.75" hidden="true" customHeight="false" outlineLevel="0" collapsed="false">
      <c r="AE402" s="18"/>
    </row>
    <row r="403" customFormat="false" ht="12.75" hidden="true" customHeight="false" outlineLevel="0" collapsed="false">
      <c r="AE403" s="18"/>
    </row>
    <row r="404" customFormat="false" ht="12.75" hidden="true" customHeight="false" outlineLevel="0" collapsed="false">
      <c r="AE404" s="18"/>
    </row>
    <row r="405" customFormat="false" ht="12.75" hidden="true" customHeight="false" outlineLevel="0" collapsed="false">
      <c r="AE405" s="18"/>
    </row>
    <row r="406" customFormat="false" ht="12.75" hidden="true" customHeight="false" outlineLevel="0" collapsed="false">
      <c r="AE406" s="18"/>
    </row>
    <row r="407" customFormat="false" ht="12.75" hidden="true" customHeight="false" outlineLevel="0" collapsed="false">
      <c r="AE407" s="18"/>
    </row>
    <row r="408" customFormat="false" ht="12.75" hidden="true" customHeight="false" outlineLevel="0" collapsed="false">
      <c r="AE408" s="18"/>
    </row>
    <row r="409" customFormat="false" ht="12.75" hidden="true" customHeight="false" outlineLevel="0" collapsed="false">
      <c r="AE409" s="18"/>
    </row>
    <row r="410" customFormat="false" ht="12.75" hidden="true" customHeight="false" outlineLevel="0" collapsed="false">
      <c r="AE410" s="18"/>
    </row>
    <row r="411" customFormat="false" ht="12.75" hidden="true" customHeight="false" outlineLevel="0" collapsed="false">
      <c r="AE411" s="18"/>
    </row>
    <row r="412" customFormat="false" ht="12.75" hidden="true" customHeight="false" outlineLevel="0" collapsed="false">
      <c r="AE412" s="18"/>
    </row>
    <row r="413" customFormat="false" ht="12.75" hidden="true" customHeight="false" outlineLevel="0" collapsed="false">
      <c r="AE413" s="18"/>
    </row>
    <row r="414" customFormat="false" ht="12.75" hidden="true" customHeight="false" outlineLevel="0" collapsed="false">
      <c r="AE414" s="18"/>
    </row>
    <row r="415" customFormat="false" ht="12.75" hidden="true" customHeight="false" outlineLevel="0" collapsed="false">
      <c r="AE415" s="18"/>
    </row>
    <row r="416" customFormat="false" ht="12.75" hidden="true" customHeight="false" outlineLevel="0" collapsed="false">
      <c r="AE416" s="18"/>
    </row>
    <row r="417" customFormat="false" ht="12.75" hidden="true" customHeight="false" outlineLevel="0" collapsed="false">
      <c r="AE417" s="18"/>
    </row>
    <row r="418" customFormat="false" ht="12.75" hidden="true" customHeight="false" outlineLevel="0" collapsed="false">
      <c r="AE418" s="18"/>
    </row>
    <row r="419" customFormat="false" ht="12.75" hidden="true" customHeight="false" outlineLevel="0" collapsed="false">
      <c r="AE419" s="18"/>
    </row>
    <row r="420" customFormat="false" ht="12.75" hidden="true" customHeight="false" outlineLevel="0" collapsed="false">
      <c r="AE420" s="18"/>
    </row>
    <row r="421" customFormat="false" ht="12.75" hidden="true" customHeight="false" outlineLevel="0" collapsed="false">
      <c r="AE421" s="18"/>
    </row>
    <row r="422" customFormat="false" ht="12.75" hidden="true" customHeight="false" outlineLevel="0" collapsed="false">
      <c r="AE422" s="18"/>
    </row>
    <row r="423" customFormat="false" ht="12.75" hidden="true" customHeight="false" outlineLevel="0" collapsed="false">
      <c r="AE423" s="18"/>
    </row>
    <row r="424" customFormat="false" ht="12.75" hidden="true" customHeight="false" outlineLevel="0" collapsed="false">
      <c r="AE424" s="18"/>
    </row>
    <row r="425" customFormat="false" ht="12.75" hidden="true" customHeight="false" outlineLevel="0" collapsed="false">
      <c r="AE425" s="18"/>
    </row>
    <row r="426" customFormat="false" ht="12.75" hidden="true" customHeight="false" outlineLevel="0" collapsed="false">
      <c r="AE426" s="18"/>
    </row>
    <row r="427" customFormat="false" ht="12.75" hidden="true" customHeight="false" outlineLevel="0" collapsed="false">
      <c r="AE427" s="18"/>
    </row>
    <row r="428" customFormat="false" ht="12.75" hidden="true" customHeight="false" outlineLevel="0" collapsed="false">
      <c r="AE428" s="18"/>
    </row>
    <row r="429" customFormat="false" ht="12.75" hidden="true" customHeight="false" outlineLevel="0" collapsed="false">
      <c r="AE429" s="18"/>
    </row>
    <row r="430" customFormat="false" ht="12.75" hidden="true" customHeight="false" outlineLevel="0" collapsed="false">
      <c r="AE430" s="18"/>
    </row>
    <row r="431" customFormat="false" ht="12.75" hidden="true" customHeight="false" outlineLevel="0" collapsed="false">
      <c r="AE431" s="18"/>
    </row>
    <row r="432" customFormat="false" ht="12.75" hidden="true" customHeight="false" outlineLevel="0" collapsed="false">
      <c r="AE432" s="18"/>
    </row>
    <row r="433" customFormat="false" ht="12.75" hidden="true" customHeight="false" outlineLevel="0" collapsed="false">
      <c r="AE433" s="18"/>
    </row>
    <row r="434" customFormat="false" ht="12.75" hidden="true" customHeight="false" outlineLevel="0" collapsed="false">
      <c r="AE434" s="18"/>
    </row>
    <row r="435" customFormat="false" ht="12.75" hidden="true" customHeight="false" outlineLevel="0" collapsed="false">
      <c r="AE435" s="18"/>
    </row>
    <row r="436" customFormat="false" ht="12.75" hidden="true" customHeight="false" outlineLevel="0" collapsed="false">
      <c r="AE436" s="18"/>
    </row>
    <row r="437" customFormat="false" ht="12.75" hidden="true" customHeight="false" outlineLevel="0" collapsed="false">
      <c r="AE437" s="18"/>
    </row>
    <row r="438" customFormat="false" ht="12.75" hidden="true" customHeight="false" outlineLevel="0" collapsed="false">
      <c r="AE438" s="18"/>
    </row>
    <row r="439" customFormat="false" ht="12.75" hidden="true" customHeight="false" outlineLevel="0" collapsed="false">
      <c r="AE439" s="18"/>
    </row>
    <row r="440" customFormat="false" ht="12.75" hidden="true" customHeight="false" outlineLevel="0" collapsed="false">
      <c r="AE440" s="18"/>
    </row>
    <row r="441" customFormat="false" ht="12.75" hidden="true" customHeight="false" outlineLevel="0" collapsed="false">
      <c r="AE441" s="18"/>
    </row>
    <row r="442" customFormat="false" ht="12.75" hidden="true" customHeight="false" outlineLevel="0" collapsed="false">
      <c r="AE442" s="18"/>
    </row>
    <row r="443" customFormat="false" ht="12.75" hidden="true" customHeight="false" outlineLevel="0" collapsed="false">
      <c r="AE443" s="18"/>
    </row>
    <row r="444" customFormat="false" ht="12.75" hidden="true" customHeight="false" outlineLevel="0" collapsed="false">
      <c r="AE444" s="18"/>
    </row>
    <row r="445" customFormat="false" ht="12.75" hidden="true" customHeight="false" outlineLevel="0" collapsed="false">
      <c r="AE445" s="18"/>
    </row>
    <row r="446" customFormat="false" ht="12.75" hidden="true" customHeight="false" outlineLevel="0" collapsed="false">
      <c r="AE446" s="18"/>
    </row>
    <row r="447" customFormat="false" ht="12.75" hidden="true" customHeight="false" outlineLevel="0" collapsed="false">
      <c r="AE447" s="18"/>
    </row>
    <row r="448" customFormat="false" ht="12.75" hidden="true" customHeight="false" outlineLevel="0" collapsed="false">
      <c r="AE448" s="18"/>
    </row>
    <row r="449" customFormat="false" ht="12.75" hidden="true" customHeight="false" outlineLevel="0" collapsed="false">
      <c r="AE449" s="18"/>
    </row>
    <row r="450" customFormat="false" ht="12.75" hidden="true" customHeight="false" outlineLevel="0" collapsed="false">
      <c r="AE450" s="18"/>
    </row>
    <row r="451" customFormat="false" ht="12.75" hidden="true" customHeight="false" outlineLevel="0" collapsed="false">
      <c r="AE451" s="18"/>
    </row>
    <row r="452" customFormat="false" ht="12.75" hidden="true" customHeight="false" outlineLevel="0" collapsed="false">
      <c r="AE452" s="18"/>
    </row>
    <row r="453" customFormat="false" ht="12.75" hidden="true" customHeight="false" outlineLevel="0" collapsed="false">
      <c r="AE453" s="18"/>
    </row>
    <row r="454" customFormat="false" ht="12.75" hidden="true" customHeight="false" outlineLevel="0" collapsed="false">
      <c r="AE454" s="18"/>
    </row>
    <row r="455" customFormat="false" ht="12.75" hidden="true" customHeight="false" outlineLevel="0" collapsed="false">
      <c r="AE455" s="18"/>
    </row>
    <row r="456" customFormat="false" ht="12.75" hidden="true" customHeight="false" outlineLevel="0" collapsed="false">
      <c r="AE456" s="18"/>
    </row>
    <row r="457" customFormat="false" ht="12.75" hidden="true" customHeight="false" outlineLevel="0" collapsed="false">
      <c r="AE457" s="18"/>
    </row>
    <row r="458" customFormat="false" ht="12.75" hidden="true" customHeight="false" outlineLevel="0" collapsed="false">
      <c r="AE458" s="18"/>
    </row>
    <row r="459" customFormat="false" ht="12.75" hidden="true" customHeight="false" outlineLevel="0" collapsed="false">
      <c r="AE459" s="18"/>
    </row>
    <row r="460" customFormat="false" ht="12.75" hidden="true" customHeight="false" outlineLevel="0" collapsed="false">
      <c r="AE460" s="18"/>
    </row>
    <row r="461" customFormat="false" ht="12.75" hidden="true" customHeight="false" outlineLevel="0" collapsed="false">
      <c r="AE461" s="18"/>
    </row>
    <row r="462" customFormat="false" ht="12.75" hidden="true" customHeight="false" outlineLevel="0" collapsed="false">
      <c r="AE462" s="18"/>
    </row>
    <row r="463" customFormat="false" ht="12.75" hidden="true" customHeight="false" outlineLevel="0" collapsed="false">
      <c r="AE463" s="18"/>
    </row>
    <row r="464" customFormat="false" ht="12.75" hidden="true" customHeight="false" outlineLevel="0" collapsed="false">
      <c r="AE464" s="18"/>
    </row>
    <row r="465" customFormat="false" ht="12.75" hidden="true" customHeight="false" outlineLevel="0" collapsed="false">
      <c r="AE465" s="18"/>
    </row>
    <row r="466" customFormat="false" ht="12.75" hidden="true" customHeight="false" outlineLevel="0" collapsed="false">
      <c r="AE466" s="18"/>
    </row>
    <row r="467" customFormat="false" ht="12.75" hidden="true" customHeight="false" outlineLevel="0" collapsed="false">
      <c r="AE467" s="18"/>
    </row>
    <row r="468" customFormat="false" ht="12.75" hidden="true" customHeight="false" outlineLevel="0" collapsed="false">
      <c r="AE468" s="18"/>
    </row>
    <row r="469" customFormat="false" ht="12.75" hidden="true" customHeight="false" outlineLevel="0" collapsed="false">
      <c r="AE469" s="18"/>
    </row>
    <row r="470" customFormat="false" ht="12.75" hidden="true" customHeight="false" outlineLevel="0" collapsed="false">
      <c r="AE470" s="18"/>
    </row>
    <row r="471" customFormat="false" ht="12.75" hidden="true" customHeight="false" outlineLevel="0" collapsed="false">
      <c r="AE471" s="18"/>
    </row>
    <row r="472" customFormat="false" ht="12.75" hidden="true" customHeight="false" outlineLevel="0" collapsed="false">
      <c r="AE472" s="18"/>
    </row>
    <row r="473" customFormat="false" ht="12.75" hidden="true" customHeight="false" outlineLevel="0" collapsed="false">
      <c r="AE473" s="18"/>
    </row>
    <row r="474" customFormat="false" ht="12.75" hidden="true" customHeight="false" outlineLevel="0" collapsed="false">
      <c r="AE474" s="18"/>
    </row>
    <row r="475" customFormat="false" ht="12.75" hidden="true" customHeight="false" outlineLevel="0" collapsed="false">
      <c r="AE475" s="18"/>
    </row>
    <row r="476" customFormat="false" ht="12.75" hidden="true" customHeight="false" outlineLevel="0" collapsed="false">
      <c r="AE476" s="18"/>
    </row>
    <row r="477" customFormat="false" ht="12.75" hidden="true" customHeight="false" outlineLevel="0" collapsed="false">
      <c r="AE477" s="18"/>
    </row>
    <row r="478" customFormat="false" ht="12.75" hidden="true" customHeight="false" outlineLevel="0" collapsed="false">
      <c r="AE478" s="18"/>
    </row>
    <row r="479" customFormat="false" ht="12.75" hidden="true" customHeight="false" outlineLevel="0" collapsed="false">
      <c r="AE479" s="18"/>
    </row>
    <row r="480" customFormat="false" ht="12.75" hidden="true" customHeight="false" outlineLevel="0" collapsed="false">
      <c r="AE480" s="18"/>
    </row>
    <row r="481" customFormat="false" ht="12.75" hidden="true" customHeight="false" outlineLevel="0" collapsed="false">
      <c r="AE481" s="18"/>
    </row>
    <row r="482" customFormat="false" ht="12.75" hidden="true" customHeight="false" outlineLevel="0" collapsed="false">
      <c r="AE482" s="18"/>
    </row>
    <row r="483" customFormat="false" ht="12.75" hidden="true" customHeight="false" outlineLevel="0" collapsed="false">
      <c r="AE483" s="18"/>
    </row>
    <row r="484" customFormat="false" ht="12.75" hidden="true" customHeight="false" outlineLevel="0" collapsed="false">
      <c r="AE484" s="18"/>
    </row>
    <row r="485" customFormat="false" ht="12.75" hidden="true" customHeight="false" outlineLevel="0" collapsed="false">
      <c r="AE485" s="18"/>
    </row>
    <row r="486" customFormat="false" ht="12.75" hidden="true" customHeight="false" outlineLevel="0" collapsed="false">
      <c r="AE486" s="18"/>
    </row>
    <row r="487" customFormat="false" ht="12.75" hidden="true" customHeight="false" outlineLevel="0" collapsed="false">
      <c r="AE487" s="18"/>
    </row>
    <row r="488" customFormat="false" ht="12.75" hidden="true" customHeight="false" outlineLevel="0" collapsed="false">
      <c r="AE488" s="18"/>
    </row>
    <row r="489" customFormat="false" ht="12.75" hidden="true" customHeight="false" outlineLevel="0" collapsed="false">
      <c r="AE489" s="18"/>
    </row>
    <row r="490" customFormat="false" ht="12.75" hidden="true" customHeight="false" outlineLevel="0" collapsed="false">
      <c r="AE490" s="18"/>
    </row>
    <row r="491" customFormat="false" ht="12.75" hidden="true" customHeight="false" outlineLevel="0" collapsed="false">
      <c r="AE491" s="18"/>
    </row>
    <row r="492" customFormat="false" ht="12.75" hidden="true" customHeight="false" outlineLevel="0" collapsed="false">
      <c r="AE492" s="18"/>
    </row>
    <row r="493" customFormat="false" ht="12.75" hidden="true" customHeight="false" outlineLevel="0" collapsed="false">
      <c r="AE493" s="18"/>
    </row>
    <row r="494" customFormat="false" ht="12.75" hidden="true" customHeight="false" outlineLevel="0" collapsed="false">
      <c r="AE494" s="18"/>
    </row>
    <row r="495" customFormat="false" ht="12.75" hidden="true" customHeight="false" outlineLevel="0" collapsed="false">
      <c r="AE495" s="18"/>
    </row>
    <row r="496" customFormat="false" ht="12.75" hidden="true" customHeight="false" outlineLevel="0" collapsed="false">
      <c r="AE496" s="18"/>
    </row>
    <row r="497" customFormat="false" ht="12.75" hidden="true" customHeight="false" outlineLevel="0" collapsed="false">
      <c r="AE497" s="18"/>
    </row>
    <row r="498" customFormat="false" ht="12.75" hidden="true" customHeight="false" outlineLevel="0" collapsed="false">
      <c r="AE498" s="18"/>
    </row>
    <row r="499" customFormat="false" ht="12.75" hidden="true" customHeight="false" outlineLevel="0" collapsed="false">
      <c r="AE499" s="18"/>
    </row>
    <row r="500" customFormat="false" ht="12.75" hidden="true" customHeight="false" outlineLevel="0" collapsed="false">
      <c r="AE500" s="18"/>
    </row>
    <row r="501" customFormat="false" ht="12.75" hidden="true" customHeight="false" outlineLevel="0" collapsed="false">
      <c r="AE501" s="18"/>
    </row>
    <row r="502" customFormat="false" ht="12.75" hidden="true" customHeight="false" outlineLevel="0" collapsed="false">
      <c r="AE502" s="18"/>
    </row>
    <row r="503" customFormat="false" ht="12.75" hidden="true" customHeight="false" outlineLevel="0" collapsed="false">
      <c r="AE503" s="18"/>
    </row>
    <row r="504" customFormat="false" ht="12.75" hidden="true" customHeight="false" outlineLevel="0" collapsed="false">
      <c r="AE504" s="18"/>
    </row>
    <row r="505" customFormat="false" ht="12.75" hidden="true" customHeight="false" outlineLevel="0" collapsed="false">
      <c r="AE505" s="18"/>
    </row>
    <row r="506" customFormat="false" ht="12.75" hidden="true" customHeight="false" outlineLevel="0" collapsed="false">
      <c r="AE506" s="18"/>
    </row>
    <row r="507" customFormat="false" ht="12.75" hidden="true" customHeight="false" outlineLevel="0" collapsed="false">
      <c r="AE507" s="18"/>
    </row>
    <row r="508" customFormat="false" ht="12.75" hidden="true" customHeight="false" outlineLevel="0" collapsed="false">
      <c r="AE508" s="18"/>
    </row>
    <row r="509" customFormat="false" ht="12.75" hidden="true" customHeight="false" outlineLevel="0" collapsed="false">
      <c r="AE509" s="18"/>
    </row>
    <row r="510" customFormat="false" ht="12.75" hidden="true" customHeight="false" outlineLevel="0" collapsed="false">
      <c r="AE510" s="18"/>
    </row>
    <row r="511" customFormat="false" ht="12.75" hidden="true" customHeight="false" outlineLevel="0" collapsed="false">
      <c r="AE511" s="18"/>
    </row>
    <row r="512" customFormat="false" ht="12.75" hidden="true" customHeight="false" outlineLevel="0" collapsed="false">
      <c r="AE512" s="18"/>
    </row>
    <row r="513" customFormat="false" ht="12.75" hidden="true" customHeight="false" outlineLevel="0" collapsed="false">
      <c r="AE513" s="18"/>
    </row>
    <row r="514" customFormat="false" ht="12.75" hidden="true" customHeight="false" outlineLevel="0" collapsed="false">
      <c r="AE514" s="18"/>
    </row>
    <row r="515" customFormat="false" ht="12.75" hidden="true" customHeight="false" outlineLevel="0" collapsed="false">
      <c r="AE515" s="18"/>
    </row>
    <row r="516" customFormat="false" ht="12.75" hidden="true" customHeight="false" outlineLevel="0" collapsed="false">
      <c r="AE516" s="18"/>
    </row>
    <row r="517" customFormat="false" ht="12.75" hidden="true" customHeight="false" outlineLevel="0" collapsed="false">
      <c r="AE517" s="18"/>
    </row>
    <row r="518" customFormat="false" ht="12.75" hidden="true" customHeight="false" outlineLevel="0" collapsed="false">
      <c r="AE518" s="18"/>
    </row>
    <row r="519" customFormat="false" ht="12.75" hidden="true" customHeight="false" outlineLevel="0" collapsed="false">
      <c r="AE519" s="18"/>
    </row>
    <row r="520" customFormat="false" ht="12.75" hidden="true" customHeight="false" outlineLevel="0" collapsed="false">
      <c r="AE520" s="18"/>
    </row>
    <row r="521" customFormat="false" ht="12.75" hidden="true" customHeight="false" outlineLevel="0" collapsed="false">
      <c r="AE521" s="18"/>
    </row>
    <row r="522" customFormat="false" ht="12.75" hidden="true" customHeight="false" outlineLevel="0" collapsed="false">
      <c r="AE522" s="18"/>
    </row>
    <row r="523" customFormat="false" ht="12.75" hidden="true" customHeight="false" outlineLevel="0" collapsed="false">
      <c r="AE523" s="18"/>
    </row>
    <row r="524" customFormat="false" ht="12.75" hidden="true" customHeight="false" outlineLevel="0" collapsed="false">
      <c r="AE524" s="18"/>
    </row>
    <row r="525" customFormat="false" ht="12.75" hidden="true" customHeight="false" outlineLevel="0" collapsed="false">
      <c r="AE525" s="18"/>
    </row>
    <row r="526" customFormat="false" ht="12.75" hidden="true" customHeight="false" outlineLevel="0" collapsed="false">
      <c r="AE526" s="18"/>
    </row>
    <row r="527" customFormat="false" ht="12.75" hidden="true" customHeight="false" outlineLevel="0" collapsed="false">
      <c r="AE527" s="18"/>
    </row>
    <row r="528" customFormat="false" ht="12.75" hidden="true" customHeight="false" outlineLevel="0" collapsed="false">
      <c r="AE528" s="18"/>
    </row>
    <row r="529" customFormat="false" ht="12.75" hidden="true" customHeight="false" outlineLevel="0" collapsed="false">
      <c r="AE529" s="18"/>
    </row>
    <row r="530" customFormat="false" ht="12.75" hidden="true" customHeight="false" outlineLevel="0" collapsed="false">
      <c r="AE530" s="18"/>
    </row>
    <row r="531" customFormat="false" ht="12.75" hidden="true" customHeight="false" outlineLevel="0" collapsed="false">
      <c r="AE531" s="18"/>
    </row>
    <row r="532" customFormat="false" ht="12.75" hidden="true" customHeight="false" outlineLevel="0" collapsed="false">
      <c r="AE532" s="18"/>
    </row>
    <row r="533" customFormat="false" ht="12.75" hidden="true" customHeight="false" outlineLevel="0" collapsed="false">
      <c r="AE533" s="18"/>
    </row>
    <row r="534" customFormat="false" ht="12.75" hidden="true" customHeight="false" outlineLevel="0" collapsed="false">
      <c r="AE534" s="18"/>
    </row>
    <row r="535" customFormat="false" ht="12.75" hidden="true" customHeight="false" outlineLevel="0" collapsed="false">
      <c r="AE535" s="18"/>
    </row>
    <row r="536" customFormat="false" ht="12.75" hidden="true" customHeight="false" outlineLevel="0" collapsed="false">
      <c r="AE536" s="18"/>
    </row>
    <row r="537" customFormat="false" ht="12.75" hidden="true" customHeight="false" outlineLevel="0" collapsed="false">
      <c r="AE537" s="18"/>
    </row>
    <row r="538" customFormat="false" ht="12.75" hidden="true" customHeight="false" outlineLevel="0" collapsed="false">
      <c r="AE538" s="18"/>
    </row>
    <row r="539" customFormat="false" ht="12.75" hidden="true" customHeight="false" outlineLevel="0" collapsed="false">
      <c r="AE539" s="18"/>
    </row>
    <row r="540" customFormat="false" ht="12.75" hidden="true" customHeight="false" outlineLevel="0" collapsed="false">
      <c r="AE540" s="18"/>
    </row>
    <row r="541" customFormat="false" ht="12.75" hidden="true" customHeight="false" outlineLevel="0" collapsed="false">
      <c r="AE541" s="18"/>
    </row>
    <row r="542" customFormat="false" ht="12.75" hidden="true" customHeight="false" outlineLevel="0" collapsed="false">
      <c r="AE542" s="18"/>
    </row>
    <row r="543" customFormat="false" ht="12.75" hidden="true" customHeight="false" outlineLevel="0" collapsed="false">
      <c r="AE543" s="18"/>
    </row>
    <row r="544" customFormat="false" ht="12.75" hidden="true" customHeight="false" outlineLevel="0" collapsed="false">
      <c r="AE544" s="18"/>
    </row>
    <row r="545" customFormat="false" ht="12.75" hidden="true" customHeight="false" outlineLevel="0" collapsed="false">
      <c r="AE545" s="18"/>
    </row>
    <row r="546" customFormat="false" ht="12.75" hidden="true" customHeight="false" outlineLevel="0" collapsed="false">
      <c r="AE546" s="18"/>
    </row>
    <row r="547" customFormat="false" ht="12.75" hidden="true" customHeight="false" outlineLevel="0" collapsed="false">
      <c r="AE547" s="18"/>
    </row>
    <row r="548" customFormat="false" ht="12.75" hidden="true" customHeight="false" outlineLevel="0" collapsed="false">
      <c r="AE548" s="18"/>
    </row>
    <row r="549" customFormat="false" ht="12.75" hidden="true" customHeight="false" outlineLevel="0" collapsed="false">
      <c r="AE549" s="18"/>
    </row>
    <row r="550" customFormat="false" ht="12.75" hidden="true" customHeight="false" outlineLevel="0" collapsed="false">
      <c r="AE550" s="18"/>
    </row>
    <row r="551" customFormat="false" ht="12.75" hidden="true" customHeight="false" outlineLevel="0" collapsed="false">
      <c r="AE551" s="18"/>
    </row>
    <row r="552" customFormat="false" ht="12.75" hidden="true" customHeight="false" outlineLevel="0" collapsed="false">
      <c r="AE552" s="18"/>
    </row>
    <row r="553" customFormat="false" ht="12.75" hidden="true" customHeight="false" outlineLevel="0" collapsed="false">
      <c r="AE553" s="18"/>
    </row>
    <row r="554" customFormat="false" ht="12.75" hidden="true" customHeight="false" outlineLevel="0" collapsed="false">
      <c r="AE554" s="18"/>
    </row>
    <row r="555" customFormat="false" ht="12.75" hidden="true" customHeight="false" outlineLevel="0" collapsed="false">
      <c r="AE555" s="18"/>
    </row>
    <row r="556" customFormat="false" ht="12.75" hidden="true" customHeight="false" outlineLevel="0" collapsed="false">
      <c r="AE556" s="18"/>
    </row>
    <row r="557" customFormat="false" ht="12.75" hidden="true" customHeight="false" outlineLevel="0" collapsed="false">
      <c r="AE557" s="18"/>
    </row>
    <row r="558" customFormat="false" ht="12.75" hidden="true" customHeight="false" outlineLevel="0" collapsed="false">
      <c r="AE558" s="18"/>
    </row>
    <row r="559" customFormat="false" ht="12.75" hidden="true" customHeight="false" outlineLevel="0" collapsed="false">
      <c r="AE559" s="18"/>
    </row>
    <row r="560" customFormat="false" ht="12.75" hidden="true" customHeight="false" outlineLevel="0" collapsed="false">
      <c r="AE560" s="18"/>
    </row>
    <row r="561" customFormat="false" ht="12.75" hidden="true" customHeight="false" outlineLevel="0" collapsed="false">
      <c r="AE561" s="18"/>
    </row>
    <row r="562" customFormat="false" ht="12.75" hidden="true" customHeight="false" outlineLevel="0" collapsed="false">
      <c r="AE562" s="18"/>
    </row>
    <row r="563" customFormat="false" ht="12.75" hidden="true" customHeight="false" outlineLevel="0" collapsed="false">
      <c r="AE563" s="18"/>
    </row>
    <row r="564" customFormat="false" ht="12.75" hidden="true" customHeight="false" outlineLevel="0" collapsed="false">
      <c r="AE564" s="18"/>
    </row>
    <row r="565" customFormat="false" ht="12.75" hidden="true" customHeight="false" outlineLevel="0" collapsed="false">
      <c r="AE565" s="18"/>
    </row>
    <row r="566" customFormat="false" ht="12.75" hidden="true" customHeight="false" outlineLevel="0" collapsed="false">
      <c r="AE566" s="18"/>
    </row>
    <row r="567" customFormat="false" ht="12.75" hidden="true" customHeight="false" outlineLevel="0" collapsed="false">
      <c r="AE567" s="18"/>
    </row>
    <row r="568" customFormat="false" ht="12.75" hidden="true" customHeight="false" outlineLevel="0" collapsed="false">
      <c r="AE568" s="18"/>
    </row>
    <row r="569" customFormat="false" ht="12.75" hidden="true" customHeight="false" outlineLevel="0" collapsed="false">
      <c r="AE569" s="18"/>
    </row>
    <row r="570" customFormat="false" ht="12.75" hidden="true" customHeight="false" outlineLevel="0" collapsed="false">
      <c r="AE570" s="18"/>
    </row>
    <row r="571" customFormat="false" ht="12.75" hidden="true" customHeight="false" outlineLevel="0" collapsed="false">
      <c r="AE571" s="18"/>
    </row>
    <row r="572" customFormat="false" ht="12.75" hidden="true" customHeight="false" outlineLevel="0" collapsed="false">
      <c r="AE572" s="18"/>
    </row>
    <row r="573" customFormat="false" ht="12.75" hidden="true" customHeight="false" outlineLevel="0" collapsed="false">
      <c r="AE573" s="18"/>
    </row>
    <row r="574" customFormat="false" ht="12.75" hidden="true" customHeight="false" outlineLevel="0" collapsed="false">
      <c r="AE574" s="18"/>
    </row>
    <row r="575" customFormat="false" ht="12.75" hidden="true" customHeight="false" outlineLevel="0" collapsed="false">
      <c r="AE575" s="18"/>
    </row>
    <row r="576" customFormat="false" ht="12.75" hidden="true" customHeight="false" outlineLevel="0" collapsed="false">
      <c r="AE576" s="18"/>
    </row>
    <row r="577" customFormat="false" ht="12.75" hidden="true" customHeight="false" outlineLevel="0" collapsed="false">
      <c r="AE577" s="18"/>
    </row>
    <row r="578" customFormat="false" ht="12.75" hidden="true" customHeight="false" outlineLevel="0" collapsed="false">
      <c r="AE578" s="18"/>
    </row>
    <row r="579" customFormat="false" ht="12.75" hidden="true" customHeight="false" outlineLevel="0" collapsed="false">
      <c r="AE579" s="18"/>
    </row>
    <row r="580" customFormat="false" ht="12.75" hidden="true" customHeight="false" outlineLevel="0" collapsed="false">
      <c r="AE580" s="18"/>
    </row>
    <row r="581" customFormat="false" ht="12.75" hidden="true" customHeight="false" outlineLevel="0" collapsed="false">
      <c r="AE581" s="18"/>
    </row>
    <row r="582" customFormat="false" ht="12.75" hidden="true" customHeight="false" outlineLevel="0" collapsed="false">
      <c r="AE582" s="18"/>
    </row>
    <row r="583" customFormat="false" ht="12.75" hidden="true" customHeight="false" outlineLevel="0" collapsed="false">
      <c r="AE583" s="18"/>
    </row>
    <row r="584" customFormat="false" ht="12.75" hidden="true" customHeight="false" outlineLevel="0" collapsed="false">
      <c r="AE584" s="18"/>
    </row>
    <row r="585" customFormat="false" ht="12.75" hidden="true" customHeight="false" outlineLevel="0" collapsed="false">
      <c r="AE585" s="18"/>
    </row>
    <row r="586" customFormat="false" ht="12.75" hidden="true" customHeight="false" outlineLevel="0" collapsed="false">
      <c r="AE586" s="18"/>
    </row>
    <row r="587" customFormat="false" ht="12.75" hidden="true" customHeight="false" outlineLevel="0" collapsed="false">
      <c r="AE587" s="18"/>
    </row>
    <row r="588" customFormat="false" ht="12.75" hidden="true" customHeight="false" outlineLevel="0" collapsed="false">
      <c r="AE588" s="18"/>
    </row>
    <row r="589" customFormat="false" ht="12.75" hidden="true" customHeight="false" outlineLevel="0" collapsed="false">
      <c r="AE589" s="18"/>
    </row>
    <row r="590" customFormat="false" ht="12.75" hidden="true" customHeight="false" outlineLevel="0" collapsed="false">
      <c r="AE590" s="18"/>
    </row>
    <row r="591" customFormat="false" ht="12.75" hidden="true" customHeight="false" outlineLevel="0" collapsed="false">
      <c r="AE591" s="18"/>
    </row>
    <row r="592" customFormat="false" ht="12.75" hidden="true" customHeight="false" outlineLevel="0" collapsed="false">
      <c r="AE592" s="18"/>
    </row>
    <row r="593" customFormat="false" ht="12.75" hidden="true" customHeight="false" outlineLevel="0" collapsed="false">
      <c r="AE593" s="18"/>
    </row>
    <row r="594" customFormat="false" ht="12.75" hidden="true" customHeight="false" outlineLevel="0" collapsed="false">
      <c r="AE594" s="18"/>
    </row>
    <row r="595" customFormat="false" ht="12.75" hidden="true" customHeight="false" outlineLevel="0" collapsed="false">
      <c r="AE595" s="18"/>
    </row>
    <row r="596" customFormat="false" ht="12.75" hidden="true" customHeight="false" outlineLevel="0" collapsed="false">
      <c r="AE596" s="18"/>
    </row>
    <row r="597" customFormat="false" ht="12.75" hidden="true" customHeight="false" outlineLevel="0" collapsed="false">
      <c r="AE597" s="18"/>
    </row>
    <row r="598" customFormat="false" ht="12.75" hidden="true" customHeight="false" outlineLevel="0" collapsed="false">
      <c r="AE598" s="18"/>
    </row>
    <row r="599" customFormat="false" ht="12.75" hidden="true" customHeight="false" outlineLevel="0" collapsed="false">
      <c r="AE599" s="18"/>
    </row>
    <row r="600" customFormat="false" ht="12.75" hidden="true" customHeight="false" outlineLevel="0" collapsed="false">
      <c r="AE600" s="18"/>
    </row>
    <row r="601" customFormat="false" ht="12.75" hidden="true" customHeight="false" outlineLevel="0" collapsed="false">
      <c r="AE601" s="18"/>
    </row>
    <row r="602" customFormat="false" ht="12.75" hidden="true" customHeight="false" outlineLevel="0" collapsed="false">
      <c r="AE602" s="18"/>
    </row>
    <row r="603" customFormat="false" ht="12.75" hidden="true" customHeight="false" outlineLevel="0" collapsed="false">
      <c r="AE603" s="18"/>
    </row>
    <row r="604" customFormat="false" ht="12.75" hidden="true" customHeight="false" outlineLevel="0" collapsed="false">
      <c r="AE604" s="18"/>
    </row>
    <row r="605" customFormat="false" ht="12.75" hidden="true" customHeight="false" outlineLevel="0" collapsed="false">
      <c r="AE605" s="18"/>
    </row>
    <row r="606" customFormat="false" ht="12.75" hidden="true" customHeight="false" outlineLevel="0" collapsed="false">
      <c r="AE606" s="18"/>
    </row>
    <row r="607" customFormat="false" ht="12.75" hidden="true" customHeight="false" outlineLevel="0" collapsed="false">
      <c r="AE607" s="18"/>
    </row>
    <row r="608" customFormat="false" ht="12.75" hidden="true" customHeight="false" outlineLevel="0" collapsed="false">
      <c r="AE608" s="18"/>
    </row>
    <row r="609" customFormat="false" ht="12.75" hidden="true" customHeight="false" outlineLevel="0" collapsed="false">
      <c r="AE609" s="18"/>
    </row>
    <row r="610" customFormat="false" ht="12.75" hidden="true" customHeight="false" outlineLevel="0" collapsed="false">
      <c r="AE610" s="18"/>
    </row>
    <row r="611" customFormat="false" ht="12.75" hidden="true" customHeight="false" outlineLevel="0" collapsed="false">
      <c r="AE611" s="18"/>
    </row>
    <row r="612" customFormat="false" ht="12.75" hidden="true" customHeight="false" outlineLevel="0" collapsed="false">
      <c r="AE612" s="18"/>
    </row>
    <row r="613" customFormat="false" ht="12.75" hidden="true" customHeight="false" outlineLevel="0" collapsed="false">
      <c r="AE613" s="18"/>
    </row>
    <row r="614" customFormat="false" ht="12.75" hidden="true" customHeight="false" outlineLevel="0" collapsed="false">
      <c r="AE614" s="18"/>
    </row>
    <row r="615" customFormat="false" ht="12.75" hidden="true" customHeight="false" outlineLevel="0" collapsed="false">
      <c r="AE615" s="18"/>
    </row>
    <row r="616" customFormat="false" ht="12.75" hidden="true" customHeight="false" outlineLevel="0" collapsed="false">
      <c r="AE616" s="18"/>
    </row>
    <row r="617" customFormat="false" ht="12.75" hidden="true" customHeight="false" outlineLevel="0" collapsed="false">
      <c r="AE617" s="18"/>
    </row>
    <row r="618" customFormat="false" ht="12.75" hidden="true" customHeight="false" outlineLevel="0" collapsed="false">
      <c r="AE618" s="18"/>
    </row>
    <row r="619" customFormat="false" ht="12.75" hidden="true" customHeight="false" outlineLevel="0" collapsed="false">
      <c r="AE619" s="18"/>
    </row>
    <row r="620" customFormat="false" ht="12.75" hidden="true" customHeight="false" outlineLevel="0" collapsed="false">
      <c r="AE620" s="18"/>
    </row>
    <row r="621" customFormat="false" ht="12.75" hidden="true" customHeight="false" outlineLevel="0" collapsed="false">
      <c r="AE621" s="18"/>
    </row>
    <row r="622" customFormat="false" ht="12.75" hidden="true" customHeight="false" outlineLevel="0" collapsed="false">
      <c r="AE622" s="18"/>
    </row>
    <row r="623" customFormat="false" ht="12.75" hidden="true" customHeight="false" outlineLevel="0" collapsed="false">
      <c r="AE623" s="18"/>
    </row>
    <row r="624" customFormat="false" ht="12.75" hidden="true" customHeight="false" outlineLevel="0" collapsed="false">
      <c r="AE624" s="18"/>
    </row>
    <row r="625" customFormat="false" ht="12.75" hidden="true" customHeight="false" outlineLevel="0" collapsed="false">
      <c r="AE625" s="18"/>
    </row>
    <row r="626" customFormat="false" ht="12.75" hidden="true" customHeight="false" outlineLevel="0" collapsed="false">
      <c r="AE626" s="18"/>
    </row>
    <row r="627" customFormat="false" ht="12.75" hidden="true" customHeight="false" outlineLevel="0" collapsed="false">
      <c r="AE627" s="18"/>
    </row>
    <row r="628" customFormat="false" ht="12.75" hidden="true" customHeight="false" outlineLevel="0" collapsed="false">
      <c r="AE628" s="18"/>
    </row>
    <row r="629" customFormat="false" ht="12.75" hidden="true" customHeight="false" outlineLevel="0" collapsed="false">
      <c r="AE629" s="18"/>
    </row>
    <row r="630" customFormat="false" ht="12.75" hidden="true" customHeight="false" outlineLevel="0" collapsed="false">
      <c r="AE630" s="18"/>
    </row>
    <row r="631" customFormat="false" ht="12.75" hidden="true" customHeight="false" outlineLevel="0" collapsed="false">
      <c r="AE631" s="18"/>
    </row>
    <row r="632" customFormat="false" ht="12.75" hidden="true" customHeight="false" outlineLevel="0" collapsed="false">
      <c r="AE632" s="18"/>
    </row>
    <row r="633" customFormat="false" ht="12.75" hidden="true" customHeight="false" outlineLevel="0" collapsed="false">
      <c r="AE633" s="18"/>
    </row>
    <row r="634" customFormat="false" ht="12.75" hidden="true" customHeight="false" outlineLevel="0" collapsed="false">
      <c r="AE634" s="18"/>
    </row>
    <row r="635" customFormat="false" ht="12.75" hidden="true" customHeight="false" outlineLevel="0" collapsed="false">
      <c r="AE635" s="18"/>
    </row>
    <row r="636" customFormat="false" ht="12.75" hidden="true" customHeight="false" outlineLevel="0" collapsed="false">
      <c r="AE636" s="18"/>
    </row>
    <row r="637" customFormat="false" ht="12.75" hidden="true" customHeight="false" outlineLevel="0" collapsed="false">
      <c r="AE637" s="18"/>
    </row>
    <row r="638" customFormat="false" ht="12.75" hidden="true" customHeight="false" outlineLevel="0" collapsed="false">
      <c r="AE638" s="18"/>
    </row>
    <row r="639" customFormat="false" ht="12.75" hidden="true" customHeight="false" outlineLevel="0" collapsed="false">
      <c r="AE639" s="18"/>
    </row>
    <row r="640" customFormat="false" ht="12.75" hidden="true" customHeight="false" outlineLevel="0" collapsed="false">
      <c r="AE640" s="18"/>
    </row>
    <row r="641" customFormat="false" ht="12.75" hidden="true" customHeight="false" outlineLevel="0" collapsed="false">
      <c r="AE641" s="18"/>
    </row>
    <row r="642" customFormat="false" ht="12.75" hidden="true" customHeight="false" outlineLevel="0" collapsed="false">
      <c r="AE642" s="18"/>
    </row>
    <row r="643" customFormat="false" ht="12.75" hidden="true" customHeight="false" outlineLevel="0" collapsed="false">
      <c r="AE643" s="18"/>
    </row>
    <row r="644" customFormat="false" ht="12.75" hidden="true" customHeight="false" outlineLevel="0" collapsed="false">
      <c r="AE644" s="18"/>
    </row>
    <row r="645" customFormat="false" ht="12.75" hidden="true" customHeight="false" outlineLevel="0" collapsed="false">
      <c r="AE645" s="18"/>
    </row>
    <row r="646" customFormat="false" ht="12.75" hidden="true" customHeight="false" outlineLevel="0" collapsed="false">
      <c r="AE646" s="18"/>
    </row>
    <row r="647" customFormat="false" ht="12.75" hidden="true" customHeight="false" outlineLevel="0" collapsed="false">
      <c r="AE647" s="18"/>
    </row>
    <row r="648" customFormat="false" ht="12.75" hidden="true" customHeight="false" outlineLevel="0" collapsed="false">
      <c r="AE648" s="18"/>
    </row>
    <row r="649" customFormat="false" ht="12.75" hidden="true" customHeight="false" outlineLevel="0" collapsed="false">
      <c r="AE649" s="18"/>
    </row>
    <row r="650" customFormat="false" ht="12.75" hidden="true" customHeight="false" outlineLevel="0" collapsed="false">
      <c r="AE650" s="18"/>
    </row>
    <row r="651" customFormat="false" ht="12.75" hidden="true" customHeight="false" outlineLevel="0" collapsed="false">
      <c r="AE651" s="18"/>
    </row>
    <row r="652" customFormat="false" ht="12.75" hidden="true" customHeight="false" outlineLevel="0" collapsed="false">
      <c r="AE652" s="18"/>
    </row>
    <row r="653" customFormat="false" ht="12.75" hidden="true" customHeight="false" outlineLevel="0" collapsed="false">
      <c r="AE653" s="18"/>
    </row>
    <row r="654" customFormat="false" ht="12.75" hidden="true" customHeight="false" outlineLevel="0" collapsed="false">
      <c r="AE654" s="18"/>
    </row>
    <row r="655" customFormat="false" ht="12.75" hidden="true" customHeight="false" outlineLevel="0" collapsed="false">
      <c r="AE655" s="18"/>
    </row>
    <row r="656" customFormat="false" ht="12.75" hidden="true" customHeight="false" outlineLevel="0" collapsed="false">
      <c r="AE656" s="18"/>
    </row>
    <row r="657" customFormat="false" ht="12.75" hidden="true" customHeight="false" outlineLevel="0" collapsed="false">
      <c r="AE657" s="18"/>
    </row>
    <row r="658" customFormat="false" ht="12.75" hidden="true" customHeight="false" outlineLevel="0" collapsed="false">
      <c r="AE658" s="18"/>
    </row>
    <row r="659" customFormat="false" ht="12.75" hidden="true" customHeight="false" outlineLevel="0" collapsed="false">
      <c r="AE659" s="18"/>
    </row>
    <row r="660" customFormat="false" ht="12.75" hidden="true" customHeight="false" outlineLevel="0" collapsed="false">
      <c r="AE660" s="18"/>
    </row>
    <row r="661" customFormat="false" ht="12.75" hidden="true" customHeight="false" outlineLevel="0" collapsed="false">
      <c r="AE661" s="18"/>
    </row>
    <row r="662" customFormat="false" ht="12.75" hidden="true" customHeight="false" outlineLevel="0" collapsed="false">
      <c r="AE662" s="18"/>
    </row>
    <row r="663" customFormat="false" ht="12.75" hidden="true" customHeight="false" outlineLevel="0" collapsed="false">
      <c r="AE663" s="18"/>
    </row>
    <row r="664" customFormat="false" ht="12.75" hidden="true" customHeight="false" outlineLevel="0" collapsed="false">
      <c r="AE664" s="18"/>
    </row>
    <row r="665" customFormat="false" ht="12.75" hidden="true" customHeight="false" outlineLevel="0" collapsed="false">
      <c r="AE665" s="18"/>
    </row>
    <row r="666" customFormat="false" ht="12.75" hidden="true" customHeight="false" outlineLevel="0" collapsed="false">
      <c r="AE666" s="18"/>
    </row>
    <row r="667" customFormat="false" ht="12.75" hidden="true" customHeight="false" outlineLevel="0" collapsed="false">
      <c r="AE667" s="18"/>
    </row>
    <row r="668" customFormat="false" ht="12.75" hidden="true" customHeight="false" outlineLevel="0" collapsed="false">
      <c r="AE668" s="18"/>
    </row>
    <row r="669" customFormat="false" ht="12.75" hidden="true" customHeight="false" outlineLevel="0" collapsed="false">
      <c r="AE669" s="18"/>
    </row>
    <row r="670" customFormat="false" ht="12.75" hidden="true" customHeight="false" outlineLevel="0" collapsed="false">
      <c r="AE670" s="18"/>
    </row>
    <row r="671" customFormat="false" ht="12.75" hidden="true" customHeight="false" outlineLevel="0" collapsed="false">
      <c r="AE671" s="18"/>
    </row>
    <row r="672" customFormat="false" ht="12.75" hidden="true" customHeight="false" outlineLevel="0" collapsed="false">
      <c r="AE672" s="18"/>
    </row>
    <row r="673" customFormat="false" ht="12.75" hidden="true" customHeight="false" outlineLevel="0" collapsed="false">
      <c r="AE673" s="18"/>
    </row>
    <row r="674" customFormat="false" ht="12.75" hidden="true" customHeight="false" outlineLevel="0" collapsed="false">
      <c r="AE674" s="18"/>
    </row>
    <row r="675" customFormat="false" ht="12.75" hidden="true" customHeight="false" outlineLevel="0" collapsed="false">
      <c r="AE675" s="18"/>
    </row>
    <row r="676" customFormat="false" ht="12.75" hidden="true" customHeight="false" outlineLevel="0" collapsed="false">
      <c r="AE676" s="18"/>
    </row>
    <row r="677" customFormat="false" ht="12.75" hidden="true" customHeight="false" outlineLevel="0" collapsed="false">
      <c r="AE677" s="18"/>
    </row>
    <row r="678" customFormat="false" ht="12.75" hidden="true" customHeight="false" outlineLevel="0" collapsed="false">
      <c r="AE678" s="18"/>
    </row>
    <row r="679" customFormat="false" ht="12.75" hidden="true" customHeight="false" outlineLevel="0" collapsed="false">
      <c r="AE679" s="18"/>
    </row>
    <row r="680" customFormat="false" ht="12.75" hidden="true" customHeight="false" outlineLevel="0" collapsed="false">
      <c r="AE680" s="18"/>
    </row>
    <row r="681" customFormat="false" ht="12.75" hidden="true" customHeight="false" outlineLevel="0" collapsed="false">
      <c r="AE681" s="18"/>
    </row>
    <row r="682" customFormat="false" ht="12.75" hidden="true" customHeight="false" outlineLevel="0" collapsed="false">
      <c r="AE682" s="18"/>
    </row>
    <row r="683" customFormat="false" ht="12.75" hidden="true" customHeight="false" outlineLevel="0" collapsed="false">
      <c r="AE683" s="18"/>
    </row>
    <row r="684" customFormat="false" ht="12.75" hidden="true" customHeight="false" outlineLevel="0" collapsed="false">
      <c r="AE684" s="18"/>
    </row>
    <row r="685" customFormat="false" ht="12.75" hidden="true" customHeight="false" outlineLevel="0" collapsed="false">
      <c r="AE685" s="18"/>
    </row>
    <row r="686" customFormat="false" ht="12.75" hidden="true" customHeight="false" outlineLevel="0" collapsed="false">
      <c r="AE686" s="18"/>
    </row>
    <row r="687" customFormat="false" ht="12.75" hidden="true" customHeight="false" outlineLevel="0" collapsed="false">
      <c r="AE687" s="18"/>
    </row>
    <row r="688" customFormat="false" ht="12.75" hidden="true" customHeight="false" outlineLevel="0" collapsed="false">
      <c r="AE688" s="18"/>
    </row>
    <row r="689" customFormat="false" ht="12.75" hidden="true" customHeight="false" outlineLevel="0" collapsed="false">
      <c r="AE689" s="18"/>
    </row>
    <row r="690" customFormat="false" ht="12.75" hidden="true" customHeight="false" outlineLevel="0" collapsed="false">
      <c r="AE690" s="18"/>
    </row>
    <row r="691" customFormat="false" ht="12.75" hidden="true" customHeight="false" outlineLevel="0" collapsed="false">
      <c r="AE691" s="18"/>
    </row>
    <row r="692" customFormat="false" ht="12.75" hidden="true" customHeight="false" outlineLevel="0" collapsed="false">
      <c r="AE692" s="18"/>
    </row>
    <row r="693" customFormat="false" ht="12.75" hidden="true" customHeight="false" outlineLevel="0" collapsed="false">
      <c r="AE693" s="18"/>
    </row>
    <row r="694" customFormat="false" ht="12.75" hidden="true" customHeight="false" outlineLevel="0" collapsed="false">
      <c r="AE694" s="18"/>
    </row>
    <row r="695" customFormat="false" ht="12.75" hidden="true" customHeight="false" outlineLevel="0" collapsed="false">
      <c r="AE695" s="18"/>
    </row>
    <row r="696" customFormat="false" ht="12.75" hidden="true" customHeight="false" outlineLevel="0" collapsed="false">
      <c r="AE696" s="18"/>
    </row>
    <row r="697" customFormat="false" ht="12.75" hidden="true" customHeight="false" outlineLevel="0" collapsed="false">
      <c r="AE697" s="18"/>
    </row>
    <row r="698" customFormat="false" ht="12.75" hidden="true" customHeight="false" outlineLevel="0" collapsed="false">
      <c r="AE698" s="18"/>
    </row>
    <row r="699" customFormat="false" ht="12.75" hidden="true" customHeight="false" outlineLevel="0" collapsed="false">
      <c r="AE699" s="18"/>
    </row>
    <row r="700" customFormat="false" ht="12.75" hidden="true" customHeight="false" outlineLevel="0" collapsed="false">
      <c r="AE700" s="18"/>
    </row>
    <row r="701" customFormat="false" ht="12.75" hidden="true" customHeight="false" outlineLevel="0" collapsed="false">
      <c r="AE701" s="18"/>
    </row>
    <row r="702" customFormat="false" ht="12.75" hidden="true" customHeight="false" outlineLevel="0" collapsed="false">
      <c r="AE702" s="18"/>
    </row>
    <row r="703" customFormat="false" ht="12.75" hidden="true" customHeight="false" outlineLevel="0" collapsed="false">
      <c r="AE703" s="18"/>
    </row>
    <row r="704" customFormat="false" ht="12.75" hidden="true" customHeight="false" outlineLevel="0" collapsed="false">
      <c r="AE704" s="18"/>
    </row>
    <row r="705" customFormat="false" ht="12.75" hidden="true" customHeight="false" outlineLevel="0" collapsed="false">
      <c r="AE705" s="18"/>
    </row>
    <row r="706" customFormat="false" ht="12.75" hidden="true" customHeight="false" outlineLevel="0" collapsed="false">
      <c r="AE706" s="18"/>
    </row>
    <row r="707" customFormat="false" ht="12.75" hidden="true" customHeight="false" outlineLevel="0" collapsed="false">
      <c r="AE707" s="18"/>
    </row>
    <row r="708" customFormat="false" ht="12.75" hidden="true" customHeight="false" outlineLevel="0" collapsed="false">
      <c r="AE708" s="18"/>
    </row>
    <row r="709" customFormat="false" ht="12.75" hidden="true" customHeight="false" outlineLevel="0" collapsed="false">
      <c r="AE709" s="18"/>
    </row>
    <row r="710" customFormat="false" ht="12.75" hidden="true" customHeight="false" outlineLevel="0" collapsed="false">
      <c r="AE710" s="18"/>
    </row>
    <row r="711" customFormat="false" ht="12.75" hidden="true" customHeight="false" outlineLevel="0" collapsed="false">
      <c r="AE711" s="18"/>
    </row>
    <row r="712" customFormat="false" ht="12.75" hidden="true" customHeight="false" outlineLevel="0" collapsed="false">
      <c r="AE712" s="18"/>
    </row>
    <row r="713" customFormat="false" ht="12.75" hidden="true" customHeight="false" outlineLevel="0" collapsed="false">
      <c r="AE713" s="18"/>
    </row>
    <row r="714" customFormat="false" ht="12.75" hidden="true" customHeight="false" outlineLevel="0" collapsed="false">
      <c r="AE714" s="18"/>
    </row>
    <row r="715" customFormat="false" ht="12.75" hidden="true" customHeight="false" outlineLevel="0" collapsed="false">
      <c r="AE715" s="18"/>
    </row>
    <row r="716" customFormat="false" ht="12.75" hidden="true" customHeight="false" outlineLevel="0" collapsed="false">
      <c r="AE716" s="18"/>
    </row>
    <row r="717" customFormat="false" ht="12.75" hidden="true" customHeight="false" outlineLevel="0" collapsed="false">
      <c r="AE717" s="18"/>
    </row>
    <row r="718" customFormat="false" ht="12.75" hidden="true" customHeight="false" outlineLevel="0" collapsed="false">
      <c r="AE718" s="18"/>
    </row>
    <row r="719" customFormat="false" ht="12.75" hidden="true" customHeight="false" outlineLevel="0" collapsed="false">
      <c r="AE719" s="18"/>
    </row>
    <row r="720" customFormat="false" ht="12.75" hidden="true" customHeight="false" outlineLevel="0" collapsed="false">
      <c r="AE720" s="18"/>
    </row>
    <row r="721" customFormat="false" ht="12.75" hidden="true" customHeight="false" outlineLevel="0" collapsed="false">
      <c r="AE721" s="18"/>
    </row>
    <row r="722" customFormat="false" ht="12.75" hidden="true" customHeight="false" outlineLevel="0" collapsed="false">
      <c r="AE722" s="18"/>
    </row>
    <row r="723" customFormat="false" ht="12.75" hidden="true" customHeight="false" outlineLevel="0" collapsed="false">
      <c r="AE723" s="18"/>
    </row>
    <row r="724" customFormat="false" ht="12.75" hidden="true" customHeight="false" outlineLevel="0" collapsed="false">
      <c r="AE724" s="18"/>
    </row>
    <row r="725" customFormat="false" ht="12.75" hidden="true" customHeight="false" outlineLevel="0" collapsed="false">
      <c r="AE725" s="18"/>
    </row>
    <row r="726" customFormat="false" ht="12.75" hidden="true" customHeight="false" outlineLevel="0" collapsed="false">
      <c r="AE726" s="18"/>
    </row>
    <row r="727" customFormat="false" ht="12.75" hidden="true" customHeight="false" outlineLevel="0" collapsed="false">
      <c r="AE727" s="18"/>
    </row>
    <row r="728" customFormat="false" ht="12.75" hidden="true" customHeight="false" outlineLevel="0" collapsed="false">
      <c r="AE728" s="18"/>
    </row>
    <row r="729" customFormat="false" ht="12.75" hidden="true" customHeight="false" outlineLevel="0" collapsed="false">
      <c r="AE729" s="18"/>
    </row>
    <row r="730" customFormat="false" ht="12.75" hidden="true" customHeight="false" outlineLevel="0" collapsed="false">
      <c r="AE730" s="18"/>
    </row>
    <row r="731" customFormat="false" ht="12.75" hidden="true" customHeight="false" outlineLevel="0" collapsed="false">
      <c r="AE731" s="18"/>
    </row>
    <row r="732" customFormat="false" ht="12.75" hidden="true" customHeight="false" outlineLevel="0" collapsed="false">
      <c r="AE732" s="18"/>
    </row>
    <row r="733" customFormat="false" ht="12.75" hidden="true" customHeight="false" outlineLevel="0" collapsed="false">
      <c r="AE733" s="18"/>
    </row>
    <row r="734" customFormat="false" ht="12.75" hidden="true" customHeight="false" outlineLevel="0" collapsed="false">
      <c r="AE734" s="18"/>
    </row>
    <row r="735" customFormat="false" ht="12.75" hidden="true" customHeight="false" outlineLevel="0" collapsed="false">
      <c r="AE735" s="18"/>
    </row>
    <row r="736" customFormat="false" ht="12.75" hidden="true" customHeight="false" outlineLevel="0" collapsed="false">
      <c r="AE736" s="18"/>
    </row>
    <row r="737" customFormat="false" ht="12.75" hidden="true" customHeight="false" outlineLevel="0" collapsed="false">
      <c r="AE737" s="18"/>
    </row>
    <row r="738" customFormat="false" ht="12.75" hidden="true" customHeight="false" outlineLevel="0" collapsed="false">
      <c r="AE738" s="18"/>
    </row>
    <row r="739" customFormat="false" ht="12.75" hidden="true" customHeight="false" outlineLevel="0" collapsed="false">
      <c r="AE739" s="18"/>
    </row>
    <row r="740" customFormat="false" ht="12.75" hidden="true" customHeight="false" outlineLevel="0" collapsed="false">
      <c r="AE740" s="18"/>
    </row>
    <row r="741" customFormat="false" ht="12.75" hidden="true" customHeight="false" outlineLevel="0" collapsed="false">
      <c r="AE741" s="18"/>
    </row>
    <row r="742" customFormat="false" ht="12.75" hidden="true" customHeight="false" outlineLevel="0" collapsed="false">
      <c r="AE742" s="18"/>
    </row>
    <row r="743" customFormat="false" ht="12.75" hidden="true" customHeight="false" outlineLevel="0" collapsed="false">
      <c r="AE743" s="18"/>
    </row>
    <row r="744" customFormat="false" ht="12.75" hidden="true" customHeight="false" outlineLevel="0" collapsed="false">
      <c r="AE744" s="18"/>
    </row>
    <row r="745" customFormat="false" ht="12.75" hidden="true" customHeight="false" outlineLevel="0" collapsed="false">
      <c r="AE745" s="18"/>
    </row>
    <row r="746" customFormat="false" ht="12.75" hidden="true" customHeight="false" outlineLevel="0" collapsed="false">
      <c r="AE746" s="18"/>
    </row>
    <row r="747" customFormat="false" ht="12.75" hidden="true" customHeight="false" outlineLevel="0" collapsed="false">
      <c r="AE747" s="18"/>
    </row>
    <row r="748" customFormat="false" ht="12.75" hidden="true" customHeight="false" outlineLevel="0" collapsed="false">
      <c r="AE748" s="18"/>
    </row>
    <row r="749" customFormat="false" ht="12.75" hidden="true" customHeight="false" outlineLevel="0" collapsed="false">
      <c r="AE749" s="18"/>
    </row>
    <row r="750" customFormat="false" ht="12.75" hidden="true" customHeight="false" outlineLevel="0" collapsed="false">
      <c r="AE750" s="18"/>
    </row>
    <row r="751" customFormat="false" ht="12.75" hidden="true" customHeight="false" outlineLevel="0" collapsed="false">
      <c r="AE751" s="18"/>
    </row>
    <row r="752" customFormat="false" ht="12.75" hidden="true" customHeight="false" outlineLevel="0" collapsed="false">
      <c r="AE752" s="18"/>
    </row>
    <row r="753" customFormat="false" ht="12.75" hidden="true" customHeight="false" outlineLevel="0" collapsed="false">
      <c r="AE753" s="18"/>
    </row>
    <row r="754" customFormat="false" ht="12.75" hidden="true" customHeight="false" outlineLevel="0" collapsed="false">
      <c r="AE754" s="18"/>
    </row>
    <row r="755" customFormat="false" ht="12.75" hidden="true" customHeight="false" outlineLevel="0" collapsed="false">
      <c r="AE755" s="18"/>
    </row>
    <row r="756" customFormat="false" ht="12.75" hidden="true" customHeight="false" outlineLevel="0" collapsed="false">
      <c r="AE756" s="18"/>
    </row>
    <row r="757" customFormat="false" ht="12.75" hidden="true" customHeight="false" outlineLevel="0" collapsed="false">
      <c r="AE757" s="18"/>
    </row>
    <row r="758" customFormat="false" ht="12.75" hidden="true" customHeight="false" outlineLevel="0" collapsed="false">
      <c r="AE758" s="18"/>
    </row>
    <row r="759" customFormat="false" ht="12.75" hidden="true" customHeight="false" outlineLevel="0" collapsed="false">
      <c r="AE759" s="18"/>
    </row>
    <row r="760" customFormat="false" ht="12.75" hidden="true" customHeight="false" outlineLevel="0" collapsed="false">
      <c r="AE760" s="18"/>
    </row>
    <row r="761" customFormat="false" ht="12.75" hidden="true" customHeight="false" outlineLevel="0" collapsed="false">
      <c r="AE761" s="18"/>
    </row>
    <row r="762" customFormat="false" ht="12.75" hidden="true" customHeight="false" outlineLevel="0" collapsed="false">
      <c r="AE762" s="18"/>
    </row>
    <row r="763" customFormat="false" ht="12.75" hidden="true" customHeight="false" outlineLevel="0" collapsed="false">
      <c r="AE763" s="18"/>
    </row>
    <row r="764" customFormat="false" ht="12.75" hidden="true" customHeight="false" outlineLevel="0" collapsed="false">
      <c r="AE764" s="18"/>
    </row>
    <row r="765" customFormat="false" ht="12.75" hidden="true" customHeight="false" outlineLevel="0" collapsed="false">
      <c r="AE765" s="18"/>
    </row>
    <row r="766" customFormat="false" ht="12.75" hidden="true" customHeight="false" outlineLevel="0" collapsed="false">
      <c r="AE766" s="18"/>
    </row>
    <row r="767" customFormat="false" ht="12.75" hidden="true" customHeight="false" outlineLevel="0" collapsed="false">
      <c r="AE767" s="18"/>
    </row>
    <row r="768" customFormat="false" ht="12.75" hidden="true" customHeight="false" outlineLevel="0" collapsed="false">
      <c r="AE768" s="18"/>
    </row>
    <row r="769" customFormat="false" ht="12.75" hidden="true" customHeight="false" outlineLevel="0" collapsed="false">
      <c r="AE769" s="18"/>
    </row>
  </sheetData>
  <autoFilter ref="B5:B7"/>
  <mergeCells count="11">
    <mergeCell ref="B1:B2"/>
    <mergeCell ref="A5:A6"/>
    <mergeCell ref="B5:B6"/>
    <mergeCell ref="C5:E5"/>
    <mergeCell ref="G5:I5"/>
    <mergeCell ref="K5:M5"/>
    <mergeCell ref="O5:Q5"/>
    <mergeCell ref="S5:U5"/>
    <mergeCell ref="W5:Y5"/>
    <mergeCell ref="AA5:AC5"/>
    <mergeCell ref="AE5:AE6"/>
  </mergeCells>
  <dataValidations count="4">
    <dataValidation allowBlank="true" errorStyle="stop" operator="between" showDropDown="false" showErrorMessage="true" showInputMessage="false" sqref="D7 G7:H261 K7:L261 O7:P261 S7:T261 W7:X261 AA7:AB261 C8:D261" type="list">
      <formula1>Times</formula1>
      <formula2>0</formula2>
    </dataValidation>
    <dataValidation allowBlank="true" errorStyle="stop" operator="between" showDropDown="false" showErrorMessage="true" showInputMessage="false" sqref="D2:E3 H2:I3 L2:M3 P2:Q3 T2:U3 X2:Y3 AB2:AC3" type="list">
      <formula1>LunchTime</formula1>
      <formula2>0</formula2>
    </dataValidation>
    <dataValidation allowBlank="true" errorStyle="stop" operator="between" showDropDown="false" showErrorMessage="true" showInputMessage="false" sqref="E7:E261 I7:I261 M7:M261 Q7:Q261 U7:U261 Y7:Y261 AC7:AC261" type="list">
      <formula1>LunchTime</formula1>
      <formula2>0</formula2>
    </dataValidation>
    <dataValidation allowBlank="true" errorStyle="stop" operator="between" showDropDown="false" showErrorMessage="true" showInputMessage="false" sqref="C7" type="list">
      <formula1>TimesAll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2">
              <controlPr defaultSize="0" print="false" autoFill="0" autoPict="0" macro="Module2.CopyTimes">
                <anchor moveWithCells="true" sizeWithCells="false">
                  <from>
                    <xdr:col>2</xdr:col>
                    <xdr:colOff>20160</xdr:colOff>
                    <xdr:row>2</xdr:row>
                    <xdr:rowOff>142920</xdr:rowOff>
                  </from>
                  <to>
                    <xdr:col>6</xdr:col>
                    <xdr:colOff>171720</xdr:colOff>
                    <xdr:row>4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6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P73" activePane="bottomRight" state="frozen"/>
      <selection pane="topLeft" activeCell="A1" activeCellId="0" sqref="A1"/>
      <selection pane="topRight" activeCell="P1" activeCellId="0" sqref="P1"/>
      <selection pane="bottomLeft" activeCell="A73" activeCellId="0" sqref="A73"/>
      <selection pane="bottomRight" activeCell="B5" activeCellId="0" sqref="B5:B6"/>
    </sheetView>
  </sheetViews>
  <sheetFormatPr defaultColWidth="9.13671875" defaultRowHeight="12.75" zeroHeight="true" outlineLevelRow="0" outlineLevelCol="0"/>
  <cols>
    <col collapsed="false" customWidth="true" hidden="false" outlineLevel="0" max="1" min="1" style="18" width="9.28"/>
    <col collapsed="false" customWidth="true" hidden="false" outlineLevel="0" max="2" min="2" style="18" width="20.7"/>
    <col collapsed="false" customWidth="true" hidden="false" outlineLevel="0" max="4" min="3" style="19" width="8.28"/>
    <col collapsed="false" customWidth="true" hidden="false" outlineLevel="0" max="5" min="5" style="18" width="8.28"/>
    <col collapsed="false" customWidth="true" hidden="true" outlineLevel="0" max="6" min="6" style="18" width="8.28"/>
    <col collapsed="false" customWidth="true" hidden="false" outlineLevel="0" max="8" min="7" style="19" width="8.28"/>
    <col collapsed="false" customWidth="true" hidden="false" outlineLevel="0" max="9" min="9" style="18" width="8.28"/>
    <col collapsed="false" customWidth="true" hidden="true" outlineLevel="0" max="10" min="10" style="18" width="8.28"/>
    <col collapsed="false" customWidth="true" hidden="false" outlineLevel="0" max="12" min="11" style="19" width="8.28"/>
    <col collapsed="false" customWidth="true" hidden="false" outlineLevel="0" max="13" min="13" style="18" width="8.28"/>
    <col collapsed="false" customWidth="true" hidden="true" outlineLevel="0" max="14" min="14" style="18" width="8.28"/>
    <col collapsed="false" customWidth="true" hidden="false" outlineLevel="0" max="16" min="15" style="19" width="8.28"/>
    <col collapsed="false" customWidth="true" hidden="false" outlineLevel="0" max="17" min="17" style="18" width="8.28"/>
    <col collapsed="false" customWidth="true" hidden="true" outlineLevel="0" max="18" min="18" style="18" width="8.28"/>
    <col collapsed="false" customWidth="true" hidden="false" outlineLevel="0" max="20" min="19" style="19" width="8.28"/>
    <col collapsed="false" customWidth="true" hidden="false" outlineLevel="0" max="21" min="21" style="18" width="8.28"/>
    <col collapsed="false" customWidth="true" hidden="true" outlineLevel="0" max="22" min="22" style="18" width="8.28"/>
    <col collapsed="false" customWidth="true" hidden="false" outlineLevel="0" max="24" min="23" style="19" width="8.28"/>
    <col collapsed="false" customWidth="true" hidden="false" outlineLevel="0" max="25" min="25" style="18" width="8.28"/>
    <col collapsed="false" customWidth="true" hidden="true" outlineLevel="0" max="26" min="26" style="18" width="8.28"/>
    <col collapsed="false" customWidth="true" hidden="false" outlineLevel="0" max="28" min="27" style="19" width="8.28"/>
    <col collapsed="false" customWidth="true" hidden="false" outlineLevel="0" max="29" min="29" style="18" width="8.28"/>
    <col collapsed="false" customWidth="true" hidden="true" outlineLevel="0" max="30" min="30" style="18" width="7.7"/>
    <col collapsed="false" customWidth="true" hidden="false" outlineLevel="0" max="31" min="31" style="20" width="12.28"/>
    <col collapsed="false" customWidth="true" hidden="false" outlineLevel="0" max="32" min="32" style="18" width="0.99"/>
    <col collapsed="false" customWidth="false" hidden="false" outlineLevel="0" max="33" min="33" style="18" width="9.14"/>
    <col collapsed="false" customWidth="false" hidden="true" outlineLevel="0" max="36" min="34" style="18" width="9.14"/>
    <col collapsed="false" customWidth="true" hidden="true" outlineLevel="0" max="37" min="37" style="18" width="13.85"/>
    <col collapsed="false" customWidth="false" hidden="true" outlineLevel="0" max="257" min="38" style="18" width="9.14"/>
  </cols>
  <sheetData>
    <row r="1" customFormat="false" ht="4.5" hidden="false" customHeight="true" outlineLevel="0" collapsed="false">
      <c r="A1" s="21" t="n">
        <v>8</v>
      </c>
      <c r="B1" s="22" t="s">
        <v>39</v>
      </c>
      <c r="C1" s="23"/>
      <c r="D1" s="23"/>
      <c r="E1" s="21"/>
      <c r="G1" s="23"/>
      <c r="H1" s="23"/>
      <c r="I1" s="21"/>
      <c r="K1" s="23"/>
      <c r="L1" s="23"/>
      <c r="M1" s="21"/>
      <c r="O1" s="23"/>
      <c r="P1" s="23"/>
      <c r="Q1" s="21"/>
      <c r="S1" s="23"/>
      <c r="T1" s="23"/>
      <c r="U1" s="21"/>
      <c r="W1" s="23"/>
      <c r="X1" s="23"/>
      <c r="Y1" s="21"/>
      <c r="AA1" s="23"/>
      <c r="AB1" s="23"/>
      <c r="AC1" s="21"/>
      <c r="AE1" s="24"/>
      <c r="AK1" s="25" t="n">
        <f aca="true">TODAY()</f>
        <v>46232</v>
      </c>
    </row>
    <row r="2" customFormat="false" ht="12.75" hidden="false" customHeight="true" outlineLevel="0" collapsed="false">
      <c r="A2" s="99" t="s">
        <v>24</v>
      </c>
      <c r="B2" s="22"/>
      <c r="C2" s="27"/>
      <c r="D2" s="28"/>
      <c r="E2" s="29"/>
      <c r="F2" s="30"/>
      <c r="G2" s="31"/>
      <c r="H2" s="28"/>
      <c r="I2" s="29"/>
      <c r="J2" s="30"/>
      <c r="K2" s="31"/>
      <c r="L2" s="28"/>
      <c r="M2" s="29"/>
      <c r="N2" s="30"/>
      <c r="O2" s="31"/>
      <c r="P2" s="28"/>
      <c r="Q2" s="29"/>
      <c r="R2" s="30"/>
      <c r="S2" s="31"/>
      <c r="T2" s="28"/>
      <c r="U2" s="29"/>
      <c r="V2" s="30"/>
      <c r="W2" s="31"/>
      <c r="X2" s="28"/>
      <c r="Y2" s="29"/>
      <c r="Z2" s="30"/>
      <c r="AA2" s="31"/>
      <c r="AB2" s="32"/>
      <c r="AC2" s="33"/>
      <c r="AE2" s="100" t="s">
        <v>24</v>
      </c>
      <c r="AI2" s="34" t="n">
        <v>0.25</v>
      </c>
      <c r="AJ2" s="35" t="n">
        <v>0</v>
      </c>
      <c r="AK2" s="36" t="n">
        <f aca="false">DATE(YEAR(TodaysDate),1,1)</f>
        <v>46023</v>
      </c>
    </row>
    <row r="3" customFormat="false" ht="12.75" hidden="false" customHeight="true" outlineLevel="0" collapsed="false">
      <c r="A3" s="101" t="n">
        <f aca="false">AE3</f>
        <v>0</v>
      </c>
      <c r="B3" s="102" t="n">
        <f aca="false">Week7!B4+1</f>
        <v>38036</v>
      </c>
      <c r="C3" s="39"/>
      <c r="D3" s="40"/>
      <c r="E3" s="41"/>
      <c r="F3" s="42"/>
      <c r="G3" s="43"/>
      <c r="H3" s="40"/>
      <c r="I3" s="41"/>
      <c r="J3" s="42"/>
      <c r="K3" s="43"/>
      <c r="L3" s="44"/>
      <c r="M3" s="45"/>
      <c r="N3" s="42"/>
      <c r="O3" s="43"/>
      <c r="P3" s="44"/>
      <c r="Q3" s="45"/>
      <c r="R3" s="42"/>
      <c r="S3" s="43"/>
      <c r="T3" s="44"/>
      <c r="U3" s="45"/>
      <c r="V3" s="42"/>
      <c r="W3" s="43"/>
      <c r="X3" s="44"/>
      <c r="Y3" s="45"/>
      <c r="Z3" s="42"/>
      <c r="AA3" s="43"/>
      <c r="AB3" s="46"/>
      <c r="AC3" s="47"/>
      <c r="AE3" s="103" t="n">
        <f aca="false">SUM($AE$7:$AE$101)</f>
        <v>0</v>
      </c>
      <c r="AI3" s="34" t="n">
        <v>0.260416666666667</v>
      </c>
      <c r="AJ3" s="35" t="n">
        <v>0.00347222222222222</v>
      </c>
      <c r="AK3" s="36" t="n">
        <f aca="false">AK2+1</f>
        <v>46024</v>
      </c>
    </row>
    <row r="4" customFormat="false" ht="13.5" hidden="false" customHeight="true" outlineLevel="0" collapsed="false">
      <c r="A4" s="48" t="s">
        <v>27</v>
      </c>
      <c r="B4" s="49" t="n">
        <f aca="false">B3+6</f>
        <v>38042</v>
      </c>
      <c r="C4" s="50"/>
      <c r="D4" s="51"/>
      <c r="E4" s="52"/>
      <c r="F4" s="53"/>
      <c r="G4" s="54"/>
      <c r="H4" s="54"/>
      <c r="I4" s="53"/>
      <c r="J4" s="53"/>
      <c r="K4" s="54"/>
      <c r="L4" s="54"/>
      <c r="M4" s="53"/>
      <c r="N4" s="53"/>
      <c r="O4" s="54"/>
      <c r="P4" s="54"/>
      <c r="Q4" s="53"/>
      <c r="R4" s="53"/>
      <c r="S4" s="54"/>
      <c r="T4" s="54"/>
      <c r="U4" s="53"/>
      <c r="V4" s="53"/>
      <c r="W4" s="54"/>
      <c r="X4" s="54"/>
      <c r="Y4" s="53"/>
      <c r="Z4" s="53"/>
      <c r="AA4" s="54"/>
      <c r="AB4" s="54"/>
      <c r="AC4" s="53"/>
      <c r="AD4" s="53"/>
      <c r="AE4" s="55"/>
      <c r="AI4" s="34" t="n">
        <v>0.270833333333333</v>
      </c>
      <c r="AJ4" s="35" t="n">
        <v>0.00694444444444444</v>
      </c>
      <c r="AK4" s="36" t="n">
        <f aca="false">AK3+1</f>
        <v>46025</v>
      </c>
    </row>
    <row r="5" customFormat="false" ht="25.5" hidden="false" customHeight="true" outlineLevel="0" collapsed="false">
      <c r="A5" s="104" t="s">
        <v>28</v>
      </c>
      <c r="B5" s="105" t="s">
        <v>33</v>
      </c>
      <c r="C5" s="58" t="n">
        <f aca="false">B3</f>
        <v>38036</v>
      </c>
      <c r="D5" s="58"/>
      <c r="E5" s="58"/>
      <c r="F5" s="59"/>
      <c r="G5" s="58" t="n">
        <f aca="false">C5+1</f>
        <v>38037</v>
      </c>
      <c r="H5" s="58"/>
      <c r="I5" s="58" t="str">
        <f aca="false">"-Break"</f>
        <v>-Break</v>
      </c>
      <c r="J5" s="59"/>
      <c r="K5" s="58" t="n">
        <f aca="false">G5+1</f>
        <v>38038</v>
      </c>
      <c r="L5" s="58"/>
      <c r="M5" s="58" t="str">
        <f aca="false">"-Break"</f>
        <v>-Break</v>
      </c>
      <c r="N5" s="59"/>
      <c r="O5" s="58" t="n">
        <f aca="false">K5+1</f>
        <v>38039</v>
      </c>
      <c r="P5" s="58"/>
      <c r="Q5" s="58" t="str">
        <f aca="false">"-Break"</f>
        <v>-Break</v>
      </c>
      <c r="R5" s="59"/>
      <c r="S5" s="58" t="n">
        <f aca="false">O5+1</f>
        <v>38040</v>
      </c>
      <c r="T5" s="58"/>
      <c r="U5" s="58" t="str">
        <f aca="false">"-Break"</f>
        <v>-Break</v>
      </c>
      <c r="V5" s="59"/>
      <c r="W5" s="58" t="n">
        <f aca="false">S5+1</f>
        <v>38041</v>
      </c>
      <c r="X5" s="58"/>
      <c r="Y5" s="58" t="str">
        <f aca="false">"-Break"</f>
        <v>-Break</v>
      </c>
      <c r="Z5" s="59"/>
      <c r="AA5" s="58" t="n">
        <f aca="false">W5+1</f>
        <v>38042</v>
      </c>
      <c r="AB5" s="58"/>
      <c r="AC5" s="58" t="str">
        <f aca="false">"-Break"</f>
        <v>-Break</v>
      </c>
      <c r="AD5" s="59"/>
      <c r="AE5" s="60" t="s">
        <v>28</v>
      </c>
      <c r="AI5" s="34" t="n">
        <v>0.28125</v>
      </c>
      <c r="AJ5" s="35" t="n">
        <v>0.0104166666666667</v>
      </c>
      <c r="AK5" s="36" t="n">
        <f aca="false">AK4+1</f>
        <v>46026</v>
      </c>
    </row>
    <row r="6" customFormat="false" ht="13.5" hidden="false" customHeight="false" outlineLevel="0" collapsed="false">
      <c r="A6" s="104"/>
      <c r="B6" s="105"/>
      <c r="C6" s="62" t="s">
        <v>30</v>
      </c>
      <c r="D6" s="63" t="s">
        <v>31</v>
      </c>
      <c r="E6" s="64" t="str">
        <f aca="false">"-Break"</f>
        <v>-Break</v>
      </c>
      <c r="F6" s="65"/>
      <c r="G6" s="62" t="s">
        <v>30</v>
      </c>
      <c r="H6" s="63" t="s">
        <v>31</v>
      </c>
      <c r="I6" s="64" t="str">
        <f aca="false">"-Break"</f>
        <v>-Break</v>
      </c>
      <c r="J6" s="65"/>
      <c r="K6" s="62" t="s">
        <v>30</v>
      </c>
      <c r="L6" s="63" t="s">
        <v>31</v>
      </c>
      <c r="M6" s="64" t="str">
        <f aca="false">"-Break"</f>
        <v>-Break</v>
      </c>
      <c r="N6" s="65"/>
      <c r="O6" s="62" t="s">
        <v>30</v>
      </c>
      <c r="P6" s="63" t="s">
        <v>31</v>
      </c>
      <c r="Q6" s="64" t="str">
        <f aca="false">"-Break"</f>
        <v>-Break</v>
      </c>
      <c r="R6" s="65"/>
      <c r="S6" s="62" t="s">
        <v>30</v>
      </c>
      <c r="T6" s="63" t="s">
        <v>31</v>
      </c>
      <c r="U6" s="64" t="str">
        <f aca="false">"-Break"</f>
        <v>-Break</v>
      </c>
      <c r="V6" s="65"/>
      <c r="W6" s="62" t="s">
        <v>30</v>
      </c>
      <c r="X6" s="63" t="s">
        <v>31</v>
      </c>
      <c r="Y6" s="64" t="str">
        <f aca="false">"-Break"</f>
        <v>-Break</v>
      </c>
      <c r="Z6" s="65"/>
      <c r="AA6" s="62" t="s">
        <v>30</v>
      </c>
      <c r="AB6" s="66" t="s">
        <v>31</v>
      </c>
      <c r="AC6" s="64" t="str">
        <f aca="false">"-Break"</f>
        <v>-Break</v>
      </c>
      <c r="AD6" s="59"/>
      <c r="AE6" s="60"/>
      <c r="AI6" s="34" t="n">
        <v>0.291666666666667</v>
      </c>
      <c r="AJ6" s="35" t="n">
        <v>0.0138888888888889</v>
      </c>
      <c r="AK6" s="36" t="n">
        <f aca="false">AK5+1</f>
        <v>46027</v>
      </c>
    </row>
    <row r="7" customFormat="false" ht="12.75" hidden="false" customHeight="false" outlineLevel="0" collapsed="false">
      <c r="A7" s="67" t="n">
        <f aca="false">AE7*24</f>
        <v>0</v>
      </c>
      <c r="B7" s="106"/>
      <c r="C7" s="69"/>
      <c r="D7" s="69"/>
      <c r="E7" s="70"/>
      <c r="F7" s="71" t="n">
        <f aca="false">IF(NOT(AND(ISNUMBER(C7),ISNUMBER(D7))),0,IF(C7&gt;D7,(1+D7-SUM(LunchSat,OtherSat))-C7,D7-C7-SUM(LunchSat,OtherSat)))</f>
        <v>0</v>
      </c>
      <c r="G7" s="69"/>
      <c r="H7" s="69"/>
      <c r="I7" s="70"/>
      <c r="J7" s="71" t="n">
        <f aca="false">IF(NOT(AND(ISNUMBER(G7),ISNUMBER(H7))),0,IF(G7&gt;H7,(1+H7-SUM(LunchSun,OtherSun))-G7,H7-G7-SUM(LunchSun,OtherSun)))</f>
        <v>0</v>
      </c>
      <c r="K7" s="69"/>
      <c r="L7" s="69"/>
      <c r="M7" s="70"/>
      <c r="N7" s="71" t="n">
        <f aca="false">IF(NOT(AND(ISNUMBER(K7),ISNUMBER(L7))),0,IF(K7&gt;L7,(1+L7-SUM(LunchMon,OtherMon))-K7,L7-K7-SUM(LunchMon,OtherMon)))</f>
        <v>0</v>
      </c>
      <c r="O7" s="69"/>
      <c r="P7" s="69"/>
      <c r="Q7" s="70"/>
      <c r="R7" s="71" t="n">
        <f aca="false">IF(NOT(AND(ISNUMBER(O7),ISNUMBER(P7))),0,IF(O7&gt;P7,(1+P7-SUM(LunchTue,OtherTue))-O7,P7-O7-SUM(LunchTue,OtherTue)))</f>
        <v>0</v>
      </c>
      <c r="S7" s="69"/>
      <c r="T7" s="69"/>
      <c r="U7" s="70"/>
      <c r="V7" s="71" t="n">
        <f aca="false">IF(NOT(AND(ISNUMBER(S7),ISNUMBER(T7))),0,IF(S7&gt;T7,(1+T7-SUM(LunchWed,OtherWed))-S7,T7-S7-SUM(LunchWed,OtherWed)))</f>
        <v>0</v>
      </c>
      <c r="W7" s="69"/>
      <c r="X7" s="69"/>
      <c r="Y7" s="70"/>
      <c r="Z7" s="71" t="n">
        <f aca="false">IF(NOT(AND(ISNUMBER(W7),ISNUMBER(X7))),0,IF(W7&gt;X7,(1+X7-SUM(LunchThu,OtherThu))-W7,X7-W7-SUM(LunchThu,OtherThu)))</f>
        <v>0</v>
      </c>
      <c r="AA7" s="69"/>
      <c r="AB7" s="69"/>
      <c r="AC7" s="70"/>
      <c r="AD7" s="72" t="n">
        <f aca="false">IF(NOT(AND(ISNUMBER(AA7),ISNUMBER(AB7))),0,IF(AA7&gt;AB7,(1+AB7-SUM(LunchFri,OtherFri))-AA7,AB7-AA7-SUM(LunchFri,OtherFri)))</f>
        <v>0</v>
      </c>
      <c r="AE7" s="73" t="n">
        <f aca="false">SUM(F7,J7,N7,R7,V7,Z7,AD7)-SUM(E7,I7,M7,Q7,U7,Y7,AC7)</f>
        <v>0</v>
      </c>
      <c r="AI7" s="34" t="n">
        <v>0.302083333333333</v>
      </c>
      <c r="AJ7" s="35" t="n">
        <v>0.0173611111111111</v>
      </c>
      <c r="AK7" s="36" t="n">
        <f aca="false">AK6+1</f>
        <v>46028</v>
      </c>
    </row>
    <row r="8" customFormat="false" ht="12.75" hidden="false" customHeight="false" outlineLevel="0" collapsed="false">
      <c r="A8" s="74" t="n">
        <f aca="false">AE8*24</f>
        <v>0</v>
      </c>
      <c r="B8" s="107"/>
      <c r="C8" s="76"/>
      <c r="D8" s="76"/>
      <c r="E8" s="77"/>
      <c r="F8" s="78" t="n">
        <f aca="false">IF(NOT(AND(ISNUMBER(C8),ISNUMBER(D8))),0,IF(C8&gt;D8,(1+D8-SUM(LunchSat,OtherSat))-C8,D8-C8-SUM(LunchSat,OtherSat)))</f>
        <v>0</v>
      </c>
      <c r="G8" s="76"/>
      <c r="H8" s="76"/>
      <c r="I8" s="77"/>
      <c r="J8" s="78" t="n">
        <f aca="false">IF(NOT(AND(ISNUMBER(G8),ISNUMBER(H8))),0,IF(G8&gt;H8,(1+H8-SUM(LunchSun,OtherSun))-G8,H8-G8-SUM(LunchSun,OtherSun)))</f>
        <v>0</v>
      </c>
      <c r="K8" s="76"/>
      <c r="L8" s="76"/>
      <c r="M8" s="77"/>
      <c r="N8" s="78" t="n">
        <f aca="false">IF(NOT(AND(ISNUMBER(K8),ISNUMBER(L8))),0,IF(K8&gt;L8,(1+L8-SUM(LunchMon,OtherMon))-K8,L8-K8-SUM(LunchMon,OtherMon)))</f>
        <v>0</v>
      </c>
      <c r="O8" s="76"/>
      <c r="P8" s="76"/>
      <c r="Q8" s="77"/>
      <c r="R8" s="78" t="n">
        <f aca="false">IF(NOT(AND(ISNUMBER(O8),ISNUMBER(P8))),0,IF(O8&gt;P8,(1+P8-SUM(LunchTue,OtherTue))-O8,P8-O8-SUM(LunchTue,OtherTue)))</f>
        <v>0</v>
      </c>
      <c r="S8" s="76"/>
      <c r="T8" s="76"/>
      <c r="U8" s="77"/>
      <c r="V8" s="78" t="n">
        <f aca="false">IF(NOT(AND(ISNUMBER(S8),ISNUMBER(T8))),0,IF(S8&gt;T8,(1+T8-SUM(LunchWed,OtherWed))-S8,T8-S8-SUM(LunchWed,OtherWed)))</f>
        <v>0</v>
      </c>
      <c r="W8" s="76"/>
      <c r="X8" s="76"/>
      <c r="Y8" s="77"/>
      <c r="Z8" s="78" t="n">
        <f aca="false">IF(NOT(AND(ISNUMBER(W8),ISNUMBER(X8))),0,IF(W8&gt;X8,(1+X8-SUM(LunchThu,OtherThu))-W8,X8-W8-SUM(LunchThu,OtherThu)))</f>
        <v>0</v>
      </c>
      <c r="AA8" s="76"/>
      <c r="AB8" s="76"/>
      <c r="AC8" s="77"/>
      <c r="AD8" s="79" t="n">
        <f aca="false">IF(NOT(AND(ISNUMBER(AA8),ISNUMBER(AB8))),0,IF(AA8&gt;AB8,(1+AB8-SUM(LunchFri,OtherFri))-AA8,AB8-AA8-SUM(LunchFri,OtherFri)))</f>
        <v>0</v>
      </c>
      <c r="AE8" s="80" t="n">
        <f aca="false">SUM(F8,J8,N8,R8,V8,Z8,AD8)-SUM(E8,I8,M8,Q8,U8,Y8,AC8)</f>
        <v>0</v>
      </c>
      <c r="AI8" s="34" t="n">
        <v>0.3125</v>
      </c>
      <c r="AJ8" s="35" t="n">
        <v>0.0208333333333333</v>
      </c>
      <c r="AK8" s="36" t="n">
        <f aca="false">AK7+1</f>
        <v>46029</v>
      </c>
    </row>
    <row r="9" customFormat="false" ht="12.75" hidden="false" customHeight="false" outlineLevel="0" collapsed="false">
      <c r="A9" s="74" t="n">
        <f aca="false">AE9*24</f>
        <v>0</v>
      </c>
      <c r="B9" s="107"/>
      <c r="C9" s="81"/>
      <c r="D9" s="81"/>
      <c r="E9" s="82"/>
      <c r="F9" s="78" t="n">
        <f aca="false">IF(NOT(AND(ISNUMBER(C9),ISNUMBER(D9))),0,IF(C9&gt;D9,(1+D9-SUM(LunchSat,OtherSat))-C9,D9-C9-SUM(LunchSat,OtherSat)))</f>
        <v>0</v>
      </c>
      <c r="G9" s="81"/>
      <c r="H9" s="81"/>
      <c r="I9" s="82"/>
      <c r="J9" s="78" t="n">
        <f aca="false">IF(NOT(AND(ISNUMBER(G9),ISNUMBER(H9))),0,IF(G9&gt;H9,(1+H9-SUM(LunchSun,OtherSun))-G9,H9-G9-SUM(LunchSun,OtherSun)))</f>
        <v>0</v>
      </c>
      <c r="K9" s="81"/>
      <c r="L9" s="81"/>
      <c r="M9" s="82"/>
      <c r="N9" s="78" t="n">
        <f aca="false">IF(NOT(AND(ISNUMBER(K9),ISNUMBER(L9))),0,IF(K9&gt;L9,(1+L9-SUM(LunchMon,OtherMon))-K9,L9-K9-SUM(LunchMon,OtherMon)))</f>
        <v>0</v>
      </c>
      <c r="O9" s="81"/>
      <c r="P9" s="81"/>
      <c r="Q9" s="82"/>
      <c r="R9" s="78" t="n">
        <f aca="false">IF(NOT(AND(ISNUMBER(O9),ISNUMBER(P9))),0,IF(O9&gt;P9,(1+P9-SUM(LunchTue,OtherTue))-O9,P9-O9-SUM(LunchTue,OtherTue)))</f>
        <v>0</v>
      </c>
      <c r="S9" s="81"/>
      <c r="T9" s="81"/>
      <c r="U9" s="82"/>
      <c r="V9" s="78" t="n">
        <f aca="false">IF(NOT(AND(ISNUMBER(S9),ISNUMBER(T9))),0,IF(S9&gt;T9,(1+T9-SUM(LunchWed,OtherWed))-S9,T9-S9-SUM(LunchWed,OtherWed)))</f>
        <v>0</v>
      </c>
      <c r="W9" s="81"/>
      <c r="X9" s="81"/>
      <c r="Y9" s="82"/>
      <c r="Z9" s="78" t="n">
        <f aca="false">IF(NOT(AND(ISNUMBER(W9),ISNUMBER(X9))),0,IF(W9&gt;X9,(1+X9-SUM(LunchThu,OtherThu))-W9,X9-W9-SUM(LunchThu,OtherThu)))</f>
        <v>0</v>
      </c>
      <c r="AA9" s="81"/>
      <c r="AB9" s="81"/>
      <c r="AC9" s="82"/>
      <c r="AD9" s="79" t="n">
        <f aca="false">IF(NOT(AND(ISNUMBER(AA9),ISNUMBER(AB9))),0,IF(AA9&gt;AB9,(1+AB9-SUM(LunchFri,OtherFri))-AA9,AB9-AA9-SUM(LunchFri,OtherFri)))</f>
        <v>0</v>
      </c>
      <c r="AE9" s="80" t="n">
        <f aca="false">SUM(F9,J9,N9,R9,V9,Z9,AD9)-SUM(E9,I9,M9,Q9,U9,Y9,AC9)</f>
        <v>0</v>
      </c>
      <c r="AI9" s="34" t="n">
        <v>0.322916666666667</v>
      </c>
      <c r="AJ9" s="35" t="n">
        <v>0.0243055555555556</v>
      </c>
      <c r="AK9" s="36" t="n">
        <f aca="false">AK8+1</f>
        <v>46030</v>
      </c>
    </row>
    <row r="10" customFormat="false" ht="12.75" hidden="false" customHeight="false" outlineLevel="0" collapsed="false">
      <c r="A10" s="74" t="n">
        <f aca="false">AE10*24</f>
        <v>0</v>
      </c>
      <c r="B10" s="107"/>
      <c r="C10" s="81"/>
      <c r="D10" s="81"/>
      <c r="E10" s="82"/>
      <c r="F10" s="78" t="n">
        <f aca="false">IF(NOT(AND(ISNUMBER(C10),ISNUMBER(D10))),0,IF(C10&gt;D10,(1+D10-SUM(LunchSat,OtherSat))-C10,D10-C10-SUM(LunchSat,OtherSat)))</f>
        <v>0</v>
      </c>
      <c r="G10" s="81"/>
      <c r="H10" s="81"/>
      <c r="I10" s="82"/>
      <c r="J10" s="78" t="n">
        <f aca="false">IF(NOT(AND(ISNUMBER(G10),ISNUMBER(H10))),0,IF(G10&gt;H10,(1+H10-SUM(LunchSun,OtherSun))-G10,H10-G10-SUM(LunchSun,OtherSun)))</f>
        <v>0</v>
      </c>
      <c r="K10" s="81"/>
      <c r="L10" s="81"/>
      <c r="M10" s="82"/>
      <c r="N10" s="78" t="n">
        <f aca="false">IF(NOT(AND(ISNUMBER(K10),ISNUMBER(L10))),0,IF(K10&gt;L10,(1+L10-SUM(LunchMon,OtherMon))-K10,L10-K10-SUM(LunchMon,OtherMon)))</f>
        <v>0</v>
      </c>
      <c r="O10" s="81"/>
      <c r="P10" s="81"/>
      <c r="Q10" s="82"/>
      <c r="R10" s="78" t="n">
        <f aca="false">IF(NOT(AND(ISNUMBER(O10),ISNUMBER(P10))),0,IF(O10&gt;P10,(1+P10-SUM(LunchTue,OtherTue))-O10,P10-O10-SUM(LunchTue,OtherTue)))</f>
        <v>0</v>
      </c>
      <c r="S10" s="81"/>
      <c r="T10" s="81"/>
      <c r="U10" s="82"/>
      <c r="V10" s="78" t="n">
        <f aca="false">IF(NOT(AND(ISNUMBER(S10),ISNUMBER(T10))),0,IF(S10&gt;T10,(1+T10-SUM(LunchWed,OtherWed))-S10,T10-S10-SUM(LunchWed,OtherWed)))</f>
        <v>0</v>
      </c>
      <c r="W10" s="81"/>
      <c r="X10" s="81"/>
      <c r="Y10" s="82"/>
      <c r="Z10" s="78" t="n">
        <f aca="false">IF(NOT(AND(ISNUMBER(W10),ISNUMBER(X10))),0,IF(W10&gt;X10,(1+X10-SUM(LunchThu,OtherThu))-W10,X10-W10-SUM(LunchThu,OtherThu)))</f>
        <v>0</v>
      </c>
      <c r="AA10" s="81"/>
      <c r="AB10" s="81"/>
      <c r="AC10" s="82"/>
      <c r="AD10" s="79" t="n">
        <f aca="false">IF(NOT(AND(ISNUMBER(AA10),ISNUMBER(AB10))),0,IF(AA10&gt;AB10,(1+AB10-SUM(LunchFri,OtherFri))-AA10,AB10-AA10-SUM(LunchFri,OtherFri)))</f>
        <v>0</v>
      </c>
      <c r="AE10" s="80" t="n">
        <f aca="false">SUM(F10,J10,N10,R10,V10,Z10,AD10)-SUM(E10,I10,M10,Q10,U10,Y10,AC10)</f>
        <v>0</v>
      </c>
      <c r="AI10" s="34" t="n">
        <v>0.333333333333333</v>
      </c>
      <c r="AJ10" s="35" t="n">
        <v>0.0277777777777778</v>
      </c>
      <c r="AK10" s="36" t="n">
        <f aca="false">AK9+1</f>
        <v>46031</v>
      </c>
    </row>
    <row r="11" customFormat="false" ht="12.75" hidden="false" customHeight="false" outlineLevel="0" collapsed="false">
      <c r="A11" s="74" t="n">
        <f aca="false">AE11*24</f>
        <v>0</v>
      </c>
      <c r="B11" s="107"/>
      <c r="C11" s="81"/>
      <c r="D11" s="81"/>
      <c r="E11" s="82"/>
      <c r="F11" s="78" t="n">
        <f aca="false">IF(NOT(AND(ISNUMBER(C11),ISNUMBER(D11))),0,IF(C11&gt;D11,(1+D11-SUM(LunchSat,OtherSat))-C11,D11-C11-SUM(LunchSat,OtherSat)))</f>
        <v>0</v>
      </c>
      <c r="G11" s="81"/>
      <c r="H11" s="81"/>
      <c r="I11" s="82"/>
      <c r="J11" s="78" t="n">
        <f aca="false">IF(NOT(AND(ISNUMBER(G11),ISNUMBER(H11))),0,IF(G11&gt;H11,(1+H11-SUM(LunchSun,OtherSun))-G11,H11-G11-SUM(LunchSun,OtherSun)))</f>
        <v>0</v>
      </c>
      <c r="K11" s="81"/>
      <c r="L11" s="81"/>
      <c r="M11" s="82"/>
      <c r="N11" s="78" t="n">
        <f aca="false">IF(NOT(AND(ISNUMBER(K11),ISNUMBER(L11))),0,IF(K11&gt;L11,(1+L11-SUM(LunchMon,OtherMon))-K11,L11-K11-SUM(LunchMon,OtherMon)))</f>
        <v>0</v>
      </c>
      <c r="O11" s="81"/>
      <c r="P11" s="81"/>
      <c r="Q11" s="82"/>
      <c r="R11" s="78" t="n">
        <f aca="false">IF(NOT(AND(ISNUMBER(O11),ISNUMBER(P11))),0,IF(O11&gt;P11,(1+P11-SUM(LunchTue,OtherTue))-O11,P11-O11-SUM(LunchTue,OtherTue)))</f>
        <v>0</v>
      </c>
      <c r="S11" s="81"/>
      <c r="T11" s="81"/>
      <c r="U11" s="82"/>
      <c r="V11" s="78" t="n">
        <f aca="false">IF(NOT(AND(ISNUMBER(S11),ISNUMBER(T11))),0,IF(S11&gt;T11,(1+T11-SUM(LunchWed,OtherWed))-S11,T11-S11-SUM(LunchWed,OtherWed)))</f>
        <v>0</v>
      </c>
      <c r="W11" s="81"/>
      <c r="X11" s="81"/>
      <c r="Y11" s="82"/>
      <c r="Z11" s="78" t="n">
        <f aca="false">IF(NOT(AND(ISNUMBER(W11),ISNUMBER(X11))),0,IF(W11&gt;X11,(1+X11-SUM(LunchThu,OtherThu))-W11,X11-W11-SUM(LunchThu,OtherThu)))</f>
        <v>0</v>
      </c>
      <c r="AA11" s="81"/>
      <c r="AB11" s="81"/>
      <c r="AC11" s="82"/>
      <c r="AD11" s="79" t="n">
        <f aca="false">IF(NOT(AND(ISNUMBER(AA11),ISNUMBER(AB11))),0,IF(AA11&gt;AB11,(1+AB11-SUM(LunchFri,OtherFri))-AA11,AB11-AA11-SUM(LunchFri,OtherFri)))</f>
        <v>0</v>
      </c>
      <c r="AE11" s="80" t="n">
        <f aca="false">SUM(F11,J11,N11,R11,V11,Z11,AD11)-SUM(E11,I11,M11,Q11,U11,Y11,AC11)</f>
        <v>0</v>
      </c>
      <c r="AI11" s="34" t="n">
        <v>0.34375</v>
      </c>
      <c r="AJ11" s="35" t="n">
        <v>0.03125</v>
      </c>
      <c r="AK11" s="36" t="n">
        <f aca="false">AK10+1</f>
        <v>46032</v>
      </c>
    </row>
    <row r="12" customFormat="false" ht="12.75" hidden="false" customHeight="false" outlineLevel="0" collapsed="false">
      <c r="A12" s="74" t="n">
        <f aca="false">AE12*24</f>
        <v>0</v>
      </c>
      <c r="B12" s="107"/>
      <c r="C12" s="81"/>
      <c r="D12" s="81"/>
      <c r="E12" s="82"/>
      <c r="F12" s="78" t="n">
        <f aca="false">IF(NOT(AND(ISNUMBER(C12),ISNUMBER(D12))),0,IF(C12&gt;D12,(1+D12-SUM(LunchSat,OtherSat))-C12,D12-C12-SUM(LunchSat,OtherSat)))</f>
        <v>0</v>
      </c>
      <c r="G12" s="81"/>
      <c r="H12" s="81"/>
      <c r="I12" s="82"/>
      <c r="J12" s="78" t="n">
        <f aca="false">IF(NOT(AND(ISNUMBER(G12),ISNUMBER(H12))),0,IF(G12&gt;H12,(1+H12-SUM(LunchSun,OtherSun))-G12,H12-G12-SUM(LunchSun,OtherSun)))</f>
        <v>0</v>
      </c>
      <c r="K12" s="81"/>
      <c r="L12" s="81"/>
      <c r="M12" s="82"/>
      <c r="N12" s="78" t="n">
        <f aca="false">IF(NOT(AND(ISNUMBER(K12),ISNUMBER(L12))),0,IF(K12&gt;L12,(1+L12-SUM(LunchMon,OtherMon))-K12,L12-K12-SUM(LunchMon,OtherMon)))</f>
        <v>0</v>
      </c>
      <c r="O12" s="81"/>
      <c r="P12" s="81"/>
      <c r="Q12" s="82"/>
      <c r="R12" s="78" t="n">
        <f aca="false">IF(NOT(AND(ISNUMBER(O12),ISNUMBER(P12))),0,IF(O12&gt;P12,(1+P12-SUM(LunchTue,OtherTue))-O12,P12-O12-SUM(LunchTue,OtherTue)))</f>
        <v>0</v>
      </c>
      <c r="S12" s="81"/>
      <c r="T12" s="81"/>
      <c r="U12" s="82"/>
      <c r="V12" s="78" t="n">
        <f aca="false">IF(NOT(AND(ISNUMBER(S12),ISNUMBER(T12))),0,IF(S12&gt;T12,(1+T12-SUM(LunchWed,OtherWed))-S12,T12-S12-SUM(LunchWed,OtherWed)))</f>
        <v>0</v>
      </c>
      <c r="W12" s="81"/>
      <c r="X12" s="81"/>
      <c r="Y12" s="82"/>
      <c r="Z12" s="78" t="n">
        <f aca="false">IF(NOT(AND(ISNUMBER(W12),ISNUMBER(X12))),0,IF(W12&gt;X12,(1+X12-SUM(LunchThu,OtherThu))-W12,X12-W12-SUM(LunchThu,OtherThu)))</f>
        <v>0</v>
      </c>
      <c r="AA12" s="81"/>
      <c r="AB12" s="81"/>
      <c r="AC12" s="82"/>
      <c r="AD12" s="79" t="n">
        <f aca="false">IF(NOT(AND(ISNUMBER(AA12),ISNUMBER(AB12))),0,IF(AA12&gt;AB12,(1+AB12-SUM(LunchFri,OtherFri))-AA12,AB12-AA12-SUM(LunchFri,OtherFri)))</f>
        <v>0</v>
      </c>
      <c r="AE12" s="80" t="n">
        <f aca="false">SUM(F12,J12,N12,R12,V12,Z12,AD12)-SUM(E12,I12,M12,Q12,U12,Y12,AC12)</f>
        <v>0</v>
      </c>
      <c r="AI12" s="34" t="n">
        <v>0.354166666666667</v>
      </c>
      <c r="AJ12" s="35" t="n">
        <v>0.0347222222222222</v>
      </c>
      <c r="AK12" s="36" t="n">
        <f aca="false">AK11+1</f>
        <v>46033</v>
      </c>
    </row>
    <row r="13" customFormat="false" ht="12.75" hidden="false" customHeight="false" outlineLevel="0" collapsed="false">
      <c r="A13" s="74" t="n">
        <f aca="false">AE13*24</f>
        <v>0</v>
      </c>
      <c r="B13" s="107"/>
      <c r="C13" s="81"/>
      <c r="D13" s="81"/>
      <c r="E13" s="82"/>
      <c r="F13" s="78" t="n">
        <f aca="false">IF(NOT(AND(ISNUMBER(C13),ISNUMBER(D13))),0,IF(C13&gt;D13,(1+D13-SUM(LunchSat,OtherSat))-C13,D13-C13-SUM(LunchSat,OtherSat)))</f>
        <v>0</v>
      </c>
      <c r="G13" s="81"/>
      <c r="H13" s="81"/>
      <c r="I13" s="82"/>
      <c r="J13" s="78" t="n">
        <f aca="false">IF(NOT(AND(ISNUMBER(G13),ISNUMBER(H13))),0,IF(G13&gt;H13,(1+H13-SUM(LunchSun,OtherSun))-G13,H13-G13-SUM(LunchSun,OtherSun)))</f>
        <v>0</v>
      </c>
      <c r="K13" s="81"/>
      <c r="L13" s="81"/>
      <c r="M13" s="82"/>
      <c r="N13" s="78" t="n">
        <f aca="false">IF(NOT(AND(ISNUMBER(K13),ISNUMBER(L13))),0,IF(K13&gt;L13,(1+L13-SUM(LunchMon,OtherMon))-K13,L13-K13-SUM(LunchMon,OtherMon)))</f>
        <v>0</v>
      </c>
      <c r="O13" s="81"/>
      <c r="P13" s="81"/>
      <c r="Q13" s="82"/>
      <c r="R13" s="78" t="n">
        <f aca="false">IF(NOT(AND(ISNUMBER(O13),ISNUMBER(P13))),0,IF(O13&gt;P13,(1+P13-SUM(LunchTue,OtherTue))-O13,P13-O13-SUM(LunchTue,OtherTue)))</f>
        <v>0</v>
      </c>
      <c r="S13" s="81"/>
      <c r="T13" s="81"/>
      <c r="U13" s="82"/>
      <c r="V13" s="78" t="n">
        <f aca="false">IF(NOT(AND(ISNUMBER(S13),ISNUMBER(T13))),0,IF(S13&gt;T13,(1+T13-SUM(LunchWed,OtherWed))-S13,T13-S13-SUM(LunchWed,OtherWed)))</f>
        <v>0</v>
      </c>
      <c r="W13" s="81"/>
      <c r="X13" s="81"/>
      <c r="Y13" s="82"/>
      <c r="Z13" s="78" t="n">
        <f aca="false">IF(NOT(AND(ISNUMBER(W13),ISNUMBER(X13))),0,IF(W13&gt;X13,(1+X13-SUM(LunchThu,OtherThu))-W13,X13-W13-SUM(LunchThu,OtherThu)))</f>
        <v>0</v>
      </c>
      <c r="AA13" s="81"/>
      <c r="AB13" s="81"/>
      <c r="AC13" s="82"/>
      <c r="AD13" s="79" t="n">
        <f aca="false">IF(NOT(AND(ISNUMBER(AA13),ISNUMBER(AB13))),0,IF(AA13&gt;AB13,(1+AB13-SUM(LunchFri,OtherFri))-AA13,AB13-AA13-SUM(LunchFri,OtherFri)))</f>
        <v>0</v>
      </c>
      <c r="AE13" s="80" t="n">
        <f aca="false">SUM(F13,J13,N13,R13,V13,Z13,AD13)-SUM(E13,I13,M13,Q13,U13,Y13,AC13)</f>
        <v>0</v>
      </c>
      <c r="AI13" s="34" t="n">
        <v>0.364583333333334</v>
      </c>
      <c r="AJ13" s="35" t="n">
        <v>0.0381944444444444</v>
      </c>
      <c r="AK13" s="36" t="n">
        <f aca="false">AK12+1</f>
        <v>46034</v>
      </c>
    </row>
    <row r="14" customFormat="false" ht="12.75" hidden="false" customHeight="false" outlineLevel="0" collapsed="false">
      <c r="A14" s="74" t="n">
        <f aca="false">AE14*24</f>
        <v>0</v>
      </c>
      <c r="B14" s="107"/>
      <c r="C14" s="81"/>
      <c r="D14" s="81"/>
      <c r="E14" s="82"/>
      <c r="F14" s="78" t="n">
        <f aca="false">IF(NOT(AND(ISNUMBER(C14),ISNUMBER(D14))),0,IF(C14&gt;D14,(1+D14-SUM(LunchSat,OtherSat))-C14,D14-C14-SUM(LunchSat,OtherSat)))</f>
        <v>0</v>
      </c>
      <c r="G14" s="81"/>
      <c r="H14" s="81"/>
      <c r="I14" s="82"/>
      <c r="J14" s="78" t="n">
        <f aca="false">IF(NOT(AND(ISNUMBER(G14),ISNUMBER(H14))),0,IF(G14&gt;H14,(1+H14-SUM(LunchSun,OtherSun))-G14,H14-G14-SUM(LunchSun,OtherSun)))</f>
        <v>0</v>
      </c>
      <c r="K14" s="81"/>
      <c r="L14" s="81"/>
      <c r="M14" s="82"/>
      <c r="N14" s="78" t="n">
        <f aca="false">IF(NOT(AND(ISNUMBER(K14),ISNUMBER(L14))),0,IF(K14&gt;L14,(1+L14-SUM(LunchMon,OtherMon))-K14,L14-K14-SUM(LunchMon,OtherMon)))</f>
        <v>0</v>
      </c>
      <c r="O14" s="81"/>
      <c r="P14" s="81"/>
      <c r="Q14" s="82"/>
      <c r="R14" s="78" t="n">
        <f aca="false">IF(NOT(AND(ISNUMBER(O14),ISNUMBER(P14))),0,IF(O14&gt;P14,(1+P14-SUM(LunchTue,OtherTue))-O14,P14-O14-SUM(LunchTue,OtherTue)))</f>
        <v>0</v>
      </c>
      <c r="S14" s="81"/>
      <c r="T14" s="81"/>
      <c r="U14" s="82"/>
      <c r="V14" s="78" t="n">
        <f aca="false">IF(NOT(AND(ISNUMBER(S14),ISNUMBER(T14))),0,IF(S14&gt;T14,(1+T14-SUM(LunchWed,OtherWed))-S14,T14-S14-SUM(LunchWed,OtherWed)))</f>
        <v>0</v>
      </c>
      <c r="W14" s="81"/>
      <c r="X14" s="81"/>
      <c r="Y14" s="82"/>
      <c r="Z14" s="78" t="n">
        <f aca="false">IF(NOT(AND(ISNUMBER(W14),ISNUMBER(X14))),0,IF(W14&gt;X14,(1+X14-SUM(LunchThu,OtherThu))-W14,X14-W14-SUM(LunchThu,OtherThu)))</f>
        <v>0</v>
      </c>
      <c r="AA14" s="81"/>
      <c r="AB14" s="81"/>
      <c r="AC14" s="82"/>
      <c r="AD14" s="79" t="n">
        <f aca="false">IF(NOT(AND(ISNUMBER(AA14),ISNUMBER(AB14))),0,IF(AA14&gt;AB14,(1+AB14-SUM(LunchFri,OtherFri))-AA14,AB14-AA14-SUM(LunchFri,OtherFri)))</f>
        <v>0</v>
      </c>
      <c r="AE14" s="80" t="n">
        <f aca="false">SUM(F14,J14,N14,R14,V14,Z14,AD14)-SUM(E14,I14,M14,Q14,U14,Y14,AC14)</f>
        <v>0</v>
      </c>
      <c r="AI14" s="34" t="n">
        <v>0.375</v>
      </c>
      <c r="AJ14" s="35" t="n">
        <v>0.0416666666666667</v>
      </c>
      <c r="AK14" s="36" t="n">
        <f aca="false">AK13+1</f>
        <v>46035</v>
      </c>
    </row>
    <row r="15" customFormat="false" ht="12.75" hidden="false" customHeight="false" outlineLevel="0" collapsed="false">
      <c r="A15" s="74" t="n">
        <f aca="false">AE15*24</f>
        <v>0</v>
      </c>
      <c r="B15" s="107"/>
      <c r="C15" s="81"/>
      <c r="D15" s="81"/>
      <c r="E15" s="82"/>
      <c r="F15" s="78" t="n">
        <f aca="false">IF(NOT(AND(ISNUMBER(C15),ISNUMBER(D15))),0,IF(C15&gt;D15,(1+D15-SUM(LunchSat,OtherSat))-C15,D15-C15-SUM(LunchSat,OtherSat)))</f>
        <v>0</v>
      </c>
      <c r="G15" s="81"/>
      <c r="H15" s="81"/>
      <c r="I15" s="82"/>
      <c r="J15" s="78" t="n">
        <f aca="false">IF(NOT(AND(ISNUMBER(G15),ISNUMBER(H15))),0,IF(G15&gt;H15,(1+H15-SUM(LunchSun,OtherSun))-G15,H15-G15-SUM(LunchSun,OtherSun)))</f>
        <v>0</v>
      </c>
      <c r="K15" s="81"/>
      <c r="L15" s="81"/>
      <c r="M15" s="82"/>
      <c r="N15" s="78" t="n">
        <f aca="false">IF(NOT(AND(ISNUMBER(K15),ISNUMBER(L15))),0,IF(K15&gt;L15,(1+L15-SUM(LunchMon,OtherMon))-K15,L15-K15-SUM(LunchMon,OtherMon)))</f>
        <v>0</v>
      </c>
      <c r="O15" s="81"/>
      <c r="P15" s="81"/>
      <c r="Q15" s="82"/>
      <c r="R15" s="78" t="n">
        <f aca="false">IF(NOT(AND(ISNUMBER(O15),ISNUMBER(P15))),0,IF(O15&gt;P15,(1+P15-SUM(LunchTue,OtherTue))-O15,P15-O15-SUM(LunchTue,OtherTue)))</f>
        <v>0</v>
      </c>
      <c r="S15" s="81"/>
      <c r="T15" s="81"/>
      <c r="U15" s="82"/>
      <c r="V15" s="78" t="n">
        <f aca="false">IF(NOT(AND(ISNUMBER(S15),ISNUMBER(T15))),0,IF(S15&gt;T15,(1+T15-SUM(LunchWed,OtherWed))-S15,T15-S15-SUM(LunchWed,OtherWed)))</f>
        <v>0</v>
      </c>
      <c r="W15" s="81"/>
      <c r="X15" s="81"/>
      <c r="Y15" s="82"/>
      <c r="Z15" s="78" t="n">
        <f aca="false">IF(NOT(AND(ISNUMBER(W15),ISNUMBER(X15))),0,IF(W15&gt;X15,(1+X15-SUM(LunchThu,OtherThu))-W15,X15-W15-SUM(LunchThu,OtherThu)))</f>
        <v>0</v>
      </c>
      <c r="AA15" s="81"/>
      <c r="AB15" s="81"/>
      <c r="AC15" s="82"/>
      <c r="AD15" s="79" t="n">
        <f aca="false">IF(NOT(AND(ISNUMBER(AA15),ISNUMBER(AB15))),0,IF(AA15&gt;AB15,(1+AB15-SUM(LunchFri,OtherFri))-AA15,AB15-AA15-SUM(LunchFri,OtherFri)))</f>
        <v>0</v>
      </c>
      <c r="AE15" s="80" t="n">
        <f aca="false">SUM(F15,J15,N15,R15,V15,Z15,AD15)-SUM(E15,I15,M15,Q15,U15,Y15,AC15)</f>
        <v>0</v>
      </c>
      <c r="AI15" s="34" t="n">
        <v>0.385416666666667</v>
      </c>
      <c r="AJ15" s="35" t="n">
        <v>0.0451388888888889</v>
      </c>
      <c r="AK15" s="36" t="n">
        <f aca="false">AK14+1</f>
        <v>46036</v>
      </c>
    </row>
    <row r="16" customFormat="false" ht="12.75" hidden="false" customHeight="false" outlineLevel="0" collapsed="false">
      <c r="A16" s="74" t="n">
        <f aca="false">AE16*24</f>
        <v>0</v>
      </c>
      <c r="B16" s="107"/>
      <c r="C16" s="81"/>
      <c r="D16" s="81"/>
      <c r="E16" s="82"/>
      <c r="F16" s="78" t="n">
        <f aca="false">IF(NOT(AND(ISNUMBER(C16),ISNUMBER(D16))),0,IF(C16&gt;D16,(1+D16-SUM(LunchSat,OtherSat))-C16,D16-C16-SUM(LunchSat,OtherSat)))</f>
        <v>0</v>
      </c>
      <c r="G16" s="81"/>
      <c r="H16" s="81"/>
      <c r="I16" s="82"/>
      <c r="J16" s="78" t="n">
        <f aca="false">IF(NOT(AND(ISNUMBER(G16),ISNUMBER(H16))),0,IF(G16&gt;H16,(1+H16-SUM(LunchSun,OtherSun))-G16,H16-G16-SUM(LunchSun,OtherSun)))</f>
        <v>0</v>
      </c>
      <c r="K16" s="81"/>
      <c r="L16" s="81"/>
      <c r="M16" s="82"/>
      <c r="N16" s="78" t="n">
        <f aca="false">IF(NOT(AND(ISNUMBER(K16),ISNUMBER(L16))),0,IF(K16&gt;L16,(1+L16-SUM(LunchMon,OtherMon))-K16,L16-K16-SUM(LunchMon,OtherMon)))</f>
        <v>0</v>
      </c>
      <c r="O16" s="81"/>
      <c r="P16" s="81"/>
      <c r="Q16" s="82"/>
      <c r="R16" s="78" t="n">
        <f aca="false">IF(NOT(AND(ISNUMBER(O16),ISNUMBER(P16))),0,IF(O16&gt;P16,(1+P16-SUM(LunchTue,OtherTue))-O16,P16-O16-SUM(LunchTue,OtherTue)))</f>
        <v>0</v>
      </c>
      <c r="S16" s="81"/>
      <c r="T16" s="81"/>
      <c r="U16" s="82"/>
      <c r="V16" s="78" t="n">
        <f aca="false">IF(NOT(AND(ISNUMBER(S16),ISNUMBER(T16))),0,IF(S16&gt;T16,(1+T16-SUM(LunchWed,OtherWed))-S16,T16-S16-SUM(LunchWed,OtherWed)))</f>
        <v>0</v>
      </c>
      <c r="W16" s="81"/>
      <c r="X16" s="81"/>
      <c r="Y16" s="82"/>
      <c r="Z16" s="78" t="n">
        <f aca="false">IF(NOT(AND(ISNUMBER(W16),ISNUMBER(X16))),0,IF(W16&gt;X16,(1+X16-SUM(LunchThu,OtherThu))-W16,X16-W16-SUM(LunchThu,OtherThu)))</f>
        <v>0</v>
      </c>
      <c r="AA16" s="81"/>
      <c r="AB16" s="81"/>
      <c r="AC16" s="82"/>
      <c r="AD16" s="79" t="n">
        <f aca="false">IF(NOT(AND(ISNUMBER(AA16),ISNUMBER(AB16))),0,IF(AA16&gt;AB16,(1+AB16-SUM(LunchFri,OtherFri))-AA16,AB16-AA16-SUM(LunchFri,OtherFri)))</f>
        <v>0</v>
      </c>
      <c r="AE16" s="80" t="n">
        <f aca="false">SUM(F16,J16,N16,R16,V16,Z16,AD16)-SUM(E16,I16,M16,Q16,U16,Y16,AC16)</f>
        <v>0</v>
      </c>
      <c r="AI16" s="34" t="n">
        <v>0.395833333333334</v>
      </c>
      <c r="AJ16" s="35" t="n">
        <v>0.0486111111111111</v>
      </c>
      <c r="AK16" s="36" t="n">
        <f aca="false">AK15+1</f>
        <v>46037</v>
      </c>
    </row>
    <row r="17" customFormat="false" ht="12.75" hidden="false" customHeight="false" outlineLevel="0" collapsed="false">
      <c r="A17" s="74" t="n">
        <f aca="false">AE17*24</f>
        <v>0</v>
      </c>
      <c r="B17" s="107"/>
      <c r="C17" s="81"/>
      <c r="D17" s="81"/>
      <c r="E17" s="82"/>
      <c r="F17" s="78" t="n">
        <f aca="false">IF(NOT(AND(ISNUMBER(C17),ISNUMBER(D17))),0,IF(C17&gt;D17,(1+D17-SUM(LunchSat,OtherSat))-C17,D17-C17-SUM(LunchSat,OtherSat)))</f>
        <v>0</v>
      </c>
      <c r="G17" s="81"/>
      <c r="H17" s="81"/>
      <c r="I17" s="82"/>
      <c r="J17" s="78" t="n">
        <f aca="false">IF(NOT(AND(ISNUMBER(G17),ISNUMBER(H17))),0,IF(G17&gt;H17,(1+H17-SUM(LunchSun,OtherSun))-G17,H17-G17-SUM(LunchSun,OtherSun)))</f>
        <v>0</v>
      </c>
      <c r="K17" s="81"/>
      <c r="L17" s="81"/>
      <c r="M17" s="82"/>
      <c r="N17" s="78" t="n">
        <f aca="false">IF(NOT(AND(ISNUMBER(K17),ISNUMBER(L17))),0,IF(K17&gt;L17,(1+L17-SUM(LunchMon,OtherMon))-K17,L17-K17-SUM(LunchMon,OtherMon)))</f>
        <v>0</v>
      </c>
      <c r="O17" s="81"/>
      <c r="P17" s="81"/>
      <c r="Q17" s="82"/>
      <c r="R17" s="78" t="n">
        <f aca="false">IF(NOT(AND(ISNUMBER(O17),ISNUMBER(P17))),0,IF(O17&gt;P17,(1+P17-SUM(LunchTue,OtherTue))-O17,P17-O17-SUM(LunchTue,OtherTue)))</f>
        <v>0</v>
      </c>
      <c r="S17" s="81"/>
      <c r="T17" s="81"/>
      <c r="U17" s="82"/>
      <c r="V17" s="78" t="n">
        <f aca="false">IF(NOT(AND(ISNUMBER(S17),ISNUMBER(T17))),0,IF(S17&gt;T17,(1+T17-SUM(LunchWed,OtherWed))-S17,T17-S17-SUM(LunchWed,OtherWed)))</f>
        <v>0</v>
      </c>
      <c r="W17" s="81"/>
      <c r="X17" s="81"/>
      <c r="Y17" s="82"/>
      <c r="Z17" s="78" t="n">
        <f aca="false">IF(NOT(AND(ISNUMBER(W17),ISNUMBER(X17))),0,IF(W17&gt;X17,(1+X17-SUM(LunchThu,OtherThu))-W17,X17-W17-SUM(LunchThu,OtherThu)))</f>
        <v>0</v>
      </c>
      <c r="AA17" s="81"/>
      <c r="AB17" s="81"/>
      <c r="AC17" s="82"/>
      <c r="AD17" s="79" t="n">
        <f aca="false">IF(NOT(AND(ISNUMBER(AA17),ISNUMBER(AB17))),0,IF(AA17&gt;AB17,(1+AB17-SUM(LunchFri,OtherFri))-AA17,AB17-AA17-SUM(LunchFri,OtherFri)))</f>
        <v>0</v>
      </c>
      <c r="AE17" s="80" t="n">
        <f aca="false">SUM(F17,J17,N17,R17,V17,Z17,AD17)-SUM(E17,I17,M17,Q17,U17,Y17,AC17)</f>
        <v>0</v>
      </c>
      <c r="AI17" s="34" t="n">
        <v>0.40625</v>
      </c>
      <c r="AJ17" s="35" t="n">
        <v>0.0520833333333333</v>
      </c>
      <c r="AK17" s="36" t="n">
        <f aca="false">AK16+1</f>
        <v>46038</v>
      </c>
    </row>
    <row r="18" customFormat="false" ht="12.75" hidden="false" customHeight="false" outlineLevel="0" collapsed="false">
      <c r="A18" s="74" t="n">
        <f aca="false">AE18*24</f>
        <v>0</v>
      </c>
      <c r="B18" s="107"/>
      <c r="C18" s="81"/>
      <c r="D18" s="81"/>
      <c r="E18" s="82"/>
      <c r="F18" s="78" t="n">
        <f aca="false">IF(NOT(AND(ISNUMBER(C18),ISNUMBER(D18))),0,IF(C18&gt;D18,(1+D18-SUM(LunchSat,OtherSat))-C18,D18-C18-SUM(LunchSat,OtherSat)))</f>
        <v>0</v>
      </c>
      <c r="G18" s="81"/>
      <c r="H18" s="81"/>
      <c r="I18" s="82"/>
      <c r="J18" s="78" t="n">
        <f aca="false">IF(NOT(AND(ISNUMBER(G18),ISNUMBER(H18))),0,IF(G18&gt;H18,(1+H18-SUM(LunchSun,OtherSun))-G18,H18-G18-SUM(LunchSun,OtherSun)))</f>
        <v>0</v>
      </c>
      <c r="K18" s="81"/>
      <c r="L18" s="81"/>
      <c r="M18" s="82"/>
      <c r="N18" s="78" t="n">
        <f aca="false">IF(NOT(AND(ISNUMBER(K18),ISNUMBER(L18))),0,IF(K18&gt;L18,(1+L18-SUM(LunchMon,OtherMon))-K18,L18-K18-SUM(LunchMon,OtherMon)))</f>
        <v>0</v>
      </c>
      <c r="O18" s="81"/>
      <c r="P18" s="81"/>
      <c r="Q18" s="82"/>
      <c r="R18" s="78" t="n">
        <f aca="false">IF(NOT(AND(ISNUMBER(O18),ISNUMBER(P18))),0,IF(O18&gt;P18,(1+P18-SUM(LunchTue,OtherTue))-O18,P18-O18-SUM(LunchTue,OtherTue)))</f>
        <v>0</v>
      </c>
      <c r="S18" s="81"/>
      <c r="T18" s="81"/>
      <c r="U18" s="82"/>
      <c r="V18" s="78" t="n">
        <f aca="false">IF(NOT(AND(ISNUMBER(S18),ISNUMBER(T18))),0,IF(S18&gt;T18,(1+T18-SUM(LunchWed,OtherWed))-S18,T18-S18-SUM(LunchWed,OtherWed)))</f>
        <v>0</v>
      </c>
      <c r="W18" s="81"/>
      <c r="X18" s="81"/>
      <c r="Y18" s="82"/>
      <c r="Z18" s="78" t="n">
        <f aca="false">IF(NOT(AND(ISNUMBER(W18),ISNUMBER(X18))),0,IF(W18&gt;X18,(1+X18-SUM(LunchThu,OtherThu))-W18,X18-W18-SUM(LunchThu,OtherThu)))</f>
        <v>0</v>
      </c>
      <c r="AA18" s="81"/>
      <c r="AB18" s="81"/>
      <c r="AC18" s="82"/>
      <c r="AD18" s="79" t="n">
        <f aca="false">IF(NOT(AND(ISNUMBER(AA18),ISNUMBER(AB18))),0,IF(AA18&gt;AB18,(1+AB18-SUM(LunchFri,OtherFri))-AA18,AB18-AA18-SUM(LunchFri,OtherFri)))</f>
        <v>0</v>
      </c>
      <c r="AE18" s="80" t="n">
        <f aca="false">SUM(F18,J18,N18,R18,V18,Z18,AD18)-SUM(E18,I18,M18,Q18,U18,Y18,AC18)</f>
        <v>0</v>
      </c>
      <c r="AI18" s="34" t="n">
        <v>0.416666666666667</v>
      </c>
      <c r="AJ18" s="35" t="n">
        <v>0.0555555555555556</v>
      </c>
      <c r="AK18" s="36" t="n">
        <f aca="false">AK17+1</f>
        <v>46039</v>
      </c>
    </row>
    <row r="19" customFormat="false" ht="12.75" hidden="false" customHeight="false" outlineLevel="0" collapsed="false">
      <c r="A19" s="74" t="n">
        <f aca="false">AE19*24</f>
        <v>0</v>
      </c>
      <c r="B19" s="107"/>
      <c r="C19" s="81"/>
      <c r="D19" s="81"/>
      <c r="E19" s="82"/>
      <c r="F19" s="78" t="n">
        <f aca="false">IF(NOT(AND(ISNUMBER(C19),ISNUMBER(D19))),0,IF(C19&gt;D19,(1+D19-SUM(LunchSat,OtherSat))-C19,D19-C19-SUM(LunchSat,OtherSat)))</f>
        <v>0</v>
      </c>
      <c r="G19" s="81"/>
      <c r="H19" s="81"/>
      <c r="I19" s="82"/>
      <c r="J19" s="78" t="n">
        <f aca="false">IF(NOT(AND(ISNUMBER(G19),ISNUMBER(H19))),0,IF(G19&gt;H19,(1+H19-SUM(LunchSun,OtherSun))-G19,H19-G19-SUM(LunchSun,OtherSun)))</f>
        <v>0</v>
      </c>
      <c r="K19" s="81"/>
      <c r="L19" s="81"/>
      <c r="M19" s="82"/>
      <c r="N19" s="78" t="n">
        <f aca="false">IF(NOT(AND(ISNUMBER(K19),ISNUMBER(L19))),0,IF(K19&gt;L19,(1+L19-SUM(LunchMon,OtherMon))-K19,L19-K19-SUM(LunchMon,OtherMon)))</f>
        <v>0</v>
      </c>
      <c r="O19" s="81"/>
      <c r="P19" s="81"/>
      <c r="Q19" s="82"/>
      <c r="R19" s="78" t="n">
        <f aca="false">IF(NOT(AND(ISNUMBER(O19),ISNUMBER(P19))),0,IF(O19&gt;P19,(1+P19-SUM(LunchTue,OtherTue))-O19,P19-O19-SUM(LunchTue,OtherTue)))</f>
        <v>0</v>
      </c>
      <c r="S19" s="81"/>
      <c r="T19" s="81"/>
      <c r="U19" s="82"/>
      <c r="V19" s="78" t="n">
        <f aca="false">IF(NOT(AND(ISNUMBER(S19),ISNUMBER(T19))),0,IF(S19&gt;T19,(1+T19-SUM(LunchWed,OtherWed))-S19,T19-S19-SUM(LunchWed,OtherWed)))</f>
        <v>0</v>
      </c>
      <c r="W19" s="81"/>
      <c r="X19" s="81"/>
      <c r="Y19" s="82"/>
      <c r="Z19" s="78" t="n">
        <f aca="false">IF(NOT(AND(ISNUMBER(W19),ISNUMBER(X19))),0,IF(W19&gt;X19,(1+X19-SUM(LunchThu,OtherThu))-W19,X19-W19-SUM(LunchThu,OtherThu)))</f>
        <v>0</v>
      </c>
      <c r="AA19" s="81"/>
      <c r="AB19" s="81"/>
      <c r="AC19" s="82"/>
      <c r="AD19" s="79" t="n">
        <f aca="false">IF(NOT(AND(ISNUMBER(AA19),ISNUMBER(AB19))),0,IF(AA19&gt;AB19,(1+AB19-SUM(LunchFri,OtherFri))-AA19,AB19-AA19-SUM(LunchFri,OtherFri)))</f>
        <v>0</v>
      </c>
      <c r="AE19" s="80" t="n">
        <f aca="false">SUM(F19,J19,N19,R19,V19,Z19,AD19)-SUM(E19,I19,M19,Q19,U19,Y19,AC19)</f>
        <v>0</v>
      </c>
      <c r="AI19" s="34" t="n">
        <v>0.427083333333334</v>
      </c>
      <c r="AJ19" s="35" t="n">
        <v>0.0590277777777778</v>
      </c>
      <c r="AK19" s="36" t="n">
        <f aca="false">AK18+1</f>
        <v>46040</v>
      </c>
    </row>
    <row r="20" customFormat="false" ht="12.75" hidden="false" customHeight="false" outlineLevel="0" collapsed="false">
      <c r="A20" s="74" t="n">
        <f aca="false">AE20*24</f>
        <v>0</v>
      </c>
      <c r="B20" s="107"/>
      <c r="C20" s="81"/>
      <c r="D20" s="81"/>
      <c r="E20" s="82"/>
      <c r="F20" s="78" t="n">
        <f aca="false">IF(NOT(AND(ISNUMBER(C20),ISNUMBER(D20))),0,IF(C20&gt;D20,(1+D20-SUM(LunchSat,OtherSat))-C20,D20-C20-SUM(LunchSat,OtherSat)))</f>
        <v>0</v>
      </c>
      <c r="G20" s="81"/>
      <c r="H20" s="81"/>
      <c r="I20" s="82"/>
      <c r="J20" s="78" t="n">
        <f aca="false">IF(NOT(AND(ISNUMBER(G20),ISNUMBER(H20))),0,IF(G20&gt;H20,(1+H20-SUM(LunchSun,OtherSun))-G20,H20-G20-SUM(LunchSun,OtherSun)))</f>
        <v>0</v>
      </c>
      <c r="K20" s="81"/>
      <c r="L20" s="81"/>
      <c r="M20" s="82"/>
      <c r="N20" s="78" t="n">
        <f aca="false">IF(NOT(AND(ISNUMBER(K20),ISNUMBER(L20))),0,IF(K20&gt;L20,(1+L20-SUM(LunchMon,OtherMon))-K20,L20-K20-SUM(LunchMon,OtherMon)))</f>
        <v>0</v>
      </c>
      <c r="O20" s="81"/>
      <c r="P20" s="81"/>
      <c r="Q20" s="82"/>
      <c r="R20" s="78" t="n">
        <f aca="false">IF(NOT(AND(ISNUMBER(O20),ISNUMBER(P20))),0,IF(O20&gt;P20,(1+P20-SUM(LunchTue,OtherTue))-O20,P20-O20-SUM(LunchTue,OtherTue)))</f>
        <v>0</v>
      </c>
      <c r="S20" s="81"/>
      <c r="T20" s="81"/>
      <c r="U20" s="82"/>
      <c r="V20" s="78" t="n">
        <f aca="false">IF(NOT(AND(ISNUMBER(S20),ISNUMBER(T20))),0,IF(S20&gt;T20,(1+T20-SUM(LunchWed,OtherWed))-S20,T20-S20-SUM(LunchWed,OtherWed)))</f>
        <v>0</v>
      </c>
      <c r="W20" s="81"/>
      <c r="X20" s="81"/>
      <c r="Y20" s="82"/>
      <c r="Z20" s="78" t="n">
        <f aca="false">IF(NOT(AND(ISNUMBER(W20),ISNUMBER(X20))),0,IF(W20&gt;X20,(1+X20-SUM(LunchThu,OtherThu))-W20,X20-W20-SUM(LunchThu,OtherThu)))</f>
        <v>0</v>
      </c>
      <c r="AA20" s="81"/>
      <c r="AB20" s="81"/>
      <c r="AC20" s="82"/>
      <c r="AD20" s="79" t="n">
        <f aca="false">IF(NOT(AND(ISNUMBER(AA20),ISNUMBER(AB20))),0,IF(AA20&gt;AB20,(1+AB20-SUM(LunchFri,OtherFri))-AA20,AB20-AA20-SUM(LunchFri,OtherFri)))</f>
        <v>0</v>
      </c>
      <c r="AE20" s="80" t="n">
        <f aca="false">SUM(F20,J20,N20,R20,V20,Z20,AD20)-SUM(E20,I20,M20,Q20,U20,Y20,AC20)</f>
        <v>0</v>
      </c>
      <c r="AI20" s="34" t="n">
        <v>0.4375</v>
      </c>
      <c r="AJ20" s="35" t="n">
        <v>0.0625</v>
      </c>
      <c r="AK20" s="36" t="n">
        <f aca="false">AK19+1</f>
        <v>46041</v>
      </c>
    </row>
    <row r="21" customFormat="false" ht="12.75" hidden="false" customHeight="false" outlineLevel="0" collapsed="false">
      <c r="A21" s="74" t="n">
        <f aca="false">AE21*24</f>
        <v>0</v>
      </c>
      <c r="B21" s="107"/>
      <c r="C21" s="81"/>
      <c r="D21" s="81"/>
      <c r="E21" s="82"/>
      <c r="F21" s="78" t="n">
        <f aca="false">IF(NOT(AND(ISNUMBER(C21),ISNUMBER(D21))),0,IF(C21&gt;D21,(1+D21-SUM(LunchSat,OtherSat))-C21,D21-C21-SUM(LunchSat,OtherSat)))</f>
        <v>0</v>
      </c>
      <c r="G21" s="81"/>
      <c r="H21" s="81"/>
      <c r="I21" s="82"/>
      <c r="J21" s="78" t="n">
        <f aca="false">IF(NOT(AND(ISNUMBER(G21),ISNUMBER(H21))),0,IF(G21&gt;H21,(1+H21-SUM(LunchSun,OtherSun))-G21,H21-G21-SUM(LunchSun,OtherSun)))</f>
        <v>0</v>
      </c>
      <c r="K21" s="81"/>
      <c r="L21" s="81"/>
      <c r="M21" s="82"/>
      <c r="N21" s="78" t="n">
        <f aca="false">IF(NOT(AND(ISNUMBER(K21),ISNUMBER(L21))),0,IF(K21&gt;L21,(1+L21-SUM(LunchMon,OtherMon))-K21,L21-K21-SUM(LunchMon,OtherMon)))</f>
        <v>0</v>
      </c>
      <c r="O21" s="81"/>
      <c r="P21" s="81"/>
      <c r="Q21" s="82"/>
      <c r="R21" s="78" t="n">
        <f aca="false">IF(NOT(AND(ISNUMBER(O21),ISNUMBER(P21))),0,IF(O21&gt;P21,(1+P21-SUM(LunchTue,OtherTue))-O21,P21-O21-SUM(LunchTue,OtherTue)))</f>
        <v>0</v>
      </c>
      <c r="S21" s="81"/>
      <c r="T21" s="81"/>
      <c r="U21" s="82"/>
      <c r="V21" s="78" t="n">
        <f aca="false">IF(NOT(AND(ISNUMBER(S21),ISNUMBER(T21))),0,IF(S21&gt;T21,(1+T21-SUM(LunchWed,OtherWed))-S21,T21-S21-SUM(LunchWed,OtherWed)))</f>
        <v>0</v>
      </c>
      <c r="W21" s="81"/>
      <c r="X21" s="81"/>
      <c r="Y21" s="82"/>
      <c r="Z21" s="78" t="n">
        <f aca="false">IF(NOT(AND(ISNUMBER(W21),ISNUMBER(X21))),0,IF(W21&gt;X21,(1+X21-SUM(LunchThu,OtherThu))-W21,X21-W21-SUM(LunchThu,OtherThu)))</f>
        <v>0</v>
      </c>
      <c r="AA21" s="81"/>
      <c r="AB21" s="81"/>
      <c r="AC21" s="82"/>
      <c r="AD21" s="79" t="n">
        <f aca="false">IF(NOT(AND(ISNUMBER(AA21),ISNUMBER(AB21))),0,IF(AA21&gt;AB21,(1+AB21-SUM(LunchFri,OtherFri))-AA21,AB21-AA21-SUM(LunchFri,OtherFri)))</f>
        <v>0</v>
      </c>
      <c r="AE21" s="80" t="n">
        <f aca="false">SUM(F21,J21,N21,R21,V21,Z21,AD21)-SUM(E21,I21,M21,Q21,U21,Y21,AC21)</f>
        <v>0</v>
      </c>
      <c r="AI21" s="34" t="n">
        <v>0.447916666666667</v>
      </c>
      <c r="AJ21" s="35" t="n">
        <v>0.0659722222222222</v>
      </c>
      <c r="AK21" s="36" t="n">
        <f aca="false">AK20+1</f>
        <v>46042</v>
      </c>
    </row>
    <row r="22" customFormat="false" ht="12.75" hidden="false" customHeight="false" outlineLevel="0" collapsed="false">
      <c r="A22" s="74" t="n">
        <f aca="false">AE22*24</f>
        <v>0</v>
      </c>
      <c r="B22" s="107"/>
      <c r="C22" s="81"/>
      <c r="D22" s="81"/>
      <c r="E22" s="82"/>
      <c r="F22" s="78" t="n">
        <f aca="false">IF(NOT(AND(ISNUMBER(C22),ISNUMBER(D22))),0,IF(C22&gt;D22,(1+D22-SUM(LunchSat,OtherSat))-C22,D22-C22-SUM(LunchSat,OtherSat)))</f>
        <v>0</v>
      </c>
      <c r="G22" s="81"/>
      <c r="H22" s="81"/>
      <c r="I22" s="82"/>
      <c r="J22" s="78" t="n">
        <f aca="false">IF(NOT(AND(ISNUMBER(G22),ISNUMBER(H22))),0,IF(G22&gt;H22,(1+H22-SUM(LunchSun,OtherSun))-G22,H22-G22-SUM(LunchSun,OtherSun)))</f>
        <v>0</v>
      </c>
      <c r="K22" s="81"/>
      <c r="L22" s="81"/>
      <c r="M22" s="82"/>
      <c r="N22" s="78" t="n">
        <f aca="false">IF(NOT(AND(ISNUMBER(K22),ISNUMBER(L22))),0,IF(K22&gt;L22,(1+L22-SUM(LunchMon,OtherMon))-K22,L22-K22-SUM(LunchMon,OtherMon)))</f>
        <v>0</v>
      </c>
      <c r="O22" s="81"/>
      <c r="P22" s="81"/>
      <c r="Q22" s="82"/>
      <c r="R22" s="78" t="n">
        <f aca="false">IF(NOT(AND(ISNUMBER(O22),ISNUMBER(P22))),0,IF(O22&gt;P22,(1+P22-SUM(LunchTue,OtherTue))-O22,P22-O22-SUM(LunchTue,OtherTue)))</f>
        <v>0</v>
      </c>
      <c r="S22" s="81"/>
      <c r="T22" s="81"/>
      <c r="U22" s="82"/>
      <c r="V22" s="78" t="n">
        <f aca="false">IF(NOT(AND(ISNUMBER(S22),ISNUMBER(T22))),0,IF(S22&gt;T22,(1+T22-SUM(LunchWed,OtherWed))-S22,T22-S22-SUM(LunchWed,OtherWed)))</f>
        <v>0</v>
      </c>
      <c r="W22" s="81"/>
      <c r="X22" s="81"/>
      <c r="Y22" s="82"/>
      <c r="Z22" s="78" t="n">
        <f aca="false">IF(NOT(AND(ISNUMBER(W22),ISNUMBER(X22))),0,IF(W22&gt;X22,(1+X22-SUM(LunchThu,OtherThu))-W22,X22-W22-SUM(LunchThu,OtherThu)))</f>
        <v>0</v>
      </c>
      <c r="AA22" s="81"/>
      <c r="AB22" s="81"/>
      <c r="AC22" s="82"/>
      <c r="AD22" s="79" t="n">
        <f aca="false">IF(NOT(AND(ISNUMBER(AA22),ISNUMBER(AB22))),0,IF(AA22&gt;AB22,(1+AB22-SUM(LunchFri,OtherFri))-AA22,AB22-AA22-SUM(LunchFri,OtherFri)))</f>
        <v>0</v>
      </c>
      <c r="AE22" s="80" t="n">
        <f aca="false">SUM(F22,J22,N22,R22,V22,Z22,AD22)-SUM(E22,I22,M22,Q22,U22,Y22,AC22)</f>
        <v>0</v>
      </c>
      <c r="AI22" s="34" t="n">
        <v>0.458333333333334</v>
      </c>
      <c r="AJ22" s="35" t="n">
        <v>0.0694444444444444</v>
      </c>
      <c r="AK22" s="36" t="n">
        <f aca="false">AK21+1</f>
        <v>46043</v>
      </c>
    </row>
    <row r="23" customFormat="false" ht="12.75" hidden="false" customHeight="false" outlineLevel="0" collapsed="false">
      <c r="A23" s="74" t="n">
        <f aca="false">AE23*24</f>
        <v>0</v>
      </c>
      <c r="B23" s="107"/>
      <c r="C23" s="81"/>
      <c r="D23" s="81"/>
      <c r="E23" s="82"/>
      <c r="F23" s="78" t="n">
        <f aca="false">IF(NOT(AND(ISNUMBER(C23),ISNUMBER(D23))),0,IF(C23&gt;D23,(1+D23-SUM(LunchSat,OtherSat))-C23,D23-C23-SUM(LunchSat,OtherSat)))</f>
        <v>0</v>
      </c>
      <c r="G23" s="81"/>
      <c r="H23" s="81"/>
      <c r="I23" s="82"/>
      <c r="J23" s="78" t="n">
        <f aca="false">IF(NOT(AND(ISNUMBER(G23),ISNUMBER(H23))),0,IF(G23&gt;H23,(1+H23-SUM(LunchSun,OtherSun))-G23,H23-G23-SUM(LunchSun,OtherSun)))</f>
        <v>0</v>
      </c>
      <c r="K23" s="81"/>
      <c r="L23" s="81"/>
      <c r="M23" s="82"/>
      <c r="N23" s="78" t="n">
        <f aca="false">IF(NOT(AND(ISNUMBER(K23),ISNUMBER(L23))),0,IF(K23&gt;L23,(1+L23-SUM(LunchMon,OtherMon))-K23,L23-K23-SUM(LunchMon,OtherMon)))</f>
        <v>0</v>
      </c>
      <c r="O23" s="81"/>
      <c r="P23" s="81"/>
      <c r="Q23" s="82"/>
      <c r="R23" s="78" t="n">
        <f aca="false">IF(NOT(AND(ISNUMBER(O23),ISNUMBER(P23))),0,IF(O23&gt;P23,(1+P23-SUM(LunchTue,OtherTue))-O23,P23-O23-SUM(LunchTue,OtherTue)))</f>
        <v>0</v>
      </c>
      <c r="S23" s="81"/>
      <c r="T23" s="81"/>
      <c r="U23" s="82"/>
      <c r="V23" s="78" t="n">
        <f aca="false">IF(NOT(AND(ISNUMBER(S23),ISNUMBER(T23))),0,IF(S23&gt;T23,(1+T23-SUM(LunchWed,OtherWed))-S23,T23-S23-SUM(LunchWed,OtherWed)))</f>
        <v>0</v>
      </c>
      <c r="W23" s="81"/>
      <c r="X23" s="81"/>
      <c r="Y23" s="82"/>
      <c r="Z23" s="78" t="n">
        <f aca="false">IF(NOT(AND(ISNUMBER(W23),ISNUMBER(X23))),0,IF(W23&gt;X23,(1+X23-SUM(LunchThu,OtherThu))-W23,X23-W23-SUM(LunchThu,OtherThu)))</f>
        <v>0</v>
      </c>
      <c r="AA23" s="81"/>
      <c r="AB23" s="81"/>
      <c r="AC23" s="82"/>
      <c r="AD23" s="79" t="n">
        <f aca="false">IF(NOT(AND(ISNUMBER(AA23),ISNUMBER(AB23))),0,IF(AA23&gt;AB23,(1+AB23-SUM(LunchFri,OtherFri))-AA23,AB23-AA23-SUM(LunchFri,OtherFri)))</f>
        <v>0</v>
      </c>
      <c r="AE23" s="80" t="n">
        <f aca="false">SUM(F23,J23,N23,R23,V23,Z23,AD23)-SUM(E23,I23,M23,Q23,U23,Y23,AC23)</f>
        <v>0</v>
      </c>
      <c r="AI23" s="34" t="n">
        <v>0.46875</v>
      </c>
      <c r="AJ23" s="35" t="n">
        <v>0.0729166666666667</v>
      </c>
      <c r="AK23" s="36" t="n">
        <f aca="false">AK22+1</f>
        <v>46044</v>
      </c>
    </row>
    <row r="24" customFormat="false" ht="12.75" hidden="false" customHeight="false" outlineLevel="0" collapsed="false">
      <c r="A24" s="74" t="n">
        <f aca="false">AE24*24</f>
        <v>0</v>
      </c>
      <c r="B24" s="107"/>
      <c r="C24" s="81"/>
      <c r="D24" s="81"/>
      <c r="E24" s="82"/>
      <c r="F24" s="78" t="n">
        <f aca="false">IF(NOT(AND(ISNUMBER(C24),ISNUMBER(D24))),0,IF(C24&gt;D24,(1+D24-SUM(LunchSat,OtherSat))-C24,D24-C24-SUM(LunchSat,OtherSat)))</f>
        <v>0</v>
      </c>
      <c r="G24" s="81"/>
      <c r="H24" s="81"/>
      <c r="I24" s="82"/>
      <c r="J24" s="78" t="n">
        <f aca="false">IF(NOT(AND(ISNUMBER(G24),ISNUMBER(H24))),0,IF(G24&gt;H24,(1+H24-SUM(LunchSun,OtherSun))-G24,H24-G24-SUM(LunchSun,OtherSun)))</f>
        <v>0</v>
      </c>
      <c r="K24" s="81"/>
      <c r="L24" s="81"/>
      <c r="M24" s="82"/>
      <c r="N24" s="78" t="n">
        <f aca="false">IF(NOT(AND(ISNUMBER(K24),ISNUMBER(L24))),0,IF(K24&gt;L24,(1+L24-SUM(LunchMon,OtherMon))-K24,L24-K24-SUM(LunchMon,OtherMon)))</f>
        <v>0</v>
      </c>
      <c r="O24" s="81"/>
      <c r="P24" s="81"/>
      <c r="Q24" s="82"/>
      <c r="R24" s="78" t="n">
        <f aca="false">IF(NOT(AND(ISNUMBER(O24),ISNUMBER(P24))),0,IF(O24&gt;P24,(1+P24-SUM(LunchTue,OtherTue))-O24,P24-O24-SUM(LunchTue,OtherTue)))</f>
        <v>0</v>
      </c>
      <c r="S24" s="81"/>
      <c r="T24" s="81"/>
      <c r="U24" s="82"/>
      <c r="V24" s="78" t="n">
        <f aca="false">IF(NOT(AND(ISNUMBER(S24),ISNUMBER(T24))),0,IF(S24&gt;T24,(1+T24-SUM(LunchWed,OtherWed))-S24,T24-S24-SUM(LunchWed,OtherWed)))</f>
        <v>0</v>
      </c>
      <c r="W24" s="81"/>
      <c r="X24" s="81"/>
      <c r="Y24" s="82"/>
      <c r="Z24" s="78" t="n">
        <f aca="false">IF(NOT(AND(ISNUMBER(W24),ISNUMBER(X24))),0,IF(W24&gt;X24,(1+X24-SUM(LunchThu,OtherThu))-W24,X24-W24-SUM(LunchThu,OtherThu)))</f>
        <v>0</v>
      </c>
      <c r="AA24" s="81"/>
      <c r="AB24" s="81"/>
      <c r="AC24" s="82"/>
      <c r="AD24" s="79" t="n">
        <f aca="false">IF(NOT(AND(ISNUMBER(AA24),ISNUMBER(AB24))),0,IF(AA24&gt;AB24,(1+AB24-SUM(LunchFri,OtherFri))-AA24,AB24-AA24-SUM(LunchFri,OtherFri)))</f>
        <v>0</v>
      </c>
      <c r="AE24" s="80" t="n">
        <f aca="false">SUM(F24,J24,N24,R24,V24,Z24,AD24)-SUM(E24,I24,M24,Q24,U24,Y24,AC24)</f>
        <v>0</v>
      </c>
      <c r="AI24" s="34" t="n">
        <v>0.479166666666667</v>
      </c>
      <c r="AJ24" s="35" t="n">
        <v>0.0763888888888889</v>
      </c>
      <c r="AK24" s="36" t="n">
        <f aca="false">AK23+1</f>
        <v>46045</v>
      </c>
    </row>
    <row r="25" customFormat="false" ht="12.75" hidden="false" customHeight="false" outlineLevel="0" collapsed="false">
      <c r="A25" s="74" t="n">
        <f aca="false">AE25*24</f>
        <v>0</v>
      </c>
      <c r="B25" s="107"/>
      <c r="C25" s="81"/>
      <c r="D25" s="81"/>
      <c r="E25" s="82"/>
      <c r="F25" s="78" t="n">
        <f aca="false">IF(NOT(AND(ISNUMBER(C25),ISNUMBER(D25))),0,IF(C25&gt;D25,(1+D25-SUM(LunchSat,OtherSat))-C25,D25-C25-SUM(LunchSat,OtherSat)))</f>
        <v>0</v>
      </c>
      <c r="G25" s="81"/>
      <c r="H25" s="81"/>
      <c r="I25" s="82"/>
      <c r="J25" s="78" t="n">
        <f aca="false">IF(NOT(AND(ISNUMBER(G25),ISNUMBER(H25))),0,IF(G25&gt;H25,(1+H25-SUM(LunchSun,OtherSun))-G25,H25-G25-SUM(LunchSun,OtherSun)))</f>
        <v>0</v>
      </c>
      <c r="K25" s="81"/>
      <c r="L25" s="81"/>
      <c r="M25" s="82"/>
      <c r="N25" s="78" t="n">
        <f aca="false">IF(NOT(AND(ISNUMBER(K25),ISNUMBER(L25))),0,IF(K25&gt;L25,(1+L25-SUM(LunchMon,OtherMon))-K25,L25-K25-SUM(LunchMon,OtherMon)))</f>
        <v>0</v>
      </c>
      <c r="O25" s="81"/>
      <c r="P25" s="81"/>
      <c r="Q25" s="82"/>
      <c r="R25" s="78" t="n">
        <f aca="false">IF(NOT(AND(ISNUMBER(O25),ISNUMBER(P25))),0,IF(O25&gt;P25,(1+P25-SUM(LunchTue,OtherTue))-O25,P25-O25-SUM(LunchTue,OtherTue)))</f>
        <v>0</v>
      </c>
      <c r="S25" s="81"/>
      <c r="T25" s="81"/>
      <c r="U25" s="82"/>
      <c r="V25" s="78" t="n">
        <f aca="false">IF(NOT(AND(ISNUMBER(S25),ISNUMBER(T25))),0,IF(S25&gt;T25,(1+T25-SUM(LunchWed,OtherWed))-S25,T25-S25-SUM(LunchWed,OtherWed)))</f>
        <v>0</v>
      </c>
      <c r="W25" s="81"/>
      <c r="X25" s="81"/>
      <c r="Y25" s="82"/>
      <c r="Z25" s="78" t="n">
        <f aca="false">IF(NOT(AND(ISNUMBER(W25),ISNUMBER(X25))),0,IF(W25&gt;X25,(1+X25-SUM(LunchThu,OtherThu))-W25,X25-W25-SUM(LunchThu,OtherThu)))</f>
        <v>0</v>
      </c>
      <c r="AA25" s="81"/>
      <c r="AB25" s="81"/>
      <c r="AC25" s="82"/>
      <c r="AD25" s="79" t="n">
        <f aca="false">IF(NOT(AND(ISNUMBER(AA25),ISNUMBER(AB25))),0,IF(AA25&gt;AB25,(1+AB25-SUM(LunchFri,OtherFri))-AA25,AB25-AA25-SUM(LunchFri,OtherFri)))</f>
        <v>0</v>
      </c>
      <c r="AE25" s="80" t="n">
        <f aca="false">SUM(F25,J25,N25,R25,V25,Z25,AD25)-SUM(E25,I25,M25,Q25,U25,Y25,AC25)</f>
        <v>0</v>
      </c>
      <c r="AI25" s="34" t="n">
        <v>0.489583333333334</v>
      </c>
      <c r="AJ25" s="35" t="n">
        <v>0.0798611111111111</v>
      </c>
      <c r="AK25" s="36" t="n">
        <f aca="false">AK24+1</f>
        <v>46046</v>
      </c>
    </row>
    <row r="26" customFormat="false" ht="12.75" hidden="false" customHeight="false" outlineLevel="0" collapsed="false">
      <c r="A26" s="74" t="n">
        <f aca="false">AE26*24</f>
        <v>0</v>
      </c>
      <c r="B26" s="107"/>
      <c r="C26" s="81"/>
      <c r="D26" s="81"/>
      <c r="E26" s="82"/>
      <c r="F26" s="78" t="n">
        <f aca="false">IF(NOT(AND(ISNUMBER(C26),ISNUMBER(D26))),0,IF(C26&gt;D26,(1+D26-SUM(LunchSat,OtherSat))-C26,D26-C26-SUM(LunchSat,OtherSat)))</f>
        <v>0</v>
      </c>
      <c r="G26" s="81"/>
      <c r="H26" s="81"/>
      <c r="I26" s="82"/>
      <c r="J26" s="78" t="n">
        <f aca="false">IF(NOT(AND(ISNUMBER(G26),ISNUMBER(H26))),0,IF(G26&gt;H26,(1+H26-SUM(LunchSun,OtherSun))-G26,H26-G26-SUM(LunchSun,OtherSun)))</f>
        <v>0</v>
      </c>
      <c r="K26" s="81"/>
      <c r="L26" s="81"/>
      <c r="M26" s="82"/>
      <c r="N26" s="78" t="n">
        <f aca="false">IF(NOT(AND(ISNUMBER(K26),ISNUMBER(L26))),0,IF(K26&gt;L26,(1+L26-SUM(LunchMon,OtherMon))-K26,L26-K26-SUM(LunchMon,OtherMon)))</f>
        <v>0</v>
      </c>
      <c r="O26" s="81"/>
      <c r="P26" s="81"/>
      <c r="Q26" s="82"/>
      <c r="R26" s="78" t="n">
        <f aca="false">IF(NOT(AND(ISNUMBER(O26),ISNUMBER(P26))),0,IF(O26&gt;P26,(1+P26-SUM(LunchTue,OtherTue))-O26,P26-O26-SUM(LunchTue,OtherTue)))</f>
        <v>0</v>
      </c>
      <c r="S26" s="81"/>
      <c r="T26" s="81"/>
      <c r="U26" s="82"/>
      <c r="V26" s="78" t="n">
        <f aca="false">IF(NOT(AND(ISNUMBER(S26),ISNUMBER(T26))),0,IF(S26&gt;T26,(1+T26-SUM(LunchWed,OtherWed))-S26,T26-S26-SUM(LunchWed,OtherWed)))</f>
        <v>0</v>
      </c>
      <c r="W26" s="81"/>
      <c r="X26" s="81"/>
      <c r="Y26" s="82"/>
      <c r="Z26" s="78" t="n">
        <f aca="false">IF(NOT(AND(ISNUMBER(W26),ISNUMBER(X26))),0,IF(W26&gt;X26,(1+X26-SUM(LunchThu,OtherThu))-W26,X26-W26-SUM(LunchThu,OtherThu)))</f>
        <v>0</v>
      </c>
      <c r="AA26" s="81"/>
      <c r="AB26" s="81"/>
      <c r="AC26" s="82"/>
      <c r="AD26" s="79" t="n">
        <f aca="false">IF(NOT(AND(ISNUMBER(AA26),ISNUMBER(AB26))),0,IF(AA26&gt;AB26,(1+AB26-SUM(LunchFri,OtherFri))-AA26,AB26-AA26-SUM(LunchFri,OtherFri)))</f>
        <v>0</v>
      </c>
      <c r="AE26" s="80" t="n">
        <f aca="false">SUM(F26,J26,N26,R26,V26,Z26,AD26)-SUM(E26,I26,M26,Q26,U26,Y26,AC26)</f>
        <v>0</v>
      </c>
      <c r="AI26" s="34" t="n">
        <v>0.5</v>
      </c>
      <c r="AJ26" s="35" t="n">
        <v>0.0833333333333333</v>
      </c>
      <c r="AK26" s="36" t="n">
        <f aca="false">AK25+1</f>
        <v>46047</v>
      </c>
    </row>
    <row r="27" customFormat="false" ht="12.75" hidden="false" customHeight="false" outlineLevel="0" collapsed="false">
      <c r="A27" s="74" t="n">
        <f aca="false">AE27*24</f>
        <v>0</v>
      </c>
      <c r="B27" s="107"/>
      <c r="C27" s="81"/>
      <c r="D27" s="81"/>
      <c r="E27" s="82"/>
      <c r="F27" s="78" t="n">
        <f aca="false">IF(NOT(AND(ISNUMBER(C27),ISNUMBER(D27))),0,IF(C27&gt;D27,(1+D27-SUM(LunchSat,OtherSat))-C27,D27-C27-SUM(LunchSat,OtherSat)))</f>
        <v>0</v>
      </c>
      <c r="G27" s="81"/>
      <c r="H27" s="81"/>
      <c r="I27" s="82"/>
      <c r="J27" s="78" t="n">
        <f aca="false">IF(NOT(AND(ISNUMBER(G27),ISNUMBER(H27))),0,IF(G27&gt;H27,(1+H27-SUM(LunchSun,OtherSun))-G27,H27-G27-SUM(LunchSun,OtherSun)))</f>
        <v>0</v>
      </c>
      <c r="K27" s="81"/>
      <c r="L27" s="81"/>
      <c r="M27" s="82"/>
      <c r="N27" s="78" t="n">
        <f aca="false">IF(NOT(AND(ISNUMBER(K27),ISNUMBER(L27))),0,IF(K27&gt;L27,(1+L27-SUM(LunchMon,OtherMon))-K27,L27-K27-SUM(LunchMon,OtherMon)))</f>
        <v>0</v>
      </c>
      <c r="O27" s="81"/>
      <c r="P27" s="81"/>
      <c r="Q27" s="82"/>
      <c r="R27" s="78" t="n">
        <f aca="false">IF(NOT(AND(ISNUMBER(O27),ISNUMBER(P27))),0,IF(O27&gt;P27,(1+P27-SUM(LunchTue,OtherTue))-O27,P27-O27-SUM(LunchTue,OtherTue)))</f>
        <v>0</v>
      </c>
      <c r="S27" s="81"/>
      <c r="T27" s="81"/>
      <c r="U27" s="82"/>
      <c r="V27" s="78" t="n">
        <f aca="false">IF(NOT(AND(ISNUMBER(S27),ISNUMBER(T27))),0,IF(S27&gt;T27,(1+T27-SUM(LunchWed,OtherWed))-S27,T27-S27-SUM(LunchWed,OtherWed)))</f>
        <v>0</v>
      </c>
      <c r="W27" s="81"/>
      <c r="X27" s="81"/>
      <c r="Y27" s="82"/>
      <c r="Z27" s="78" t="n">
        <f aca="false">IF(NOT(AND(ISNUMBER(W27),ISNUMBER(X27))),0,IF(W27&gt;X27,(1+X27-SUM(LunchThu,OtherThu))-W27,X27-W27-SUM(LunchThu,OtherThu)))</f>
        <v>0</v>
      </c>
      <c r="AA27" s="81"/>
      <c r="AB27" s="81"/>
      <c r="AC27" s="82"/>
      <c r="AD27" s="79" t="n">
        <f aca="false">IF(NOT(AND(ISNUMBER(AA27),ISNUMBER(AB27))),0,IF(AA27&gt;AB27,(1+AB27-SUM(LunchFri,OtherFri))-AA27,AB27-AA27-SUM(LunchFri,OtherFri)))</f>
        <v>0</v>
      </c>
      <c r="AE27" s="80" t="n">
        <f aca="false">SUM(F27,J27,N27,R27,V27,Z27,AD27)-SUM(E27,I27,M27,Q27,U27,Y27,AC27)</f>
        <v>0</v>
      </c>
      <c r="AI27" s="34" t="n">
        <v>0.510416666666667</v>
      </c>
      <c r="AK27" s="36" t="n">
        <f aca="false">AK26+1</f>
        <v>46048</v>
      </c>
    </row>
    <row r="28" customFormat="false" ht="12.75" hidden="false" customHeight="false" outlineLevel="0" collapsed="false">
      <c r="A28" s="74" t="n">
        <f aca="false">AE28*24</f>
        <v>0</v>
      </c>
      <c r="B28" s="107"/>
      <c r="C28" s="81"/>
      <c r="D28" s="81"/>
      <c r="E28" s="82"/>
      <c r="F28" s="78" t="n">
        <f aca="false">IF(NOT(AND(ISNUMBER(C28),ISNUMBER(D28))),0,IF(C28&gt;D28,(1+D28-SUM(LunchSat,OtherSat))-C28,D28-C28-SUM(LunchSat,OtherSat)))</f>
        <v>0</v>
      </c>
      <c r="G28" s="81"/>
      <c r="H28" s="81"/>
      <c r="I28" s="82"/>
      <c r="J28" s="78" t="n">
        <f aca="false">IF(NOT(AND(ISNUMBER(G28),ISNUMBER(H28))),0,IF(G28&gt;H28,(1+H28-SUM(LunchSun,OtherSun))-G28,H28-G28-SUM(LunchSun,OtherSun)))</f>
        <v>0</v>
      </c>
      <c r="K28" s="81"/>
      <c r="L28" s="81"/>
      <c r="M28" s="82"/>
      <c r="N28" s="78" t="n">
        <f aca="false">IF(NOT(AND(ISNUMBER(K28),ISNUMBER(L28))),0,IF(K28&gt;L28,(1+L28-SUM(LunchMon,OtherMon))-K28,L28-K28-SUM(LunchMon,OtherMon)))</f>
        <v>0</v>
      </c>
      <c r="O28" s="81"/>
      <c r="P28" s="81"/>
      <c r="Q28" s="82"/>
      <c r="R28" s="78" t="n">
        <f aca="false">IF(NOT(AND(ISNUMBER(O28),ISNUMBER(P28))),0,IF(O28&gt;P28,(1+P28-SUM(LunchTue,OtherTue))-O28,P28-O28-SUM(LunchTue,OtherTue)))</f>
        <v>0</v>
      </c>
      <c r="S28" s="81"/>
      <c r="T28" s="81"/>
      <c r="U28" s="82"/>
      <c r="V28" s="78" t="n">
        <f aca="false">IF(NOT(AND(ISNUMBER(S28),ISNUMBER(T28))),0,IF(S28&gt;T28,(1+T28-SUM(LunchWed,OtherWed))-S28,T28-S28-SUM(LunchWed,OtherWed)))</f>
        <v>0</v>
      </c>
      <c r="W28" s="81"/>
      <c r="X28" s="81"/>
      <c r="Y28" s="82"/>
      <c r="Z28" s="78" t="n">
        <f aca="false">IF(NOT(AND(ISNUMBER(W28),ISNUMBER(X28))),0,IF(W28&gt;X28,(1+X28-SUM(LunchThu,OtherThu))-W28,X28-W28-SUM(LunchThu,OtherThu)))</f>
        <v>0</v>
      </c>
      <c r="AA28" s="81"/>
      <c r="AB28" s="81"/>
      <c r="AC28" s="82"/>
      <c r="AD28" s="79" t="n">
        <f aca="false">IF(NOT(AND(ISNUMBER(AA28),ISNUMBER(AB28))),0,IF(AA28&gt;AB28,(1+AB28-SUM(LunchFri,OtherFri))-AA28,AB28-AA28-SUM(LunchFri,OtherFri)))</f>
        <v>0</v>
      </c>
      <c r="AE28" s="80" t="n">
        <f aca="false">SUM(F28,J28,N28,R28,V28,Z28,AD28)-SUM(E28,I28,M28,Q28,U28,Y28,AC28)</f>
        <v>0</v>
      </c>
      <c r="AI28" s="34" t="n">
        <v>0.520833333333334</v>
      </c>
      <c r="AK28" s="36" t="n">
        <f aca="false">AK27+1</f>
        <v>46049</v>
      </c>
    </row>
    <row r="29" customFormat="false" ht="12.75" hidden="false" customHeight="false" outlineLevel="0" collapsed="false">
      <c r="A29" s="74" t="n">
        <f aca="false">AE29*24</f>
        <v>0</v>
      </c>
      <c r="B29" s="107"/>
      <c r="C29" s="81"/>
      <c r="D29" s="81"/>
      <c r="E29" s="82"/>
      <c r="F29" s="78" t="n">
        <f aca="false">IF(NOT(AND(ISNUMBER(C29),ISNUMBER(D29))),0,IF(C29&gt;D29,(1+D29-SUM(LunchSat,OtherSat))-C29,D29-C29-SUM(LunchSat,OtherSat)))</f>
        <v>0</v>
      </c>
      <c r="G29" s="81"/>
      <c r="H29" s="81"/>
      <c r="I29" s="82"/>
      <c r="J29" s="78" t="n">
        <f aca="false">IF(NOT(AND(ISNUMBER(G29),ISNUMBER(H29))),0,IF(G29&gt;H29,(1+H29-SUM(LunchSun,OtherSun))-G29,H29-G29-SUM(LunchSun,OtherSun)))</f>
        <v>0</v>
      </c>
      <c r="K29" s="81"/>
      <c r="L29" s="81"/>
      <c r="M29" s="82"/>
      <c r="N29" s="78" t="n">
        <f aca="false">IF(NOT(AND(ISNUMBER(K29),ISNUMBER(L29))),0,IF(K29&gt;L29,(1+L29-SUM(LunchMon,OtherMon))-K29,L29-K29-SUM(LunchMon,OtherMon)))</f>
        <v>0</v>
      </c>
      <c r="O29" s="81"/>
      <c r="P29" s="81"/>
      <c r="Q29" s="82"/>
      <c r="R29" s="78" t="n">
        <f aca="false">IF(NOT(AND(ISNUMBER(O29),ISNUMBER(P29))),0,IF(O29&gt;P29,(1+P29-SUM(LunchTue,OtherTue))-O29,P29-O29-SUM(LunchTue,OtherTue)))</f>
        <v>0</v>
      </c>
      <c r="S29" s="81"/>
      <c r="T29" s="81"/>
      <c r="U29" s="82"/>
      <c r="V29" s="78" t="n">
        <f aca="false">IF(NOT(AND(ISNUMBER(S29),ISNUMBER(T29))),0,IF(S29&gt;T29,(1+T29-SUM(LunchWed,OtherWed))-S29,T29-S29-SUM(LunchWed,OtherWed)))</f>
        <v>0</v>
      </c>
      <c r="W29" s="81"/>
      <c r="X29" s="81"/>
      <c r="Y29" s="82"/>
      <c r="Z29" s="78" t="n">
        <f aca="false">IF(NOT(AND(ISNUMBER(W29),ISNUMBER(X29))),0,IF(W29&gt;X29,(1+X29-SUM(LunchThu,OtherThu))-W29,X29-W29-SUM(LunchThu,OtherThu)))</f>
        <v>0</v>
      </c>
      <c r="AA29" s="81"/>
      <c r="AB29" s="81"/>
      <c r="AC29" s="82"/>
      <c r="AD29" s="79" t="n">
        <f aca="false">IF(NOT(AND(ISNUMBER(AA29),ISNUMBER(AB29))),0,IF(AA29&gt;AB29,(1+AB29-SUM(LunchFri,OtherFri))-AA29,AB29-AA29-SUM(LunchFri,OtherFri)))</f>
        <v>0</v>
      </c>
      <c r="AE29" s="80" t="n">
        <f aca="false">SUM(F29,J29,N29,R29,V29,Z29,AD29)-SUM(E29,I29,M29,Q29,U29,Y29,AC29)</f>
        <v>0</v>
      </c>
      <c r="AI29" s="34" t="n">
        <v>0.53125</v>
      </c>
      <c r="AK29" s="36" t="n">
        <f aca="false">AK28+1</f>
        <v>46050</v>
      </c>
    </row>
    <row r="30" customFormat="false" ht="12.75" hidden="false" customHeight="false" outlineLevel="0" collapsed="false">
      <c r="A30" s="74" t="n">
        <f aca="false">AE30*24</f>
        <v>0</v>
      </c>
      <c r="B30" s="107"/>
      <c r="C30" s="81"/>
      <c r="D30" s="81"/>
      <c r="E30" s="82"/>
      <c r="F30" s="78" t="n">
        <f aca="false">IF(NOT(AND(ISNUMBER(C30),ISNUMBER(D30))),0,IF(C30&gt;D30,(1+D30-SUM(LunchSat,OtherSat))-C30,D30-C30-SUM(LunchSat,OtherSat)))</f>
        <v>0</v>
      </c>
      <c r="G30" s="81"/>
      <c r="H30" s="81"/>
      <c r="I30" s="82"/>
      <c r="J30" s="78" t="n">
        <f aca="false">IF(NOT(AND(ISNUMBER(G30),ISNUMBER(H30))),0,IF(G30&gt;H30,(1+H30-SUM(LunchSun,OtherSun))-G30,H30-G30-SUM(LunchSun,OtherSun)))</f>
        <v>0</v>
      </c>
      <c r="K30" s="81"/>
      <c r="L30" s="81"/>
      <c r="M30" s="82"/>
      <c r="N30" s="78" t="n">
        <f aca="false">IF(NOT(AND(ISNUMBER(K30),ISNUMBER(L30))),0,IF(K30&gt;L30,(1+L30-SUM(LunchMon,OtherMon))-K30,L30-K30-SUM(LunchMon,OtherMon)))</f>
        <v>0</v>
      </c>
      <c r="O30" s="81"/>
      <c r="P30" s="81"/>
      <c r="Q30" s="82"/>
      <c r="R30" s="78" t="n">
        <f aca="false">IF(NOT(AND(ISNUMBER(O30),ISNUMBER(P30))),0,IF(O30&gt;P30,(1+P30-SUM(LunchTue,OtherTue))-O30,P30-O30-SUM(LunchTue,OtherTue)))</f>
        <v>0</v>
      </c>
      <c r="S30" s="81"/>
      <c r="T30" s="81"/>
      <c r="U30" s="82"/>
      <c r="V30" s="78" t="n">
        <f aca="false">IF(NOT(AND(ISNUMBER(S30),ISNUMBER(T30))),0,IF(S30&gt;T30,(1+T30-SUM(LunchWed,OtherWed))-S30,T30-S30-SUM(LunchWed,OtherWed)))</f>
        <v>0</v>
      </c>
      <c r="W30" s="81"/>
      <c r="X30" s="81"/>
      <c r="Y30" s="82"/>
      <c r="Z30" s="78" t="n">
        <f aca="false">IF(NOT(AND(ISNUMBER(W30),ISNUMBER(X30))),0,IF(W30&gt;X30,(1+X30-SUM(LunchThu,OtherThu))-W30,X30-W30-SUM(LunchThu,OtherThu)))</f>
        <v>0</v>
      </c>
      <c r="AA30" s="81"/>
      <c r="AB30" s="81"/>
      <c r="AC30" s="82"/>
      <c r="AD30" s="79" t="n">
        <f aca="false">IF(NOT(AND(ISNUMBER(AA30),ISNUMBER(AB30))),0,IF(AA30&gt;AB30,(1+AB30-SUM(LunchFri,OtherFri))-AA30,AB30-AA30-SUM(LunchFri,OtherFri)))</f>
        <v>0</v>
      </c>
      <c r="AE30" s="80" t="n">
        <f aca="false">SUM(F30,J30,N30,R30,V30,Z30,AD30)-SUM(E30,I30,M30,Q30,U30,Y30,AC30)</f>
        <v>0</v>
      </c>
      <c r="AI30" s="34" t="n">
        <v>0.541666666666667</v>
      </c>
      <c r="AK30" s="36" t="n">
        <f aca="false">AK29+1</f>
        <v>46051</v>
      </c>
    </row>
    <row r="31" customFormat="false" ht="12.75" hidden="false" customHeight="false" outlineLevel="0" collapsed="false">
      <c r="A31" s="74" t="n">
        <f aca="false">AE31*24</f>
        <v>0</v>
      </c>
      <c r="B31" s="107"/>
      <c r="C31" s="81"/>
      <c r="D31" s="81"/>
      <c r="E31" s="82"/>
      <c r="F31" s="78" t="n">
        <f aca="false">IF(NOT(AND(ISNUMBER(C31),ISNUMBER(D31))),0,IF(C31&gt;D31,(1+D31-SUM(LunchSat,OtherSat))-C31,D31-C31-SUM(LunchSat,OtherSat)))</f>
        <v>0</v>
      </c>
      <c r="G31" s="81"/>
      <c r="H31" s="81"/>
      <c r="I31" s="82"/>
      <c r="J31" s="78" t="n">
        <f aca="false">IF(NOT(AND(ISNUMBER(G31),ISNUMBER(H31))),0,IF(G31&gt;H31,(1+H31-SUM(LunchSun,OtherSun))-G31,H31-G31-SUM(LunchSun,OtherSun)))</f>
        <v>0</v>
      </c>
      <c r="K31" s="81"/>
      <c r="L31" s="81"/>
      <c r="M31" s="82"/>
      <c r="N31" s="78" t="n">
        <f aca="false">IF(NOT(AND(ISNUMBER(K31),ISNUMBER(L31))),0,IF(K31&gt;L31,(1+L31-SUM(LunchMon,OtherMon))-K31,L31-K31-SUM(LunchMon,OtherMon)))</f>
        <v>0</v>
      </c>
      <c r="O31" s="81"/>
      <c r="P31" s="81"/>
      <c r="Q31" s="82"/>
      <c r="R31" s="78" t="n">
        <f aca="false">IF(NOT(AND(ISNUMBER(O31),ISNUMBER(P31))),0,IF(O31&gt;P31,(1+P31-SUM(LunchTue,OtherTue))-O31,P31-O31-SUM(LunchTue,OtherTue)))</f>
        <v>0</v>
      </c>
      <c r="S31" s="81"/>
      <c r="T31" s="81"/>
      <c r="U31" s="82"/>
      <c r="V31" s="78" t="n">
        <f aca="false">IF(NOT(AND(ISNUMBER(S31),ISNUMBER(T31))),0,IF(S31&gt;T31,(1+T31-SUM(LunchWed,OtherWed))-S31,T31-S31-SUM(LunchWed,OtherWed)))</f>
        <v>0</v>
      </c>
      <c r="W31" s="81"/>
      <c r="X31" s="81"/>
      <c r="Y31" s="82"/>
      <c r="Z31" s="78" t="n">
        <f aca="false">IF(NOT(AND(ISNUMBER(W31),ISNUMBER(X31))),0,IF(W31&gt;X31,(1+X31-SUM(LunchThu,OtherThu))-W31,X31-W31-SUM(LunchThu,OtherThu)))</f>
        <v>0</v>
      </c>
      <c r="AA31" s="81"/>
      <c r="AB31" s="81"/>
      <c r="AC31" s="82"/>
      <c r="AD31" s="79" t="n">
        <f aca="false">IF(NOT(AND(ISNUMBER(AA31),ISNUMBER(AB31))),0,IF(AA31&gt;AB31,(1+AB31-SUM(LunchFri,OtherFri))-AA31,AB31-AA31-SUM(LunchFri,OtherFri)))</f>
        <v>0</v>
      </c>
      <c r="AE31" s="80" t="n">
        <f aca="false">SUM(F31,J31,N31,R31,V31,Z31,AD31)-SUM(E31,I31,M31,Q31,U31,Y31,AC31)</f>
        <v>0</v>
      </c>
      <c r="AI31" s="34" t="n">
        <v>0.552083333333334</v>
      </c>
      <c r="AK31" s="36" t="n">
        <f aca="false">AK30+1</f>
        <v>46052</v>
      </c>
    </row>
    <row r="32" customFormat="false" ht="12.75" hidden="false" customHeight="false" outlineLevel="0" collapsed="false">
      <c r="A32" s="74" t="n">
        <f aca="false">AE32*24</f>
        <v>0</v>
      </c>
      <c r="B32" s="107"/>
      <c r="C32" s="81"/>
      <c r="D32" s="81"/>
      <c r="E32" s="82"/>
      <c r="F32" s="78" t="n">
        <f aca="false">IF(NOT(AND(ISNUMBER(C32),ISNUMBER(D32))),0,IF(C32&gt;D32,(1+D32-SUM(LunchSat,OtherSat))-C32,D32-C32-SUM(LunchSat,OtherSat)))</f>
        <v>0</v>
      </c>
      <c r="G32" s="81"/>
      <c r="H32" s="81"/>
      <c r="I32" s="82"/>
      <c r="J32" s="78" t="n">
        <f aca="false">IF(NOT(AND(ISNUMBER(G32),ISNUMBER(H32))),0,IF(G32&gt;H32,(1+H32-SUM(LunchSun,OtherSun))-G32,H32-G32-SUM(LunchSun,OtherSun)))</f>
        <v>0</v>
      </c>
      <c r="K32" s="81"/>
      <c r="L32" s="81"/>
      <c r="M32" s="82"/>
      <c r="N32" s="78" t="n">
        <f aca="false">IF(NOT(AND(ISNUMBER(K32),ISNUMBER(L32))),0,IF(K32&gt;L32,(1+L32-SUM(LunchMon,OtherMon))-K32,L32-K32-SUM(LunchMon,OtherMon)))</f>
        <v>0</v>
      </c>
      <c r="O32" s="81"/>
      <c r="P32" s="81"/>
      <c r="Q32" s="82"/>
      <c r="R32" s="78" t="n">
        <f aca="false">IF(NOT(AND(ISNUMBER(O32),ISNUMBER(P32))),0,IF(O32&gt;P32,(1+P32-SUM(LunchTue,OtherTue))-O32,P32-O32-SUM(LunchTue,OtherTue)))</f>
        <v>0</v>
      </c>
      <c r="S32" s="81"/>
      <c r="T32" s="81"/>
      <c r="U32" s="82"/>
      <c r="V32" s="78" t="n">
        <f aca="false">IF(NOT(AND(ISNUMBER(S32),ISNUMBER(T32))),0,IF(S32&gt;T32,(1+T32-SUM(LunchWed,OtherWed))-S32,T32-S32-SUM(LunchWed,OtherWed)))</f>
        <v>0</v>
      </c>
      <c r="W32" s="81"/>
      <c r="X32" s="81"/>
      <c r="Y32" s="82"/>
      <c r="Z32" s="78" t="n">
        <f aca="false">IF(NOT(AND(ISNUMBER(W32),ISNUMBER(X32))),0,IF(W32&gt;X32,(1+X32-SUM(LunchThu,OtherThu))-W32,X32-W32-SUM(LunchThu,OtherThu)))</f>
        <v>0</v>
      </c>
      <c r="AA32" s="81"/>
      <c r="AB32" s="81"/>
      <c r="AC32" s="82"/>
      <c r="AD32" s="79" t="n">
        <f aca="false">IF(NOT(AND(ISNUMBER(AA32),ISNUMBER(AB32))),0,IF(AA32&gt;AB32,(1+AB32-SUM(LunchFri,OtherFri))-AA32,AB32-AA32-SUM(LunchFri,OtherFri)))</f>
        <v>0</v>
      </c>
      <c r="AE32" s="80" t="n">
        <f aca="false">SUM(F32,J32,N32,R32,V32,Z32,AD32)-SUM(E32,I32,M32,Q32,U32,Y32,AC32)</f>
        <v>0</v>
      </c>
      <c r="AI32" s="34" t="n">
        <v>0.562500000000001</v>
      </c>
      <c r="AK32" s="36" t="n">
        <f aca="false">AK31+1</f>
        <v>46053</v>
      </c>
    </row>
    <row r="33" customFormat="false" ht="12.75" hidden="false" customHeight="false" outlineLevel="0" collapsed="false">
      <c r="A33" s="74" t="n">
        <f aca="false">AE33*24</f>
        <v>0</v>
      </c>
      <c r="B33" s="107"/>
      <c r="C33" s="81"/>
      <c r="D33" s="81"/>
      <c r="E33" s="82"/>
      <c r="F33" s="78" t="n">
        <f aca="false">IF(NOT(AND(ISNUMBER(C33),ISNUMBER(D33))),0,IF(C33&gt;D33,(1+D33-SUM(LunchSat,OtherSat))-C33,D33-C33-SUM(LunchSat,OtherSat)))</f>
        <v>0</v>
      </c>
      <c r="G33" s="81"/>
      <c r="H33" s="81"/>
      <c r="I33" s="82"/>
      <c r="J33" s="78" t="n">
        <f aca="false">IF(NOT(AND(ISNUMBER(G33),ISNUMBER(H33))),0,IF(G33&gt;H33,(1+H33-SUM(LunchSun,OtherSun))-G33,H33-G33-SUM(LunchSun,OtherSun)))</f>
        <v>0</v>
      </c>
      <c r="K33" s="81"/>
      <c r="L33" s="81"/>
      <c r="M33" s="82"/>
      <c r="N33" s="78" t="n">
        <f aca="false">IF(NOT(AND(ISNUMBER(K33),ISNUMBER(L33))),0,IF(K33&gt;L33,(1+L33-SUM(LunchMon,OtherMon))-K33,L33-K33-SUM(LunchMon,OtherMon)))</f>
        <v>0</v>
      </c>
      <c r="O33" s="81"/>
      <c r="P33" s="81"/>
      <c r="Q33" s="82"/>
      <c r="R33" s="78" t="n">
        <f aca="false">IF(NOT(AND(ISNUMBER(O33),ISNUMBER(P33))),0,IF(O33&gt;P33,(1+P33-SUM(LunchTue,OtherTue))-O33,P33-O33-SUM(LunchTue,OtherTue)))</f>
        <v>0</v>
      </c>
      <c r="S33" s="81"/>
      <c r="T33" s="81"/>
      <c r="U33" s="82"/>
      <c r="V33" s="78" t="n">
        <f aca="false">IF(NOT(AND(ISNUMBER(S33),ISNUMBER(T33))),0,IF(S33&gt;T33,(1+T33-SUM(LunchWed,OtherWed))-S33,T33-S33-SUM(LunchWed,OtherWed)))</f>
        <v>0</v>
      </c>
      <c r="W33" s="81"/>
      <c r="X33" s="81"/>
      <c r="Y33" s="82"/>
      <c r="Z33" s="78" t="n">
        <f aca="false">IF(NOT(AND(ISNUMBER(W33),ISNUMBER(X33))),0,IF(W33&gt;X33,(1+X33-SUM(LunchThu,OtherThu))-W33,X33-W33-SUM(LunchThu,OtherThu)))</f>
        <v>0</v>
      </c>
      <c r="AA33" s="81"/>
      <c r="AB33" s="81"/>
      <c r="AC33" s="82"/>
      <c r="AD33" s="79" t="n">
        <f aca="false">IF(NOT(AND(ISNUMBER(AA33),ISNUMBER(AB33))),0,IF(AA33&gt;AB33,(1+AB33-SUM(LunchFri,OtherFri))-AA33,AB33-AA33-SUM(LunchFri,OtherFri)))</f>
        <v>0</v>
      </c>
      <c r="AE33" s="80" t="n">
        <f aca="false">SUM(F33,J33,N33,R33,V33,Z33,AD33)-SUM(E33,I33,M33,Q33,U33,Y33,AC33)</f>
        <v>0</v>
      </c>
      <c r="AI33" s="34" t="n">
        <v>0.572916666666667</v>
      </c>
      <c r="AK33" s="36" t="n">
        <f aca="false">AK32+1</f>
        <v>46054</v>
      </c>
    </row>
    <row r="34" customFormat="false" ht="12.75" hidden="false" customHeight="false" outlineLevel="0" collapsed="false">
      <c r="A34" s="74" t="n">
        <f aca="false">AE34*24</f>
        <v>0</v>
      </c>
      <c r="B34" s="107"/>
      <c r="C34" s="81"/>
      <c r="D34" s="81"/>
      <c r="E34" s="82"/>
      <c r="F34" s="78" t="n">
        <f aca="false">IF(NOT(AND(ISNUMBER(C34),ISNUMBER(D34))),0,IF(C34&gt;D34,(1+D34-SUM(LunchSat,OtherSat))-C34,D34-C34-SUM(LunchSat,OtherSat)))</f>
        <v>0</v>
      </c>
      <c r="G34" s="81"/>
      <c r="H34" s="81"/>
      <c r="I34" s="82"/>
      <c r="J34" s="78" t="n">
        <f aca="false">IF(NOT(AND(ISNUMBER(G34),ISNUMBER(H34))),0,IF(G34&gt;H34,(1+H34-SUM(LunchSun,OtherSun))-G34,H34-G34-SUM(LunchSun,OtherSun)))</f>
        <v>0</v>
      </c>
      <c r="K34" s="81"/>
      <c r="L34" s="81"/>
      <c r="M34" s="82"/>
      <c r="N34" s="78" t="n">
        <f aca="false">IF(NOT(AND(ISNUMBER(K34),ISNUMBER(L34))),0,IF(K34&gt;L34,(1+L34-SUM(LunchMon,OtherMon))-K34,L34-K34-SUM(LunchMon,OtherMon)))</f>
        <v>0</v>
      </c>
      <c r="O34" s="81"/>
      <c r="P34" s="81"/>
      <c r="Q34" s="82"/>
      <c r="R34" s="78" t="n">
        <f aca="false">IF(NOT(AND(ISNUMBER(O34),ISNUMBER(P34))),0,IF(O34&gt;P34,(1+P34-SUM(LunchTue,OtherTue))-O34,P34-O34-SUM(LunchTue,OtherTue)))</f>
        <v>0</v>
      </c>
      <c r="S34" s="81"/>
      <c r="T34" s="81"/>
      <c r="U34" s="82"/>
      <c r="V34" s="78" t="n">
        <f aca="false">IF(NOT(AND(ISNUMBER(S34),ISNUMBER(T34))),0,IF(S34&gt;T34,(1+T34-SUM(LunchWed,OtherWed))-S34,T34-S34-SUM(LunchWed,OtherWed)))</f>
        <v>0</v>
      </c>
      <c r="W34" s="81"/>
      <c r="X34" s="81"/>
      <c r="Y34" s="82"/>
      <c r="Z34" s="78" t="n">
        <f aca="false">IF(NOT(AND(ISNUMBER(W34),ISNUMBER(X34))),0,IF(W34&gt;X34,(1+X34-SUM(LunchThu,OtherThu))-W34,X34-W34-SUM(LunchThu,OtherThu)))</f>
        <v>0</v>
      </c>
      <c r="AA34" s="81"/>
      <c r="AB34" s="81"/>
      <c r="AC34" s="82"/>
      <c r="AD34" s="79" t="n">
        <f aca="false">IF(NOT(AND(ISNUMBER(AA34),ISNUMBER(AB34))),0,IF(AA34&gt;AB34,(1+AB34-SUM(LunchFri,OtherFri))-AA34,AB34-AA34-SUM(LunchFri,OtherFri)))</f>
        <v>0</v>
      </c>
      <c r="AE34" s="80" t="n">
        <f aca="false">SUM(F34,J34,N34,R34,V34,Z34,AD34)-SUM(E34,I34,M34,Q34,U34,Y34,AC34)</f>
        <v>0</v>
      </c>
      <c r="AI34" s="34" t="n">
        <v>0.583333333333334</v>
      </c>
      <c r="AK34" s="36" t="n">
        <f aca="false">AK33+1</f>
        <v>46055</v>
      </c>
    </row>
    <row r="35" customFormat="false" ht="12.75" hidden="false" customHeight="false" outlineLevel="0" collapsed="false">
      <c r="A35" s="74" t="n">
        <f aca="false">AE35*24</f>
        <v>0</v>
      </c>
      <c r="B35" s="107"/>
      <c r="C35" s="81"/>
      <c r="D35" s="81"/>
      <c r="E35" s="82"/>
      <c r="F35" s="78" t="n">
        <f aca="false">IF(NOT(AND(ISNUMBER(C35),ISNUMBER(D35))),0,IF(C35&gt;D35,(1+D35-SUM(LunchSat,OtherSat))-C35,D35-C35-SUM(LunchSat,OtherSat)))</f>
        <v>0</v>
      </c>
      <c r="G35" s="81"/>
      <c r="H35" s="81"/>
      <c r="I35" s="82"/>
      <c r="J35" s="78" t="n">
        <f aca="false">IF(NOT(AND(ISNUMBER(G35),ISNUMBER(H35))),0,IF(G35&gt;H35,(1+H35-SUM(LunchSun,OtherSun))-G35,H35-G35-SUM(LunchSun,OtherSun)))</f>
        <v>0</v>
      </c>
      <c r="K35" s="81"/>
      <c r="L35" s="81"/>
      <c r="M35" s="82"/>
      <c r="N35" s="78" t="n">
        <f aca="false">IF(NOT(AND(ISNUMBER(K35),ISNUMBER(L35))),0,IF(K35&gt;L35,(1+L35-SUM(LunchMon,OtherMon))-K35,L35-K35-SUM(LunchMon,OtherMon)))</f>
        <v>0</v>
      </c>
      <c r="O35" s="81"/>
      <c r="P35" s="81"/>
      <c r="Q35" s="82"/>
      <c r="R35" s="78" t="n">
        <f aca="false">IF(NOT(AND(ISNUMBER(O35),ISNUMBER(P35))),0,IF(O35&gt;P35,(1+P35-SUM(LunchTue,OtherTue))-O35,P35-O35-SUM(LunchTue,OtherTue)))</f>
        <v>0</v>
      </c>
      <c r="S35" s="81"/>
      <c r="T35" s="81"/>
      <c r="U35" s="82"/>
      <c r="V35" s="78" t="n">
        <f aca="false">IF(NOT(AND(ISNUMBER(S35),ISNUMBER(T35))),0,IF(S35&gt;T35,(1+T35-SUM(LunchWed,OtherWed))-S35,T35-S35-SUM(LunchWed,OtherWed)))</f>
        <v>0</v>
      </c>
      <c r="W35" s="81"/>
      <c r="X35" s="81"/>
      <c r="Y35" s="82"/>
      <c r="Z35" s="78" t="n">
        <f aca="false">IF(NOT(AND(ISNUMBER(W35),ISNUMBER(X35))),0,IF(W35&gt;X35,(1+X35-SUM(LunchThu,OtherThu))-W35,X35-W35-SUM(LunchThu,OtherThu)))</f>
        <v>0</v>
      </c>
      <c r="AA35" s="81"/>
      <c r="AB35" s="81"/>
      <c r="AC35" s="82"/>
      <c r="AD35" s="79" t="n">
        <f aca="false">IF(NOT(AND(ISNUMBER(AA35),ISNUMBER(AB35))),0,IF(AA35&gt;AB35,(1+AB35-SUM(LunchFri,OtherFri))-AA35,AB35-AA35-SUM(LunchFri,OtherFri)))</f>
        <v>0</v>
      </c>
      <c r="AE35" s="80" t="n">
        <f aca="false">SUM(F35,J35,N35,R35,V35,Z35,AD35)-SUM(E35,I35,M35,Q35,U35,Y35,AC35)</f>
        <v>0</v>
      </c>
      <c r="AI35" s="34" t="n">
        <v>0.593750000000001</v>
      </c>
      <c r="AK35" s="36" t="n">
        <f aca="false">AK34+1</f>
        <v>46056</v>
      </c>
    </row>
    <row r="36" customFormat="false" ht="12.75" hidden="false" customHeight="false" outlineLevel="0" collapsed="false">
      <c r="A36" s="74" t="n">
        <f aca="false">AE36*24</f>
        <v>0</v>
      </c>
      <c r="B36" s="107"/>
      <c r="C36" s="81"/>
      <c r="D36" s="81"/>
      <c r="E36" s="82"/>
      <c r="F36" s="78" t="n">
        <f aca="false">IF(NOT(AND(ISNUMBER(C36),ISNUMBER(D36))),0,IF(C36&gt;D36,(1+D36-SUM(LunchSat,OtherSat))-C36,D36-C36-SUM(LunchSat,OtherSat)))</f>
        <v>0</v>
      </c>
      <c r="G36" s="81"/>
      <c r="H36" s="81"/>
      <c r="I36" s="82"/>
      <c r="J36" s="78" t="n">
        <f aca="false">IF(NOT(AND(ISNUMBER(G36),ISNUMBER(H36))),0,IF(G36&gt;H36,(1+H36-SUM(LunchSun,OtherSun))-G36,H36-G36-SUM(LunchSun,OtherSun)))</f>
        <v>0</v>
      </c>
      <c r="K36" s="81"/>
      <c r="L36" s="81"/>
      <c r="M36" s="82"/>
      <c r="N36" s="78" t="n">
        <f aca="false">IF(NOT(AND(ISNUMBER(K36),ISNUMBER(L36))),0,IF(K36&gt;L36,(1+L36-SUM(LunchMon,OtherMon))-K36,L36-K36-SUM(LunchMon,OtherMon)))</f>
        <v>0</v>
      </c>
      <c r="O36" s="81"/>
      <c r="P36" s="81"/>
      <c r="Q36" s="82"/>
      <c r="R36" s="78" t="n">
        <f aca="false">IF(NOT(AND(ISNUMBER(O36),ISNUMBER(P36))),0,IF(O36&gt;P36,(1+P36-SUM(LunchTue,OtherTue))-O36,P36-O36-SUM(LunchTue,OtherTue)))</f>
        <v>0</v>
      </c>
      <c r="S36" s="81"/>
      <c r="T36" s="81"/>
      <c r="U36" s="82"/>
      <c r="V36" s="78" t="n">
        <f aca="false">IF(NOT(AND(ISNUMBER(S36),ISNUMBER(T36))),0,IF(S36&gt;T36,(1+T36-SUM(LunchWed,OtherWed))-S36,T36-S36-SUM(LunchWed,OtherWed)))</f>
        <v>0</v>
      </c>
      <c r="W36" s="81"/>
      <c r="X36" s="81"/>
      <c r="Y36" s="82"/>
      <c r="Z36" s="78" t="n">
        <f aca="false">IF(NOT(AND(ISNUMBER(W36),ISNUMBER(X36))),0,IF(W36&gt;X36,(1+X36-SUM(LunchThu,OtherThu))-W36,X36-W36-SUM(LunchThu,OtherThu)))</f>
        <v>0</v>
      </c>
      <c r="AA36" s="81"/>
      <c r="AB36" s="81"/>
      <c r="AC36" s="82"/>
      <c r="AD36" s="79" t="n">
        <f aca="false">IF(NOT(AND(ISNUMBER(AA36),ISNUMBER(AB36))),0,IF(AA36&gt;AB36,(1+AB36-SUM(LunchFri,OtherFri))-AA36,AB36-AA36-SUM(LunchFri,OtherFri)))</f>
        <v>0</v>
      </c>
      <c r="AE36" s="80" t="n">
        <f aca="false">SUM(F36,J36,N36,R36,V36,Z36,AD36)-SUM(E36,I36,M36,Q36,U36,Y36,AC36)</f>
        <v>0</v>
      </c>
      <c r="AI36" s="34" t="n">
        <v>0.604166666666667</v>
      </c>
      <c r="AK36" s="36" t="n">
        <f aca="false">AK35+1</f>
        <v>46057</v>
      </c>
    </row>
    <row r="37" customFormat="false" ht="12.75" hidden="false" customHeight="false" outlineLevel="0" collapsed="false">
      <c r="A37" s="74" t="n">
        <f aca="false">AE37*24</f>
        <v>0</v>
      </c>
      <c r="B37" s="107"/>
      <c r="C37" s="81"/>
      <c r="D37" s="81"/>
      <c r="E37" s="82"/>
      <c r="F37" s="78" t="n">
        <f aca="false">IF(NOT(AND(ISNUMBER(C37),ISNUMBER(D37))),0,IF(C37&gt;D37,(1+D37-SUM(LunchSat,OtherSat))-C37,D37-C37-SUM(LunchSat,OtherSat)))</f>
        <v>0</v>
      </c>
      <c r="G37" s="81"/>
      <c r="H37" s="81"/>
      <c r="I37" s="82"/>
      <c r="J37" s="78" t="n">
        <f aca="false">IF(NOT(AND(ISNUMBER(G37),ISNUMBER(H37))),0,IF(G37&gt;H37,(1+H37-SUM(LunchSun,OtherSun))-G37,H37-G37-SUM(LunchSun,OtherSun)))</f>
        <v>0</v>
      </c>
      <c r="K37" s="81"/>
      <c r="L37" s="81"/>
      <c r="M37" s="82"/>
      <c r="N37" s="78" t="n">
        <f aca="false">IF(NOT(AND(ISNUMBER(K37),ISNUMBER(L37))),0,IF(K37&gt;L37,(1+L37-SUM(LunchMon,OtherMon))-K37,L37-K37-SUM(LunchMon,OtherMon)))</f>
        <v>0</v>
      </c>
      <c r="O37" s="81"/>
      <c r="P37" s="81"/>
      <c r="Q37" s="82"/>
      <c r="R37" s="78" t="n">
        <f aca="false">IF(NOT(AND(ISNUMBER(O37),ISNUMBER(P37))),0,IF(O37&gt;P37,(1+P37-SUM(LunchTue,OtherTue))-O37,P37-O37-SUM(LunchTue,OtherTue)))</f>
        <v>0</v>
      </c>
      <c r="S37" s="81"/>
      <c r="T37" s="81"/>
      <c r="U37" s="82"/>
      <c r="V37" s="78" t="n">
        <f aca="false">IF(NOT(AND(ISNUMBER(S37),ISNUMBER(T37))),0,IF(S37&gt;T37,(1+T37-SUM(LunchWed,OtherWed))-S37,T37-S37-SUM(LunchWed,OtherWed)))</f>
        <v>0</v>
      </c>
      <c r="W37" s="81"/>
      <c r="X37" s="81"/>
      <c r="Y37" s="82"/>
      <c r="Z37" s="78" t="n">
        <f aca="false">IF(NOT(AND(ISNUMBER(W37),ISNUMBER(X37))),0,IF(W37&gt;X37,(1+X37-SUM(LunchThu,OtherThu))-W37,X37-W37-SUM(LunchThu,OtherThu)))</f>
        <v>0</v>
      </c>
      <c r="AA37" s="81"/>
      <c r="AB37" s="81"/>
      <c r="AC37" s="82"/>
      <c r="AD37" s="79" t="n">
        <f aca="false">IF(NOT(AND(ISNUMBER(AA37),ISNUMBER(AB37))),0,IF(AA37&gt;AB37,(1+AB37-SUM(LunchFri,OtherFri))-AA37,AB37-AA37-SUM(LunchFri,OtherFri)))</f>
        <v>0</v>
      </c>
      <c r="AE37" s="80" t="n">
        <f aca="false">SUM(F37,J37,N37,R37,V37,Z37,AD37)-SUM(E37,I37,M37,Q37,U37,Y37,AC37)</f>
        <v>0</v>
      </c>
      <c r="AI37" s="34" t="n">
        <v>0.614583333333334</v>
      </c>
      <c r="AK37" s="36" t="n">
        <f aca="false">AK36+1</f>
        <v>46058</v>
      </c>
    </row>
    <row r="38" customFormat="false" ht="12.75" hidden="false" customHeight="false" outlineLevel="0" collapsed="false">
      <c r="A38" s="74" t="n">
        <f aca="false">AE38*24</f>
        <v>0</v>
      </c>
      <c r="B38" s="107"/>
      <c r="C38" s="81"/>
      <c r="D38" s="81"/>
      <c r="E38" s="82"/>
      <c r="F38" s="78" t="n">
        <f aca="false">IF(NOT(AND(ISNUMBER(C38),ISNUMBER(D38))),0,IF(C38&gt;D38,(1+D38-SUM(LunchSat,OtherSat))-C38,D38-C38-SUM(LunchSat,OtherSat)))</f>
        <v>0</v>
      </c>
      <c r="G38" s="81"/>
      <c r="H38" s="81"/>
      <c r="I38" s="82"/>
      <c r="J38" s="78" t="n">
        <f aca="false">IF(NOT(AND(ISNUMBER(G38),ISNUMBER(H38))),0,IF(G38&gt;H38,(1+H38-SUM(LunchSun,OtherSun))-G38,H38-G38-SUM(LunchSun,OtherSun)))</f>
        <v>0</v>
      </c>
      <c r="K38" s="81"/>
      <c r="L38" s="81"/>
      <c r="M38" s="82"/>
      <c r="N38" s="78" t="n">
        <f aca="false">IF(NOT(AND(ISNUMBER(K38),ISNUMBER(L38))),0,IF(K38&gt;L38,(1+L38-SUM(LunchMon,OtherMon))-K38,L38-K38-SUM(LunchMon,OtherMon)))</f>
        <v>0</v>
      </c>
      <c r="O38" s="81"/>
      <c r="P38" s="81"/>
      <c r="Q38" s="82"/>
      <c r="R38" s="78" t="n">
        <f aca="false">IF(NOT(AND(ISNUMBER(O38),ISNUMBER(P38))),0,IF(O38&gt;P38,(1+P38-SUM(LunchTue,OtherTue))-O38,P38-O38-SUM(LunchTue,OtherTue)))</f>
        <v>0</v>
      </c>
      <c r="S38" s="81"/>
      <c r="T38" s="81"/>
      <c r="U38" s="82"/>
      <c r="V38" s="78" t="n">
        <f aca="false">IF(NOT(AND(ISNUMBER(S38),ISNUMBER(T38))),0,IF(S38&gt;T38,(1+T38-SUM(LunchWed,OtherWed))-S38,T38-S38-SUM(LunchWed,OtherWed)))</f>
        <v>0</v>
      </c>
      <c r="W38" s="81"/>
      <c r="X38" s="81"/>
      <c r="Y38" s="82"/>
      <c r="Z38" s="78" t="n">
        <f aca="false">IF(NOT(AND(ISNUMBER(W38),ISNUMBER(X38))),0,IF(W38&gt;X38,(1+X38-SUM(LunchThu,OtherThu))-W38,X38-W38-SUM(LunchThu,OtherThu)))</f>
        <v>0</v>
      </c>
      <c r="AA38" s="81"/>
      <c r="AB38" s="81"/>
      <c r="AC38" s="82"/>
      <c r="AD38" s="79" t="n">
        <f aca="false">IF(NOT(AND(ISNUMBER(AA38),ISNUMBER(AB38))),0,IF(AA38&gt;AB38,(1+AB38-SUM(LunchFri,OtherFri))-AA38,AB38-AA38-SUM(LunchFri,OtherFri)))</f>
        <v>0</v>
      </c>
      <c r="AE38" s="80" t="n">
        <f aca="false">SUM(F38,J38,N38,R38,V38,Z38,AD38)-SUM(E38,I38,M38,Q38,U38,Y38,AC38)</f>
        <v>0</v>
      </c>
      <c r="AI38" s="34" t="n">
        <v>0.625000000000001</v>
      </c>
      <c r="AK38" s="36" t="n">
        <f aca="false">AK37+1</f>
        <v>46059</v>
      </c>
    </row>
    <row r="39" customFormat="false" ht="12.75" hidden="false" customHeight="false" outlineLevel="0" collapsed="false">
      <c r="A39" s="74" t="n">
        <f aca="false">AE39*24</f>
        <v>0</v>
      </c>
      <c r="B39" s="107"/>
      <c r="C39" s="81"/>
      <c r="D39" s="81"/>
      <c r="E39" s="82"/>
      <c r="F39" s="78" t="n">
        <f aca="false">IF(NOT(AND(ISNUMBER(C39),ISNUMBER(D39))),0,IF(C39&gt;D39,(1+D39-SUM(LunchSat,OtherSat))-C39,D39-C39-SUM(LunchSat,OtherSat)))</f>
        <v>0</v>
      </c>
      <c r="G39" s="81"/>
      <c r="H39" s="81"/>
      <c r="I39" s="82"/>
      <c r="J39" s="78" t="n">
        <f aca="false">IF(NOT(AND(ISNUMBER(G39),ISNUMBER(H39))),0,IF(G39&gt;H39,(1+H39-SUM(LunchSun,OtherSun))-G39,H39-G39-SUM(LunchSun,OtherSun)))</f>
        <v>0</v>
      </c>
      <c r="K39" s="81"/>
      <c r="L39" s="81"/>
      <c r="M39" s="82"/>
      <c r="N39" s="78" t="n">
        <f aca="false">IF(NOT(AND(ISNUMBER(K39),ISNUMBER(L39))),0,IF(K39&gt;L39,(1+L39-SUM(LunchMon,OtherMon))-K39,L39-K39-SUM(LunchMon,OtherMon)))</f>
        <v>0</v>
      </c>
      <c r="O39" s="81"/>
      <c r="P39" s="81"/>
      <c r="Q39" s="82"/>
      <c r="R39" s="78" t="n">
        <f aca="false">IF(NOT(AND(ISNUMBER(O39),ISNUMBER(P39))),0,IF(O39&gt;P39,(1+P39-SUM(LunchTue,OtherTue))-O39,P39-O39-SUM(LunchTue,OtherTue)))</f>
        <v>0</v>
      </c>
      <c r="S39" s="81"/>
      <c r="T39" s="81"/>
      <c r="U39" s="82"/>
      <c r="V39" s="78" t="n">
        <f aca="false">IF(NOT(AND(ISNUMBER(S39),ISNUMBER(T39))),0,IF(S39&gt;T39,(1+T39-SUM(LunchWed,OtherWed))-S39,T39-S39-SUM(LunchWed,OtherWed)))</f>
        <v>0</v>
      </c>
      <c r="W39" s="81"/>
      <c r="X39" s="81"/>
      <c r="Y39" s="82"/>
      <c r="Z39" s="78" t="n">
        <f aca="false">IF(NOT(AND(ISNUMBER(W39),ISNUMBER(X39))),0,IF(W39&gt;X39,(1+X39-SUM(LunchThu,OtherThu))-W39,X39-W39-SUM(LunchThu,OtherThu)))</f>
        <v>0</v>
      </c>
      <c r="AA39" s="81"/>
      <c r="AB39" s="81"/>
      <c r="AC39" s="82"/>
      <c r="AD39" s="79" t="n">
        <f aca="false">IF(NOT(AND(ISNUMBER(AA39),ISNUMBER(AB39))),0,IF(AA39&gt;AB39,(1+AB39-SUM(LunchFri,OtherFri))-AA39,AB39-AA39-SUM(LunchFri,OtherFri)))</f>
        <v>0</v>
      </c>
      <c r="AE39" s="80" t="n">
        <f aca="false">SUM(F39,J39,N39,R39,V39,Z39,AD39)-SUM(E39,I39,M39,Q39,U39,Y39,AC39)</f>
        <v>0</v>
      </c>
      <c r="AI39" s="34" t="n">
        <v>0.635416666666667</v>
      </c>
      <c r="AK39" s="36" t="n">
        <f aca="false">AK38+1</f>
        <v>46060</v>
      </c>
    </row>
    <row r="40" customFormat="false" ht="12.75" hidden="false" customHeight="false" outlineLevel="0" collapsed="false">
      <c r="A40" s="74" t="n">
        <f aca="false">AE40*24</f>
        <v>0</v>
      </c>
      <c r="B40" s="107"/>
      <c r="C40" s="81"/>
      <c r="D40" s="81"/>
      <c r="E40" s="82"/>
      <c r="F40" s="78" t="n">
        <f aca="false">IF(NOT(AND(ISNUMBER(C40),ISNUMBER(D40))),0,IF(C40&gt;D40,(1+D40-SUM(LunchSat,OtherSat))-C40,D40-C40-SUM(LunchSat,OtherSat)))</f>
        <v>0</v>
      </c>
      <c r="G40" s="81"/>
      <c r="H40" s="81"/>
      <c r="I40" s="82"/>
      <c r="J40" s="78" t="n">
        <f aca="false">IF(NOT(AND(ISNUMBER(G40),ISNUMBER(H40))),0,IF(G40&gt;H40,(1+H40-SUM(LunchSun,OtherSun))-G40,H40-G40-SUM(LunchSun,OtherSun)))</f>
        <v>0</v>
      </c>
      <c r="K40" s="81"/>
      <c r="L40" s="81"/>
      <c r="M40" s="82"/>
      <c r="N40" s="78" t="n">
        <f aca="false">IF(NOT(AND(ISNUMBER(K40),ISNUMBER(L40))),0,IF(K40&gt;L40,(1+L40-SUM(LunchMon,OtherMon))-K40,L40-K40-SUM(LunchMon,OtherMon)))</f>
        <v>0</v>
      </c>
      <c r="O40" s="81"/>
      <c r="P40" s="81"/>
      <c r="Q40" s="82"/>
      <c r="R40" s="78" t="n">
        <f aca="false">IF(NOT(AND(ISNUMBER(O40),ISNUMBER(P40))),0,IF(O40&gt;P40,(1+P40-SUM(LunchTue,OtherTue))-O40,P40-O40-SUM(LunchTue,OtherTue)))</f>
        <v>0</v>
      </c>
      <c r="S40" s="81"/>
      <c r="T40" s="81"/>
      <c r="U40" s="82"/>
      <c r="V40" s="78" t="n">
        <f aca="false">IF(NOT(AND(ISNUMBER(S40),ISNUMBER(T40))),0,IF(S40&gt;T40,(1+T40-SUM(LunchWed,OtherWed))-S40,T40-S40-SUM(LunchWed,OtherWed)))</f>
        <v>0</v>
      </c>
      <c r="W40" s="81"/>
      <c r="X40" s="81"/>
      <c r="Y40" s="82"/>
      <c r="Z40" s="78" t="n">
        <f aca="false">IF(NOT(AND(ISNUMBER(W40),ISNUMBER(X40))),0,IF(W40&gt;X40,(1+X40-SUM(LunchThu,OtherThu))-W40,X40-W40-SUM(LunchThu,OtherThu)))</f>
        <v>0</v>
      </c>
      <c r="AA40" s="81"/>
      <c r="AB40" s="81"/>
      <c r="AC40" s="82"/>
      <c r="AD40" s="79" t="n">
        <f aca="false">IF(NOT(AND(ISNUMBER(AA40),ISNUMBER(AB40))),0,IF(AA40&gt;AB40,(1+AB40-SUM(LunchFri,OtherFri))-AA40,AB40-AA40-SUM(LunchFri,OtherFri)))</f>
        <v>0</v>
      </c>
      <c r="AE40" s="80" t="n">
        <f aca="false">SUM(F40,J40,N40,R40,V40,Z40,AD40)-SUM(E40,I40,M40,Q40,U40,Y40,AC40)</f>
        <v>0</v>
      </c>
      <c r="AI40" s="34" t="n">
        <v>0.645833333333334</v>
      </c>
      <c r="AK40" s="36" t="n">
        <f aca="false">AK39+1</f>
        <v>46061</v>
      </c>
    </row>
    <row r="41" customFormat="false" ht="12.75" hidden="false" customHeight="false" outlineLevel="0" collapsed="false">
      <c r="A41" s="74" t="n">
        <f aca="false">AE41*24</f>
        <v>0</v>
      </c>
      <c r="B41" s="107"/>
      <c r="C41" s="81"/>
      <c r="D41" s="81"/>
      <c r="E41" s="82"/>
      <c r="F41" s="78" t="n">
        <f aca="false">IF(NOT(AND(ISNUMBER(C41),ISNUMBER(D41))),0,IF(C41&gt;D41,(1+D41-SUM(LunchSat,OtherSat))-C41,D41-C41-SUM(LunchSat,OtherSat)))</f>
        <v>0</v>
      </c>
      <c r="G41" s="81"/>
      <c r="H41" s="81"/>
      <c r="I41" s="82"/>
      <c r="J41" s="78" t="n">
        <f aca="false">IF(NOT(AND(ISNUMBER(G41),ISNUMBER(H41))),0,IF(G41&gt;H41,(1+H41-SUM(LunchSun,OtherSun))-G41,H41-G41-SUM(LunchSun,OtherSun)))</f>
        <v>0</v>
      </c>
      <c r="K41" s="81"/>
      <c r="L41" s="81"/>
      <c r="M41" s="82"/>
      <c r="N41" s="78" t="n">
        <f aca="false">IF(NOT(AND(ISNUMBER(K41),ISNUMBER(L41))),0,IF(K41&gt;L41,(1+L41-SUM(LunchMon,OtherMon))-K41,L41-K41-SUM(LunchMon,OtherMon)))</f>
        <v>0</v>
      </c>
      <c r="O41" s="81"/>
      <c r="P41" s="81"/>
      <c r="Q41" s="82"/>
      <c r="R41" s="78" t="n">
        <f aca="false">IF(NOT(AND(ISNUMBER(O41),ISNUMBER(P41))),0,IF(O41&gt;P41,(1+P41-SUM(LunchTue,OtherTue))-O41,P41-O41-SUM(LunchTue,OtherTue)))</f>
        <v>0</v>
      </c>
      <c r="S41" s="81"/>
      <c r="T41" s="81"/>
      <c r="U41" s="82"/>
      <c r="V41" s="78" t="n">
        <f aca="false">IF(NOT(AND(ISNUMBER(S41),ISNUMBER(T41))),0,IF(S41&gt;T41,(1+T41-SUM(LunchWed,OtherWed))-S41,T41-S41-SUM(LunchWed,OtherWed)))</f>
        <v>0</v>
      </c>
      <c r="W41" s="81"/>
      <c r="X41" s="81"/>
      <c r="Y41" s="82"/>
      <c r="Z41" s="78" t="n">
        <f aca="false">IF(NOT(AND(ISNUMBER(W41),ISNUMBER(X41))),0,IF(W41&gt;X41,(1+X41-SUM(LunchThu,OtherThu))-W41,X41-W41-SUM(LunchThu,OtherThu)))</f>
        <v>0</v>
      </c>
      <c r="AA41" s="81"/>
      <c r="AB41" s="81"/>
      <c r="AC41" s="82"/>
      <c r="AD41" s="79" t="n">
        <f aca="false">IF(NOT(AND(ISNUMBER(AA41),ISNUMBER(AB41))),0,IF(AA41&gt;AB41,(1+AB41-SUM(LunchFri,OtherFri))-AA41,AB41-AA41-SUM(LunchFri,OtherFri)))</f>
        <v>0</v>
      </c>
      <c r="AE41" s="80" t="n">
        <f aca="false">SUM(F41,J41,N41,R41,V41,Z41,AD41)-SUM(E41,I41,M41,Q41,U41,Y41,AC41)</f>
        <v>0</v>
      </c>
      <c r="AI41" s="34" t="n">
        <v>0.656250000000001</v>
      </c>
      <c r="AK41" s="36" t="n">
        <f aca="false">AK40+1</f>
        <v>46062</v>
      </c>
    </row>
    <row r="42" customFormat="false" ht="12.75" hidden="false" customHeight="false" outlineLevel="0" collapsed="false">
      <c r="A42" s="74" t="n">
        <f aca="false">AE42*24</f>
        <v>0</v>
      </c>
      <c r="B42" s="107"/>
      <c r="C42" s="81"/>
      <c r="D42" s="81"/>
      <c r="E42" s="82"/>
      <c r="F42" s="78" t="n">
        <f aca="false">IF(NOT(AND(ISNUMBER(C42),ISNUMBER(D42))),0,IF(C42&gt;D42,(1+D42-SUM(LunchSat,OtherSat))-C42,D42-C42-SUM(LunchSat,OtherSat)))</f>
        <v>0</v>
      </c>
      <c r="G42" s="81"/>
      <c r="H42" s="81"/>
      <c r="I42" s="82"/>
      <c r="J42" s="78" t="n">
        <f aca="false">IF(NOT(AND(ISNUMBER(G42),ISNUMBER(H42))),0,IF(G42&gt;H42,(1+H42-SUM(LunchSun,OtherSun))-G42,H42-G42-SUM(LunchSun,OtherSun)))</f>
        <v>0</v>
      </c>
      <c r="K42" s="81"/>
      <c r="L42" s="81"/>
      <c r="M42" s="82"/>
      <c r="N42" s="78" t="n">
        <f aca="false">IF(NOT(AND(ISNUMBER(K42),ISNUMBER(L42))),0,IF(K42&gt;L42,(1+L42-SUM(LunchMon,OtherMon))-K42,L42-K42-SUM(LunchMon,OtherMon)))</f>
        <v>0</v>
      </c>
      <c r="O42" s="81"/>
      <c r="P42" s="81"/>
      <c r="Q42" s="82"/>
      <c r="R42" s="78" t="n">
        <f aca="false">IF(NOT(AND(ISNUMBER(O42),ISNUMBER(P42))),0,IF(O42&gt;P42,(1+P42-SUM(LunchTue,OtherTue))-O42,P42-O42-SUM(LunchTue,OtherTue)))</f>
        <v>0</v>
      </c>
      <c r="S42" s="81"/>
      <c r="T42" s="81"/>
      <c r="U42" s="82"/>
      <c r="V42" s="78" t="n">
        <f aca="false">IF(NOT(AND(ISNUMBER(S42),ISNUMBER(T42))),0,IF(S42&gt;T42,(1+T42-SUM(LunchWed,OtherWed))-S42,T42-S42-SUM(LunchWed,OtherWed)))</f>
        <v>0</v>
      </c>
      <c r="W42" s="81"/>
      <c r="X42" s="81"/>
      <c r="Y42" s="82"/>
      <c r="Z42" s="78" t="n">
        <f aca="false">IF(NOT(AND(ISNUMBER(W42),ISNUMBER(X42))),0,IF(W42&gt;X42,(1+X42-SUM(LunchThu,OtherThu))-W42,X42-W42-SUM(LunchThu,OtherThu)))</f>
        <v>0</v>
      </c>
      <c r="AA42" s="81"/>
      <c r="AB42" s="81"/>
      <c r="AC42" s="82"/>
      <c r="AD42" s="79" t="n">
        <f aca="false">IF(NOT(AND(ISNUMBER(AA42),ISNUMBER(AB42))),0,IF(AA42&gt;AB42,(1+AB42-SUM(LunchFri,OtherFri))-AA42,AB42-AA42-SUM(LunchFri,OtherFri)))</f>
        <v>0</v>
      </c>
      <c r="AE42" s="80" t="n">
        <f aca="false">SUM(F42,J42,N42,R42,V42,Z42,AD42)-SUM(E42,I42,M42,Q42,U42,Y42,AC42)</f>
        <v>0</v>
      </c>
      <c r="AI42" s="34" t="n">
        <v>0.666666666666667</v>
      </c>
      <c r="AK42" s="36" t="n">
        <f aca="false">AK41+1</f>
        <v>46063</v>
      </c>
    </row>
    <row r="43" customFormat="false" ht="12.75" hidden="false" customHeight="false" outlineLevel="0" collapsed="false">
      <c r="A43" s="74" t="n">
        <f aca="false">AE43*24</f>
        <v>0</v>
      </c>
      <c r="B43" s="107"/>
      <c r="C43" s="81"/>
      <c r="D43" s="81"/>
      <c r="E43" s="82"/>
      <c r="F43" s="78" t="n">
        <f aca="false">IF(NOT(AND(ISNUMBER(C43),ISNUMBER(D43))),0,IF(C43&gt;D43,(1+D43-SUM(LunchSat,OtherSat))-C43,D43-C43-SUM(LunchSat,OtherSat)))</f>
        <v>0</v>
      </c>
      <c r="G43" s="81"/>
      <c r="H43" s="81"/>
      <c r="I43" s="82"/>
      <c r="J43" s="78" t="n">
        <f aca="false">IF(NOT(AND(ISNUMBER(G43),ISNUMBER(H43))),0,IF(G43&gt;H43,(1+H43-SUM(LunchSun,OtherSun))-G43,H43-G43-SUM(LunchSun,OtherSun)))</f>
        <v>0</v>
      </c>
      <c r="K43" s="81"/>
      <c r="L43" s="81"/>
      <c r="M43" s="82"/>
      <c r="N43" s="78" t="n">
        <f aca="false">IF(NOT(AND(ISNUMBER(K43),ISNUMBER(L43))),0,IF(K43&gt;L43,(1+L43-SUM(LunchMon,OtherMon))-K43,L43-K43-SUM(LunchMon,OtherMon)))</f>
        <v>0</v>
      </c>
      <c r="O43" s="81"/>
      <c r="P43" s="81"/>
      <c r="Q43" s="82"/>
      <c r="R43" s="78" t="n">
        <f aca="false">IF(NOT(AND(ISNUMBER(O43),ISNUMBER(P43))),0,IF(O43&gt;P43,(1+P43-SUM(LunchTue,OtherTue))-O43,P43-O43-SUM(LunchTue,OtherTue)))</f>
        <v>0</v>
      </c>
      <c r="S43" s="81"/>
      <c r="T43" s="81"/>
      <c r="U43" s="82"/>
      <c r="V43" s="78" t="n">
        <f aca="false">IF(NOT(AND(ISNUMBER(S43),ISNUMBER(T43))),0,IF(S43&gt;T43,(1+T43-SUM(LunchWed,OtherWed))-S43,T43-S43-SUM(LunchWed,OtherWed)))</f>
        <v>0</v>
      </c>
      <c r="W43" s="81"/>
      <c r="X43" s="81"/>
      <c r="Y43" s="82"/>
      <c r="Z43" s="78" t="n">
        <f aca="false">IF(NOT(AND(ISNUMBER(W43),ISNUMBER(X43))),0,IF(W43&gt;X43,(1+X43-SUM(LunchThu,OtherThu))-W43,X43-W43-SUM(LunchThu,OtherThu)))</f>
        <v>0</v>
      </c>
      <c r="AA43" s="81"/>
      <c r="AB43" s="81"/>
      <c r="AC43" s="82"/>
      <c r="AD43" s="79" t="n">
        <f aca="false">IF(NOT(AND(ISNUMBER(AA43),ISNUMBER(AB43))),0,IF(AA43&gt;AB43,(1+AB43-SUM(LunchFri,OtherFri))-AA43,AB43-AA43-SUM(LunchFri,OtherFri)))</f>
        <v>0</v>
      </c>
      <c r="AE43" s="80" t="n">
        <f aca="false">SUM(F43,J43,N43,R43,V43,Z43,AD43)-SUM(E43,I43,M43,Q43,U43,Y43,AC43)</f>
        <v>0</v>
      </c>
      <c r="AI43" s="34" t="n">
        <v>0.677083333333334</v>
      </c>
      <c r="AK43" s="36" t="n">
        <f aca="false">AK42+1</f>
        <v>46064</v>
      </c>
    </row>
    <row r="44" customFormat="false" ht="12.75" hidden="false" customHeight="false" outlineLevel="0" collapsed="false">
      <c r="A44" s="74" t="n">
        <f aca="false">AE44*24</f>
        <v>0</v>
      </c>
      <c r="B44" s="107"/>
      <c r="C44" s="81"/>
      <c r="D44" s="81"/>
      <c r="E44" s="82"/>
      <c r="F44" s="78" t="n">
        <f aca="false">IF(NOT(AND(ISNUMBER(C44),ISNUMBER(D44))),0,IF(C44&gt;D44,(1+D44-SUM(LunchSat,OtherSat))-C44,D44-C44-SUM(LunchSat,OtherSat)))</f>
        <v>0</v>
      </c>
      <c r="G44" s="81"/>
      <c r="H44" s="81"/>
      <c r="I44" s="82"/>
      <c r="J44" s="78" t="n">
        <f aca="false">IF(NOT(AND(ISNUMBER(G44),ISNUMBER(H44))),0,IF(G44&gt;H44,(1+H44-SUM(LunchSun,OtherSun))-G44,H44-G44-SUM(LunchSun,OtherSun)))</f>
        <v>0</v>
      </c>
      <c r="K44" s="81"/>
      <c r="L44" s="81"/>
      <c r="M44" s="82"/>
      <c r="N44" s="78" t="n">
        <f aca="false">IF(NOT(AND(ISNUMBER(K44),ISNUMBER(L44))),0,IF(K44&gt;L44,(1+L44-SUM(LunchMon,OtherMon))-K44,L44-K44-SUM(LunchMon,OtherMon)))</f>
        <v>0</v>
      </c>
      <c r="O44" s="81"/>
      <c r="P44" s="81"/>
      <c r="Q44" s="82"/>
      <c r="R44" s="78" t="n">
        <f aca="false">IF(NOT(AND(ISNUMBER(O44),ISNUMBER(P44))),0,IF(O44&gt;P44,(1+P44-SUM(LunchTue,OtherTue))-O44,P44-O44-SUM(LunchTue,OtherTue)))</f>
        <v>0</v>
      </c>
      <c r="S44" s="81"/>
      <c r="T44" s="81"/>
      <c r="U44" s="82"/>
      <c r="V44" s="78" t="n">
        <f aca="false">IF(NOT(AND(ISNUMBER(S44),ISNUMBER(T44))),0,IF(S44&gt;T44,(1+T44-SUM(LunchWed,OtherWed))-S44,T44-S44-SUM(LunchWed,OtherWed)))</f>
        <v>0</v>
      </c>
      <c r="W44" s="81"/>
      <c r="X44" s="81"/>
      <c r="Y44" s="82"/>
      <c r="Z44" s="78" t="n">
        <f aca="false">IF(NOT(AND(ISNUMBER(W44),ISNUMBER(X44))),0,IF(W44&gt;X44,(1+X44-SUM(LunchThu,OtherThu))-W44,X44-W44-SUM(LunchThu,OtherThu)))</f>
        <v>0</v>
      </c>
      <c r="AA44" s="81"/>
      <c r="AB44" s="81"/>
      <c r="AC44" s="82"/>
      <c r="AD44" s="79" t="n">
        <f aca="false">IF(NOT(AND(ISNUMBER(AA44),ISNUMBER(AB44))),0,IF(AA44&gt;AB44,(1+AB44-SUM(LunchFri,OtherFri))-AA44,AB44-AA44-SUM(LunchFri,OtherFri)))</f>
        <v>0</v>
      </c>
      <c r="AE44" s="80" t="n">
        <f aca="false">SUM(F44,J44,N44,R44,V44,Z44,AD44)-SUM(E44,I44,M44,Q44,U44,Y44,AC44)</f>
        <v>0</v>
      </c>
      <c r="AI44" s="34" t="n">
        <v>0.687500000000001</v>
      </c>
      <c r="AK44" s="36" t="n">
        <f aca="false">AK43+1</f>
        <v>46065</v>
      </c>
    </row>
    <row r="45" customFormat="false" ht="12.75" hidden="false" customHeight="false" outlineLevel="0" collapsed="false">
      <c r="A45" s="74" t="n">
        <f aca="false">AE45*24</f>
        <v>0</v>
      </c>
      <c r="B45" s="107"/>
      <c r="C45" s="81"/>
      <c r="D45" s="81"/>
      <c r="E45" s="82"/>
      <c r="F45" s="78" t="n">
        <f aca="false">IF(NOT(AND(ISNUMBER(C45),ISNUMBER(D45))),0,IF(C45&gt;D45,(1+D45-SUM(LunchSat,OtherSat))-C45,D45-C45-SUM(LunchSat,OtherSat)))</f>
        <v>0</v>
      </c>
      <c r="G45" s="81"/>
      <c r="H45" s="81"/>
      <c r="I45" s="82"/>
      <c r="J45" s="78" t="n">
        <f aca="false">IF(NOT(AND(ISNUMBER(G45),ISNUMBER(H45))),0,IF(G45&gt;H45,(1+H45-SUM(LunchSun,OtherSun))-G45,H45-G45-SUM(LunchSun,OtherSun)))</f>
        <v>0</v>
      </c>
      <c r="K45" s="81"/>
      <c r="L45" s="81"/>
      <c r="M45" s="82"/>
      <c r="N45" s="78" t="n">
        <f aca="false">IF(NOT(AND(ISNUMBER(K45),ISNUMBER(L45))),0,IF(K45&gt;L45,(1+L45-SUM(LunchMon,OtherMon))-K45,L45-K45-SUM(LunchMon,OtherMon)))</f>
        <v>0</v>
      </c>
      <c r="O45" s="81"/>
      <c r="P45" s="81"/>
      <c r="Q45" s="82"/>
      <c r="R45" s="78" t="n">
        <f aca="false">IF(NOT(AND(ISNUMBER(O45),ISNUMBER(P45))),0,IF(O45&gt;P45,(1+P45-SUM(LunchTue,OtherTue))-O45,P45-O45-SUM(LunchTue,OtherTue)))</f>
        <v>0</v>
      </c>
      <c r="S45" s="81"/>
      <c r="T45" s="81"/>
      <c r="U45" s="82"/>
      <c r="V45" s="78" t="n">
        <f aca="false">IF(NOT(AND(ISNUMBER(S45),ISNUMBER(T45))),0,IF(S45&gt;T45,(1+T45-SUM(LunchWed,OtherWed))-S45,T45-S45-SUM(LunchWed,OtherWed)))</f>
        <v>0</v>
      </c>
      <c r="W45" s="81"/>
      <c r="X45" s="81"/>
      <c r="Y45" s="82"/>
      <c r="Z45" s="78" t="n">
        <f aca="false">IF(NOT(AND(ISNUMBER(W45),ISNUMBER(X45))),0,IF(W45&gt;X45,(1+X45-SUM(LunchThu,OtherThu))-W45,X45-W45-SUM(LunchThu,OtherThu)))</f>
        <v>0</v>
      </c>
      <c r="AA45" s="81"/>
      <c r="AB45" s="81"/>
      <c r="AC45" s="82"/>
      <c r="AD45" s="79" t="n">
        <f aca="false">IF(NOT(AND(ISNUMBER(AA45),ISNUMBER(AB45))),0,IF(AA45&gt;AB45,(1+AB45-SUM(LunchFri,OtherFri))-AA45,AB45-AA45-SUM(LunchFri,OtherFri)))</f>
        <v>0</v>
      </c>
      <c r="AE45" s="80" t="n">
        <f aca="false">SUM(F45,J45,N45,R45,V45,Z45,AD45)-SUM(E45,I45,M45,Q45,U45,Y45,AC45)</f>
        <v>0</v>
      </c>
      <c r="AI45" s="34" t="n">
        <v>0.697916666666667</v>
      </c>
      <c r="AK45" s="36" t="n">
        <f aca="false">AK44+1</f>
        <v>46066</v>
      </c>
    </row>
    <row r="46" customFormat="false" ht="12.75" hidden="false" customHeight="false" outlineLevel="0" collapsed="false">
      <c r="A46" s="74" t="n">
        <f aca="false">AE46*24</f>
        <v>0</v>
      </c>
      <c r="B46" s="107"/>
      <c r="C46" s="81"/>
      <c r="D46" s="81"/>
      <c r="E46" s="82"/>
      <c r="F46" s="78" t="n">
        <f aca="false">IF(NOT(AND(ISNUMBER(C46),ISNUMBER(D46))),0,IF(C46&gt;D46,(1+D46-SUM(LunchSat,OtherSat))-C46,D46-C46-SUM(LunchSat,OtherSat)))</f>
        <v>0</v>
      </c>
      <c r="G46" s="81"/>
      <c r="H46" s="81"/>
      <c r="I46" s="82"/>
      <c r="J46" s="78" t="n">
        <f aca="false">IF(NOT(AND(ISNUMBER(G46),ISNUMBER(H46))),0,IF(G46&gt;H46,(1+H46-SUM(LunchSun,OtherSun))-G46,H46-G46-SUM(LunchSun,OtherSun)))</f>
        <v>0</v>
      </c>
      <c r="K46" s="81"/>
      <c r="L46" s="81"/>
      <c r="M46" s="82"/>
      <c r="N46" s="78" t="n">
        <f aca="false">IF(NOT(AND(ISNUMBER(K46),ISNUMBER(L46))),0,IF(K46&gt;L46,(1+L46-SUM(LunchMon,OtherMon))-K46,L46-K46-SUM(LunchMon,OtherMon)))</f>
        <v>0</v>
      </c>
      <c r="O46" s="81"/>
      <c r="P46" s="81"/>
      <c r="Q46" s="82"/>
      <c r="R46" s="78" t="n">
        <f aca="false">IF(NOT(AND(ISNUMBER(O46),ISNUMBER(P46))),0,IF(O46&gt;P46,(1+P46-SUM(LunchTue,OtherTue))-O46,P46-O46-SUM(LunchTue,OtherTue)))</f>
        <v>0</v>
      </c>
      <c r="S46" s="81"/>
      <c r="T46" s="81"/>
      <c r="U46" s="82"/>
      <c r="V46" s="78" t="n">
        <f aca="false">IF(NOT(AND(ISNUMBER(S46),ISNUMBER(T46))),0,IF(S46&gt;T46,(1+T46-SUM(LunchWed,OtherWed))-S46,T46-S46-SUM(LunchWed,OtherWed)))</f>
        <v>0</v>
      </c>
      <c r="W46" s="81"/>
      <c r="X46" s="81"/>
      <c r="Y46" s="82"/>
      <c r="Z46" s="78" t="n">
        <f aca="false">IF(NOT(AND(ISNUMBER(W46),ISNUMBER(X46))),0,IF(W46&gt;X46,(1+X46-SUM(LunchThu,OtherThu))-W46,X46-W46-SUM(LunchThu,OtherThu)))</f>
        <v>0</v>
      </c>
      <c r="AA46" s="81"/>
      <c r="AB46" s="81"/>
      <c r="AC46" s="82"/>
      <c r="AD46" s="79" t="n">
        <f aca="false">IF(NOT(AND(ISNUMBER(AA46),ISNUMBER(AB46))),0,IF(AA46&gt;AB46,(1+AB46-SUM(LunchFri,OtherFri))-AA46,AB46-AA46-SUM(LunchFri,OtherFri)))</f>
        <v>0</v>
      </c>
      <c r="AE46" s="80" t="n">
        <f aca="false">SUM(F46,J46,N46,R46,V46,Z46,AD46)-SUM(E46,I46,M46,Q46,U46,Y46,AC46)</f>
        <v>0</v>
      </c>
      <c r="AI46" s="34" t="n">
        <v>0.708333333333334</v>
      </c>
      <c r="AK46" s="36" t="n">
        <f aca="false">AK45+1</f>
        <v>46067</v>
      </c>
    </row>
    <row r="47" customFormat="false" ht="12.75" hidden="false" customHeight="false" outlineLevel="0" collapsed="false">
      <c r="A47" s="74" t="n">
        <f aca="false">AE47*24</f>
        <v>0</v>
      </c>
      <c r="B47" s="107"/>
      <c r="C47" s="81"/>
      <c r="D47" s="81"/>
      <c r="E47" s="82"/>
      <c r="F47" s="78" t="n">
        <f aca="false">IF(NOT(AND(ISNUMBER(C47),ISNUMBER(D47))),0,IF(C47&gt;D47,(1+D47-SUM(LunchSat,OtherSat))-C47,D47-C47-SUM(LunchSat,OtherSat)))</f>
        <v>0</v>
      </c>
      <c r="G47" s="81"/>
      <c r="H47" s="81"/>
      <c r="I47" s="82"/>
      <c r="J47" s="78" t="n">
        <f aca="false">IF(NOT(AND(ISNUMBER(G47),ISNUMBER(H47))),0,IF(G47&gt;H47,(1+H47-SUM(LunchSun,OtherSun))-G47,H47-G47-SUM(LunchSun,OtherSun)))</f>
        <v>0</v>
      </c>
      <c r="K47" s="81"/>
      <c r="L47" s="81"/>
      <c r="M47" s="82"/>
      <c r="N47" s="78" t="n">
        <f aca="false">IF(NOT(AND(ISNUMBER(K47),ISNUMBER(L47))),0,IF(K47&gt;L47,(1+L47-SUM(LunchMon,OtherMon))-K47,L47-K47-SUM(LunchMon,OtherMon)))</f>
        <v>0</v>
      </c>
      <c r="O47" s="81"/>
      <c r="P47" s="81"/>
      <c r="Q47" s="82"/>
      <c r="R47" s="78" t="n">
        <f aca="false">IF(NOT(AND(ISNUMBER(O47),ISNUMBER(P47))),0,IF(O47&gt;P47,(1+P47-SUM(LunchTue,OtherTue))-O47,P47-O47-SUM(LunchTue,OtherTue)))</f>
        <v>0</v>
      </c>
      <c r="S47" s="81"/>
      <c r="T47" s="81"/>
      <c r="U47" s="82"/>
      <c r="V47" s="78" t="n">
        <f aca="false">IF(NOT(AND(ISNUMBER(S47),ISNUMBER(T47))),0,IF(S47&gt;T47,(1+T47-SUM(LunchWed,OtherWed))-S47,T47-S47-SUM(LunchWed,OtherWed)))</f>
        <v>0</v>
      </c>
      <c r="W47" s="81"/>
      <c r="X47" s="81"/>
      <c r="Y47" s="82"/>
      <c r="Z47" s="78" t="n">
        <f aca="false">IF(NOT(AND(ISNUMBER(W47),ISNUMBER(X47))),0,IF(W47&gt;X47,(1+X47-SUM(LunchThu,OtherThu))-W47,X47-W47-SUM(LunchThu,OtherThu)))</f>
        <v>0</v>
      </c>
      <c r="AA47" s="81"/>
      <c r="AB47" s="81"/>
      <c r="AC47" s="82"/>
      <c r="AD47" s="79" t="n">
        <f aca="false">IF(NOT(AND(ISNUMBER(AA47),ISNUMBER(AB47))),0,IF(AA47&gt;AB47,(1+AB47-SUM(LunchFri,OtherFri))-AA47,AB47-AA47-SUM(LunchFri,OtherFri)))</f>
        <v>0</v>
      </c>
      <c r="AE47" s="80" t="n">
        <f aca="false">SUM(F47,J47,N47,R47,V47,Z47,AD47)-SUM(E47,I47,M47,Q47,U47,Y47,AC47)</f>
        <v>0</v>
      </c>
      <c r="AI47" s="34" t="n">
        <v>0.718750000000001</v>
      </c>
      <c r="AK47" s="36" t="n">
        <f aca="false">AK46+1</f>
        <v>46068</v>
      </c>
    </row>
    <row r="48" customFormat="false" ht="12.75" hidden="false" customHeight="false" outlineLevel="0" collapsed="false">
      <c r="A48" s="74" t="n">
        <f aca="false">AE48*24</f>
        <v>0</v>
      </c>
      <c r="B48" s="107"/>
      <c r="C48" s="81"/>
      <c r="D48" s="81"/>
      <c r="E48" s="82"/>
      <c r="F48" s="78" t="n">
        <f aca="false">IF(NOT(AND(ISNUMBER(C48),ISNUMBER(D48))),0,IF(C48&gt;D48,(1+D48-SUM(LunchSat,OtherSat))-C48,D48-C48-SUM(LunchSat,OtherSat)))</f>
        <v>0</v>
      </c>
      <c r="G48" s="81"/>
      <c r="H48" s="81"/>
      <c r="I48" s="82"/>
      <c r="J48" s="78" t="n">
        <f aca="false">IF(NOT(AND(ISNUMBER(G48),ISNUMBER(H48))),0,IF(G48&gt;H48,(1+H48-SUM(LunchSun,OtherSun))-G48,H48-G48-SUM(LunchSun,OtherSun)))</f>
        <v>0</v>
      </c>
      <c r="K48" s="81"/>
      <c r="L48" s="81"/>
      <c r="M48" s="82"/>
      <c r="N48" s="78" t="n">
        <f aca="false">IF(NOT(AND(ISNUMBER(K48),ISNUMBER(L48))),0,IF(K48&gt;L48,(1+L48-SUM(LunchMon,OtherMon))-K48,L48-K48-SUM(LunchMon,OtherMon)))</f>
        <v>0</v>
      </c>
      <c r="O48" s="81"/>
      <c r="P48" s="81"/>
      <c r="Q48" s="82"/>
      <c r="R48" s="78" t="n">
        <f aca="false">IF(NOT(AND(ISNUMBER(O48),ISNUMBER(P48))),0,IF(O48&gt;P48,(1+P48-SUM(LunchTue,OtherTue))-O48,P48-O48-SUM(LunchTue,OtherTue)))</f>
        <v>0</v>
      </c>
      <c r="S48" s="81"/>
      <c r="T48" s="81"/>
      <c r="U48" s="82"/>
      <c r="V48" s="78" t="n">
        <f aca="false">IF(NOT(AND(ISNUMBER(S48),ISNUMBER(T48))),0,IF(S48&gt;T48,(1+T48-SUM(LunchWed,OtherWed))-S48,T48-S48-SUM(LunchWed,OtherWed)))</f>
        <v>0</v>
      </c>
      <c r="W48" s="81"/>
      <c r="X48" s="81"/>
      <c r="Y48" s="82"/>
      <c r="Z48" s="78" t="n">
        <f aca="false">IF(NOT(AND(ISNUMBER(W48),ISNUMBER(X48))),0,IF(W48&gt;X48,(1+X48-SUM(LunchThu,OtherThu))-W48,X48-W48-SUM(LunchThu,OtherThu)))</f>
        <v>0</v>
      </c>
      <c r="AA48" s="81"/>
      <c r="AB48" s="81"/>
      <c r="AC48" s="82"/>
      <c r="AD48" s="79" t="n">
        <f aca="false">IF(NOT(AND(ISNUMBER(AA48),ISNUMBER(AB48))),0,IF(AA48&gt;AB48,(1+AB48-SUM(LunchFri,OtherFri))-AA48,AB48-AA48-SUM(LunchFri,OtherFri)))</f>
        <v>0</v>
      </c>
      <c r="AE48" s="80" t="n">
        <f aca="false">SUM(F48,J48,N48,R48,V48,Z48,AD48)-SUM(E48,I48,M48,Q48,U48,Y48,AC48)</f>
        <v>0</v>
      </c>
      <c r="AI48" s="34" t="n">
        <v>0.729166666666668</v>
      </c>
      <c r="AK48" s="36" t="n">
        <f aca="false">AK47+1</f>
        <v>46069</v>
      </c>
    </row>
    <row r="49" customFormat="false" ht="12.75" hidden="false" customHeight="false" outlineLevel="0" collapsed="false">
      <c r="A49" s="74" t="n">
        <f aca="false">AE49*24</f>
        <v>0</v>
      </c>
      <c r="B49" s="107"/>
      <c r="C49" s="81"/>
      <c r="D49" s="81"/>
      <c r="E49" s="82"/>
      <c r="F49" s="78" t="n">
        <f aca="false">IF(NOT(AND(ISNUMBER(C49),ISNUMBER(D49))),0,IF(C49&gt;D49,(1+D49-SUM(LunchSat,OtherSat))-C49,D49-C49-SUM(LunchSat,OtherSat)))</f>
        <v>0</v>
      </c>
      <c r="G49" s="81"/>
      <c r="H49" s="81"/>
      <c r="I49" s="82"/>
      <c r="J49" s="78" t="n">
        <f aca="false">IF(NOT(AND(ISNUMBER(G49),ISNUMBER(H49))),0,IF(G49&gt;H49,(1+H49-SUM(LunchSun,OtherSun))-G49,H49-G49-SUM(LunchSun,OtherSun)))</f>
        <v>0</v>
      </c>
      <c r="K49" s="81"/>
      <c r="L49" s="81"/>
      <c r="M49" s="82"/>
      <c r="N49" s="78" t="n">
        <f aca="false">IF(NOT(AND(ISNUMBER(K49),ISNUMBER(L49))),0,IF(K49&gt;L49,(1+L49-SUM(LunchMon,OtherMon))-K49,L49-K49-SUM(LunchMon,OtherMon)))</f>
        <v>0</v>
      </c>
      <c r="O49" s="81"/>
      <c r="P49" s="81"/>
      <c r="Q49" s="82"/>
      <c r="R49" s="78" t="n">
        <f aca="false">IF(NOT(AND(ISNUMBER(O49),ISNUMBER(P49))),0,IF(O49&gt;P49,(1+P49-SUM(LunchTue,OtherTue))-O49,P49-O49-SUM(LunchTue,OtherTue)))</f>
        <v>0</v>
      </c>
      <c r="S49" s="81"/>
      <c r="T49" s="81"/>
      <c r="U49" s="82"/>
      <c r="V49" s="78" t="n">
        <f aca="false">IF(NOT(AND(ISNUMBER(S49),ISNUMBER(T49))),0,IF(S49&gt;T49,(1+T49-SUM(LunchWed,OtherWed))-S49,T49-S49-SUM(LunchWed,OtherWed)))</f>
        <v>0</v>
      </c>
      <c r="W49" s="81"/>
      <c r="X49" s="81"/>
      <c r="Y49" s="82"/>
      <c r="Z49" s="78" t="n">
        <f aca="false">IF(NOT(AND(ISNUMBER(W49),ISNUMBER(X49))),0,IF(W49&gt;X49,(1+X49-SUM(LunchThu,OtherThu))-W49,X49-W49-SUM(LunchThu,OtherThu)))</f>
        <v>0</v>
      </c>
      <c r="AA49" s="81"/>
      <c r="AB49" s="81"/>
      <c r="AC49" s="82"/>
      <c r="AD49" s="79" t="n">
        <f aca="false">IF(NOT(AND(ISNUMBER(AA49),ISNUMBER(AB49))),0,IF(AA49&gt;AB49,(1+AB49-SUM(LunchFri,OtherFri))-AA49,AB49-AA49-SUM(LunchFri,OtherFri)))</f>
        <v>0</v>
      </c>
      <c r="AE49" s="80" t="n">
        <f aca="false">SUM(F49,J49,N49,R49,V49,Z49,AD49)-SUM(E49,I49,M49,Q49,U49,Y49,AC49)</f>
        <v>0</v>
      </c>
      <c r="AI49" s="34" t="n">
        <v>0.739583333333334</v>
      </c>
      <c r="AK49" s="36" t="n">
        <f aca="false">AK48+1</f>
        <v>46070</v>
      </c>
    </row>
    <row r="50" customFormat="false" ht="12.75" hidden="false" customHeight="false" outlineLevel="0" collapsed="false">
      <c r="A50" s="74" t="n">
        <f aca="false">AE50*24</f>
        <v>0</v>
      </c>
      <c r="B50" s="107"/>
      <c r="C50" s="81"/>
      <c r="D50" s="81"/>
      <c r="E50" s="82"/>
      <c r="F50" s="78" t="n">
        <f aca="false">IF(NOT(AND(ISNUMBER(C50),ISNUMBER(D50))),0,IF(C50&gt;D50,(1+D50-SUM(LunchSat,OtherSat))-C50,D50-C50-SUM(LunchSat,OtherSat)))</f>
        <v>0</v>
      </c>
      <c r="G50" s="81"/>
      <c r="H50" s="81"/>
      <c r="I50" s="82"/>
      <c r="J50" s="78" t="n">
        <f aca="false">IF(NOT(AND(ISNUMBER(G50),ISNUMBER(H50))),0,IF(G50&gt;H50,(1+H50-SUM(LunchSun,OtherSun))-G50,H50-G50-SUM(LunchSun,OtherSun)))</f>
        <v>0</v>
      </c>
      <c r="K50" s="81"/>
      <c r="L50" s="81"/>
      <c r="M50" s="82"/>
      <c r="N50" s="78" t="n">
        <f aca="false">IF(NOT(AND(ISNUMBER(K50),ISNUMBER(L50))),0,IF(K50&gt;L50,(1+L50-SUM(LunchMon,OtherMon))-K50,L50-K50-SUM(LunchMon,OtherMon)))</f>
        <v>0</v>
      </c>
      <c r="O50" s="81"/>
      <c r="P50" s="81"/>
      <c r="Q50" s="82"/>
      <c r="R50" s="78" t="n">
        <f aca="false">IF(NOT(AND(ISNUMBER(O50),ISNUMBER(P50))),0,IF(O50&gt;P50,(1+P50-SUM(LunchTue,OtherTue))-O50,P50-O50-SUM(LunchTue,OtherTue)))</f>
        <v>0</v>
      </c>
      <c r="S50" s="81"/>
      <c r="T50" s="81"/>
      <c r="U50" s="82"/>
      <c r="V50" s="78" t="n">
        <f aca="false">IF(NOT(AND(ISNUMBER(S50),ISNUMBER(T50))),0,IF(S50&gt;T50,(1+T50-SUM(LunchWed,OtherWed))-S50,T50-S50-SUM(LunchWed,OtherWed)))</f>
        <v>0</v>
      </c>
      <c r="W50" s="81"/>
      <c r="X50" s="81"/>
      <c r="Y50" s="82"/>
      <c r="Z50" s="78" t="n">
        <f aca="false">IF(NOT(AND(ISNUMBER(W50),ISNUMBER(X50))),0,IF(W50&gt;X50,(1+X50-SUM(LunchThu,OtherThu))-W50,X50-W50-SUM(LunchThu,OtherThu)))</f>
        <v>0</v>
      </c>
      <c r="AA50" s="81"/>
      <c r="AB50" s="81"/>
      <c r="AC50" s="82"/>
      <c r="AD50" s="79" t="n">
        <f aca="false">IF(NOT(AND(ISNUMBER(AA50),ISNUMBER(AB50))),0,IF(AA50&gt;AB50,(1+AB50-SUM(LunchFri,OtherFri))-AA50,AB50-AA50-SUM(LunchFri,OtherFri)))</f>
        <v>0</v>
      </c>
      <c r="AE50" s="80" t="n">
        <f aca="false">SUM(F50,J50,N50,R50,V50,Z50,AD50)-SUM(E50,I50,M50,Q50,U50,Y50,AC50)</f>
        <v>0</v>
      </c>
      <c r="AI50" s="34" t="n">
        <v>0.750000000000001</v>
      </c>
      <c r="AK50" s="36" t="n">
        <f aca="false">AK49+1</f>
        <v>46071</v>
      </c>
    </row>
    <row r="51" customFormat="false" ht="12.75" hidden="false" customHeight="false" outlineLevel="0" collapsed="false">
      <c r="A51" s="74" t="n">
        <f aca="false">AE51*24</f>
        <v>0</v>
      </c>
      <c r="B51" s="107"/>
      <c r="C51" s="81"/>
      <c r="D51" s="81"/>
      <c r="E51" s="82"/>
      <c r="F51" s="78" t="n">
        <f aca="false">IF(NOT(AND(ISNUMBER(C51),ISNUMBER(D51))),0,IF(C51&gt;D51,(1+D51-SUM(LunchSat,OtherSat))-C51,D51-C51-SUM(LunchSat,OtherSat)))</f>
        <v>0</v>
      </c>
      <c r="G51" s="81"/>
      <c r="H51" s="81"/>
      <c r="I51" s="82"/>
      <c r="J51" s="78" t="n">
        <f aca="false">IF(NOT(AND(ISNUMBER(G51),ISNUMBER(H51))),0,IF(G51&gt;H51,(1+H51-SUM(LunchSun,OtherSun))-G51,H51-G51-SUM(LunchSun,OtherSun)))</f>
        <v>0</v>
      </c>
      <c r="K51" s="81"/>
      <c r="L51" s="81"/>
      <c r="M51" s="82"/>
      <c r="N51" s="78" t="n">
        <f aca="false">IF(NOT(AND(ISNUMBER(K51),ISNUMBER(L51))),0,IF(K51&gt;L51,(1+L51-SUM(LunchMon,OtherMon))-K51,L51-K51-SUM(LunchMon,OtherMon)))</f>
        <v>0</v>
      </c>
      <c r="O51" s="81"/>
      <c r="P51" s="81"/>
      <c r="Q51" s="82"/>
      <c r="R51" s="78" t="n">
        <f aca="false">IF(NOT(AND(ISNUMBER(O51),ISNUMBER(P51))),0,IF(O51&gt;P51,(1+P51-SUM(LunchTue,OtherTue))-O51,P51-O51-SUM(LunchTue,OtherTue)))</f>
        <v>0</v>
      </c>
      <c r="S51" s="81"/>
      <c r="T51" s="81"/>
      <c r="U51" s="82"/>
      <c r="V51" s="78" t="n">
        <f aca="false">IF(NOT(AND(ISNUMBER(S51),ISNUMBER(T51))),0,IF(S51&gt;T51,(1+T51-SUM(LunchWed,OtherWed))-S51,T51-S51-SUM(LunchWed,OtherWed)))</f>
        <v>0</v>
      </c>
      <c r="W51" s="81"/>
      <c r="X51" s="81"/>
      <c r="Y51" s="82"/>
      <c r="Z51" s="78" t="n">
        <f aca="false">IF(NOT(AND(ISNUMBER(W51),ISNUMBER(X51))),0,IF(W51&gt;X51,(1+X51-SUM(LunchThu,OtherThu))-W51,X51-W51-SUM(LunchThu,OtherThu)))</f>
        <v>0</v>
      </c>
      <c r="AA51" s="81"/>
      <c r="AB51" s="81"/>
      <c r="AC51" s="82"/>
      <c r="AD51" s="79" t="n">
        <f aca="false">IF(NOT(AND(ISNUMBER(AA51),ISNUMBER(AB51))),0,IF(AA51&gt;AB51,(1+AB51-SUM(LunchFri,OtherFri))-AA51,AB51-AA51-SUM(LunchFri,OtherFri)))</f>
        <v>0</v>
      </c>
      <c r="AE51" s="80" t="n">
        <f aca="false">SUM(F51,J51,N51,R51,V51,Z51,AD51)-SUM(E51,I51,M51,Q51,U51,Y51,AC51)</f>
        <v>0</v>
      </c>
      <c r="AI51" s="34" t="n">
        <v>0.760416666666668</v>
      </c>
      <c r="AK51" s="36" t="n">
        <f aca="false">AK50+1</f>
        <v>46072</v>
      </c>
    </row>
    <row r="52" customFormat="false" ht="12.75" hidden="false" customHeight="false" outlineLevel="0" collapsed="false">
      <c r="A52" s="74" t="n">
        <f aca="false">AE52*24</f>
        <v>0</v>
      </c>
      <c r="B52" s="107"/>
      <c r="C52" s="81"/>
      <c r="D52" s="81"/>
      <c r="E52" s="82"/>
      <c r="F52" s="78" t="n">
        <f aca="false">IF(NOT(AND(ISNUMBER(C52),ISNUMBER(D52))),0,IF(C52&gt;D52,(1+D52-SUM(LunchSat,OtherSat))-C52,D52-C52-SUM(LunchSat,OtherSat)))</f>
        <v>0</v>
      </c>
      <c r="G52" s="81"/>
      <c r="H52" s="81"/>
      <c r="I52" s="82"/>
      <c r="J52" s="78" t="n">
        <f aca="false">IF(NOT(AND(ISNUMBER(G52),ISNUMBER(H52))),0,IF(G52&gt;H52,(1+H52-SUM(LunchSun,OtherSun))-G52,H52-G52-SUM(LunchSun,OtherSun)))</f>
        <v>0</v>
      </c>
      <c r="K52" s="81"/>
      <c r="L52" s="81"/>
      <c r="M52" s="82"/>
      <c r="N52" s="78" t="n">
        <f aca="false">IF(NOT(AND(ISNUMBER(K52),ISNUMBER(L52))),0,IF(K52&gt;L52,(1+L52-SUM(LunchMon,OtherMon))-K52,L52-K52-SUM(LunchMon,OtherMon)))</f>
        <v>0</v>
      </c>
      <c r="O52" s="81"/>
      <c r="P52" s="81"/>
      <c r="Q52" s="82"/>
      <c r="R52" s="78" t="n">
        <f aca="false">IF(NOT(AND(ISNUMBER(O52),ISNUMBER(P52))),0,IF(O52&gt;P52,(1+P52-SUM(LunchTue,OtherTue))-O52,P52-O52-SUM(LunchTue,OtherTue)))</f>
        <v>0</v>
      </c>
      <c r="S52" s="81"/>
      <c r="T52" s="81"/>
      <c r="U52" s="82"/>
      <c r="V52" s="78" t="n">
        <f aca="false">IF(NOT(AND(ISNUMBER(S52),ISNUMBER(T52))),0,IF(S52&gt;T52,(1+T52-SUM(LunchWed,OtherWed))-S52,T52-S52-SUM(LunchWed,OtherWed)))</f>
        <v>0</v>
      </c>
      <c r="W52" s="81"/>
      <c r="X52" s="81"/>
      <c r="Y52" s="82"/>
      <c r="Z52" s="78" t="n">
        <f aca="false">IF(NOT(AND(ISNUMBER(W52),ISNUMBER(X52))),0,IF(W52&gt;X52,(1+X52-SUM(LunchThu,OtherThu))-W52,X52-W52-SUM(LunchThu,OtherThu)))</f>
        <v>0</v>
      </c>
      <c r="AA52" s="81"/>
      <c r="AB52" s="81"/>
      <c r="AC52" s="82"/>
      <c r="AD52" s="79" t="n">
        <f aca="false">IF(NOT(AND(ISNUMBER(AA52),ISNUMBER(AB52))),0,IF(AA52&gt;AB52,(1+AB52-SUM(LunchFri,OtherFri))-AA52,AB52-AA52-SUM(LunchFri,OtherFri)))</f>
        <v>0</v>
      </c>
      <c r="AE52" s="80" t="n">
        <f aca="false">SUM(F52,J52,N52,R52,V52,Z52,AD52)-SUM(E52,I52,M52,Q52,U52,Y52,AC52)</f>
        <v>0</v>
      </c>
      <c r="AI52" s="34" t="n">
        <v>0.770833333333334</v>
      </c>
      <c r="AK52" s="36" t="n">
        <f aca="false">AK51+1</f>
        <v>46073</v>
      </c>
    </row>
    <row r="53" customFormat="false" ht="12.75" hidden="false" customHeight="false" outlineLevel="0" collapsed="false">
      <c r="A53" s="74" t="n">
        <f aca="false">AE53*24</f>
        <v>0</v>
      </c>
      <c r="B53" s="107"/>
      <c r="C53" s="81"/>
      <c r="D53" s="81"/>
      <c r="E53" s="82"/>
      <c r="F53" s="78" t="n">
        <f aca="false">IF(NOT(AND(ISNUMBER(C53),ISNUMBER(D53))),0,IF(C53&gt;D53,(1+D53-SUM(LunchSat,OtherSat))-C53,D53-C53-SUM(LunchSat,OtherSat)))</f>
        <v>0</v>
      </c>
      <c r="G53" s="81"/>
      <c r="H53" s="81"/>
      <c r="I53" s="82"/>
      <c r="J53" s="78" t="n">
        <f aca="false">IF(NOT(AND(ISNUMBER(G53),ISNUMBER(H53))),0,IF(G53&gt;H53,(1+H53-SUM(LunchSun,OtherSun))-G53,H53-G53-SUM(LunchSun,OtherSun)))</f>
        <v>0</v>
      </c>
      <c r="K53" s="81"/>
      <c r="L53" s="81"/>
      <c r="M53" s="82"/>
      <c r="N53" s="78" t="n">
        <f aca="false">IF(NOT(AND(ISNUMBER(K53),ISNUMBER(L53))),0,IF(K53&gt;L53,(1+L53-SUM(LunchMon,OtherMon))-K53,L53-K53-SUM(LunchMon,OtherMon)))</f>
        <v>0</v>
      </c>
      <c r="O53" s="81"/>
      <c r="P53" s="81"/>
      <c r="Q53" s="82"/>
      <c r="R53" s="78" t="n">
        <f aca="false">IF(NOT(AND(ISNUMBER(O53),ISNUMBER(P53))),0,IF(O53&gt;P53,(1+P53-SUM(LunchTue,OtherTue))-O53,P53-O53-SUM(LunchTue,OtherTue)))</f>
        <v>0</v>
      </c>
      <c r="S53" s="81"/>
      <c r="T53" s="81"/>
      <c r="U53" s="82"/>
      <c r="V53" s="78" t="n">
        <f aca="false">IF(NOT(AND(ISNUMBER(S53),ISNUMBER(T53))),0,IF(S53&gt;T53,(1+T53-SUM(LunchWed,OtherWed))-S53,T53-S53-SUM(LunchWed,OtherWed)))</f>
        <v>0</v>
      </c>
      <c r="W53" s="81"/>
      <c r="X53" s="81"/>
      <c r="Y53" s="82"/>
      <c r="Z53" s="78" t="n">
        <f aca="false">IF(NOT(AND(ISNUMBER(W53),ISNUMBER(X53))),0,IF(W53&gt;X53,(1+X53-SUM(LunchThu,OtherThu))-W53,X53-W53-SUM(LunchThu,OtherThu)))</f>
        <v>0</v>
      </c>
      <c r="AA53" s="81"/>
      <c r="AB53" s="81"/>
      <c r="AC53" s="82"/>
      <c r="AD53" s="79" t="n">
        <f aca="false">IF(NOT(AND(ISNUMBER(AA53),ISNUMBER(AB53))),0,IF(AA53&gt;AB53,(1+AB53-SUM(LunchFri,OtherFri))-AA53,AB53-AA53-SUM(LunchFri,OtherFri)))</f>
        <v>0</v>
      </c>
      <c r="AE53" s="80" t="n">
        <f aca="false">SUM(F53,J53,N53,R53,V53,Z53,AD53)-SUM(E53,I53,M53,Q53,U53,Y53,AC53)</f>
        <v>0</v>
      </c>
      <c r="AI53" s="34" t="n">
        <v>0.781250000000001</v>
      </c>
      <c r="AK53" s="36" t="n">
        <f aca="false">AK52+1</f>
        <v>46074</v>
      </c>
    </row>
    <row r="54" customFormat="false" ht="12.75" hidden="false" customHeight="false" outlineLevel="0" collapsed="false">
      <c r="A54" s="74" t="n">
        <f aca="false">AE54*24</f>
        <v>0</v>
      </c>
      <c r="B54" s="107"/>
      <c r="C54" s="81"/>
      <c r="D54" s="81"/>
      <c r="E54" s="82"/>
      <c r="F54" s="78" t="n">
        <f aca="false">IF(NOT(AND(ISNUMBER(C54),ISNUMBER(D54))),0,IF(C54&gt;D54,(1+D54-SUM(LunchSat,OtherSat))-C54,D54-C54-SUM(LunchSat,OtherSat)))</f>
        <v>0</v>
      </c>
      <c r="G54" s="81"/>
      <c r="H54" s="81"/>
      <c r="I54" s="82"/>
      <c r="J54" s="78" t="n">
        <f aca="false">IF(NOT(AND(ISNUMBER(G54),ISNUMBER(H54))),0,IF(G54&gt;H54,(1+H54-SUM(LunchSun,OtherSun))-G54,H54-G54-SUM(LunchSun,OtherSun)))</f>
        <v>0</v>
      </c>
      <c r="K54" s="81"/>
      <c r="L54" s="81"/>
      <c r="M54" s="82"/>
      <c r="N54" s="78" t="n">
        <f aca="false">IF(NOT(AND(ISNUMBER(K54),ISNUMBER(L54))),0,IF(K54&gt;L54,(1+L54-SUM(LunchMon,OtherMon))-K54,L54-K54-SUM(LunchMon,OtherMon)))</f>
        <v>0</v>
      </c>
      <c r="O54" s="81"/>
      <c r="P54" s="81"/>
      <c r="Q54" s="82"/>
      <c r="R54" s="78" t="n">
        <f aca="false">IF(NOT(AND(ISNUMBER(O54),ISNUMBER(P54))),0,IF(O54&gt;P54,(1+P54-SUM(LunchTue,OtherTue))-O54,P54-O54-SUM(LunchTue,OtherTue)))</f>
        <v>0</v>
      </c>
      <c r="S54" s="81"/>
      <c r="T54" s="81"/>
      <c r="U54" s="82"/>
      <c r="V54" s="78" t="n">
        <f aca="false">IF(NOT(AND(ISNUMBER(S54),ISNUMBER(T54))),0,IF(S54&gt;T54,(1+T54-SUM(LunchWed,OtherWed))-S54,T54-S54-SUM(LunchWed,OtherWed)))</f>
        <v>0</v>
      </c>
      <c r="W54" s="81"/>
      <c r="X54" s="81"/>
      <c r="Y54" s="82"/>
      <c r="Z54" s="78" t="n">
        <f aca="false">IF(NOT(AND(ISNUMBER(W54),ISNUMBER(X54))),0,IF(W54&gt;X54,(1+X54-SUM(LunchThu,OtherThu))-W54,X54-W54-SUM(LunchThu,OtherThu)))</f>
        <v>0</v>
      </c>
      <c r="AA54" s="81"/>
      <c r="AB54" s="81"/>
      <c r="AC54" s="82"/>
      <c r="AD54" s="79" t="n">
        <f aca="false">IF(NOT(AND(ISNUMBER(AA54),ISNUMBER(AB54))),0,IF(AA54&gt;AB54,(1+AB54-SUM(LunchFri,OtherFri))-AA54,AB54-AA54-SUM(LunchFri,OtherFri)))</f>
        <v>0</v>
      </c>
      <c r="AE54" s="80" t="n">
        <f aca="false">SUM(F54,J54,N54,R54,V54,Z54,AD54)-SUM(E54,I54,M54,Q54,U54,Y54,AC54)</f>
        <v>0</v>
      </c>
      <c r="AI54" s="34" t="n">
        <v>0.791666666666668</v>
      </c>
      <c r="AK54" s="36" t="n">
        <f aca="false">AK53+1</f>
        <v>46075</v>
      </c>
    </row>
    <row r="55" customFormat="false" ht="12.75" hidden="false" customHeight="false" outlineLevel="0" collapsed="false">
      <c r="A55" s="74" t="n">
        <f aca="false">AE55*24</f>
        <v>0</v>
      </c>
      <c r="B55" s="107"/>
      <c r="C55" s="81"/>
      <c r="D55" s="81"/>
      <c r="E55" s="82"/>
      <c r="F55" s="78" t="n">
        <f aca="false">IF(NOT(AND(ISNUMBER(C55),ISNUMBER(D55))),0,IF(C55&gt;D55,(1+D55-SUM(LunchSat,OtherSat))-C55,D55-C55-SUM(LunchSat,OtherSat)))</f>
        <v>0</v>
      </c>
      <c r="G55" s="81"/>
      <c r="H55" s="81"/>
      <c r="I55" s="82"/>
      <c r="J55" s="78" t="n">
        <f aca="false">IF(NOT(AND(ISNUMBER(G55),ISNUMBER(H55))),0,IF(G55&gt;H55,(1+H55-SUM(LunchSun,OtherSun))-G55,H55-G55-SUM(LunchSun,OtherSun)))</f>
        <v>0</v>
      </c>
      <c r="K55" s="81"/>
      <c r="L55" s="81"/>
      <c r="M55" s="82"/>
      <c r="N55" s="78" t="n">
        <f aca="false">IF(NOT(AND(ISNUMBER(K55),ISNUMBER(L55))),0,IF(K55&gt;L55,(1+L55-SUM(LunchMon,OtherMon))-K55,L55-K55-SUM(LunchMon,OtherMon)))</f>
        <v>0</v>
      </c>
      <c r="O55" s="81"/>
      <c r="P55" s="81"/>
      <c r="Q55" s="82"/>
      <c r="R55" s="78" t="n">
        <f aca="false">IF(NOT(AND(ISNUMBER(O55),ISNUMBER(P55))),0,IF(O55&gt;P55,(1+P55-SUM(LunchTue,OtherTue))-O55,P55-O55-SUM(LunchTue,OtherTue)))</f>
        <v>0</v>
      </c>
      <c r="S55" s="81"/>
      <c r="T55" s="81"/>
      <c r="U55" s="82"/>
      <c r="V55" s="78" t="n">
        <f aca="false">IF(NOT(AND(ISNUMBER(S55),ISNUMBER(T55))),0,IF(S55&gt;T55,(1+T55-SUM(LunchWed,OtherWed))-S55,T55-S55-SUM(LunchWed,OtherWed)))</f>
        <v>0</v>
      </c>
      <c r="W55" s="81"/>
      <c r="X55" s="81"/>
      <c r="Y55" s="82"/>
      <c r="Z55" s="78" t="n">
        <f aca="false">IF(NOT(AND(ISNUMBER(W55),ISNUMBER(X55))),0,IF(W55&gt;X55,(1+X55-SUM(LunchThu,OtherThu))-W55,X55-W55-SUM(LunchThu,OtherThu)))</f>
        <v>0</v>
      </c>
      <c r="AA55" s="81"/>
      <c r="AB55" s="81"/>
      <c r="AC55" s="82"/>
      <c r="AD55" s="79" t="n">
        <f aca="false">IF(NOT(AND(ISNUMBER(AA55),ISNUMBER(AB55))),0,IF(AA55&gt;AB55,(1+AB55-SUM(LunchFri,OtherFri))-AA55,AB55-AA55-SUM(LunchFri,OtherFri)))</f>
        <v>0</v>
      </c>
      <c r="AE55" s="80" t="n">
        <f aca="false">SUM(F55,J55,N55,R55,V55,Z55,AD55)-SUM(E55,I55,M55,Q55,U55,Y55,AC55)</f>
        <v>0</v>
      </c>
      <c r="AI55" s="34" t="n">
        <v>0.802083333333334</v>
      </c>
      <c r="AK55" s="36" t="n">
        <f aca="false">AK54+1</f>
        <v>46076</v>
      </c>
    </row>
    <row r="56" customFormat="false" ht="12.75" hidden="false" customHeight="false" outlineLevel="0" collapsed="false">
      <c r="A56" s="74" t="n">
        <f aca="false">AE56*24</f>
        <v>0</v>
      </c>
      <c r="B56" s="107"/>
      <c r="C56" s="81"/>
      <c r="D56" s="81"/>
      <c r="E56" s="82"/>
      <c r="F56" s="78" t="n">
        <f aca="false">IF(NOT(AND(ISNUMBER(C56),ISNUMBER(D56))),0,IF(C56&gt;D56,(1+D56-SUM(LunchSat,OtherSat))-C56,D56-C56-SUM(LunchSat,OtherSat)))</f>
        <v>0</v>
      </c>
      <c r="G56" s="81"/>
      <c r="H56" s="81"/>
      <c r="I56" s="82"/>
      <c r="J56" s="78" t="n">
        <f aca="false">IF(NOT(AND(ISNUMBER(G56),ISNUMBER(H56))),0,IF(G56&gt;H56,(1+H56-SUM(LunchSun,OtherSun))-G56,H56-G56-SUM(LunchSun,OtherSun)))</f>
        <v>0</v>
      </c>
      <c r="K56" s="81"/>
      <c r="L56" s="81"/>
      <c r="M56" s="82"/>
      <c r="N56" s="78" t="n">
        <f aca="false">IF(NOT(AND(ISNUMBER(K56),ISNUMBER(L56))),0,IF(K56&gt;L56,(1+L56-SUM(LunchMon,OtherMon))-K56,L56-K56-SUM(LunchMon,OtherMon)))</f>
        <v>0</v>
      </c>
      <c r="O56" s="81"/>
      <c r="P56" s="81"/>
      <c r="Q56" s="82"/>
      <c r="R56" s="78" t="n">
        <f aca="false">IF(NOT(AND(ISNUMBER(O56),ISNUMBER(P56))),0,IF(O56&gt;P56,(1+P56-SUM(LunchTue,OtherTue))-O56,P56-O56-SUM(LunchTue,OtherTue)))</f>
        <v>0</v>
      </c>
      <c r="S56" s="81"/>
      <c r="T56" s="81"/>
      <c r="U56" s="82"/>
      <c r="V56" s="78" t="n">
        <f aca="false">IF(NOT(AND(ISNUMBER(S56),ISNUMBER(T56))),0,IF(S56&gt;T56,(1+T56-SUM(LunchWed,OtherWed))-S56,T56-S56-SUM(LunchWed,OtherWed)))</f>
        <v>0</v>
      </c>
      <c r="W56" s="81"/>
      <c r="X56" s="81"/>
      <c r="Y56" s="82"/>
      <c r="Z56" s="78" t="n">
        <f aca="false">IF(NOT(AND(ISNUMBER(W56),ISNUMBER(X56))),0,IF(W56&gt;X56,(1+X56-SUM(LunchThu,OtherThu))-W56,X56-W56-SUM(LunchThu,OtherThu)))</f>
        <v>0</v>
      </c>
      <c r="AA56" s="81"/>
      <c r="AB56" s="81"/>
      <c r="AC56" s="82"/>
      <c r="AD56" s="79" t="n">
        <f aca="false">IF(NOT(AND(ISNUMBER(AA56),ISNUMBER(AB56))),0,IF(AA56&gt;AB56,(1+AB56-SUM(LunchFri,OtherFri))-AA56,AB56-AA56-SUM(LunchFri,OtherFri)))</f>
        <v>0</v>
      </c>
      <c r="AE56" s="80" t="n">
        <f aca="false">SUM(F56,J56,N56,R56,V56,Z56,AD56)-SUM(E56,I56,M56,Q56,U56,Y56,AC56)</f>
        <v>0</v>
      </c>
      <c r="AI56" s="34" t="n">
        <v>0.812500000000001</v>
      </c>
      <c r="AK56" s="36" t="n">
        <f aca="false">AK55+1</f>
        <v>46077</v>
      </c>
    </row>
    <row r="57" customFormat="false" ht="12.75" hidden="false" customHeight="false" outlineLevel="0" collapsed="false">
      <c r="A57" s="74" t="n">
        <f aca="false">AE57*24</f>
        <v>0</v>
      </c>
      <c r="B57" s="107"/>
      <c r="C57" s="81"/>
      <c r="D57" s="81"/>
      <c r="E57" s="82"/>
      <c r="F57" s="78" t="n">
        <f aca="false">IF(NOT(AND(ISNUMBER(C57),ISNUMBER(D57))),0,IF(C57&gt;D57,(1+D57-SUM(LunchSat,OtherSat))-C57,D57-C57-SUM(LunchSat,OtherSat)))</f>
        <v>0</v>
      </c>
      <c r="G57" s="81"/>
      <c r="H57" s="81"/>
      <c r="I57" s="82"/>
      <c r="J57" s="78" t="n">
        <f aca="false">IF(NOT(AND(ISNUMBER(G57),ISNUMBER(H57))),0,IF(G57&gt;H57,(1+H57-SUM(LunchSun,OtherSun))-G57,H57-G57-SUM(LunchSun,OtherSun)))</f>
        <v>0</v>
      </c>
      <c r="K57" s="81"/>
      <c r="L57" s="81"/>
      <c r="M57" s="82"/>
      <c r="N57" s="78" t="n">
        <f aca="false">IF(NOT(AND(ISNUMBER(K57),ISNUMBER(L57))),0,IF(K57&gt;L57,(1+L57-SUM(LunchMon,OtherMon))-K57,L57-K57-SUM(LunchMon,OtherMon)))</f>
        <v>0</v>
      </c>
      <c r="O57" s="81"/>
      <c r="P57" s="81"/>
      <c r="Q57" s="82"/>
      <c r="R57" s="78" t="n">
        <f aca="false">IF(NOT(AND(ISNUMBER(O57),ISNUMBER(P57))),0,IF(O57&gt;P57,(1+P57-SUM(LunchTue,OtherTue))-O57,P57-O57-SUM(LunchTue,OtherTue)))</f>
        <v>0</v>
      </c>
      <c r="S57" s="81"/>
      <c r="T57" s="81"/>
      <c r="U57" s="82"/>
      <c r="V57" s="78" t="n">
        <f aca="false">IF(NOT(AND(ISNUMBER(S57),ISNUMBER(T57))),0,IF(S57&gt;T57,(1+T57-SUM(LunchWed,OtherWed))-S57,T57-S57-SUM(LunchWed,OtherWed)))</f>
        <v>0</v>
      </c>
      <c r="W57" s="81"/>
      <c r="X57" s="81"/>
      <c r="Y57" s="82"/>
      <c r="Z57" s="78" t="n">
        <f aca="false">IF(NOT(AND(ISNUMBER(W57),ISNUMBER(X57))),0,IF(W57&gt;X57,(1+X57-SUM(LunchThu,OtherThu))-W57,X57-W57-SUM(LunchThu,OtherThu)))</f>
        <v>0</v>
      </c>
      <c r="AA57" s="81"/>
      <c r="AB57" s="81"/>
      <c r="AC57" s="82"/>
      <c r="AD57" s="79" t="n">
        <f aca="false">IF(NOT(AND(ISNUMBER(AA57),ISNUMBER(AB57))),0,IF(AA57&gt;AB57,(1+AB57-SUM(LunchFri,OtherFri))-AA57,AB57-AA57-SUM(LunchFri,OtherFri)))</f>
        <v>0</v>
      </c>
      <c r="AE57" s="80" t="n">
        <f aca="false">SUM(F57,J57,N57,R57,V57,Z57,AD57)-SUM(E57,I57,M57,Q57,U57,Y57,AC57)</f>
        <v>0</v>
      </c>
      <c r="AI57" s="34" t="n">
        <v>0.822916666666668</v>
      </c>
      <c r="AK57" s="36" t="n">
        <f aca="false">AK56+1</f>
        <v>46078</v>
      </c>
    </row>
    <row r="58" customFormat="false" ht="12.75" hidden="false" customHeight="false" outlineLevel="0" collapsed="false">
      <c r="A58" s="74" t="n">
        <f aca="false">AE58*24</f>
        <v>0</v>
      </c>
      <c r="B58" s="107"/>
      <c r="C58" s="81"/>
      <c r="D58" s="81"/>
      <c r="E58" s="82"/>
      <c r="F58" s="78" t="n">
        <f aca="false">IF(NOT(AND(ISNUMBER(C58),ISNUMBER(D58))),0,IF(C58&gt;D58,(1+D58-SUM(LunchSat,OtherSat))-C58,D58-C58-SUM(LunchSat,OtherSat)))</f>
        <v>0</v>
      </c>
      <c r="G58" s="81"/>
      <c r="H58" s="81"/>
      <c r="I58" s="82"/>
      <c r="J58" s="78" t="n">
        <f aca="false">IF(NOT(AND(ISNUMBER(G58),ISNUMBER(H58))),0,IF(G58&gt;H58,(1+H58-SUM(LunchSun,OtherSun))-G58,H58-G58-SUM(LunchSun,OtherSun)))</f>
        <v>0</v>
      </c>
      <c r="K58" s="81"/>
      <c r="L58" s="81"/>
      <c r="M58" s="82"/>
      <c r="N58" s="78" t="n">
        <f aca="false">IF(NOT(AND(ISNUMBER(K58),ISNUMBER(L58))),0,IF(K58&gt;L58,(1+L58-SUM(LunchMon,OtherMon))-K58,L58-K58-SUM(LunchMon,OtherMon)))</f>
        <v>0</v>
      </c>
      <c r="O58" s="81"/>
      <c r="P58" s="81"/>
      <c r="Q58" s="82"/>
      <c r="R58" s="78" t="n">
        <f aca="false">IF(NOT(AND(ISNUMBER(O58),ISNUMBER(P58))),0,IF(O58&gt;P58,(1+P58-SUM(LunchTue,OtherTue))-O58,P58-O58-SUM(LunchTue,OtherTue)))</f>
        <v>0</v>
      </c>
      <c r="S58" s="81"/>
      <c r="T58" s="81"/>
      <c r="U58" s="82"/>
      <c r="V58" s="78" t="n">
        <f aca="false">IF(NOT(AND(ISNUMBER(S58),ISNUMBER(T58))),0,IF(S58&gt;T58,(1+T58-SUM(LunchWed,OtherWed))-S58,T58-S58-SUM(LunchWed,OtherWed)))</f>
        <v>0</v>
      </c>
      <c r="W58" s="81"/>
      <c r="X58" s="81"/>
      <c r="Y58" s="82"/>
      <c r="Z58" s="78" t="n">
        <f aca="false">IF(NOT(AND(ISNUMBER(W58),ISNUMBER(X58))),0,IF(W58&gt;X58,(1+X58-SUM(LunchThu,OtherThu))-W58,X58-W58-SUM(LunchThu,OtherThu)))</f>
        <v>0</v>
      </c>
      <c r="AA58" s="81"/>
      <c r="AB58" s="81"/>
      <c r="AC58" s="82"/>
      <c r="AD58" s="79" t="n">
        <f aca="false">IF(NOT(AND(ISNUMBER(AA58),ISNUMBER(AB58))),0,IF(AA58&gt;AB58,(1+AB58-SUM(LunchFri,OtherFri))-AA58,AB58-AA58-SUM(LunchFri,OtherFri)))</f>
        <v>0</v>
      </c>
      <c r="AE58" s="80" t="n">
        <f aca="false">SUM(F58,J58,N58,R58,V58,Z58,AD58)-SUM(E58,I58,M58,Q58,U58,Y58,AC58)</f>
        <v>0</v>
      </c>
      <c r="AI58" s="34" t="n">
        <v>0.833333333333334</v>
      </c>
      <c r="AK58" s="36" t="n">
        <f aca="false">AK57+1</f>
        <v>46079</v>
      </c>
    </row>
    <row r="59" customFormat="false" ht="12.75" hidden="false" customHeight="false" outlineLevel="0" collapsed="false">
      <c r="A59" s="74" t="n">
        <f aca="false">AE59*24</f>
        <v>0</v>
      </c>
      <c r="B59" s="107"/>
      <c r="C59" s="81"/>
      <c r="D59" s="81"/>
      <c r="E59" s="82"/>
      <c r="F59" s="78" t="n">
        <f aca="false">IF(NOT(AND(ISNUMBER(C59),ISNUMBER(D59))),0,IF(C59&gt;D59,(1+D59-SUM(LunchSat,OtherSat))-C59,D59-C59-SUM(LunchSat,OtherSat)))</f>
        <v>0</v>
      </c>
      <c r="G59" s="81"/>
      <c r="H59" s="81"/>
      <c r="I59" s="82"/>
      <c r="J59" s="78" t="n">
        <f aca="false">IF(NOT(AND(ISNUMBER(G59),ISNUMBER(H59))),0,IF(G59&gt;H59,(1+H59-SUM(LunchSun,OtherSun))-G59,H59-G59-SUM(LunchSun,OtherSun)))</f>
        <v>0</v>
      </c>
      <c r="K59" s="81"/>
      <c r="L59" s="81"/>
      <c r="M59" s="82"/>
      <c r="N59" s="78" t="n">
        <f aca="false">IF(NOT(AND(ISNUMBER(K59),ISNUMBER(L59))),0,IF(K59&gt;L59,(1+L59-SUM(LunchMon,OtherMon))-K59,L59-K59-SUM(LunchMon,OtherMon)))</f>
        <v>0</v>
      </c>
      <c r="O59" s="81"/>
      <c r="P59" s="81"/>
      <c r="Q59" s="82"/>
      <c r="R59" s="78" t="n">
        <f aca="false">IF(NOT(AND(ISNUMBER(O59),ISNUMBER(P59))),0,IF(O59&gt;P59,(1+P59-SUM(LunchTue,OtherTue))-O59,P59-O59-SUM(LunchTue,OtherTue)))</f>
        <v>0</v>
      </c>
      <c r="S59" s="81"/>
      <c r="T59" s="81"/>
      <c r="U59" s="82"/>
      <c r="V59" s="78" t="n">
        <f aca="false">IF(NOT(AND(ISNUMBER(S59),ISNUMBER(T59))),0,IF(S59&gt;T59,(1+T59-SUM(LunchWed,OtherWed))-S59,T59-S59-SUM(LunchWed,OtherWed)))</f>
        <v>0</v>
      </c>
      <c r="W59" s="81"/>
      <c r="X59" s="81"/>
      <c r="Y59" s="82"/>
      <c r="Z59" s="78" t="n">
        <f aca="false">IF(NOT(AND(ISNUMBER(W59),ISNUMBER(X59))),0,IF(W59&gt;X59,(1+X59-SUM(LunchThu,OtherThu))-W59,X59-W59-SUM(LunchThu,OtherThu)))</f>
        <v>0</v>
      </c>
      <c r="AA59" s="81"/>
      <c r="AB59" s="81"/>
      <c r="AC59" s="82"/>
      <c r="AD59" s="79" t="n">
        <f aca="false">IF(NOT(AND(ISNUMBER(AA59),ISNUMBER(AB59))),0,IF(AA59&gt;AB59,(1+AB59-SUM(LunchFri,OtherFri))-AA59,AB59-AA59-SUM(LunchFri,OtherFri)))</f>
        <v>0</v>
      </c>
      <c r="AE59" s="80" t="n">
        <f aca="false">SUM(F59,J59,N59,R59,V59,Z59,AD59)-SUM(E59,I59,M59,Q59,U59,Y59,AC59)</f>
        <v>0</v>
      </c>
      <c r="AI59" s="34" t="n">
        <v>0.843750000000001</v>
      </c>
      <c r="AK59" s="36" t="n">
        <f aca="false">AK58+1</f>
        <v>46080</v>
      </c>
    </row>
    <row r="60" customFormat="false" ht="12.75" hidden="false" customHeight="false" outlineLevel="0" collapsed="false">
      <c r="A60" s="74" t="n">
        <f aca="false">AE60*24</f>
        <v>0</v>
      </c>
      <c r="B60" s="107"/>
      <c r="C60" s="81"/>
      <c r="D60" s="81"/>
      <c r="E60" s="82"/>
      <c r="F60" s="78" t="n">
        <f aca="false">IF(NOT(AND(ISNUMBER(C60),ISNUMBER(D60))),0,IF(C60&gt;D60,(1+D60-SUM(LunchSat,OtherSat))-C60,D60-C60-SUM(LunchSat,OtherSat)))</f>
        <v>0</v>
      </c>
      <c r="G60" s="81"/>
      <c r="H60" s="81"/>
      <c r="I60" s="82"/>
      <c r="J60" s="78" t="n">
        <f aca="false">IF(NOT(AND(ISNUMBER(G60),ISNUMBER(H60))),0,IF(G60&gt;H60,(1+H60-SUM(LunchSun,OtherSun))-G60,H60-G60-SUM(LunchSun,OtherSun)))</f>
        <v>0</v>
      </c>
      <c r="K60" s="81"/>
      <c r="L60" s="81"/>
      <c r="M60" s="82"/>
      <c r="N60" s="78" t="n">
        <f aca="false">IF(NOT(AND(ISNUMBER(K60),ISNUMBER(L60))),0,IF(K60&gt;L60,(1+L60-SUM(LunchMon,OtherMon))-K60,L60-K60-SUM(LunchMon,OtherMon)))</f>
        <v>0</v>
      </c>
      <c r="O60" s="81"/>
      <c r="P60" s="81"/>
      <c r="Q60" s="82"/>
      <c r="R60" s="78" t="n">
        <f aca="false">IF(NOT(AND(ISNUMBER(O60),ISNUMBER(P60))),0,IF(O60&gt;P60,(1+P60-SUM(LunchTue,OtherTue))-O60,P60-O60-SUM(LunchTue,OtherTue)))</f>
        <v>0</v>
      </c>
      <c r="S60" s="81"/>
      <c r="T60" s="81"/>
      <c r="U60" s="82"/>
      <c r="V60" s="78" t="n">
        <f aca="false">IF(NOT(AND(ISNUMBER(S60),ISNUMBER(T60))),0,IF(S60&gt;T60,(1+T60-SUM(LunchWed,OtherWed))-S60,T60-S60-SUM(LunchWed,OtherWed)))</f>
        <v>0</v>
      </c>
      <c r="W60" s="81"/>
      <c r="X60" s="81"/>
      <c r="Y60" s="82"/>
      <c r="Z60" s="78" t="n">
        <f aca="false">IF(NOT(AND(ISNUMBER(W60),ISNUMBER(X60))),0,IF(W60&gt;X60,(1+X60-SUM(LunchThu,OtherThu))-W60,X60-W60-SUM(LunchThu,OtherThu)))</f>
        <v>0</v>
      </c>
      <c r="AA60" s="81"/>
      <c r="AB60" s="81"/>
      <c r="AC60" s="82"/>
      <c r="AD60" s="79" t="n">
        <f aca="false">IF(NOT(AND(ISNUMBER(AA60),ISNUMBER(AB60))),0,IF(AA60&gt;AB60,(1+AB60-SUM(LunchFri,OtherFri))-AA60,AB60-AA60-SUM(LunchFri,OtherFri)))</f>
        <v>0</v>
      </c>
      <c r="AE60" s="80" t="n">
        <f aca="false">SUM(F60,J60,N60,R60,V60,Z60,AD60)-SUM(E60,I60,M60,Q60,U60,Y60,AC60)</f>
        <v>0</v>
      </c>
      <c r="AI60" s="34" t="n">
        <v>0.854166666666668</v>
      </c>
      <c r="AK60" s="36" t="n">
        <f aca="false">AK59+1</f>
        <v>46081</v>
      </c>
    </row>
    <row r="61" customFormat="false" ht="12.75" hidden="false" customHeight="false" outlineLevel="0" collapsed="false">
      <c r="A61" s="74" t="n">
        <f aca="false">AE61*24</f>
        <v>0</v>
      </c>
      <c r="B61" s="107"/>
      <c r="C61" s="81"/>
      <c r="D61" s="81"/>
      <c r="E61" s="82"/>
      <c r="F61" s="78" t="n">
        <f aca="false">IF(NOT(AND(ISNUMBER(C61),ISNUMBER(D61))),0,IF(C61&gt;D61,(1+D61-SUM(LunchSat,OtherSat))-C61,D61-C61-SUM(LunchSat,OtherSat)))</f>
        <v>0</v>
      </c>
      <c r="G61" s="81"/>
      <c r="H61" s="81"/>
      <c r="I61" s="82"/>
      <c r="J61" s="78" t="n">
        <f aca="false">IF(NOT(AND(ISNUMBER(G61),ISNUMBER(H61))),0,IF(G61&gt;H61,(1+H61-SUM(LunchSun,OtherSun))-G61,H61-G61-SUM(LunchSun,OtherSun)))</f>
        <v>0</v>
      </c>
      <c r="K61" s="81"/>
      <c r="L61" s="81"/>
      <c r="M61" s="82"/>
      <c r="N61" s="78" t="n">
        <f aca="false">IF(NOT(AND(ISNUMBER(K61),ISNUMBER(L61))),0,IF(K61&gt;L61,(1+L61-SUM(LunchMon,OtherMon))-K61,L61-K61-SUM(LunchMon,OtherMon)))</f>
        <v>0</v>
      </c>
      <c r="O61" s="81"/>
      <c r="P61" s="81"/>
      <c r="Q61" s="82"/>
      <c r="R61" s="78" t="n">
        <f aca="false">IF(NOT(AND(ISNUMBER(O61),ISNUMBER(P61))),0,IF(O61&gt;P61,(1+P61-SUM(LunchTue,OtherTue))-O61,P61-O61-SUM(LunchTue,OtherTue)))</f>
        <v>0</v>
      </c>
      <c r="S61" s="81"/>
      <c r="T61" s="81"/>
      <c r="U61" s="82"/>
      <c r="V61" s="78" t="n">
        <f aca="false">IF(NOT(AND(ISNUMBER(S61),ISNUMBER(T61))),0,IF(S61&gt;T61,(1+T61-SUM(LunchWed,OtherWed))-S61,T61-S61-SUM(LunchWed,OtherWed)))</f>
        <v>0</v>
      </c>
      <c r="W61" s="81"/>
      <c r="X61" s="81"/>
      <c r="Y61" s="82"/>
      <c r="Z61" s="78" t="n">
        <f aca="false">IF(NOT(AND(ISNUMBER(W61),ISNUMBER(X61))),0,IF(W61&gt;X61,(1+X61-SUM(LunchThu,OtherThu))-W61,X61-W61-SUM(LunchThu,OtherThu)))</f>
        <v>0</v>
      </c>
      <c r="AA61" s="81"/>
      <c r="AB61" s="81"/>
      <c r="AC61" s="82"/>
      <c r="AD61" s="79" t="n">
        <f aca="false">IF(NOT(AND(ISNUMBER(AA61),ISNUMBER(AB61))),0,IF(AA61&gt;AB61,(1+AB61-SUM(LunchFri,OtherFri))-AA61,AB61-AA61-SUM(LunchFri,OtherFri)))</f>
        <v>0</v>
      </c>
      <c r="AE61" s="80" t="n">
        <f aca="false">SUM(F61,J61,N61,R61,V61,Z61,AD61)-SUM(E61,I61,M61,Q61,U61,Y61,AC61)</f>
        <v>0</v>
      </c>
      <c r="AI61" s="34" t="n">
        <v>0.864583333333334</v>
      </c>
      <c r="AK61" s="36" t="n">
        <f aca="false">AK60+1</f>
        <v>46082</v>
      </c>
    </row>
    <row r="62" customFormat="false" ht="12.75" hidden="false" customHeight="false" outlineLevel="0" collapsed="false">
      <c r="A62" s="74" t="n">
        <f aca="false">AE62*24</f>
        <v>0</v>
      </c>
      <c r="B62" s="107"/>
      <c r="C62" s="81"/>
      <c r="D62" s="81"/>
      <c r="E62" s="82"/>
      <c r="F62" s="78" t="n">
        <f aca="false">IF(NOT(AND(ISNUMBER(C62),ISNUMBER(D62))),0,IF(C62&gt;D62,(1+D62-SUM(LunchSat,OtherSat))-C62,D62-C62-SUM(LunchSat,OtherSat)))</f>
        <v>0</v>
      </c>
      <c r="G62" s="81"/>
      <c r="H62" s="81"/>
      <c r="I62" s="82"/>
      <c r="J62" s="78" t="n">
        <f aca="false">IF(NOT(AND(ISNUMBER(G62),ISNUMBER(H62))),0,IF(G62&gt;H62,(1+H62-SUM(LunchSun,OtherSun))-G62,H62-G62-SUM(LunchSun,OtherSun)))</f>
        <v>0</v>
      </c>
      <c r="K62" s="81"/>
      <c r="L62" s="81"/>
      <c r="M62" s="82"/>
      <c r="N62" s="78" t="n">
        <f aca="false">IF(NOT(AND(ISNUMBER(K62),ISNUMBER(L62))),0,IF(K62&gt;L62,(1+L62-SUM(LunchMon,OtherMon))-K62,L62-K62-SUM(LunchMon,OtherMon)))</f>
        <v>0</v>
      </c>
      <c r="O62" s="81"/>
      <c r="P62" s="81"/>
      <c r="Q62" s="82"/>
      <c r="R62" s="78" t="n">
        <f aca="false">IF(NOT(AND(ISNUMBER(O62),ISNUMBER(P62))),0,IF(O62&gt;P62,(1+P62-SUM(LunchTue,OtherTue))-O62,P62-O62-SUM(LunchTue,OtherTue)))</f>
        <v>0</v>
      </c>
      <c r="S62" s="81"/>
      <c r="T62" s="81"/>
      <c r="U62" s="82"/>
      <c r="V62" s="78" t="n">
        <f aca="false">IF(NOT(AND(ISNUMBER(S62),ISNUMBER(T62))),0,IF(S62&gt;T62,(1+T62-SUM(LunchWed,OtherWed))-S62,T62-S62-SUM(LunchWed,OtherWed)))</f>
        <v>0</v>
      </c>
      <c r="W62" s="81"/>
      <c r="X62" s="81"/>
      <c r="Y62" s="82"/>
      <c r="Z62" s="78" t="n">
        <f aca="false">IF(NOT(AND(ISNUMBER(W62),ISNUMBER(X62))),0,IF(W62&gt;X62,(1+X62-SUM(LunchThu,OtherThu))-W62,X62-W62-SUM(LunchThu,OtherThu)))</f>
        <v>0</v>
      </c>
      <c r="AA62" s="81"/>
      <c r="AB62" s="81"/>
      <c r="AC62" s="82"/>
      <c r="AD62" s="79" t="n">
        <f aca="false">IF(NOT(AND(ISNUMBER(AA62),ISNUMBER(AB62))),0,IF(AA62&gt;AB62,(1+AB62-SUM(LunchFri,OtherFri))-AA62,AB62-AA62-SUM(LunchFri,OtherFri)))</f>
        <v>0</v>
      </c>
      <c r="AE62" s="80" t="n">
        <f aca="false">SUM(F62,J62,N62,R62,V62,Z62,AD62)-SUM(E62,I62,M62,Q62,U62,Y62,AC62)</f>
        <v>0</v>
      </c>
      <c r="AI62" s="34" t="n">
        <v>0.875000000000001</v>
      </c>
      <c r="AK62" s="36" t="n">
        <f aca="false">AK61+1</f>
        <v>46083</v>
      </c>
    </row>
    <row r="63" customFormat="false" ht="12.75" hidden="false" customHeight="false" outlineLevel="0" collapsed="false">
      <c r="A63" s="74" t="n">
        <f aca="false">AE63*24</f>
        <v>0</v>
      </c>
      <c r="B63" s="107"/>
      <c r="C63" s="81"/>
      <c r="D63" s="81"/>
      <c r="E63" s="82"/>
      <c r="F63" s="78" t="n">
        <f aca="false">IF(NOT(AND(ISNUMBER(C63),ISNUMBER(D63))),0,IF(C63&gt;D63,(1+D63-SUM(LunchSat,OtherSat))-C63,D63-C63-SUM(LunchSat,OtherSat)))</f>
        <v>0</v>
      </c>
      <c r="G63" s="81"/>
      <c r="H63" s="81"/>
      <c r="I63" s="82"/>
      <c r="J63" s="78" t="n">
        <f aca="false">IF(NOT(AND(ISNUMBER(G63),ISNUMBER(H63))),0,IF(G63&gt;H63,(1+H63-SUM(LunchSun,OtherSun))-G63,H63-G63-SUM(LunchSun,OtherSun)))</f>
        <v>0</v>
      </c>
      <c r="K63" s="81"/>
      <c r="L63" s="81"/>
      <c r="M63" s="82"/>
      <c r="N63" s="78" t="n">
        <f aca="false">IF(NOT(AND(ISNUMBER(K63),ISNUMBER(L63))),0,IF(K63&gt;L63,(1+L63-SUM(LunchMon,OtherMon))-K63,L63-K63-SUM(LunchMon,OtherMon)))</f>
        <v>0</v>
      </c>
      <c r="O63" s="81"/>
      <c r="P63" s="81"/>
      <c r="Q63" s="82"/>
      <c r="R63" s="78" t="n">
        <f aca="false">IF(NOT(AND(ISNUMBER(O63),ISNUMBER(P63))),0,IF(O63&gt;P63,(1+P63-SUM(LunchTue,OtherTue))-O63,P63-O63-SUM(LunchTue,OtherTue)))</f>
        <v>0</v>
      </c>
      <c r="S63" s="81"/>
      <c r="T63" s="81"/>
      <c r="U63" s="82"/>
      <c r="V63" s="78" t="n">
        <f aca="false">IF(NOT(AND(ISNUMBER(S63),ISNUMBER(T63))),0,IF(S63&gt;T63,(1+T63-SUM(LunchWed,OtherWed))-S63,T63-S63-SUM(LunchWed,OtherWed)))</f>
        <v>0</v>
      </c>
      <c r="W63" s="81"/>
      <c r="X63" s="81"/>
      <c r="Y63" s="82"/>
      <c r="Z63" s="78" t="n">
        <f aca="false">IF(NOT(AND(ISNUMBER(W63),ISNUMBER(X63))),0,IF(W63&gt;X63,(1+X63-SUM(LunchThu,OtherThu))-W63,X63-W63-SUM(LunchThu,OtherThu)))</f>
        <v>0</v>
      </c>
      <c r="AA63" s="81"/>
      <c r="AB63" s="81"/>
      <c r="AC63" s="82"/>
      <c r="AD63" s="79" t="n">
        <f aca="false">IF(NOT(AND(ISNUMBER(AA63),ISNUMBER(AB63))),0,IF(AA63&gt;AB63,(1+AB63-SUM(LunchFri,OtherFri))-AA63,AB63-AA63-SUM(LunchFri,OtherFri)))</f>
        <v>0</v>
      </c>
      <c r="AE63" s="80" t="n">
        <f aca="false">SUM(F63,J63,N63,R63,V63,Z63,AD63)-SUM(E63,I63,M63,Q63,U63,Y63,AC63)</f>
        <v>0</v>
      </c>
      <c r="AI63" s="34" t="n">
        <v>0.885416666666668</v>
      </c>
      <c r="AK63" s="36" t="n">
        <f aca="false">AK62+1</f>
        <v>46084</v>
      </c>
    </row>
    <row r="64" customFormat="false" ht="12.75" hidden="false" customHeight="false" outlineLevel="0" collapsed="false">
      <c r="A64" s="74" t="n">
        <f aca="false">AE64*24</f>
        <v>0</v>
      </c>
      <c r="B64" s="107"/>
      <c r="C64" s="81"/>
      <c r="D64" s="81"/>
      <c r="E64" s="82"/>
      <c r="F64" s="78" t="n">
        <f aca="false">IF(NOT(AND(ISNUMBER(C64),ISNUMBER(D64))),0,IF(C64&gt;D64,(1+D64-SUM(LunchSat,OtherSat))-C64,D64-C64-SUM(LunchSat,OtherSat)))</f>
        <v>0</v>
      </c>
      <c r="G64" s="81"/>
      <c r="H64" s="81"/>
      <c r="I64" s="82"/>
      <c r="J64" s="78" t="n">
        <f aca="false">IF(NOT(AND(ISNUMBER(G64),ISNUMBER(H64))),0,IF(G64&gt;H64,(1+H64-SUM(LunchSun,OtherSun))-G64,H64-G64-SUM(LunchSun,OtherSun)))</f>
        <v>0</v>
      </c>
      <c r="K64" s="81"/>
      <c r="L64" s="81"/>
      <c r="M64" s="82"/>
      <c r="N64" s="78" t="n">
        <f aca="false">IF(NOT(AND(ISNUMBER(K64),ISNUMBER(L64))),0,IF(K64&gt;L64,(1+L64-SUM(LunchMon,OtherMon))-K64,L64-K64-SUM(LunchMon,OtherMon)))</f>
        <v>0</v>
      </c>
      <c r="O64" s="81"/>
      <c r="P64" s="81"/>
      <c r="Q64" s="82"/>
      <c r="R64" s="78" t="n">
        <f aca="false">IF(NOT(AND(ISNUMBER(O64),ISNUMBER(P64))),0,IF(O64&gt;P64,(1+P64-SUM(LunchTue,OtherTue))-O64,P64-O64-SUM(LunchTue,OtherTue)))</f>
        <v>0</v>
      </c>
      <c r="S64" s="81"/>
      <c r="T64" s="81"/>
      <c r="U64" s="82"/>
      <c r="V64" s="78" t="n">
        <f aca="false">IF(NOT(AND(ISNUMBER(S64),ISNUMBER(T64))),0,IF(S64&gt;T64,(1+T64-SUM(LunchWed,OtherWed))-S64,T64-S64-SUM(LunchWed,OtherWed)))</f>
        <v>0</v>
      </c>
      <c r="W64" s="81"/>
      <c r="X64" s="81"/>
      <c r="Y64" s="82"/>
      <c r="Z64" s="78" t="n">
        <f aca="false">IF(NOT(AND(ISNUMBER(W64),ISNUMBER(X64))),0,IF(W64&gt;X64,(1+X64-SUM(LunchThu,OtherThu))-W64,X64-W64-SUM(LunchThu,OtherThu)))</f>
        <v>0</v>
      </c>
      <c r="AA64" s="81"/>
      <c r="AB64" s="81"/>
      <c r="AC64" s="82"/>
      <c r="AD64" s="79" t="n">
        <f aca="false">IF(NOT(AND(ISNUMBER(AA64),ISNUMBER(AB64))),0,IF(AA64&gt;AB64,(1+AB64-SUM(LunchFri,OtherFri))-AA64,AB64-AA64-SUM(LunchFri,OtherFri)))</f>
        <v>0</v>
      </c>
      <c r="AE64" s="80" t="n">
        <f aca="false">SUM(F64,J64,N64,R64,V64,Z64,AD64)-SUM(E64,I64,M64,Q64,U64,Y64,AC64)</f>
        <v>0</v>
      </c>
      <c r="AI64" s="34" t="n">
        <v>0.895833333333334</v>
      </c>
      <c r="AK64" s="36" t="n">
        <f aca="false">AK63+1</f>
        <v>46085</v>
      </c>
    </row>
    <row r="65" customFormat="false" ht="12.75" hidden="false" customHeight="false" outlineLevel="0" collapsed="false">
      <c r="A65" s="74" t="n">
        <f aca="false">AE65*24</f>
        <v>0</v>
      </c>
      <c r="B65" s="107"/>
      <c r="C65" s="81"/>
      <c r="D65" s="81"/>
      <c r="E65" s="82"/>
      <c r="F65" s="78" t="n">
        <f aca="false">IF(NOT(AND(ISNUMBER(C65),ISNUMBER(D65))),0,IF(C65&gt;D65,(1+D65-SUM(LunchSat,OtherSat))-C65,D65-C65-SUM(LunchSat,OtherSat)))</f>
        <v>0</v>
      </c>
      <c r="G65" s="81"/>
      <c r="H65" s="81"/>
      <c r="I65" s="82"/>
      <c r="J65" s="78" t="n">
        <f aca="false">IF(NOT(AND(ISNUMBER(G65),ISNUMBER(H65))),0,IF(G65&gt;H65,(1+H65-SUM(LunchSun,OtherSun))-G65,H65-G65-SUM(LunchSun,OtherSun)))</f>
        <v>0</v>
      </c>
      <c r="K65" s="81"/>
      <c r="L65" s="81"/>
      <c r="M65" s="82"/>
      <c r="N65" s="78" t="n">
        <f aca="false">IF(NOT(AND(ISNUMBER(K65),ISNUMBER(L65))),0,IF(K65&gt;L65,(1+L65-SUM(LunchMon,OtherMon))-K65,L65-K65-SUM(LunchMon,OtherMon)))</f>
        <v>0</v>
      </c>
      <c r="O65" s="81"/>
      <c r="P65" s="81"/>
      <c r="Q65" s="82"/>
      <c r="R65" s="78" t="n">
        <f aca="false">IF(NOT(AND(ISNUMBER(O65),ISNUMBER(P65))),0,IF(O65&gt;P65,(1+P65-SUM(LunchTue,OtherTue))-O65,P65-O65-SUM(LunchTue,OtherTue)))</f>
        <v>0</v>
      </c>
      <c r="S65" s="81"/>
      <c r="T65" s="81"/>
      <c r="U65" s="82"/>
      <c r="V65" s="78" t="n">
        <f aca="false">IF(NOT(AND(ISNUMBER(S65),ISNUMBER(T65))),0,IF(S65&gt;T65,(1+T65-SUM(LunchWed,OtherWed))-S65,T65-S65-SUM(LunchWed,OtherWed)))</f>
        <v>0</v>
      </c>
      <c r="W65" s="81"/>
      <c r="X65" s="81"/>
      <c r="Y65" s="82"/>
      <c r="Z65" s="78" t="n">
        <f aca="false">IF(NOT(AND(ISNUMBER(W65),ISNUMBER(X65))),0,IF(W65&gt;X65,(1+X65-SUM(LunchThu,OtherThu))-W65,X65-W65-SUM(LunchThu,OtherThu)))</f>
        <v>0</v>
      </c>
      <c r="AA65" s="81"/>
      <c r="AB65" s="81"/>
      <c r="AC65" s="82"/>
      <c r="AD65" s="79" t="n">
        <f aca="false">IF(NOT(AND(ISNUMBER(AA65),ISNUMBER(AB65))),0,IF(AA65&gt;AB65,(1+AB65-SUM(LunchFri,OtherFri))-AA65,AB65-AA65-SUM(LunchFri,OtherFri)))</f>
        <v>0</v>
      </c>
      <c r="AE65" s="80" t="n">
        <f aca="false">SUM(F65,J65,N65,R65,V65,Z65,AD65)-SUM(E65,I65,M65,Q65,U65,Y65,AC65)</f>
        <v>0</v>
      </c>
      <c r="AI65" s="34" t="n">
        <v>0.906250000000001</v>
      </c>
      <c r="AK65" s="36" t="n">
        <f aca="false">AK64+1</f>
        <v>46086</v>
      </c>
    </row>
    <row r="66" customFormat="false" ht="12.75" hidden="false" customHeight="false" outlineLevel="0" collapsed="false">
      <c r="A66" s="74" t="n">
        <f aca="false">AE66*24</f>
        <v>0</v>
      </c>
      <c r="B66" s="107"/>
      <c r="C66" s="81"/>
      <c r="D66" s="81"/>
      <c r="E66" s="82"/>
      <c r="F66" s="78" t="n">
        <f aca="false">IF(NOT(AND(ISNUMBER(C66),ISNUMBER(D66))),0,IF(C66&gt;D66,(1+D66-SUM(LunchSat,OtherSat))-C66,D66-C66-SUM(LunchSat,OtherSat)))</f>
        <v>0</v>
      </c>
      <c r="G66" s="81"/>
      <c r="H66" s="81"/>
      <c r="I66" s="82"/>
      <c r="J66" s="78" t="n">
        <f aca="false">IF(NOT(AND(ISNUMBER(G66),ISNUMBER(H66))),0,IF(G66&gt;H66,(1+H66-SUM(LunchSun,OtherSun))-G66,H66-G66-SUM(LunchSun,OtherSun)))</f>
        <v>0</v>
      </c>
      <c r="K66" s="81"/>
      <c r="L66" s="81"/>
      <c r="M66" s="82"/>
      <c r="N66" s="78" t="n">
        <f aca="false">IF(NOT(AND(ISNUMBER(K66),ISNUMBER(L66))),0,IF(K66&gt;L66,(1+L66-SUM(LunchMon,OtherMon))-K66,L66-K66-SUM(LunchMon,OtherMon)))</f>
        <v>0</v>
      </c>
      <c r="O66" s="81"/>
      <c r="P66" s="81"/>
      <c r="Q66" s="82"/>
      <c r="R66" s="78" t="n">
        <f aca="false">IF(NOT(AND(ISNUMBER(O66),ISNUMBER(P66))),0,IF(O66&gt;P66,(1+P66-SUM(LunchTue,OtherTue))-O66,P66-O66-SUM(LunchTue,OtherTue)))</f>
        <v>0</v>
      </c>
      <c r="S66" s="81"/>
      <c r="T66" s="81"/>
      <c r="U66" s="82"/>
      <c r="V66" s="78" t="n">
        <f aca="false">IF(NOT(AND(ISNUMBER(S66),ISNUMBER(T66))),0,IF(S66&gt;T66,(1+T66-SUM(LunchWed,OtherWed))-S66,T66-S66-SUM(LunchWed,OtherWed)))</f>
        <v>0</v>
      </c>
      <c r="W66" s="81"/>
      <c r="X66" s="81"/>
      <c r="Y66" s="82"/>
      <c r="Z66" s="78" t="n">
        <f aca="false">IF(NOT(AND(ISNUMBER(W66),ISNUMBER(X66))),0,IF(W66&gt;X66,(1+X66-SUM(LunchThu,OtherThu))-W66,X66-W66-SUM(LunchThu,OtherThu)))</f>
        <v>0</v>
      </c>
      <c r="AA66" s="81"/>
      <c r="AB66" s="81"/>
      <c r="AC66" s="82"/>
      <c r="AD66" s="79" t="n">
        <f aca="false">IF(NOT(AND(ISNUMBER(AA66),ISNUMBER(AB66))),0,IF(AA66&gt;AB66,(1+AB66-SUM(LunchFri,OtherFri))-AA66,AB66-AA66-SUM(LunchFri,OtherFri)))</f>
        <v>0</v>
      </c>
      <c r="AE66" s="80" t="n">
        <f aca="false">SUM(F66,J66,N66,R66,V66,Z66,AD66)-SUM(E66,I66,M66,Q66,U66,Y66,AC66)</f>
        <v>0</v>
      </c>
      <c r="AI66" s="34" t="n">
        <v>0.916666666666668</v>
      </c>
      <c r="AK66" s="36" t="n">
        <f aca="false">AK65+1</f>
        <v>46087</v>
      </c>
    </row>
    <row r="67" customFormat="false" ht="12.75" hidden="false" customHeight="false" outlineLevel="0" collapsed="false">
      <c r="A67" s="74" t="n">
        <f aca="false">AE67*24</f>
        <v>0</v>
      </c>
      <c r="B67" s="107"/>
      <c r="C67" s="81"/>
      <c r="D67" s="81"/>
      <c r="E67" s="82"/>
      <c r="F67" s="78" t="n">
        <f aca="false">IF(NOT(AND(ISNUMBER(C67),ISNUMBER(D67))),0,IF(C67&gt;D67,(1+D67-SUM(LunchSat,OtherSat))-C67,D67-C67-SUM(LunchSat,OtherSat)))</f>
        <v>0</v>
      </c>
      <c r="G67" s="81"/>
      <c r="H67" s="81"/>
      <c r="I67" s="82"/>
      <c r="J67" s="78" t="n">
        <f aca="false">IF(NOT(AND(ISNUMBER(G67),ISNUMBER(H67))),0,IF(G67&gt;H67,(1+H67-SUM(LunchSun,OtherSun))-G67,H67-G67-SUM(LunchSun,OtherSun)))</f>
        <v>0</v>
      </c>
      <c r="K67" s="81"/>
      <c r="L67" s="81"/>
      <c r="M67" s="82"/>
      <c r="N67" s="78" t="n">
        <f aca="false">IF(NOT(AND(ISNUMBER(K67),ISNUMBER(L67))),0,IF(K67&gt;L67,(1+L67-SUM(LunchMon,OtherMon))-K67,L67-K67-SUM(LunchMon,OtherMon)))</f>
        <v>0</v>
      </c>
      <c r="O67" s="81"/>
      <c r="P67" s="81"/>
      <c r="Q67" s="82"/>
      <c r="R67" s="78" t="n">
        <f aca="false">IF(NOT(AND(ISNUMBER(O67),ISNUMBER(P67))),0,IF(O67&gt;P67,(1+P67-SUM(LunchTue,OtherTue))-O67,P67-O67-SUM(LunchTue,OtherTue)))</f>
        <v>0</v>
      </c>
      <c r="S67" s="81"/>
      <c r="T67" s="81"/>
      <c r="U67" s="82"/>
      <c r="V67" s="78" t="n">
        <f aca="false">IF(NOT(AND(ISNUMBER(S67),ISNUMBER(T67))),0,IF(S67&gt;T67,(1+T67-SUM(LunchWed,OtherWed))-S67,T67-S67-SUM(LunchWed,OtherWed)))</f>
        <v>0</v>
      </c>
      <c r="W67" s="81"/>
      <c r="X67" s="81"/>
      <c r="Y67" s="82"/>
      <c r="Z67" s="78" t="n">
        <f aca="false">IF(NOT(AND(ISNUMBER(W67),ISNUMBER(X67))),0,IF(W67&gt;X67,(1+X67-SUM(LunchThu,OtherThu))-W67,X67-W67-SUM(LunchThu,OtherThu)))</f>
        <v>0</v>
      </c>
      <c r="AA67" s="81"/>
      <c r="AB67" s="81"/>
      <c r="AC67" s="82"/>
      <c r="AD67" s="79" t="n">
        <f aca="false">IF(NOT(AND(ISNUMBER(AA67),ISNUMBER(AB67))),0,IF(AA67&gt;AB67,(1+AB67-SUM(LunchFri,OtherFri))-AA67,AB67-AA67-SUM(LunchFri,OtherFri)))</f>
        <v>0</v>
      </c>
      <c r="AE67" s="80" t="n">
        <f aca="false">SUM(F67,J67,N67,R67,V67,Z67,AD67)-SUM(E67,I67,M67,Q67,U67,Y67,AC67)</f>
        <v>0</v>
      </c>
      <c r="AI67" s="34" t="n">
        <v>0.927083333333335</v>
      </c>
      <c r="AK67" s="36" t="n">
        <f aca="false">AK66+1</f>
        <v>46088</v>
      </c>
    </row>
    <row r="68" customFormat="false" ht="12.75" hidden="false" customHeight="false" outlineLevel="0" collapsed="false">
      <c r="A68" s="74" t="n">
        <f aca="false">AE68*24</f>
        <v>0</v>
      </c>
      <c r="B68" s="107"/>
      <c r="C68" s="81"/>
      <c r="D68" s="81"/>
      <c r="E68" s="82"/>
      <c r="F68" s="78" t="n">
        <f aca="false">IF(NOT(AND(ISNUMBER(C68),ISNUMBER(D68))),0,IF(C68&gt;D68,(1+D68-SUM(LunchSat,OtherSat))-C68,D68-C68-SUM(LunchSat,OtherSat)))</f>
        <v>0</v>
      </c>
      <c r="G68" s="81"/>
      <c r="H68" s="81"/>
      <c r="I68" s="82"/>
      <c r="J68" s="78" t="n">
        <f aca="false">IF(NOT(AND(ISNUMBER(G68),ISNUMBER(H68))),0,IF(G68&gt;H68,(1+H68-SUM(LunchSun,OtherSun))-G68,H68-G68-SUM(LunchSun,OtherSun)))</f>
        <v>0</v>
      </c>
      <c r="K68" s="81"/>
      <c r="L68" s="81"/>
      <c r="M68" s="82"/>
      <c r="N68" s="78" t="n">
        <f aca="false">IF(NOT(AND(ISNUMBER(K68),ISNUMBER(L68))),0,IF(K68&gt;L68,(1+L68-SUM(LunchMon,OtherMon))-K68,L68-K68-SUM(LunchMon,OtherMon)))</f>
        <v>0</v>
      </c>
      <c r="O68" s="81"/>
      <c r="P68" s="81"/>
      <c r="Q68" s="82"/>
      <c r="R68" s="78" t="n">
        <f aca="false">IF(NOT(AND(ISNUMBER(O68),ISNUMBER(P68))),0,IF(O68&gt;P68,(1+P68-SUM(LunchTue,OtherTue))-O68,P68-O68-SUM(LunchTue,OtherTue)))</f>
        <v>0</v>
      </c>
      <c r="S68" s="81"/>
      <c r="T68" s="81"/>
      <c r="U68" s="82"/>
      <c r="V68" s="78" t="n">
        <f aca="false">IF(NOT(AND(ISNUMBER(S68),ISNUMBER(T68))),0,IF(S68&gt;T68,(1+T68-SUM(LunchWed,OtherWed))-S68,T68-S68-SUM(LunchWed,OtherWed)))</f>
        <v>0</v>
      </c>
      <c r="W68" s="81"/>
      <c r="X68" s="81"/>
      <c r="Y68" s="82"/>
      <c r="Z68" s="78" t="n">
        <f aca="false">IF(NOT(AND(ISNUMBER(W68),ISNUMBER(X68))),0,IF(W68&gt;X68,(1+X68-SUM(LunchThu,OtherThu))-W68,X68-W68-SUM(LunchThu,OtherThu)))</f>
        <v>0</v>
      </c>
      <c r="AA68" s="81"/>
      <c r="AB68" s="81"/>
      <c r="AC68" s="82"/>
      <c r="AD68" s="79" t="n">
        <f aca="false">IF(NOT(AND(ISNUMBER(AA68),ISNUMBER(AB68))),0,IF(AA68&gt;AB68,(1+AB68-SUM(LunchFri,OtherFri))-AA68,AB68-AA68-SUM(LunchFri,OtherFri)))</f>
        <v>0</v>
      </c>
      <c r="AE68" s="80" t="n">
        <f aca="false">SUM(F68,J68,N68,R68,V68,Z68,AD68)-SUM(E68,I68,M68,Q68,U68,Y68,AC68)</f>
        <v>0</v>
      </c>
      <c r="AI68" s="34" t="n">
        <v>0.937500000000001</v>
      </c>
      <c r="AK68" s="36" t="n">
        <f aca="false">AK67+1</f>
        <v>46089</v>
      </c>
    </row>
    <row r="69" customFormat="false" ht="12.75" hidden="false" customHeight="false" outlineLevel="0" collapsed="false">
      <c r="A69" s="74" t="n">
        <f aca="false">AE69*24</f>
        <v>0</v>
      </c>
      <c r="B69" s="107"/>
      <c r="C69" s="81"/>
      <c r="D69" s="81"/>
      <c r="E69" s="82"/>
      <c r="F69" s="78" t="n">
        <f aca="false">IF(NOT(AND(ISNUMBER(C69),ISNUMBER(D69))),0,IF(C69&gt;D69,(1+D69-SUM(LunchSat,OtherSat))-C69,D69-C69-SUM(LunchSat,OtherSat)))</f>
        <v>0</v>
      </c>
      <c r="G69" s="81"/>
      <c r="H69" s="81"/>
      <c r="I69" s="82"/>
      <c r="J69" s="78" t="n">
        <f aca="false">IF(NOT(AND(ISNUMBER(G69),ISNUMBER(H69))),0,IF(G69&gt;H69,(1+H69-SUM(LunchSun,OtherSun))-G69,H69-G69-SUM(LunchSun,OtherSun)))</f>
        <v>0</v>
      </c>
      <c r="K69" s="81"/>
      <c r="L69" s="81"/>
      <c r="M69" s="82"/>
      <c r="N69" s="78" t="n">
        <f aca="false">IF(NOT(AND(ISNUMBER(K69),ISNUMBER(L69))),0,IF(K69&gt;L69,(1+L69-SUM(LunchMon,OtherMon))-K69,L69-K69-SUM(LunchMon,OtherMon)))</f>
        <v>0</v>
      </c>
      <c r="O69" s="81"/>
      <c r="P69" s="81"/>
      <c r="Q69" s="82"/>
      <c r="R69" s="78" t="n">
        <f aca="false">IF(NOT(AND(ISNUMBER(O69),ISNUMBER(P69))),0,IF(O69&gt;P69,(1+P69-SUM(LunchTue,OtherTue))-O69,P69-O69-SUM(LunchTue,OtherTue)))</f>
        <v>0</v>
      </c>
      <c r="S69" s="81"/>
      <c r="T69" s="81"/>
      <c r="U69" s="82"/>
      <c r="V69" s="78" t="n">
        <f aca="false">IF(NOT(AND(ISNUMBER(S69),ISNUMBER(T69))),0,IF(S69&gt;T69,(1+T69-SUM(LunchWed,OtherWed))-S69,T69-S69-SUM(LunchWed,OtherWed)))</f>
        <v>0</v>
      </c>
      <c r="W69" s="81"/>
      <c r="X69" s="81"/>
      <c r="Y69" s="82"/>
      <c r="Z69" s="78" t="n">
        <f aca="false">IF(NOT(AND(ISNUMBER(W69),ISNUMBER(X69))),0,IF(W69&gt;X69,(1+X69-SUM(LunchThu,OtherThu))-W69,X69-W69-SUM(LunchThu,OtherThu)))</f>
        <v>0</v>
      </c>
      <c r="AA69" s="81"/>
      <c r="AB69" s="81"/>
      <c r="AC69" s="82"/>
      <c r="AD69" s="79" t="n">
        <f aca="false">IF(NOT(AND(ISNUMBER(AA69),ISNUMBER(AB69))),0,IF(AA69&gt;AB69,(1+AB69-SUM(LunchFri,OtherFri))-AA69,AB69-AA69-SUM(LunchFri,OtherFri)))</f>
        <v>0</v>
      </c>
      <c r="AE69" s="80" t="n">
        <f aca="false">SUM(F69,J69,N69,R69,V69,Z69,AD69)-SUM(E69,I69,M69,Q69,U69,Y69,AC69)</f>
        <v>0</v>
      </c>
      <c r="AI69" s="34" t="n">
        <v>0.947916666666668</v>
      </c>
      <c r="AK69" s="36" t="n">
        <f aca="false">AK68+1</f>
        <v>46090</v>
      </c>
    </row>
    <row r="70" customFormat="false" ht="12.75" hidden="false" customHeight="false" outlineLevel="0" collapsed="false">
      <c r="A70" s="74" t="n">
        <f aca="false">AE70*24</f>
        <v>0</v>
      </c>
      <c r="B70" s="107"/>
      <c r="C70" s="81"/>
      <c r="D70" s="81"/>
      <c r="E70" s="82"/>
      <c r="F70" s="78" t="n">
        <f aca="false">IF(NOT(AND(ISNUMBER(C70),ISNUMBER(D70))),0,IF(C70&gt;D70,(1+D70-SUM(LunchSat,OtherSat))-C70,D70-C70-SUM(LunchSat,OtherSat)))</f>
        <v>0</v>
      </c>
      <c r="G70" s="81"/>
      <c r="H70" s="81"/>
      <c r="I70" s="82"/>
      <c r="J70" s="78" t="n">
        <f aca="false">IF(NOT(AND(ISNUMBER(G70),ISNUMBER(H70))),0,IF(G70&gt;H70,(1+H70-SUM(LunchSun,OtherSun))-G70,H70-G70-SUM(LunchSun,OtherSun)))</f>
        <v>0</v>
      </c>
      <c r="K70" s="81"/>
      <c r="L70" s="81"/>
      <c r="M70" s="82"/>
      <c r="N70" s="78" t="n">
        <f aca="false">IF(NOT(AND(ISNUMBER(K70),ISNUMBER(L70))),0,IF(K70&gt;L70,(1+L70-SUM(LunchMon,OtherMon))-K70,L70-K70-SUM(LunchMon,OtherMon)))</f>
        <v>0</v>
      </c>
      <c r="O70" s="81"/>
      <c r="P70" s="81"/>
      <c r="Q70" s="82"/>
      <c r="R70" s="78" t="n">
        <f aca="false">IF(NOT(AND(ISNUMBER(O70),ISNUMBER(P70))),0,IF(O70&gt;P70,(1+P70-SUM(LunchTue,OtherTue))-O70,P70-O70-SUM(LunchTue,OtherTue)))</f>
        <v>0</v>
      </c>
      <c r="S70" s="81"/>
      <c r="T70" s="81"/>
      <c r="U70" s="82"/>
      <c r="V70" s="78" t="n">
        <f aca="false">IF(NOT(AND(ISNUMBER(S70),ISNUMBER(T70))),0,IF(S70&gt;T70,(1+T70-SUM(LunchWed,OtherWed))-S70,T70-S70-SUM(LunchWed,OtherWed)))</f>
        <v>0</v>
      </c>
      <c r="W70" s="81"/>
      <c r="X70" s="81"/>
      <c r="Y70" s="82"/>
      <c r="Z70" s="78" t="n">
        <f aca="false">IF(NOT(AND(ISNUMBER(W70),ISNUMBER(X70))),0,IF(W70&gt;X70,(1+X70-SUM(LunchThu,OtherThu))-W70,X70-W70-SUM(LunchThu,OtherThu)))</f>
        <v>0</v>
      </c>
      <c r="AA70" s="81"/>
      <c r="AB70" s="81"/>
      <c r="AC70" s="82"/>
      <c r="AD70" s="79" t="n">
        <f aca="false">IF(NOT(AND(ISNUMBER(AA70),ISNUMBER(AB70))),0,IF(AA70&gt;AB70,(1+AB70-SUM(LunchFri,OtherFri))-AA70,AB70-AA70-SUM(LunchFri,OtherFri)))</f>
        <v>0</v>
      </c>
      <c r="AE70" s="80" t="n">
        <f aca="false">SUM(F70,J70,N70,R70,V70,Z70,AD70)-SUM(E70,I70,M70,Q70,U70,Y70,AC70)</f>
        <v>0</v>
      </c>
      <c r="AI70" s="34" t="n">
        <v>0.958333333333335</v>
      </c>
      <c r="AK70" s="36" t="n">
        <f aca="false">AK69+1</f>
        <v>46091</v>
      </c>
    </row>
    <row r="71" customFormat="false" ht="12.75" hidden="false" customHeight="false" outlineLevel="0" collapsed="false">
      <c r="A71" s="74" t="n">
        <f aca="false">AE71*24</f>
        <v>0</v>
      </c>
      <c r="B71" s="107"/>
      <c r="C71" s="81"/>
      <c r="D71" s="81"/>
      <c r="E71" s="82"/>
      <c r="F71" s="78" t="n">
        <f aca="false">IF(NOT(AND(ISNUMBER(C71),ISNUMBER(D71))),0,IF(C71&gt;D71,(1+D71-SUM(LunchSat,OtherSat))-C71,D71-C71-SUM(LunchSat,OtherSat)))</f>
        <v>0</v>
      </c>
      <c r="G71" s="81"/>
      <c r="H71" s="81"/>
      <c r="I71" s="82"/>
      <c r="J71" s="78" t="n">
        <f aca="false">IF(NOT(AND(ISNUMBER(G71),ISNUMBER(H71))),0,IF(G71&gt;H71,(1+H71-SUM(LunchSun,OtherSun))-G71,H71-G71-SUM(LunchSun,OtherSun)))</f>
        <v>0</v>
      </c>
      <c r="K71" s="81"/>
      <c r="L71" s="81"/>
      <c r="M71" s="82"/>
      <c r="N71" s="78" t="n">
        <f aca="false">IF(NOT(AND(ISNUMBER(K71),ISNUMBER(L71))),0,IF(K71&gt;L71,(1+L71-SUM(LunchMon,OtherMon))-K71,L71-K71-SUM(LunchMon,OtherMon)))</f>
        <v>0</v>
      </c>
      <c r="O71" s="81"/>
      <c r="P71" s="81"/>
      <c r="Q71" s="82"/>
      <c r="R71" s="78" t="n">
        <f aca="false">IF(NOT(AND(ISNUMBER(O71),ISNUMBER(P71))),0,IF(O71&gt;P71,(1+P71-SUM(LunchTue,OtherTue))-O71,P71-O71-SUM(LunchTue,OtherTue)))</f>
        <v>0</v>
      </c>
      <c r="S71" s="81"/>
      <c r="T71" s="81"/>
      <c r="U71" s="82"/>
      <c r="V71" s="78" t="n">
        <f aca="false">IF(NOT(AND(ISNUMBER(S71),ISNUMBER(T71))),0,IF(S71&gt;T71,(1+T71-SUM(LunchWed,OtherWed))-S71,T71-S71-SUM(LunchWed,OtherWed)))</f>
        <v>0</v>
      </c>
      <c r="W71" s="81"/>
      <c r="X71" s="81"/>
      <c r="Y71" s="82"/>
      <c r="Z71" s="78" t="n">
        <f aca="false">IF(NOT(AND(ISNUMBER(W71),ISNUMBER(X71))),0,IF(W71&gt;X71,(1+X71-SUM(LunchThu,OtherThu))-W71,X71-W71-SUM(LunchThu,OtherThu)))</f>
        <v>0</v>
      </c>
      <c r="AA71" s="81"/>
      <c r="AB71" s="81"/>
      <c r="AC71" s="82"/>
      <c r="AD71" s="79" t="n">
        <f aca="false">IF(NOT(AND(ISNUMBER(AA71),ISNUMBER(AB71))),0,IF(AA71&gt;AB71,(1+AB71-SUM(LunchFri,OtherFri))-AA71,AB71-AA71-SUM(LunchFri,OtherFri)))</f>
        <v>0</v>
      </c>
      <c r="AE71" s="80" t="n">
        <f aca="false">SUM(F71,J71,N71,R71,V71,Z71,AD71)-SUM(E71,I71,M71,Q71,U71,Y71,AC71)</f>
        <v>0</v>
      </c>
      <c r="AI71" s="34" t="n">
        <v>0.968750000000001</v>
      </c>
      <c r="AK71" s="36" t="n">
        <f aca="false">AK70+1</f>
        <v>46092</v>
      </c>
    </row>
    <row r="72" customFormat="false" ht="12.75" hidden="false" customHeight="false" outlineLevel="0" collapsed="false">
      <c r="A72" s="74" t="n">
        <f aca="false">AE72*24</f>
        <v>0</v>
      </c>
      <c r="B72" s="107"/>
      <c r="C72" s="81"/>
      <c r="D72" s="81"/>
      <c r="E72" s="82"/>
      <c r="F72" s="78" t="n">
        <f aca="false">IF(NOT(AND(ISNUMBER(C72),ISNUMBER(D72))),0,IF(C72&gt;D72,(1+D72-SUM(LunchSat,OtherSat))-C72,D72-C72-SUM(LunchSat,OtherSat)))</f>
        <v>0</v>
      </c>
      <c r="G72" s="81"/>
      <c r="H72" s="81"/>
      <c r="I72" s="82"/>
      <c r="J72" s="78" t="n">
        <f aca="false">IF(NOT(AND(ISNUMBER(G72),ISNUMBER(H72))),0,IF(G72&gt;H72,(1+H72-SUM(LunchSun,OtherSun))-G72,H72-G72-SUM(LunchSun,OtherSun)))</f>
        <v>0</v>
      </c>
      <c r="K72" s="81"/>
      <c r="L72" s="81"/>
      <c r="M72" s="82"/>
      <c r="N72" s="78" t="n">
        <f aca="false">IF(NOT(AND(ISNUMBER(K72),ISNUMBER(L72))),0,IF(K72&gt;L72,(1+L72-SUM(LunchMon,OtherMon))-K72,L72-K72-SUM(LunchMon,OtherMon)))</f>
        <v>0</v>
      </c>
      <c r="O72" s="81"/>
      <c r="P72" s="81"/>
      <c r="Q72" s="82"/>
      <c r="R72" s="78" t="n">
        <f aca="false">IF(NOT(AND(ISNUMBER(O72),ISNUMBER(P72))),0,IF(O72&gt;P72,(1+P72-SUM(LunchTue,OtherTue))-O72,P72-O72-SUM(LunchTue,OtherTue)))</f>
        <v>0</v>
      </c>
      <c r="S72" s="81"/>
      <c r="T72" s="81"/>
      <c r="U72" s="82"/>
      <c r="V72" s="78" t="n">
        <f aca="false">IF(NOT(AND(ISNUMBER(S72),ISNUMBER(T72))),0,IF(S72&gt;T72,(1+T72-SUM(LunchWed,OtherWed))-S72,T72-S72-SUM(LunchWed,OtherWed)))</f>
        <v>0</v>
      </c>
      <c r="W72" s="81"/>
      <c r="X72" s="81"/>
      <c r="Y72" s="82"/>
      <c r="Z72" s="78" t="n">
        <f aca="false">IF(NOT(AND(ISNUMBER(W72),ISNUMBER(X72))),0,IF(W72&gt;X72,(1+X72-SUM(LunchThu,OtherThu))-W72,X72-W72-SUM(LunchThu,OtherThu)))</f>
        <v>0</v>
      </c>
      <c r="AA72" s="81"/>
      <c r="AB72" s="81"/>
      <c r="AC72" s="82"/>
      <c r="AD72" s="79" t="n">
        <f aca="false">IF(NOT(AND(ISNUMBER(AA72),ISNUMBER(AB72))),0,IF(AA72&gt;AB72,(1+AB72-SUM(LunchFri,OtherFri))-AA72,AB72-AA72-SUM(LunchFri,OtherFri)))</f>
        <v>0</v>
      </c>
      <c r="AE72" s="80" t="n">
        <f aca="false">SUM(F72,J72,N72,R72,V72,Z72,AD72)-SUM(E72,I72,M72,Q72,U72,Y72,AC72)</f>
        <v>0</v>
      </c>
      <c r="AI72" s="34" t="n">
        <v>0.979166666666668</v>
      </c>
      <c r="AK72" s="36" t="n">
        <f aca="false">AK71+1</f>
        <v>46093</v>
      </c>
    </row>
    <row r="73" customFormat="false" ht="12.75" hidden="false" customHeight="false" outlineLevel="0" collapsed="false">
      <c r="A73" s="74" t="n">
        <f aca="false">AE73*24</f>
        <v>0</v>
      </c>
      <c r="B73" s="107"/>
      <c r="C73" s="81"/>
      <c r="D73" s="81"/>
      <c r="E73" s="82"/>
      <c r="F73" s="78" t="n">
        <f aca="false">IF(NOT(AND(ISNUMBER(C73),ISNUMBER(D73))),0,IF(C73&gt;D73,(1+D73-SUM(LunchSat,OtherSat))-C73,D73-C73-SUM(LunchSat,OtherSat)))</f>
        <v>0</v>
      </c>
      <c r="G73" s="81"/>
      <c r="H73" s="81"/>
      <c r="I73" s="82"/>
      <c r="J73" s="78" t="n">
        <f aca="false">IF(NOT(AND(ISNUMBER(G73),ISNUMBER(H73))),0,IF(G73&gt;H73,(1+H73-SUM(LunchSun,OtherSun))-G73,H73-G73-SUM(LunchSun,OtherSun)))</f>
        <v>0</v>
      </c>
      <c r="K73" s="81"/>
      <c r="L73" s="81"/>
      <c r="M73" s="82"/>
      <c r="N73" s="78" t="n">
        <f aca="false">IF(NOT(AND(ISNUMBER(K73),ISNUMBER(L73))),0,IF(K73&gt;L73,(1+L73-SUM(LunchMon,OtherMon))-K73,L73-K73-SUM(LunchMon,OtherMon)))</f>
        <v>0</v>
      </c>
      <c r="O73" s="81"/>
      <c r="P73" s="81"/>
      <c r="Q73" s="82"/>
      <c r="R73" s="78" t="n">
        <f aca="false">IF(NOT(AND(ISNUMBER(O73),ISNUMBER(P73))),0,IF(O73&gt;P73,(1+P73-SUM(LunchTue,OtherTue))-O73,P73-O73-SUM(LunchTue,OtherTue)))</f>
        <v>0</v>
      </c>
      <c r="S73" s="81"/>
      <c r="T73" s="81"/>
      <c r="U73" s="82"/>
      <c r="V73" s="78" t="n">
        <f aca="false">IF(NOT(AND(ISNUMBER(S73),ISNUMBER(T73))),0,IF(S73&gt;T73,(1+T73-SUM(LunchWed,OtherWed))-S73,T73-S73-SUM(LunchWed,OtherWed)))</f>
        <v>0</v>
      </c>
      <c r="W73" s="81"/>
      <c r="X73" s="81"/>
      <c r="Y73" s="82"/>
      <c r="Z73" s="78" t="n">
        <f aca="false">IF(NOT(AND(ISNUMBER(W73),ISNUMBER(X73))),0,IF(W73&gt;X73,(1+X73-SUM(LunchThu,OtherThu))-W73,X73-W73-SUM(LunchThu,OtherThu)))</f>
        <v>0</v>
      </c>
      <c r="AA73" s="81"/>
      <c r="AB73" s="81"/>
      <c r="AC73" s="82"/>
      <c r="AD73" s="79" t="n">
        <f aca="false">IF(NOT(AND(ISNUMBER(AA73),ISNUMBER(AB73))),0,IF(AA73&gt;AB73,(1+AB73-SUM(LunchFri,OtherFri))-AA73,AB73-AA73-SUM(LunchFri,OtherFri)))</f>
        <v>0</v>
      </c>
      <c r="AE73" s="80" t="n">
        <f aca="false">SUM(F73,J73,N73,R73,V73,Z73,AD73)-SUM(E73,I73,M73,Q73,U73,Y73,AC73)</f>
        <v>0</v>
      </c>
      <c r="AI73" s="34" t="n">
        <v>0.989583333333335</v>
      </c>
      <c r="AK73" s="36" t="n">
        <f aca="false">AK72+1</f>
        <v>46094</v>
      </c>
    </row>
    <row r="74" customFormat="false" ht="12.75" hidden="false" customHeight="false" outlineLevel="0" collapsed="false">
      <c r="A74" s="74" t="n">
        <f aca="false">AE74*24</f>
        <v>0</v>
      </c>
      <c r="B74" s="107"/>
      <c r="C74" s="81"/>
      <c r="D74" s="81"/>
      <c r="E74" s="82"/>
      <c r="F74" s="78" t="n">
        <f aca="false">IF(NOT(AND(ISNUMBER(C74),ISNUMBER(D74))),0,IF(C74&gt;D74,(1+D74-SUM(LunchSat,OtherSat))-C74,D74-C74-SUM(LunchSat,OtherSat)))</f>
        <v>0</v>
      </c>
      <c r="G74" s="81"/>
      <c r="H74" s="81"/>
      <c r="I74" s="82"/>
      <c r="J74" s="78" t="n">
        <f aca="false">IF(NOT(AND(ISNUMBER(G74),ISNUMBER(H74))),0,IF(G74&gt;H74,(1+H74-SUM(LunchSun,OtherSun))-G74,H74-G74-SUM(LunchSun,OtherSun)))</f>
        <v>0</v>
      </c>
      <c r="K74" s="81"/>
      <c r="L74" s="81"/>
      <c r="M74" s="82"/>
      <c r="N74" s="78" t="n">
        <f aca="false">IF(NOT(AND(ISNUMBER(K74),ISNUMBER(L74))),0,IF(K74&gt;L74,(1+L74-SUM(LunchMon,OtherMon))-K74,L74-K74-SUM(LunchMon,OtherMon)))</f>
        <v>0</v>
      </c>
      <c r="O74" s="81"/>
      <c r="P74" s="81"/>
      <c r="Q74" s="82"/>
      <c r="R74" s="78" t="n">
        <f aca="false">IF(NOT(AND(ISNUMBER(O74),ISNUMBER(P74))),0,IF(O74&gt;P74,(1+P74-SUM(LunchTue,OtherTue))-O74,P74-O74-SUM(LunchTue,OtherTue)))</f>
        <v>0</v>
      </c>
      <c r="S74" s="81"/>
      <c r="T74" s="81"/>
      <c r="U74" s="82"/>
      <c r="V74" s="78" t="n">
        <f aca="false">IF(NOT(AND(ISNUMBER(S74),ISNUMBER(T74))),0,IF(S74&gt;T74,(1+T74-SUM(LunchWed,OtherWed))-S74,T74-S74-SUM(LunchWed,OtherWed)))</f>
        <v>0</v>
      </c>
      <c r="W74" s="81"/>
      <c r="X74" s="81"/>
      <c r="Y74" s="82"/>
      <c r="Z74" s="78" t="n">
        <f aca="false">IF(NOT(AND(ISNUMBER(W74),ISNUMBER(X74))),0,IF(W74&gt;X74,(1+X74-SUM(LunchThu,OtherThu))-W74,X74-W74-SUM(LunchThu,OtherThu)))</f>
        <v>0</v>
      </c>
      <c r="AA74" s="81"/>
      <c r="AB74" s="81"/>
      <c r="AC74" s="82"/>
      <c r="AD74" s="79" t="n">
        <f aca="false">IF(NOT(AND(ISNUMBER(AA74),ISNUMBER(AB74))),0,IF(AA74&gt;AB74,(1+AB74-SUM(LunchFri,OtherFri))-AA74,AB74-AA74-SUM(LunchFri,OtherFri)))</f>
        <v>0</v>
      </c>
      <c r="AE74" s="80" t="n">
        <f aca="false">SUM(F74,J74,N74,R74,V74,Z74,AD74)-SUM(E74,I74,M74,Q74,U74,Y74,AC74)</f>
        <v>0</v>
      </c>
      <c r="AI74" s="34" t="n">
        <v>1</v>
      </c>
      <c r="AK74" s="36" t="n">
        <f aca="false">AK73+1</f>
        <v>46095</v>
      </c>
    </row>
    <row r="75" customFormat="false" ht="12.75" hidden="false" customHeight="false" outlineLevel="0" collapsed="false">
      <c r="A75" s="74" t="n">
        <f aca="false">AE75*24</f>
        <v>0</v>
      </c>
      <c r="B75" s="107"/>
      <c r="C75" s="81"/>
      <c r="D75" s="81"/>
      <c r="E75" s="82"/>
      <c r="F75" s="78" t="n">
        <f aca="false">IF(NOT(AND(ISNUMBER(C75),ISNUMBER(D75))),0,IF(C75&gt;D75,(1+D75-SUM(LunchSat,OtherSat))-C75,D75-C75-SUM(LunchSat,OtherSat)))</f>
        <v>0</v>
      </c>
      <c r="G75" s="81"/>
      <c r="H75" s="81"/>
      <c r="I75" s="82"/>
      <c r="J75" s="78" t="n">
        <f aca="false">IF(NOT(AND(ISNUMBER(G75),ISNUMBER(H75))),0,IF(G75&gt;H75,(1+H75-SUM(LunchSun,OtherSun))-G75,H75-G75-SUM(LunchSun,OtherSun)))</f>
        <v>0</v>
      </c>
      <c r="K75" s="81"/>
      <c r="L75" s="81"/>
      <c r="M75" s="82"/>
      <c r="N75" s="78" t="n">
        <f aca="false">IF(NOT(AND(ISNUMBER(K75),ISNUMBER(L75))),0,IF(K75&gt;L75,(1+L75-SUM(LunchMon,OtherMon))-K75,L75-K75-SUM(LunchMon,OtherMon)))</f>
        <v>0</v>
      </c>
      <c r="O75" s="81"/>
      <c r="P75" s="81"/>
      <c r="Q75" s="82"/>
      <c r="R75" s="78" t="n">
        <f aca="false">IF(NOT(AND(ISNUMBER(O75),ISNUMBER(P75))),0,IF(O75&gt;P75,(1+P75-SUM(LunchTue,OtherTue))-O75,P75-O75-SUM(LunchTue,OtherTue)))</f>
        <v>0</v>
      </c>
      <c r="S75" s="81"/>
      <c r="T75" s="81"/>
      <c r="U75" s="82"/>
      <c r="V75" s="78" t="n">
        <f aca="false">IF(NOT(AND(ISNUMBER(S75),ISNUMBER(T75))),0,IF(S75&gt;T75,(1+T75-SUM(LunchWed,OtherWed))-S75,T75-S75-SUM(LunchWed,OtherWed)))</f>
        <v>0</v>
      </c>
      <c r="W75" s="81"/>
      <c r="X75" s="81"/>
      <c r="Y75" s="82"/>
      <c r="Z75" s="78" t="n">
        <f aca="false">IF(NOT(AND(ISNUMBER(W75),ISNUMBER(X75))),0,IF(W75&gt;X75,(1+X75-SUM(LunchThu,OtherThu))-W75,X75-W75-SUM(LunchThu,OtherThu)))</f>
        <v>0</v>
      </c>
      <c r="AA75" s="81"/>
      <c r="AB75" s="81"/>
      <c r="AC75" s="82"/>
      <c r="AD75" s="79" t="n">
        <f aca="false">IF(NOT(AND(ISNUMBER(AA75),ISNUMBER(AB75))),0,IF(AA75&gt;AB75,(1+AB75-SUM(LunchFri,OtherFri))-AA75,AB75-AA75-SUM(LunchFri,OtherFri)))</f>
        <v>0</v>
      </c>
      <c r="AE75" s="80" t="n">
        <f aca="false">SUM(F75,J75,N75,R75,V75,Z75,AD75)-SUM(E75,I75,M75,Q75,U75,Y75,AC75)</f>
        <v>0</v>
      </c>
      <c r="AI75" s="34" t="n">
        <v>1.01041666666667</v>
      </c>
      <c r="AK75" s="36" t="n">
        <f aca="false">AK74+1</f>
        <v>46096</v>
      </c>
    </row>
    <row r="76" customFormat="false" ht="12.75" hidden="false" customHeight="false" outlineLevel="0" collapsed="false">
      <c r="A76" s="74" t="n">
        <f aca="false">AE76*24</f>
        <v>0</v>
      </c>
      <c r="B76" s="107"/>
      <c r="C76" s="81"/>
      <c r="D76" s="81"/>
      <c r="E76" s="82"/>
      <c r="F76" s="78" t="n">
        <f aca="false">IF(NOT(AND(ISNUMBER(C76),ISNUMBER(D76))),0,IF(C76&gt;D76,(1+D76-SUM(LunchSat,OtherSat))-C76,D76-C76-SUM(LunchSat,OtherSat)))</f>
        <v>0</v>
      </c>
      <c r="G76" s="81"/>
      <c r="H76" s="81"/>
      <c r="I76" s="82"/>
      <c r="J76" s="78" t="n">
        <f aca="false">IF(NOT(AND(ISNUMBER(G76),ISNUMBER(H76))),0,IF(G76&gt;H76,(1+H76-SUM(LunchSun,OtherSun))-G76,H76-G76-SUM(LunchSun,OtherSun)))</f>
        <v>0</v>
      </c>
      <c r="K76" s="81"/>
      <c r="L76" s="81"/>
      <c r="M76" s="82"/>
      <c r="N76" s="78" t="n">
        <f aca="false">IF(NOT(AND(ISNUMBER(K76),ISNUMBER(L76))),0,IF(K76&gt;L76,(1+L76-SUM(LunchMon,OtherMon))-K76,L76-K76-SUM(LunchMon,OtherMon)))</f>
        <v>0</v>
      </c>
      <c r="O76" s="81"/>
      <c r="P76" s="81"/>
      <c r="Q76" s="82"/>
      <c r="R76" s="78" t="n">
        <f aca="false">IF(NOT(AND(ISNUMBER(O76),ISNUMBER(P76))),0,IF(O76&gt;P76,(1+P76-SUM(LunchTue,OtherTue))-O76,P76-O76-SUM(LunchTue,OtherTue)))</f>
        <v>0</v>
      </c>
      <c r="S76" s="81"/>
      <c r="T76" s="81"/>
      <c r="U76" s="82"/>
      <c r="V76" s="78" t="n">
        <f aca="false">IF(NOT(AND(ISNUMBER(S76),ISNUMBER(T76))),0,IF(S76&gt;T76,(1+T76-SUM(LunchWed,OtherWed))-S76,T76-S76-SUM(LunchWed,OtherWed)))</f>
        <v>0</v>
      </c>
      <c r="W76" s="81"/>
      <c r="X76" s="81"/>
      <c r="Y76" s="82"/>
      <c r="Z76" s="78" t="n">
        <f aca="false">IF(NOT(AND(ISNUMBER(W76),ISNUMBER(X76))),0,IF(W76&gt;X76,(1+X76-SUM(LunchThu,OtherThu))-W76,X76-W76-SUM(LunchThu,OtherThu)))</f>
        <v>0</v>
      </c>
      <c r="AA76" s="81"/>
      <c r="AB76" s="81"/>
      <c r="AC76" s="82"/>
      <c r="AD76" s="79" t="n">
        <f aca="false">IF(NOT(AND(ISNUMBER(AA76),ISNUMBER(AB76))),0,IF(AA76&gt;AB76,(1+AB76-SUM(LunchFri,OtherFri))-AA76,AB76-AA76-SUM(LunchFri,OtherFri)))</f>
        <v>0</v>
      </c>
      <c r="AE76" s="80" t="n">
        <f aca="false">SUM(F76,J76,N76,R76,V76,Z76,AD76)-SUM(E76,I76,M76,Q76,U76,Y76,AC76)</f>
        <v>0</v>
      </c>
      <c r="AI76" s="34" t="n">
        <v>1.02083333333334</v>
      </c>
      <c r="AK76" s="36" t="n">
        <f aca="false">AK75+1</f>
        <v>46097</v>
      </c>
    </row>
    <row r="77" customFormat="false" ht="12.75" hidden="false" customHeight="false" outlineLevel="0" collapsed="false">
      <c r="A77" s="74" t="n">
        <f aca="false">AE77*24</f>
        <v>0</v>
      </c>
      <c r="B77" s="107"/>
      <c r="C77" s="81"/>
      <c r="D77" s="81"/>
      <c r="E77" s="82"/>
      <c r="F77" s="78" t="n">
        <f aca="false">IF(NOT(AND(ISNUMBER(C77),ISNUMBER(D77))),0,IF(C77&gt;D77,(1+D77-SUM(LunchSat,OtherSat))-C77,D77-C77-SUM(LunchSat,OtherSat)))</f>
        <v>0</v>
      </c>
      <c r="G77" s="81"/>
      <c r="H77" s="81"/>
      <c r="I77" s="82"/>
      <c r="J77" s="78" t="n">
        <f aca="false">IF(NOT(AND(ISNUMBER(G77),ISNUMBER(H77))),0,IF(G77&gt;H77,(1+H77-SUM(LunchSun,OtherSun))-G77,H77-G77-SUM(LunchSun,OtherSun)))</f>
        <v>0</v>
      </c>
      <c r="K77" s="81"/>
      <c r="L77" s="81"/>
      <c r="M77" s="82"/>
      <c r="N77" s="78" t="n">
        <f aca="false">IF(NOT(AND(ISNUMBER(K77),ISNUMBER(L77))),0,IF(K77&gt;L77,(1+L77-SUM(LunchMon,OtherMon))-K77,L77-K77-SUM(LunchMon,OtherMon)))</f>
        <v>0</v>
      </c>
      <c r="O77" s="81"/>
      <c r="P77" s="81"/>
      <c r="Q77" s="82"/>
      <c r="R77" s="78" t="n">
        <f aca="false">IF(NOT(AND(ISNUMBER(O77),ISNUMBER(P77))),0,IF(O77&gt;P77,(1+P77-SUM(LunchTue,OtherTue))-O77,P77-O77-SUM(LunchTue,OtherTue)))</f>
        <v>0</v>
      </c>
      <c r="S77" s="81"/>
      <c r="T77" s="81"/>
      <c r="U77" s="82"/>
      <c r="V77" s="78" t="n">
        <f aca="false">IF(NOT(AND(ISNUMBER(S77),ISNUMBER(T77))),0,IF(S77&gt;T77,(1+T77-SUM(LunchWed,OtherWed))-S77,T77-S77-SUM(LunchWed,OtherWed)))</f>
        <v>0</v>
      </c>
      <c r="W77" s="81"/>
      <c r="X77" s="81"/>
      <c r="Y77" s="82"/>
      <c r="Z77" s="78" t="n">
        <f aca="false">IF(NOT(AND(ISNUMBER(W77),ISNUMBER(X77))),0,IF(W77&gt;X77,(1+X77-SUM(LunchThu,OtherThu))-W77,X77-W77-SUM(LunchThu,OtherThu)))</f>
        <v>0</v>
      </c>
      <c r="AA77" s="81"/>
      <c r="AB77" s="81"/>
      <c r="AC77" s="82"/>
      <c r="AD77" s="79" t="n">
        <f aca="false">IF(NOT(AND(ISNUMBER(AA77),ISNUMBER(AB77))),0,IF(AA77&gt;AB77,(1+AB77-SUM(LunchFri,OtherFri))-AA77,AB77-AA77-SUM(LunchFri,OtherFri)))</f>
        <v>0</v>
      </c>
      <c r="AE77" s="80" t="n">
        <f aca="false">SUM(F77,J77,N77,R77,V77,Z77,AD77)-SUM(E77,I77,M77,Q77,U77,Y77,AC77)</f>
        <v>0</v>
      </c>
      <c r="AI77" s="34" t="n">
        <v>1.03125</v>
      </c>
      <c r="AK77" s="36" t="n">
        <f aca="false">AK76+1</f>
        <v>46098</v>
      </c>
    </row>
    <row r="78" customFormat="false" ht="12.75" hidden="false" customHeight="false" outlineLevel="0" collapsed="false">
      <c r="A78" s="74" t="n">
        <f aca="false">AE78*24</f>
        <v>0</v>
      </c>
      <c r="B78" s="107"/>
      <c r="C78" s="81"/>
      <c r="D78" s="81"/>
      <c r="E78" s="82"/>
      <c r="F78" s="78" t="n">
        <f aca="false">IF(NOT(AND(ISNUMBER(C78),ISNUMBER(D78))),0,IF(C78&gt;D78,(1+D78-SUM(LunchSat,OtherSat))-C78,D78-C78-SUM(LunchSat,OtherSat)))</f>
        <v>0</v>
      </c>
      <c r="G78" s="81"/>
      <c r="H78" s="81"/>
      <c r="I78" s="82"/>
      <c r="J78" s="78" t="n">
        <f aca="false">IF(NOT(AND(ISNUMBER(G78),ISNUMBER(H78))),0,IF(G78&gt;H78,(1+H78-SUM(LunchSun,OtherSun))-G78,H78-G78-SUM(LunchSun,OtherSun)))</f>
        <v>0</v>
      </c>
      <c r="K78" s="81"/>
      <c r="L78" s="81"/>
      <c r="M78" s="82"/>
      <c r="N78" s="78" t="n">
        <f aca="false">IF(NOT(AND(ISNUMBER(K78),ISNUMBER(L78))),0,IF(K78&gt;L78,(1+L78-SUM(LunchMon,OtherMon))-K78,L78-K78-SUM(LunchMon,OtherMon)))</f>
        <v>0</v>
      </c>
      <c r="O78" s="81"/>
      <c r="P78" s="81"/>
      <c r="Q78" s="82"/>
      <c r="R78" s="78" t="n">
        <f aca="false">IF(NOT(AND(ISNUMBER(O78),ISNUMBER(P78))),0,IF(O78&gt;P78,(1+P78-SUM(LunchTue,OtherTue))-O78,P78-O78-SUM(LunchTue,OtherTue)))</f>
        <v>0</v>
      </c>
      <c r="S78" s="81"/>
      <c r="T78" s="81"/>
      <c r="U78" s="82"/>
      <c r="V78" s="78" t="n">
        <f aca="false">IF(NOT(AND(ISNUMBER(S78),ISNUMBER(T78))),0,IF(S78&gt;T78,(1+T78-SUM(LunchWed,OtherWed))-S78,T78-S78-SUM(LunchWed,OtherWed)))</f>
        <v>0</v>
      </c>
      <c r="W78" s="81"/>
      <c r="X78" s="81"/>
      <c r="Y78" s="82"/>
      <c r="Z78" s="78" t="n">
        <f aca="false">IF(NOT(AND(ISNUMBER(W78),ISNUMBER(X78))),0,IF(W78&gt;X78,(1+X78-SUM(LunchThu,OtherThu))-W78,X78-W78-SUM(LunchThu,OtherThu)))</f>
        <v>0</v>
      </c>
      <c r="AA78" s="81"/>
      <c r="AB78" s="81"/>
      <c r="AC78" s="82"/>
      <c r="AD78" s="79" t="n">
        <f aca="false">IF(NOT(AND(ISNUMBER(AA78),ISNUMBER(AB78))),0,IF(AA78&gt;AB78,(1+AB78-SUM(LunchFri,OtherFri))-AA78,AB78-AA78-SUM(LunchFri,OtherFri)))</f>
        <v>0</v>
      </c>
      <c r="AE78" s="80" t="n">
        <f aca="false">SUM(F78,J78,N78,R78,V78,Z78,AD78)-SUM(E78,I78,M78,Q78,U78,Y78,AC78)</f>
        <v>0</v>
      </c>
      <c r="AI78" s="34" t="n">
        <v>1.04166666666667</v>
      </c>
      <c r="AK78" s="36" t="n">
        <f aca="false">AK77+1</f>
        <v>46099</v>
      </c>
    </row>
    <row r="79" customFormat="false" ht="12.75" hidden="false" customHeight="false" outlineLevel="0" collapsed="false">
      <c r="A79" s="74" t="n">
        <f aca="false">AE79*24</f>
        <v>0</v>
      </c>
      <c r="B79" s="107"/>
      <c r="C79" s="81"/>
      <c r="D79" s="81"/>
      <c r="E79" s="82"/>
      <c r="F79" s="78" t="n">
        <f aca="false">IF(NOT(AND(ISNUMBER(C79),ISNUMBER(D79))),0,IF(C79&gt;D79,(1+D79-SUM(LunchSat,OtherSat))-C79,D79-C79-SUM(LunchSat,OtherSat)))</f>
        <v>0</v>
      </c>
      <c r="G79" s="81"/>
      <c r="H79" s="81"/>
      <c r="I79" s="82"/>
      <c r="J79" s="78" t="n">
        <f aca="false">IF(NOT(AND(ISNUMBER(G79),ISNUMBER(H79))),0,IF(G79&gt;H79,(1+H79-SUM(LunchSun,OtherSun))-G79,H79-G79-SUM(LunchSun,OtherSun)))</f>
        <v>0</v>
      </c>
      <c r="K79" s="81"/>
      <c r="L79" s="81"/>
      <c r="M79" s="82"/>
      <c r="N79" s="78" t="n">
        <f aca="false">IF(NOT(AND(ISNUMBER(K79),ISNUMBER(L79))),0,IF(K79&gt;L79,(1+L79-SUM(LunchMon,OtherMon))-K79,L79-K79-SUM(LunchMon,OtherMon)))</f>
        <v>0</v>
      </c>
      <c r="O79" s="81"/>
      <c r="P79" s="81"/>
      <c r="Q79" s="82"/>
      <c r="R79" s="78" t="n">
        <f aca="false">IF(NOT(AND(ISNUMBER(O79),ISNUMBER(P79))),0,IF(O79&gt;P79,(1+P79-SUM(LunchTue,OtherTue))-O79,P79-O79-SUM(LunchTue,OtherTue)))</f>
        <v>0</v>
      </c>
      <c r="S79" s="81"/>
      <c r="T79" s="81"/>
      <c r="U79" s="82"/>
      <c r="V79" s="78" t="n">
        <f aca="false">IF(NOT(AND(ISNUMBER(S79),ISNUMBER(T79))),0,IF(S79&gt;T79,(1+T79-SUM(LunchWed,OtherWed))-S79,T79-S79-SUM(LunchWed,OtherWed)))</f>
        <v>0</v>
      </c>
      <c r="W79" s="81"/>
      <c r="X79" s="81"/>
      <c r="Y79" s="82"/>
      <c r="Z79" s="78" t="n">
        <f aca="false">IF(NOT(AND(ISNUMBER(W79),ISNUMBER(X79))),0,IF(W79&gt;X79,(1+X79-SUM(LunchThu,OtherThu))-W79,X79-W79-SUM(LunchThu,OtherThu)))</f>
        <v>0</v>
      </c>
      <c r="AA79" s="81"/>
      <c r="AB79" s="81"/>
      <c r="AC79" s="82"/>
      <c r="AD79" s="79" t="n">
        <f aca="false">IF(NOT(AND(ISNUMBER(AA79),ISNUMBER(AB79))),0,IF(AA79&gt;AB79,(1+AB79-SUM(LunchFri,OtherFri))-AA79,AB79-AA79-SUM(LunchFri,OtherFri)))</f>
        <v>0</v>
      </c>
      <c r="AE79" s="80" t="n">
        <f aca="false">SUM(F79,J79,N79,R79,V79,Z79,AD79)-SUM(E79,I79,M79,Q79,U79,Y79,AC79)</f>
        <v>0</v>
      </c>
      <c r="AI79" s="34" t="n">
        <v>1.05208333333334</v>
      </c>
      <c r="AK79" s="36" t="n">
        <f aca="false">AK78+1</f>
        <v>46100</v>
      </c>
    </row>
    <row r="80" customFormat="false" ht="12.75" hidden="false" customHeight="false" outlineLevel="0" collapsed="false">
      <c r="A80" s="74" t="n">
        <f aca="false">AE80*24</f>
        <v>0</v>
      </c>
      <c r="B80" s="107"/>
      <c r="C80" s="81"/>
      <c r="D80" s="81"/>
      <c r="E80" s="82"/>
      <c r="F80" s="78" t="n">
        <f aca="false">IF(NOT(AND(ISNUMBER(C80),ISNUMBER(D80))),0,IF(C80&gt;D80,(1+D80-SUM(LunchSat,OtherSat))-C80,D80-C80-SUM(LunchSat,OtherSat)))</f>
        <v>0</v>
      </c>
      <c r="G80" s="81"/>
      <c r="H80" s="81"/>
      <c r="I80" s="82"/>
      <c r="J80" s="78" t="n">
        <f aca="false">IF(NOT(AND(ISNUMBER(G80),ISNUMBER(H80))),0,IF(G80&gt;H80,(1+H80-SUM(LunchSun,OtherSun))-G80,H80-G80-SUM(LunchSun,OtherSun)))</f>
        <v>0</v>
      </c>
      <c r="K80" s="81"/>
      <c r="L80" s="81"/>
      <c r="M80" s="82"/>
      <c r="N80" s="78" t="n">
        <f aca="false">IF(NOT(AND(ISNUMBER(K80),ISNUMBER(L80))),0,IF(K80&gt;L80,(1+L80-SUM(LunchMon,OtherMon))-K80,L80-K80-SUM(LunchMon,OtherMon)))</f>
        <v>0</v>
      </c>
      <c r="O80" s="81"/>
      <c r="P80" s="81"/>
      <c r="Q80" s="82"/>
      <c r="R80" s="78" t="n">
        <f aca="false">IF(NOT(AND(ISNUMBER(O80),ISNUMBER(P80))),0,IF(O80&gt;P80,(1+P80-SUM(LunchTue,OtherTue))-O80,P80-O80-SUM(LunchTue,OtherTue)))</f>
        <v>0</v>
      </c>
      <c r="S80" s="81"/>
      <c r="T80" s="81"/>
      <c r="U80" s="82"/>
      <c r="V80" s="78" t="n">
        <f aca="false">IF(NOT(AND(ISNUMBER(S80),ISNUMBER(T80))),0,IF(S80&gt;T80,(1+T80-SUM(LunchWed,OtherWed))-S80,T80-S80-SUM(LunchWed,OtherWed)))</f>
        <v>0</v>
      </c>
      <c r="W80" s="81"/>
      <c r="X80" s="81"/>
      <c r="Y80" s="82"/>
      <c r="Z80" s="78" t="n">
        <f aca="false">IF(NOT(AND(ISNUMBER(W80),ISNUMBER(X80))),0,IF(W80&gt;X80,(1+X80-SUM(LunchThu,OtherThu))-W80,X80-W80-SUM(LunchThu,OtherThu)))</f>
        <v>0</v>
      </c>
      <c r="AA80" s="81"/>
      <c r="AB80" s="81"/>
      <c r="AC80" s="82"/>
      <c r="AD80" s="79" t="n">
        <f aca="false">IF(NOT(AND(ISNUMBER(AA80),ISNUMBER(AB80))),0,IF(AA80&gt;AB80,(1+AB80-SUM(LunchFri,OtherFri))-AA80,AB80-AA80-SUM(LunchFri,OtherFri)))</f>
        <v>0</v>
      </c>
      <c r="AE80" s="80" t="n">
        <f aca="false">SUM(F80,J80,N80,R80,V80,Z80,AD80)-SUM(E80,I80,M80,Q80,U80,Y80,AC80)</f>
        <v>0</v>
      </c>
      <c r="AI80" s="34" t="n">
        <v>1.0625</v>
      </c>
      <c r="AK80" s="36" t="n">
        <f aca="false">AK79+1</f>
        <v>46101</v>
      </c>
    </row>
    <row r="81" customFormat="false" ht="12.75" hidden="false" customHeight="false" outlineLevel="0" collapsed="false">
      <c r="A81" s="74" t="n">
        <f aca="false">AE81*24</f>
        <v>0</v>
      </c>
      <c r="B81" s="107"/>
      <c r="C81" s="81"/>
      <c r="D81" s="81"/>
      <c r="E81" s="82"/>
      <c r="F81" s="78" t="n">
        <f aca="false">IF(NOT(AND(ISNUMBER(C81),ISNUMBER(D81))),0,IF(C81&gt;D81,(1+D81-SUM(LunchSat,OtherSat))-C81,D81-C81-SUM(LunchSat,OtherSat)))</f>
        <v>0</v>
      </c>
      <c r="G81" s="81"/>
      <c r="H81" s="81"/>
      <c r="I81" s="82"/>
      <c r="J81" s="78" t="n">
        <f aca="false">IF(NOT(AND(ISNUMBER(G81),ISNUMBER(H81))),0,IF(G81&gt;H81,(1+H81-SUM(LunchSun,OtherSun))-G81,H81-G81-SUM(LunchSun,OtherSun)))</f>
        <v>0</v>
      </c>
      <c r="K81" s="81"/>
      <c r="L81" s="81"/>
      <c r="M81" s="82"/>
      <c r="N81" s="78" t="n">
        <f aca="false">IF(NOT(AND(ISNUMBER(K81),ISNUMBER(L81))),0,IF(K81&gt;L81,(1+L81-SUM(LunchMon,OtherMon))-K81,L81-K81-SUM(LunchMon,OtherMon)))</f>
        <v>0</v>
      </c>
      <c r="O81" s="81"/>
      <c r="P81" s="81"/>
      <c r="Q81" s="82"/>
      <c r="R81" s="78" t="n">
        <f aca="false">IF(NOT(AND(ISNUMBER(O81),ISNUMBER(P81))),0,IF(O81&gt;P81,(1+P81-SUM(LunchTue,OtherTue))-O81,P81-O81-SUM(LunchTue,OtherTue)))</f>
        <v>0</v>
      </c>
      <c r="S81" s="81"/>
      <c r="T81" s="81"/>
      <c r="U81" s="82"/>
      <c r="V81" s="78" t="n">
        <f aca="false">IF(NOT(AND(ISNUMBER(S81),ISNUMBER(T81))),0,IF(S81&gt;T81,(1+T81-SUM(LunchWed,OtherWed))-S81,T81-S81-SUM(LunchWed,OtherWed)))</f>
        <v>0</v>
      </c>
      <c r="W81" s="81"/>
      <c r="X81" s="81"/>
      <c r="Y81" s="82"/>
      <c r="Z81" s="78" t="n">
        <f aca="false">IF(NOT(AND(ISNUMBER(W81),ISNUMBER(X81))),0,IF(W81&gt;X81,(1+X81-SUM(LunchThu,OtherThu))-W81,X81-W81-SUM(LunchThu,OtherThu)))</f>
        <v>0</v>
      </c>
      <c r="AA81" s="81"/>
      <c r="AB81" s="81"/>
      <c r="AC81" s="82"/>
      <c r="AD81" s="79" t="n">
        <f aca="false">IF(NOT(AND(ISNUMBER(AA81),ISNUMBER(AB81))),0,IF(AA81&gt;AB81,(1+AB81-SUM(LunchFri,OtherFri))-AA81,AB81-AA81-SUM(LunchFri,OtherFri)))</f>
        <v>0</v>
      </c>
      <c r="AE81" s="80" t="n">
        <f aca="false">SUM(F81,J81,N81,R81,V81,Z81,AD81)-SUM(E81,I81,M81,Q81,U81,Y81,AC81)</f>
        <v>0</v>
      </c>
      <c r="AI81" s="34" t="n">
        <v>1.07291666666667</v>
      </c>
      <c r="AK81" s="36" t="n">
        <f aca="false">AK80+1</f>
        <v>46102</v>
      </c>
    </row>
    <row r="82" customFormat="false" ht="12.75" hidden="false" customHeight="false" outlineLevel="0" collapsed="false">
      <c r="A82" s="74" t="n">
        <f aca="false">AE82*24</f>
        <v>0</v>
      </c>
      <c r="B82" s="107"/>
      <c r="C82" s="81"/>
      <c r="D82" s="81"/>
      <c r="E82" s="82"/>
      <c r="F82" s="78" t="n">
        <f aca="false">IF(NOT(AND(ISNUMBER(C82),ISNUMBER(D82))),0,IF(C82&gt;D82,(1+D82-SUM(LunchSat,OtherSat))-C82,D82-C82-SUM(LunchSat,OtherSat)))</f>
        <v>0</v>
      </c>
      <c r="G82" s="81"/>
      <c r="H82" s="81"/>
      <c r="I82" s="82"/>
      <c r="J82" s="78" t="n">
        <f aca="false">IF(NOT(AND(ISNUMBER(G82),ISNUMBER(H82))),0,IF(G82&gt;H82,(1+H82-SUM(LunchSun,OtherSun))-G82,H82-G82-SUM(LunchSun,OtherSun)))</f>
        <v>0</v>
      </c>
      <c r="K82" s="81"/>
      <c r="L82" s="81"/>
      <c r="M82" s="82"/>
      <c r="N82" s="78" t="n">
        <f aca="false">IF(NOT(AND(ISNUMBER(K82),ISNUMBER(L82))),0,IF(K82&gt;L82,(1+L82-SUM(LunchMon,OtherMon))-K82,L82-K82-SUM(LunchMon,OtherMon)))</f>
        <v>0</v>
      </c>
      <c r="O82" s="81"/>
      <c r="P82" s="81"/>
      <c r="Q82" s="82"/>
      <c r="R82" s="78" t="n">
        <f aca="false">IF(NOT(AND(ISNUMBER(O82),ISNUMBER(P82))),0,IF(O82&gt;P82,(1+P82-SUM(LunchTue,OtherTue))-O82,P82-O82-SUM(LunchTue,OtherTue)))</f>
        <v>0</v>
      </c>
      <c r="S82" s="81"/>
      <c r="T82" s="81"/>
      <c r="U82" s="82"/>
      <c r="V82" s="78" t="n">
        <f aca="false">IF(NOT(AND(ISNUMBER(S82),ISNUMBER(T82))),0,IF(S82&gt;T82,(1+T82-SUM(LunchWed,OtherWed))-S82,T82-S82-SUM(LunchWed,OtherWed)))</f>
        <v>0</v>
      </c>
      <c r="W82" s="81"/>
      <c r="X82" s="81"/>
      <c r="Y82" s="82"/>
      <c r="Z82" s="78" t="n">
        <f aca="false">IF(NOT(AND(ISNUMBER(W82),ISNUMBER(X82))),0,IF(W82&gt;X82,(1+X82-SUM(LunchThu,OtherThu))-W82,X82-W82-SUM(LunchThu,OtherThu)))</f>
        <v>0</v>
      </c>
      <c r="AA82" s="81"/>
      <c r="AB82" s="81"/>
      <c r="AC82" s="82"/>
      <c r="AD82" s="79" t="n">
        <f aca="false">IF(NOT(AND(ISNUMBER(AA82),ISNUMBER(AB82))),0,IF(AA82&gt;AB82,(1+AB82-SUM(LunchFri,OtherFri))-AA82,AB82-AA82-SUM(LunchFri,OtherFri)))</f>
        <v>0</v>
      </c>
      <c r="AE82" s="80" t="n">
        <f aca="false">SUM(F82,J82,N82,R82,V82,Z82,AD82)-SUM(E82,I82,M82,Q82,U82,Y82,AC82)</f>
        <v>0</v>
      </c>
      <c r="AI82" s="34" t="n">
        <v>1.08333333333334</v>
      </c>
      <c r="AK82" s="36" t="n">
        <f aca="false">AK81+1</f>
        <v>46103</v>
      </c>
    </row>
    <row r="83" customFormat="false" ht="12.75" hidden="false" customHeight="false" outlineLevel="0" collapsed="false">
      <c r="A83" s="74" t="n">
        <f aca="false">AE83*24</f>
        <v>0</v>
      </c>
      <c r="B83" s="107"/>
      <c r="C83" s="81"/>
      <c r="D83" s="81"/>
      <c r="E83" s="82"/>
      <c r="F83" s="78" t="n">
        <f aca="false">IF(NOT(AND(ISNUMBER(C83),ISNUMBER(D83))),0,IF(C83&gt;D83,(1+D83-SUM(LunchSat,OtherSat))-C83,D83-C83-SUM(LunchSat,OtherSat)))</f>
        <v>0</v>
      </c>
      <c r="G83" s="81"/>
      <c r="H83" s="81"/>
      <c r="I83" s="82"/>
      <c r="J83" s="78" t="n">
        <f aca="false">IF(NOT(AND(ISNUMBER(G83),ISNUMBER(H83))),0,IF(G83&gt;H83,(1+H83-SUM(LunchSun,OtherSun))-G83,H83-G83-SUM(LunchSun,OtherSun)))</f>
        <v>0</v>
      </c>
      <c r="K83" s="81"/>
      <c r="L83" s="81"/>
      <c r="M83" s="82"/>
      <c r="N83" s="78" t="n">
        <f aca="false">IF(NOT(AND(ISNUMBER(K83),ISNUMBER(L83))),0,IF(K83&gt;L83,(1+L83-SUM(LunchMon,OtherMon))-K83,L83-K83-SUM(LunchMon,OtherMon)))</f>
        <v>0</v>
      </c>
      <c r="O83" s="81"/>
      <c r="P83" s="81"/>
      <c r="Q83" s="82"/>
      <c r="R83" s="78" t="n">
        <f aca="false">IF(NOT(AND(ISNUMBER(O83),ISNUMBER(P83))),0,IF(O83&gt;P83,(1+P83-SUM(LunchTue,OtherTue))-O83,P83-O83-SUM(LunchTue,OtherTue)))</f>
        <v>0</v>
      </c>
      <c r="S83" s="81"/>
      <c r="T83" s="81"/>
      <c r="U83" s="82"/>
      <c r="V83" s="78" t="n">
        <f aca="false">IF(NOT(AND(ISNUMBER(S83),ISNUMBER(T83))),0,IF(S83&gt;T83,(1+T83-SUM(LunchWed,OtherWed))-S83,T83-S83-SUM(LunchWed,OtherWed)))</f>
        <v>0</v>
      </c>
      <c r="W83" s="81"/>
      <c r="X83" s="81"/>
      <c r="Y83" s="82"/>
      <c r="Z83" s="78" t="n">
        <f aca="false">IF(NOT(AND(ISNUMBER(W83),ISNUMBER(X83))),0,IF(W83&gt;X83,(1+X83-SUM(LunchThu,OtherThu))-W83,X83-W83-SUM(LunchThu,OtherThu)))</f>
        <v>0</v>
      </c>
      <c r="AA83" s="81"/>
      <c r="AB83" s="81"/>
      <c r="AC83" s="82"/>
      <c r="AD83" s="79" t="n">
        <f aca="false">IF(NOT(AND(ISNUMBER(AA83),ISNUMBER(AB83))),0,IF(AA83&gt;AB83,(1+AB83-SUM(LunchFri,OtherFri))-AA83,AB83-AA83-SUM(LunchFri,OtherFri)))</f>
        <v>0</v>
      </c>
      <c r="AE83" s="80" t="n">
        <f aca="false">SUM(F83,J83,N83,R83,V83,Z83,AD83)-SUM(E83,I83,M83,Q83,U83,Y83,AC83)</f>
        <v>0</v>
      </c>
      <c r="AI83" s="34" t="n">
        <v>1.09375</v>
      </c>
      <c r="AK83" s="36" t="n">
        <f aca="false">AK82+1</f>
        <v>46104</v>
      </c>
    </row>
    <row r="84" customFormat="false" ht="12.75" hidden="false" customHeight="false" outlineLevel="0" collapsed="false">
      <c r="A84" s="74" t="n">
        <f aca="false">AE84*24</f>
        <v>0</v>
      </c>
      <c r="B84" s="107"/>
      <c r="C84" s="81"/>
      <c r="D84" s="81"/>
      <c r="E84" s="82"/>
      <c r="F84" s="78" t="n">
        <f aca="false">IF(NOT(AND(ISNUMBER(C84),ISNUMBER(D84))),0,IF(C84&gt;D84,(1+D84-SUM(LunchSat,OtherSat))-C84,D84-C84-SUM(LunchSat,OtherSat)))</f>
        <v>0</v>
      </c>
      <c r="G84" s="81"/>
      <c r="H84" s="81"/>
      <c r="I84" s="82"/>
      <c r="J84" s="78" t="n">
        <f aca="false">IF(NOT(AND(ISNUMBER(G84),ISNUMBER(H84))),0,IF(G84&gt;H84,(1+H84-SUM(LunchSun,OtherSun))-G84,H84-G84-SUM(LunchSun,OtherSun)))</f>
        <v>0</v>
      </c>
      <c r="K84" s="81"/>
      <c r="L84" s="81"/>
      <c r="M84" s="82"/>
      <c r="N84" s="78" t="n">
        <f aca="false">IF(NOT(AND(ISNUMBER(K84),ISNUMBER(L84))),0,IF(K84&gt;L84,(1+L84-SUM(LunchMon,OtherMon))-K84,L84-K84-SUM(LunchMon,OtherMon)))</f>
        <v>0</v>
      </c>
      <c r="O84" s="81"/>
      <c r="P84" s="81"/>
      <c r="Q84" s="82"/>
      <c r="R84" s="78" t="n">
        <f aca="false">IF(NOT(AND(ISNUMBER(O84),ISNUMBER(P84))),0,IF(O84&gt;P84,(1+P84-SUM(LunchTue,OtherTue))-O84,P84-O84-SUM(LunchTue,OtherTue)))</f>
        <v>0</v>
      </c>
      <c r="S84" s="81"/>
      <c r="T84" s="81"/>
      <c r="U84" s="82"/>
      <c r="V84" s="78" t="n">
        <f aca="false">IF(NOT(AND(ISNUMBER(S84),ISNUMBER(T84))),0,IF(S84&gt;T84,(1+T84-SUM(LunchWed,OtherWed))-S84,T84-S84-SUM(LunchWed,OtherWed)))</f>
        <v>0</v>
      </c>
      <c r="W84" s="81"/>
      <c r="X84" s="81"/>
      <c r="Y84" s="82"/>
      <c r="Z84" s="78" t="n">
        <f aca="false">IF(NOT(AND(ISNUMBER(W84),ISNUMBER(X84))),0,IF(W84&gt;X84,(1+X84-SUM(LunchThu,OtherThu))-W84,X84-W84-SUM(LunchThu,OtherThu)))</f>
        <v>0</v>
      </c>
      <c r="AA84" s="81"/>
      <c r="AB84" s="81"/>
      <c r="AC84" s="82"/>
      <c r="AD84" s="79" t="n">
        <f aca="false">IF(NOT(AND(ISNUMBER(AA84),ISNUMBER(AB84))),0,IF(AA84&gt;AB84,(1+AB84-SUM(LunchFri,OtherFri))-AA84,AB84-AA84-SUM(LunchFri,OtherFri)))</f>
        <v>0</v>
      </c>
      <c r="AE84" s="80" t="n">
        <f aca="false">SUM(F84,J84,N84,R84,V84,Z84,AD84)-SUM(E84,I84,M84,Q84,U84,Y84,AC84)</f>
        <v>0</v>
      </c>
      <c r="AI84" s="34" t="n">
        <v>1.10416666666667</v>
      </c>
      <c r="AK84" s="36" t="n">
        <f aca="false">AK83+1</f>
        <v>46105</v>
      </c>
    </row>
    <row r="85" customFormat="false" ht="12.75" hidden="false" customHeight="false" outlineLevel="0" collapsed="false">
      <c r="A85" s="74" t="n">
        <f aca="false">AE85*24</f>
        <v>0</v>
      </c>
      <c r="B85" s="107"/>
      <c r="C85" s="81"/>
      <c r="D85" s="81"/>
      <c r="E85" s="82"/>
      <c r="F85" s="78" t="n">
        <f aca="false">IF(NOT(AND(ISNUMBER(C85),ISNUMBER(D85))),0,IF(C85&gt;D85,(1+D85-SUM(LunchSat,OtherSat))-C85,D85-C85-SUM(LunchSat,OtherSat)))</f>
        <v>0</v>
      </c>
      <c r="G85" s="81"/>
      <c r="H85" s="81"/>
      <c r="I85" s="82"/>
      <c r="J85" s="78" t="n">
        <f aca="false">IF(NOT(AND(ISNUMBER(G85),ISNUMBER(H85))),0,IF(G85&gt;H85,(1+H85-SUM(LunchSun,OtherSun))-G85,H85-G85-SUM(LunchSun,OtherSun)))</f>
        <v>0</v>
      </c>
      <c r="K85" s="81"/>
      <c r="L85" s="81"/>
      <c r="M85" s="82"/>
      <c r="N85" s="78" t="n">
        <f aca="false">IF(NOT(AND(ISNUMBER(K85),ISNUMBER(L85))),0,IF(K85&gt;L85,(1+L85-SUM(LunchMon,OtherMon))-K85,L85-K85-SUM(LunchMon,OtherMon)))</f>
        <v>0</v>
      </c>
      <c r="O85" s="81"/>
      <c r="P85" s="81"/>
      <c r="Q85" s="82"/>
      <c r="R85" s="78" t="n">
        <f aca="false">IF(NOT(AND(ISNUMBER(O85),ISNUMBER(P85))),0,IF(O85&gt;P85,(1+P85-SUM(LunchTue,OtherTue))-O85,P85-O85-SUM(LunchTue,OtherTue)))</f>
        <v>0</v>
      </c>
      <c r="S85" s="81"/>
      <c r="T85" s="81"/>
      <c r="U85" s="82"/>
      <c r="V85" s="78" t="n">
        <f aca="false">IF(NOT(AND(ISNUMBER(S85),ISNUMBER(T85))),0,IF(S85&gt;T85,(1+T85-SUM(LunchWed,OtherWed))-S85,T85-S85-SUM(LunchWed,OtherWed)))</f>
        <v>0</v>
      </c>
      <c r="W85" s="81"/>
      <c r="X85" s="81"/>
      <c r="Y85" s="82"/>
      <c r="Z85" s="78" t="n">
        <f aca="false">IF(NOT(AND(ISNUMBER(W85),ISNUMBER(X85))),0,IF(W85&gt;X85,(1+X85-SUM(LunchThu,OtherThu))-W85,X85-W85-SUM(LunchThu,OtherThu)))</f>
        <v>0</v>
      </c>
      <c r="AA85" s="81"/>
      <c r="AB85" s="81"/>
      <c r="AC85" s="82"/>
      <c r="AD85" s="79" t="n">
        <f aca="false">IF(NOT(AND(ISNUMBER(AA85),ISNUMBER(AB85))),0,IF(AA85&gt;AB85,(1+AB85-SUM(LunchFri,OtherFri))-AA85,AB85-AA85-SUM(LunchFri,OtherFri)))</f>
        <v>0</v>
      </c>
      <c r="AE85" s="80" t="n">
        <f aca="false">SUM(F85,J85,N85,R85,V85,Z85,AD85)-SUM(E85,I85,M85,Q85,U85,Y85,AC85)</f>
        <v>0</v>
      </c>
      <c r="AI85" s="34" t="n">
        <v>1.11458333333334</v>
      </c>
      <c r="AK85" s="36" t="n">
        <f aca="false">AK84+1</f>
        <v>46106</v>
      </c>
    </row>
    <row r="86" customFormat="false" ht="12.75" hidden="false" customHeight="false" outlineLevel="0" collapsed="false">
      <c r="A86" s="74" t="n">
        <f aca="false">AE86*24</f>
        <v>0</v>
      </c>
      <c r="B86" s="107"/>
      <c r="C86" s="81"/>
      <c r="D86" s="81"/>
      <c r="E86" s="82"/>
      <c r="F86" s="78" t="n">
        <f aca="false">IF(NOT(AND(ISNUMBER(C86),ISNUMBER(D86))),0,IF(C86&gt;D86,(1+D86-SUM(LunchSat,OtherSat))-C86,D86-C86-SUM(LunchSat,OtherSat)))</f>
        <v>0</v>
      </c>
      <c r="G86" s="81"/>
      <c r="H86" s="81"/>
      <c r="I86" s="82"/>
      <c r="J86" s="78" t="n">
        <f aca="false">IF(NOT(AND(ISNUMBER(G86),ISNUMBER(H86))),0,IF(G86&gt;H86,(1+H86-SUM(LunchSun,OtherSun))-G86,H86-G86-SUM(LunchSun,OtherSun)))</f>
        <v>0</v>
      </c>
      <c r="K86" s="81"/>
      <c r="L86" s="81"/>
      <c r="M86" s="82"/>
      <c r="N86" s="78" t="n">
        <f aca="false">IF(NOT(AND(ISNUMBER(K86),ISNUMBER(L86))),0,IF(K86&gt;L86,(1+L86-SUM(LunchMon,OtherMon))-K86,L86-K86-SUM(LunchMon,OtherMon)))</f>
        <v>0</v>
      </c>
      <c r="O86" s="81"/>
      <c r="P86" s="81"/>
      <c r="Q86" s="82"/>
      <c r="R86" s="78" t="n">
        <f aca="false">IF(NOT(AND(ISNUMBER(O86),ISNUMBER(P86))),0,IF(O86&gt;P86,(1+P86-SUM(LunchTue,OtherTue))-O86,P86-O86-SUM(LunchTue,OtherTue)))</f>
        <v>0</v>
      </c>
      <c r="S86" s="81"/>
      <c r="T86" s="81"/>
      <c r="U86" s="82"/>
      <c r="V86" s="78" t="n">
        <f aca="false">IF(NOT(AND(ISNUMBER(S86),ISNUMBER(T86))),0,IF(S86&gt;T86,(1+T86-SUM(LunchWed,OtherWed))-S86,T86-S86-SUM(LunchWed,OtherWed)))</f>
        <v>0</v>
      </c>
      <c r="W86" s="81"/>
      <c r="X86" s="81"/>
      <c r="Y86" s="82"/>
      <c r="Z86" s="78" t="n">
        <f aca="false">IF(NOT(AND(ISNUMBER(W86),ISNUMBER(X86))),0,IF(W86&gt;X86,(1+X86-SUM(LunchThu,OtherThu))-W86,X86-W86-SUM(LunchThu,OtherThu)))</f>
        <v>0</v>
      </c>
      <c r="AA86" s="81"/>
      <c r="AB86" s="81"/>
      <c r="AC86" s="82"/>
      <c r="AD86" s="79" t="n">
        <f aca="false">IF(NOT(AND(ISNUMBER(AA86),ISNUMBER(AB86))),0,IF(AA86&gt;AB86,(1+AB86-SUM(LunchFri,OtherFri))-AA86,AB86-AA86-SUM(LunchFri,OtherFri)))</f>
        <v>0</v>
      </c>
      <c r="AE86" s="80" t="n">
        <f aca="false">SUM(F86,J86,N86,R86,V86,Z86,AD86)-SUM(E86,I86,M86,Q86,U86,Y86,AC86)</f>
        <v>0</v>
      </c>
      <c r="AI86" s="34" t="n">
        <v>1.125</v>
      </c>
      <c r="AK86" s="36" t="n">
        <f aca="false">AK85+1</f>
        <v>46107</v>
      </c>
    </row>
    <row r="87" customFormat="false" ht="12.75" hidden="false" customHeight="false" outlineLevel="0" collapsed="false">
      <c r="A87" s="74" t="n">
        <f aca="false">AE87*24</f>
        <v>0</v>
      </c>
      <c r="B87" s="107"/>
      <c r="C87" s="81"/>
      <c r="D87" s="81"/>
      <c r="E87" s="82"/>
      <c r="F87" s="78" t="n">
        <f aca="false">IF(NOT(AND(ISNUMBER(C87),ISNUMBER(D87))),0,IF(C87&gt;D87,(1+D87-SUM(LunchSat,OtherSat))-C87,D87-C87-SUM(LunchSat,OtherSat)))</f>
        <v>0</v>
      </c>
      <c r="G87" s="81"/>
      <c r="H87" s="81"/>
      <c r="I87" s="82"/>
      <c r="J87" s="78" t="n">
        <f aca="false">IF(NOT(AND(ISNUMBER(G87),ISNUMBER(H87))),0,IF(G87&gt;H87,(1+H87-SUM(LunchSun,OtherSun))-G87,H87-G87-SUM(LunchSun,OtherSun)))</f>
        <v>0</v>
      </c>
      <c r="K87" s="81"/>
      <c r="L87" s="81"/>
      <c r="M87" s="82"/>
      <c r="N87" s="78" t="n">
        <f aca="false">IF(NOT(AND(ISNUMBER(K87),ISNUMBER(L87))),0,IF(K87&gt;L87,(1+L87-SUM(LunchMon,OtherMon))-K87,L87-K87-SUM(LunchMon,OtherMon)))</f>
        <v>0</v>
      </c>
      <c r="O87" s="81"/>
      <c r="P87" s="81"/>
      <c r="Q87" s="82"/>
      <c r="R87" s="78" t="n">
        <f aca="false">IF(NOT(AND(ISNUMBER(O87),ISNUMBER(P87))),0,IF(O87&gt;P87,(1+P87-SUM(LunchTue,OtherTue))-O87,P87-O87-SUM(LunchTue,OtherTue)))</f>
        <v>0</v>
      </c>
      <c r="S87" s="81"/>
      <c r="T87" s="81"/>
      <c r="U87" s="82"/>
      <c r="V87" s="78" t="n">
        <f aca="false">IF(NOT(AND(ISNUMBER(S87),ISNUMBER(T87))),0,IF(S87&gt;T87,(1+T87-SUM(LunchWed,OtherWed))-S87,T87-S87-SUM(LunchWed,OtherWed)))</f>
        <v>0</v>
      </c>
      <c r="W87" s="81"/>
      <c r="X87" s="81"/>
      <c r="Y87" s="82"/>
      <c r="Z87" s="78" t="n">
        <f aca="false">IF(NOT(AND(ISNUMBER(W87),ISNUMBER(X87))),0,IF(W87&gt;X87,(1+X87-SUM(LunchThu,OtherThu))-W87,X87-W87-SUM(LunchThu,OtherThu)))</f>
        <v>0</v>
      </c>
      <c r="AA87" s="81"/>
      <c r="AB87" s="81"/>
      <c r="AC87" s="82"/>
      <c r="AD87" s="79" t="n">
        <f aca="false">IF(NOT(AND(ISNUMBER(AA87),ISNUMBER(AB87))),0,IF(AA87&gt;AB87,(1+AB87-SUM(LunchFri,OtherFri))-AA87,AB87-AA87-SUM(LunchFri,OtherFri)))</f>
        <v>0</v>
      </c>
      <c r="AE87" s="80" t="n">
        <f aca="false">SUM(F87,J87,N87,R87,V87,Z87,AD87)-SUM(E87,I87,M87,Q87,U87,Y87,AC87)</f>
        <v>0</v>
      </c>
      <c r="AI87" s="34" t="n">
        <v>1.13541666666667</v>
      </c>
      <c r="AK87" s="36" t="n">
        <f aca="false">AK86+1</f>
        <v>46108</v>
      </c>
    </row>
    <row r="88" customFormat="false" ht="12.75" hidden="false" customHeight="false" outlineLevel="0" collapsed="false">
      <c r="A88" s="74" t="n">
        <f aca="false">AE88*24</f>
        <v>0</v>
      </c>
      <c r="B88" s="107"/>
      <c r="C88" s="81"/>
      <c r="D88" s="81"/>
      <c r="E88" s="82"/>
      <c r="F88" s="78" t="n">
        <f aca="false">IF(NOT(AND(ISNUMBER(C88),ISNUMBER(D88))),0,IF(C88&gt;D88,(1+D88-SUM(LunchSat,OtherSat))-C88,D88-C88-SUM(LunchSat,OtherSat)))</f>
        <v>0</v>
      </c>
      <c r="G88" s="81"/>
      <c r="H88" s="81"/>
      <c r="I88" s="82"/>
      <c r="J88" s="78" t="n">
        <f aca="false">IF(NOT(AND(ISNUMBER(G88),ISNUMBER(H88))),0,IF(G88&gt;H88,(1+H88-SUM(LunchSun,OtherSun))-G88,H88-G88-SUM(LunchSun,OtherSun)))</f>
        <v>0</v>
      </c>
      <c r="K88" s="81"/>
      <c r="L88" s="81"/>
      <c r="M88" s="82"/>
      <c r="N88" s="78" t="n">
        <f aca="false">IF(NOT(AND(ISNUMBER(K88),ISNUMBER(L88))),0,IF(K88&gt;L88,(1+L88-SUM(LunchMon,OtherMon))-K88,L88-K88-SUM(LunchMon,OtherMon)))</f>
        <v>0</v>
      </c>
      <c r="O88" s="81"/>
      <c r="P88" s="81"/>
      <c r="Q88" s="82"/>
      <c r="R88" s="78" t="n">
        <f aca="false">IF(NOT(AND(ISNUMBER(O88),ISNUMBER(P88))),0,IF(O88&gt;P88,(1+P88-SUM(LunchTue,OtherTue))-O88,P88-O88-SUM(LunchTue,OtherTue)))</f>
        <v>0</v>
      </c>
      <c r="S88" s="81"/>
      <c r="T88" s="81"/>
      <c r="U88" s="82"/>
      <c r="V88" s="78" t="n">
        <f aca="false">IF(NOT(AND(ISNUMBER(S88),ISNUMBER(T88))),0,IF(S88&gt;T88,(1+T88-SUM(LunchWed,OtherWed))-S88,T88-S88-SUM(LunchWed,OtherWed)))</f>
        <v>0</v>
      </c>
      <c r="W88" s="81"/>
      <c r="X88" s="81"/>
      <c r="Y88" s="82"/>
      <c r="Z88" s="78" t="n">
        <f aca="false">IF(NOT(AND(ISNUMBER(W88),ISNUMBER(X88))),0,IF(W88&gt;X88,(1+X88-SUM(LunchThu,OtherThu))-W88,X88-W88-SUM(LunchThu,OtherThu)))</f>
        <v>0</v>
      </c>
      <c r="AA88" s="81"/>
      <c r="AB88" s="81"/>
      <c r="AC88" s="82"/>
      <c r="AD88" s="79" t="n">
        <f aca="false">IF(NOT(AND(ISNUMBER(AA88),ISNUMBER(AB88))),0,IF(AA88&gt;AB88,(1+AB88-SUM(LunchFri,OtherFri))-AA88,AB88-AA88-SUM(LunchFri,OtherFri)))</f>
        <v>0</v>
      </c>
      <c r="AE88" s="80" t="n">
        <f aca="false">SUM(F88,J88,N88,R88,V88,Z88,AD88)-SUM(E88,I88,M88,Q88,U88,Y88,AC88)</f>
        <v>0</v>
      </c>
      <c r="AI88" s="34" t="n">
        <v>1.14583333333334</v>
      </c>
      <c r="AK88" s="36" t="n">
        <f aca="false">AK87+1</f>
        <v>46109</v>
      </c>
    </row>
    <row r="89" customFormat="false" ht="12.75" hidden="false" customHeight="false" outlineLevel="0" collapsed="false">
      <c r="A89" s="74" t="n">
        <f aca="false">AE89*24</f>
        <v>0</v>
      </c>
      <c r="B89" s="107"/>
      <c r="C89" s="81"/>
      <c r="D89" s="81"/>
      <c r="E89" s="82"/>
      <c r="F89" s="78" t="n">
        <f aca="false">IF(NOT(AND(ISNUMBER(C89),ISNUMBER(D89))),0,IF(C89&gt;D89,(1+D89-SUM(LunchSat,OtherSat))-C89,D89-C89-SUM(LunchSat,OtherSat)))</f>
        <v>0</v>
      </c>
      <c r="G89" s="81"/>
      <c r="H89" s="81"/>
      <c r="I89" s="82"/>
      <c r="J89" s="78" t="n">
        <f aca="false">IF(NOT(AND(ISNUMBER(G89),ISNUMBER(H89))),0,IF(G89&gt;H89,(1+H89-SUM(LunchSun,OtherSun))-G89,H89-G89-SUM(LunchSun,OtherSun)))</f>
        <v>0</v>
      </c>
      <c r="K89" s="81"/>
      <c r="L89" s="81"/>
      <c r="M89" s="82"/>
      <c r="N89" s="78" t="n">
        <f aca="false">IF(NOT(AND(ISNUMBER(K89),ISNUMBER(L89))),0,IF(K89&gt;L89,(1+L89-SUM(LunchMon,OtherMon))-K89,L89-K89-SUM(LunchMon,OtherMon)))</f>
        <v>0</v>
      </c>
      <c r="O89" s="81"/>
      <c r="P89" s="81"/>
      <c r="Q89" s="82"/>
      <c r="R89" s="78" t="n">
        <f aca="false">IF(NOT(AND(ISNUMBER(O89),ISNUMBER(P89))),0,IF(O89&gt;P89,(1+P89-SUM(LunchTue,OtherTue))-O89,P89-O89-SUM(LunchTue,OtherTue)))</f>
        <v>0</v>
      </c>
      <c r="S89" s="81"/>
      <c r="T89" s="81"/>
      <c r="U89" s="82"/>
      <c r="V89" s="78" t="n">
        <f aca="false">IF(NOT(AND(ISNUMBER(S89),ISNUMBER(T89))),0,IF(S89&gt;T89,(1+T89-SUM(LunchWed,OtherWed))-S89,T89-S89-SUM(LunchWed,OtherWed)))</f>
        <v>0</v>
      </c>
      <c r="W89" s="81"/>
      <c r="X89" s="81"/>
      <c r="Y89" s="82"/>
      <c r="Z89" s="78" t="n">
        <f aca="false">IF(NOT(AND(ISNUMBER(W89),ISNUMBER(X89))),0,IF(W89&gt;X89,(1+X89-SUM(LunchThu,OtherThu))-W89,X89-W89-SUM(LunchThu,OtherThu)))</f>
        <v>0</v>
      </c>
      <c r="AA89" s="81"/>
      <c r="AB89" s="81"/>
      <c r="AC89" s="82"/>
      <c r="AD89" s="79" t="n">
        <f aca="false">IF(NOT(AND(ISNUMBER(AA89),ISNUMBER(AB89))),0,IF(AA89&gt;AB89,(1+AB89-SUM(LunchFri,OtherFri))-AA89,AB89-AA89-SUM(LunchFri,OtherFri)))</f>
        <v>0</v>
      </c>
      <c r="AE89" s="80" t="n">
        <f aca="false">SUM(F89,J89,N89,R89,V89,Z89,AD89)-SUM(E89,I89,M89,Q89,U89,Y89,AC89)</f>
        <v>0</v>
      </c>
      <c r="AI89" s="34" t="n">
        <v>1.15625</v>
      </c>
      <c r="AK89" s="36" t="n">
        <f aca="false">AK88+1</f>
        <v>46110</v>
      </c>
    </row>
    <row r="90" customFormat="false" ht="12.75" hidden="false" customHeight="false" outlineLevel="0" collapsed="false">
      <c r="A90" s="74" t="n">
        <f aca="false">AE90*24</f>
        <v>0</v>
      </c>
      <c r="B90" s="107"/>
      <c r="C90" s="81"/>
      <c r="D90" s="81"/>
      <c r="E90" s="82"/>
      <c r="F90" s="78" t="n">
        <f aca="false">IF(NOT(AND(ISNUMBER(C90),ISNUMBER(D90))),0,IF(C90&gt;D90,(1+D90-SUM(LunchSat,OtherSat))-C90,D90-C90-SUM(LunchSat,OtherSat)))</f>
        <v>0</v>
      </c>
      <c r="G90" s="81"/>
      <c r="H90" s="81"/>
      <c r="I90" s="82"/>
      <c r="J90" s="78" t="n">
        <f aca="false">IF(NOT(AND(ISNUMBER(G90),ISNUMBER(H90))),0,IF(G90&gt;H90,(1+H90-SUM(LunchSun,OtherSun))-G90,H90-G90-SUM(LunchSun,OtherSun)))</f>
        <v>0</v>
      </c>
      <c r="K90" s="81"/>
      <c r="L90" s="81"/>
      <c r="M90" s="82"/>
      <c r="N90" s="78" t="n">
        <f aca="false">IF(NOT(AND(ISNUMBER(K90),ISNUMBER(L90))),0,IF(K90&gt;L90,(1+L90-SUM(LunchMon,OtherMon))-K90,L90-K90-SUM(LunchMon,OtherMon)))</f>
        <v>0</v>
      </c>
      <c r="O90" s="81"/>
      <c r="P90" s="81"/>
      <c r="Q90" s="82"/>
      <c r="R90" s="78" t="n">
        <f aca="false">IF(NOT(AND(ISNUMBER(O90),ISNUMBER(P90))),0,IF(O90&gt;P90,(1+P90-SUM(LunchTue,OtherTue))-O90,P90-O90-SUM(LunchTue,OtherTue)))</f>
        <v>0</v>
      </c>
      <c r="S90" s="81"/>
      <c r="T90" s="81"/>
      <c r="U90" s="82"/>
      <c r="V90" s="78" t="n">
        <f aca="false">IF(NOT(AND(ISNUMBER(S90),ISNUMBER(T90))),0,IF(S90&gt;T90,(1+T90-SUM(LunchWed,OtherWed))-S90,T90-S90-SUM(LunchWed,OtherWed)))</f>
        <v>0</v>
      </c>
      <c r="W90" s="81"/>
      <c r="X90" s="81"/>
      <c r="Y90" s="82"/>
      <c r="Z90" s="78" t="n">
        <f aca="false">IF(NOT(AND(ISNUMBER(W90),ISNUMBER(X90))),0,IF(W90&gt;X90,(1+X90-SUM(LunchThu,OtherThu))-W90,X90-W90-SUM(LunchThu,OtherThu)))</f>
        <v>0</v>
      </c>
      <c r="AA90" s="81"/>
      <c r="AB90" s="81"/>
      <c r="AC90" s="82"/>
      <c r="AD90" s="79" t="n">
        <f aca="false">IF(NOT(AND(ISNUMBER(AA90),ISNUMBER(AB90))),0,IF(AA90&gt;AB90,(1+AB90-SUM(LunchFri,OtherFri))-AA90,AB90-AA90-SUM(LunchFri,OtherFri)))</f>
        <v>0</v>
      </c>
      <c r="AE90" s="80" t="n">
        <f aca="false">SUM(F90,J90,N90,R90,V90,Z90,AD90)-SUM(E90,I90,M90,Q90,U90,Y90,AC90)</f>
        <v>0</v>
      </c>
      <c r="AI90" s="34" t="n">
        <v>1.16666666666667</v>
      </c>
      <c r="AK90" s="36" t="n">
        <f aca="false">AK89+1</f>
        <v>46111</v>
      </c>
    </row>
    <row r="91" customFormat="false" ht="12.75" hidden="false" customHeight="false" outlineLevel="0" collapsed="false">
      <c r="A91" s="74" t="n">
        <f aca="false">AE91*24</f>
        <v>0</v>
      </c>
      <c r="B91" s="107"/>
      <c r="C91" s="81"/>
      <c r="D91" s="81"/>
      <c r="E91" s="82"/>
      <c r="F91" s="78" t="n">
        <f aca="false">IF(NOT(AND(ISNUMBER(C91),ISNUMBER(D91))),0,IF(C91&gt;D91,(1+D91-SUM(LunchSat,OtherSat))-C91,D91-C91-SUM(LunchSat,OtherSat)))</f>
        <v>0</v>
      </c>
      <c r="G91" s="81"/>
      <c r="H91" s="81"/>
      <c r="I91" s="82"/>
      <c r="J91" s="78" t="n">
        <f aca="false">IF(NOT(AND(ISNUMBER(G91),ISNUMBER(H91))),0,IF(G91&gt;H91,(1+H91-SUM(LunchSun,OtherSun))-G91,H91-G91-SUM(LunchSun,OtherSun)))</f>
        <v>0</v>
      </c>
      <c r="K91" s="81"/>
      <c r="L91" s="81"/>
      <c r="M91" s="82"/>
      <c r="N91" s="78" t="n">
        <f aca="false">IF(NOT(AND(ISNUMBER(K91),ISNUMBER(L91))),0,IF(K91&gt;L91,(1+L91-SUM(LunchMon,OtherMon))-K91,L91-K91-SUM(LunchMon,OtherMon)))</f>
        <v>0</v>
      </c>
      <c r="O91" s="81"/>
      <c r="P91" s="81"/>
      <c r="Q91" s="82"/>
      <c r="R91" s="78" t="n">
        <f aca="false">IF(NOT(AND(ISNUMBER(O91),ISNUMBER(P91))),0,IF(O91&gt;P91,(1+P91-SUM(LunchTue,OtherTue))-O91,P91-O91-SUM(LunchTue,OtherTue)))</f>
        <v>0</v>
      </c>
      <c r="S91" s="81"/>
      <c r="T91" s="81"/>
      <c r="U91" s="82"/>
      <c r="V91" s="78" t="n">
        <f aca="false">IF(NOT(AND(ISNUMBER(S91),ISNUMBER(T91))),0,IF(S91&gt;T91,(1+T91-SUM(LunchWed,OtherWed))-S91,T91-S91-SUM(LunchWed,OtherWed)))</f>
        <v>0</v>
      </c>
      <c r="W91" s="81"/>
      <c r="X91" s="81"/>
      <c r="Y91" s="82"/>
      <c r="Z91" s="78" t="n">
        <f aca="false">IF(NOT(AND(ISNUMBER(W91),ISNUMBER(X91))),0,IF(W91&gt;X91,(1+X91-SUM(LunchThu,OtherThu))-W91,X91-W91-SUM(LunchThu,OtherThu)))</f>
        <v>0</v>
      </c>
      <c r="AA91" s="81"/>
      <c r="AB91" s="81"/>
      <c r="AC91" s="82"/>
      <c r="AD91" s="79" t="n">
        <f aca="false">IF(NOT(AND(ISNUMBER(AA91),ISNUMBER(AB91))),0,IF(AA91&gt;AB91,(1+AB91-SUM(LunchFri,OtherFri))-AA91,AB91-AA91-SUM(LunchFri,OtherFri)))</f>
        <v>0</v>
      </c>
      <c r="AE91" s="80" t="n">
        <f aca="false">SUM(F91,J91,N91,R91,V91,Z91,AD91)-SUM(E91,I91,M91,Q91,U91,Y91,AC91)</f>
        <v>0</v>
      </c>
      <c r="AI91" s="34" t="n">
        <v>1.17708333333334</v>
      </c>
      <c r="AK91" s="36" t="n">
        <f aca="false">AK90+1</f>
        <v>46112</v>
      </c>
    </row>
    <row r="92" customFormat="false" ht="12.75" hidden="false" customHeight="false" outlineLevel="0" collapsed="false">
      <c r="A92" s="74" t="n">
        <f aca="false">AE92*24</f>
        <v>0</v>
      </c>
      <c r="B92" s="107"/>
      <c r="C92" s="81"/>
      <c r="D92" s="81"/>
      <c r="E92" s="82"/>
      <c r="F92" s="78" t="n">
        <f aca="false">IF(NOT(AND(ISNUMBER(C92),ISNUMBER(D92))),0,IF(C92&gt;D92,(1+D92-SUM(LunchSat,OtherSat))-C92,D92-C92-SUM(LunchSat,OtherSat)))</f>
        <v>0</v>
      </c>
      <c r="G92" s="81"/>
      <c r="H92" s="81"/>
      <c r="I92" s="82"/>
      <c r="J92" s="78" t="n">
        <f aca="false">IF(NOT(AND(ISNUMBER(G92),ISNUMBER(H92))),0,IF(G92&gt;H92,(1+H92-SUM(LunchSun,OtherSun))-G92,H92-G92-SUM(LunchSun,OtherSun)))</f>
        <v>0</v>
      </c>
      <c r="K92" s="81"/>
      <c r="L92" s="81"/>
      <c r="M92" s="82"/>
      <c r="N92" s="78" t="n">
        <f aca="false">IF(NOT(AND(ISNUMBER(K92),ISNUMBER(L92))),0,IF(K92&gt;L92,(1+L92-SUM(LunchMon,OtherMon))-K92,L92-K92-SUM(LunchMon,OtherMon)))</f>
        <v>0</v>
      </c>
      <c r="O92" s="81"/>
      <c r="P92" s="81"/>
      <c r="Q92" s="82"/>
      <c r="R92" s="78" t="n">
        <f aca="false">IF(NOT(AND(ISNUMBER(O92),ISNUMBER(P92))),0,IF(O92&gt;P92,(1+P92-SUM(LunchTue,OtherTue))-O92,P92-O92-SUM(LunchTue,OtherTue)))</f>
        <v>0</v>
      </c>
      <c r="S92" s="81"/>
      <c r="T92" s="81"/>
      <c r="U92" s="82"/>
      <c r="V92" s="78" t="n">
        <f aca="false">IF(NOT(AND(ISNUMBER(S92),ISNUMBER(T92))),0,IF(S92&gt;T92,(1+T92-SUM(LunchWed,OtherWed))-S92,T92-S92-SUM(LunchWed,OtherWed)))</f>
        <v>0</v>
      </c>
      <c r="W92" s="81"/>
      <c r="X92" s="81"/>
      <c r="Y92" s="82"/>
      <c r="Z92" s="78" t="n">
        <f aca="false">IF(NOT(AND(ISNUMBER(W92),ISNUMBER(X92))),0,IF(W92&gt;X92,(1+X92-SUM(LunchThu,OtherThu))-W92,X92-W92-SUM(LunchThu,OtherThu)))</f>
        <v>0</v>
      </c>
      <c r="AA92" s="81"/>
      <c r="AB92" s="81"/>
      <c r="AC92" s="82"/>
      <c r="AD92" s="79" t="n">
        <f aca="false">IF(NOT(AND(ISNUMBER(AA92),ISNUMBER(AB92))),0,IF(AA92&gt;AB92,(1+AB92-SUM(LunchFri,OtherFri))-AA92,AB92-AA92-SUM(LunchFri,OtherFri)))</f>
        <v>0</v>
      </c>
      <c r="AE92" s="80" t="n">
        <f aca="false">SUM(F92,J92,N92,R92,V92,Z92,AD92)-SUM(E92,I92,M92,Q92,U92,Y92,AC92)</f>
        <v>0</v>
      </c>
      <c r="AI92" s="34" t="n">
        <v>1.1875</v>
      </c>
      <c r="AK92" s="36" t="n">
        <f aca="false">AK91+1</f>
        <v>46113</v>
      </c>
    </row>
    <row r="93" customFormat="false" ht="12.75" hidden="false" customHeight="false" outlineLevel="0" collapsed="false">
      <c r="A93" s="74" t="n">
        <f aca="false">AE93*24</f>
        <v>0</v>
      </c>
      <c r="B93" s="107"/>
      <c r="C93" s="81"/>
      <c r="D93" s="81"/>
      <c r="E93" s="82"/>
      <c r="F93" s="78" t="n">
        <f aca="false">IF(NOT(AND(ISNUMBER(C93),ISNUMBER(D93))),0,IF(C93&gt;D93,(1+D93-SUM(LunchSat,OtherSat))-C93,D93-C93-SUM(LunchSat,OtherSat)))</f>
        <v>0</v>
      </c>
      <c r="G93" s="81"/>
      <c r="H93" s="81"/>
      <c r="I93" s="82"/>
      <c r="J93" s="78" t="n">
        <f aca="false">IF(NOT(AND(ISNUMBER(G93),ISNUMBER(H93))),0,IF(G93&gt;H93,(1+H93-SUM(LunchSun,OtherSun))-G93,H93-G93-SUM(LunchSun,OtherSun)))</f>
        <v>0</v>
      </c>
      <c r="K93" s="81"/>
      <c r="L93" s="81"/>
      <c r="M93" s="82"/>
      <c r="N93" s="78" t="n">
        <f aca="false">IF(NOT(AND(ISNUMBER(K93),ISNUMBER(L93))),0,IF(K93&gt;L93,(1+L93-SUM(LunchMon,OtherMon))-K93,L93-K93-SUM(LunchMon,OtherMon)))</f>
        <v>0</v>
      </c>
      <c r="O93" s="81"/>
      <c r="P93" s="81"/>
      <c r="Q93" s="82"/>
      <c r="R93" s="78" t="n">
        <f aca="false">IF(NOT(AND(ISNUMBER(O93),ISNUMBER(P93))),0,IF(O93&gt;P93,(1+P93-SUM(LunchTue,OtherTue))-O93,P93-O93-SUM(LunchTue,OtherTue)))</f>
        <v>0</v>
      </c>
      <c r="S93" s="81"/>
      <c r="T93" s="81"/>
      <c r="U93" s="82"/>
      <c r="V93" s="78" t="n">
        <f aca="false">IF(NOT(AND(ISNUMBER(S93),ISNUMBER(T93))),0,IF(S93&gt;T93,(1+T93-SUM(LunchWed,OtherWed))-S93,T93-S93-SUM(LunchWed,OtherWed)))</f>
        <v>0</v>
      </c>
      <c r="W93" s="81"/>
      <c r="X93" s="81"/>
      <c r="Y93" s="82"/>
      <c r="Z93" s="78" t="n">
        <f aca="false">IF(NOT(AND(ISNUMBER(W93),ISNUMBER(X93))),0,IF(W93&gt;X93,(1+X93-SUM(LunchThu,OtherThu))-W93,X93-W93-SUM(LunchThu,OtherThu)))</f>
        <v>0</v>
      </c>
      <c r="AA93" s="81"/>
      <c r="AB93" s="81"/>
      <c r="AC93" s="82"/>
      <c r="AD93" s="79" t="n">
        <f aca="false">IF(NOT(AND(ISNUMBER(AA93),ISNUMBER(AB93))),0,IF(AA93&gt;AB93,(1+AB93-SUM(LunchFri,OtherFri))-AA93,AB93-AA93-SUM(LunchFri,OtherFri)))</f>
        <v>0</v>
      </c>
      <c r="AE93" s="80" t="n">
        <f aca="false">SUM(F93,J93,N93,R93,V93,Z93,AD93)-SUM(E93,I93,M93,Q93,U93,Y93,AC93)</f>
        <v>0</v>
      </c>
      <c r="AI93" s="34" t="n">
        <v>1.19791666666667</v>
      </c>
      <c r="AK93" s="36" t="n">
        <f aca="false">AK92+1</f>
        <v>46114</v>
      </c>
    </row>
    <row r="94" customFormat="false" ht="12.75" hidden="false" customHeight="false" outlineLevel="0" collapsed="false">
      <c r="A94" s="74" t="n">
        <f aca="false">AE94*24</f>
        <v>0</v>
      </c>
      <c r="B94" s="107"/>
      <c r="C94" s="81"/>
      <c r="D94" s="81"/>
      <c r="E94" s="82"/>
      <c r="F94" s="78" t="n">
        <f aca="false">IF(NOT(AND(ISNUMBER(C94),ISNUMBER(D94))),0,IF(C94&gt;D94,(1+D94-SUM(LunchSat,OtherSat))-C94,D94-C94-SUM(LunchSat,OtherSat)))</f>
        <v>0</v>
      </c>
      <c r="G94" s="81"/>
      <c r="H94" s="81"/>
      <c r="I94" s="82"/>
      <c r="J94" s="78" t="n">
        <f aca="false">IF(NOT(AND(ISNUMBER(G94),ISNUMBER(H94))),0,IF(G94&gt;H94,(1+H94-SUM(LunchSun,OtherSun))-G94,H94-G94-SUM(LunchSun,OtherSun)))</f>
        <v>0</v>
      </c>
      <c r="K94" s="81"/>
      <c r="L94" s="81"/>
      <c r="M94" s="82"/>
      <c r="N94" s="78" t="n">
        <f aca="false">IF(NOT(AND(ISNUMBER(K94),ISNUMBER(L94))),0,IF(K94&gt;L94,(1+L94-SUM(LunchMon,OtherMon))-K94,L94-K94-SUM(LunchMon,OtherMon)))</f>
        <v>0</v>
      </c>
      <c r="O94" s="81"/>
      <c r="P94" s="81"/>
      <c r="Q94" s="82"/>
      <c r="R94" s="78" t="n">
        <f aca="false">IF(NOT(AND(ISNUMBER(O94),ISNUMBER(P94))),0,IF(O94&gt;P94,(1+P94-SUM(LunchTue,OtherTue))-O94,P94-O94-SUM(LunchTue,OtherTue)))</f>
        <v>0</v>
      </c>
      <c r="S94" s="81"/>
      <c r="T94" s="81"/>
      <c r="U94" s="82"/>
      <c r="V94" s="78" t="n">
        <f aca="false">IF(NOT(AND(ISNUMBER(S94),ISNUMBER(T94))),0,IF(S94&gt;T94,(1+T94-SUM(LunchWed,OtherWed))-S94,T94-S94-SUM(LunchWed,OtherWed)))</f>
        <v>0</v>
      </c>
      <c r="W94" s="81"/>
      <c r="X94" s="81"/>
      <c r="Y94" s="82"/>
      <c r="Z94" s="78" t="n">
        <f aca="false">IF(NOT(AND(ISNUMBER(W94),ISNUMBER(X94))),0,IF(W94&gt;X94,(1+X94-SUM(LunchThu,OtherThu))-W94,X94-W94-SUM(LunchThu,OtherThu)))</f>
        <v>0</v>
      </c>
      <c r="AA94" s="81"/>
      <c r="AB94" s="81"/>
      <c r="AC94" s="82"/>
      <c r="AD94" s="79" t="n">
        <f aca="false">IF(NOT(AND(ISNUMBER(AA94),ISNUMBER(AB94))),0,IF(AA94&gt;AB94,(1+AB94-SUM(LunchFri,OtherFri))-AA94,AB94-AA94-SUM(LunchFri,OtherFri)))</f>
        <v>0</v>
      </c>
      <c r="AE94" s="80" t="n">
        <f aca="false">SUM(F94,J94,N94,R94,V94,Z94,AD94)-SUM(E94,I94,M94,Q94,U94,Y94,AC94)</f>
        <v>0</v>
      </c>
      <c r="AI94" s="34" t="n">
        <v>1.20833333333334</v>
      </c>
      <c r="AK94" s="36" t="n">
        <f aca="false">AK93+1</f>
        <v>46115</v>
      </c>
    </row>
    <row r="95" customFormat="false" ht="12.75" hidden="false" customHeight="false" outlineLevel="0" collapsed="false">
      <c r="A95" s="74" t="n">
        <f aca="false">AE95*24</f>
        <v>0</v>
      </c>
      <c r="B95" s="107"/>
      <c r="C95" s="81"/>
      <c r="D95" s="81"/>
      <c r="E95" s="82"/>
      <c r="F95" s="78" t="n">
        <f aca="false">IF(NOT(AND(ISNUMBER(C95),ISNUMBER(D95))),0,IF(C95&gt;D95,(1+D95-SUM(LunchSat,OtherSat))-C95,D95-C95-SUM(LunchSat,OtherSat)))</f>
        <v>0</v>
      </c>
      <c r="G95" s="81"/>
      <c r="H95" s="81"/>
      <c r="I95" s="82"/>
      <c r="J95" s="78" t="n">
        <f aca="false">IF(NOT(AND(ISNUMBER(G95),ISNUMBER(H95))),0,IF(G95&gt;H95,(1+H95-SUM(LunchSun,OtherSun))-G95,H95-G95-SUM(LunchSun,OtherSun)))</f>
        <v>0</v>
      </c>
      <c r="K95" s="81"/>
      <c r="L95" s="81"/>
      <c r="M95" s="82"/>
      <c r="N95" s="78" t="n">
        <f aca="false">IF(NOT(AND(ISNUMBER(K95),ISNUMBER(L95))),0,IF(K95&gt;L95,(1+L95-SUM(LunchMon,OtherMon))-K95,L95-K95-SUM(LunchMon,OtherMon)))</f>
        <v>0</v>
      </c>
      <c r="O95" s="81"/>
      <c r="P95" s="81"/>
      <c r="Q95" s="82"/>
      <c r="R95" s="78" t="n">
        <f aca="false">IF(NOT(AND(ISNUMBER(O95),ISNUMBER(P95))),0,IF(O95&gt;P95,(1+P95-SUM(LunchTue,OtherTue))-O95,P95-O95-SUM(LunchTue,OtherTue)))</f>
        <v>0</v>
      </c>
      <c r="S95" s="81"/>
      <c r="T95" s="81"/>
      <c r="U95" s="82"/>
      <c r="V95" s="78" t="n">
        <f aca="false">IF(NOT(AND(ISNUMBER(S95),ISNUMBER(T95))),0,IF(S95&gt;T95,(1+T95-SUM(LunchWed,OtherWed))-S95,T95-S95-SUM(LunchWed,OtherWed)))</f>
        <v>0</v>
      </c>
      <c r="W95" s="81"/>
      <c r="X95" s="81"/>
      <c r="Y95" s="82"/>
      <c r="Z95" s="78" t="n">
        <f aca="false">IF(NOT(AND(ISNUMBER(W95),ISNUMBER(X95))),0,IF(W95&gt;X95,(1+X95-SUM(LunchThu,OtherThu))-W95,X95-W95-SUM(LunchThu,OtherThu)))</f>
        <v>0</v>
      </c>
      <c r="AA95" s="81"/>
      <c r="AB95" s="81"/>
      <c r="AC95" s="82"/>
      <c r="AD95" s="79" t="n">
        <f aca="false">IF(NOT(AND(ISNUMBER(AA95),ISNUMBER(AB95))),0,IF(AA95&gt;AB95,(1+AB95-SUM(LunchFri,OtherFri))-AA95,AB95-AA95-SUM(LunchFri,OtherFri)))</f>
        <v>0</v>
      </c>
      <c r="AE95" s="80" t="n">
        <f aca="false">SUM(F95,J95,N95,R95,V95,Z95,AD95)-SUM(E95,I95,M95,Q95,U95,Y95,AC95)</f>
        <v>0</v>
      </c>
      <c r="AI95" s="34" t="n">
        <v>1.21875</v>
      </c>
      <c r="AK95" s="36" t="n">
        <f aca="false">AK94+1</f>
        <v>46116</v>
      </c>
    </row>
    <row r="96" customFormat="false" ht="12.75" hidden="false" customHeight="false" outlineLevel="0" collapsed="false">
      <c r="A96" s="74" t="n">
        <f aca="false">AE96*24</f>
        <v>0</v>
      </c>
      <c r="B96" s="107"/>
      <c r="C96" s="81"/>
      <c r="D96" s="81"/>
      <c r="E96" s="82"/>
      <c r="F96" s="78" t="n">
        <f aca="false">IF(NOT(AND(ISNUMBER(C96),ISNUMBER(D96))),0,IF(C96&gt;D96,(1+D96-SUM(LunchSat,OtherSat))-C96,D96-C96-SUM(LunchSat,OtherSat)))</f>
        <v>0</v>
      </c>
      <c r="G96" s="81"/>
      <c r="H96" s="81"/>
      <c r="I96" s="82"/>
      <c r="J96" s="78" t="n">
        <f aca="false">IF(NOT(AND(ISNUMBER(G96),ISNUMBER(H96))),0,IF(G96&gt;H96,(1+H96-SUM(LunchSun,OtherSun))-G96,H96-G96-SUM(LunchSun,OtherSun)))</f>
        <v>0</v>
      </c>
      <c r="K96" s="81"/>
      <c r="L96" s="81"/>
      <c r="M96" s="82"/>
      <c r="N96" s="78" t="n">
        <f aca="false">IF(NOT(AND(ISNUMBER(K96),ISNUMBER(L96))),0,IF(K96&gt;L96,(1+L96-SUM(LunchMon,OtherMon))-K96,L96-K96-SUM(LunchMon,OtherMon)))</f>
        <v>0</v>
      </c>
      <c r="O96" s="81"/>
      <c r="P96" s="81"/>
      <c r="Q96" s="82"/>
      <c r="R96" s="78" t="n">
        <f aca="false">IF(NOT(AND(ISNUMBER(O96),ISNUMBER(P96))),0,IF(O96&gt;P96,(1+P96-SUM(LunchTue,OtherTue))-O96,P96-O96-SUM(LunchTue,OtherTue)))</f>
        <v>0</v>
      </c>
      <c r="S96" s="81"/>
      <c r="T96" s="81"/>
      <c r="U96" s="82"/>
      <c r="V96" s="78" t="n">
        <f aca="false">IF(NOT(AND(ISNUMBER(S96),ISNUMBER(T96))),0,IF(S96&gt;T96,(1+T96-SUM(LunchWed,OtherWed))-S96,T96-S96-SUM(LunchWed,OtherWed)))</f>
        <v>0</v>
      </c>
      <c r="W96" s="81"/>
      <c r="X96" s="81"/>
      <c r="Y96" s="82"/>
      <c r="Z96" s="78" t="n">
        <f aca="false">IF(NOT(AND(ISNUMBER(W96),ISNUMBER(X96))),0,IF(W96&gt;X96,(1+X96-SUM(LunchThu,OtherThu))-W96,X96-W96-SUM(LunchThu,OtherThu)))</f>
        <v>0</v>
      </c>
      <c r="AA96" s="81"/>
      <c r="AB96" s="81"/>
      <c r="AC96" s="82"/>
      <c r="AD96" s="79" t="n">
        <f aca="false">IF(NOT(AND(ISNUMBER(AA96),ISNUMBER(AB96))),0,IF(AA96&gt;AB96,(1+AB96-SUM(LunchFri,OtherFri))-AA96,AB96-AA96-SUM(LunchFri,OtherFri)))</f>
        <v>0</v>
      </c>
      <c r="AE96" s="80" t="n">
        <f aca="false">SUM(F96,J96,N96,R96,V96,Z96,AD96)-SUM(E96,I96,M96,Q96,U96,Y96,AC96)</f>
        <v>0</v>
      </c>
      <c r="AI96" s="34" t="n">
        <v>1.22916666666667</v>
      </c>
      <c r="AK96" s="36" t="n">
        <f aca="false">AK95+1</f>
        <v>46117</v>
      </c>
    </row>
    <row r="97" customFormat="false" ht="12.75" hidden="false" customHeight="false" outlineLevel="0" collapsed="false">
      <c r="A97" s="74" t="n">
        <f aca="false">AE97*24</f>
        <v>0</v>
      </c>
      <c r="B97" s="107"/>
      <c r="C97" s="81"/>
      <c r="D97" s="81"/>
      <c r="E97" s="82"/>
      <c r="F97" s="78" t="n">
        <f aca="false">IF(NOT(AND(ISNUMBER(C97),ISNUMBER(D97))),0,IF(C97&gt;D97,(1+D97-SUM(LunchSat,OtherSat))-C97,D97-C97-SUM(LunchSat,OtherSat)))</f>
        <v>0</v>
      </c>
      <c r="G97" s="81"/>
      <c r="H97" s="81"/>
      <c r="I97" s="82"/>
      <c r="J97" s="78" t="n">
        <f aca="false">IF(NOT(AND(ISNUMBER(G97),ISNUMBER(H97))),0,IF(G97&gt;H97,(1+H97-SUM(LunchSun,OtherSun))-G97,H97-G97-SUM(LunchSun,OtherSun)))</f>
        <v>0</v>
      </c>
      <c r="K97" s="81"/>
      <c r="L97" s="81"/>
      <c r="M97" s="82"/>
      <c r="N97" s="78" t="n">
        <f aca="false">IF(NOT(AND(ISNUMBER(K97),ISNUMBER(L97))),0,IF(K97&gt;L97,(1+L97-SUM(LunchMon,OtherMon))-K97,L97-K97-SUM(LunchMon,OtherMon)))</f>
        <v>0</v>
      </c>
      <c r="O97" s="81"/>
      <c r="P97" s="81"/>
      <c r="Q97" s="82"/>
      <c r="R97" s="78" t="n">
        <f aca="false">IF(NOT(AND(ISNUMBER(O97),ISNUMBER(P97))),0,IF(O97&gt;P97,(1+P97-SUM(LunchTue,OtherTue))-O97,P97-O97-SUM(LunchTue,OtherTue)))</f>
        <v>0</v>
      </c>
      <c r="S97" s="81"/>
      <c r="T97" s="81"/>
      <c r="U97" s="82"/>
      <c r="V97" s="78" t="n">
        <f aca="false">IF(NOT(AND(ISNUMBER(S97),ISNUMBER(T97))),0,IF(S97&gt;T97,(1+T97-SUM(LunchWed,OtherWed))-S97,T97-S97-SUM(LunchWed,OtherWed)))</f>
        <v>0</v>
      </c>
      <c r="W97" s="81"/>
      <c r="X97" s="81"/>
      <c r="Y97" s="82"/>
      <c r="Z97" s="78" t="n">
        <f aca="false">IF(NOT(AND(ISNUMBER(W97),ISNUMBER(X97))),0,IF(W97&gt;X97,(1+X97-SUM(LunchThu,OtherThu))-W97,X97-W97-SUM(LunchThu,OtherThu)))</f>
        <v>0</v>
      </c>
      <c r="AA97" s="81"/>
      <c r="AB97" s="81"/>
      <c r="AC97" s="82"/>
      <c r="AD97" s="79" t="n">
        <f aca="false">IF(NOT(AND(ISNUMBER(AA97),ISNUMBER(AB97))),0,IF(AA97&gt;AB97,(1+AB97-SUM(LunchFri,OtherFri))-AA97,AB97-AA97-SUM(LunchFri,OtherFri)))</f>
        <v>0</v>
      </c>
      <c r="AE97" s="80" t="n">
        <f aca="false">SUM(F97,J97,N97,R97,V97,Z97,AD97)-SUM(E97,I97,M97,Q97,U97,Y97,AC97)</f>
        <v>0</v>
      </c>
      <c r="AI97" s="34" t="n">
        <v>1.23958333333334</v>
      </c>
      <c r="AK97" s="36" t="n">
        <f aca="false">AK96+1</f>
        <v>46118</v>
      </c>
    </row>
    <row r="98" customFormat="false" ht="12.75" hidden="false" customHeight="false" outlineLevel="0" collapsed="false">
      <c r="A98" s="74" t="n">
        <f aca="false">AE98*24</f>
        <v>0</v>
      </c>
      <c r="B98" s="107"/>
      <c r="C98" s="81"/>
      <c r="D98" s="81"/>
      <c r="E98" s="82"/>
      <c r="F98" s="78" t="n">
        <f aca="false">IF(NOT(AND(ISNUMBER(C98),ISNUMBER(D98))),0,IF(C98&gt;D98,(1+D98-SUM(LunchSat,OtherSat))-C98,D98-C98-SUM(LunchSat,OtherSat)))</f>
        <v>0</v>
      </c>
      <c r="G98" s="81"/>
      <c r="H98" s="81"/>
      <c r="I98" s="82"/>
      <c r="J98" s="78" t="n">
        <f aca="false">IF(NOT(AND(ISNUMBER(G98),ISNUMBER(H98))),0,IF(G98&gt;H98,(1+H98-SUM(LunchSun,OtherSun))-G98,H98-G98-SUM(LunchSun,OtherSun)))</f>
        <v>0</v>
      </c>
      <c r="K98" s="81"/>
      <c r="L98" s="81"/>
      <c r="M98" s="82"/>
      <c r="N98" s="78" t="n">
        <f aca="false">IF(NOT(AND(ISNUMBER(K98),ISNUMBER(L98))),0,IF(K98&gt;L98,(1+L98-SUM(LunchMon,OtherMon))-K98,L98-K98-SUM(LunchMon,OtherMon)))</f>
        <v>0</v>
      </c>
      <c r="O98" s="81"/>
      <c r="P98" s="81"/>
      <c r="Q98" s="82"/>
      <c r="R98" s="78" t="n">
        <f aca="false">IF(NOT(AND(ISNUMBER(O98),ISNUMBER(P98))),0,IF(O98&gt;P98,(1+P98-SUM(LunchTue,OtherTue))-O98,P98-O98-SUM(LunchTue,OtherTue)))</f>
        <v>0</v>
      </c>
      <c r="S98" s="81"/>
      <c r="T98" s="81"/>
      <c r="U98" s="82"/>
      <c r="V98" s="78" t="n">
        <f aca="false">IF(NOT(AND(ISNUMBER(S98),ISNUMBER(T98))),0,IF(S98&gt;T98,(1+T98-SUM(LunchWed,OtherWed))-S98,T98-S98-SUM(LunchWed,OtherWed)))</f>
        <v>0</v>
      </c>
      <c r="W98" s="81"/>
      <c r="X98" s="81"/>
      <c r="Y98" s="82"/>
      <c r="Z98" s="78" t="n">
        <f aca="false">IF(NOT(AND(ISNUMBER(W98),ISNUMBER(X98))),0,IF(W98&gt;X98,(1+X98-SUM(LunchThu,OtherThu))-W98,X98-W98-SUM(LunchThu,OtherThu)))</f>
        <v>0</v>
      </c>
      <c r="AA98" s="81"/>
      <c r="AB98" s="81"/>
      <c r="AC98" s="82"/>
      <c r="AD98" s="79" t="n">
        <f aca="false">IF(NOT(AND(ISNUMBER(AA98),ISNUMBER(AB98))),0,IF(AA98&gt;AB98,(1+AB98-SUM(LunchFri,OtherFri))-AA98,AB98-AA98-SUM(LunchFri,OtherFri)))</f>
        <v>0</v>
      </c>
      <c r="AE98" s="80" t="n">
        <f aca="false">SUM(F98,J98,N98,R98,V98,Z98,AD98)-SUM(E98,I98,M98,Q98,U98,Y98,AC98)</f>
        <v>0</v>
      </c>
      <c r="AK98" s="36" t="n">
        <f aca="false">AK97+1</f>
        <v>46119</v>
      </c>
    </row>
    <row r="99" customFormat="false" ht="12.75" hidden="false" customHeight="false" outlineLevel="0" collapsed="false">
      <c r="A99" s="74" t="n">
        <f aca="false">AE99*24</f>
        <v>0</v>
      </c>
      <c r="B99" s="107"/>
      <c r="C99" s="81"/>
      <c r="D99" s="81"/>
      <c r="E99" s="82"/>
      <c r="F99" s="78" t="n">
        <f aca="false">IF(NOT(AND(ISNUMBER(C99),ISNUMBER(D99))),0,IF(C99&gt;D99,(1+D99-SUM(LunchSat,OtherSat))-C99,D99-C99-SUM(LunchSat,OtherSat)))</f>
        <v>0</v>
      </c>
      <c r="G99" s="81"/>
      <c r="H99" s="81"/>
      <c r="I99" s="82"/>
      <c r="J99" s="78" t="n">
        <f aca="false">IF(NOT(AND(ISNUMBER(G99),ISNUMBER(H99))),0,IF(G99&gt;H99,(1+H99-SUM(LunchSun,OtherSun))-G99,H99-G99-SUM(LunchSun,OtherSun)))</f>
        <v>0</v>
      </c>
      <c r="K99" s="81"/>
      <c r="L99" s="81"/>
      <c r="M99" s="82"/>
      <c r="N99" s="78" t="n">
        <f aca="false">IF(NOT(AND(ISNUMBER(K99),ISNUMBER(L99))),0,IF(K99&gt;L99,(1+L99-SUM(LunchMon,OtherMon))-K99,L99-K99-SUM(LunchMon,OtherMon)))</f>
        <v>0</v>
      </c>
      <c r="O99" s="81"/>
      <c r="P99" s="81"/>
      <c r="Q99" s="82"/>
      <c r="R99" s="78" t="n">
        <f aca="false">IF(NOT(AND(ISNUMBER(O99),ISNUMBER(P99))),0,IF(O99&gt;P99,(1+P99-SUM(LunchTue,OtherTue))-O99,P99-O99-SUM(LunchTue,OtherTue)))</f>
        <v>0</v>
      </c>
      <c r="S99" s="81"/>
      <c r="T99" s="81"/>
      <c r="U99" s="82"/>
      <c r="V99" s="78" t="n">
        <f aca="false">IF(NOT(AND(ISNUMBER(S99),ISNUMBER(T99))),0,IF(S99&gt;T99,(1+T99-SUM(LunchWed,OtherWed))-S99,T99-S99-SUM(LunchWed,OtherWed)))</f>
        <v>0</v>
      </c>
      <c r="W99" s="81"/>
      <c r="X99" s="81"/>
      <c r="Y99" s="82"/>
      <c r="Z99" s="78" t="n">
        <f aca="false">IF(NOT(AND(ISNUMBER(W99),ISNUMBER(X99))),0,IF(W99&gt;X99,(1+X99-SUM(LunchThu,OtherThu))-W99,X99-W99-SUM(LunchThu,OtherThu)))</f>
        <v>0</v>
      </c>
      <c r="AA99" s="81"/>
      <c r="AB99" s="81"/>
      <c r="AC99" s="82"/>
      <c r="AD99" s="79" t="n">
        <f aca="false">IF(NOT(AND(ISNUMBER(AA99),ISNUMBER(AB99))),0,IF(AA99&gt;AB99,(1+AB99-SUM(LunchFri,OtherFri))-AA99,AB99-AA99-SUM(LunchFri,OtherFri)))</f>
        <v>0</v>
      </c>
      <c r="AE99" s="80" t="n">
        <f aca="false">SUM(F99,J99,N99,R99,V99,Z99,AD99)-SUM(E99,I99,M99,Q99,U99,Y99,AC99)</f>
        <v>0</v>
      </c>
      <c r="AK99" s="36" t="n">
        <f aca="false">AK98+1</f>
        <v>46120</v>
      </c>
    </row>
    <row r="100" customFormat="false" ht="12.75" hidden="false" customHeight="false" outlineLevel="0" collapsed="false">
      <c r="A100" s="74" t="n">
        <f aca="false">AE100*24</f>
        <v>0</v>
      </c>
      <c r="B100" s="107"/>
      <c r="C100" s="81"/>
      <c r="D100" s="81"/>
      <c r="E100" s="82"/>
      <c r="F100" s="78" t="n">
        <f aca="false">IF(NOT(AND(ISNUMBER(C100),ISNUMBER(D100))),0,IF(C100&gt;D100,(1+D100-SUM(LunchSat,OtherSat))-C100,D100-C100-SUM(LunchSat,OtherSat)))</f>
        <v>0</v>
      </c>
      <c r="G100" s="81"/>
      <c r="H100" s="81"/>
      <c r="I100" s="82"/>
      <c r="J100" s="78" t="n">
        <f aca="false">IF(NOT(AND(ISNUMBER(G100),ISNUMBER(H100))),0,IF(G100&gt;H100,(1+H100-SUM(LunchSun,OtherSun))-G100,H100-G100-SUM(LunchSun,OtherSun)))</f>
        <v>0</v>
      </c>
      <c r="K100" s="81"/>
      <c r="L100" s="81"/>
      <c r="M100" s="82"/>
      <c r="N100" s="78" t="n">
        <f aca="false">IF(NOT(AND(ISNUMBER(K100),ISNUMBER(L100))),0,IF(K100&gt;L100,(1+L100-SUM(LunchMon,OtherMon))-K100,L100-K100-SUM(LunchMon,OtherMon)))</f>
        <v>0</v>
      </c>
      <c r="O100" s="81"/>
      <c r="P100" s="81"/>
      <c r="Q100" s="82"/>
      <c r="R100" s="78" t="n">
        <f aca="false">IF(NOT(AND(ISNUMBER(O100),ISNUMBER(P100))),0,IF(O100&gt;P100,(1+P100-SUM(LunchTue,OtherTue))-O100,P100-O100-SUM(LunchTue,OtherTue)))</f>
        <v>0</v>
      </c>
      <c r="S100" s="81"/>
      <c r="T100" s="81"/>
      <c r="U100" s="82"/>
      <c r="V100" s="78" t="n">
        <f aca="false">IF(NOT(AND(ISNUMBER(S100),ISNUMBER(T100))),0,IF(S100&gt;T100,(1+T100-SUM(LunchWed,OtherWed))-S100,T100-S100-SUM(LunchWed,OtherWed)))</f>
        <v>0</v>
      </c>
      <c r="W100" s="81"/>
      <c r="X100" s="81"/>
      <c r="Y100" s="82"/>
      <c r="Z100" s="78" t="n">
        <f aca="false">IF(NOT(AND(ISNUMBER(W100),ISNUMBER(X100))),0,IF(W100&gt;X100,(1+X100-SUM(LunchThu,OtherThu))-W100,X100-W100-SUM(LunchThu,OtherThu)))</f>
        <v>0</v>
      </c>
      <c r="AA100" s="81"/>
      <c r="AB100" s="81"/>
      <c r="AC100" s="82"/>
      <c r="AD100" s="79" t="n">
        <f aca="false">IF(NOT(AND(ISNUMBER(AA100),ISNUMBER(AB100))),0,IF(AA100&gt;AB100,(1+AB100-SUM(LunchFri,OtherFri))-AA100,AB100-AA100-SUM(LunchFri,OtherFri)))</f>
        <v>0</v>
      </c>
      <c r="AE100" s="80" t="n">
        <f aca="false">SUM(F100,J100,N100,R100,V100,Z100,AD100)-SUM(E100,I100,M100,Q100,U100,Y100,AC100)</f>
        <v>0</v>
      </c>
      <c r="AK100" s="36" t="n">
        <f aca="false">AK99+1</f>
        <v>46121</v>
      </c>
    </row>
    <row r="101" customFormat="false" ht="12.75" hidden="false" customHeight="false" outlineLevel="0" collapsed="false">
      <c r="A101" s="74" t="n">
        <f aca="false">AE101*24</f>
        <v>0</v>
      </c>
      <c r="B101" s="107"/>
      <c r="C101" s="81"/>
      <c r="D101" s="81"/>
      <c r="E101" s="82"/>
      <c r="F101" s="78" t="n">
        <f aca="false">IF(NOT(AND(ISNUMBER(C101),ISNUMBER(D101))),0,IF(C101&gt;D101,(1+D101-SUM(LunchSat,OtherSat))-C101,D101-C101-SUM(LunchSat,OtherSat)))</f>
        <v>0</v>
      </c>
      <c r="G101" s="81"/>
      <c r="H101" s="81"/>
      <c r="I101" s="82"/>
      <c r="J101" s="78" t="n">
        <f aca="false">IF(NOT(AND(ISNUMBER(G101),ISNUMBER(H101))),0,IF(G101&gt;H101,(1+H101-SUM(LunchSun,OtherSun))-G101,H101-G101-SUM(LunchSun,OtherSun)))</f>
        <v>0</v>
      </c>
      <c r="K101" s="81"/>
      <c r="L101" s="81"/>
      <c r="M101" s="82"/>
      <c r="N101" s="78" t="n">
        <f aca="false">IF(NOT(AND(ISNUMBER(K101),ISNUMBER(L101))),0,IF(K101&gt;L101,(1+L101-SUM(LunchMon,OtherMon))-K101,L101-K101-SUM(LunchMon,OtherMon)))</f>
        <v>0</v>
      </c>
      <c r="O101" s="81"/>
      <c r="P101" s="81"/>
      <c r="Q101" s="82"/>
      <c r="R101" s="78" t="n">
        <f aca="false">IF(NOT(AND(ISNUMBER(O101),ISNUMBER(P101))),0,IF(O101&gt;P101,(1+P101-SUM(LunchTue,OtherTue))-O101,P101-O101-SUM(LunchTue,OtherTue)))</f>
        <v>0</v>
      </c>
      <c r="S101" s="81"/>
      <c r="T101" s="81"/>
      <c r="U101" s="82"/>
      <c r="V101" s="78" t="n">
        <f aca="false">IF(NOT(AND(ISNUMBER(S101),ISNUMBER(T101))),0,IF(S101&gt;T101,(1+T101-SUM(LunchWed,OtherWed))-S101,T101-S101-SUM(LunchWed,OtherWed)))</f>
        <v>0</v>
      </c>
      <c r="W101" s="81"/>
      <c r="X101" s="81"/>
      <c r="Y101" s="82"/>
      <c r="Z101" s="78" t="n">
        <f aca="false">IF(NOT(AND(ISNUMBER(W101),ISNUMBER(X101))),0,IF(W101&gt;X101,(1+X101-SUM(LunchThu,OtherThu))-W101,X101-W101-SUM(LunchThu,OtherThu)))</f>
        <v>0</v>
      </c>
      <c r="AA101" s="81"/>
      <c r="AB101" s="81"/>
      <c r="AC101" s="82"/>
      <c r="AD101" s="79" t="n">
        <f aca="false">IF(NOT(AND(ISNUMBER(AA101),ISNUMBER(AB101))),0,IF(AA101&gt;AB101,(1+AB101-SUM(LunchFri,OtherFri))-AA101,AB101-AA101-SUM(LunchFri,OtherFri)))</f>
        <v>0</v>
      </c>
      <c r="AE101" s="80" t="n">
        <f aca="false">SUM(F101,J101,N101,R101,V101,Z101,AD101)-SUM(E101,I101,M101,Q101,U101,Y101,AC101)</f>
        <v>0</v>
      </c>
      <c r="AK101" s="36" t="n">
        <f aca="false">AK100+1</f>
        <v>46122</v>
      </c>
    </row>
    <row r="102" customFormat="false" ht="12.75" hidden="false" customHeight="false" outlineLevel="0" collapsed="false">
      <c r="A102" s="74" t="n">
        <f aca="false">AE102*24</f>
        <v>0</v>
      </c>
      <c r="B102" s="107"/>
      <c r="C102" s="81"/>
      <c r="D102" s="81"/>
      <c r="E102" s="82"/>
      <c r="F102" s="78" t="n">
        <f aca="false">IF(NOT(AND(ISNUMBER(C102),ISNUMBER(D102))),0,IF(C102&gt;D102,(1+D102-SUM(LunchSat,OtherSat))-C102,D102-C102-SUM(LunchSat,OtherSat)))</f>
        <v>0</v>
      </c>
      <c r="G102" s="81"/>
      <c r="H102" s="81"/>
      <c r="I102" s="82"/>
      <c r="J102" s="78" t="n">
        <f aca="false">IF(NOT(AND(ISNUMBER(G102),ISNUMBER(H102))),0,IF(G102&gt;H102,(1+H102-SUM(LunchSun,OtherSun))-G102,H102-G102-SUM(LunchSun,OtherSun)))</f>
        <v>0</v>
      </c>
      <c r="K102" s="81"/>
      <c r="L102" s="81"/>
      <c r="M102" s="82"/>
      <c r="N102" s="78" t="n">
        <f aca="false">IF(NOT(AND(ISNUMBER(K102),ISNUMBER(L102))),0,IF(K102&gt;L102,(1+L102-SUM(LunchMon,OtherMon))-K102,L102-K102-SUM(LunchMon,OtherMon)))</f>
        <v>0</v>
      </c>
      <c r="O102" s="81"/>
      <c r="P102" s="81"/>
      <c r="Q102" s="82"/>
      <c r="R102" s="78" t="n">
        <f aca="false">IF(NOT(AND(ISNUMBER(O102),ISNUMBER(P102))),0,IF(O102&gt;P102,(1+P102-SUM(LunchTue,OtherTue))-O102,P102-O102-SUM(LunchTue,OtherTue)))</f>
        <v>0</v>
      </c>
      <c r="S102" s="81"/>
      <c r="T102" s="81"/>
      <c r="U102" s="82"/>
      <c r="V102" s="78" t="n">
        <f aca="false">IF(NOT(AND(ISNUMBER(S102),ISNUMBER(T102))),0,IF(S102&gt;T102,(1+T102-SUM(LunchWed,OtherWed))-S102,T102-S102-SUM(LunchWed,OtherWed)))</f>
        <v>0</v>
      </c>
      <c r="W102" s="81"/>
      <c r="X102" s="81"/>
      <c r="Y102" s="82"/>
      <c r="Z102" s="78" t="n">
        <f aca="false">IF(NOT(AND(ISNUMBER(W102),ISNUMBER(X102))),0,IF(W102&gt;X102,(1+X102-SUM(LunchThu,OtherThu))-W102,X102-W102-SUM(LunchThu,OtherThu)))</f>
        <v>0</v>
      </c>
      <c r="AA102" s="81"/>
      <c r="AB102" s="81"/>
      <c r="AC102" s="82"/>
      <c r="AD102" s="79" t="n">
        <f aca="false">IF(NOT(AND(ISNUMBER(AA102),ISNUMBER(AB102))),0,IF(AA102&gt;AB102,(1+AB102-SUM(LunchFri,OtherFri))-AA102,AB102-AA102-SUM(LunchFri,OtherFri)))</f>
        <v>0</v>
      </c>
      <c r="AE102" s="80" t="n">
        <f aca="false">SUM(F102,J102,N102,R102,V102,Z102,AD102)-SUM(E102,I102,M102,Q102,U102,Y102,AC102)</f>
        <v>0</v>
      </c>
      <c r="AK102" s="36" t="n">
        <f aca="false">AK101+1</f>
        <v>46123</v>
      </c>
    </row>
    <row r="103" customFormat="false" ht="12.75" hidden="false" customHeight="false" outlineLevel="0" collapsed="false">
      <c r="A103" s="74" t="n">
        <f aca="false">AE103*24</f>
        <v>0</v>
      </c>
      <c r="B103" s="107"/>
      <c r="C103" s="81"/>
      <c r="D103" s="81"/>
      <c r="E103" s="82"/>
      <c r="F103" s="78" t="n">
        <f aca="false">IF(NOT(AND(ISNUMBER(C103),ISNUMBER(D103))),0,IF(C103&gt;D103,(1+D103-SUM(LunchSat,OtherSat))-C103,D103-C103-SUM(LunchSat,OtherSat)))</f>
        <v>0</v>
      </c>
      <c r="G103" s="81"/>
      <c r="H103" s="81"/>
      <c r="I103" s="82"/>
      <c r="J103" s="78" t="n">
        <f aca="false">IF(NOT(AND(ISNUMBER(G103),ISNUMBER(H103))),0,IF(G103&gt;H103,(1+H103-SUM(LunchSun,OtherSun))-G103,H103-G103-SUM(LunchSun,OtherSun)))</f>
        <v>0</v>
      </c>
      <c r="K103" s="81"/>
      <c r="L103" s="81"/>
      <c r="M103" s="82"/>
      <c r="N103" s="78" t="n">
        <f aca="false">IF(NOT(AND(ISNUMBER(K103),ISNUMBER(L103))),0,IF(K103&gt;L103,(1+L103-SUM(LunchMon,OtherMon))-K103,L103-K103-SUM(LunchMon,OtherMon)))</f>
        <v>0</v>
      </c>
      <c r="O103" s="81"/>
      <c r="P103" s="81"/>
      <c r="Q103" s="82"/>
      <c r="R103" s="78" t="n">
        <f aca="false">IF(NOT(AND(ISNUMBER(O103),ISNUMBER(P103))),0,IF(O103&gt;P103,(1+P103-SUM(LunchTue,OtherTue))-O103,P103-O103-SUM(LunchTue,OtherTue)))</f>
        <v>0</v>
      </c>
      <c r="S103" s="81"/>
      <c r="T103" s="81"/>
      <c r="U103" s="82"/>
      <c r="V103" s="78" t="n">
        <f aca="false">IF(NOT(AND(ISNUMBER(S103),ISNUMBER(T103))),0,IF(S103&gt;T103,(1+T103-SUM(LunchWed,OtherWed))-S103,T103-S103-SUM(LunchWed,OtherWed)))</f>
        <v>0</v>
      </c>
      <c r="W103" s="81"/>
      <c r="X103" s="81"/>
      <c r="Y103" s="82"/>
      <c r="Z103" s="78" t="n">
        <f aca="false">IF(NOT(AND(ISNUMBER(W103),ISNUMBER(X103))),0,IF(W103&gt;X103,(1+X103-SUM(LunchThu,OtherThu))-W103,X103-W103-SUM(LunchThu,OtherThu)))</f>
        <v>0</v>
      </c>
      <c r="AA103" s="81"/>
      <c r="AB103" s="81"/>
      <c r="AC103" s="82"/>
      <c r="AD103" s="79" t="n">
        <f aca="false">IF(NOT(AND(ISNUMBER(AA103),ISNUMBER(AB103))),0,IF(AA103&gt;AB103,(1+AB103-SUM(LunchFri,OtherFri))-AA103,AB103-AA103-SUM(LunchFri,OtherFri)))</f>
        <v>0</v>
      </c>
      <c r="AE103" s="80" t="n">
        <f aca="false">SUM(F103,J103,N103,R103,V103,Z103,AD103)-SUM(E103,I103,M103,Q103,U103,Y103,AC103)</f>
        <v>0</v>
      </c>
      <c r="AK103" s="36" t="n">
        <f aca="false">AK102+1</f>
        <v>46124</v>
      </c>
    </row>
    <row r="104" customFormat="false" ht="12.75" hidden="false" customHeight="false" outlineLevel="0" collapsed="false">
      <c r="A104" s="74" t="n">
        <f aca="false">AE104*24</f>
        <v>0</v>
      </c>
      <c r="B104" s="107"/>
      <c r="C104" s="81"/>
      <c r="D104" s="81"/>
      <c r="E104" s="82"/>
      <c r="F104" s="78" t="n">
        <f aca="false">IF(NOT(AND(ISNUMBER(C104),ISNUMBER(D104))),0,IF(C104&gt;D104,(1+D104-SUM(LunchSat,OtherSat))-C104,D104-C104-SUM(LunchSat,OtherSat)))</f>
        <v>0</v>
      </c>
      <c r="G104" s="81"/>
      <c r="H104" s="81"/>
      <c r="I104" s="82"/>
      <c r="J104" s="78" t="n">
        <f aca="false">IF(NOT(AND(ISNUMBER(G104),ISNUMBER(H104))),0,IF(G104&gt;H104,(1+H104-SUM(LunchSun,OtherSun))-G104,H104-G104-SUM(LunchSun,OtherSun)))</f>
        <v>0</v>
      </c>
      <c r="K104" s="81"/>
      <c r="L104" s="81"/>
      <c r="M104" s="82"/>
      <c r="N104" s="78" t="n">
        <f aca="false">IF(NOT(AND(ISNUMBER(K104),ISNUMBER(L104))),0,IF(K104&gt;L104,(1+L104-SUM(LunchMon,OtherMon))-K104,L104-K104-SUM(LunchMon,OtherMon)))</f>
        <v>0</v>
      </c>
      <c r="O104" s="81"/>
      <c r="P104" s="81"/>
      <c r="Q104" s="82"/>
      <c r="R104" s="78" t="n">
        <f aca="false">IF(NOT(AND(ISNUMBER(O104),ISNUMBER(P104))),0,IF(O104&gt;P104,(1+P104-SUM(LunchTue,OtherTue))-O104,P104-O104-SUM(LunchTue,OtherTue)))</f>
        <v>0</v>
      </c>
      <c r="S104" s="81"/>
      <c r="T104" s="81"/>
      <c r="U104" s="82"/>
      <c r="V104" s="78" t="n">
        <f aca="false">IF(NOT(AND(ISNUMBER(S104),ISNUMBER(T104))),0,IF(S104&gt;T104,(1+T104-SUM(LunchWed,OtherWed))-S104,T104-S104-SUM(LunchWed,OtherWed)))</f>
        <v>0</v>
      </c>
      <c r="W104" s="81"/>
      <c r="X104" s="81"/>
      <c r="Y104" s="82"/>
      <c r="Z104" s="78" t="n">
        <f aca="false">IF(NOT(AND(ISNUMBER(W104),ISNUMBER(X104))),0,IF(W104&gt;X104,(1+X104-SUM(LunchThu,OtherThu))-W104,X104-W104-SUM(LunchThu,OtherThu)))</f>
        <v>0</v>
      </c>
      <c r="AA104" s="81"/>
      <c r="AB104" s="81"/>
      <c r="AC104" s="82"/>
      <c r="AD104" s="79" t="n">
        <f aca="false">IF(NOT(AND(ISNUMBER(AA104),ISNUMBER(AB104))),0,IF(AA104&gt;AB104,(1+AB104-SUM(LunchFri,OtherFri))-AA104,AB104-AA104-SUM(LunchFri,OtherFri)))</f>
        <v>0</v>
      </c>
      <c r="AE104" s="80" t="n">
        <f aca="false">SUM(F104,J104,N104,R104,V104,Z104,AD104)-SUM(E104,I104,M104,Q104,U104,Y104,AC104)</f>
        <v>0</v>
      </c>
      <c r="AK104" s="36" t="n">
        <f aca="false">AK103+1</f>
        <v>46125</v>
      </c>
    </row>
    <row r="105" customFormat="false" ht="12.75" hidden="false" customHeight="false" outlineLevel="0" collapsed="false">
      <c r="A105" s="74" t="n">
        <f aca="false">AE105*24</f>
        <v>0</v>
      </c>
      <c r="B105" s="107"/>
      <c r="C105" s="81"/>
      <c r="D105" s="81"/>
      <c r="E105" s="82"/>
      <c r="F105" s="78" t="n">
        <f aca="false">IF(NOT(AND(ISNUMBER(C105),ISNUMBER(D105))),0,IF(C105&gt;D105,(1+D105-SUM(LunchSat,OtherSat))-C105,D105-C105-SUM(LunchSat,OtherSat)))</f>
        <v>0</v>
      </c>
      <c r="G105" s="81"/>
      <c r="H105" s="81"/>
      <c r="I105" s="82"/>
      <c r="J105" s="78" t="n">
        <f aca="false">IF(NOT(AND(ISNUMBER(G105),ISNUMBER(H105))),0,IF(G105&gt;H105,(1+H105-SUM(LunchSun,OtherSun))-G105,H105-G105-SUM(LunchSun,OtherSun)))</f>
        <v>0</v>
      </c>
      <c r="K105" s="81"/>
      <c r="L105" s="81"/>
      <c r="M105" s="82"/>
      <c r="N105" s="78" t="n">
        <f aca="false">IF(NOT(AND(ISNUMBER(K105),ISNUMBER(L105))),0,IF(K105&gt;L105,(1+L105-SUM(LunchMon,OtherMon))-K105,L105-K105-SUM(LunchMon,OtherMon)))</f>
        <v>0</v>
      </c>
      <c r="O105" s="81"/>
      <c r="P105" s="81"/>
      <c r="Q105" s="82"/>
      <c r="R105" s="78" t="n">
        <f aca="false">IF(NOT(AND(ISNUMBER(O105),ISNUMBER(P105))),0,IF(O105&gt;P105,(1+P105-SUM(LunchTue,OtherTue))-O105,P105-O105-SUM(LunchTue,OtherTue)))</f>
        <v>0</v>
      </c>
      <c r="S105" s="81"/>
      <c r="T105" s="81"/>
      <c r="U105" s="82"/>
      <c r="V105" s="78" t="n">
        <f aca="false">IF(NOT(AND(ISNUMBER(S105),ISNUMBER(T105))),0,IF(S105&gt;T105,(1+T105-SUM(LunchWed,OtherWed))-S105,T105-S105-SUM(LunchWed,OtherWed)))</f>
        <v>0</v>
      </c>
      <c r="W105" s="81"/>
      <c r="X105" s="81"/>
      <c r="Y105" s="82"/>
      <c r="Z105" s="78" t="n">
        <f aca="false">IF(NOT(AND(ISNUMBER(W105),ISNUMBER(X105))),0,IF(W105&gt;X105,(1+X105-SUM(LunchThu,OtherThu))-W105,X105-W105-SUM(LunchThu,OtherThu)))</f>
        <v>0</v>
      </c>
      <c r="AA105" s="81"/>
      <c r="AB105" s="81"/>
      <c r="AC105" s="82"/>
      <c r="AD105" s="79" t="n">
        <f aca="false">IF(NOT(AND(ISNUMBER(AA105),ISNUMBER(AB105))),0,IF(AA105&gt;AB105,(1+AB105-SUM(LunchFri,OtherFri))-AA105,AB105-AA105-SUM(LunchFri,OtherFri)))</f>
        <v>0</v>
      </c>
      <c r="AE105" s="80" t="n">
        <f aca="false">SUM(F105,J105,N105,R105,V105,Z105,AD105)-SUM(E105,I105,M105,Q105,U105,Y105,AC105)</f>
        <v>0</v>
      </c>
      <c r="AK105" s="36" t="n">
        <f aca="false">AK104+1</f>
        <v>46126</v>
      </c>
    </row>
    <row r="106" customFormat="false" ht="12.75" hidden="false" customHeight="false" outlineLevel="0" collapsed="false">
      <c r="A106" s="74" t="n">
        <f aca="false">AE106*24</f>
        <v>0</v>
      </c>
      <c r="B106" s="107"/>
      <c r="C106" s="81"/>
      <c r="D106" s="81"/>
      <c r="E106" s="82"/>
      <c r="F106" s="78" t="n">
        <f aca="false">IF(NOT(AND(ISNUMBER(C106),ISNUMBER(D106))),0,IF(C106&gt;D106,(1+D106-SUM(LunchSat,OtherSat))-C106,D106-C106-SUM(LunchSat,OtherSat)))</f>
        <v>0</v>
      </c>
      <c r="G106" s="81"/>
      <c r="H106" s="81"/>
      <c r="I106" s="82"/>
      <c r="J106" s="78" t="n">
        <f aca="false">IF(NOT(AND(ISNUMBER(G106),ISNUMBER(H106))),0,IF(G106&gt;H106,(1+H106-SUM(LunchSun,OtherSun))-G106,H106-G106-SUM(LunchSun,OtherSun)))</f>
        <v>0</v>
      </c>
      <c r="K106" s="81"/>
      <c r="L106" s="81"/>
      <c r="M106" s="82"/>
      <c r="N106" s="78" t="n">
        <f aca="false">IF(NOT(AND(ISNUMBER(K106),ISNUMBER(L106))),0,IF(K106&gt;L106,(1+L106-SUM(LunchMon,OtherMon))-K106,L106-K106-SUM(LunchMon,OtherMon)))</f>
        <v>0</v>
      </c>
      <c r="O106" s="81"/>
      <c r="P106" s="81"/>
      <c r="Q106" s="82"/>
      <c r="R106" s="78" t="n">
        <f aca="false">IF(NOT(AND(ISNUMBER(O106),ISNUMBER(P106))),0,IF(O106&gt;P106,(1+P106-SUM(LunchTue,OtherTue))-O106,P106-O106-SUM(LunchTue,OtherTue)))</f>
        <v>0</v>
      </c>
      <c r="S106" s="81"/>
      <c r="T106" s="81"/>
      <c r="U106" s="82"/>
      <c r="V106" s="78" t="n">
        <f aca="false">IF(NOT(AND(ISNUMBER(S106),ISNUMBER(T106))),0,IF(S106&gt;T106,(1+T106-SUM(LunchWed,OtherWed))-S106,T106-S106-SUM(LunchWed,OtherWed)))</f>
        <v>0</v>
      </c>
      <c r="W106" s="81"/>
      <c r="X106" s="81"/>
      <c r="Y106" s="82"/>
      <c r="Z106" s="78" t="n">
        <f aca="false">IF(NOT(AND(ISNUMBER(W106),ISNUMBER(X106))),0,IF(W106&gt;X106,(1+X106-SUM(LunchThu,OtherThu))-W106,X106-W106-SUM(LunchThu,OtherThu)))</f>
        <v>0</v>
      </c>
      <c r="AA106" s="81"/>
      <c r="AB106" s="81"/>
      <c r="AC106" s="82"/>
      <c r="AD106" s="79" t="n">
        <f aca="false">IF(NOT(AND(ISNUMBER(AA106),ISNUMBER(AB106))),0,IF(AA106&gt;AB106,(1+AB106-SUM(LunchFri,OtherFri))-AA106,AB106-AA106-SUM(LunchFri,OtherFri)))</f>
        <v>0</v>
      </c>
      <c r="AE106" s="80" t="n">
        <f aca="false">SUM(F106,J106,N106,R106,V106,Z106,AD106)-SUM(E106,I106,M106,Q106,U106,Y106,AC106)</f>
        <v>0</v>
      </c>
      <c r="AK106" s="36" t="n">
        <f aca="false">AK105+1</f>
        <v>46127</v>
      </c>
    </row>
    <row r="107" customFormat="false" ht="12.75" hidden="false" customHeight="false" outlineLevel="0" collapsed="false">
      <c r="A107" s="74" t="n">
        <f aca="false">AE107*24</f>
        <v>0</v>
      </c>
      <c r="B107" s="107"/>
      <c r="C107" s="81"/>
      <c r="D107" s="81"/>
      <c r="E107" s="82"/>
      <c r="F107" s="78" t="n">
        <f aca="false">IF(NOT(AND(ISNUMBER(C107),ISNUMBER(D107))),0,IF(C107&gt;D107,(1+D107-SUM(LunchSat,OtherSat))-C107,D107-C107-SUM(LunchSat,OtherSat)))</f>
        <v>0</v>
      </c>
      <c r="G107" s="81"/>
      <c r="H107" s="81"/>
      <c r="I107" s="82"/>
      <c r="J107" s="78" t="n">
        <f aca="false">IF(NOT(AND(ISNUMBER(G107),ISNUMBER(H107))),0,IF(G107&gt;H107,(1+H107-SUM(LunchSun,OtherSun))-G107,H107-G107-SUM(LunchSun,OtherSun)))</f>
        <v>0</v>
      </c>
      <c r="K107" s="81"/>
      <c r="L107" s="81"/>
      <c r="M107" s="82"/>
      <c r="N107" s="78" t="n">
        <f aca="false">IF(NOT(AND(ISNUMBER(K107),ISNUMBER(L107))),0,IF(K107&gt;L107,(1+L107-SUM(LunchMon,OtherMon))-K107,L107-K107-SUM(LunchMon,OtherMon)))</f>
        <v>0</v>
      </c>
      <c r="O107" s="81"/>
      <c r="P107" s="81"/>
      <c r="Q107" s="82"/>
      <c r="R107" s="78" t="n">
        <f aca="false">IF(NOT(AND(ISNUMBER(O107),ISNUMBER(P107))),0,IF(O107&gt;P107,(1+P107-SUM(LunchTue,OtherTue))-O107,P107-O107-SUM(LunchTue,OtherTue)))</f>
        <v>0</v>
      </c>
      <c r="S107" s="81"/>
      <c r="T107" s="81"/>
      <c r="U107" s="82"/>
      <c r="V107" s="78" t="n">
        <f aca="false">IF(NOT(AND(ISNUMBER(S107),ISNUMBER(T107))),0,IF(S107&gt;T107,(1+T107-SUM(LunchWed,OtherWed))-S107,T107-S107-SUM(LunchWed,OtherWed)))</f>
        <v>0</v>
      </c>
      <c r="W107" s="81"/>
      <c r="X107" s="81"/>
      <c r="Y107" s="82"/>
      <c r="Z107" s="78" t="n">
        <f aca="false">IF(NOT(AND(ISNUMBER(W107),ISNUMBER(X107))),0,IF(W107&gt;X107,(1+X107-SUM(LunchThu,OtherThu))-W107,X107-W107-SUM(LunchThu,OtherThu)))</f>
        <v>0</v>
      </c>
      <c r="AA107" s="81"/>
      <c r="AB107" s="81"/>
      <c r="AC107" s="82"/>
      <c r="AD107" s="79" t="n">
        <f aca="false">IF(NOT(AND(ISNUMBER(AA107),ISNUMBER(AB107))),0,IF(AA107&gt;AB107,(1+AB107-SUM(LunchFri,OtherFri))-AA107,AB107-AA107-SUM(LunchFri,OtherFri)))</f>
        <v>0</v>
      </c>
      <c r="AE107" s="80" t="n">
        <f aca="false">SUM(F107,J107,N107,R107,V107,Z107,AD107)-SUM(E107,I107,M107,Q107,U107,Y107,AC107)</f>
        <v>0</v>
      </c>
      <c r="AK107" s="36" t="n">
        <f aca="false">AK106+1</f>
        <v>46128</v>
      </c>
    </row>
    <row r="108" customFormat="false" ht="12.75" hidden="false" customHeight="false" outlineLevel="0" collapsed="false">
      <c r="A108" s="74" t="n">
        <f aca="false">AE108*24</f>
        <v>0</v>
      </c>
      <c r="B108" s="107"/>
      <c r="C108" s="81"/>
      <c r="D108" s="81"/>
      <c r="E108" s="82"/>
      <c r="F108" s="78" t="n">
        <f aca="false">IF(NOT(AND(ISNUMBER(C108),ISNUMBER(D108))),0,IF(C108&gt;D108,(1+D108-SUM(LunchSat,OtherSat))-C108,D108-C108-SUM(LunchSat,OtherSat)))</f>
        <v>0</v>
      </c>
      <c r="G108" s="81"/>
      <c r="H108" s="81"/>
      <c r="I108" s="82"/>
      <c r="J108" s="78" t="n">
        <f aca="false">IF(NOT(AND(ISNUMBER(G108),ISNUMBER(H108))),0,IF(G108&gt;H108,(1+H108-SUM(LunchSun,OtherSun))-G108,H108-G108-SUM(LunchSun,OtherSun)))</f>
        <v>0</v>
      </c>
      <c r="K108" s="81"/>
      <c r="L108" s="81"/>
      <c r="M108" s="82"/>
      <c r="N108" s="78" t="n">
        <f aca="false">IF(NOT(AND(ISNUMBER(K108),ISNUMBER(L108))),0,IF(K108&gt;L108,(1+L108-SUM(LunchMon,OtherMon))-K108,L108-K108-SUM(LunchMon,OtherMon)))</f>
        <v>0</v>
      </c>
      <c r="O108" s="81"/>
      <c r="P108" s="81"/>
      <c r="Q108" s="82"/>
      <c r="R108" s="78" t="n">
        <f aca="false">IF(NOT(AND(ISNUMBER(O108),ISNUMBER(P108))),0,IF(O108&gt;P108,(1+P108-SUM(LunchTue,OtherTue))-O108,P108-O108-SUM(LunchTue,OtherTue)))</f>
        <v>0</v>
      </c>
      <c r="S108" s="81"/>
      <c r="T108" s="81"/>
      <c r="U108" s="82"/>
      <c r="V108" s="78" t="n">
        <f aca="false">IF(NOT(AND(ISNUMBER(S108),ISNUMBER(T108))),0,IF(S108&gt;T108,(1+T108-SUM(LunchWed,OtherWed))-S108,T108-S108-SUM(LunchWed,OtherWed)))</f>
        <v>0</v>
      </c>
      <c r="W108" s="81"/>
      <c r="X108" s="81"/>
      <c r="Y108" s="82"/>
      <c r="Z108" s="78" t="n">
        <f aca="false">IF(NOT(AND(ISNUMBER(W108),ISNUMBER(X108))),0,IF(W108&gt;X108,(1+X108-SUM(LunchThu,OtherThu))-W108,X108-W108-SUM(LunchThu,OtherThu)))</f>
        <v>0</v>
      </c>
      <c r="AA108" s="81"/>
      <c r="AB108" s="81"/>
      <c r="AC108" s="82"/>
      <c r="AD108" s="79" t="n">
        <f aca="false">IF(NOT(AND(ISNUMBER(AA108),ISNUMBER(AB108))),0,IF(AA108&gt;AB108,(1+AB108-SUM(LunchFri,OtherFri))-AA108,AB108-AA108-SUM(LunchFri,OtherFri)))</f>
        <v>0</v>
      </c>
      <c r="AE108" s="80" t="n">
        <f aca="false">SUM(F108,J108,N108,R108,V108,Z108,AD108)-SUM(E108,I108,M108,Q108,U108,Y108,AC108)</f>
        <v>0</v>
      </c>
      <c r="AK108" s="36" t="n">
        <f aca="false">AK107+1</f>
        <v>46129</v>
      </c>
    </row>
    <row r="109" customFormat="false" ht="12.75" hidden="false" customHeight="false" outlineLevel="0" collapsed="false">
      <c r="A109" s="74" t="n">
        <f aca="false">AE109*24</f>
        <v>0</v>
      </c>
      <c r="B109" s="107"/>
      <c r="C109" s="81"/>
      <c r="D109" s="81"/>
      <c r="E109" s="82"/>
      <c r="F109" s="78" t="n">
        <f aca="false">IF(NOT(AND(ISNUMBER(C109),ISNUMBER(D109))),0,IF(C109&gt;D109,(1+D109-SUM(LunchSat,OtherSat))-C109,D109-C109-SUM(LunchSat,OtherSat)))</f>
        <v>0</v>
      </c>
      <c r="G109" s="81"/>
      <c r="H109" s="81"/>
      <c r="I109" s="82"/>
      <c r="J109" s="78" t="n">
        <f aca="false">IF(NOT(AND(ISNUMBER(G109),ISNUMBER(H109))),0,IF(G109&gt;H109,(1+H109-SUM(LunchSun,OtherSun))-G109,H109-G109-SUM(LunchSun,OtherSun)))</f>
        <v>0</v>
      </c>
      <c r="K109" s="81"/>
      <c r="L109" s="81"/>
      <c r="M109" s="82"/>
      <c r="N109" s="78" t="n">
        <f aca="false">IF(NOT(AND(ISNUMBER(K109),ISNUMBER(L109))),0,IF(K109&gt;L109,(1+L109-SUM(LunchMon,OtherMon))-K109,L109-K109-SUM(LunchMon,OtherMon)))</f>
        <v>0</v>
      </c>
      <c r="O109" s="81"/>
      <c r="P109" s="81"/>
      <c r="Q109" s="82"/>
      <c r="R109" s="78" t="n">
        <f aca="false">IF(NOT(AND(ISNUMBER(O109),ISNUMBER(P109))),0,IF(O109&gt;P109,(1+P109-SUM(LunchTue,OtherTue))-O109,P109-O109-SUM(LunchTue,OtherTue)))</f>
        <v>0</v>
      </c>
      <c r="S109" s="81"/>
      <c r="T109" s="81"/>
      <c r="U109" s="82"/>
      <c r="V109" s="78" t="n">
        <f aca="false">IF(NOT(AND(ISNUMBER(S109),ISNUMBER(T109))),0,IF(S109&gt;T109,(1+T109-SUM(LunchWed,OtherWed))-S109,T109-S109-SUM(LunchWed,OtherWed)))</f>
        <v>0</v>
      </c>
      <c r="W109" s="81"/>
      <c r="X109" s="81"/>
      <c r="Y109" s="82"/>
      <c r="Z109" s="78" t="n">
        <f aca="false">IF(NOT(AND(ISNUMBER(W109),ISNUMBER(X109))),0,IF(W109&gt;X109,(1+X109-SUM(LunchThu,OtherThu))-W109,X109-W109-SUM(LunchThu,OtherThu)))</f>
        <v>0</v>
      </c>
      <c r="AA109" s="81"/>
      <c r="AB109" s="81"/>
      <c r="AC109" s="82"/>
      <c r="AD109" s="79" t="n">
        <f aca="false">IF(NOT(AND(ISNUMBER(AA109),ISNUMBER(AB109))),0,IF(AA109&gt;AB109,(1+AB109-SUM(LunchFri,OtherFri))-AA109,AB109-AA109-SUM(LunchFri,OtherFri)))</f>
        <v>0</v>
      </c>
      <c r="AE109" s="80" t="n">
        <f aca="false">SUM(F109,J109,N109,R109,V109,Z109,AD109)-SUM(E109,I109,M109,Q109,U109,Y109,AC109)</f>
        <v>0</v>
      </c>
      <c r="AK109" s="36" t="n">
        <f aca="false">AK108+1</f>
        <v>46130</v>
      </c>
    </row>
    <row r="110" customFormat="false" ht="12.75" hidden="false" customHeight="false" outlineLevel="0" collapsed="false">
      <c r="A110" s="74" t="n">
        <f aca="false">AE110*24</f>
        <v>0</v>
      </c>
      <c r="B110" s="107"/>
      <c r="C110" s="81"/>
      <c r="D110" s="81"/>
      <c r="E110" s="82"/>
      <c r="F110" s="78" t="n">
        <f aca="false">IF(NOT(AND(ISNUMBER(C110),ISNUMBER(D110))),0,IF(C110&gt;D110,(1+D110-SUM(LunchSat,OtherSat))-C110,D110-C110-SUM(LunchSat,OtherSat)))</f>
        <v>0</v>
      </c>
      <c r="G110" s="81"/>
      <c r="H110" s="81"/>
      <c r="I110" s="82"/>
      <c r="J110" s="78" t="n">
        <f aca="false">IF(NOT(AND(ISNUMBER(G110),ISNUMBER(H110))),0,IF(G110&gt;H110,(1+H110-SUM(LunchSun,OtherSun))-G110,H110-G110-SUM(LunchSun,OtherSun)))</f>
        <v>0</v>
      </c>
      <c r="K110" s="81"/>
      <c r="L110" s="81"/>
      <c r="M110" s="82"/>
      <c r="N110" s="78" t="n">
        <f aca="false">IF(NOT(AND(ISNUMBER(K110),ISNUMBER(L110))),0,IF(K110&gt;L110,(1+L110-SUM(LunchMon,OtherMon))-K110,L110-K110-SUM(LunchMon,OtherMon)))</f>
        <v>0</v>
      </c>
      <c r="O110" s="81"/>
      <c r="P110" s="81"/>
      <c r="Q110" s="82"/>
      <c r="R110" s="78" t="n">
        <f aca="false">IF(NOT(AND(ISNUMBER(O110),ISNUMBER(P110))),0,IF(O110&gt;P110,(1+P110-SUM(LunchTue,OtherTue))-O110,P110-O110-SUM(LunchTue,OtherTue)))</f>
        <v>0</v>
      </c>
      <c r="S110" s="81"/>
      <c r="T110" s="81"/>
      <c r="U110" s="82"/>
      <c r="V110" s="78" t="n">
        <f aca="false">IF(NOT(AND(ISNUMBER(S110),ISNUMBER(T110))),0,IF(S110&gt;T110,(1+T110-SUM(LunchWed,OtherWed))-S110,T110-S110-SUM(LunchWed,OtherWed)))</f>
        <v>0</v>
      </c>
      <c r="W110" s="81"/>
      <c r="X110" s="81"/>
      <c r="Y110" s="82"/>
      <c r="Z110" s="78" t="n">
        <f aca="false">IF(NOT(AND(ISNUMBER(W110),ISNUMBER(X110))),0,IF(W110&gt;X110,(1+X110-SUM(LunchThu,OtherThu))-W110,X110-W110-SUM(LunchThu,OtherThu)))</f>
        <v>0</v>
      </c>
      <c r="AA110" s="81"/>
      <c r="AB110" s="81"/>
      <c r="AC110" s="82"/>
      <c r="AD110" s="79" t="n">
        <f aca="false">IF(NOT(AND(ISNUMBER(AA110),ISNUMBER(AB110))),0,IF(AA110&gt;AB110,(1+AB110-SUM(LunchFri,OtherFri))-AA110,AB110-AA110-SUM(LunchFri,OtherFri)))</f>
        <v>0</v>
      </c>
      <c r="AE110" s="80" t="n">
        <f aca="false">SUM(F110,J110,N110,R110,V110,Z110,AD110)-SUM(E110,I110,M110,Q110,U110,Y110,AC110)</f>
        <v>0</v>
      </c>
      <c r="AK110" s="36" t="n">
        <f aca="false">AK109+1</f>
        <v>46131</v>
      </c>
    </row>
    <row r="111" customFormat="false" ht="12.75" hidden="false" customHeight="false" outlineLevel="0" collapsed="false">
      <c r="A111" s="74" t="n">
        <f aca="false">AE111*24</f>
        <v>0</v>
      </c>
      <c r="B111" s="107"/>
      <c r="C111" s="81"/>
      <c r="D111" s="81"/>
      <c r="E111" s="82"/>
      <c r="F111" s="78" t="n">
        <f aca="false">IF(NOT(AND(ISNUMBER(C111),ISNUMBER(D111))),0,IF(C111&gt;D111,(1+D111-SUM(LunchSat,OtherSat))-C111,D111-C111-SUM(LunchSat,OtherSat)))</f>
        <v>0</v>
      </c>
      <c r="G111" s="81"/>
      <c r="H111" s="81"/>
      <c r="I111" s="82"/>
      <c r="J111" s="78" t="n">
        <f aca="false">IF(NOT(AND(ISNUMBER(G111),ISNUMBER(H111))),0,IF(G111&gt;H111,(1+H111-SUM(LunchSun,OtherSun))-G111,H111-G111-SUM(LunchSun,OtherSun)))</f>
        <v>0</v>
      </c>
      <c r="K111" s="81"/>
      <c r="L111" s="81"/>
      <c r="M111" s="82"/>
      <c r="N111" s="78" t="n">
        <f aca="false">IF(NOT(AND(ISNUMBER(K111),ISNUMBER(L111))),0,IF(K111&gt;L111,(1+L111-SUM(LunchMon,OtherMon))-K111,L111-K111-SUM(LunchMon,OtherMon)))</f>
        <v>0</v>
      </c>
      <c r="O111" s="81"/>
      <c r="P111" s="81"/>
      <c r="Q111" s="82"/>
      <c r="R111" s="78" t="n">
        <f aca="false">IF(NOT(AND(ISNUMBER(O111),ISNUMBER(P111))),0,IF(O111&gt;P111,(1+P111-SUM(LunchTue,OtherTue))-O111,P111-O111-SUM(LunchTue,OtherTue)))</f>
        <v>0</v>
      </c>
      <c r="S111" s="81"/>
      <c r="T111" s="81"/>
      <c r="U111" s="82"/>
      <c r="V111" s="78" t="n">
        <f aca="false">IF(NOT(AND(ISNUMBER(S111),ISNUMBER(T111))),0,IF(S111&gt;T111,(1+T111-SUM(LunchWed,OtherWed))-S111,T111-S111-SUM(LunchWed,OtherWed)))</f>
        <v>0</v>
      </c>
      <c r="W111" s="81"/>
      <c r="X111" s="81"/>
      <c r="Y111" s="82"/>
      <c r="Z111" s="78" t="n">
        <f aca="false">IF(NOT(AND(ISNUMBER(W111),ISNUMBER(X111))),0,IF(W111&gt;X111,(1+X111-SUM(LunchThu,OtherThu))-W111,X111-W111-SUM(LunchThu,OtherThu)))</f>
        <v>0</v>
      </c>
      <c r="AA111" s="81"/>
      <c r="AB111" s="81"/>
      <c r="AC111" s="82"/>
      <c r="AD111" s="79" t="n">
        <f aca="false">IF(NOT(AND(ISNUMBER(AA111),ISNUMBER(AB111))),0,IF(AA111&gt;AB111,(1+AB111-SUM(LunchFri,OtherFri))-AA111,AB111-AA111-SUM(LunchFri,OtherFri)))</f>
        <v>0</v>
      </c>
      <c r="AE111" s="80" t="n">
        <f aca="false">SUM(F111,J111,N111,R111,V111,Z111,AD111)-SUM(E111,I111,M111,Q111,U111,Y111,AC111)</f>
        <v>0</v>
      </c>
      <c r="AK111" s="36" t="n">
        <f aca="false">AK110+1</f>
        <v>46132</v>
      </c>
    </row>
    <row r="112" customFormat="false" ht="12.75" hidden="false" customHeight="false" outlineLevel="0" collapsed="false">
      <c r="A112" s="74" t="n">
        <f aca="false">AE112*24</f>
        <v>0</v>
      </c>
      <c r="B112" s="107"/>
      <c r="C112" s="81"/>
      <c r="D112" s="81"/>
      <c r="E112" s="82"/>
      <c r="F112" s="78" t="n">
        <f aca="false">IF(NOT(AND(ISNUMBER(C112),ISNUMBER(D112))),0,IF(C112&gt;D112,(1+D112-SUM(LunchSat,OtherSat))-C112,D112-C112-SUM(LunchSat,OtherSat)))</f>
        <v>0</v>
      </c>
      <c r="G112" s="81"/>
      <c r="H112" s="81"/>
      <c r="I112" s="82"/>
      <c r="J112" s="78" t="n">
        <f aca="false">IF(NOT(AND(ISNUMBER(G112),ISNUMBER(H112))),0,IF(G112&gt;H112,(1+H112-SUM(LunchSun,OtherSun))-G112,H112-G112-SUM(LunchSun,OtherSun)))</f>
        <v>0</v>
      </c>
      <c r="K112" s="81"/>
      <c r="L112" s="81"/>
      <c r="M112" s="82"/>
      <c r="N112" s="78" t="n">
        <f aca="false">IF(NOT(AND(ISNUMBER(K112),ISNUMBER(L112))),0,IF(K112&gt;L112,(1+L112-SUM(LunchMon,OtherMon))-K112,L112-K112-SUM(LunchMon,OtherMon)))</f>
        <v>0</v>
      </c>
      <c r="O112" s="81"/>
      <c r="P112" s="81"/>
      <c r="Q112" s="82"/>
      <c r="R112" s="78" t="n">
        <f aca="false">IF(NOT(AND(ISNUMBER(O112),ISNUMBER(P112))),0,IF(O112&gt;P112,(1+P112-SUM(LunchTue,OtherTue))-O112,P112-O112-SUM(LunchTue,OtherTue)))</f>
        <v>0</v>
      </c>
      <c r="S112" s="81"/>
      <c r="T112" s="81"/>
      <c r="U112" s="82"/>
      <c r="V112" s="78" t="n">
        <f aca="false">IF(NOT(AND(ISNUMBER(S112),ISNUMBER(T112))),0,IF(S112&gt;T112,(1+T112-SUM(LunchWed,OtherWed))-S112,T112-S112-SUM(LunchWed,OtherWed)))</f>
        <v>0</v>
      </c>
      <c r="W112" s="81"/>
      <c r="X112" s="81"/>
      <c r="Y112" s="82"/>
      <c r="Z112" s="78" t="n">
        <f aca="false">IF(NOT(AND(ISNUMBER(W112),ISNUMBER(X112))),0,IF(W112&gt;X112,(1+X112-SUM(LunchThu,OtherThu))-W112,X112-W112-SUM(LunchThu,OtherThu)))</f>
        <v>0</v>
      </c>
      <c r="AA112" s="81"/>
      <c r="AB112" s="81"/>
      <c r="AC112" s="82"/>
      <c r="AD112" s="79" t="n">
        <f aca="false">IF(NOT(AND(ISNUMBER(AA112),ISNUMBER(AB112))),0,IF(AA112&gt;AB112,(1+AB112-SUM(LunchFri,OtherFri))-AA112,AB112-AA112-SUM(LunchFri,OtherFri)))</f>
        <v>0</v>
      </c>
      <c r="AE112" s="80" t="n">
        <f aca="false">SUM(F112,J112,N112,R112,V112,Z112,AD112)-SUM(E112,I112,M112,Q112,U112,Y112,AC112)</f>
        <v>0</v>
      </c>
      <c r="AK112" s="36" t="n">
        <f aca="false">AK111+1</f>
        <v>46133</v>
      </c>
    </row>
    <row r="113" customFormat="false" ht="12.75" hidden="false" customHeight="false" outlineLevel="0" collapsed="false">
      <c r="A113" s="74" t="n">
        <f aca="false">AE113*24</f>
        <v>0</v>
      </c>
      <c r="B113" s="107"/>
      <c r="C113" s="81"/>
      <c r="D113" s="81"/>
      <c r="E113" s="82"/>
      <c r="F113" s="78" t="n">
        <f aca="false">IF(NOT(AND(ISNUMBER(C113),ISNUMBER(D113))),0,IF(C113&gt;D113,(1+D113-SUM(LunchSat,OtherSat))-C113,D113-C113-SUM(LunchSat,OtherSat)))</f>
        <v>0</v>
      </c>
      <c r="G113" s="81"/>
      <c r="H113" s="81"/>
      <c r="I113" s="82"/>
      <c r="J113" s="78" t="n">
        <f aca="false">IF(NOT(AND(ISNUMBER(G113),ISNUMBER(H113))),0,IF(G113&gt;H113,(1+H113-SUM(LunchSun,OtherSun))-G113,H113-G113-SUM(LunchSun,OtherSun)))</f>
        <v>0</v>
      </c>
      <c r="K113" s="81"/>
      <c r="L113" s="81"/>
      <c r="M113" s="82"/>
      <c r="N113" s="78" t="n">
        <f aca="false">IF(NOT(AND(ISNUMBER(K113),ISNUMBER(L113))),0,IF(K113&gt;L113,(1+L113-SUM(LunchMon,OtherMon))-K113,L113-K113-SUM(LunchMon,OtherMon)))</f>
        <v>0</v>
      </c>
      <c r="O113" s="81"/>
      <c r="P113" s="81"/>
      <c r="Q113" s="82"/>
      <c r="R113" s="78" t="n">
        <f aca="false">IF(NOT(AND(ISNUMBER(O113),ISNUMBER(P113))),0,IF(O113&gt;P113,(1+P113-SUM(LunchTue,OtherTue))-O113,P113-O113-SUM(LunchTue,OtherTue)))</f>
        <v>0</v>
      </c>
      <c r="S113" s="81"/>
      <c r="T113" s="81"/>
      <c r="U113" s="82"/>
      <c r="V113" s="78" t="n">
        <f aca="false">IF(NOT(AND(ISNUMBER(S113),ISNUMBER(T113))),0,IF(S113&gt;T113,(1+T113-SUM(LunchWed,OtherWed))-S113,T113-S113-SUM(LunchWed,OtherWed)))</f>
        <v>0</v>
      </c>
      <c r="W113" s="81"/>
      <c r="X113" s="81"/>
      <c r="Y113" s="82"/>
      <c r="Z113" s="78" t="n">
        <f aca="false">IF(NOT(AND(ISNUMBER(W113),ISNUMBER(X113))),0,IF(W113&gt;X113,(1+X113-SUM(LunchThu,OtherThu))-W113,X113-W113-SUM(LunchThu,OtherThu)))</f>
        <v>0</v>
      </c>
      <c r="AA113" s="81"/>
      <c r="AB113" s="81"/>
      <c r="AC113" s="82"/>
      <c r="AD113" s="79" t="n">
        <f aca="false">IF(NOT(AND(ISNUMBER(AA113),ISNUMBER(AB113))),0,IF(AA113&gt;AB113,(1+AB113-SUM(LunchFri,OtherFri))-AA113,AB113-AA113-SUM(LunchFri,OtherFri)))</f>
        <v>0</v>
      </c>
      <c r="AE113" s="80" t="n">
        <f aca="false">SUM(F113,J113,N113,R113,V113,Z113,AD113)-SUM(E113,I113,M113,Q113,U113,Y113,AC113)</f>
        <v>0</v>
      </c>
      <c r="AK113" s="36" t="n">
        <f aca="false">AK112+1</f>
        <v>46134</v>
      </c>
    </row>
    <row r="114" customFormat="false" ht="12.75" hidden="false" customHeight="false" outlineLevel="0" collapsed="false">
      <c r="A114" s="74" t="n">
        <f aca="false">AE114*24</f>
        <v>0</v>
      </c>
      <c r="B114" s="107"/>
      <c r="C114" s="81"/>
      <c r="D114" s="81"/>
      <c r="E114" s="82"/>
      <c r="F114" s="78" t="n">
        <f aca="false">IF(NOT(AND(ISNUMBER(C114),ISNUMBER(D114))),0,IF(C114&gt;D114,(1+D114-SUM(LunchSat,OtherSat))-C114,D114-C114-SUM(LunchSat,OtherSat)))</f>
        <v>0</v>
      </c>
      <c r="G114" s="81"/>
      <c r="H114" s="81"/>
      <c r="I114" s="82"/>
      <c r="J114" s="78" t="n">
        <f aca="false">IF(NOT(AND(ISNUMBER(G114),ISNUMBER(H114))),0,IF(G114&gt;H114,(1+H114-SUM(LunchSun,OtherSun))-G114,H114-G114-SUM(LunchSun,OtherSun)))</f>
        <v>0</v>
      </c>
      <c r="K114" s="81"/>
      <c r="L114" s="81"/>
      <c r="M114" s="82"/>
      <c r="N114" s="78" t="n">
        <f aca="false">IF(NOT(AND(ISNUMBER(K114),ISNUMBER(L114))),0,IF(K114&gt;L114,(1+L114-SUM(LunchMon,OtherMon))-K114,L114-K114-SUM(LunchMon,OtherMon)))</f>
        <v>0</v>
      </c>
      <c r="O114" s="81"/>
      <c r="P114" s="81"/>
      <c r="Q114" s="82"/>
      <c r="R114" s="78" t="n">
        <f aca="false">IF(NOT(AND(ISNUMBER(O114),ISNUMBER(P114))),0,IF(O114&gt;P114,(1+P114-SUM(LunchTue,OtherTue))-O114,P114-O114-SUM(LunchTue,OtherTue)))</f>
        <v>0</v>
      </c>
      <c r="S114" s="81"/>
      <c r="T114" s="81"/>
      <c r="U114" s="82"/>
      <c r="V114" s="78" t="n">
        <f aca="false">IF(NOT(AND(ISNUMBER(S114),ISNUMBER(T114))),0,IF(S114&gt;T114,(1+T114-SUM(LunchWed,OtherWed))-S114,T114-S114-SUM(LunchWed,OtherWed)))</f>
        <v>0</v>
      </c>
      <c r="W114" s="81"/>
      <c r="X114" s="81"/>
      <c r="Y114" s="82"/>
      <c r="Z114" s="78" t="n">
        <f aca="false">IF(NOT(AND(ISNUMBER(W114),ISNUMBER(X114))),0,IF(W114&gt;X114,(1+X114-SUM(LunchThu,OtherThu))-W114,X114-W114-SUM(LunchThu,OtherThu)))</f>
        <v>0</v>
      </c>
      <c r="AA114" s="81"/>
      <c r="AB114" s="81"/>
      <c r="AC114" s="82"/>
      <c r="AD114" s="79" t="n">
        <f aca="false">IF(NOT(AND(ISNUMBER(AA114),ISNUMBER(AB114))),0,IF(AA114&gt;AB114,(1+AB114-SUM(LunchFri,OtherFri))-AA114,AB114-AA114-SUM(LunchFri,OtherFri)))</f>
        <v>0</v>
      </c>
      <c r="AE114" s="80" t="n">
        <f aca="false">SUM(F114,J114,N114,R114,V114,Z114,AD114)-SUM(E114,I114,M114,Q114,U114,Y114,AC114)</f>
        <v>0</v>
      </c>
      <c r="AK114" s="36" t="n">
        <f aca="false">AK113+1</f>
        <v>46135</v>
      </c>
    </row>
    <row r="115" customFormat="false" ht="12.75" hidden="false" customHeight="false" outlineLevel="0" collapsed="false">
      <c r="A115" s="74" t="n">
        <f aca="false">AE115*24</f>
        <v>0</v>
      </c>
      <c r="B115" s="107"/>
      <c r="C115" s="81"/>
      <c r="D115" s="81"/>
      <c r="E115" s="82"/>
      <c r="F115" s="78" t="n">
        <f aca="false">IF(NOT(AND(ISNUMBER(C115),ISNUMBER(D115))),0,IF(C115&gt;D115,(1+D115-SUM(LunchSat,OtherSat))-C115,D115-C115-SUM(LunchSat,OtherSat)))</f>
        <v>0</v>
      </c>
      <c r="G115" s="81"/>
      <c r="H115" s="81"/>
      <c r="I115" s="82"/>
      <c r="J115" s="78" t="n">
        <f aca="false">IF(NOT(AND(ISNUMBER(G115),ISNUMBER(H115))),0,IF(G115&gt;H115,(1+H115-SUM(LunchSun,OtherSun))-G115,H115-G115-SUM(LunchSun,OtherSun)))</f>
        <v>0</v>
      </c>
      <c r="K115" s="81"/>
      <c r="L115" s="81"/>
      <c r="M115" s="82"/>
      <c r="N115" s="78" t="n">
        <f aca="false">IF(NOT(AND(ISNUMBER(K115),ISNUMBER(L115))),0,IF(K115&gt;L115,(1+L115-SUM(LunchMon,OtherMon))-K115,L115-K115-SUM(LunchMon,OtherMon)))</f>
        <v>0</v>
      </c>
      <c r="O115" s="81"/>
      <c r="P115" s="81"/>
      <c r="Q115" s="82"/>
      <c r="R115" s="78" t="n">
        <f aca="false">IF(NOT(AND(ISNUMBER(O115),ISNUMBER(P115))),0,IF(O115&gt;P115,(1+P115-SUM(LunchTue,OtherTue))-O115,P115-O115-SUM(LunchTue,OtherTue)))</f>
        <v>0</v>
      </c>
      <c r="S115" s="81"/>
      <c r="T115" s="81"/>
      <c r="U115" s="82"/>
      <c r="V115" s="78" t="n">
        <f aca="false">IF(NOT(AND(ISNUMBER(S115),ISNUMBER(T115))),0,IF(S115&gt;T115,(1+T115-SUM(LunchWed,OtherWed))-S115,T115-S115-SUM(LunchWed,OtherWed)))</f>
        <v>0</v>
      </c>
      <c r="W115" s="81"/>
      <c r="X115" s="81"/>
      <c r="Y115" s="82"/>
      <c r="Z115" s="78" t="n">
        <f aca="false">IF(NOT(AND(ISNUMBER(W115),ISNUMBER(X115))),0,IF(W115&gt;X115,(1+X115-SUM(LunchThu,OtherThu))-W115,X115-W115-SUM(LunchThu,OtherThu)))</f>
        <v>0</v>
      </c>
      <c r="AA115" s="81"/>
      <c r="AB115" s="81"/>
      <c r="AC115" s="82"/>
      <c r="AD115" s="79" t="n">
        <f aca="false">IF(NOT(AND(ISNUMBER(AA115),ISNUMBER(AB115))),0,IF(AA115&gt;AB115,(1+AB115-SUM(LunchFri,OtherFri))-AA115,AB115-AA115-SUM(LunchFri,OtherFri)))</f>
        <v>0</v>
      </c>
      <c r="AE115" s="80" t="n">
        <f aca="false">SUM(F115,J115,N115,R115,V115,Z115,AD115)-SUM(E115,I115,M115,Q115,U115,Y115,AC115)</f>
        <v>0</v>
      </c>
      <c r="AK115" s="36" t="n">
        <f aca="false">AK114+1</f>
        <v>46136</v>
      </c>
    </row>
    <row r="116" customFormat="false" ht="12.75" hidden="false" customHeight="false" outlineLevel="0" collapsed="false">
      <c r="A116" s="74" t="n">
        <f aca="false">AE116*24</f>
        <v>0</v>
      </c>
      <c r="B116" s="107"/>
      <c r="C116" s="81"/>
      <c r="D116" s="81"/>
      <c r="E116" s="82"/>
      <c r="F116" s="78" t="n">
        <f aca="false">IF(NOT(AND(ISNUMBER(C116),ISNUMBER(D116))),0,IF(C116&gt;D116,(1+D116-SUM(LunchSat,OtherSat))-C116,D116-C116-SUM(LunchSat,OtherSat)))</f>
        <v>0</v>
      </c>
      <c r="G116" s="81"/>
      <c r="H116" s="81"/>
      <c r="I116" s="82"/>
      <c r="J116" s="78" t="n">
        <f aca="false">IF(NOT(AND(ISNUMBER(G116),ISNUMBER(H116))),0,IF(G116&gt;H116,(1+H116-SUM(LunchSun,OtherSun))-G116,H116-G116-SUM(LunchSun,OtherSun)))</f>
        <v>0</v>
      </c>
      <c r="K116" s="81"/>
      <c r="L116" s="81"/>
      <c r="M116" s="82"/>
      <c r="N116" s="78" t="n">
        <f aca="false">IF(NOT(AND(ISNUMBER(K116),ISNUMBER(L116))),0,IF(K116&gt;L116,(1+L116-SUM(LunchMon,OtherMon))-K116,L116-K116-SUM(LunchMon,OtherMon)))</f>
        <v>0</v>
      </c>
      <c r="O116" s="81"/>
      <c r="P116" s="81"/>
      <c r="Q116" s="82"/>
      <c r="R116" s="78" t="n">
        <f aca="false">IF(NOT(AND(ISNUMBER(O116),ISNUMBER(P116))),0,IF(O116&gt;P116,(1+P116-SUM(LunchTue,OtherTue))-O116,P116-O116-SUM(LunchTue,OtherTue)))</f>
        <v>0</v>
      </c>
      <c r="S116" s="81"/>
      <c r="T116" s="81"/>
      <c r="U116" s="82"/>
      <c r="V116" s="78" t="n">
        <f aca="false">IF(NOT(AND(ISNUMBER(S116),ISNUMBER(T116))),0,IF(S116&gt;T116,(1+T116-SUM(LunchWed,OtherWed))-S116,T116-S116-SUM(LunchWed,OtherWed)))</f>
        <v>0</v>
      </c>
      <c r="W116" s="81"/>
      <c r="X116" s="81"/>
      <c r="Y116" s="82"/>
      <c r="Z116" s="78" t="n">
        <f aca="false">IF(NOT(AND(ISNUMBER(W116),ISNUMBER(X116))),0,IF(W116&gt;X116,(1+X116-SUM(LunchThu,OtherThu))-W116,X116-W116-SUM(LunchThu,OtherThu)))</f>
        <v>0</v>
      </c>
      <c r="AA116" s="81"/>
      <c r="AB116" s="81"/>
      <c r="AC116" s="82"/>
      <c r="AD116" s="79" t="n">
        <f aca="false">IF(NOT(AND(ISNUMBER(AA116),ISNUMBER(AB116))),0,IF(AA116&gt;AB116,(1+AB116-SUM(LunchFri,OtherFri))-AA116,AB116-AA116-SUM(LunchFri,OtherFri)))</f>
        <v>0</v>
      </c>
      <c r="AE116" s="80" t="n">
        <f aca="false">SUM(F116,J116,N116,R116,V116,Z116,AD116)-SUM(E116,I116,M116,Q116,U116,Y116,AC116)</f>
        <v>0</v>
      </c>
      <c r="AK116" s="36" t="n">
        <f aca="false">AK115+1</f>
        <v>46137</v>
      </c>
    </row>
    <row r="117" customFormat="false" ht="12.75" hidden="false" customHeight="false" outlineLevel="0" collapsed="false">
      <c r="A117" s="74" t="n">
        <f aca="false">AE117*24</f>
        <v>0</v>
      </c>
      <c r="B117" s="107"/>
      <c r="C117" s="81"/>
      <c r="D117" s="81"/>
      <c r="E117" s="82"/>
      <c r="F117" s="78" t="n">
        <f aca="false">IF(NOT(AND(ISNUMBER(C117),ISNUMBER(D117))),0,IF(C117&gt;D117,(1+D117-SUM(LunchSat,OtherSat))-C117,D117-C117-SUM(LunchSat,OtherSat)))</f>
        <v>0</v>
      </c>
      <c r="G117" s="81"/>
      <c r="H117" s="81"/>
      <c r="I117" s="82"/>
      <c r="J117" s="78" t="n">
        <f aca="false">IF(NOT(AND(ISNUMBER(G117),ISNUMBER(H117))),0,IF(G117&gt;H117,(1+H117-SUM(LunchSun,OtherSun))-G117,H117-G117-SUM(LunchSun,OtherSun)))</f>
        <v>0</v>
      </c>
      <c r="K117" s="81"/>
      <c r="L117" s="81"/>
      <c r="M117" s="82"/>
      <c r="N117" s="78" t="n">
        <f aca="false">IF(NOT(AND(ISNUMBER(K117),ISNUMBER(L117))),0,IF(K117&gt;L117,(1+L117-SUM(LunchMon,OtherMon))-K117,L117-K117-SUM(LunchMon,OtherMon)))</f>
        <v>0</v>
      </c>
      <c r="O117" s="81"/>
      <c r="P117" s="81"/>
      <c r="Q117" s="82"/>
      <c r="R117" s="78" t="n">
        <f aca="false">IF(NOT(AND(ISNUMBER(O117),ISNUMBER(P117))),0,IF(O117&gt;P117,(1+P117-SUM(LunchTue,OtherTue))-O117,P117-O117-SUM(LunchTue,OtherTue)))</f>
        <v>0</v>
      </c>
      <c r="S117" s="81"/>
      <c r="T117" s="81"/>
      <c r="U117" s="82"/>
      <c r="V117" s="78" t="n">
        <f aca="false">IF(NOT(AND(ISNUMBER(S117),ISNUMBER(T117))),0,IF(S117&gt;T117,(1+T117-SUM(LunchWed,OtherWed))-S117,T117-S117-SUM(LunchWed,OtherWed)))</f>
        <v>0</v>
      </c>
      <c r="W117" s="81"/>
      <c r="X117" s="81"/>
      <c r="Y117" s="82"/>
      <c r="Z117" s="78" t="n">
        <f aca="false">IF(NOT(AND(ISNUMBER(W117),ISNUMBER(X117))),0,IF(W117&gt;X117,(1+X117-SUM(LunchThu,OtherThu))-W117,X117-W117-SUM(LunchThu,OtherThu)))</f>
        <v>0</v>
      </c>
      <c r="AA117" s="81"/>
      <c r="AB117" s="81"/>
      <c r="AC117" s="82"/>
      <c r="AD117" s="79" t="n">
        <f aca="false">IF(NOT(AND(ISNUMBER(AA117),ISNUMBER(AB117))),0,IF(AA117&gt;AB117,(1+AB117-SUM(LunchFri,OtherFri))-AA117,AB117-AA117-SUM(LunchFri,OtherFri)))</f>
        <v>0</v>
      </c>
      <c r="AE117" s="80" t="n">
        <f aca="false">SUM(F117,J117,N117,R117,V117,Z117,AD117)-SUM(E117,I117,M117,Q117,U117,Y117,AC117)</f>
        <v>0</v>
      </c>
      <c r="AK117" s="36" t="n">
        <f aca="false">AK116+1</f>
        <v>46138</v>
      </c>
    </row>
    <row r="118" customFormat="false" ht="12.75" hidden="false" customHeight="false" outlineLevel="0" collapsed="false">
      <c r="A118" s="74" t="n">
        <f aca="false">AE118*24</f>
        <v>0</v>
      </c>
      <c r="B118" s="107"/>
      <c r="C118" s="81"/>
      <c r="D118" s="81"/>
      <c r="E118" s="82"/>
      <c r="F118" s="78" t="n">
        <f aca="false">IF(NOT(AND(ISNUMBER(C118),ISNUMBER(D118))),0,IF(C118&gt;D118,(1+D118-SUM(LunchSat,OtherSat))-C118,D118-C118-SUM(LunchSat,OtherSat)))</f>
        <v>0</v>
      </c>
      <c r="G118" s="81"/>
      <c r="H118" s="81"/>
      <c r="I118" s="82"/>
      <c r="J118" s="78" t="n">
        <f aca="false">IF(NOT(AND(ISNUMBER(G118),ISNUMBER(H118))),0,IF(G118&gt;H118,(1+H118-SUM(LunchSun,OtherSun))-G118,H118-G118-SUM(LunchSun,OtherSun)))</f>
        <v>0</v>
      </c>
      <c r="K118" s="81"/>
      <c r="L118" s="81"/>
      <c r="M118" s="82"/>
      <c r="N118" s="78" t="n">
        <f aca="false">IF(NOT(AND(ISNUMBER(K118),ISNUMBER(L118))),0,IF(K118&gt;L118,(1+L118-SUM(LunchMon,OtherMon))-K118,L118-K118-SUM(LunchMon,OtherMon)))</f>
        <v>0</v>
      </c>
      <c r="O118" s="81"/>
      <c r="P118" s="81"/>
      <c r="Q118" s="82"/>
      <c r="R118" s="78" t="n">
        <f aca="false">IF(NOT(AND(ISNUMBER(O118),ISNUMBER(P118))),0,IF(O118&gt;P118,(1+P118-SUM(LunchTue,OtherTue))-O118,P118-O118-SUM(LunchTue,OtherTue)))</f>
        <v>0</v>
      </c>
      <c r="S118" s="81"/>
      <c r="T118" s="81"/>
      <c r="U118" s="82"/>
      <c r="V118" s="78" t="n">
        <f aca="false">IF(NOT(AND(ISNUMBER(S118),ISNUMBER(T118))),0,IF(S118&gt;T118,(1+T118-SUM(LunchWed,OtherWed))-S118,T118-S118-SUM(LunchWed,OtherWed)))</f>
        <v>0</v>
      </c>
      <c r="W118" s="81"/>
      <c r="X118" s="81"/>
      <c r="Y118" s="82"/>
      <c r="Z118" s="78" t="n">
        <f aca="false">IF(NOT(AND(ISNUMBER(W118),ISNUMBER(X118))),0,IF(W118&gt;X118,(1+X118-SUM(LunchThu,OtherThu))-W118,X118-W118-SUM(LunchThu,OtherThu)))</f>
        <v>0</v>
      </c>
      <c r="AA118" s="81"/>
      <c r="AB118" s="81"/>
      <c r="AC118" s="82"/>
      <c r="AD118" s="79" t="n">
        <f aca="false">IF(NOT(AND(ISNUMBER(AA118),ISNUMBER(AB118))),0,IF(AA118&gt;AB118,(1+AB118-SUM(LunchFri,OtherFri))-AA118,AB118-AA118-SUM(LunchFri,OtherFri)))</f>
        <v>0</v>
      </c>
      <c r="AE118" s="80" t="n">
        <f aca="false">SUM(F118,J118,N118,R118,V118,Z118,AD118)-SUM(E118,I118,M118,Q118,U118,Y118,AC118)</f>
        <v>0</v>
      </c>
      <c r="AK118" s="36" t="n">
        <f aca="false">AK117+1</f>
        <v>46139</v>
      </c>
    </row>
    <row r="119" customFormat="false" ht="12.75" hidden="false" customHeight="false" outlineLevel="0" collapsed="false">
      <c r="A119" s="74" t="n">
        <f aca="false">AE119*24</f>
        <v>0</v>
      </c>
      <c r="B119" s="107"/>
      <c r="C119" s="81"/>
      <c r="D119" s="81"/>
      <c r="E119" s="82"/>
      <c r="F119" s="78" t="n">
        <f aca="false">IF(NOT(AND(ISNUMBER(C119),ISNUMBER(D119))),0,IF(C119&gt;D119,(1+D119-SUM(LunchSat,OtherSat))-C119,D119-C119-SUM(LunchSat,OtherSat)))</f>
        <v>0</v>
      </c>
      <c r="G119" s="81"/>
      <c r="H119" s="81"/>
      <c r="I119" s="82"/>
      <c r="J119" s="78" t="n">
        <f aca="false">IF(NOT(AND(ISNUMBER(G119),ISNUMBER(H119))),0,IF(G119&gt;H119,(1+H119-SUM(LunchSun,OtherSun))-G119,H119-G119-SUM(LunchSun,OtherSun)))</f>
        <v>0</v>
      </c>
      <c r="K119" s="81"/>
      <c r="L119" s="81"/>
      <c r="M119" s="82"/>
      <c r="N119" s="78" t="n">
        <f aca="false">IF(NOT(AND(ISNUMBER(K119),ISNUMBER(L119))),0,IF(K119&gt;L119,(1+L119-SUM(LunchMon,OtherMon))-K119,L119-K119-SUM(LunchMon,OtherMon)))</f>
        <v>0</v>
      </c>
      <c r="O119" s="81"/>
      <c r="P119" s="81"/>
      <c r="Q119" s="82"/>
      <c r="R119" s="78" t="n">
        <f aca="false">IF(NOT(AND(ISNUMBER(O119),ISNUMBER(P119))),0,IF(O119&gt;P119,(1+P119-SUM(LunchTue,OtherTue))-O119,P119-O119-SUM(LunchTue,OtherTue)))</f>
        <v>0</v>
      </c>
      <c r="S119" s="81"/>
      <c r="T119" s="81"/>
      <c r="U119" s="82"/>
      <c r="V119" s="78" t="n">
        <f aca="false">IF(NOT(AND(ISNUMBER(S119),ISNUMBER(T119))),0,IF(S119&gt;T119,(1+T119-SUM(LunchWed,OtherWed))-S119,T119-S119-SUM(LunchWed,OtherWed)))</f>
        <v>0</v>
      </c>
      <c r="W119" s="81"/>
      <c r="X119" s="81"/>
      <c r="Y119" s="82"/>
      <c r="Z119" s="78" t="n">
        <f aca="false">IF(NOT(AND(ISNUMBER(W119),ISNUMBER(X119))),0,IF(W119&gt;X119,(1+X119-SUM(LunchThu,OtherThu))-W119,X119-W119-SUM(LunchThu,OtherThu)))</f>
        <v>0</v>
      </c>
      <c r="AA119" s="81"/>
      <c r="AB119" s="81"/>
      <c r="AC119" s="82"/>
      <c r="AD119" s="79" t="n">
        <f aca="false">IF(NOT(AND(ISNUMBER(AA119),ISNUMBER(AB119))),0,IF(AA119&gt;AB119,(1+AB119-SUM(LunchFri,OtherFri))-AA119,AB119-AA119-SUM(LunchFri,OtherFri)))</f>
        <v>0</v>
      </c>
      <c r="AE119" s="80" t="n">
        <f aca="false">SUM(F119,J119,N119,R119,V119,Z119,AD119)-SUM(E119,I119,M119,Q119,U119,Y119,AC119)</f>
        <v>0</v>
      </c>
      <c r="AK119" s="36" t="n">
        <f aca="false">AK118+1</f>
        <v>46140</v>
      </c>
    </row>
    <row r="120" customFormat="false" ht="12.75" hidden="false" customHeight="false" outlineLevel="0" collapsed="false">
      <c r="A120" s="74" t="n">
        <f aca="false">AE120*24</f>
        <v>0</v>
      </c>
      <c r="B120" s="107"/>
      <c r="C120" s="81"/>
      <c r="D120" s="81"/>
      <c r="E120" s="82"/>
      <c r="F120" s="78" t="n">
        <f aca="false">IF(NOT(AND(ISNUMBER(C120),ISNUMBER(D120))),0,IF(C120&gt;D120,(1+D120-SUM(LunchSat,OtherSat))-C120,D120-C120-SUM(LunchSat,OtherSat)))</f>
        <v>0</v>
      </c>
      <c r="G120" s="81"/>
      <c r="H120" s="81"/>
      <c r="I120" s="82"/>
      <c r="J120" s="78" t="n">
        <f aca="false">IF(NOT(AND(ISNUMBER(G120),ISNUMBER(H120))),0,IF(G120&gt;H120,(1+H120-SUM(LunchSun,OtherSun))-G120,H120-G120-SUM(LunchSun,OtherSun)))</f>
        <v>0</v>
      </c>
      <c r="K120" s="81"/>
      <c r="L120" s="81"/>
      <c r="M120" s="82"/>
      <c r="N120" s="78" t="n">
        <f aca="false">IF(NOT(AND(ISNUMBER(K120),ISNUMBER(L120))),0,IF(K120&gt;L120,(1+L120-SUM(LunchMon,OtherMon))-K120,L120-K120-SUM(LunchMon,OtherMon)))</f>
        <v>0</v>
      </c>
      <c r="O120" s="81"/>
      <c r="P120" s="81"/>
      <c r="Q120" s="82"/>
      <c r="R120" s="78" t="n">
        <f aca="false">IF(NOT(AND(ISNUMBER(O120),ISNUMBER(P120))),0,IF(O120&gt;P120,(1+P120-SUM(LunchTue,OtherTue))-O120,P120-O120-SUM(LunchTue,OtherTue)))</f>
        <v>0</v>
      </c>
      <c r="S120" s="81"/>
      <c r="T120" s="81"/>
      <c r="U120" s="82"/>
      <c r="V120" s="78" t="n">
        <f aca="false">IF(NOT(AND(ISNUMBER(S120),ISNUMBER(T120))),0,IF(S120&gt;T120,(1+T120-SUM(LunchWed,OtherWed))-S120,T120-S120-SUM(LunchWed,OtherWed)))</f>
        <v>0</v>
      </c>
      <c r="W120" s="81"/>
      <c r="X120" s="81"/>
      <c r="Y120" s="82"/>
      <c r="Z120" s="78" t="n">
        <f aca="false">IF(NOT(AND(ISNUMBER(W120),ISNUMBER(X120))),0,IF(W120&gt;X120,(1+X120-SUM(LunchThu,OtherThu))-W120,X120-W120-SUM(LunchThu,OtherThu)))</f>
        <v>0</v>
      </c>
      <c r="AA120" s="81"/>
      <c r="AB120" s="81"/>
      <c r="AC120" s="82"/>
      <c r="AD120" s="79" t="n">
        <f aca="false">IF(NOT(AND(ISNUMBER(AA120),ISNUMBER(AB120))),0,IF(AA120&gt;AB120,(1+AB120-SUM(LunchFri,OtherFri))-AA120,AB120-AA120-SUM(LunchFri,OtherFri)))</f>
        <v>0</v>
      </c>
      <c r="AE120" s="80" t="n">
        <f aca="false">SUM(F120,J120,N120,R120,V120,Z120,AD120)-SUM(E120,I120,M120,Q120,U120,Y120,AC120)</f>
        <v>0</v>
      </c>
      <c r="AK120" s="36" t="n">
        <f aca="false">AK119+1</f>
        <v>46141</v>
      </c>
    </row>
    <row r="121" customFormat="false" ht="12.75" hidden="false" customHeight="false" outlineLevel="0" collapsed="false">
      <c r="A121" s="74" t="n">
        <f aca="false">AE121*24</f>
        <v>0</v>
      </c>
      <c r="B121" s="107"/>
      <c r="C121" s="81"/>
      <c r="D121" s="81"/>
      <c r="E121" s="82"/>
      <c r="F121" s="78" t="n">
        <f aca="false">IF(NOT(AND(ISNUMBER(C121),ISNUMBER(D121))),0,IF(C121&gt;D121,(1+D121-SUM(LunchSat,OtherSat))-C121,D121-C121-SUM(LunchSat,OtherSat)))</f>
        <v>0</v>
      </c>
      <c r="G121" s="81"/>
      <c r="H121" s="81"/>
      <c r="I121" s="82"/>
      <c r="J121" s="78" t="n">
        <f aca="false">IF(NOT(AND(ISNUMBER(G121),ISNUMBER(H121))),0,IF(G121&gt;H121,(1+H121-SUM(LunchSun,OtherSun))-G121,H121-G121-SUM(LunchSun,OtherSun)))</f>
        <v>0</v>
      </c>
      <c r="K121" s="81"/>
      <c r="L121" s="81"/>
      <c r="M121" s="82"/>
      <c r="N121" s="78" t="n">
        <f aca="false">IF(NOT(AND(ISNUMBER(K121),ISNUMBER(L121))),0,IF(K121&gt;L121,(1+L121-SUM(LunchMon,OtherMon))-K121,L121-K121-SUM(LunchMon,OtherMon)))</f>
        <v>0</v>
      </c>
      <c r="O121" s="81"/>
      <c r="P121" s="81"/>
      <c r="Q121" s="82"/>
      <c r="R121" s="78" t="n">
        <f aca="false">IF(NOT(AND(ISNUMBER(O121),ISNUMBER(P121))),0,IF(O121&gt;P121,(1+P121-SUM(LunchTue,OtherTue))-O121,P121-O121-SUM(LunchTue,OtherTue)))</f>
        <v>0</v>
      </c>
      <c r="S121" s="81"/>
      <c r="T121" s="81"/>
      <c r="U121" s="82"/>
      <c r="V121" s="78" t="n">
        <f aca="false">IF(NOT(AND(ISNUMBER(S121),ISNUMBER(T121))),0,IF(S121&gt;T121,(1+T121-SUM(LunchWed,OtherWed))-S121,T121-S121-SUM(LunchWed,OtherWed)))</f>
        <v>0</v>
      </c>
      <c r="W121" s="81"/>
      <c r="X121" s="81"/>
      <c r="Y121" s="82"/>
      <c r="Z121" s="78" t="n">
        <f aca="false">IF(NOT(AND(ISNUMBER(W121),ISNUMBER(X121))),0,IF(W121&gt;X121,(1+X121-SUM(LunchThu,OtherThu))-W121,X121-W121-SUM(LunchThu,OtherThu)))</f>
        <v>0</v>
      </c>
      <c r="AA121" s="81"/>
      <c r="AB121" s="81"/>
      <c r="AC121" s="82"/>
      <c r="AD121" s="79" t="n">
        <f aca="false">IF(NOT(AND(ISNUMBER(AA121),ISNUMBER(AB121))),0,IF(AA121&gt;AB121,(1+AB121-SUM(LunchFri,OtherFri))-AA121,AB121-AA121-SUM(LunchFri,OtherFri)))</f>
        <v>0</v>
      </c>
      <c r="AE121" s="80" t="n">
        <f aca="false">SUM(F121,J121,N121,R121,V121,Z121,AD121)-SUM(E121,I121,M121,Q121,U121,Y121,AC121)</f>
        <v>0</v>
      </c>
      <c r="AK121" s="36" t="n">
        <f aca="false">AK120+1</f>
        <v>46142</v>
      </c>
    </row>
    <row r="122" customFormat="false" ht="12.75" hidden="false" customHeight="false" outlineLevel="0" collapsed="false">
      <c r="A122" s="74" t="n">
        <f aca="false">AE122*24</f>
        <v>0</v>
      </c>
      <c r="B122" s="107"/>
      <c r="C122" s="81"/>
      <c r="D122" s="81"/>
      <c r="E122" s="82"/>
      <c r="F122" s="78" t="n">
        <f aca="false">IF(NOT(AND(ISNUMBER(C122),ISNUMBER(D122))),0,IF(C122&gt;D122,(1+D122-SUM(LunchSat,OtherSat))-C122,D122-C122-SUM(LunchSat,OtherSat)))</f>
        <v>0</v>
      </c>
      <c r="G122" s="81"/>
      <c r="H122" s="81"/>
      <c r="I122" s="82"/>
      <c r="J122" s="78" t="n">
        <f aca="false">IF(NOT(AND(ISNUMBER(G122),ISNUMBER(H122))),0,IF(G122&gt;H122,(1+H122-SUM(LunchSun,OtherSun))-G122,H122-G122-SUM(LunchSun,OtherSun)))</f>
        <v>0</v>
      </c>
      <c r="K122" s="81"/>
      <c r="L122" s="81"/>
      <c r="M122" s="82"/>
      <c r="N122" s="78" t="n">
        <f aca="false">IF(NOT(AND(ISNUMBER(K122),ISNUMBER(L122))),0,IF(K122&gt;L122,(1+L122-SUM(LunchMon,OtherMon))-K122,L122-K122-SUM(LunchMon,OtherMon)))</f>
        <v>0</v>
      </c>
      <c r="O122" s="81"/>
      <c r="P122" s="81"/>
      <c r="Q122" s="82"/>
      <c r="R122" s="78" t="n">
        <f aca="false">IF(NOT(AND(ISNUMBER(O122),ISNUMBER(P122))),0,IF(O122&gt;P122,(1+P122-SUM(LunchTue,OtherTue))-O122,P122-O122-SUM(LunchTue,OtherTue)))</f>
        <v>0</v>
      </c>
      <c r="S122" s="81"/>
      <c r="T122" s="81"/>
      <c r="U122" s="82"/>
      <c r="V122" s="78" t="n">
        <f aca="false">IF(NOT(AND(ISNUMBER(S122),ISNUMBER(T122))),0,IF(S122&gt;T122,(1+T122-SUM(LunchWed,OtherWed))-S122,T122-S122-SUM(LunchWed,OtherWed)))</f>
        <v>0</v>
      </c>
      <c r="W122" s="81"/>
      <c r="X122" s="81"/>
      <c r="Y122" s="82"/>
      <c r="Z122" s="78" t="n">
        <f aca="false">IF(NOT(AND(ISNUMBER(W122),ISNUMBER(X122))),0,IF(W122&gt;X122,(1+X122-SUM(LunchThu,OtherThu))-W122,X122-W122-SUM(LunchThu,OtherThu)))</f>
        <v>0</v>
      </c>
      <c r="AA122" s="81"/>
      <c r="AB122" s="81"/>
      <c r="AC122" s="82"/>
      <c r="AD122" s="79" t="n">
        <f aca="false">IF(NOT(AND(ISNUMBER(AA122),ISNUMBER(AB122))),0,IF(AA122&gt;AB122,(1+AB122-SUM(LunchFri,OtherFri))-AA122,AB122-AA122-SUM(LunchFri,OtherFri)))</f>
        <v>0</v>
      </c>
      <c r="AE122" s="80" t="n">
        <f aca="false">SUM(F122,J122,N122,R122,V122,Z122,AD122)-SUM(E122,I122,M122,Q122,U122,Y122,AC122)</f>
        <v>0</v>
      </c>
      <c r="AK122" s="36" t="n">
        <f aca="false">AK121+1</f>
        <v>46143</v>
      </c>
    </row>
    <row r="123" customFormat="false" ht="12.75" hidden="false" customHeight="false" outlineLevel="0" collapsed="false">
      <c r="A123" s="74" t="n">
        <f aca="false">AE123*24</f>
        <v>0</v>
      </c>
      <c r="B123" s="107"/>
      <c r="C123" s="81"/>
      <c r="D123" s="81"/>
      <c r="E123" s="82"/>
      <c r="F123" s="78" t="n">
        <f aca="false">IF(NOT(AND(ISNUMBER(C123),ISNUMBER(D123))),0,IF(C123&gt;D123,(1+D123-SUM(LunchSat,OtherSat))-C123,D123-C123-SUM(LunchSat,OtherSat)))</f>
        <v>0</v>
      </c>
      <c r="G123" s="81"/>
      <c r="H123" s="81"/>
      <c r="I123" s="82"/>
      <c r="J123" s="78" t="n">
        <f aca="false">IF(NOT(AND(ISNUMBER(G123),ISNUMBER(H123))),0,IF(G123&gt;H123,(1+H123-SUM(LunchSun,OtherSun))-G123,H123-G123-SUM(LunchSun,OtherSun)))</f>
        <v>0</v>
      </c>
      <c r="K123" s="81"/>
      <c r="L123" s="81"/>
      <c r="M123" s="82"/>
      <c r="N123" s="78" t="n">
        <f aca="false">IF(NOT(AND(ISNUMBER(K123),ISNUMBER(L123))),0,IF(K123&gt;L123,(1+L123-SUM(LunchMon,OtherMon))-K123,L123-K123-SUM(LunchMon,OtherMon)))</f>
        <v>0</v>
      </c>
      <c r="O123" s="81"/>
      <c r="P123" s="81"/>
      <c r="Q123" s="82"/>
      <c r="R123" s="78" t="n">
        <f aca="false">IF(NOT(AND(ISNUMBER(O123),ISNUMBER(P123))),0,IF(O123&gt;P123,(1+P123-SUM(LunchTue,OtherTue))-O123,P123-O123-SUM(LunchTue,OtherTue)))</f>
        <v>0</v>
      </c>
      <c r="S123" s="81"/>
      <c r="T123" s="81"/>
      <c r="U123" s="82"/>
      <c r="V123" s="78" t="n">
        <f aca="false">IF(NOT(AND(ISNUMBER(S123),ISNUMBER(T123))),0,IF(S123&gt;T123,(1+T123-SUM(LunchWed,OtherWed))-S123,T123-S123-SUM(LunchWed,OtherWed)))</f>
        <v>0</v>
      </c>
      <c r="W123" s="81"/>
      <c r="X123" s="81"/>
      <c r="Y123" s="82"/>
      <c r="Z123" s="78" t="n">
        <f aca="false">IF(NOT(AND(ISNUMBER(W123),ISNUMBER(X123))),0,IF(W123&gt;X123,(1+X123-SUM(LunchThu,OtherThu))-W123,X123-W123-SUM(LunchThu,OtherThu)))</f>
        <v>0</v>
      </c>
      <c r="AA123" s="81"/>
      <c r="AB123" s="81"/>
      <c r="AC123" s="82"/>
      <c r="AD123" s="79" t="n">
        <f aca="false">IF(NOT(AND(ISNUMBER(AA123),ISNUMBER(AB123))),0,IF(AA123&gt;AB123,(1+AB123-SUM(LunchFri,OtherFri))-AA123,AB123-AA123-SUM(LunchFri,OtherFri)))</f>
        <v>0</v>
      </c>
      <c r="AE123" s="80" t="n">
        <f aca="false">SUM(F123,J123,N123,R123,V123,Z123,AD123)-SUM(E123,I123,M123,Q123,U123,Y123,AC123)</f>
        <v>0</v>
      </c>
      <c r="AK123" s="36" t="n">
        <f aca="false">AK122+1</f>
        <v>46144</v>
      </c>
    </row>
    <row r="124" customFormat="false" ht="12.75" hidden="false" customHeight="false" outlineLevel="0" collapsed="false">
      <c r="A124" s="74" t="n">
        <f aca="false">AE124*24</f>
        <v>0</v>
      </c>
      <c r="B124" s="107"/>
      <c r="C124" s="81"/>
      <c r="D124" s="81"/>
      <c r="E124" s="82"/>
      <c r="F124" s="78" t="n">
        <f aca="false">IF(NOT(AND(ISNUMBER(C124),ISNUMBER(D124))),0,IF(C124&gt;D124,(1+D124-SUM(LunchSat,OtherSat))-C124,D124-C124-SUM(LunchSat,OtherSat)))</f>
        <v>0</v>
      </c>
      <c r="G124" s="81"/>
      <c r="H124" s="81"/>
      <c r="I124" s="82"/>
      <c r="J124" s="78" t="n">
        <f aca="false">IF(NOT(AND(ISNUMBER(G124),ISNUMBER(H124))),0,IF(G124&gt;H124,(1+H124-SUM(LunchSun,OtherSun))-G124,H124-G124-SUM(LunchSun,OtherSun)))</f>
        <v>0</v>
      </c>
      <c r="K124" s="81"/>
      <c r="L124" s="81"/>
      <c r="M124" s="82"/>
      <c r="N124" s="78" t="n">
        <f aca="false">IF(NOT(AND(ISNUMBER(K124),ISNUMBER(L124))),0,IF(K124&gt;L124,(1+L124-SUM(LunchMon,OtherMon))-K124,L124-K124-SUM(LunchMon,OtherMon)))</f>
        <v>0</v>
      </c>
      <c r="O124" s="81"/>
      <c r="P124" s="81"/>
      <c r="Q124" s="82"/>
      <c r="R124" s="78" t="n">
        <f aca="false">IF(NOT(AND(ISNUMBER(O124),ISNUMBER(P124))),0,IF(O124&gt;P124,(1+P124-SUM(LunchTue,OtherTue))-O124,P124-O124-SUM(LunchTue,OtherTue)))</f>
        <v>0</v>
      </c>
      <c r="S124" s="81"/>
      <c r="T124" s="81"/>
      <c r="U124" s="82"/>
      <c r="V124" s="78" t="n">
        <f aca="false">IF(NOT(AND(ISNUMBER(S124),ISNUMBER(T124))),0,IF(S124&gt;T124,(1+T124-SUM(LunchWed,OtherWed))-S124,T124-S124-SUM(LunchWed,OtherWed)))</f>
        <v>0</v>
      </c>
      <c r="W124" s="81"/>
      <c r="X124" s="81"/>
      <c r="Y124" s="82"/>
      <c r="Z124" s="78" t="n">
        <f aca="false">IF(NOT(AND(ISNUMBER(W124),ISNUMBER(X124))),0,IF(W124&gt;X124,(1+X124-SUM(LunchThu,OtherThu))-W124,X124-W124-SUM(LunchThu,OtherThu)))</f>
        <v>0</v>
      </c>
      <c r="AA124" s="81"/>
      <c r="AB124" s="81"/>
      <c r="AC124" s="82"/>
      <c r="AD124" s="79" t="n">
        <f aca="false">IF(NOT(AND(ISNUMBER(AA124),ISNUMBER(AB124))),0,IF(AA124&gt;AB124,(1+AB124-SUM(LunchFri,OtherFri))-AA124,AB124-AA124-SUM(LunchFri,OtherFri)))</f>
        <v>0</v>
      </c>
      <c r="AE124" s="80" t="n">
        <f aca="false">SUM(F124,J124,N124,R124,V124,Z124,AD124)-SUM(E124,I124,M124,Q124,U124,Y124,AC124)</f>
        <v>0</v>
      </c>
      <c r="AK124" s="36" t="n">
        <f aca="false">AK123+1</f>
        <v>46145</v>
      </c>
    </row>
    <row r="125" customFormat="false" ht="12.75" hidden="false" customHeight="false" outlineLevel="0" collapsed="false">
      <c r="A125" s="74" t="n">
        <f aca="false">AE125*24</f>
        <v>0</v>
      </c>
      <c r="B125" s="107"/>
      <c r="C125" s="81"/>
      <c r="D125" s="81"/>
      <c r="E125" s="82"/>
      <c r="F125" s="78" t="n">
        <f aca="false">IF(NOT(AND(ISNUMBER(C125),ISNUMBER(D125))),0,IF(C125&gt;D125,(1+D125-SUM(LunchSat,OtherSat))-C125,D125-C125-SUM(LunchSat,OtherSat)))</f>
        <v>0</v>
      </c>
      <c r="G125" s="81"/>
      <c r="H125" s="81"/>
      <c r="I125" s="82"/>
      <c r="J125" s="78" t="n">
        <f aca="false">IF(NOT(AND(ISNUMBER(G125),ISNUMBER(H125))),0,IF(G125&gt;H125,(1+H125-SUM(LunchSun,OtherSun))-G125,H125-G125-SUM(LunchSun,OtherSun)))</f>
        <v>0</v>
      </c>
      <c r="K125" s="81"/>
      <c r="L125" s="81"/>
      <c r="M125" s="82"/>
      <c r="N125" s="78" t="n">
        <f aca="false">IF(NOT(AND(ISNUMBER(K125),ISNUMBER(L125))),0,IF(K125&gt;L125,(1+L125-SUM(LunchMon,OtherMon))-K125,L125-K125-SUM(LunchMon,OtherMon)))</f>
        <v>0</v>
      </c>
      <c r="O125" s="81"/>
      <c r="P125" s="81"/>
      <c r="Q125" s="82"/>
      <c r="R125" s="78" t="n">
        <f aca="false">IF(NOT(AND(ISNUMBER(O125),ISNUMBER(P125))),0,IF(O125&gt;P125,(1+P125-SUM(LunchTue,OtherTue))-O125,P125-O125-SUM(LunchTue,OtherTue)))</f>
        <v>0</v>
      </c>
      <c r="S125" s="81"/>
      <c r="T125" s="81"/>
      <c r="U125" s="82"/>
      <c r="V125" s="78" t="n">
        <f aca="false">IF(NOT(AND(ISNUMBER(S125),ISNUMBER(T125))),0,IF(S125&gt;T125,(1+T125-SUM(LunchWed,OtherWed))-S125,T125-S125-SUM(LunchWed,OtherWed)))</f>
        <v>0</v>
      </c>
      <c r="W125" s="81"/>
      <c r="X125" s="81"/>
      <c r="Y125" s="82"/>
      <c r="Z125" s="78" t="n">
        <f aca="false">IF(NOT(AND(ISNUMBER(W125),ISNUMBER(X125))),0,IF(W125&gt;X125,(1+X125-SUM(LunchThu,OtherThu))-W125,X125-W125-SUM(LunchThu,OtherThu)))</f>
        <v>0</v>
      </c>
      <c r="AA125" s="81"/>
      <c r="AB125" s="81"/>
      <c r="AC125" s="82"/>
      <c r="AD125" s="79" t="n">
        <f aca="false">IF(NOT(AND(ISNUMBER(AA125),ISNUMBER(AB125))),0,IF(AA125&gt;AB125,(1+AB125-SUM(LunchFri,OtherFri))-AA125,AB125-AA125-SUM(LunchFri,OtherFri)))</f>
        <v>0</v>
      </c>
      <c r="AE125" s="80" t="n">
        <f aca="false">SUM(F125,J125,N125,R125,V125,Z125,AD125)-SUM(E125,I125,M125,Q125,U125,Y125,AC125)</f>
        <v>0</v>
      </c>
      <c r="AK125" s="36" t="n">
        <f aca="false">AK124+1</f>
        <v>46146</v>
      </c>
    </row>
    <row r="126" customFormat="false" ht="12.75" hidden="false" customHeight="false" outlineLevel="0" collapsed="false">
      <c r="A126" s="74" t="n">
        <f aca="false">AE126*24</f>
        <v>0</v>
      </c>
      <c r="B126" s="107"/>
      <c r="C126" s="81"/>
      <c r="D126" s="81"/>
      <c r="E126" s="82"/>
      <c r="F126" s="78" t="n">
        <f aca="false">IF(NOT(AND(ISNUMBER(C126),ISNUMBER(D126))),0,IF(C126&gt;D126,(1+D126-SUM(LunchSat,OtherSat))-C126,D126-C126-SUM(LunchSat,OtherSat)))</f>
        <v>0</v>
      </c>
      <c r="G126" s="81"/>
      <c r="H126" s="81"/>
      <c r="I126" s="82"/>
      <c r="J126" s="78" t="n">
        <f aca="false">IF(NOT(AND(ISNUMBER(G126),ISNUMBER(H126))),0,IF(G126&gt;H126,(1+H126-SUM(LunchSun,OtherSun))-G126,H126-G126-SUM(LunchSun,OtherSun)))</f>
        <v>0</v>
      </c>
      <c r="K126" s="81"/>
      <c r="L126" s="81"/>
      <c r="M126" s="82"/>
      <c r="N126" s="78" t="n">
        <f aca="false">IF(NOT(AND(ISNUMBER(K126),ISNUMBER(L126))),0,IF(K126&gt;L126,(1+L126-SUM(LunchMon,OtherMon))-K126,L126-K126-SUM(LunchMon,OtherMon)))</f>
        <v>0</v>
      </c>
      <c r="O126" s="81"/>
      <c r="P126" s="81"/>
      <c r="Q126" s="82"/>
      <c r="R126" s="78" t="n">
        <f aca="false">IF(NOT(AND(ISNUMBER(O126),ISNUMBER(P126))),0,IF(O126&gt;P126,(1+P126-SUM(LunchTue,OtherTue))-O126,P126-O126-SUM(LunchTue,OtherTue)))</f>
        <v>0</v>
      </c>
      <c r="S126" s="81"/>
      <c r="T126" s="81"/>
      <c r="U126" s="82"/>
      <c r="V126" s="78" t="n">
        <f aca="false">IF(NOT(AND(ISNUMBER(S126),ISNUMBER(T126))),0,IF(S126&gt;T126,(1+T126-SUM(LunchWed,OtherWed))-S126,T126-S126-SUM(LunchWed,OtherWed)))</f>
        <v>0</v>
      </c>
      <c r="W126" s="81"/>
      <c r="X126" s="81"/>
      <c r="Y126" s="82"/>
      <c r="Z126" s="78" t="n">
        <f aca="false">IF(NOT(AND(ISNUMBER(W126),ISNUMBER(X126))),0,IF(W126&gt;X126,(1+X126-SUM(LunchThu,OtherThu))-W126,X126-W126-SUM(LunchThu,OtherThu)))</f>
        <v>0</v>
      </c>
      <c r="AA126" s="81"/>
      <c r="AB126" s="81"/>
      <c r="AC126" s="82"/>
      <c r="AD126" s="79" t="n">
        <f aca="false">IF(NOT(AND(ISNUMBER(AA126),ISNUMBER(AB126))),0,IF(AA126&gt;AB126,(1+AB126-SUM(LunchFri,OtherFri))-AA126,AB126-AA126-SUM(LunchFri,OtherFri)))</f>
        <v>0</v>
      </c>
      <c r="AE126" s="80" t="n">
        <f aca="false">SUM(F126,J126,N126,R126,V126,Z126,AD126)-SUM(E126,I126,M126,Q126,U126,Y126,AC126)</f>
        <v>0</v>
      </c>
      <c r="AK126" s="36" t="n">
        <f aca="false">AK125+1</f>
        <v>46147</v>
      </c>
    </row>
    <row r="127" customFormat="false" ht="12.75" hidden="false" customHeight="false" outlineLevel="0" collapsed="false">
      <c r="A127" s="74" t="n">
        <f aca="false">AE127*24</f>
        <v>0</v>
      </c>
      <c r="B127" s="107"/>
      <c r="C127" s="81"/>
      <c r="D127" s="81"/>
      <c r="E127" s="82"/>
      <c r="F127" s="78" t="n">
        <f aca="false">IF(NOT(AND(ISNUMBER(C127),ISNUMBER(D127))),0,IF(C127&gt;D127,(1+D127-SUM(LunchSat,OtherSat))-C127,D127-C127-SUM(LunchSat,OtherSat)))</f>
        <v>0</v>
      </c>
      <c r="G127" s="81"/>
      <c r="H127" s="81"/>
      <c r="I127" s="82"/>
      <c r="J127" s="78" t="n">
        <f aca="false">IF(NOT(AND(ISNUMBER(G127),ISNUMBER(H127))),0,IF(G127&gt;H127,(1+H127-SUM(LunchSun,OtherSun))-G127,H127-G127-SUM(LunchSun,OtherSun)))</f>
        <v>0</v>
      </c>
      <c r="K127" s="81"/>
      <c r="L127" s="81"/>
      <c r="M127" s="82"/>
      <c r="N127" s="78" t="n">
        <f aca="false">IF(NOT(AND(ISNUMBER(K127),ISNUMBER(L127))),0,IF(K127&gt;L127,(1+L127-SUM(LunchMon,OtherMon))-K127,L127-K127-SUM(LunchMon,OtherMon)))</f>
        <v>0</v>
      </c>
      <c r="O127" s="81"/>
      <c r="P127" s="81"/>
      <c r="Q127" s="82"/>
      <c r="R127" s="78" t="n">
        <f aca="false">IF(NOT(AND(ISNUMBER(O127),ISNUMBER(P127))),0,IF(O127&gt;P127,(1+P127-SUM(LunchTue,OtherTue))-O127,P127-O127-SUM(LunchTue,OtherTue)))</f>
        <v>0</v>
      </c>
      <c r="S127" s="81"/>
      <c r="T127" s="81"/>
      <c r="U127" s="82"/>
      <c r="V127" s="78" t="n">
        <f aca="false">IF(NOT(AND(ISNUMBER(S127),ISNUMBER(T127))),0,IF(S127&gt;T127,(1+T127-SUM(LunchWed,OtherWed))-S127,T127-S127-SUM(LunchWed,OtherWed)))</f>
        <v>0</v>
      </c>
      <c r="W127" s="81"/>
      <c r="X127" s="81"/>
      <c r="Y127" s="82"/>
      <c r="Z127" s="78" t="n">
        <f aca="false">IF(NOT(AND(ISNUMBER(W127),ISNUMBER(X127))),0,IF(W127&gt;X127,(1+X127-SUM(LunchThu,OtherThu))-W127,X127-W127-SUM(LunchThu,OtherThu)))</f>
        <v>0</v>
      </c>
      <c r="AA127" s="81"/>
      <c r="AB127" s="81"/>
      <c r="AC127" s="82"/>
      <c r="AD127" s="79" t="n">
        <f aca="false">IF(NOT(AND(ISNUMBER(AA127),ISNUMBER(AB127))),0,IF(AA127&gt;AB127,(1+AB127-SUM(LunchFri,OtherFri))-AA127,AB127-AA127-SUM(LunchFri,OtherFri)))</f>
        <v>0</v>
      </c>
      <c r="AE127" s="80" t="n">
        <f aca="false">SUM(F127,J127,N127,R127,V127,Z127,AD127)-SUM(E127,I127,M127,Q127,U127,Y127,AC127)</f>
        <v>0</v>
      </c>
      <c r="AK127" s="36" t="n">
        <f aca="false">AK126+1</f>
        <v>46148</v>
      </c>
    </row>
    <row r="128" customFormat="false" ht="12.75" hidden="false" customHeight="false" outlineLevel="0" collapsed="false">
      <c r="A128" s="74" t="n">
        <f aca="false">AE128*24</f>
        <v>0</v>
      </c>
      <c r="B128" s="107"/>
      <c r="C128" s="81"/>
      <c r="D128" s="81"/>
      <c r="E128" s="82"/>
      <c r="F128" s="78" t="n">
        <f aca="false">IF(NOT(AND(ISNUMBER(C128),ISNUMBER(D128))),0,IF(C128&gt;D128,(1+D128-SUM(LunchSat,OtherSat))-C128,D128-C128-SUM(LunchSat,OtherSat)))</f>
        <v>0</v>
      </c>
      <c r="G128" s="81"/>
      <c r="H128" s="81"/>
      <c r="I128" s="82"/>
      <c r="J128" s="78" t="n">
        <f aca="false">IF(NOT(AND(ISNUMBER(G128),ISNUMBER(H128))),0,IF(G128&gt;H128,(1+H128-SUM(LunchSun,OtherSun))-G128,H128-G128-SUM(LunchSun,OtherSun)))</f>
        <v>0</v>
      </c>
      <c r="K128" s="81"/>
      <c r="L128" s="81"/>
      <c r="M128" s="82"/>
      <c r="N128" s="78" t="n">
        <f aca="false">IF(NOT(AND(ISNUMBER(K128),ISNUMBER(L128))),0,IF(K128&gt;L128,(1+L128-SUM(LunchMon,OtherMon))-K128,L128-K128-SUM(LunchMon,OtherMon)))</f>
        <v>0</v>
      </c>
      <c r="O128" s="81"/>
      <c r="P128" s="81"/>
      <c r="Q128" s="82"/>
      <c r="R128" s="78" t="n">
        <f aca="false">IF(NOT(AND(ISNUMBER(O128),ISNUMBER(P128))),0,IF(O128&gt;P128,(1+P128-SUM(LunchTue,OtherTue))-O128,P128-O128-SUM(LunchTue,OtherTue)))</f>
        <v>0</v>
      </c>
      <c r="S128" s="81"/>
      <c r="T128" s="81"/>
      <c r="U128" s="82"/>
      <c r="V128" s="78" t="n">
        <f aca="false">IF(NOT(AND(ISNUMBER(S128),ISNUMBER(T128))),0,IF(S128&gt;T128,(1+T128-SUM(LunchWed,OtherWed))-S128,T128-S128-SUM(LunchWed,OtherWed)))</f>
        <v>0</v>
      </c>
      <c r="W128" s="81"/>
      <c r="X128" s="81"/>
      <c r="Y128" s="82"/>
      <c r="Z128" s="78" t="n">
        <f aca="false">IF(NOT(AND(ISNUMBER(W128),ISNUMBER(X128))),0,IF(W128&gt;X128,(1+X128-SUM(LunchThu,OtherThu))-W128,X128-W128-SUM(LunchThu,OtherThu)))</f>
        <v>0</v>
      </c>
      <c r="AA128" s="81"/>
      <c r="AB128" s="81"/>
      <c r="AC128" s="82"/>
      <c r="AD128" s="79" t="n">
        <f aca="false">IF(NOT(AND(ISNUMBER(AA128),ISNUMBER(AB128))),0,IF(AA128&gt;AB128,(1+AB128-SUM(LunchFri,OtherFri))-AA128,AB128-AA128-SUM(LunchFri,OtherFri)))</f>
        <v>0</v>
      </c>
      <c r="AE128" s="80" t="n">
        <f aca="false">SUM(F128,J128,N128,R128,V128,Z128,AD128)-SUM(E128,I128,M128,Q128,U128,Y128,AC128)</f>
        <v>0</v>
      </c>
      <c r="AK128" s="36" t="n">
        <f aca="false">AK127+1</f>
        <v>46149</v>
      </c>
    </row>
    <row r="129" customFormat="false" ht="12.75" hidden="false" customHeight="false" outlineLevel="0" collapsed="false">
      <c r="A129" s="74" t="n">
        <f aca="false">AE129*24</f>
        <v>0</v>
      </c>
      <c r="B129" s="107"/>
      <c r="C129" s="81"/>
      <c r="D129" s="81"/>
      <c r="E129" s="82"/>
      <c r="F129" s="78" t="n">
        <f aca="false">IF(NOT(AND(ISNUMBER(C129),ISNUMBER(D129))),0,IF(C129&gt;D129,(1+D129-SUM(LunchSat,OtherSat))-C129,D129-C129-SUM(LunchSat,OtherSat)))</f>
        <v>0</v>
      </c>
      <c r="G129" s="81"/>
      <c r="H129" s="81"/>
      <c r="I129" s="82"/>
      <c r="J129" s="78" t="n">
        <f aca="false">IF(NOT(AND(ISNUMBER(G129),ISNUMBER(H129))),0,IF(G129&gt;H129,(1+H129-SUM(LunchSun,OtherSun))-G129,H129-G129-SUM(LunchSun,OtherSun)))</f>
        <v>0</v>
      </c>
      <c r="K129" s="81"/>
      <c r="L129" s="81"/>
      <c r="M129" s="82"/>
      <c r="N129" s="78" t="n">
        <f aca="false">IF(NOT(AND(ISNUMBER(K129),ISNUMBER(L129))),0,IF(K129&gt;L129,(1+L129-SUM(LunchMon,OtherMon))-K129,L129-K129-SUM(LunchMon,OtherMon)))</f>
        <v>0</v>
      </c>
      <c r="O129" s="81"/>
      <c r="P129" s="81"/>
      <c r="Q129" s="82"/>
      <c r="R129" s="78" t="n">
        <f aca="false">IF(NOT(AND(ISNUMBER(O129),ISNUMBER(P129))),0,IF(O129&gt;P129,(1+P129-SUM(LunchTue,OtherTue))-O129,P129-O129-SUM(LunchTue,OtherTue)))</f>
        <v>0</v>
      </c>
      <c r="S129" s="81"/>
      <c r="T129" s="81"/>
      <c r="U129" s="82"/>
      <c r="V129" s="78" t="n">
        <f aca="false">IF(NOT(AND(ISNUMBER(S129),ISNUMBER(T129))),0,IF(S129&gt;T129,(1+T129-SUM(LunchWed,OtherWed))-S129,T129-S129-SUM(LunchWed,OtherWed)))</f>
        <v>0</v>
      </c>
      <c r="W129" s="81"/>
      <c r="X129" s="81"/>
      <c r="Y129" s="82"/>
      <c r="Z129" s="78" t="n">
        <f aca="false">IF(NOT(AND(ISNUMBER(W129),ISNUMBER(X129))),0,IF(W129&gt;X129,(1+X129-SUM(LunchThu,OtherThu))-W129,X129-W129-SUM(LunchThu,OtherThu)))</f>
        <v>0</v>
      </c>
      <c r="AA129" s="81"/>
      <c r="AB129" s="81"/>
      <c r="AC129" s="82"/>
      <c r="AD129" s="79" t="n">
        <f aca="false">IF(NOT(AND(ISNUMBER(AA129),ISNUMBER(AB129))),0,IF(AA129&gt;AB129,(1+AB129-SUM(LunchFri,OtherFri))-AA129,AB129-AA129-SUM(LunchFri,OtherFri)))</f>
        <v>0</v>
      </c>
      <c r="AE129" s="80" t="n">
        <f aca="false">SUM(F129,J129,N129,R129,V129,Z129,AD129)-SUM(E129,I129,M129,Q129,U129,Y129,AC129)</f>
        <v>0</v>
      </c>
      <c r="AK129" s="36" t="n">
        <f aca="false">AK128+1</f>
        <v>46150</v>
      </c>
    </row>
    <row r="130" customFormat="false" ht="12.75" hidden="false" customHeight="false" outlineLevel="0" collapsed="false">
      <c r="A130" s="74" t="n">
        <f aca="false">AE130*24</f>
        <v>0</v>
      </c>
      <c r="B130" s="107"/>
      <c r="C130" s="81"/>
      <c r="D130" s="81"/>
      <c r="E130" s="82"/>
      <c r="F130" s="78" t="n">
        <f aca="false">IF(NOT(AND(ISNUMBER(C130),ISNUMBER(D130))),0,IF(C130&gt;D130,(1+D130-SUM(LunchSat,OtherSat))-C130,D130-C130-SUM(LunchSat,OtherSat)))</f>
        <v>0</v>
      </c>
      <c r="G130" s="81"/>
      <c r="H130" s="81"/>
      <c r="I130" s="82"/>
      <c r="J130" s="78" t="n">
        <f aca="false">IF(NOT(AND(ISNUMBER(G130),ISNUMBER(H130))),0,IF(G130&gt;H130,(1+H130-SUM(LunchSun,OtherSun))-G130,H130-G130-SUM(LunchSun,OtherSun)))</f>
        <v>0</v>
      </c>
      <c r="K130" s="81"/>
      <c r="L130" s="81"/>
      <c r="M130" s="82"/>
      <c r="N130" s="78" t="n">
        <f aca="false">IF(NOT(AND(ISNUMBER(K130),ISNUMBER(L130))),0,IF(K130&gt;L130,(1+L130-SUM(LunchMon,OtherMon))-K130,L130-K130-SUM(LunchMon,OtherMon)))</f>
        <v>0</v>
      </c>
      <c r="O130" s="81"/>
      <c r="P130" s="81"/>
      <c r="Q130" s="82"/>
      <c r="R130" s="78" t="n">
        <f aca="false">IF(NOT(AND(ISNUMBER(O130),ISNUMBER(P130))),0,IF(O130&gt;P130,(1+P130-SUM(LunchTue,OtherTue))-O130,P130-O130-SUM(LunchTue,OtherTue)))</f>
        <v>0</v>
      </c>
      <c r="S130" s="81"/>
      <c r="T130" s="81"/>
      <c r="U130" s="82"/>
      <c r="V130" s="78" t="n">
        <f aca="false">IF(NOT(AND(ISNUMBER(S130),ISNUMBER(T130))),0,IF(S130&gt;T130,(1+T130-SUM(LunchWed,OtherWed))-S130,T130-S130-SUM(LunchWed,OtherWed)))</f>
        <v>0</v>
      </c>
      <c r="W130" s="81"/>
      <c r="X130" s="81"/>
      <c r="Y130" s="82"/>
      <c r="Z130" s="78" t="n">
        <f aca="false">IF(NOT(AND(ISNUMBER(W130),ISNUMBER(X130))),0,IF(W130&gt;X130,(1+X130-SUM(LunchThu,OtherThu))-W130,X130-W130-SUM(LunchThu,OtherThu)))</f>
        <v>0</v>
      </c>
      <c r="AA130" s="81"/>
      <c r="AB130" s="81"/>
      <c r="AC130" s="82"/>
      <c r="AD130" s="79" t="n">
        <f aca="false">IF(NOT(AND(ISNUMBER(AA130),ISNUMBER(AB130))),0,IF(AA130&gt;AB130,(1+AB130-SUM(LunchFri,OtherFri))-AA130,AB130-AA130-SUM(LunchFri,OtherFri)))</f>
        <v>0</v>
      </c>
      <c r="AE130" s="80" t="n">
        <f aca="false">SUM(F130,J130,N130,R130,V130,Z130,AD130)-SUM(E130,I130,M130,Q130,U130,Y130,AC130)</f>
        <v>0</v>
      </c>
      <c r="AK130" s="36" t="n">
        <f aca="false">AK129+1</f>
        <v>46151</v>
      </c>
    </row>
    <row r="131" customFormat="false" ht="12.75" hidden="false" customHeight="false" outlineLevel="0" collapsed="false">
      <c r="A131" s="74" t="n">
        <f aca="false">AE131*24</f>
        <v>0</v>
      </c>
      <c r="B131" s="107"/>
      <c r="C131" s="81"/>
      <c r="D131" s="81"/>
      <c r="E131" s="82"/>
      <c r="F131" s="78" t="n">
        <f aca="false">IF(NOT(AND(ISNUMBER(C131),ISNUMBER(D131))),0,IF(C131&gt;D131,(1+D131-SUM(LunchSat,OtherSat))-C131,D131-C131-SUM(LunchSat,OtherSat)))</f>
        <v>0</v>
      </c>
      <c r="G131" s="81"/>
      <c r="H131" s="81"/>
      <c r="I131" s="82"/>
      <c r="J131" s="78" t="n">
        <f aca="false">IF(NOT(AND(ISNUMBER(G131),ISNUMBER(H131))),0,IF(G131&gt;H131,(1+H131-SUM(LunchSun,OtherSun))-G131,H131-G131-SUM(LunchSun,OtherSun)))</f>
        <v>0</v>
      </c>
      <c r="K131" s="81"/>
      <c r="L131" s="81"/>
      <c r="M131" s="82"/>
      <c r="N131" s="78" t="n">
        <f aca="false">IF(NOT(AND(ISNUMBER(K131),ISNUMBER(L131))),0,IF(K131&gt;L131,(1+L131-SUM(LunchMon,OtherMon))-K131,L131-K131-SUM(LunchMon,OtherMon)))</f>
        <v>0</v>
      </c>
      <c r="O131" s="81"/>
      <c r="P131" s="81"/>
      <c r="Q131" s="82"/>
      <c r="R131" s="78" t="n">
        <f aca="false">IF(NOT(AND(ISNUMBER(O131),ISNUMBER(P131))),0,IF(O131&gt;P131,(1+P131-SUM(LunchTue,OtherTue))-O131,P131-O131-SUM(LunchTue,OtherTue)))</f>
        <v>0</v>
      </c>
      <c r="S131" s="81"/>
      <c r="T131" s="81"/>
      <c r="U131" s="82"/>
      <c r="V131" s="78" t="n">
        <f aca="false">IF(NOT(AND(ISNUMBER(S131),ISNUMBER(T131))),0,IF(S131&gt;T131,(1+T131-SUM(LunchWed,OtherWed))-S131,T131-S131-SUM(LunchWed,OtherWed)))</f>
        <v>0</v>
      </c>
      <c r="W131" s="81"/>
      <c r="X131" s="81"/>
      <c r="Y131" s="82"/>
      <c r="Z131" s="78" t="n">
        <f aca="false">IF(NOT(AND(ISNUMBER(W131),ISNUMBER(X131))),0,IF(W131&gt;X131,(1+X131-SUM(LunchThu,OtherThu))-W131,X131-W131-SUM(LunchThu,OtherThu)))</f>
        <v>0</v>
      </c>
      <c r="AA131" s="81"/>
      <c r="AB131" s="81"/>
      <c r="AC131" s="82"/>
      <c r="AD131" s="79" t="n">
        <f aca="false">IF(NOT(AND(ISNUMBER(AA131),ISNUMBER(AB131))),0,IF(AA131&gt;AB131,(1+AB131-SUM(LunchFri,OtherFri))-AA131,AB131-AA131-SUM(LunchFri,OtherFri)))</f>
        <v>0</v>
      </c>
      <c r="AE131" s="80" t="n">
        <f aca="false">SUM(F131,J131,N131,R131,V131,Z131,AD131)-SUM(E131,I131,M131,Q131,U131,Y131,AC131)</f>
        <v>0</v>
      </c>
      <c r="AK131" s="36" t="n">
        <f aca="false">AK130+1</f>
        <v>46152</v>
      </c>
    </row>
    <row r="132" customFormat="false" ht="12.75" hidden="false" customHeight="false" outlineLevel="0" collapsed="false">
      <c r="A132" s="74" t="n">
        <f aca="false">AE132*24</f>
        <v>0</v>
      </c>
      <c r="B132" s="107"/>
      <c r="C132" s="81"/>
      <c r="D132" s="81"/>
      <c r="E132" s="82"/>
      <c r="F132" s="78" t="n">
        <f aca="false">IF(NOT(AND(ISNUMBER(C132),ISNUMBER(D132))),0,IF(C132&gt;D132,(1+D132-SUM(LunchSat,OtherSat))-C132,D132-C132-SUM(LunchSat,OtherSat)))</f>
        <v>0</v>
      </c>
      <c r="G132" s="81"/>
      <c r="H132" s="81"/>
      <c r="I132" s="82"/>
      <c r="J132" s="78" t="n">
        <f aca="false">IF(NOT(AND(ISNUMBER(G132),ISNUMBER(H132))),0,IF(G132&gt;H132,(1+H132-SUM(LunchSun,OtherSun))-G132,H132-G132-SUM(LunchSun,OtherSun)))</f>
        <v>0</v>
      </c>
      <c r="K132" s="81"/>
      <c r="L132" s="81"/>
      <c r="M132" s="82"/>
      <c r="N132" s="78" t="n">
        <f aca="false">IF(NOT(AND(ISNUMBER(K132),ISNUMBER(L132))),0,IF(K132&gt;L132,(1+L132-SUM(LunchMon,OtherMon))-K132,L132-K132-SUM(LunchMon,OtherMon)))</f>
        <v>0</v>
      </c>
      <c r="O132" s="81"/>
      <c r="P132" s="81"/>
      <c r="Q132" s="82"/>
      <c r="R132" s="78" t="n">
        <f aca="false">IF(NOT(AND(ISNUMBER(O132),ISNUMBER(P132))),0,IF(O132&gt;P132,(1+P132-SUM(LunchTue,OtherTue))-O132,P132-O132-SUM(LunchTue,OtherTue)))</f>
        <v>0</v>
      </c>
      <c r="S132" s="81"/>
      <c r="T132" s="81"/>
      <c r="U132" s="82"/>
      <c r="V132" s="78" t="n">
        <f aca="false">IF(NOT(AND(ISNUMBER(S132),ISNUMBER(T132))),0,IF(S132&gt;T132,(1+T132-SUM(LunchWed,OtherWed))-S132,T132-S132-SUM(LunchWed,OtherWed)))</f>
        <v>0</v>
      </c>
      <c r="W132" s="81"/>
      <c r="X132" s="81"/>
      <c r="Y132" s="82"/>
      <c r="Z132" s="78" t="n">
        <f aca="false">IF(NOT(AND(ISNUMBER(W132),ISNUMBER(X132))),0,IF(W132&gt;X132,(1+X132-SUM(LunchThu,OtherThu))-W132,X132-W132-SUM(LunchThu,OtherThu)))</f>
        <v>0</v>
      </c>
      <c r="AA132" s="81"/>
      <c r="AB132" s="81"/>
      <c r="AC132" s="82"/>
      <c r="AD132" s="79" t="n">
        <f aca="false">IF(NOT(AND(ISNUMBER(AA132),ISNUMBER(AB132))),0,IF(AA132&gt;AB132,(1+AB132-SUM(LunchFri,OtherFri))-AA132,AB132-AA132-SUM(LunchFri,OtherFri)))</f>
        <v>0</v>
      </c>
      <c r="AE132" s="80" t="n">
        <f aca="false">SUM(F132,J132,N132,R132,V132,Z132,AD132)-SUM(E132,I132,M132,Q132,U132,Y132,AC132)</f>
        <v>0</v>
      </c>
      <c r="AK132" s="36" t="n">
        <f aca="false">AK131+1</f>
        <v>46153</v>
      </c>
    </row>
    <row r="133" customFormat="false" ht="12.75" hidden="false" customHeight="false" outlineLevel="0" collapsed="false">
      <c r="A133" s="74" t="n">
        <f aca="false">AE133*24</f>
        <v>0</v>
      </c>
      <c r="B133" s="107"/>
      <c r="C133" s="81"/>
      <c r="D133" s="81"/>
      <c r="E133" s="82"/>
      <c r="F133" s="78" t="n">
        <f aca="false">IF(NOT(AND(ISNUMBER(C133),ISNUMBER(D133))),0,IF(C133&gt;D133,(1+D133-SUM(LunchSat,OtherSat))-C133,D133-C133-SUM(LunchSat,OtherSat)))</f>
        <v>0</v>
      </c>
      <c r="G133" s="81"/>
      <c r="H133" s="81"/>
      <c r="I133" s="82"/>
      <c r="J133" s="78" t="n">
        <f aca="false">IF(NOT(AND(ISNUMBER(G133),ISNUMBER(H133))),0,IF(G133&gt;H133,(1+H133-SUM(LunchSun,OtherSun))-G133,H133-G133-SUM(LunchSun,OtherSun)))</f>
        <v>0</v>
      </c>
      <c r="K133" s="81"/>
      <c r="L133" s="81"/>
      <c r="M133" s="82"/>
      <c r="N133" s="78" t="n">
        <f aca="false">IF(NOT(AND(ISNUMBER(K133),ISNUMBER(L133))),0,IF(K133&gt;L133,(1+L133-SUM(LunchMon,OtherMon))-K133,L133-K133-SUM(LunchMon,OtherMon)))</f>
        <v>0</v>
      </c>
      <c r="O133" s="81"/>
      <c r="P133" s="81"/>
      <c r="Q133" s="82"/>
      <c r="R133" s="78" t="n">
        <f aca="false">IF(NOT(AND(ISNUMBER(O133),ISNUMBER(P133))),0,IF(O133&gt;P133,(1+P133-SUM(LunchTue,OtherTue))-O133,P133-O133-SUM(LunchTue,OtherTue)))</f>
        <v>0</v>
      </c>
      <c r="S133" s="81"/>
      <c r="T133" s="81"/>
      <c r="U133" s="82"/>
      <c r="V133" s="78" t="n">
        <f aca="false">IF(NOT(AND(ISNUMBER(S133),ISNUMBER(T133))),0,IF(S133&gt;T133,(1+T133-SUM(LunchWed,OtherWed))-S133,T133-S133-SUM(LunchWed,OtherWed)))</f>
        <v>0</v>
      </c>
      <c r="W133" s="81"/>
      <c r="X133" s="81"/>
      <c r="Y133" s="82"/>
      <c r="Z133" s="78" t="n">
        <f aca="false">IF(NOT(AND(ISNUMBER(W133),ISNUMBER(X133))),0,IF(W133&gt;X133,(1+X133-SUM(LunchThu,OtherThu))-W133,X133-W133-SUM(LunchThu,OtherThu)))</f>
        <v>0</v>
      </c>
      <c r="AA133" s="81"/>
      <c r="AB133" s="81"/>
      <c r="AC133" s="82"/>
      <c r="AD133" s="79" t="n">
        <f aca="false">IF(NOT(AND(ISNUMBER(AA133),ISNUMBER(AB133))),0,IF(AA133&gt;AB133,(1+AB133-SUM(LunchFri,OtherFri))-AA133,AB133-AA133-SUM(LunchFri,OtherFri)))</f>
        <v>0</v>
      </c>
      <c r="AE133" s="80" t="n">
        <f aca="false">SUM(F133,J133,N133,R133,V133,Z133,AD133)-SUM(E133,I133,M133,Q133,U133,Y133,AC133)</f>
        <v>0</v>
      </c>
      <c r="AK133" s="36" t="n">
        <f aca="false">AK132+1</f>
        <v>46154</v>
      </c>
    </row>
    <row r="134" customFormat="false" ht="12.75" hidden="false" customHeight="false" outlineLevel="0" collapsed="false">
      <c r="A134" s="74" t="n">
        <f aca="false">AE134*24</f>
        <v>0</v>
      </c>
      <c r="B134" s="107"/>
      <c r="C134" s="81"/>
      <c r="D134" s="81"/>
      <c r="E134" s="82"/>
      <c r="F134" s="78" t="n">
        <f aca="false">IF(NOT(AND(ISNUMBER(C134),ISNUMBER(D134))),0,IF(C134&gt;D134,(1+D134-SUM(LunchSat,OtherSat))-C134,D134-C134-SUM(LunchSat,OtherSat)))</f>
        <v>0</v>
      </c>
      <c r="G134" s="81"/>
      <c r="H134" s="81"/>
      <c r="I134" s="82"/>
      <c r="J134" s="78" t="n">
        <f aca="false">IF(NOT(AND(ISNUMBER(G134),ISNUMBER(H134))),0,IF(G134&gt;H134,(1+H134-SUM(LunchSun,OtherSun))-G134,H134-G134-SUM(LunchSun,OtherSun)))</f>
        <v>0</v>
      </c>
      <c r="K134" s="81"/>
      <c r="L134" s="81"/>
      <c r="M134" s="82"/>
      <c r="N134" s="78" t="n">
        <f aca="false">IF(NOT(AND(ISNUMBER(K134),ISNUMBER(L134))),0,IF(K134&gt;L134,(1+L134-SUM(LunchMon,OtherMon))-K134,L134-K134-SUM(LunchMon,OtherMon)))</f>
        <v>0</v>
      </c>
      <c r="O134" s="81"/>
      <c r="P134" s="81"/>
      <c r="Q134" s="82"/>
      <c r="R134" s="78" t="n">
        <f aca="false">IF(NOT(AND(ISNUMBER(O134),ISNUMBER(P134))),0,IF(O134&gt;P134,(1+P134-SUM(LunchTue,OtherTue))-O134,P134-O134-SUM(LunchTue,OtherTue)))</f>
        <v>0</v>
      </c>
      <c r="S134" s="81"/>
      <c r="T134" s="81"/>
      <c r="U134" s="82"/>
      <c r="V134" s="78" t="n">
        <f aca="false">IF(NOT(AND(ISNUMBER(S134),ISNUMBER(T134))),0,IF(S134&gt;T134,(1+T134-SUM(LunchWed,OtherWed))-S134,T134-S134-SUM(LunchWed,OtherWed)))</f>
        <v>0</v>
      </c>
      <c r="W134" s="81"/>
      <c r="X134" s="81"/>
      <c r="Y134" s="82"/>
      <c r="Z134" s="78" t="n">
        <f aca="false">IF(NOT(AND(ISNUMBER(W134),ISNUMBER(X134))),0,IF(W134&gt;X134,(1+X134-SUM(LunchThu,OtherThu))-W134,X134-W134-SUM(LunchThu,OtherThu)))</f>
        <v>0</v>
      </c>
      <c r="AA134" s="81"/>
      <c r="AB134" s="81"/>
      <c r="AC134" s="82"/>
      <c r="AD134" s="79" t="n">
        <f aca="false">IF(NOT(AND(ISNUMBER(AA134),ISNUMBER(AB134))),0,IF(AA134&gt;AB134,(1+AB134-SUM(LunchFri,OtherFri))-AA134,AB134-AA134-SUM(LunchFri,OtherFri)))</f>
        <v>0</v>
      </c>
      <c r="AE134" s="80" t="n">
        <f aca="false">SUM(F134,J134,N134,R134,V134,Z134,AD134)-SUM(E134,I134,M134,Q134,U134,Y134,AC134)</f>
        <v>0</v>
      </c>
      <c r="AK134" s="36" t="n">
        <f aca="false">AK133+1</f>
        <v>46155</v>
      </c>
    </row>
    <row r="135" customFormat="false" ht="12.75" hidden="false" customHeight="false" outlineLevel="0" collapsed="false">
      <c r="A135" s="74" t="n">
        <f aca="false">AE135*24</f>
        <v>0</v>
      </c>
      <c r="B135" s="107"/>
      <c r="C135" s="81"/>
      <c r="D135" s="81"/>
      <c r="E135" s="82"/>
      <c r="F135" s="78" t="n">
        <f aca="false">IF(NOT(AND(ISNUMBER(C135),ISNUMBER(D135))),0,IF(C135&gt;D135,(1+D135-SUM(LunchSat,OtherSat))-C135,D135-C135-SUM(LunchSat,OtherSat)))</f>
        <v>0</v>
      </c>
      <c r="G135" s="81"/>
      <c r="H135" s="81"/>
      <c r="I135" s="82"/>
      <c r="J135" s="78" t="n">
        <f aca="false">IF(NOT(AND(ISNUMBER(G135),ISNUMBER(H135))),0,IF(G135&gt;H135,(1+H135-SUM(LunchSun,OtherSun))-G135,H135-G135-SUM(LunchSun,OtherSun)))</f>
        <v>0</v>
      </c>
      <c r="K135" s="81"/>
      <c r="L135" s="81"/>
      <c r="M135" s="82"/>
      <c r="N135" s="78" t="n">
        <f aca="false">IF(NOT(AND(ISNUMBER(K135),ISNUMBER(L135))),0,IF(K135&gt;L135,(1+L135-SUM(LunchMon,OtherMon))-K135,L135-K135-SUM(LunchMon,OtherMon)))</f>
        <v>0</v>
      </c>
      <c r="O135" s="81"/>
      <c r="P135" s="81"/>
      <c r="Q135" s="82"/>
      <c r="R135" s="78" t="n">
        <f aca="false">IF(NOT(AND(ISNUMBER(O135),ISNUMBER(P135))),0,IF(O135&gt;P135,(1+P135-SUM(LunchTue,OtherTue))-O135,P135-O135-SUM(LunchTue,OtherTue)))</f>
        <v>0</v>
      </c>
      <c r="S135" s="81"/>
      <c r="T135" s="81"/>
      <c r="U135" s="82"/>
      <c r="V135" s="78" t="n">
        <f aca="false">IF(NOT(AND(ISNUMBER(S135),ISNUMBER(T135))),0,IF(S135&gt;T135,(1+T135-SUM(LunchWed,OtherWed))-S135,T135-S135-SUM(LunchWed,OtherWed)))</f>
        <v>0</v>
      </c>
      <c r="W135" s="81"/>
      <c r="X135" s="81"/>
      <c r="Y135" s="82"/>
      <c r="Z135" s="78" t="n">
        <f aca="false">IF(NOT(AND(ISNUMBER(W135),ISNUMBER(X135))),0,IF(W135&gt;X135,(1+X135-SUM(LunchThu,OtherThu))-W135,X135-W135-SUM(LunchThu,OtherThu)))</f>
        <v>0</v>
      </c>
      <c r="AA135" s="81"/>
      <c r="AB135" s="81"/>
      <c r="AC135" s="82"/>
      <c r="AD135" s="79" t="n">
        <f aca="false">IF(NOT(AND(ISNUMBER(AA135),ISNUMBER(AB135))),0,IF(AA135&gt;AB135,(1+AB135-SUM(LunchFri,OtherFri))-AA135,AB135-AA135-SUM(LunchFri,OtherFri)))</f>
        <v>0</v>
      </c>
      <c r="AE135" s="80" t="n">
        <f aca="false">SUM(F135,J135,N135,R135,V135,Z135,AD135)-SUM(E135,I135,M135,Q135,U135,Y135,AC135)</f>
        <v>0</v>
      </c>
      <c r="AK135" s="36" t="n">
        <f aca="false">AK134+1</f>
        <v>46156</v>
      </c>
    </row>
    <row r="136" customFormat="false" ht="12.75" hidden="false" customHeight="false" outlineLevel="0" collapsed="false">
      <c r="A136" s="74" t="n">
        <f aca="false">AE136*24</f>
        <v>0</v>
      </c>
      <c r="B136" s="107"/>
      <c r="C136" s="81"/>
      <c r="D136" s="81"/>
      <c r="E136" s="82"/>
      <c r="F136" s="78" t="n">
        <f aca="false">IF(NOT(AND(ISNUMBER(C136),ISNUMBER(D136))),0,IF(C136&gt;D136,(1+D136-SUM(LunchSat,OtherSat))-C136,D136-C136-SUM(LunchSat,OtherSat)))</f>
        <v>0</v>
      </c>
      <c r="G136" s="81"/>
      <c r="H136" s="81"/>
      <c r="I136" s="82"/>
      <c r="J136" s="78" t="n">
        <f aca="false">IF(NOT(AND(ISNUMBER(G136),ISNUMBER(H136))),0,IF(G136&gt;H136,(1+H136-SUM(LunchSun,OtherSun))-G136,H136-G136-SUM(LunchSun,OtherSun)))</f>
        <v>0</v>
      </c>
      <c r="K136" s="81"/>
      <c r="L136" s="81"/>
      <c r="M136" s="82"/>
      <c r="N136" s="78" t="n">
        <f aca="false">IF(NOT(AND(ISNUMBER(K136),ISNUMBER(L136))),0,IF(K136&gt;L136,(1+L136-SUM(LunchMon,OtherMon))-K136,L136-K136-SUM(LunchMon,OtherMon)))</f>
        <v>0</v>
      </c>
      <c r="O136" s="81"/>
      <c r="P136" s="81"/>
      <c r="Q136" s="82"/>
      <c r="R136" s="78" t="n">
        <f aca="false">IF(NOT(AND(ISNUMBER(O136),ISNUMBER(P136))),0,IF(O136&gt;P136,(1+P136-SUM(LunchTue,OtherTue))-O136,P136-O136-SUM(LunchTue,OtherTue)))</f>
        <v>0</v>
      </c>
      <c r="S136" s="81"/>
      <c r="T136" s="81"/>
      <c r="U136" s="82"/>
      <c r="V136" s="78" t="n">
        <f aca="false">IF(NOT(AND(ISNUMBER(S136),ISNUMBER(T136))),0,IF(S136&gt;T136,(1+T136-SUM(LunchWed,OtherWed))-S136,T136-S136-SUM(LunchWed,OtherWed)))</f>
        <v>0</v>
      </c>
      <c r="W136" s="81"/>
      <c r="X136" s="81"/>
      <c r="Y136" s="82"/>
      <c r="Z136" s="78" t="n">
        <f aca="false">IF(NOT(AND(ISNUMBER(W136),ISNUMBER(X136))),0,IF(W136&gt;X136,(1+X136-SUM(LunchThu,OtherThu))-W136,X136-W136-SUM(LunchThu,OtherThu)))</f>
        <v>0</v>
      </c>
      <c r="AA136" s="81"/>
      <c r="AB136" s="81"/>
      <c r="AC136" s="82"/>
      <c r="AD136" s="79" t="n">
        <f aca="false">IF(NOT(AND(ISNUMBER(AA136),ISNUMBER(AB136))),0,IF(AA136&gt;AB136,(1+AB136-SUM(LunchFri,OtherFri))-AA136,AB136-AA136-SUM(LunchFri,OtherFri)))</f>
        <v>0</v>
      </c>
      <c r="AE136" s="80" t="n">
        <f aca="false">SUM(F136,J136,N136,R136,V136,Z136,AD136)-SUM(E136,I136,M136,Q136,U136,Y136,AC136)</f>
        <v>0</v>
      </c>
      <c r="AK136" s="36" t="n">
        <f aca="false">AK135+1</f>
        <v>46157</v>
      </c>
    </row>
    <row r="137" customFormat="false" ht="12.75" hidden="false" customHeight="false" outlineLevel="0" collapsed="false">
      <c r="A137" s="74" t="n">
        <f aca="false">AE137*24</f>
        <v>0</v>
      </c>
      <c r="B137" s="107"/>
      <c r="C137" s="81"/>
      <c r="D137" s="81"/>
      <c r="E137" s="82"/>
      <c r="F137" s="78" t="n">
        <f aca="false">IF(NOT(AND(ISNUMBER(C137),ISNUMBER(D137))),0,IF(C137&gt;D137,(1+D137-SUM(LunchSat,OtherSat))-C137,D137-C137-SUM(LunchSat,OtherSat)))</f>
        <v>0</v>
      </c>
      <c r="G137" s="81"/>
      <c r="H137" s="81"/>
      <c r="I137" s="82"/>
      <c r="J137" s="78" t="n">
        <f aca="false">IF(NOT(AND(ISNUMBER(G137),ISNUMBER(H137))),0,IF(G137&gt;H137,(1+H137-SUM(LunchSun,OtherSun))-G137,H137-G137-SUM(LunchSun,OtherSun)))</f>
        <v>0</v>
      </c>
      <c r="K137" s="81"/>
      <c r="L137" s="81"/>
      <c r="M137" s="82"/>
      <c r="N137" s="78" t="n">
        <f aca="false">IF(NOT(AND(ISNUMBER(K137),ISNUMBER(L137))),0,IF(K137&gt;L137,(1+L137-SUM(LunchMon,OtherMon))-K137,L137-K137-SUM(LunchMon,OtherMon)))</f>
        <v>0</v>
      </c>
      <c r="O137" s="81"/>
      <c r="P137" s="81"/>
      <c r="Q137" s="82"/>
      <c r="R137" s="78" t="n">
        <f aca="false">IF(NOT(AND(ISNUMBER(O137),ISNUMBER(P137))),0,IF(O137&gt;P137,(1+P137-SUM(LunchTue,OtherTue))-O137,P137-O137-SUM(LunchTue,OtherTue)))</f>
        <v>0</v>
      </c>
      <c r="S137" s="81"/>
      <c r="T137" s="81"/>
      <c r="U137" s="82"/>
      <c r="V137" s="78" t="n">
        <f aca="false">IF(NOT(AND(ISNUMBER(S137),ISNUMBER(T137))),0,IF(S137&gt;T137,(1+T137-SUM(LunchWed,OtherWed))-S137,T137-S137-SUM(LunchWed,OtherWed)))</f>
        <v>0</v>
      </c>
      <c r="W137" s="81"/>
      <c r="X137" s="81"/>
      <c r="Y137" s="82"/>
      <c r="Z137" s="78" t="n">
        <f aca="false">IF(NOT(AND(ISNUMBER(W137),ISNUMBER(X137))),0,IF(W137&gt;X137,(1+X137-SUM(LunchThu,OtherThu))-W137,X137-W137-SUM(LunchThu,OtherThu)))</f>
        <v>0</v>
      </c>
      <c r="AA137" s="81"/>
      <c r="AB137" s="81"/>
      <c r="AC137" s="82"/>
      <c r="AD137" s="79" t="n">
        <f aca="false">IF(NOT(AND(ISNUMBER(AA137),ISNUMBER(AB137))),0,IF(AA137&gt;AB137,(1+AB137-SUM(LunchFri,OtherFri))-AA137,AB137-AA137-SUM(LunchFri,OtherFri)))</f>
        <v>0</v>
      </c>
      <c r="AE137" s="80" t="n">
        <f aca="false">SUM(F137,J137,N137,R137,V137,Z137,AD137)-SUM(E137,I137,M137,Q137,U137,Y137,AC137)</f>
        <v>0</v>
      </c>
      <c r="AK137" s="36" t="n">
        <f aca="false">AK136+1</f>
        <v>46158</v>
      </c>
    </row>
    <row r="138" customFormat="false" ht="12.75" hidden="false" customHeight="false" outlineLevel="0" collapsed="false">
      <c r="A138" s="74" t="n">
        <f aca="false">AE138*24</f>
        <v>0</v>
      </c>
      <c r="B138" s="107"/>
      <c r="C138" s="81"/>
      <c r="D138" s="81"/>
      <c r="E138" s="82"/>
      <c r="F138" s="78" t="n">
        <f aca="false">IF(NOT(AND(ISNUMBER(C138),ISNUMBER(D138))),0,IF(C138&gt;D138,(1+D138-SUM(LunchSat,OtherSat))-C138,D138-C138-SUM(LunchSat,OtherSat)))</f>
        <v>0</v>
      </c>
      <c r="G138" s="81"/>
      <c r="H138" s="81"/>
      <c r="I138" s="82"/>
      <c r="J138" s="78" t="n">
        <f aca="false">IF(NOT(AND(ISNUMBER(G138),ISNUMBER(H138))),0,IF(G138&gt;H138,(1+H138-SUM(LunchSun,OtherSun))-G138,H138-G138-SUM(LunchSun,OtherSun)))</f>
        <v>0</v>
      </c>
      <c r="K138" s="81"/>
      <c r="L138" s="81"/>
      <c r="M138" s="82"/>
      <c r="N138" s="78" t="n">
        <f aca="false">IF(NOT(AND(ISNUMBER(K138),ISNUMBER(L138))),0,IF(K138&gt;L138,(1+L138-SUM(LunchMon,OtherMon))-K138,L138-K138-SUM(LunchMon,OtherMon)))</f>
        <v>0</v>
      </c>
      <c r="O138" s="81"/>
      <c r="P138" s="81"/>
      <c r="Q138" s="82"/>
      <c r="R138" s="78" t="n">
        <f aca="false">IF(NOT(AND(ISNUMBER(O138),ISNUMBER(P138))),0,IF(O138&gt;P138,(1+P138-SUM(LunchTue,OtherTue))-O138,P138-O138-SUM(LunchTue,OtherTue)))</f>
        <v>0</v>
      </c>
      <c r="S138" s="81"/>
      <c r="T138" s="81"/>
      <c r="U138" s="82"/>
      <c r="V138" s="78" t="n">
        <f aca="false">IF(NOT(AND(ISNUMBER(S138),ISNUMBER(T138))),0,IF(S138&gt;T138,(1+T138-SUM(LunchWed,OtherWed))-S138,T138-S138-SUM(LunchWed,OtherWed)))</f>
        <v>0</v>
      </c>
      <c r="W138" s="81"/>
      <c r="X138" s="81"/>
      <c r="Y138" s="82"/>
      <c r="Z138" s="78" t="n">
        <f aca="false">IF(NOT(AND(ISNUMBER(W138),ISNUMBER(X138))),0,IF(W138&gt;X138,(1+X138-SUM(LunchThu,OtherThu))-W138,X138-W138-SUM(LunchThu,OtherThu)))</f>
        <v>0</v>
      </c>
      <c r="AA138" s="81"/>
      <c r="AB138" s="81"/>
      <c r="AC138" s="82"/>
      <c r="AD138" s="79" t="n">
        <f aca="false">IF(NOT(AND(ISNUMBER(AA138),ISNUMBER(AB138))),0,IF(AA138&gt;AB138,(1+AB138-SUM(LunchFri,OtherFri))-AA138,AB138-AA138-SUM(LunchFri,OtherFri)))</f>
        <v>0</v>
      </c>
      <c r="AE138" s="80" t="n">
        <f aca="false">SUM(F138,J138,N138,R138,V138,Z138,AD138)-SUM(E138,I138,M138,Q138,U138,Y138,AC138)</f>
        <v>0</v>
      </c>
      <c r="AK138" s="36" t="n">
        <f aca="false">AK137+1</f>
        <v>46159</v>
      </c>
    </row>
    <row r="139" customFormat="false" ht="12.75" hidden="false" customHeight="false" outlineLevel="0" collapsed="false">
      <c r="A139" s="74" t="n">
        <f aca="false">AE139*24</f>
        <v>0</v>
      </c>
      <c r="B139" s="107"/>
      <c r="C139" s="81"/>
      <c r="D139" s="81"/>
      <c r="E139" s="82"/>
      <c r="F139" s="78" t="n">
        <f aca="false">IF(NOT(AND(ISNUMBER(C139),ISNUMBER(D139))),0,IF(C139&gt;D139,(1+D139-SUM(LunchSat,OtherSat))-C139,D139-C139-SUM(LunchSat,OtherSat)))</f>
        <v>0</v>
      </c>
      <c r="G139" s="81"/>
      <c r="H139" s="81"/>
      <c r="I139" s="82"/>
      <c r="J139" s="78" t="n">
        <f aca="false">IF(NOT(AND(ISNUMBER(G139),ISNUMBER(H139))),0,IF(G139&gt;H139,(1+H139-SUM(LunchSun,OtherSun))-G139,H139-G139-SUM(LunchSun,OtherSun)))</f>
        <v>0</v>
      </c>
      <c r="K139" s="81"/>
      <c r="L139" s="81"/>
      <c r="M139" s="82"/>
      <c r="N139" s="78" t="n">
        <f aca="false">IF(NOT(AND(ISNUMBER(K139),ISNUMBER(L139))),0,IF(K139&gt;L139,(1+L139-SUM(LunchMon,OtherMon))-K139,L139-K139-SUM(LunchMon,OtherMon)))</f>
        <v>0</v>
      </c>
      <c r="O139" s="81"/>
      <c r="P139" s="81"/>
      <c r="Q139" s="82"/>
      <c r="R139" s="78" t="n">
        <f aca="false">IF(NOT(AND(ISNUMBER(O139),ISNUMBER(P139))),0,IF(O139&gt;P139,(1+P139-SUM(LunchTue,OtherTue))-O139,P139-O139-SUM(LunchTue,OtherTue)))</f>
        <v>0</v>
      </c>
      <c r="S139" s="81"/>
      <c r="T139" s="81"/>
      <c r="U139" s="82"/>
      <c r="V139" s="78" t="n">
        <f aca="false">IF(NOT(AND(ISNUMBER(S139),ISNUMBER(T139))),0,IF(S139&gt;T139,(1+T139-SUM(LunchWed,OtherWed))-S139,T139-S139-SUM(LunchWed,OtherWed)))</f>
        <v>0</v>
      </c>
      <c r="W139" s="81"/>
      <c r="X139" s="81"/>
      <c r="Y139" s="82"/>
      <c r="Z139" s="78" t="n">
        <f aca="false">IF(NOT(AND(ISNUMBER(W139),ISNUMBER(X139))),0,IF(W139&gt;X139,(1+X139-SUM(LunchThu,OtherThu))-W139,X139-W139-SUM(LunchThu,OtherThu)))</f>
        <v>0</v>
      </c>
      <c r="AA139" s="81"/>
      <c r="AB139" s="81"/>
      <c r="AC139" s="82"/>
      <c r="AD139" s="79" t="n">
        <f aca="false">IF(NOT(AND(ISNUMBER(AA139),ISNUMBER(AB139))),0,IF(AA139&gt;AB139,(1+AB139-SUM(LunchFri,OtherFri))-AA139,AB139-AA139-SUM(LunchFri,OtherFri)))</f>
        <v>0</v>
      </c>
      <c r="AE139" s="80" t="n">
        <f aca="false">SUM(F139,J139,N139,R139,V139,Z139,AD139)-SUM(E139,I139,M139,Q139,U139,Y139,AC139)</f>
        <v>0</v>
      </c>
      <c r="AK139" s="36" t="n">
        <f aca="false">AK138+1</f>
        <v>46160</v>
      </c>
    </row>
    <row r="140" customFormat="false" ht="12.75" hidden="false" customHeight="false" outlineLevel="0" collapsed="false">
      <c r="A140" s="74" t="n">
        <f aca="false">AE140*24</f>
        <v>0</v>
      </c>
      <c r="B140" s="107"/>
      <c r="C140" s="81"/>
      <c r="D140" s="81"/>
      <c r="E140" s="82"/>
      <c r="F140" s="78" t="n">
        <f aca="false">IF(NOT(AND(ISNUMBER(C140),ISNUMBER(D140))),0,IF(C140&gt;D140,(1+D140-SUM(LunchSat,OtherSat))-C140,D140-C140-SUM(LunchSat,OtherSat)))</f>
        <v>0</v>
      </c>
      <c r="G140" s="81"/>
      <c r="H140" s="81"/>
      <c r="I140" s="82"/>
      <c r="J140" s="78" t="n">
        <f aca="false">IF(NOT(AND(ISNUMBER(G140),ISNUMBER(H140))),0,IF(G140&gt;H140,(1+H140-SUM(LunchSun,OtherSun))-G140,H140-G140-SUM(LunchSun,OtherSun)))</f>
        <v>0</v>
      </c>
      <c r="K140" s="81"/>
      <c r="L140" s="81"/>
      <c r="M140" s="82"/>
      <c r="N140" s="78" t="n">
        <f aca="false">IF(NOT(AND(ISNUMBER(K140),ISNUMBER(L140))),0,IF(K140&gt;L140,(1+L140-SUM(LunchMon,OtherMon))-K140,L140-K140-SUM(LunchMon,OtherMon)))</f>
        <v>0</v>
      </c>
      <c r="O140" s="81"/>
      <c r="P140" s="81"/>
      <c r="Q140" s="82"/>
      <c r="R140" s="78" t="n">
        <f aca="false">IF(NOT(AND(ISNUMBER(O140),ISNUMBER(P140))),0,IF(O140&gt;P140,(1+P140-SUM(LunchTue,OtherTue))-O140,P140-O140-SUM(LunchTue,OtherTue)))</f>
        <v>0</v>
      </c>
      <c r="S140" s="81"/>
      <c r="T140" s="81"/>
      <c r="U140" s="82"/>
      <c r="V140" s="78" t="n">
        <f aca="false">IF(NOT(AND(ISNUMBER(S140),ISNUMBER(T140))),0,IF(S140&gt;T140,(1+T140-SUM(LunchWed,OtherWed))-S140,T140-S140-SUM(LunchWed,OtherWed)))</f>
        <v>0</v>
      </c>
      <c r="W140" s="81"/>
      <c r="X140" s="81"/>
      <c r="Y140" s="82"/>
      <c r="Z140" s="78" t="n">
        <f aca="false">IF(NOT(AND(ISNUMBER(W140),ISNUMBER(X140))),0,IF(W140&gt;X140,(1+X140-SUM(LunchThu,OtherThu))-W140,X140-W140-SUM(LunchThu,OtherThu)))</f>
        <v>0</v>
      </c>
      <c r="AA140" s="81"/>
      <c r="AB140" s="81"/>
      <c r="AC140" s="82"/>
      <c r="AD140" s="79" t="n">
        <f aca="false">IF(NOT(AND(ISNUMBER(AA140),ISNUMBER(AB140))),0,IF(AA140&gt;AB140,(1+AB140-SUM(LunchFri,OtherFri))-AA140,AB140-AA140-SUM(LunchFri,OtherFri)))</f>
        <v>0</v>
      </c>
      <c r="AE140" s="80" t="n">
        <f aca="false">SUM(F140,J140,N140,R140,V140,Z140,AD140)-SUM(E140,I140,M140,Q140,U140,Y140,AC140)</f>
        <v>0</v>
      </c>
      <c r="AK140" s="36" t="n">
        <f aca="false">AK139+1</f>
        <v>46161</v>
      </c>
    </row>
    <row r="141" customFormat="false" ht="12.75" hidden="false" customHeight="false" outlineLevel="0" collapsed="false">
      <c r="A141" s="74" t="n">
        <f aca="false">AE141*24</f>
        <v>0</v>
      </c>
      <c r="B141" s="107"/>
      <c r="C141" s="81"/>
      <c r="D141" s="81"/>
      <c r="E141" s="82"/>
      <c r="F141" s="78" t="n">
        <f aca="false">IF(NOT(AND(ISNUMBER(C141),ISNUMBER(D141))),0,IF(C141&gt;D141,(1+D141-SUM(LunchSat,OtherSat))-C141,D141-C141-SUM(LunchSat,OtherSat)))</f>
        <v>0</v>
      </c>
      <c r="G141" s="81"/>
      <c r="H141" s="81"/>
      <c r="I141" s="82"/>
      <c r="J141" s="78" t="n">
        <f aca="false">IF(NOT(AND(ISNUMBER(G141),ISNUMBER(H141))),0,IF(G141&gt;H141,(1+H141-SUM(LunchSun,OtherSun))-G141,H141-G141-SUM(LunchSun,OtherSun)))</f>
        <v>0</v>
      </c>
      <c r="K141" s="81"/>
      <c r="L141" s="81"/>
      <c r="M141" s="82"/>
      <c r="N141" s="78" t="n">
        <f aca="false">IF(NOT(AND(ISNUMBER(K141),ISNUMBER(L141))),0,IF(K141&gt;L141,(1+L141-SUM(LunchMon,OtherMon))-K141,L141-K141-SUM(LunchMon,OtherMon)))</f>
        <v>0</v>
      </c>
      <c r="O141" s="81"/>
      <c r="P141" s="81"/>
      <c r="Q141" s="82"/>
      <c r="R141" s="78" t="n">
        <f aca="false">IF(NOT(AND(ISNUMBER(O141),ISNUMBER(P141))),0,IF(O141&gt;P141,(1+P141-SUM(LunchTue,OtherTue))-O141,P141-O141-SUM(LunchTue,OtherTue)))</f>
        <v>0</v>
      </c>
      <c r="S141" s="81"/>
      <c r="T141" s="81"/>
      <c r="U141" s="82"/>
      <c r="V141" s="78" t="n">
        <f aca="false">IF(NOT(AND(ISNUMBER(S141),ISNUMBER(T141))),0,IF(S141&gt;T141,(1+T141-SUM(LunchWed,OtherWed))-S141,T141-S141-SUM(LunchWed,OtherWed)))</f>
        <v>0</v>
      </c>
      <c r="W141" s="81"/>
      <c r="X141" s="81"/>
      <c r="Y141" s="82"/>
      <c r="Z141" s="78" t="n">
        <f aca="false">IF(NOT(AND(ISNUMBER(W141),ISNUMBER(X141))),0,IF(W141&gt;X141,(1+X141-SUM(LunchThu,OtherThu))-W141,X141-W141-SUM(LunchThu,OtherThu)))</f>
        <v>0</v>
      </c>
      <c r="AA141" s="81"/>
      <c r="AB141" s="81"/>
      <c r="AC141" s="82"/>
      <c r="AD141" s="79" t="n">
        <f aca="false">IF(NOT(AND(ISNUMBER(AA141),ISNUMBER(AB141))),0,IF(AA141&gt;AB141,(1+AB141-SUM(LunchFri,OtherFri))-AA141,AB141-AA141-SUM(LunchFri,OtherFri)))</f>
        <v>0</v>
      </c>
      <c r="AE141" s="80" t="n">
        <f aca="false">SUM(F141,J141,N141,R141,V141,Z141,AD141)-SUM(E141,I141,M141,Q141,U141,Y141,AC141)</f>
        <v>0</v>
      </c>
      <c r="AK141" s="36" t="n">
        <f aca="false">AK140+1</f>
        <v>46162</v>
      </c>
    </row>
    <row r="142" customFormat="false" ht="12.75" hidden="false" customHeight="false" outlineLevel="0" collapsed="false">
      <c r="A142" s="74" t="n">
        <f aca="false">AE142*24</f>
        <v>0</v>
      </c>
      <c r="B142" s="107"/>
      <c r="C142" s="81"/>
      <c r="D142" s="81"/>
      <c r="E142" s="82"/>
      <c r="F142" s="78" t="n">
        <f aca="false">IF(NOT(AND(ISNUMBER(C142),ISNUMBER(D142))),0,IF(C142&gt;D142,(1+D142-SUM(LunchSat,OtherSat))-C142,D142-C142-SUM(LunchSat,OtherSat)))</f>
        <v>0</v>
      </c>
      <c r="G142" s="81"/>
      <c r="H142" s="81"/>
      <c r="I142" s="82"/>
      <c r="J142" s="78" t="n">
        <f aca="false">IF(NOT(AND(ISNUMBER(G142),ISNUMBER(H142))),0,IF(G142&gt;H142,(1+H142-SUM(LunchSun,OtherSun))-G142,H142-G142-SUM(LunchSun,OtherSun)))</f>
        <v>0</v>
      </c>
      <c r="K142" s="81"/>
      <c r="L142" s="81"/>
      <c r="M142" s="82"/>
      <c r="N142" s="78" t="n">
        <f aca="false">IF(NOT(AND(ISNUMBER(K142),ISNUMBER(L142))),0,IF(K142&gt;L142,(1+L142-SUM(LunchMon,OtherMon))-K142,L142-K142-SUM(LunchMon,OtherMon)))</f>
        <v>0</v>
      </c>
      <c r="O142" s="81"/>
      <c r="P142" s="81"/>
      <c r="Q142" s="82"/>
      <c r="R142" s="78" t="n">
        <f aca="false">IF(NOT(AND(ISNUMBER(O142),ISNUMBER(P142))),0,IF(O142&gt;P142,(1+P142-SUM(LunchTue,OtherTue))-O142,P142-O142-SUM(LunchTue,OtherTue)))</f>
        <v>0</v>
      </c>
      <c r="S142" s="81"/>
      <c r="T142" s="81"/>
      <c r="U142" s="82"/>
      <c r="V142" s="78" t="n">
        <f aca="false">IF(NOT(AND(ISNUMBER(S142),ISNUMBER(T142))),0,IF(S142&gt;T142,(1+T142-SUM(LunchWed,OtherWed))-S142,T142-S142-SUM(LunchWed,OtherWed)))</f>
        <v>0</v>
      </c>
      <c r="W142" s="81"/>
      <c r="X142" s="81"/>
      <c r="Y142" s="82"/>
      <c r="Z142" s="78" t="n">
        <f aca="false">IF(NOT(AND(ISNUMBER(W142),ISNUMBER(X142))),0,IF(W142&gt;X142,(1+X142-SUM(LunchThu,OtherThu))-W142,X142-W142-SUM(LunchThu,OtherThu)))</f>
        <v>0</v>
      </c>
      <c r="AA142" s="81"/>
      <c r="AB142" s="81"/>
      <c r="AC142" s="82"/>
      <c r="AD142" s="79" t="n">
        <f aca="false">IF(NOT(AND(ISNUMBER(AA142),ISNUMBER(AB142))),0,IF(AA142&gt;AB142,(1+AB142-SUM(LunchFri,OtherFri))-AA142,AB142-AA142-SUM(LunchFri,OtherFri)))</f>
        <v>0</v>
      </c>
      <c r="AE142" s="80" t="n">
        <f aca="false">SUM(F142,J142,N142,R142,V142,Z142,AD142)-SUM(E142,I142,M142,Q142,U142,Y142,AC142)</f>
        <v>0</v>
      </c>
      <c r="AK142" s="36" t="n">
        <f aca="false">AK141+1</f>
        <v>46163</v>
      </c>
    </row>
    <row r="143" customFormat="false" ht="12.75" hidden="false" customHeight="false" outlineLevel="0" collapsed="false">
      <c r="A143" s="74" t="n">
        <f aca="false">AE143*24</f>
        <v>0</v>
      </c>
      <c r="B143" s="107"/>
      <c r="C143" s="81"/>
      <c r="D143" s="81"/>
      <c r="E143" s="82"/>
      <c r="F143" s="78" t="n">
        <f aca="false">IF(NOT(AND(ISNUMBER(C143),ISNUMBER(D143))),0,IF(C143&gt;D143,(1+D143-SUM(LunchSat,OtherSat))-C143,D143-C143-SUM(LunchSat,OtherSat)))</f>
        <v>0</v>
      </c>
      <c r="G143" s="81"/>
      <c r="H143" s="81"/>
      <c r="I143" s="82"/>
      <c r="J143" s="78" t="n">
        <f aca="false">IF(NOT(AND(ISNUMBER(G143),ISNUMBER(H143))),0,IF(G143&gt;H143,(1+H143-SUM(LunchSun,OtherSun))-G143,H143-G143-SUM(LunchSun,OtherSun)))</f>
        <v>0</v>
      </c>
      <c r="K143" s="81"/>
      <c r="L143" s="81"/>
      <c r="M143" s="82"/>
      <c r="N143" s="78" t="n">
        <f aca="false">IF(NOT(AND(ISNUMBER(K143),ISNUMBER(L143))),0,IF(K143&gt;L143,(1+L143-SUM(LunchMon,OtherMon))-K143,L143-K143-SUM(LunchMon,OtherMon)))</f>
        <v>0</v>
      </c>
      <c r="O143" s="81"/>
      <c r="P143" s="81"/>
      <c r="Q143" s="82"/>
      <c r="R143" s="78" t="n">
        <f aca="false">IF(NOT(AND(ISNUMBER(O143),ISNUMBER(P143))),0,IF(O143&gt;P143,(1+P143-SUM(LunchTue,OtherTue))-O143,P143-O143-SUM(LunchTue,OtherTue)))</f>
        <v>0</v>
      </c>
      <c r="S143" s="81"/>
      <c r="T143" s="81"/>
      <c r="U143" s="82"/>
      <c r="V143" s="78" t="n">
        <f aca="false">IF(NOT(AND(ISNUMBER(S143),ISNUMBER(T143))),0,IF(S143&gt;T143,(1+T143-SUM(LunchWed,OtherWed))-S143,T143-S143-SUM(LunchWed,OtherWed)))</f>
        <v>0</v>
      </c>
      <c r="W143" s="81"/>
      <c r="X143" s="81"/>
      <c r="Y143" s="82"/>
      <c r="Z143" s="78" t="n">
        <f aca="false">IF(NOT(AND(ISNUMBER(W143),ISNUMBER(X143))),0,IF(W143&gt;X143,(1+X143-SUM(LunchThu,OtherThu))-W143,X143-W143-SUM(LunchThu,OtherThu)))</f>
        <v>0</v>
      </c>
      <c r="AA143" s="81"/>
      <c r="AB143" s="81"/>
      <c r="AC143" s="82"/>
      <c r="AD143" s="79" t="n">
        <f aca="false">IF(NOT(AND(ISNUMBER(AA143),ISNUMBER(AB143))),0,IF(AA143&gt;AB143,(1+AB143-SUM(LunchFri,OtherFri))-AA143,AB143-AA143-SUM(LunchFri,OtherFri)))</f>
        <v>0</v>
      </c>
      <c r="AE143" s="80" t="n">
        <f aca="false">SUM(F143,J143,N143,R143,V143,Z143,AD143)-SUM(E143,I143,M143,Q143,U143,Y143,AC143)</f>
        <v>0</v>
      </c>
      <c r="AK143" s="36" t="n">
        <f aca="false">AK142+1</f>
        <v>46164</v>
      </c>
    </row>
    <row r="144" customFormat="false" ht="12.75" hidden="false" customHeight="false" outlineLevel="0" collapsed="false">
      <c r="A144" s="74" t="n">
        <f aca="false">AE144*24</f>
        <v>0</v>
      </c>
      <c r="B144" s="107"/>
      <c r="C144" s="81"/>
      <c r="D144" s="81"/>
      <c r="E144" s="82"/>
      <c r="F144" s="78" t="n">
        <f aca="false">IF(NOT(AND(ISNUMBER(C144),ISNUMBER(D144))),0,IF(C144&gt;D144,(1+D144-SUM(LunchSat,OtherSat))-C144,D144-C144-SUM(LunchSat,OtherSat)))</f>
        <v>0</v>
      </c>
      <c r="G144" s="81"/>
      <c r="H144" s="81"/>
      <c r="I144" s="82"/>
      <c r="J144" s="78" t="n">
        <f aca="false">IF(NOT(AND(ISNUMBER(G144),ISNUMBER(H144))),0,IF(G144&gt;H144,(1+H144-SUM(LunchSun,OtherSun))-G144,H144-G144-SUM(LunchSun,OtherSun)))</f>
        <v>0</v>
      </c>
      <c r="K144" s="81"/>
      <c r="L144" s="81"/>
      <c r="M144" s="82"/>
      <c r="N144" s="78" t="n">
        <f aca="false">IF(NOT(AND(ISNUMBER(K144),ISNUMBER(L144))),0,IF(K144&gt;L144,(1+L144-SUM(LunchMon,OtherMon))-K144,L144-K144-SUM(LunchMon,OtherMon)))</f>
        <v>0</v>
      </c>
      <c r="O144" s="81"/>
      <c r="P144" s="81"/>
      <c r="Q144" s="82"/>
      <c r="R144" s="78" t="n">
        <f aca="false">IF(NOT(AND(ISNUMBER(O144),ISNUMBER(P144))),0,IF(O144&gt;P144,(1+P144-SUM(LunchTue,OtherTue))-O144,P144-O144-SUM(LunchTue,OtherTue)))</f>
        <v>0</v>
      </c>
      <c r="S144" s="81"/>
      <c r="T144" s="81"/>
      <c r="U144" s="82"/>
      <c r="V144" s="78" t="n">
        <f aca="false">IF(NOT(AND(ISNUMBER(S144),ISNUMBER(T144))),0,IF(S144&gt;T144,(1+T144-SUM(LunchWed,OtherWed))-S144,T144-S144-SUM(LunchWed,OtherWed)))</f>
        <v>0</v>
      </c>
      <c r="W144" s="81"/>
      <c r="X144" s="81"/>
      <c r="Y144" s="82"/>
      <c r="Z144" s="78" t="n">
        <f aca="false">IF(NOT(AND(ISNUMBER(W144),ISNUMBER(X144))),0,IF(W144&gt;X144,(1+X144-SUM(LunchThu,OtherThu))-W144,X144-W144-SUM(LunchThu,OtherThu)))</f>
        <v>0</v>
      </c>
      <c r="AA144" s="81"/>
      <c r="AB144" s="81"/>
      <c r="AC144" s="82"/>
      <c r="AD144" s="79" t="n">
        <f aca="false">IF(NOT(AND(ISNUMBER(AA144),ISNUMBER(AB144))),0,IF(AA144&gt;AB144,(1+AB144-SUM(LunchFri,OtherFri))-AA144,AB144-AA144-SUM(LunchFri,OtherFri)))</f>
        <v>0</v>
      </c>
      <c r="AE144" s="80" t="n">
        <f aca="false">SUM(F144,J144,N144,R144,V144,Z144,AD144)-SUM(E144,I144,M144,Q144,U144,Y144,AC144)</f>
        <v>0</v>
      </c>
      <c r="AK144" s="36" t="n">
        <f aca="false">AK143+1</f>
        <v>46165</v>
      </c>
    </row>
    <row r="145" customFormat="false" ht="12.75" hidden="false" customHeight="false" outlineLevel="0" collapsed="false">
      <c r="A145" s="74" t="n">
        <f aca="false">AE145*24</f>
        <v>0</v>
      </c>
      <c r="B145" s="107"/>
      <c r="C145" s="81"/>
      <c r="D145" s="81"/>
      <c r="E145" s="82"/>
      <c r="F145" s="78" t="n">
        <f aca="false">IF(NOT(AND(ISNUMBER(C145),ISNUMBER(D145))),0,IF(C145&gt;D145,(1+D145-SUM(LunchSat,OtherSat))-C145,D145-C145-SUM(LunchSat,OtherSat)))</f>
        <v>0</v>
      </c>
      <c r="G145" s="81"/>
      <c r="H145" s="81"/>
      <c r="I145" s="82"/>
      <c r="J145" s="78" t="n">
        <f aca="false">IF(NOT(AND(ISNUMBER(G145),ISNUMBER(H145))),0,IF(G145&gt;H145,(1+H145-SUM(LunchSun,OtherSun))-G145,H145-G145-SUM(LunchSun,OtherSun)))</f>
        <v>0</v>
      </c>
      <c r="K145" s="81"/>
      <c r="L145" s="81"/>
      <c r="M145" s="82"/>
      <c r="N145" s="78" t="n">
        <f aca="false">IF(NOT(AND(ISNUMBER(K145),ISNUMBER(L145))),0,IF(K145&gt;L145,(1+L145-SUM(LunchMon,OtherMon))-K145,L145-K145-SUM(LunchMon,OtherMon)))</f>
        <v>0</v>
      </c>
      <c r="O145" s="81"/>
      <c r="P145" s="81"/>
      <c r="Q145" s="82"/>
      <c r="R145" s="78" t="n">
        <f aca="false">IF(NOT(AND(ISNUMBER(O145),ISNUMBER(P145))),0,IF(O145&gt;P145,(1+P145-SUM(LunchTue,OtherTue))-O145,P145-O145-SUM(LunchTue,OtherTue)))</f>
        <v>0</v>
      </c>
      <c r="S145" s="81"/>
      <c r="T145" s="81"/>
      <c r="U145" s="82"/>
      <c r="V145" s="78" t="n">
        <f aca="false">IF(NOT(AND(ISNUMBER(S145),ISNUMBER(T145))),0,IF(S145&gt;T145,(1+T145-SUM(LunchWed,OtherWed))-S145,T145-S145-SUM(LunchWed,OtherWed)))</f>
        <v>0</v>
      </c>
      <c r="W145" s="81"/>
      <c r="X145" s="81"/>
      <c r="Y145" s="82"/>
      <c r="Z145" s="78" t="n">
        <f aca="false">IF(NOT(AND(ISNUMBER(W145),ISNUMBER(X145))),0,IF(W145&gt;X145,(1+X145-SUM(LunchThu,OtherThu))-W145,X145-W145-SUM(LunchThu,OtherThu)))</f>
        <v>0</v>
      </c>
      <c r="AA145" s="81"/>
      <c r="AB145" s="81"/>
      <c r="AC145" s="82"/>
      <c r="AD145" s="79" t="n">
        <f aca="false">IF(NOT(AND(ISNUMBER(AA145),ISNUMBER(AB145))),0,IF(AA145&gt;AB145,(1+AB145-SUM(LunchFri,OtherFri))-AA145,AB145-AA145-SUM(LunchFri,OtherFri)))</f>
        <v>0</v>
      </c>
      <c r="AE145" s="80" t="n">
        <f aca="false">SUM(F145,J145,N145,R145,V145,Z145,AD145)-SUM(E145,I145,M145,Q145,U145,Y145,AC145)</f>
        <v>0</v>
      </c>
      <c r="AK145" s="36" t="n">
        <f aca="false">AK144+1</f>
        <v>46166</v>
      </c>
    </row>
    <row r="146" customFormat="false" ht="12.75" hidden="false" customHeight="false" outlineLevel="0" collapsed="false">
      <c r="A146" s="74" t="n">
        <f aca="false">AE146*24</f>
        <v>0</v>
      </c>
      <c r="B146" s="107"/>
      <c r="C146" s="81"/>
      <c r="D146" s="81"/>
      <c r="E146" s="82"/>
      <c r="F146" s="78" t="n">
        <f aca="false">IF(NOT(AND(ISNUMBER(C146),ISNUMBER(D146))),0,IF(C146&gt;D146,(1+D146-SUM(LunchSat,OtherSat))-C146,D146-C146-SUM(LunchSat,OtherSat)))</f>
        <v>0</v>
      </c>
      <c r="G146" s="81"/>
      <c r="H146" s="81"/>
      <c r="I146" s="82"/>
      <c r="J146" s="78" t="n">
        <f aca="false">IF(NOT(AND(ISNUMBER(G146),ISNUMBER(H146))),0,IF(G146&gt;H146,(1+H146-SUM(LunchSun,OtherSun))-G146,H146-G146-SUM(LunchSun,OtherSun)))</f>
        <v>0</v>
      </c>
      <c r="K146" s="81"/>
      <c r="L146" s="81"/>
      <c r="M146" s="82"/>
      <c r="N146" s="78" t="n">
        <f aca="false">IF(NOT(AND(ISNUMBER(K146),ISNUMBER(L146))),0,IF(K146&gt;L146,(1+L146-SUM(LunchMon,OtherMon))-K146,L146-K146-SUM(LunchMon,OtherMon)))</f>
        <v>0</v>
      </c>
      <c r="O146" s="81"/>
      <c r="P146" s="81"/>
      <c r="Q146" s="82"/>
      <c r="R146" s="78" t="n">
        <f aca="false">IF(NOT(AND(ISNUMBER(O146),ISNUMBER(P146))),0,IF(O146&gt;P146,(1+P146-SUM(LunchTue,OtherTue))-O146,P146-O146-SUM(LunchTue,OtherTue)))</f>
        <v>0</v>
      </c>
      <c r="S146" s="81"/>
      <c r="T146" s="81"/>
      <c r="U146" s="82"/>
      <c r="V146" s="78" t="n">
        <f aca="false">IF(NOT(AND(ISNUMBER(S146),ISNUMBER(T146))),0,IF(S146&gt;T146,(1+T146-SUM(LunchWed,OtherWed))-S146,T146-S146-SUM(LunchWed,OtherWed)))</f>
        <v>0</v>
      </c>
      <c r="W146" s="81"/>
      <c r="X146" s="81"/>
      <c r="Y146" s="82"/>
      <c r="Z146" s="78" t="n">
        <f aca="false">IF(NOT(AND(ISNUMBER(W146),ISNUMBER(X146))),0,IF(W146&gt;X146,(1+X146-SUM(LunchThu,OtherThu))-W146,X146-W146-SUM(LunchThu,OtherThu)))</f>
        <v>0</v>
      </c>
      <c r="AA146" s="81"/>
      <c r="AB146" s="81"/>
      <c r="AC146" s="82"/>
      <c r="AD146" s="79" t="n">
        <f aca="false">IF(NOT(AND(ISNUMBER(AA146),ISNUMBER(AB146))),0,IF(AA146&gt;AB146,(1+AB146-SUM(LunchFri,OtherFri))-AA146,AB146-AA146-SUM(LunchFri,OtherFri)))</f>
        <v>0</v>
      </c>
      <c r="AE146" s="80" t="n">
        <f aca="false">SUM(F146,J146,N146,R146,V146,Z146,AD146)-SUM(E146,I146,M146,Q146,U146,Y146,AC146)</f>
        <v>0</v>
      </c>
      <c r="AK146" s="36" t="n">
        <f aca="false">AK145+1</f>
        <v>46167</v>
      </c>
    </row>
    <row r="147" customFormat="false" ht="12.75" hidden="false" customHeight="false" outlineLevel="0" collapsed="false">
      <c r="A147" s="74" t="n">
        <f aca="false">AE147*24</f>
        <v>0</v>
      </c>
      <c r="B147" s="107"/>
      <c r="C147" s="81"/>
      <c r="D147" s="81"/>
      <c r="E147" s="82"/>
      <c r="F147" s="78" t="n">
        <f aca="false">IF(NOT(AND(ISNUMBER(C147),ISNUMBER(D147))),0,IF(C147&gt;D147,(1+D147-SUM(LunchSat,OtherSat))-C147,D147-C147-SUM(LunchSat,OtherSat)))</f>
        <v>0</v>
      </c>
      <c r="G147" s="81"/>
      <c r="H147" s="81"/>
      <c r="I147" s="82"/>
      <c r="J147" s="78" t="n">
        <f aca="false">IF(NOT(AND(ISNUMBER(G147),ISNUMBER(H147))),0,IF(G147&gt;H147,(1+H147-SUM(LunchSun,OtherSun))-G147,H147-G147-SUM(LunchSun,OtherSun)))</f>
        <v>0</v>
      </c>
      <c r="K147" s="81"/>
      <c r="L147" s="81"/>
      <c r="M147" s="82"/>
      <c r="N147" s="78" t="n">
        <f aca="false">IF(NOT(AND(ISNUMBER(K147),ISNUMBER(L147))),0,IF(K147&gt;L147,(1+L147-SUM(LunchMon,OtherMon))-K147,L147-K147-SUM(LunchMon,OtherMon)))</f>
        <v>0</v>
      </c>
      <c r="O147" s="81"/>
      <c r="P147" s="81"/>
      <c r="Q147" s="82"/>
      <c r="R147" s="78" t="n">
        <f aca="false">IF(NOT(AND(ISNUMBER(O147),ISNUMBER(P147))),0,IF(O147&gt;P147,(1+P147-SUM(LunchTue,OtherTue))-O147,P147-O147-SUM(LunchTue,OtherTue)))</f>
        <v>0</v>
      </c>
      <c r="S147" s="81"/>
      <c r="T147" s="81"/>
      <c r="U147" s="82"/>
      <c r="V147" s="78" t="n">
        <f aca="false">IF(NOT(AND(ISNUMBER(S147),ISNUMBER(T147))),0,IF(S147&gt;T147,(1+T147-SUM(LunchWed,OtherWed))-S147,T147-S147-SUM(LunchWed,OtherWed)))</f>
        <v>0</v>
      </c>
      <c r="W147" s="81"/>
      <c r="X147" s="81"/>
      <c r="Y147" s="82"/>
      <c r="Z147" s="78" t="n">
        <f aca="false">IF(NOT(AND(ISNUMBER(W147),ISNUMBER(X147))),0,IF(W147&gt;X147,(1+X147-SUM(LunchThu,OtherThu))-W147,X147-W147-SUM(LunchThu,OtherThu)))</f>
        <v>0</v>
      </c>
      <c r="AA147" s="81"/>
      <c r="AB147" s="81"/>
      <c r="AC147" s="82"/>
      <c r="AD147" s="79" t="n">
        <f aca="false">IF(NOT(AND(ISNUMBER(AA147),ISNUMBER(AB147))),0,IF(AA147&gt;AB147,(1+AB147-SUM(LunchFri,OtherFri))-AA147,AB147-AA147-SUM(LunchFri,OtherFri)))</f>
        <v>0</v>
      </c>
      <c r="AE147" s="80" t="n">
        <f aca="false">SUM(F147,J147,N147,R147,V147,Z147,AD147)-SUM(E147,I147,M147,Q147,U147,Y147,AC147)</f>
        <v>0</v>
      </c>
      <c r="AK147" s="36" t="n">
        <f aca="false">AK146+1</f>
        <v>46168</v>
      </c>
    </row>
    <row r="148" customFormat="false" ht="12.75" hidden="false" customHeight="false" outlineLevel="0" collapsed="false">
      <c r="A148" s="74" t="n">
        <f aca="false">AE148*24</f>
        <v>0</v>
      </c>
      <c r="B148" s="107"/>
      <c r="C148" s="81"/>
      <c r="D148" s="81"/>
      <c r="E148" s="82"/>
      <c r="F148" s="78" t="n">
        <f aca="false">IF(NOT(AND(ISNUMBER(C148),ISNUMBER(D148))),0,IF(C148&gt;D148,(1+D148-SUM(LunchSat,OtherSat))-C148,D148-C148-SUM(LunchSat,OtherSat)))</f>
        <v>0</v>
      </c>
      <c r="G148" s="81"/>
      <c r="H148" s="81"/>
      <c r="I148" s="82"/>
      <c r="J148" s="78" t="n">
        <f aca="false">IF(NOT(AND(ISNUMBER(G148),ISNUMBER(H148))),0,IF(G148&gt;H148,(1+H148-SUM(LunchSun,OtherSun))-G148,H148-G148-SUM(LunchSun,OtherSun)))</f>
        <v>0</v>
      </c>
      <c r="K148" s="81"/>
      <c r="L148" s="81"/>
      <c r="M148" s="82"/>
      <c r="N148" s="78" t="n">
        <f aca="false">IF(NOT(AND(ISNUMBER(K148),ISNUMBER(L148))),0,IF(K148&gt;L148,(1+L148-SUM(LunchMon,OtherMon))-K148,L148-K148-SUM(LunchMon,OtherMon)))</f>
        <v>0</v>
      </c>
      <c r="O148" s="81"/>
      <c r="P148" s="81"/>
      <c r="Q148" s="82"/>
      <c r="R148" s="78" t="n">
        <f aca="false">IF(NOT(AND(ISNUMBER(O148),ISNUMBER(P148))),0,IF(O148&gt;P148,(1+P148-SUM(LunchTue,OtherTue))-O148,P148-O148-SUM(LunchTue,OtherTue)))</f>
        <v>0</v>
      </c>
      <c r="S148" s="81"/>
      <c r="T148" s="81"/>
      <c r="U148" s="82"/>
      <c r="V148" s="78" t="n">
        <f aca="false">IF(NOT(AND(ISNUMBER(S148),ISNUMBER(T148))),0,IF(S148&gt;T148,(1+T148-SUM(LunchWed,OtherWed))-S148,T148-S148-SUM(LunchWed,OtherWed)))</f>
        <v>0</v>
      </c>
      <c r="W148" s="81"/>
      <c r="X148" s="81"/>
      <c r="Y148" s="82"/>
      <c r="Z148" s="78" t="n">
        <f aca="false">IF(NOT(AND(ISNUMBER(W148),ISNUMBER(X148))),0,IF(W148&gt;X148,(1+X148-SUM(LunchThu,OtherThu))-W148,X148-W148-SUM(LunchThu,OtherThu)))</f>
        <v>0</v>
      </c>
      <c r="AA148" s="81"/>
      <c r="AB148" s="81"/>
      <c r="AC148" s="82"/>
      <c r="AD148" s="79" t="n">
        <f aca="false">IF(NOT(AND(ISNUMBER(AA148),ISNUMBER(AB148))),0,IF(AA148&gt;AB148,(1+AB148-SUM(LunchFri,OtherFri))-AA148,AB148-AA148-SUM(LunchFri,OtherFri)))</f>
        <v>0</v>
      </c>
      <c r="AE148" s="80" t="n">
        <f aca="false">SUM(F148,J148,N148,R148,V148,Z148,AD148)-SUM(E148,I148,M148,Q148,U148,Y148,AC148)</f>
        <v>0</v>
      </c>
      <c r="AK148" s="36" t="n">
        <f aca="false">AK147+1</f>
        <v>46169</v>
      </c>
    </row>
    <row r="149" customFormat="false" ht="12.75" hidden="false" customHeight="false" outlineLevel="0" collapsed="false">
      <c r="A149" s="74" t="n">
        <f aca="false">AE149*24</f>
        <v>0</v>
      </c>
      <c r="B149" s="107"/>
      <c r="C149" s="81"/>
      <c r="D149" s="81"/>
      <c r="E149" s="82"/>
      <c r="F149" s="78" t="n">
        <f aca="false">IF(NOT(AND(ISNUMBER(C149),ISNUMBER(D149))),0,IF(C149&gt;D149,(1+D149-SUM(LunchSat,OtherSat))-C149,D149-C149-SUM(LunchSat,OtherSat)))</f>
        <v>0</v>
      </c>
      <c r="G149" s="81"/>
      <c r="H149" s="81"/>
      <c r="I149" s="82"/>
      <c r="J149" s="78" t="n">
        <f aca="false">IF(NOT(AND(ISNUMBER(G149),ISNUMBER(H149))),0,IF(G149&gt;H149,(1+H149-SUM(LunchSun,OtherSun))-G149,H149-G149-SUM(LunchSun,OtherSun)))</f>
        <v>0</v>
      </c>
      <c r="K149" s="81"/>
      <c r="L149" s="81"/>
      <c r="M149" s="82"/>
      <c r="N149" s="78" t="n">
        <f aca="false">IF(NOT(AND(ISNUMBER(K149),ISNUMBER(L149))),0,IF(K149&gt;L149,(1+L149-SUM(LunchMon,OtherMon))-K149,L149-K149-SUM(LunchMon,OtherMon)))</f>
        <v>0</v>
      </c>
      <c r="O149" s="81"/>
      <c r="P149" s="81"/>
      <c r="Q149" s="82"/>
      <c r="R149" s="78" t="n">
        <f aca="false">IF(NOT(AND(ISNUMBER(O149),ISNUMBER(P149))),0,IF(O149&gt;P149,(1+P149-SUM(LunchTue,OtherTue))-O149,P149-O149-SUM(LunchTue,OtherTue)))</f>
        <v>0</v>
      </c>
      <c r="S149" s="81"/>
      <c r="T149" s="81"/>
      <c r="U149" s="82"/>
      <c r="V149" s="78" t="n">
        <f aca="false">IF(NOT(AND(ISNUMBER(S149),ISNUMBER(T149))),0,IF(S149&gt;T149,(1+T149-SUM(LunchWed,OtherWed))-S149,T149-S149-SUM(LunchWed,OtherWed)))</f>
        <v>0</v>
      </c>
      <c r="W149" s="81"/>
      <c r="X149" s="81"/>
      <c r="Y149" s="82"/>
      <c r="Z149" s="78" t="n">
        <f aca="false">IF(NOT(AND(ISNUMBER(W149),ISNUMBER(X149))),0,IF(W149&gt;X149,(1+X149-SUM(LunchThu,OtherThu))-W149,X149-W149-SUM(LunchThu,OtherThu)))</f>
        <v>0</v>
      </c>
      <c r="AA149" s="81"/>
      <c r="AB149" s="81"/>
      <c r="AC149" s="82"/>
      <c r="AD149" s="79" t="n">
        <f aca="false">IF(NOT(AND(ISNUMBER(AA149),ISNUMBER(AB149))),0,IF(AA149&gt;AB149,(1+AB149-SUM(LunchFri,OtherFri))-AA149,AB149-AA149-SUM(LunchFri,OtherFri)))</f>
        <v>0</v>
      </c>
      <c r="AE149" s="80" t="n">
        <f aca="false">SUM(F149,J149,N149,R149,V149,Z149,AD149)-SUM(E149,I149,M149,Q149,U149,Y149,AC149)</f>
        <v>0</v>
      </c>
      <c r="AK149" s="36" t="n">
        <f aca="false">AK148+1</f>
        <v>46170</v>
      </c>
    </row>
    <row r="150" customFormat="false" ht="12.75" hidden="false" customHeight="false" outlineLevel="0" collapsed="false">
      <c r="A150" s="74" t="n">
        <f aca="false">AE150*24</f>
        <v>0</v>
      </c>
      <c r="B150" s="107"/>
      <c r="C150" s="81"/>
      <c r="D150" s="81"/>
      <c r="E150" s="82"/>
      <c r="F150" s="78" t="n">
        <f aca="false">IF(NOT(AND(ISNUMBER(C150),ISNUMBER(D150))),0,IF(C150&gt;D150,(1+D150-SUM(LunchSat,OtherSat))-C150,D150-C150-SUM(LunchSat,OtherSat)))</f>
        <v>0</v>
      </c>
      <c r="G150" s="81"/>
      <c r="H150" s="81"/>
      <c r="I150" s="82"/>
      <c r="J150" s="78" t="n">
        <f aca="false">IF(NOT(AND(ISNUMBER(G150),ISNUMBER(H150))),0,IF(G150&gt;H150,(1+H150-SUM(LunchSun,OtherSun))-G150,H150-G150-SUM(LunchSun,OtherSun)))</f>
        <v>0</v>
      </c>
      <c r="K150" s="81"/>
      <c r="L150" s="81"/>
      <c r="M150" s="82"/>
      <c r="N150" s="78" t="n">
        <f aca="false">IF(NOT(AND(ISNUMBER(K150),ISNUMBER(L150))),0,IF(K150&gt;L150,(1+L150-SUM(LunchMon,OtherMon))-K150,L150-K150-SUM(LunchMon,OtherMon)))</f>
        <v>0</v>
      </c>
      <c r="O150" s="81"/>
      <c r="P150" s="81"/>
      <c r="Q150" s="82"/>
      <c r="R150" s="78" t="n">
        <f aca="false">IF(NOT(AND(ISNUMBER(O150),ISNUMBER(P150))),0,IF(O150&gt;P150,(1+P150-SUM(LunchTue,OtherTue))-O150,P150-O150-SUM(LunchTue,OtherTue)))</f>
        <v>0</v>
      </c>
      <c r="S150" s="81"/>
      <c r="T150" s="81"/>
      <c r="U150" s="82"/>
      <c r="V150" s="78" t="n">
        <f aca="false">IF(NOT(AND(ISNUMBER(S150),ISNUMBER(T150))),0,IF(S150&gt;T150,(1+T150-SUM(LunchWed,OtherWed))-S150,T150-S150-SUM(LunchWed,OtherWed)))</f>
        <v>0</v>
      </c>
      <c r="W150" s="81"/>
      <c r="X150" s="81"/>
      <c r="Y150" s="82"/>
      <c r="Z150" s="78" t="n">
        <f aca="false">IF(NOT(AND(ISNUMBER(W150),ISNUMBER(X150))),0,IF(W150&gt;X150,(1+X150-SUM(LunchThu,OtherThu))-W150,X150-W150-SUM(LunchThu,OtherThu)))</f>
        <v>0</v>
      </c>
      <c r="AA150" s="81"/>
      <c r="AB150" s="81"/>
      <c r="AC150" s="82"/>
      <c r="AD150" s="79" t="n">
        <f aca="false">IF(NOT(AND(ISNUMBER(AA150),ISNUMBER(AB150))),0,IF(AA150&gt;AB150,(1+AB150-SUM(LunchFri,OtherFri))-AA150,AB150-AA150-SUM(LunchFri,OtherFri)))</f>
        <v>0</v>
      </c>
      <c r="AE150" s="80" t="n">
        <f aca="false">SUM(F150,J150,N150,R150,V150,Z150,AD150)-SUM(E150,I150,M150,Q150,U150,Y150,AC150)</f>
        <v>0</v>
      </c>
      <c r="AK150" s="36" t="n">
        <f aca="false">AK149+1</f>
        <v>46171</v>
      </c>
    </row>
    <row r="151" customFormat="false" ht="12.75" hidden="false" customHeight="false" outlineLevel="0" collapsed="false">
      <c r="A151" s="74" t="n">
        <f aca="false">AE151*24</f>
        <v>0</v>
      </c>
      <c r="B151" s="107"/>
      <c r="C151" s="81"/>
      <c r="D151" s="81"/>
      <c r="E151" s="82"/>
      <c r="F151" s="78" t="n">
        <f aca="false">IF(NOT(AND(ISNUMBER(C151),ISNUMBER(D151))),0,IF(C151&gt;D151,(1+D151-SUM(LunchSat,OtherSat))-C151,D151-C151-SUM(LunchSat,OtherSat)))</f>
        <v>0</v>
      </c>
      <c r="G151" s="81"/>
      <c r="H151" s="81"/>
      <c r="I151" s="82"/>
      <c r="J151" s="78" t="n">
        <f aca="false">IF(NOT(AND(ISNUMBER(G151),ISNUMBER(H151))),0,IF(G151&gt;H151,(1+H151-SUM(LunchSun,OtherSun))-G151,H151-G151-SUM(LunchSun,OtherSun)))</f>
        <v>0</v>
      </c>
      <c r="K151" s="81"/>
      <c r="L151" s="81"/>
      <c r="M151" s="82"/>
      <c r="N151" s="78" t="n">
        <f aca="false">IF(NOT(AND(ISNUMBER(K151),ISNUMBER(L151))),0,IF(K151&gt;L151,(1+L151-SUM(LunchMon,OtherMon))-K151,L151-K151-SUM(LunchMon,OtherMon)))</f>
        <v>0</v>
      </c>
      <c r="O151" s="81"/>
      <c r="P151" s="81"/>
      <c r="Q151" s="82"/>
      <c r="R151" s="78" t="n">
        <f aca="false">IF(NOT(AND(ISNUMBER(O151),ISNUMBER(P151))),0,IF(O151&gt;P151,(1+P151-SUM(LunchTue,OtherTue))-O151,P151-O151-SUM(LunchTue,OtherTue)))</f>
        <v>0</v>
      </c>
      <c r="S151" s="81"/>
      <c r="T151" s="81"/>
      <c r="U151" s="82"/>
      <c r="V151" s="78" t="n">
        <f aca="false">IF(NOT(AND(ISNUMBER(S151),ISNUMBER(T151))),0,IF(S151&gt;T151,(1+T151-SUM(LunchWed,OtherWed))-S151,T151-S151-SUM(LunchWed,OtherWed)))</f>
        <v>0</v>
      </c>
      <c r="W151" s="81"/>
      <c r="X151" s="81"/>
      <c r="Y151" s="82"/>
      <c r="Z151" s="78" t="n">
        <f aca="false">IF(NOT(AND(ISNUMBER(W151),ISNUMBER(X151))),0,IF(W151&gt;X151,(1+X151-SUM(LunchThu,OtherThu))-W151,X151-W151-SUM(LunchThu,OtherThu)))</f>
        <v>0</v>
      </c>
      <c r="AA151" s="81"/>
      <c r="AB151" s="81"/>
      <c r="AC151" s="82"/>
      <c r="AD151" s="79" t="n">
        <f aca="false">IF(NOT(AND(ISNUMBER(AA151),ISNUMBER(AB151))),0,IF(AA151&gt;AB151,(1+AB151-SUM(LunchFri,OtherFri))-AA151,AB151-AA151-SUM(LunchFri,OtherFri)))</f>
        <v>0</v>
      </c>
      <c r="AE151" s="80" t="n">
        <f aca="false">SUM(F151,J151,N151,R151,V151,Z151,AD151)-SUM(E151,I151,M151,Q151,U151,Y151,AC151)</f>
        <v>0</v>
      </c>
      <c r="AK151" s="36" t="n">
        <f aca="false">AK150+1</f>
        <v>46172</v>
      </c>
    </row>
    <row r="152" customFormat="false" ht="12.75" hidden="false" customHeight="false" outlineLevel="0" collapsed="false">
      <c r="A152" s="74" t="n">
        <f aca="false">AE152*24</f>
        <v>0</v>
      </c>
      <c r="B152" s="107"/>
      <c r="C152" s="81"/>
      <c r="D152" s="81"/>
      <c r="E152" s="82"/>
      <c r="F152" s="78" t="n">
        <f aca="false">IF(NOT(AND(ISNUMBER(C152),ISNUMBER(D152))),0,IF(C152&gt;D152,(1+D152-SUM(LunchSat,OtherSat))-C152,D152-C152-SUM(LunchSat,OtherSat)))</f>
        <v>0</v>
      </c>
      <c r="G152" s="81"/>
      <c r="H152" s="81"/>
      <c r="I152" s="82"/>
      <c r="J152" s="78" t="n">
        <f aca="false">IF(NOT(AND(ISNUMBER(G152),ISNUMBER(H152))),0,IF(G152&gt;H152,(1+H152-SUM(LunchSun,OtherSun))-G152,H152-G152-SUM(LunchSun,OtherSun)))</f>
        <v>0</v>
      </c>
      <c r="K152" s="81"/>
      <c r="L152" s="81"/>
      <c r="M152" s="82"/>
      <c r="N152" s="78" t="n">
        <f aca="false">IF(NOT(AND(ISNUMBER(K152),ISNUMBER(L152))),0,IF(K152&gt;L152,(1+L152-SUM(LunchMon,OtherMon))-K152,L152-K152-SUM(LunchMon,OtherMon)))</f>
        <v>0</v>
      </c>
      <c r="O152" s="81"/>
      <c r="P152" s="81"/>
      <c r="Q152" s="82"/>
      <c r="R152" s="78" t="n">
        <f aca="false">IF(NOT(AND(ISNUMBER(O152),ISNUMBER(P152))),0,IF(O152&gt;P152,(1+P152-SUM(LunchTue,OtherTue))-O152,P152-O152-SUM(LunchTue,OtherTue)))</f>
        <v>0</v>
      </c>
      <c r="S152" s="81"/>
      <c r="T152" s="81"/>
      <c r="U152" s="82"/>
      <c r="V152" s="78" t="n">
        <f aca="false">IF(NOT(AND(ISNUMBER(S152),ISNUMBER(T152))),0,IF(S152&gt;T152,(1+T152-SUM(LunchWed,OtherWed))-S152,T152-S152-SUM(LunchWed,OtherWed)))</f>
        <v>0</v>
      </c>
      <c r="W152" s="81"/>
      <c r="X152" s="81"/>
      <c r="Y152" s="82"/>
      <c r="Z152" s="78" t="n">
        <f aca="false">IF(NOT(AND(ISNUMBER(W152),ISNUMBER(X152))),0,IF(W152&gt;X152,(1+X152-SUM(LunchThu,OtherThu))-W152,X152-W152-SUM(LunchThu,OtherThu)))</f>
        <v>0</v>
      </c>
      <c r="AA152" s="81"/>
      <c r="AB152" s="81"/>
      <c r="AC152" s="82"/>
      <c r="AD152" s="79" t="n">
        <f aca="false">IF(NOT(AND(ISNUMBER(AA152),ISNUMBER(AB152))),0,IF(AA152&gt;AB152,(1+AB152-SUM(LunchFri,OtherFri))-AA152,AB152-AA152-SUM(LunchFri,OtherFri)))</f>
        <v>0</v>
      </c>
      <c r="AE152" s="80" t="n">
        <f aca="false">SUM(F152,J152,N152,R152,V152,Z152,AD152)-SUM(E152,I152,M152,Q152,U152,Y152,AC152)</f>
        <v>0</v>
      </c>
      <c r="AK152" s="36" t="n">
        <f aca="false">AK151+1</f>
        <v>46173</v>
      </c>
    </row>
    <row r="153" customFormat="false" ht="12.75" hidden="false" customHeight="false" outlineLevel="0" collapsed="false">
      <c r="A153" s="74" t="n">
        <f aca="false">AE153*24</f>
        <v>0</v>
      </c>
      <c r="B153" s="107"/>
      <c r="C153" s="81"/>
      <c r="D153" s="81"/>
      <c r="E153" s="82"/>
      <c r="F153" s="78" t="n">
        <f aca="false">IF(NOT(AND(ISNUMBER(C153),ISNUMBER(D153))),0,IF(C153&gt;D153,(1+D153-SUM(LunchSat,OtherSat))-C153,D153-C153-SUM(LunchSat,OtherSat)))</f>
        <v>0</v>
      </c>
      <c r="G153" s="81"/>
      <c r="H153" s="81"/>
      <c r="I153" s="82"/>
      <c r="J153" s="78" t="n">
        <f aca="false">IF(NOT(AND(ISNUMBER(G153),ISNUMBER(H153))),0,IF(G153&gt;H153,(1+H153-SUM(LunchSun,OtherSun))-G153,H153-G153-SUM(LunchSun,OtherSun)))</f>
        <v>0</v>
      </c>
      <c r="K153" s="81"/>
      <c r="L153" s="81"/>
      <c r="M153" s="82"/>
      <c r="N153" s="78" t="n">
        <f aca="false">IF(NOT(AND(ISNUMBER(K153),ISNUMBER(L153))),0,IF(K153&gt;L153,(1+L153-SUM(LunchMon,OtherMon))-K153,L153-K153-SUM(LunchMon,OtherMon)))</f>
        <v>0</v>
      </c>
      <c r="O153" s="81"/>
      <c r="P153" s="81"/>
      <c r="Q153" s="82"/>
      <c r="R153" s="78" t="n">
        <f aca="false">IF(NOT(AND(ISNUMBER(O153),ISNUMBER(P153))),0,IF(O153&gt;P153,(1+P153-SUM(LunchTue,OtherTue))-O153,P153-O153-SUM(LunchTue,OtherTue)))</f>
        <v>0</v>
      </c>
      <c r="S153" s="81"/>
      <c r="T153" s="81"/>
      <c r="U153" s="82"/>
      <c r="V153" s="78" t="n">
        <f aca="false">IF(NOT(AND(ISNUMBER(S153),ISNUMBER(T153))),0,IF(S153&gt;T153,(1+T153-SUM(LunchWed,OtherWed))-S153,T153-S153-SUM(LunchWed,OtherWed)))</f>
        <v>0</v>
      </c>
      <c r="W153" s="81"/>
      <c r="X153" s="81"/>
      <c r="Y153" s="82"/>
      <c r="Z153" s="78" t="n">
        <f aca="false">IF(NOT(AND(ISNUMBER(W153),ISNUMBER(X153))),0,IF(W153&gt;X153,(1+X153-SUM(LunchThu,OtherThu))-W153,X153-W153-SUM(LunchThu,OtherThu)))</f>
        <v>0</v>
      </c>
      <c r="AA153" s="81"/>
      <c r="AB153" s="81"/>
      <c r="AC153" s="82"/>
      <c r="AD153" s="79" t="n">
        <f aca="false">IF(NOT(AND(ISNUMBER(AA153),ISNUMBER(AB153))),0,IF(AA153&gt;AB153,(1+AB153-SUM(LunchFri,OtherFri))-AA153,AB153-AA153-SUM(LunchFri,OtherFri)))</f>
        <v>0</v>
      </c>
      <c r="AE153" s="80" t="n">
        <f aca="false">SUM(F153,J153,N153,R153,V153,Z153,AD153)-SUM(E153,I153,M153,Q153,U153,Y153,AC153)</f>
        <v>0</v>
      </c>
      <c r="AK153" s="36" t="n">
        <f aca="false">AK152+1</f>
        <v>46174</v>
      </c>
    </row>
    <row r="154" customFormat="false" ht="12.75" hidden="false" customHeight="false" outlineLevel="0" collapsed="false">
      <c r="A154" s="74" t="n">
        <f aca="false">AE154*24</f>
        <v>0</v>
      </c>
      <c r="B154" s="107"/>
      <c r="C154" s="81"/>
      <c r="D154" s="81"/>
      <c r="E154" s="82"/>
      <c r="F154" s="78" t="n">
        <f aca="false">IF(NOT(AND(ISNUMBER(C154),ISNUMBER(D154))),0,IF(C154&gt;D154,(1+D154-SUM(LunchSat,OtherSat))-C154,D154-C154-SUM(LunchSat,OtherSat)))</f>
        <v>0</v>
      </c>
      <c r="G154" s="81"/>
      <c r="H154" s="81"/>
      <c r="I154" s="82"/>
      <c r="J154" s="78" t="n">
        <f aca="false">IF(NOT(AND(ISNUMBER(G154),ISNUMBER(H154))),0,IF(G154&gt;H154,(1+H154-SUM(LunchSun,OtherSun))-G154,H154-G154-SUM(LunchSun,OtherSun)))</f>
        <v>0</v>
      </c>
      <c r="K154" s="81"/>
      <c r="L154" s="81"/>
      <c r="M154" s="82"/>
      <c r="N154" s="78" t="n">
        <f aca="false">IF(NOT(AND(ISNUMBER(K154),ISNUMBER(L154))),0,IF(K154&gt;L154,(1+L154-SUM(LunchMon,OtherMon))-K154,L154-K154-SUM(LunchMon,OtherMon)))</f>
        <v>0</v>
      </c>
      <c r="O154" s="81"/>
      <c r="P154" s="81"/>
      <c r="Q154" s="82"/>
      <c r="R154" s="78" t="n">
        <f aca="false">IF(NOT(AND(ISNUMBER(O154),ISNUMBER(P154))),0,IF(O154&gt;P154,(1+P154-SUM(LunchTue,OtherTue))-O154,P154-O154-SUM(LunchTue,OtherTue)))</f>
        <v>0</v>
      </c>
      <c r="S154" s="81"/>
      <c r="T154" s="81"/>
      <c r="U154" s="82"/>
      <c r="V154" s="78" t="n">
        <f aca="false">IF(NOT(AND(ISNUMBER(S154),ISNUMBER(T154))),0,IF(S154&gt;T154,(1+T154-SUM(LunchWed,OtherWed))-S154,T154-S154-SUM(LunchWed,OtherWed)))</f>
        <v>0</v>
      </c>
      <c r="W154" s="81"/>
      <c r="X154" s="81"/>
      <c r="Y154" s="82"/>
      <c r="Z154" s="78" t="n">
        <f aca="false">IF(NOT(AND(ISNUMBER(W154),ISNUMBER(X154))),0,IF(W154&gt;X154,(1+X154-SUM(LunchThu,OtherThu))-W154,X154-W154-SUM(LunchThu,OtherThu)))</f>
        <v>0</v>
      </c>
      <c r="AA154" s="81"/>
      <c r="AB154" s="81"/>
      <c r="AC154" s="82"/>
      <c r="AD154" s="79" t="n">
        <f aca="false">IF(NOT(AND(ISNUMBER(AA154),ISNUMBER(AB154))),0,IF(AA154&gt;AB154,(1+AB154-SUM(LunchFri,OtherFri))-AA154,AB154-AA154-SUM(LunchFri,OtherFri)))</f>
        <v>0</v>
      </c>
      <c r="AE154" s="80" t="n">
        <f aca="false">SUM(F154,J154,N154,R154,V154,Z154,AD154)-SUM(E154,I154,M154,Q154,U154,Y154,AC154)</f>
        <v>0</v>
      </c>
      <c r="AK154" s="36" t="n">
        <f aca="false">AK153+1</f>
        <v>46175</v>
      </c>
    </row>
    <row r="155" customFormat="false" ht="12.75" hidden="false" customHeight="false" outlineLevel="0" collapsed="false">
      <c r="A155" s="74" t="n">
        <f aca="false">AE155*24</f>
        <v>0</v>
      </c>
      <c r="B155" s="107"/>
      <c r="C155" s="81"/>
      <c r="D155" s="81"/>
      <c r="E155" s="82"/>
      <c r="F155" s="78" t="n">
        <f aca="false">IF(NOT(AND(ISNUMBER(C155),ISNUMBER(D155))),0,IF(C155&gt;D155,(1+D155-SUM(LunchSat,OtherSat))-C155,D155-C155-SUM(LunchSat,OtherSat)))</f>
        <v>0</v>
      </c>
      <c r="G155" s="81"/>
      <c r="H155" s="81"/>
      <c r="I155" s="82"/>
      <c r="J155" s="78" t="n">
        <f aca="false">IF(NOT(AND(ISNUMBER(G155),ISNUMBER(H155))),0,IF(G155&gt;H155,(1+H155-SUM(LunchSun,OtherSun))-G155,H155-G155-SUM(LunchSun,OtherSun)))</f>
        <v>0</v>
      </c>
      <c r="K155" s="81"/>
      <c r="L155" s="81"/>
      <c r="M155" s="82"/>
      <c r="N155" s="78" t="n">
        <f aca="false">IF(NOT(AND(ISNUMBER(K155),ISNUMBER(L155))),0,IF(K155&gt;L155,(1+L155-SUM(LunchMon,OtherMon))-K155,L155-K155-SUM(LunchMon,OtherMon)))</f>
        <v>0</v>
      </c>
      <c r="O155" s="81"/>
      <c r="P155" s="81"/>
      <c r="Q155" s="82"/>
      <c r="R155" s="78" t="n">
        <f aca="false">IF(NOT(AND(ISNUMBER(O155),ISNUMBER(P155))),0,IF(O155&gt;P155,(1+P155-SUM(LunchTue,OtherTue))-O155,P155-O155-SUM(LunchTue,OtherTue)))</f>
        <v>0</v>
      </c>
      <c r="S155" s="81"/>
      <c r="T155" s="81"/>
      <c r="U155" s="82"/>
      <c r="V155" s="78" t="n">
        <f aca="false">IF(NOT(AND(ISNUMBER(S155),ISNUMBER(T155))),0,IF(S155&gt;T155,(1+T155-SUM(LunchWed,OtherWed))-S155,T155-S155-SUM(LunchWed,OtherWed)))</f>
        <v>0</v>
      </c>
      <c r="W155" s="81"/>
      <c r="X155" s="81"/>
      <c r="Y155" s="82"/>
      <c r="Z155" s="78" t="n">
        <f aca="false">IF(NOT(AND(ISNUMBER(W155),ISNUMBER(X155))),0,IF(W155&gt;X155,(1+X155-SUM(LunchThu,OtherThu))-W155,X155-W155-SUM(LunchThu,OtherThu)))</f>
        <v>0</v>
      </c>
      <c r="AA155" s="81"/>
      <c r="AB155" s="81"/>
      <c r="AC155" s="82"/>
      <c r="AD155" s="79" t="n">
        <f aca="false">IF(NOT(AND(ISNUMBER(AA155),ISNUMBER(AB155))),0,IF(AA155&gt;AB155,(1+AB155-SUM(LunchFri,OtherFri))-AA155,AB155-AA155-SUM(LunchFri,OtherFri)))</f>
        <v>0</v>
      </c>
      <c r="AE155" s="80" t="n">
        <f aca="false">SUM(F155,J155,N155,R155,V155,Z155,AD155)-SUM(E155,I155,M155,Q155,U155,Y155,AC155)</f>
        <v>0</v>
      </c>
      <c r="AK155" s="36" t="n">
        <f aca="false">AK154+1</f>
        <v>46176</v>
      </c>
    </row>
    <row r="156" customFormat="false" ht="12.75" hidden="false" customHeight="false" outlineLevel="0" collapsed="false">
      <c r="A156" s="74" t="n">
        <f aca="false">AE156*24</f>
        <v>0</v>
      </c>
      <c r="B156" s="107"/>
      <c r="C156" s="81"/>
      <c r="D156" s="81"/>
      <c r="E156" s="82"/>
      <c r="F156" s="78" t="n">
        <f aca="false">IF(NOT(AND(ISNUMBER(C156),ISNUMBER(D156))),0,IF(C156&gt;D156,(1+D156-SUM(LunchSat,OtherSat))-C156,D156-C156-SUM(LunchSat,OtherSat)))</f>
        <v>0</v>
      </c>
      <c r="G156" s="81"/>
      <c r="H156" s="81"/>
      <c r="I156" s="82"/>
      <c r="J156" s="78" t="n">
        <f aca="false">IF(NOT(AND(ISNUMBER(G156),ISNUMBER(H156))),0,IF(G156&gt;H156,(1+H156-SUM(LunchSun,OtherSun))-G156,H156-G156-SUM(LunchSun,OtherSun)))</f>
        <v>0</v>
      </c>
      <c r="K156" s="81"/>
      <c r="L156" s="81"/>
      <c r="M156" s="82"/>
      <c r="N156" s="78" t="n">
        <f aca="false">IF(NOT(AND(ISNUMBER(K156),ISNUMBER(L156))),0,IF(K156&gt;L156,(1+L156-SUM(LunchMon,OtherMon))-K156,L156-K156-SUM(LunchMon,OtherMon)))</f>
        <v>0</v>
      </c>
      <c r="O156" s="81"/>
      <c r="P156" s="81"/>
      <c r="Q156" s="82"/>
      <c r="R156" s="78" t="n">
        <f aca="false">IF(NOT(AND(ISNUMBER(O156),ISNUMBER(P156))),0,IF(O156&gt;P156,(1+P156-SUM(LunchTue,OtherTue))-O156,P156-O156-SUM(LunchTue,OtherTue)))</f>
        <v>0</v>
      </c>
      <c r="S156" s="81"/>
      <c r="T156" s="81"/>
      <c r="U156" s="82"/>
      <c r="V156" s="78" t="n">
        <f aca="false">IF(NOT(AND(ISNUMBER(S156),ISNUMBER(T156))),0,IF(S156&gt;T156,(1+T156-SUM(LunchWed,OtherWed))-S156,T156-S156-SUM(LunchWed,OtherWed)))</f>
        <v>0</v>
      </c>
      <c r="W156" s="81"/>
      <c r="X156" s="81"/>
      <c r="Y156" s="82"/>
      <c r="Z156" s="78" t="n">
        <f aca="false">IF(NOT(AND(ISNUMBER(W156),ISNUMBER(X156))),0,IF(W156&gt;X156,(1+X156-SUM(LunchThu,OtherThu))-W156,X156-W156-SUM(LunchThu,OtherThu)))</f>
        <v>0</v>
      </c>
      <c r="AA156" s="81"/>
      <c r="AB156" s="81"/>
      <c r="AC156" s="82"/>
      <c r="AD156" s="79" t="n">
        <f aca="false">IF(NOT(AND(ISNUMBER(AA156),ISNUMBER(AB156))),0,IF(AA156&gt;AB156,(1+AB156-SUM(LunchFri,OtherFri))-AA156,AB156-AA156-SUM(LunchFri,OtherFri)))</f>
        <v>0</v>
      </c>
      <c r="AE156" s="80" t="n">
        <f aca="false">SUM(F156,J156,N156,R156,V156,Z156,AD156)-SUM(E156,I156,M156,Q156,U156,Y156,AC156)</f>
        <v>0</v>
      </c>
      <c r="AK156" s="36" t="n">
        <f aca="false">AK155+1</f>
        <v>46177</v>
      </c>
    </row>
    <row r="157" customFormat="false" ht="12.75" hidden="false" customHeight="false" outlineLevel="0" collapsed="false">
      <c r="A157" s="74" t="n">
        <f aca="false">AE157*24</f>
        <v>0</v>
      </c>
      <c r="B157" s="107"/>
      <c r="C157" s="81"/>
      <c r="D157" s="81"/>
      <c r="E157" s="82"/>
      <c r="F157" s="78" t="n">
        <f aca="false">IF(NOT(AND(ISNUMBER(C157),ISNUMBER(D157))),0,IF(C157&gt;D157,(1+D157-SUM(LunchSat,OtherSat))-C157,D157-C157-SUM(LunchSat,OtherSat)))</f>
        <v>0</v>
      </c>
      <c r="G157" s="81"/>
      <c r="H157" s="81"/>
      <c r="I157" s="82"/>
      <c r="J157" s="78" t="n">
        <f aca="false">IF(NOT(AND(ISNUMBER(G157),ISNUMBER(H157))),0,IF(G157&gt;H157,(1+H157-SUM(LunchSun,OtherSun))-G157,H157-G157-SUM(LunchSun,OtherSun)))</f>
        <v>0</v>
      </c>
      <c r="K157" s="81"/>
      <c r="L157" s="81"/>
      <c r="M157" s="82"/>
      <c r="N157" s="78" t="n">
        <f aca="false">IF(NOT(AND(ISNUMBER(K157),ISNUMBER(L157))),0,IF(K157&gt;L157,(1+L157-SUM(LunchMon,OtherMon))-K157,L157-K157-SUM(LunchMon,OtherMon)))</f>
        <v>0</v>
      </c>
      <c r="O157" s="81"/>
      <c r="P157" s="81"/>
      <c r="Q157" s="82"/>
      <c r="R157" s="78" t="n">
        <f aca="false">IF(NOT(AND(ISNUMBER(O157),ISNUMBER(P157))),0,IF(O157&gt;P157,(1+P157-SUM(LunchTue,OtherTue))-O157,P157-O157-SUM(LunchTue,OtherTue)))</f>
        <v>0</v>
      </c>
      <c r="S157" s="81"/>
      <c r="T157" s="81"/>
      <c r="U157" s="82"/>
      <c r="V157" s="78" t="n">
        <f aca="false">IF(NOT(AND(ISNUMBER(S157),ISNUMBER(T157))),0,IF(S157&gt;T157,(1+T157-SUM(LunchWed,OtherWed))-S157,T157-S157-SUM(LunchWed,OtherWed)))</f>
        <v>0</v>
      </c>
      <c r="W157" s="81"/>
      <c r="X157" s="81"/>
      <c r="Y157" s="82"/>
      <c r="Z157" s="78" t="n">
        <f aca="false">IF(NOT(AND(ISNUMBER(W157),ISNUMBER(X157))),0,IF(W157&gt;X157,(1+X157-SUM(LunchThu,OtherThu))-W157,X157-W157-SUM(LunchThu,OtherThu)))</f>
        <v>0</v>
      </c>
      <c r="AA157" s="81"/>
      <c r="AB157" s="81"/>
      <c r="AC157" s="82"/>
      <c r="AD157" s="79" t="n">
        <f aca="false">IF(NOT(AND(ISNUMBER(AA157),ISNUMBER(AB157))),0,IF(AA157&gt;AB157,(1+AB157-SUM(LunchFri,OtherFri))-AA157,AB157-AA157-SUM(LunchFri,OtherFri)))</f>
        <v>0</v>
      </c>
      <c r="AE157" s="80" t="n">
        <f aca="false">SUM(F157,J157,N157,R157,V157,Z157,AD157)-SUM(E157,I157,M157,Q157,U157,Y157,AC157)</f>
        <v>0</v>
      </c>
      <c r="AK157" s="36" t="n">
        <f aca="false">AK156+1</f>
        <v>46178</v>
      </c>
    </row>
    <row r="158" customFormat="false" ht="12.75" hidden="false" customHeight="false" outlineLevel="0" collapsed="false">
      <c r="A158" s="74" t="n">
        <f aca="false">AE158*24</f>
        <v>0</v>
      </c>
      <c r="B158" s="107"/>
      <c r="C158" s="81"/>
      <c r="D158" s="81"/>
      <c r="E158" s="82"/>
      <c r="F158" s="78" t="n">
        <f aca="false">IF(NOT(AND(ISNUMBER(C158),ISNUMBER(D158))),0,IF(C158&gt;D158,(1+D158-SUM(LunchSat,OtherSat))-C158,D158-C158-SUM(LunchSat,OtherSat)))</f>
        <v>0</v>
      </c>
      <c r="G158" s="81"/>
      <c r="H158" s="81"/>
      <c r="I158" s="82"/>
      <c r="J158" s="78" t="n">
        <f aca="false">IF(NOT(AND(ISNUMBER(G158),ISNUMBER(H158))),0,IF(G158&gt;H158,(1+H158-SUM(LunchSun,OtherSun))-G158,H158-G158-SUM(LunchSun,OtherSun)))</f>
        <v>0</v>
      </c>
      <c r="K158" s="81"/>
      <c r="L158" s="81"/>
      <c r="M158" s="82"/>
      <c r="N158" s="78" t="n">
        <f aca="false">IF(NOT(AND(ISNUMBER(K158),ISNUMBER(L158))),0,IF(K158&gt;L158,(1+L158-SUM(LunchMon,OtherMon))-K158,L158-K158-SUM(LunchMon,OtherMon)))</f>
        <v>0</v>
      </c>
      <c r="O158" s="81"/>
      <c r="P158" s="81"/>
      <c r="Q158" s="82"/>
      <c r="R158" s="78" t="n">
        <f aca="false">IF(NOT(AND(ISNUMBER(O158),ISNUMBER(P158))),0,IF(O158&gt;P158,(1+P158-SUM(LunchTue,OtherTue))-O158,P158-O158-SUM(LunchTue,OtherTue)))</f>
        <v>0</v>
      </c>
      <c r="S158" s="81"/>
      <c r="T158" s="81"/>
      <c r="U158" s="82"/>
      <c r="V158" s="78" t="n">
        <f aca="false">IF(NOT(AND(ISNUMBER(S158),ISNUMBER(T158))),0,IF(S158&gt;T158,(1+T158-SUM(LunchWed,OtherWed))-S158,T158-S158-SUM(LunchWed,OtherWed)))</f>
        <v>0</v>
      </c>
      <c r="W158" s="81"/>
      <c r="X158" s="81"/>
      <c r="Y158" s="82"/>
      <c r="Z158" s="78" t="n">
        <f aca="false">IF(NOT(AND(ISNUMBER(W158),ISNUMBER(X158))),0,IF(W158&gt;X158,(1+X158-SUM(LunchThu,OtherThu))-W158,X158-W158-SUM(LunchThu,OtherThu)))</f>
        <v>0</v>
      </c>
      <c r="AA158" s="81"/>
      <c r="AB158" s="81"/>
      <c r="AC158" s="82"/>
      <c r="AD158" s="79" t="n">
        <f aca="false">IF(NOT(AND(ISNUMBER(AA158),ISNUMBER(AB158))),0,IF(AA158&gt;AB158,(1+AB158-SUM(LunchFri,OtherFri))-AA158,AB158-AA158-SUM(LunchFri,OtherFri)))</f>
        <v>0</v>
      </c>
      <c r="AE158" s="80" t="n">
        <f aca="false">SUM(F158,J158,N158,R158,V158,Z158,AD158)-SUM(E158,I158,M158,Q158,U158,Y158,AC158)</f>
        <v>0</v>
      </c>
      <c r="AK158" s="36" t="n">
        <f aca="false">AK157+1</f>
        <v>46179</v>
      </c>
    </row>
    <row r="159" customFormat="false" ht="12.75" hidden="false" customHeight="false" outlineLevel="0" collapsed="false">
      <c r="A159" s="74" t="n">
        <f aca="false">AE159*24</f>
        <v>0</v>
      </c>
      <c r="B159" s="107"/>
      <c r="C159" s="81"/>
      <c r="D159" s="81"/>
      <c r="E159" s="82"/>
      <c r="F159" s="78" t="n">
        <f aca="false">IF(NOT(AND(ISNUMBER(C159),ISNUMBER(D159))),0,IF(C159&gt;D159,(1+D159-SUM(LunchSat,OtherSat))-C159,D159-C159-SUM(LunchSat,OtherSat)))</f>
        <v>0</v>
      </c>
      <c r="G159" s="81"/>
      <c r="H159" s="81"/>
      <c r="I159" s="82"/>
      <c r="J159" s="78" t="n">
        <f aca="false">IF(NOT(AND(ISNUMBER(G159),ISNUMBER(H159))),0,IF(G159&gt;H159,(1+H159-SUM(LunchSun,OtherSun))-G159,H159-G159-SUM(LunchSun,OtherSun)))</f>
        <v>0</v>
      </c>
      <c r="K159" s="81"/>
      <c r="L159" s="81"/>
      <c r="M159" s="82"/>
      <c r="N159" s="78" t="n">
        <f aca="false">IF(NOT(AND(ISNUMBER(K159),ISNUMBER(L159))),0,IF(K159&gt;L159,(1+L159-SUM(LunchMon,OtherMon))-K159,L159-K159-SUM(LunchMon,OtherMon)))</f>
        <v>0</v>
      </c>
      <c r="O159" s="81"/>
      <c r="P159" s="81"/>
      <c r="Q159" s="82"/>
      <c r="R159" s="78" t="n">
        <f aca="false">IF(NOT(AND(ISNUMBER(O159),ISNUMBER(P159))),0,IF(O159&gt;P159,(1+P159-SUM(LunchTue,OtherTue))-O159,P159-O159-SUM(LunchTue,OtherTue)))</f>
        <v>0</v>
      </c>
      <c r="S159" s="81"/>
      <c r="T159" s="81"/>
      <c r="U159" s="82"/>
      <c r="V159" s="78" t="n">
        <f aca="false">IF(NOT(AND(ISNUMBER(S159),ISNUMBER(T159))),0,IF(S159&gt;T159,(1+T159-SUM(LunchWed,OtherWed))-S159,T159-S159-SUM(LunchWed,OtherWed)))</f>
        <v>0</v>
      </c>
      <c r="W159" s="81"/>
      <c r="X159" s="81"/>
      <c r="Y159" s="82"/>
      <c r="Z159" s="78" t="n">
        <f aca="false">IF(NOT(AND(ISNUMBER(W159),ISNUMBER(X159))),0,IF(W159&gt;X159,(1+X159-SUM(LunchThu,OtherThu))-W159,X159-W159-SUM(LunchThu,OtherThu)))</f>
        <v>0</v>
      </c>
      <c r="AA159" s="81"/>
      <c r="AB159" s="81"/>
      <c r="AC159" s="82"/>
      <c r="AD159" s="79" t="n">
        <f aca="false">IF(NOT(AND(ISNUMBER(AA159),ISNUMBER(AB159))),0,IF(AA159&gt;AB159,(1+AB159-SUM(LunchFri,OtherFri))-AA159,AB159-AA159-SUM(LunchFri,OtherFri)))</f>
        <v>0</v>
      </c>
      <c r="AE159" s="80" t="n">
        <f aca="false">SUM(F159,J159,N159,R159,V159,Z159,AD159)-SUM(E159,I159,M159,Q159,U159,Y159,AC159)</f>
        <v>0</v>
      </c>
      <c r="AK159" s="36" t="n">
        <f aca="false">AK158+1</f>
        <v>46180</v>
      </c>
    </row>
    <row r="160" customFormat="false" ht="12.75" hidden="false" customHeight="false" outlineLevel="0" collapsed="false">
      <c r="A160" s="74" t="n">
        <f aca="false">AE160*24</f>
        <v>0</v>
      </c>
      <c r="B160" s="107"/>
      <c r="C160" s="81"/>
      <c r="D160" s="81"/>
      <c r="E160" s="82"/>
      <c r="F160" s="78" t="n">
        <f aca="false">IF(NOT(AND(ISNUMBER(C160),ISNUMBER(D160))),0,IF(C160&gt;D160,(1+D160-SUM(LunchSat,OtherSat))-C160,D160-C160-SUM(LunchSat,OtherSat)))</f>
        <v>0</v>
      </c>
      <c r="G160" s="81"/>
      <c r="H160" s="81"/>
      <c r="I160" s="82"/>
      <c r="J160" s="78" t="n">
        <f aca="false">IF(NOT(AND(ISNUMBER(G160),ISNUMBER(H160))),0,IF(G160&gt;H160,(1+H160-SUM(LunchSun,OtherSun))-G160,H160-G160-SUM(LunchSun,OtherSun)))</f>
        <v>0</v>
      </c>
      <c r="K160" s="81"/>
      <c r="L160" s="81"/>
      <c r="M160" s="82"/>
      <c r="N160" s="78" t="n">
        <f aca="false">IF(NOT(AND(ISNUMBER(K160),ISNUMBER(L160))),0,IF(K160&gt;L160,(1+L160-SUM(LunchMon,OtherMon))-K160,L160-K160-SUM(LunchMon,OtherMon)))</f>
        <v>0</v>
      </c>
      <c r="O160" s="81"/>
      <c r="P160" s="81"/>
      <c r="Q160" s="82"/>
      <c r="R160" s="78" t="n">
        <f aca="false">IF(NOT(AND(ISNUMBER(O160),ISNUMBER(P160))),0,IF(O160&gt;P160,(1+P160-SUM(LunchTue,OtherTue))-O160,P160-O160-SUM(LunchTue,OtherTue)))</f>
        <v>0</v>
      </c>
      <c r="S160" s="81"/>
      <c r="T160" s="81"/>
      <c r="U160" s="82"/>
      <c r="V160" s="78" t="n">
        <f aca="false">IF(NOT(AND(ISNUMBER(S160),ISNUMBER(T160))),0,IF(S160&gt;T160,(1+T160-SUM(LunchWed,OtherWed))-S160,T160-S160-SUM(LunchWed,OtherWed)))</f>
        <v>0</v>
      </c>
      <c r="W160" s="81"/>
      <c r="X160" s="81"/>
      <c r="Y160" s="82"/>
      <c r="Z160" s="78" t="n">
        <f aca="false">IF(NOT(AND(ISNUMBER(W160),ISNUMBER(X160))),0,IF(W160&gt;X160,(1+X160-SUM(LunchThu,OtherThu))-W160,X160-W160-SUM(LunchThu,OtherThu)))</f>
        <v>0</v>
      </c>
      <c r="AA160" s="81"/>
      <c r="AB160" s="81"/>
      <c r="AC160" s="82"/>
      <c r="AD160" s="79" t="n">
        <f aca="false">IF(NOT(AND(ISNUMBER(AA160),ISNUMBER(AB160))),0,IF(AA160&gt;AB160,(1+AB160-SUM(LunchFri,OtherFri))-AA160,AB160-AA160-SUM(LunchFri,OtherFri)))</f>
        <v>0</v>
      </c>
      <c r="AE160" s="80" t="n">
        <f aca="false">SUM(F160,J160,N160,R160,V160,Z160,AD160)-SUM(E160,I160,M160,Q160,U160,Y160,AC160)</f>
        <v>0</v>
      </c>
      <c r="AK160" s="36" t="n">
        <f aca="false">AK159+1</f>
        <v>46181</v>
      </c>
    </row>
    <row r="161" customFormat="false" ht="12.75" hidden="false" customHeight="false" outlineLevel="0" collapsed="false">
      <c r="A161" s="74" t="n">
        <f aca="false">AE161*24</f>
        <v>0</v>
      </c>
      <c r="B161" s="107"/>
      <c r="C161" s="81"/>
      <c r="D161" s="81"/>
      <c r="E161" s="82"/>
      <c r="F161" s="78" t="n">
        <f aca="false">IF(NOT(AND(ISNUMBER(C161),ISNUMBER(D161))),0,IF(C161&gt;D161,(1+D161-SUM(LunchSat,OtherSat))-C161,D161-C161-SUM(LunchSat,OtherSat)))</f>
        <v>0</v>
      </c>
      <c r="G161" s="81"/>
      <c r="H161" s="81"/>
      <c r="I161" s="82"/>
      <c r="J161" s="78" t="n">
        <f aca="false">IF(NOT(AND(ISNUMBER(G161),ISNUMBER(H161))),0,IF(G161&gt;H161,(1+H161-SUM(LunchSun,OtherSun))-G161,H161-G161-SUM(LunchSun,OtherSun)))</f>
        <v>0</v>
      </c>
      <c r="K161" s="81"/>
      <c r="L161" s="81"/>
      <c r="M161" s="82"/>
      <c r="N161" s="78" t="n">
        <f aca="false">IF(NOT(AND(ISNUMBER(K161),ISNUMBER(L161))),0,IF(K161&gt;L161,(1+L161-SUM(LunchMon,OtherMon))-K161,L161-K161-SUM(LunchMon,OtherMon)))</f>
        <v>0</v>
      </c>
      <c r="O161" s="81"/>
      <c r="P161" s="81"/>
      <c r="Q161" s="82"/>
      <c r="R161" s="78" t="n">
        <f aca="false">IF(NOT(AND(ISNUMBER(O161),ISNUMBER(P161))),0,IF(O161&gt;P161,(1+P161-SUM(LunchTue,OtherTue))-O161,P161-O161-SUM(LunchTue,OtherTue)))</f>
        <v>0</v>
      </c>
      <c r="S161" s="81"/>
      <c r="T161" s="81"/>
      <c r="U161" s="82"/>
      <c r="V161" s="78" t="n">
        <f aca="false">IF(NOT(AND(ISNUMBER(S161),ISNUMBER(T161))),0,IF(S161&gt;T161,(1+T161-SUM(LunchWed,OtherWed))-S161,T161-S161-SUM(LunchWed,OtherWed)))</f>
        <v>0</v>
      </c>
      <c r="W161" s="81"/>
      <c r="X161" s="81"/>
      <c r="Y161" s="82"/>
      <c r="Z161" s="78" t="n">
        <f aca="false">IF(NOT(AND(ISNUMBER(W161),ISNUMBER(X161))),0,IF(W161&gt;X161,(1+X161-SUM(LunchThu,OtherThu))-W161,X161-W161-SUM(LunchThu,OtherThu)))</f>
        <v>0</v>
      </c>
      <c r="AA161" s="81"/>
      <c r="AB161" s="81"/>
      <c r="AC161" s="82"/>
      <c r="AD161" s="79" t="n">
        <f aca="false">IF(NOT(AND(ISNUMBER(AA161),ISNUMBER(AB161))),0,IF(AA161&gt;AB161,(1+AB161-SUM(LunchFri,OtherFri))-AA161,AB161-AA161-SUM(LunchFri,OtherFri)))</f>
        <v>0</v>
      </c>
      <c r="AE161" s="80" t="n">
        <f aca="false">SUM(F161,J161,N161,R161,V161,Z161,AD161)-SUM(E161,I161,M161,Q161,U161,Y161,AC161)</f>
        <v>0</v>
      </c>
      <c r="AK161" s="36" t="n">
        <f aca="false">AK160+1</f>
        <v>46182</v>
      </c>
    </row>
    <row r="162" customFormat="false" ht="12.75" hidden="false" customHeight="false" outlineLevel="0" collapsed="false">
      <c r="A162" s="74" t="n">
        <f aca="false">AE162*24</f>
        <v>0</v>
      </c>
      <c r="B162" s="107"/>
      <c r="C162" s="81"/>
      <c r="D162" s="81"/>
      <c r="E162" s="82"/>
      <c r="F162" s="78" t="n">
        <f aca="false">IF(NOT(AND(ISNUMBER(C162),ISNUMBER(D162))),0,IF(C162&gt;D162,(1+D162-SUM(LunchSat,OtherSat))-C162,D162-C162-SUM(LunchSat,OtherSat)))</f>
        <v>0</v>
      </c>
      <c r="G162" s="81"/>
      <c r="H162" s="81"/>
      <c r="I162" s="82"/>
      <c r="J162" s="78" t="n">
        <f aca="false">IF(NOT(AND(ISNUMBER(G162),ISNUMBER(H162))),0,IF(G162&gt;H162,(1+H162-SUM(LunchSun,OtherSun))-G162,H162-G162-SUM(LunchSun,OtherSun)))</f>
        <v>0</v>
      </c>
      <c r="K162" s="81"/>
      <c r="L162" s="81"/>
      <c r="M162" s="82"/>
      <c r="N162" s="78" t="n">
        <f aca="false">IF(NOT(AND(ISNUMBER(K162),ISNUMBER(L162))),0,IF(K162&gt;L162,(1+L162-SUM(LunchMon,OtherMon))-K162,L162-K162-SUM(LunchMon,OtherMon)))</f>
        <v>0</v>
      </c>
      <c r="O162" s="81"/>
      <c r="P162" s="81"/>
      <c r="Q162" s="82"/>
      <c r="R162" s="78" t="n">
        <f aca="false">IF(NOT(AND(ISNUMBER(O162),ISNUMBER(P162))),0,IF(O162&gt;P162,(1+P162-SUM(LunchTue,OtherTue))-O162,P162-O162-SUM(LunchTue,OtherTue)))</f>
        <v>0</v>
      </c>
      <c r="S162" s="81"/>
      <c r="T162" s="81"/>
      <c r="U162" s="82"/>
      <c r="V162" s="78" t="n">
        <f aca="false">IF(NOT(AND(ISNUMBER(S162),ISNUMBER(T162))),0,IF(S162&gt;T162,(1+T162-SUM(LunchWed,OtherWed))-S162,T162-S162-SUM(LunchWed,OtherWed)))</f>
        <v>0</v>
      </c>
      <c r="W162" s="81"/>
      <c r="X162" s="81"/>
      <c r="Y162" s="82"/>
      <c r="Z162" s="78" t="n">
        <f aca="false">IF(NOT(AND(ISNUMBER(W162),ISNUMBER(X162))),0,IF(W162&gt;X162,(1+X162-SUM(LunchThu,OtherThu))-W162,X162-W162-SUM(LunchThu,OtherThu)))</f>
        <v>0</v>
      </c>
      <c r="AA162" s="81"/>
      <c r="AB162" s="81"/>
      <c r="AC162" s="82"/>
      <c r="AD162" s="79" t="n">
        <f aca="false">IF(NOT(AND(ISNUMBER(AA162),ISNUMBER(AB162))),0,IF(AA162&gt;AB162,(1+AB162-SUM(LunchFri,OtherFri))-AA162,AB162-AA162-SUM(LunchFri,OtherFri)))</f>
        <v>0</v>
      </c>
      <c r="AE162" s="80" t="n">
        <f aca="false">SUM(F162,J162,N162,R162,V162,Z162,AD162)-SUM(E162,I162,M162,Q162,U162,Y162,AC162)</f>
        <v>0</v>
      </c>
      <c r="AK162" s="36" t="n">
        <f aca="false">AK161+1</f>
        <v>46183</v>
      </c>
    </row>
    <row r="163" customFormat="false" ht="12.75" hidden="false" customHeight="false" outlineLevel="0" collapsed="false">
      <c r="A163" s="74" t="n">
        <f aca="false">AE163*24</f>
        <v>0</v>
      </c>
      <c r="B163" s="107"/>
      <c r="C163" s="81"/>
      <c r="D163" s="81"/>
      <c r="E163" s="82"/>
      <c r="F163" s="78" t="n">
        <f aca="false">IF(NOT(AND(ISNUMBER(C163),ISNUMBER(D163))),0,IF(C163&gt;D163,(1+D163-SUM(LunchSat,OtherSat))-C163,D163-C163-SUM(LunchSat,OtherSat)))</f>
        <v>0</v>
      </c>
      <c r="G163" s="81"/>
      <c r="H163" s="81"/>
      <c r="I163" s="82"/>
      <c r="J163" s="78" t="n">
        <f aca="false">IF(NOT(AND(ISNUMBER(G163),ISNUMBER(H163))),0,IF(G163&gt;H163,(1+H163-SUM(LunchSun,OtherSun))-G163,H163-G163-SUM(LunchSun,OtherSun)))</f>
        <v>0</v>
      </c>
      <c r="K163" s="81"/>
      <c r="L163" s="81"/>
      <c r="M163" s="82"/>
      <c r="N163" s="78" t="n">
        <f aca="false">IF(NOT(AND(ISNUMBER(K163),ISNUMBER(L163))),0,IF(K163&gt;L163,(1+L163-SUM(LunchMon,OtherMon))-K163,L163-K163-SUM(LunchMon,OtherMon)))</f>
        <v>0</v>
      </c>
      <c r="O163" s="81"/>
      <c r="P163" s="81"/>
      <c r="Q163" s="82"/>
      <c r="R163" s="78" t="n">
        <f aca="false">IF(NOT(AND(ISNUMBER(O163),ISNUMBER(P163))),0,IF(O163&gt;P163,(1+P163-SUM(LunchTue,OtherTue))-O163,P163-O163-SUM(LunchTue,OtherTue)))</f>
        <v>0</v>
      </c>
      <c r="S163" s="81"/>
      <c r="T163" s="81"/>
      <c r="U163" s="82"/>
      <c r="V163" s="78" t="n">
        <f aca="false">IF(NOT(AND(ISNUMBER(S163),ISNUMBER(T163))),0,IF(S163&gt;T163,(1+T163-SUM(LunchWed,OtherWed))-S163,T163-S163-SUM(LunchWed,OtherWed)))</f>
        <v>0</v>
      </c>
      <c r="W163" s="81"/>
      <c r="X163" s="81"/>
      <c r="Y163" s="82"/>
      <c r="Z163" s="78" t="n">
        <f aca="false">IF(NOT(AND(ISNUMBER(W163),ISNUMBER(X163))),0,IF(W163&gt;X163,(1+X163-SUM(LunchThu,OtherThu))-W163,X163-W163-SUM(LunchThu,OtherThu)))</f>
        <v>0</v>
      </c>
      <c r="AA163" s="81"/>
      <c r="AB163" s="81"/>
      <c r="AC163" s="82"/>
      <c r="AD163" s="79" t="n">
        <f aca="false">IF(NOT(AND(ISNUMBER(AA163),ISNUMBER(AB163))),0,IF(AA163&gt;AB163,(1+AB163-SUM(LunchFri,OtherFri))-AA163,AB163-AA163-SUM(LunchFri,OtherFri)))</f>
        <v>0</v>
      </c>
      <c r="AE163" s="80" t="n">
        <f aca="false">SUM(F163,J163,N163,R163,V163,Z163,AD163)-SUM(E163,I163,M163,Q163,U163,Y163,AC163)</f>
        <v>0</v>
      </c>
      <c r="AK163" s="36" t="n">
        <f aca="false">AK162+1</f>
        <v>46184</v>
      </c>
    </row>
    <row r="164" customFormat="false" ht="12.75" hidden="false" customHeight="false" outlineLevel="0" collapsed="false">
      <c r="A164" s="74" t="n">
        <f aca="false">AE164*24</f>
        <v>0</v>
      </c>
      <c r="B164" s="107"/>
      <c r="C164" s="81"/>
      <c r="D164" s="81"/>
      <c r="E164" s="82"/>
      <c r="F164" s="78" t="n">
        <f aca="false">IF(NOT(AND(ISNUMBER(C164),ISNUMBER(D164))),0,IF(C164&gt;D164,(1+D164-SUM(LunchSat,OtherSat))-C164,D164-C164-SUM(LunchSat,OtherSat)))</f>
        <v>0</v>
      </c>
      <c r="G164" s="81"/>
      <c r="H164" s="81"/>
      <c r="I164" s="82"/>
      <c r="J164" s="78" t="n">
        <f aca="false">IF(NOT(AND(ISNUMBER(G164),ISNUMBER(H164))),0,IF(G164&gt;H164,(1+H164-SUM(LunchSun,OtherSun))-G164,H164-G164-SUM(LunchSun,OtherSun)))</f>
        <v>0</v>
      </c>
      <c r="K164" s="81"/>
      <c r="L164" s="81"/>
      <c r="M164" s="82"/>
      <c r="N164" s="78" t="n">
        <f aca="false">IF(NOT(AND(ISNUMBER(K164),ISNUMBER(L164))),0,IF(K164&gt;L164,(1+L164-SUM(LunchMon,OtherMon))-K164,L164-K164-SUM(LunchMon,OtherMon)))</f>
        <v>0</v>
      </c>
      <c r="O164" s="81"/>
      <c r="P164" s="81"/>
      <c r="Q164" s="82"/>
      <c r="R164" s="78" t="n">
        <f aca="false">IF(NOT(AND(ISNUMBER(O164),ISNUMBER(P164))),0,IF(O164&gt;P164,(1+P164-SUM(LunchTue,OtherTue))-O164,P164-O164-SUM(LunchTue,OtherTue)))</f>
        <v>0</v>
      </c>
      <c r="S164" s="81"/>
      <c r="T164" s="81"/>
      <c r="U164" s="82"/>
      <c r="V164" s="78" t="n">
        <f aca="false">IF(NOT(AND(ISNUMBER(S164),ISNUMBER(T164))),0,IF(S164&gt;T164,(1+T164-SUM(LunchWed,OtherWed))-S164,T164-S164-SUM(LunchWed,OtherWed)))</f>
        <v>0</v>
      </c>
      <c r="W164" s="81"/>
      <c r="X164" s="81"/>
      <c r="Y164" s="82"/>
      <c r="Z164" s="78" t="n">
        <f aca="false">IF(NOT(AND(ISNUMBER(W164),ISNUMBER(X164))),0,IF(W164&gt;X164,(1+X164-SUM(LunchThu,OtherThu))-W164,X164-W164-SUM(LunchThu,OtherThu)))</f>
        <v>0</v>
      </c>
      <c r="AA164" s="81"/>
      <c r="AB164" s="81"/>
      <c r="AC164" s="82"/>
      <c r="AD164" s="79" t="n">
        <f aca="false">IF(NOT(AND(ISNUMBER(AA164),ISNUMBER(AB164))),0,IF(AA164&gt;AB164,(1+AB164-SUM(LunchFri,OtherFri))-AA164,AB164-AA164-SUM(LunchFri,OtherFri)))</f>
        <v>0</v>
      </c>
      <c r="AE164" s="80" t="n">
        <f aca="false">SUM(F164,J164,N164,R164,V164,Z164,AD164)-SUM(E164,I164,M164,Q164,U164,Y164,AC164)</f>
        <v>0</v>
      </c>
      <c r="AK164" s="36" t="n">
        <f aca="false">AK163+1</f>
        <v>46185</v>
      </c>
    </row>
    <row r="165" customFormat="false" ht="12.75" hidden="false" customHeight="false" outlineLevel="0" collapsed="false">
      <c r="A165" s="74" t="n">
        <f aca="false">AE165*24</f>
        <v>0</v>
      </c>
      <c r="B165" s="107"/>
      <c r="C165" s="81"/>
      <c r="D165" s="81"/>
      <c r="E165" s="82"/>
      <c r="F165" s="78" t="n">
        <f aca="false">IF(NOT(AND(ISNUMBER(C165),ISNUMBER(D165))),0,IF(C165&gt;D165,(1+D165-SUM(LunchSat,OtherSat))-C165,D165-C165-SUM(LunchSat,OtherSat)))</f>
        <v>0</v>
      </c>
      <c r="G165" s="81"/>
      <c r="H165" s="81"/>
      <c r="I165" s="82"/>
      <c r="J165" s="78" t="n">
        <f aca="false">IF(NOT(AND(ISNUMBER(G165),ISNUMBER(H165))),0,IF(G165&gt;H165,(1+H165-SUM(LunchSun,OtherSun))-G165,H165-G165-SUM(LunchSun,OtherSun)))</f>
        <v>0</v>
      </c>
      <c r="K165" s="81"/>
      <c r="L165" s="81"/>
      <c r="M165" s="82"/>
      <c r="N165" s="78" t="n">
        <f aca="false">IF(NOT(AND(ISNUMBER(K165),ISNUMBER(L165))),0,IF(K165&gt;L165,(1+L165-SUM(LunchMon,OtherMon))-K165,L165-K165-SUM(LunchMon,OtherMon)))</f>
        <v>0</v>
      </c>
      <c r="O165" s="81"/>
      <c r="P165" s="81"/>
      <c r="Q165" s="82"/>
      <c r="R165" s="78" t="n">
        <f aca="false">IF(NOT(AND(ISNUMBER(O165),ISNUMBER(P165))),0,IF(O165&gt;P165,(1+P165-SUM(LunchTue,OtherTue))-O165,P165-O165-SUM(LunchTue,OtherTue)))</f>
        <v>0</v>
      </c>
      <c r="S165" s="81"/>
      <c r="T165" s="81"/>
      <c r="U165" s="82"/>
      <c r="V165" s="78" t="n">
        <f aca="false">IF(NOT(AND(ISNUMBER(S165),ISNUMBER(T165))),0,IF(S165&gt;T165,(1+T165-SUM(LunchWed,OtherWed))-S165,T165-S165-SUM(LunchWed,OtherWed)))</f>
        <v>0</v>
      </c>
      <c r="W165" s="81"/>
      <c r="X165" s="81"/>
      <c r="Y165" s="82"/>
      <c r="Z165" s="78" t="n">
        <f aca="false">IF(NOT(AND(ISNUMBER(W165),ISNUMBER(X165))),0,IF(W165&gt;X165,(1+X165-SUM(LunchThu,OtherThu))-W165,X165-W165-SUM(LunchThu,OtherThu)))</f>
        <v>0</v>
      </c>
      <c r="AA165" s="81"/>
      <c r="AB165" s="81"/>
      <c r="AC165" s="82"/>
      <c r="AD165" s="79" t="n">
        <f aca="false">IF(NOT(AND(ISNUMBER(AA165),ISNUMBER(AB165))),0,IF(AA165&gt;AB165,(1+AB165-SUM(LunchFri,OtherFri))-AA165,AB165-AA165-SUM(LunchFri,OtherFri)))</f>
        <v>0</v>
      </c>
      <c r="AE165" s="80" t="n">
        <f aca="false">SUM(F165,J165,N165,R165,V165,Z165,AD165)-SUM(E165,I165,M165,Q165,U165,Y165,AC165)</f>
        <v>0</v>
      </c>
      <c r="AK165" s="36" t="n">
        <f aca="false">AK164+1</f>
        <v>46186</v>
      </c>
    </row>
    <row r="166" customFormat="false" ht="12.75" hidden="false" customHeight="false" outlineLevel="0" collapsed="false">
      <c r="A166" s="74" t="n">
        <f aca="false">AE166*24</f>
        <v>0</v>
      </c>
      <c r="B166" s="107"/>
      <c r="C166" s="81"/>
      <c r="D166" s="81"/>
      <c r="E166" s="82"/>
      <c r="F166" s="78" t="n">
        <f aca="false">IF(NOT(AND(ISNUMBER(C166),ISNUMBER(D166))),0,IF(C166&gt;D166,(1+D166-SUM(LunchSat,OtherSat))-C166,D166-C166-SUM(LunchSat,OtherSat)))</f>
        <v>0</v>
      </c>
      <c r="G166" s="81"/>
      <c r="H166" s="81"/>
      <c r="I166" s="82"/>
      <c r="J166" s="78" t="n">
        <f aca="false">IF(NOT(AND(ISNUMBER(G166),ISNUMBER(H166))),0,IF(G166&gt;H166,(1+H166-SUM(LunchSun,OtherSun))-G166,H166-G166-SUM(LunchSun,OtherSun)))</f>
        <v>0</v>
      </c>
      <c r="K166" s="81"/>
      <c r="L166" s="81"/>
      <c r="M166" s="82"/>
      <c r="N166" s="78" t="n">
        <f aca="false">IF(NOT(AND(ISNUMBER(K166),ISNUMBER(L166))),0,IF(K166&gt;L166,(1+L166-SUM(LunchMon,OtherMon))-K166,L166-K166-SUM(LunchMon,OtherMon)))</f>
        <v>0</v>
      </c>
      <c r="O166" s="81"/>
      <c r="P166" s="81"/>
      <c r="Q166" s="82"/>
      <c r="R166" s="78" t="n">
        <f aca="false">IF(NOT(AND(ISNUMBER(O166),ISNUMBER(P166))),0,IF(O166&gt;P166,(1+P166-SUM(LunchTue,OtherTue))-O166,P166-O166-SUM(LunchTue,OtherTue)))</f>
        <v>0</v>
      </c>
      <c r="S166" s="81"/>
      <c r="T166" s="81"/>
      <c r="U166" s="82"/>
      <c r="V166" s="78" t="n">
        <f aca="false">IF(NOT(AND(ISNUMBER(S166),ISNUMBER(T166))),0,IF(S166&gt;T166,(1+T166-SUM(LunchWed,OtherWed))-S166,T166-S166-SUM(LunchWed,OtherWed)))</f>
        <v>0</v>
      </c>
      <c r="W166" s="81"/>
      <c r="X166" s="81"/>
      <c r="Y166" s="82"/>
      <c r="Z166" s="78" t="n">
        <f aca="false">IF(NOT(AND(ISNUMBER(W166),ISNUMBER(X166))),0,IF(W166&gt;X166,(1+X166-SUM(LunchThu,OtherThu))-W166,X166-W166-SUM(LunchThu,OtherThu)))</f>
        <v>0</v>
      </c>
      <c r="AA166" s="81"/>
      <c r="AB166" s="81"/>
      <c r="AC166" s="82"/>
      <c r="AD166" s="79" t="n">
        <f aca="false">IF(NOT(AND(ISNUMBER(AA166),ISNUMBER(AB166))),0,IF(AA166&gt;AB166,(1+AB166-SUM(LunchFri,OtherFri))-AA166,AB166-AA166-SUM(LunchFri,OtherFri)))</f>
        <v>0</v>
      </c>
      <c r="AE166" s="80" t="n">
        <f aca="false">SUM(F166,J166,N166,R166,V166,Z166,AD166)-SUM(E166,I166,M166,Q166,U166,Y166,AC166)</f>
        <v>0</v>
      </c>
      <c r="AK166" s="36" t="n">
        <f aca="false">AK165+1</f>
        <v>46187</v>
      </c>
    </row>
    <row r="167" customFormat="false" ht="12.75" hidden="false" customHeight="false" outlineLevel="0" collapsed="false">
      <c r="A167" s="74" t="n">
        <f aca="false">AE167*24</f>
        <v>0</v>
      </c>
      <c r="B167" s="107"/>
      <c r="C167" s="81"/>
      <c r="D167" s="81"/>
      <c r="E167" s="82"/>
      <c r="F167" s="78" t="n">
        <f aca="false">IF(NOT(AND(ISNUMBER(C167),ISNUMBER(D167))),0,IF(C167&gt;D167,(1+D167-SUM(LunchSat,OtherSat))-C167,D167-C167-SUM(LunchSat,OtherSat)))</f>
        <v>0</v>
      </c>
      <c r="G167" s="81"/>
      <c r="H167" s="81"/>
      <c r="I167" s="82"/>
      <c r="J167" s="78" t="n">
        <f aca="false">IF(NOT(AND(ISNUMBER(G167),ISNUMBER(H167))),0,IF(G167&gt;H167,(1+H167-SUM(LunchSun,OtherSun))-G167,H167-G167-SUM(LunchSun,OtherSun)))</f>
        <v>0</v>
      </c>
      <c r="K167" s="81"/>
      <c r="L167" s="81"/>
      <c r="M167" s="82"/>
      <c r="N167" s="78" t="n">
        <f aca="false">IF(NOT(AND(ISNUMBER(K167),ISNUMBER(L167))),0,IF(K167&gt;L167,(1+L167-SUM(LunchMon,OtherMon))-K167,L167-K167-SUM(LunchMon,OtherMon)))</f>
        <v>0</v>
      </c>
      <c r="O167" s="81"/>
      <c r="P167" s="81"/>
      <c r="Q167" s="82"/>
      <c r="R167" s="78" t="n">
        <f aca="false">IF(NOT(AND(ISNUMBER(O167),ISNUMBER(P167))),0,IF(O167&gt;P167,(1+P167-SUM(LunchTue,OtherTue))-O167,P167-O167-SUM(LunchTue,OtherTue)))</f>
        <v>0</v>
      </c>
      <c r="S167" s="81"/>
      <c r="T167" s="81"/>
      <c r="U167" s="82"/>
      <c r="V167" s="78" t="n">
        <f aca="false">IF(NOT(AND(ISNUMBER(S167),ISNUMBER(T167))),0,IF(S167&gt;T167,(1+T167-SUM(LunchWed,OtherWed))-S167,T167-S167-SUM(LunchWed,OtherWed)))</f>
        <v>0</v>
      </c>
      <c r="W167" s="81"/>
      <c r="X167" s="81"/>
      <c r="Y167" s="82"/>
      <c r="Z167" s="78" t="n">
        <f aca="false">IF(NOT(AND(ISNUMBER(W167),ISNUMBER(X167))),0,IF(W167&gt;X167,(1+X167-SUM(LunchThu,OtherThu))-W167,X167-W167-SUM(LunchThu,OtherThu)))</f>
        <v>0</v>
      </c>
      <c r="AA167" s="81"/>
      <c r="AB167" s="81"/>
      <c r="AC167" s="82"/>
      <c r="AD167" s="79" t="n">
        <f aca="false">IF(NOT(AND(ISNUMBER(AA167),ISNUMBER(AB167))),0,IF(AA167&gt;AB167,(1+AB167-SUM(LunchFri,OtherFri))-AA167,AB167-AA167-SUM(LunchFri,OtherFri)))</f>
        <v>0</v>
      </c>
      <c r="AE167" s="80" t="n">
        <f aca="false">SUM(F167,J167,N167,R167,V167,Z167,AD167)-SUM(E167,I167,M167,Q167,U167,Y167,AC167)</f>
        <v>0</v>
      </c>
      <c r="AK167" s="36" t="n">
        <f aca="false">AK166+1</f>
        <v>46188</v>
      </c>
    </row>
    <row r="168" customFormat="false" ht="12.75" hidden="false" customHeight="false" outlineLevel="0" collapsed="false">
      <c r="A168" s="74" t="n">
        <f aca="false">AE168*24</f>
        <v>0</v>
      </c>
      <c r="B168" s="107"/>
      <c r="C168" s="81"/>
      <c r="D168" s="81"/>
      <c r="E168" s="82"/>
      <c r="F168" s="78" t="n">
        <f aca="false">IF(NOT(AND(ISNUMBER(C168),ISNUMBER(D168))),0,IF(C168&gt;D168,(1+D168-SUM(LunchSat,OtherSat))-C168,D168-C168-SUM(LunchSat,OtherSat)))</f>
        <v>0</v>
      </c>
      <c r="G168" s="81"/>
      <c r="H168" s="81"/>
      <c r="I168" s="82"/>
      <c r="J168" s="78" t="n">
        <f aca="false">IF(NOT(AND(ISNUMBER(G168),ISNUMBER(H168))),0,IF(G168&gt;H168,(1+H168-SUM(LunchSun,OtherSun))-G168,H168-G168-SUM(LunchSun,OtherSun)))</f>
        <v>0</v>
      </c>
      <c r="K168" s="81"/>
      <c r="L168" s="81"/>
      <c r="M168" s="82"/>
      <c r="N168" s="78" t="n">
        <f aca="false">IF(NOT(AND(ISNUMBER(K168),ISNUMBER(L168))),0,IF(K168&gt;L168,(1+L168-SUM(LunchMon,OtherMon))-K168,L168-K168-SUM(LunchMon,OtherMon)))</f>
        <v>0</v>
      </c>
      <c r="O168" s="81"/>
      <c r="P168" s="81"/>
      <c r="Q168" s="82"/>
      <c r="R168" s="78" t="n">
        <f aca="false">IF(NOT(AND(ISNUMBER(O168),ISNUMBER(P168))),0,IF(O168&gt;P168,(1+P168-SUM(LunchTue,OtherTue))-O168,P168-O168-SUM(LunchTue,OtherTue)))</f>
        <v>0</v>
      </c>
      <c r="S168" s="81"/>
      <c r="T168" s="81"/>
      <c r="U168" s="82"/>
      <c r="V168" s="78" t="n">
        <f aca="false">IF(NOT(AND(ISNUMBER(S168),ISNUMBER(T168))),0,IF(S168&gt;T168,(1+T168-SUM(LunchWed,OtherWed))-S168,T168-S168-SUM(LunchWed,OtherWed)))</f>
        <v>0</v>
      </c>
      <c r="W168" s="81"/>
      <c r="X168" s="81"/>
      <c r="Y168" s="82"/>
      <c r="Z168" s="78" t="n">
        <f aca="false">IF(NOT(AND(ISNUMBER(W168),ISNUMBER(X168))),0,IF(W168&gt;X168,(1+X168-SUM(LunchThu,OtherThu))-W168,X168-W168-SUM(LunchThu,OtherThu)))</f>
        <v>0</v>
      </c>
      <c r="AA168" s="81"/>
      <c r="AB168" s="81"/>
      <c r="AC168" s="82"/>
      <c r="AD168" s="79" t="n">
        <f aca="false">IF(NOT(AND(ISNUMBER(AA168),ISNUMBER(AB168))),0,IF(AA168&gt;AB168,(1+AB168-SUM(LunchFri,OtherFri))-AA168,AB168-AA168-SUM(LunchFri,OtherFri)))</f>
        <v>0</v>
      </c>
      <c r="AE168" s="80" t="n">
        <f aca="false">SUM(F168,J168,N168,R168,V168,Z168,AD168)-SUM(E168,I168,M168,Q168,U168,Y168,AC168)</f>
        <v>0</v>
      </c>
      <c r="AK168" s="36" t="n">
        <f aca="false">AK167+1</f>
        <v>46189</v>
      </c>
    </row>
    <row r="169" customFormat="false" ht="12.75" hidden="false" customHeight="false" outlineLevel="0" collapsed="false">
      <c r="A169" s="74" t="n">
        <f aca="false">AE169*24</f>
        <v>0</v>
      </c>
      <c r="B169" s="107"/>
      <c r="C169" s="81"/>
      <c r="D169" s="81"/>
      <c r="E169" s="82"/>
      <c r="F169" s="78" t="n">
        <f aca="false">IF(NOT(AND(ISNUMBER(C169),ISNUMBER(D169))),0,IF(C169&gt;D169,(1+D169-SUM(LunchSat,OtherSat))-C169,D169-C169-SUM(LunchSat,OtherSat)))</f>
        <v>0</v>
      </c>
      <c r="G169" s="81"/>
      <c r="H169" s="81"/>
      <c r="I169" s="82"/>
      <c r="J169" s="78" t="n">
        <f aca="false">IF(NOT(AND(ISNUMBER(G169),ISNUMBER(H169))),0,IF(G169&gt;H169,(1+H169-SUM(LunchSun,OtherSun))-G169,H169-G169-SUM(LunchSun,OtherSun)))</f>
        <v>0</v>
      </c>
      <c r="K169" s="81"/>
      <c r="L169" s="81"/>
      <c r="M169" s="82"/>
      <c r="N169" s="78" t="n">
        <f aca="false">IF(NOT(AND(ISNUMBER(K169),ISNUMBER(L169))),0,IF(K169&gt;L169,(1+L169-SUM(LunchMon,OtherMon))-K169,L169-K169-SUM(LunchMon,OtherMon)))</f>
        <v>0</v>
      </c>
      <c r="O169" s="81"/>
      <c r="P169" s="81"/>
      <c r="Q169" s="82"/>
      <c r="R169" s="78" t="n">
        <f aca="false">IF(NOT(AND(ISNUMBER(O169),ISNUMBER(P169))),0,IF(O169&gt;P169,(1+P169-SUM(LunchTue,OtherTue))-O169,P169-O169-SUM(LunchTue,OtherTue)))</f>
        <v>0</v>
      </c>
      <c r="S169" s="81"/>
      <c r="T169" s="81"/>
      <c r="U169" s="82"/>
      <c r="V169" s="78" t="n">
        <f aca="false">IF(NOT(AND(ISNUMBER(S169),ISNUMBER(T169))),0,IF(S169&gt;T169,(1+T169-SUM(LunchWed,OtherWed))-S169,T169-S169-SUM(LunchWed,OtherWed)))</f>
        <v>0</v>
      </c>
      <c r="W169" s="81"/>
      <c r="X169" s="81"/>
      <c r="Y169" s="82"/>
      <c r="Z169" s="78" t="n">
        <f aca="false">IF(NOT(AND(ISNUMBER(W169),ISNUMBER(X169))),0,IF(W169&gt;X169,(1+X169-SUM(LunchThu,OtherThu))-W169,X169-W169-SUM(LunchThu,OtherThu)))</f>
        <v>0</v>
      </c>
      <c r="AA169" s="81"/>
      <c r="AB169" s="81"/>
      <c r="AC169" s="82"/>
      <c r="AD169" s="79" t="n">
        <f aca="false">IF(NOT(AND(ISNUMBER(AA169),ISNUMBER(AB169))),0,IF(AA169&gt;AB169,(1+AB169-SUM(LunchFri,OtherFri))-AA169,AB169-AA169-SUM(LunchFri,OtherFri)))</f>
        <v>0</v>
      </c>
      <c r="AE169" s="80" t="n">
        <f aca="false">SUM(F169,J169,N169,R169,V169,Z169,AD169)-SUM(E169,I169,M169,Q169,U169,Y169,AC169)</f>
        <v>0</v>
      </c>
      <c r="AK169" s="36" t="n">
        <f aca="false">AK168+1</f>
        <v>46190</v>
      </c>
    </row>
    <row r="170" customFormat="false" ht="12.75" hidden="false" customHeight="false" outlineLevel="0" collapsed="false">
      <c r="A170" s="74" t="n">
        <f aca="false">AE170*24</f>
        <v>0</v>
      </c>
      <c r="B170" s="107"/>
      <c r="C170" s="81"/>
      <c r="D170" s="81"/>
      <c r="E170" s="82"/>
      <c r="F170" s="78" t="n">
        <f aca="false">IF(NOT(AND(ISNUMBER(C170),ISNUMBER(D170))),0,IF(C170&gt;D170,(1+D170-SUM(LunchSat,OtherSat))-C170,D170-C170-SUM(LunchSat,OtherSat)))</f>
        <v>0</v>
      </c>
      <c r="G170" s="81"/>
      <c r="H170" s="81"/>
      <c r="I170" s="82"/>
      <c r="J170" s="78" t="n">
        <f aca="false">IF(NOT(AND(ISNUMBER(G170),ISNUMBER(H170))),0,IF(G170&gt;H170,(1+H170-SUM(LunchSun,OtherSun))-G170,H170-G170-SUM(LunchSun,OtherSun)))</f>
        <v>0</v>
      </c>
      <c r="K170" s="81"/>
      <c r="L170" s="81"/>
      <c r="M170" s="82"/>
      <c r="N170" s="78" t="n">
        <f aca="false">IF(NOT(AND(ISNUMBER(K170),ISNUMBER(L170))),0,IF(K170&gt;L170,(1+L170-SUM(LunchMon,OtherMon))-K170,L170-K170-SUM(LunchMon,OtherMon)))</f>
        <v>0</v>
      </c>
      <c r="O170" s="81"/>
      <c r="P170" s="81"/>
      <c r="Q170" s="82"/>
      <c r="R170" s="78" t="n">
        <f aca="false">IF(NOT(AND(ISNUMBER(O170),ISNUMBER(P170))),0,IF(O170&gt;P170,(1+P170-SUM(LunchTue,OtherTue))-O170,P170-O170-SUM(LunchTue,OtherTue)))</f>
        <v>0</v>
      </c>
      <c r="S170" s="81"/>
      <c r="T170" s="81"/>
      <c r="U170" s="82"/>
      <c r="V170" s="78" t="n">
        <f aca="false">IF(NOT(AND(ISNUMBER(S170),ISNUMBER(T170))),0,IF(S170&gt;T170,(1+T170-SUM(LunchWed,OtherWed))-S170,T170-S170-SUM(LunchWed,OtherWed)))</f>
        <v>0</v>
      </c>
      <c r="W170" s="81"/>
      <c r="X170" s="81"/>
      <c r="Y170" s="82"/>
      <c r="Z170" s="78" t="n">
        <f aca="false">IF(NOT(AND(ISNUMBER(W170),ISNUMBER(X170))),0,IF(W170&gt;X170,(1+X170-SUM(LunchThu,OtherThu))-W170,X170-W170-SUM(LunchThu,OtherThu)))</f>
        <v>0</v>
      </c>
      <c r="AA170" s="81"/>
      <c r="AB170" s="81"/>
      <c r="AC170" s="82"/>
      <c r="AD170" s="79" t="n">
        <f aca="false">IF(NOT(AND(ISNUMBER(AA170),ISNUMBER(AB170))),0,IF(AA170&gt;AB170,(1+AB170-SUM(LunchFri,OtherFri))-AA170,AB170-AA170-SUM(LunchFri,OtherFri)))</f>
        <v>0</v>
      </c>
      <c r="AE170" s="80" t="n">
        <f aca="false">SUM(F170,J170,N170,R170,V170,Z170,AD170)-SUM(E170,I170,M170,Q170,U170,Y170,AC170)</f>
        <v>0</v>
      </c>
      <c r="AK170" s="36" t="n">
        <f aca="false">AK169+1</f>
        <v>46191</v>
      </c>
    </row>
    <row r="171" customFormat="false" ht="12.75" hidden="false" customHeight="false" outlineLevel="0" collapsed="false">
      <c r="A171" s="74" t="n">
        <f aca="false">AE171*24</f>
        <v>0</v>
      </c>
      <c r="B171" s="107"/>
      <c r="C171" s="81"/>
      <c r="D171" s="81"/>
      <c r="E171" s="82"/>
      <c r="F171" s="78" t="n">
        <f aca="false">IF(NOT(AND(ISNUMBER(C171),ISNUMBER(D171))),0,IF(C171&gt;D171,(1+D171-SUM(LunchSat,OtherSat))-C171,D171-C171-SUM(LunchSat,OtherSat)))</f>
        <v>0</v>
      </c>
      <c r="G171" s="81"/>
      <c r="H171" s="81"/>
      <c r="I171" s="82"/>
      <c r="J171" s="78" t="n">
        <f aca="false">IF(NOT(AND(ISNUMBER(G171),ISNUMBER(H171))),0,IF(G171&gt;H171,(1+H171-SUM(LunchSun,OtherSun))-G171,H171-G171-SUM(LunchSun,OtherSun)))</f>
        <v>0</v>
      </c>
      <c r="K171" s="81"/>
      <c r="L171" s="81"/>
      <c r="M171" s="82"/>
      <c r="N171" s="78" t="n">
        <f aca="false">IF(NOT(AND(ISNUMBER(K171),ISNUMBER(L171))),0,IF(K171&gt;L171,(1+L171-SUM(LunchMon,OtherMon))-K171,L171-K171-SUM(LunchMon,OtherMon)))</f>
        <v>0</v>
      </c>
      <c r="O171" s="81"/>
      <c r="P171" s="81"/>
      <c r="Q171" s="82"/>
      <c r="R171" s="78" t="n">
        <f aca="false">IF(NOT(AND(ISNUMBER(O171),ISNUMBER(P171))),0,IF(O171&gt;P171,(1+P171-SUM(LunchTue,OtherTue))-O171,P171-O171-SUM(LunchTue,OtherTue)))</f>
        <v>0</v>
      </c>
      <c r="S171" s="81"/>
      <c r="T171" s="81"/>
      <c r="U171" s="82"/>
      <c r="V171" s="78" t="n">
        <f aca="false">IF(NOT(AND(ISNUMBER(S171),ISNUMBER(T171))),0,IF(S171&gt;T171,(1+T171-SUM(LunchWed,OtherWed))-S171,T171-S171-SUM(LunchWed,OtherWed)))</f>
        <v>0</v>
      </c>
      <c r="W171" s="81"/>
      <c r="X171" s="81"/>
      <c r="Y171" s="82"/>
      <c r="Z171" s="78" t="n">
        <f aca="false">IF(NOT(AND(ISNUMBER(W171),ISNUMBER(X171))),0,IF(W171&gt;X171,(1+X171-SUM(LunchThu,OtherThu))-W171,X171-W171-SUM(LunchThu,OtherThu)))</f>
        <v>0</v>
      </c>
      <c r="AA171" s="81"/>
      <c r="AB171" s="81"/>
      <c r="AC171" s="82"/>
      <c r="AD171" s="79" t="n">
        <f aca="false">IF(NOT(AND(ISNUMBER(AA171),ISNUMBER(AB171))),0,IF(AA171&gt;AB171,(1+AB171-SUM(LunchFri,OtherFri))-AA171,AB171-AA171-SUM(LunchFri,OtherFri)))</f>
        <v>0</v>
      </c>
      <c r="AE171" s="80" t="n">
        <f aca="false">SUM(F171,J171,N171,R171,V171,Z171,AD171)-SUM(E171,I171,M171,Q171,U171,Y171,AC171)</f>
        <v>0</v>
      </c>
      <c r="AK171" s="36" t="n">
        <f aca="false">AK170+1</f>
        <v>46192</v>
      </c>
    </row>
    <row r="172" customFormat="false" ht="12.75" hidden="false" customHeight="false" outlineLevel="0" collapsed="false">
      <c r="A172" s="74" t="n">
        <f aca="false">AE172*24</f>
        <v>0</v>
      </c>
      <c r="B172" s="107"/>
      <c r="C172" s="81"/>
      <c r="D172" s="81"/>
      <c r="E172" s="82"/>
      <c r="F172" s="78" t="n">
        <f aca="false">IF(NOT(AND(ISNUMBER(C172),ISNUMBER(D172))),0,IF(C172&gt;D172,(1+D172-SUM(LunchSat,OtherSat))-C172,D172-C172-SUM(LunchSat,OtherSat)))</f>
        <v>0</v>
      </c>
      <c r="G172" s="81"/>
      <c r="H172" s="81"/>
      <c r="I172" s="82"/>
      <c r="J172" s="78" t="n">
        <f aca="false">IF(NOT(AND(ISNUMBER(G172),ISNUMBER(H172))),0,IF(G172&gt;H172,(1+H172-SUM(LunchSun,OtherSun))-G172,H172-G172-SUM(LunchSun,OtherSun)))</f>
        <v>0</v>
      </c>
      <c r="K172" s="81"/>
      <c r="L172" s="81"/>
      <c r="M172" s="82"/>
      <c r="N172" s="78" t="n">
        <f aca="false">IF(NOT(AND(ISNUMBER(K172),ISNUMBER(L172))),0,IF(K172&gt;L172,(1+L172-SUM(LunchMon,OtherMon))-K172,L172-K172-SUM(LunchMon,OtherMon)))</f>
        <v>0</v>
      </c>
      <c r="O172" s="81"/>
      <c r="P172" s="81"/>
      <c r="Q172" s="82"/>
      <c r="R172" s="78" t="n">
        <f aca="false">IF(NOT(AND(ISNUMBER(O172),ISNUMBER(P172))),0,IF(O172&gt;P172,(1+P172-SUM(LunchTue,OtherTue))-O172,P172-O172-SUM(LunchTue,OtherTue)))</f>
        <v>0</v>
      </c>
      <c r="S172" s="81"/>
      <c r="T172" s="81"/>
      <c r="U172" s="82"/>
      <c r="V172" s="78" t="n">
        <f aca="false">IF(NOT(AND(ISNUMBER(S172),ISNUMBER(T172))),0,IF(S172&gt;T172,(1+T172-SUM(LunchWed,OtherWed))-S172,T172-S172-SUM(LunchWed,OtherWed)))</f>
        <v>0</v>
      </c>
      <c r="W172" s="81"/>
      <c r="X172" s="81"/>
      <c r="Y172" s="82"/>
      <c r="Z172" s="78" t="n">
        <f aca="false">IF(NOT(AND(ISNUMBER(W172),ISNUMBER(X172))),0,IF(W172&gt;X172,(1+X172-SUM(LunchThu,OtherThu))-W172,X172-W172-SUM(LunchThu,OtherThu)))</f>
        <v>0</v>
      </c>
      <c r="AA172" s="81"/>
      <c r="AB172" s="81"/>
      <c r="AC172" s="82"/>
      <c r="AD172" s="79" t="n">
        <f aca="false">IF(NOT(AND(ISNUMBER(AA172),ISNUMBER(AB172))),0,IF(AA172&gt;AB172,(1+AB172-SUM(LunchFri,OtherFri))-AA172,AB172-AA172-SUM(LunchFri,OtherFri)))</f>
        <v>0</v>
      </c>
      <c r="AE172" s="80" t="n">
        <f aca="false">SUM(F172,J172,N172,R172,V172,Z172,AD172)-SUM(E172,I172,M172,Q172,U172,Y172,AC172)</f>
        <v>0</v>
      </c>
      <c r="AK172" s="36" t="n">
        <f aca="false">AK171+1</f>
        <v>46193</v>
      </c>
    </row>
    <row r="173" customFormat="false" ht="12.75" hidden="false" customHeight="false" outlineLevel="0" collapsed="false">
      <c r="A173" s="74" t="n">
        <f aca="false">AE173*24</f>
        <v>0</v>
      </c>
      <c r="B173" s="107"/>
      <c r="C173" s="81"/>
      <c r="D173" s="81"/>
      <c r="E173" s="82"/>
      <c r="F173" s="78" t="n">
        <f aca="false">IF(NOT(AND(ISNUMBER(C173),ISNUMBER(D173))),0,IF(C173&gt;D173,(1+D173-SUM(LunchSat,OtherSat))-C173,D173-C173-SUM(LunchSat,OtherSat)))</f>
        <v>0</v>
      </c>
      <c r="G173" s="81"/>
      <c r="H173" s="81"/>
      <c r="I173" s="82"/>
      <c r="J173" s="78" t="n">
        <f aca="false">IF(NOT(AND(ISNUMBER(G173),ISNUMBER(H173))),0,IF(G173&gt;H173,(1+H173-SUM(LunchSun,OtherSun))-G173,H173-G173-SUM(LunchSun,OtherSun)))</f>
        <v>0</v>
      </c>
      <c r="K173" s="81"/>
      <c r="L173" s="81"/>
      <c r="M173" s="82"/>
      <c r="N173" s="78" t="n">
        <f aca="false">IF(NOT(AND(ISNUMBER(K173),ISNUMBER(L173))),0,IF(K173&gt;L173,(1+L173-SUM(LunchMon,OtherMon))-K173,L173-K173-SUM(LunchMon,OtherMon)))</f>
        <v>0</v>
      </c>
      <c r="O173" s="81"/>
      <c r="P173" s="81"/>
      <c r="Q173" s="82"/>
      <c r="R173" s="78" t="n">
        <f aca="false">IF(NOT(AND(ISNUMBER(O173),ISNUMBER(P173))),0,IF(O173&gt;P173,(1+P173-SUM(LunchTue,OtherTue))-O173,P173-O173-SUM(LunchTue,OtherTue)))</f>
        <v>0</v>
      </c>
      <c r="S173" s="81"/>
      <c r="T173" s="81"/>
      <c r="U173" s="82"/>
      <c r="V173" s="78" t="n">
        <f aca="false">IF(NOT(AND(ISNUMBER(S173),ISNUMBER(T173))),0,IF(S173&gt;T173,(1+T173-SUM(LunchWed,OtherWed))-S173,T173-S173-SUM(LunchWed,OtherWed)))</f>
        <v>0</v>
      </c>
      <c r="W173" s="81"/>
      <c r="X173" s="81"/>
      <c r="Y173" s="82"/>
      <c r="Z173" s="78" t="n">
        <f aca="false">IF(NOT(AND(ISNUMBER(W173),ISNUMBER(X173))),0,IF(W173&gt;X173,(1+X173-SUM(LunchThu,OtherThu))-W173,X173-W173-SUM(LunchThu,OtherThu)))</f>
        <v>0</v>
      </c>
      <c r="AA173" s="81"/>
      <c r="AB173" s="81"/>
      <c r="AC173" s="82"/>
      <c r="AD173" s="79" t="n">
        <f aca="false">IF(NOT(AND(ISNUMBER(AA173),ISNUMBER(AB173))),0,IF(AA173&gt;AB173,(1+AB173-SUM(LunchFri,OtherFri))-AA173,AB173-AA173-SUM(LunchFri,OtherFri)))</f>
        <v>0</v>
      </c>
      <c r="AE173" s="80" t="n">
        <f aca="false">SUM(F173,J173,N173,R173,V173,Z173,AD173)-SUM(E173,I173,M173,Q173,U173,Y173,AC173)</f>
        <v>0</v>
      </c>
      <c r="AK173" s="36" t="n">
        <f aca="false">AK172+1</f>
        <v>46194</v>
      </c>
    </row>
    <row r="174" customFormat="false" ht="12.75" hidden="false" customHeight="false" outlineLevel="0" collapsed="false">
      <c r="A174" s="74" t="n">
        <f aca="false">AE174*24</f>
        <v>0</v>
      </c>
      <c r="B174" s="107"/>
      <c r="C174" s="81"/>
      <c r="D174" s="81"/>
      <c r="E174" s="82"/>
      <c r="F174" s="78" t="n">
        <f aca="false">IF(NOT(AND(ISNUMBER(C174),ISNUMBER(D174))),0,IF(C174&gt;D174,(1+D174-SUM(LunchSat,OtherSat))-C174,D174-C174-SUM(LunchSat,OtherSat)))</f>
        <v>0</v>
      </c>
      <c r="G174" s="81"/>
      <c r="H174" s="81"/>
      <c r="I174" s="82"/>
      <c r="J174" s="78" t="n">
        <f aca="false">IF(NOT(AND(ISNUMBER(G174),ISNUMBER(H174))),0,IF(G174&gt;H174,(1+H174-SUM(LunchSun,OtherSun))-G174,H174-G174-SUM(LunchSun,OtherSun)))</f>
        <v>0</v>
      </c>
      <c r="K174" s="81"/>
      <c r="L174" s="81"/>
      <c r="M174" s="82"/>
      <c r="N174" s="78" t="n">
        <f aca="false">IF(NOT(AND(ISNUMBER(K174),ISNUMBER(L174))),0,IF(K174&gt;L174,(1+L174-SUM(LunchMon,OtherMon))-K174,L174-K174-SUM(LunchMon,OtherMon)))</f>
        <v>0</v>
      </c>
      <c r="O174" s="81"/>
      <c r="P174" s="81"/>
      <c r="Q174" s="82"/>
      <c r="R174" s="78" t="n">
        <f aca="false">IF(NOT(AND(ISNUMBER(O174),ISNUMBER(P174))),0,IF(O174&gt;P174,(1+P174-SUM(LunchTue,OtherTue))-O174,P174-O174-SUM(LunchTue,OtherTue)))</f>
        <v>0</v>
      </c>
      <c r="S174" s="81"/>
      <c r="T174" s="81"/>
      <c r="U174" s="82"/>
      <c r="V174" s="78" t="n">
        <f aca="false">IF(NOT(AND(ISNUMBER(S174),ISNUMBER(T174))),0,IF(S174&gt;T174,(1+T174-SUM(LunchWed,OtherWed))-S174,T174-S174-SUM(LunchWed,OtherWed)))</f>
        <v>0</v>
      </c>
      <c r="W174" s="81"/>
      <c r="X174" s="81"/>
      <c r="Y174" s="82"/>
      <c r="Z174" s="78" t="n">
        <f aca="false">IF(NOT(AND(ISNUMBER(W174),ISNUMBER(X174))),0,IF(W174&gt;X174,(1+X174-SUM(LunchThu,OtherThu))-W174,X174-W174-SUM(LunchThu,OtherThu)))</f>
        <v>0</v>
      </c>
      <c r="AA174" s="81"/>
      <c r="AB174" s="81"/>
      <c r="AC174" s="82"/>
      <c r="AD174" s="79" t="n">
        <f aca="false">IF(NOT(AND(ISNUMBER(AA174),ISNUMBER(AB174))),0,IF(AA174&gt;AB174,(1+AB174-SUM(LunchFri,OtherFri))-AA174,AB174-AA174-SUM(LunchFri,OtherFri)))</f>
        <v>0</v>
      </c>
      <c r="AE174" s="80" t="n">
        <f aca="false">SUM(F174,J174,N174,R174,V174,Z174,AD174)-SUM(E174,I174,M174,Q174,U174,Y174,AC174)</f>
        <v>0</v>
      </c>
      <c r="AK174" s="36" t="n">
        <f aca="false">AK173+1</f>
        <v>46195</v>
      </c>
    </row>
    <row r="175" customFormat="false" ht="12.75" hidden="false" customHeight="false" outlineLevel="0" collapsed="false">
      <c r="A175" s="74" t="n">
        <f aca="false">AE175*24</f>
        <v>0</v>
      </c>
      <c r="B175" s="107"/>
      <c r="C175" s="81"/>
      <c r="D175" s="81"/>
      <c r="E175" s="82"/>
      <c r="F175" s="78" t="n">
        <f aca="false">IF(NOT(AND(ISNUMBER(C175),ISNUMBER(D175))),0,IF(C175&gt;D175,(1+D175-SUM(LunchSat,OtherSat))-C175,D175-C175-SUM(LunchSat,OtherSat)))</f>
        <v>0</v>
      </c>
      <c r="G175" s="81"/>
      <c r="H175" s="81"/>
      <c r="I175" s="82"/>
      <c r="J175" s="78" t="n">
        <f aca="false">IF(NOT(AND(ISNUMBER(G175),ISNUMBER(H175))),0,IF(G175&gt;H175,(1+H175-SUM(LunchSun,OtherSun))-G175,H175-G175-SUM(LunchSun,OtherSun)))</f>
        <v>0</v>
      </c>
      <c r="K175" s="81"/>
      <c r="L175" s="81"/>
      <c r="M175" s="82"/>
      <c r="N175" s="78" t="n">
        <f aca="false">IF(NOT(AND(ISNUMBER(K175),ISNUMBER(L175))),0,IF(K175&gt;L175,(1+L175-SUM(LunchMon,OtherMon))-K175,L175-K175-SUM(LunchMon,OtherMon)))</f>
        <v>0</v>
      </c>
      <c r="O175" s="81"/>
      <c r="P175" s="81"/>
      <c r="Q175" s="82"/>
      <c r="R175" s="78" t="n">
        <f aca="false">IF(NOT(AND(ISNUMBER(O175),ISNUMBER(P175))),0,IF(O175&gt;P175,(1+P175-SUM(LunchTue,OtherTue))-O175,P175-O175-SUM(LunchTue,OtherTue)))</f>
        <v>0</v>
      </c>
      <c r="S175" s="81"/>
      <c r="T175" s="81"/>
      <c r="U175" s="82"/>
      <c r="V175" s="78" t="n">
        <f aca="false">IF(NOT(AND(ISNUMBER(S175),ISNUMBER(T175))),0,IF(S175&gt;T175,(1+T175-SUM(LunchWed,OtherWed))-S175,T175-S175-SUM(LunchWed,OtherWed)))</f>
        <v>0</v>
      </c>
      <c r="W175" s="81"/>
      <c r="X175" s="81"/>
      <c r="Y175" s="82"/>
      <c r="Z175" s="78" t="n">
        <f aca="false">IF(NOT(AND(ISNUMBER(W175),ISNUMBER(X175))),0,IF(W175&gt;X175,(1+X175-SUM(LunchThu,OtherThu))-W175,X175-W175-SUM(LunchThu,OtherThu)))</f>
        <v>0</v>
      </c>
      <c r="AA175" s="81"/>
      <c r="AB175" s="81"/>
      <c r="AC175" s="82"/>
      <c r="AD175" s="79" t="n">
        <f aca="false">IF(NOT(AND(ISNUMBER(AA175),ISNUMBER(AB175))),0,IF(AA175&gt;AB175,(1+AB175-SUM(LunchFri,OtherFri))-AA175,AB175-AA175-SUM(LunchFri,OtherFri)))</f>
        <v>0</v>
      </c>
      <c r="AE175" s="80" t="n">
        <f aca="false">SUM(F175,J175,N175,R175,V175,Z175,AD175)-SUM(E175,I175,M175,Q175,U175,Y175,AC175)</f>
        <v>0</v>
      </c>
      <c r="AK175" s="36" t="n">
        <f aca="false">AK174+1</f>
        <v>46196</v>
      </c>
    </row>
    <row r="176" customFormat="false" ht="12.75" hidden="false" customHeight="false" outlineLevel="0" collapsed="false">
      <c r="A176" s="74" t="n">
        <f aca="false">AE176*24</f>
        <v>0</v>
      </c>
      <c r="B176" s="107"/>
      <c r="C176" s="81"/>
      <c r="D176" s="81"/>
      <c r="E176" s="82"/>
      <c r="F176" s="78" t="n">
        <f aca="false">IF(NOT(AND(ISNUMBER(C176),ISNUMBER(D176))),0,IF(C176&gt;D176,(1+D176-SUM(LunchSat,OtherSat))-C176,D176-C176-SUM(LunchSat,OtherSat)))</f>
        <v>0</v>
      </c>
      <c r="G176" s="81"/>
      <c r="H176" s="81"/>
      <c r="I176" s="82"/>
      <c r="J176" s="78" t="n">
        <f aca="false">IF(NOT(AND(ISNUMBER(G176),ISNUMBER(H176))),0,IF(G176&gt;H176,(1+H176-SUM(LunchSun,OtherSun))-G176,H176-G176-SUM(LunchSun,OtherSun)))</f>
        <v>0</v>
      </c>
      <c r="K176" s="81"/>
      <c r="L176" s="81"/>
      <c r="M176" s="82"/>
      <c r="N176" s="78" t="n">
        <f aca="false">IF(NOT(AND(ISNUMBER(K176),ISNUMBER(L176))),0,IF(K176&gt;L176,(1+L176-SUM(LunchMon,OtherMon))-K176,L176-K176-SUM(LunchMon,OtherMon)))</f>
        <v>0</v>
      </c>
      <c r="O176" s="81"/>
      <c r="P176" s="81"/>
      <c r="Q176" s="82"/>
      <c r="R176" s="78" t="n">
        <f aca="false">IF(NOT(AND(ISNUMBER(O176),ISNUMBER(P176))),0,IF(O176&gt;P176,(1+P176-SUM(LunchTue,OtherTue))-O176,P176-O176-SUM(LunchTue,OtherTue)))</f>
        <v>0</v>
      </c>
      <c r="S176" s="81"/>
      <c r="T176" s="81"/>
      <c r="U176" s="82"/>
      <c r="V176" s="78" t="n">
        <f aca="false">IF(NOT(AND(ISNUMBER(S176),ISNUMBER(T176))),0,IF(S176&gt;T176,(1+T176-SUM(LunchWed,OtherWed))-S176,T176-S176-SUM(LunchWed,OtherWed)))</f>
        <v>0</v>
      </c>
      <c r="W176" s="81"/>
      <c r="X176" s="81"/>
      <c r="Y176" s="82"/>
      <c r="Z176" s="78" t="n">
        <f aca="false">IF(NOT(AND(ISNUMBER(W176),ISNUMBER(X176))),0,IF(W176&gt;X176,(1+X176-SUM(LunchThu,OtherThu))-W176,X176-W176-SUM(LunchThu,OtherThu)))</f>
        <v>0</v>
      </c>
      <c r="AA176" s="81"/>
      <c r="AB176" s="81"/>
      <c r="AC176" s="82"/>
      <c r="AD176" s="79" t="n">
        <f aca="false">IF(NOT(AND(ISNUMBER(AA176),ISNUMBER(AB176))),0,IF(AA176&gt;AB176,(1+AB176-SUM(LunchFri,OtherFri))-AA176,AB176-AA176-SUM(LunchFri,OtherFri)))</f>
        <v>0</v>
      </c>
      <c r="AE176" s="80" t="n">
        <f aca="false">SUM(F176,J176,N176,R176,V176,Z176,AD176)-SUM(E176,I176,M176,Q176,U176,Y176,AC176)</f>
        <v>0</v>
      </c>
      <c r="AK176" s="36" t="n">
        <f aca="false">AK175+1</f>
        <v>46197</v>
      </c>
    </row>
    <row r="177" customFormat="false" ht="12.75" hidden="false" customHeight="false" outlineLevel="0" collapsed="false">
      <c r="A177" s="74" t="n">
        <f aca="false">AE177*24</f>
        <v>0</v>
      </c>
      <c r="B177" s="107"/>
      <c r="C177" s="81"/>
      <c r="D177" s="81"/>
      <c r="E177" s="82"/>
      <c r="F177" s="78" t="n">
        <f aca="false">IF(NOT(AND(ISNUMBER(C177),ISNUMBER(D177))),0,IF(C177&gt;D177,(1+D177-SUM(LunchSat,OtherSat))-C177,D177-C177-SUM(LunchSat,OtherSat)))</f>
        <v>0</v>
      </c>
      <c r="G177" s="81"/>
      <c r="H177" s="81"/>
      <c r="I177" s="82"/>
      <c r="J177" s="78" t="n">
        <f aca="false">IF(NOT(AND(ISNUMBER(G177),ISNUMBER(H177))),0,IF(G177&gt;H177,(1+H177-SUM(LunchSun,OtherSun))-G177,H177-G177-SUM(LunchSun,OtherSun)))</f>
        <v>0</v>
      </c>
      <c r="K177" s="81"/>
      <c r="L177" s="81"/>
      <c r="M177" s="82"/>
      <c r="N177" s="78" t="n">
        <f aca="false">IF(NOT(AND(ISNUMBER(K177),ISNUMBER(L177))),0,IF(K177&gt;L177,(1+L177-SUM(LunchMon,OtherMon))-K177,L177-K177-SUM(LunchMon,OtherMon)))</f>
        <v>0</v>
      </c>
      <c r="O177" s="81"/>
      <c r="P177" s="81"/>
      <c r="Q177" s="82"/>
      <c r="R177" s="78" t="n">
        <f aca="false">IF(NOT(AND(ISNUMBER(O177),ISNUMBER(P177))),0,IF(O177&gt;P177,(1+P177-SUM(LunchTue,OtherTue))-O177,P177-O177-SUM(LunchTue,OtherTue)))</f>
        <v>0</v>
      </c>
      <c r="S177" s="81"/>
      <c r="T177" s="81"/>
      <c r="U177" s="82"/>
      <c r="V177" s="78" t="n">
        <f aca="false">IF(NOT(AND(ISNUMBER(S177),ISNUMBER(T177))),0,IF(S177&gt;T177,(1+T177-SUM(LunchWed,OtherWed))-S177,T177-S177-SUM(LunchWed,OtherWed)))</f>
        <v>0</v>
      </c>
      <c r="W177" s="81"/>
      <c r="X177" s="81"/>
      <c r="Y177" s="82"/>
      <c r="Z177" s="78" t="n">
        <f aca="false">IF(NOT(AND(ISNUMBER(W177),ISNUMBER(X177))),0,IF(W177&gt;X177,(1+X177-SUM(LunchThu,OtherThu))-W177,X177-W177-SUM(LunchThu,OtherThu)))</f>
        <v>0</v>
      </c>
      <c r="AA177" s="81"/>
      <c r="AB177" s="81"/>
      <c r="AC177" s="82"/>
      <c r="AD177" s="79" t="n">
        <f aca="false">IF(NOT(AND(ISNUMBER(AA177),ISNUMBER(AB177))),0,IF(AA177&gt;AB177,(1+AB177-SUM(LunchFri,OtherFri))-AA177,AB177-AA177-SUM(LunchFri,OtherFri)))</f>
        <v>0</v>
      </c>
      <c r="AE177" s="80" t="n">
        <f aca="false">SUM(F177,J177,N177,R177,V177,Z177,AD177)-SUM(E177,I177,M177,Q177,U177,Y177,AC177)</f>
        <v>0</v>
      </c>
      <c r="AK177" s="36" t="n">
        <f aca="false">AK176+1</f>
        <v>46198</v>
      </c>
    </row>
    <row r="178" customFormat="false" ht="12.75" hidden="false" customHeight="false" outlineLevel="0" collapsed="false">
      <c r="A178" s="74" t="n">
        <f aca="false">AE178*24</f>
        <v>0</v>
      </c>
      <c r="B178" s="107"/>
      <c r="C178" s="81"/>
      <c r="D178" s="81"/>
      <c r="E178" s="82"/>
      <c r="F178" s="78" t="n">
        <f aca="false">IF(NOT(AND(ISNUMBER(C178),ISNUMBER(D178))),0,IF(C178&gt;D178,(1+D178-SUM(LunchSat,OtherSat))-C178,D178-C178-SUM(LunchSat,OtherSat)))</f>
        <v>0</v>
      </c>
      <c r="G178" s="81"/>
      <c r="H178" s="81"/>
      <c r="I178" s="82"/>
      <c r="J178" s="78" t="n">
        <f aca="false">IF(NOT(AND(ISNUMBER(G178),ISNUMBER(H178))),0,IF(G178&gt;H178,(1+H178-SUM(LunchSun,OtherSun))-G178,H178-G178-SUM(LunchSun,OtherSun)))</f>
        <v>0</v>
      </c>
      <c r="K178" s="81"/>
      <c r="L178" s="81"/>
      <c r="M178" s="82"/>
      <c r="N178" s="78" t="n">
        <f aca="false">IF(NOT(AND(ISNUMBER(K178),ISNUMBER(L178))),0,IF(K178&gt;L178,(1+L178-SUM(LunchMon,OtherMon))-K178,L178-K178-SUM(LunchMon,OtherMon)))</f>
        <v>0</v>
      </c>
      <c r="O178" s="81"/>
      <c r="P178" s="81"/>
      <c r="Q178" s="82"/>
      <c r="R178" s="78" t="n">
        <f aca="false">IF(NOT(AND(ISNUMBER(O178),ISNUMBER(P178))),0,IF(O178&gt;P178,(1+P178-SUM(LunchTue,OtherTue))-O178,P178-O178-SUM(LunchTue,OtherTue)))</f>
        <v>0</v>
      </c>
      <c r="S178" s="81"/>
      <c r="T178" s="81"/>
      <c r="U178" s="82"/>
      <c r="V178" s="78" t="n">
        <f aca="false">IF(NOT(AND(ISNUMBER(S178),ISNUMBER(T178))),0,IF(S178&gt;T178,(1+T178-SUM(LunchWed,OtherWed))-S178,T178-S178-SUM(LunchWed,OtherWed)))</f>
        <v>0</v>
      </c>
      <c r="W178" s="81"/>
      <c r="X178" s="81"/>
      <c r="Y178" s="82"/>
      <c r="Z178" s="78" t="n">
        <f aca="false">IF(NOT(AND(ISNUMBER(W178),ISNUMBER(X178))),0,IF(W178&gt;X178,(1+X178-SUM(LunchThu,OtherThu))-W178,X178-W178-SUM(LunchThu,OtherThu)))</f>
        <v>0</v>
      </c>
      <c r="AA178" s="81"/>
      <c r="AB178" s="81"/>
      <c r="AC178" s="82"/>
      <c r="AD178" s="79" t="n">
        <f aca="false">IF(NOT(AND(ISNUMBER(AA178),ISNUMBER(AB178))),0,IF(AA178&gt;AB178,(1+AB178-SUM(LunchFri,OtherFri))-AA178,AB178-AA178-SUM(LunchFri,OtherFri)))</f>
        <v>0</v>
      </c>
      <c r="AE178" s="80" t="n">
        <f aca="false">SUM(F178,J178,N178,R178,V178,Z178,AD178)-SUM(E178,I178,M178,Q178,U178,Y178,AC178)</f>
        <v>0</v>
      </c>
      <c r="AK178" s="36" t="n">
        <f aca="false">AK177+1</f>
        <v>46199</v>
      </c>
    </row>
    <row r="179" customFormat="false" ht="12.75" hidden="false" customHeight="false" outlineLevel="0" collapsed="false">
      <c r="A179" s="74" t="n">
        <f aca="false">AE179*24</f>
        <v>0</v>
      </c>
      <c r="B179" s="107"/>
      <c r="C179" s="81"/>
      <c r="D179" s="81"/>
      <c r="E179" s="82"/>
      <c r="F179" s="78" t="n">
        <f aca="false">IF(NOT(AND(ISNUMBER(C179),ISNUMBER(D179))),0,IF(C179&gt;D179,(1+D179-SUM(LunchSat,OtherSat))-C179,D179-C179-SUM(LunchSat,OtherSat)))</f>
        <v>0</v>
      </c>
      <c r="G179" s="81"/>
      <c r="H179" s="81"/>
      <c r="I179" s="82"/>
      <c r="J179" s="78" t="n">
        <f aca="false">IF(NOT(AND(ISNUMBER(G179),ISNUMBER(H179))),0,IF(G179&gt;H179,(1+H179-SUM(LunchSun,OtherSun))-G179,H179-G179-SUM(LunchSun,OtherSun)))</f>
        <v>0</v>
      </c>
      <c r="K179" s="81"/>
      <c r="L179" s="81"/>
      <c r="M179" s="82"/>
      <c r="N179" s="78" t="n">
        <f aca="false">IF(NOT(AND(ISNUMBER(K179),ISNUMBER(L179))),0,IF(K179&gt;L179,(1+L179-SUM(LunchMon,OtherMon))-K179,L179-K179-SUM(LunchMon,OtherMon)))</f>
        <v>0</v>
      </c>
      <c r="O179" s="81"/>
      <c r="P179" s="81"/>
      <c r="Q179" s="82"/>
      <c r="R179" s="78" t="n">
        <f aca="false">IF(NOT(AND(ISNUMBER(O179),ISNUMBER(P179))),0,IF(O179&gt;P179,(1+P179-SUM(LunchTue,OtherTue))-O179,P179-O179-SUM(LunchTue,OtherTue)))</f>
        <v>0</v>
      </c>
      <c r="S179" s="81"/>
      <c r="T179" s="81"/>
      <c r="U179" s="82"/>
      <c r="V179" s="78" t="n">
        <f aca="false">IF(NOT(AND(ISNUMBER(S179),ISNUMBER(T179))),0,IF(S179&gt;T179,(1+T179-SUM(LunchWed,OtherWed))-S179,T179-S179-SUM(LunchWed,OtherWed)))</f>
        <v>0</v>
      </c>
      <c r="W179" s="81"/>
      <c r="X179" s="81"/>
      <c r="Y179" s="82"/>
      <c r="Z179" s="78" t="n">
        <f aca="false">IF(NOT(AND(ISNUMBER(W179),ISNUMBER(X179))),0,IF(W179&gt;X179,(1+X179-SUM(LunchThu,OtherThu))-W179,X179-W179-SUM(LunchThu,OtherThu)))</f>
        <v>0</v>
      </c>
      <c r="AA179" s="81"/>
      <c r="AB179" s="81"/>
      <c r="AC179" s="82"/>
      <c r="AD179" s="79" t="n">
        <f aca="false">IF(NOT(AND(ISNUMBER(AA179),ISNUMBER(AB179))),0,IF(AA179&gt;AB179,(1+AB179-SUM(LunchFri,OtherFri))-AA179,AB179-AA179-SUM(LunchFri,OtherFri)))</f>
        <v>0</v>
      </c>
      <c r="AE179" s="80" t="n">
        <f aca="false">SUM(F179,J179,N179,R179,V179,Z179,AD179)-SUM(E179,I179,M179,Q179,U179,Y179,AC179)</f>
        <v>0</v>
      </c>
      <c r="AK179" s="36" t="n">
        <f aca="false">AK178+1</f>
        <v>46200</v>
      </c>
    </row>
    <row r="180" customFormat="false" ht="12.75" hidden="false" customHeight="false" outlineLevel="0" collapsed="false">
      <c r="A180" s="74" t="n">
        <f aca="false">AE180*24</f>
        <v>0</v>
      </c>
      <c r="B180" s="107"/>
      <c r="C180" s="81"/>
      <c r="D180" s="81"/>
      <c r="E180" s="82"/>
      <c r="F180" s="78" t="n">
        <f aca="false">IF(NOT(AND(ISNUMBER(C180),ISNUMBER(D180))),0,IF(C180&gt;D180,(1+D180-SUM(LunchSat,OtherSat))-C180,D180-C180-SUM(LunchSat,OtherSat)))</f>
        <v>0</v>
      </c>
      <c r="G180" s="81"/>
      <c r="H180" s="81"/>
      <c r="I180" s="82"/>
      <c r="J180" s="78" t="n">
        <f aca="false">IF(NOT(AND(ISNUMBER(G180),ISNUMBER(H180))),0,IF(G180&gt;H180,(1+H180-SUM(LunchSun,OtherSun))-G180,H180-G180-SUM(LunchSun,OtherSun)))</f>
        <v>0</v>
      </c>
      <c r="K180" s="81"/>
      <c r="L180" s="81"/>
      <c r="M180" s="82"/>
      <c r="N180" s="78" t="n">
        <f aca="false">IF(NOT(AND(ISNUMBER(K180),ISNUMBER(L180))),0,IF(K180&gt;L180,(1+L180-SUM(LunchMon,OtherMon))-K180,L180-K180-SUM(LunchMon,OtherMon)))</f>
        <v>0</v>
      </c>
      <c r="O180" s="81"/>
      <c r="P180" s="81"/>
      <c r="Q180" s="82"/>
      <c r="R180" s="78" t="n">
        <f aca="false">IF(NOT(AND(ISNUMBER(O180),ISNUMBER(P180))),0,IF(O180&gt;P180,(1+P180-SUM(LunchTue,OtherTue))-O180,P180-O180-SUM(LunchTue,OtherTue)))</f>
        <v>0</v>
      </c>
      <c r="S180" s="81"/>
      <c r="T180" s="81"/>
      <c r="U180" s="82"/>
      <c r="V180" s="78" t="n">
        <f aca="false">IF(NOT(AND(ISNUMBER(S180),ISNUMBER(T180))),0,IF(S180&gt;T180,(1+T180-SUM(LunchWed,OtherWed))-S180,T180-S180-SUM(LunchWed,OtherWed)))</f>
        <v>0</v>
      </c>
      <c r="W180" s="81"/>
      <c r="X180" s="81"/>
      <c r="Y180" s="82"/>
      <c r="Z180" s="78" t="n">
        <f aca="false">IF(NOT(AND(ISNUMBER(W180),ISNUMBER(X180))),0,IF(W180&gt;X180,(1+X180-SUM(LunchThu,OtherThu))-W180,X180-W180-SUM(LunchThu,OtherThu)))</f>
        <v>0</v>
      </c>
      <c r="AA180" s="81"/>
      <c r="AB180" s="81"/>
      <c r="AC180" s="82"/>
      <c r="AD180" s="79" t="n">
        <f aca="false">IF(NOT(AND(ISNUMBER(AA180),ISNUMBER(AB180))),0,IF(AA180&gt;AB180,(1+AB180-SUM(LunchFri,OtherFri))-AA180,AB180-AA180-SUM(LunchFri,OtherFri)))</f>
        <v>0</v>
      </c>
      <c r="AE180" s="80" t="n">
        <f aca="false">SUM(F180,J180,N180,R180,V180,Z180,AD180)-SUM(E180,I180,M180,Q180,U180,Y180,AC180)</f>
        <v>0</v>
      </c>
      <c r="AK180" s="36" t="n">
        <f aca="false">AK179+1</f>
        <v>46201</v>
      </c>
    </row>
    <row r="181" customFormat="false" ht="12.75" hidden="false" customHeight="false" outlineLevel="0" collapsed="false">
      <c r="A181" s="74" t="n">
        <f aca="false">AE181*24</f>
        <v>0</v>
      </c>
      <c r="B181" s="107"/>
      <c r="C181" s="81"/>
      <c r="D181" s="81"/>
      <c r="E181" s="82"/>
      <c r="F181" s="78" t="n">
        <f aca="false">IF(NOT(AND(ISNUMBER(C181),ISNUMBER(D181))),0,IF(C181&gt;D181,(1+D181-SUM(LunchSat,OtherSat))-C181,D181-C181-SUM(LunchSat,OtherSat)))</f>
        <v>0</v>
      </c>
      <c r="G181" s="81"/>
      <c r="H181" s="81"/>
      <c r="I181" s="82"/>
      <c r="J181" s="78" t="n">
        <f aca="false">IF(NOT(AND(ISNUMBER(G181),ISNUMBER(H181))),0,IF(G181&gt;H181,(1+H181-SUM(LunchSun,OtherSun))-G181,H181-G181-SUM(LunchSun,OtherSun)))</f>
        <v>0</v>
      </c>
      <c r="K181" s="81"/>
      <c r="L181" s="81"/>
      <c r="M181" s="82"/>
      <c r="N181" s="78" t="n">
        <f aca="false">IF(NOT(AND(ISNUMBER(K181),ISNUMBER(L181))),0,IF(K181&gt;L181,(1+L181-SUM(LunchMon,OtherMon))-K181,L181-K181-SUM(LunchMon,OtherMon)))</f>
        <v>0</v>
      </c>
      <c r="O181" s="81"/>
      <c r="P181" s="81"/>
      <c r="Q181" s="82"/>
      <c r="R181" s="78" t="n">
        <f aca="false">IF(NOT(AND(ISNUMBER(O181),ISNUMBER(P181))),0,IF(O181&gt;P181,(1+P181-SUM(LunchTue,OtherTue))-O181,P181-O181-SUM(LunchTue,OtherTue)))</f>
        <v>0</v>
      </c>
      <c r="S181" s="81"/>
      <c r="T181" s="81"/>
      <c r="U181" s="82"/>
      <c r="V181" s="78" t="n">
        <f aca="false">IF(NOT(AND(ISNUMBER(S181),ISNUMBER(T181))),0,IF(S181&gt;T181,(1+T181-SUM(LunchWed,OtherWed))-S181,T181-S181-SUM(LunchWed,OtherWed)))</f>
        <v>0</v>
      </c>
      <c r="W181" s="81"/>
      <c r="X181" s="81"/>
      <c r="Y181" s="82"/>
      <c r="Z181" s="78" t="n">
        <f aca="false">IF(NOT(AND(ISNUMBER(W181),ISNUMBER(X181))),0,IF(W181&gt;X181,(1+X181-SUM(LunchThu,OtherThu))-W181,X181-W181-SUM(LunchThu,OtherThu)))</f>
        <v>0</v>
      </c>
      <c r="AA181" s="81"/>
      <c r="AB181" s="81"/>
      <c r="AC181" s="82"/>
      <c r="AD181" s="79" t="n">
        <f aca="false">IF(NOT(AND(ISNUMBER(AA181),ISNUMBER(AB181))),0,IF(AA181&gt;AB181,(1+AB181-SUM(LunchFri,OtherFri))-AA181,AB181-AA181-SUM(LunchFri,OtherFri)))</f>
        <v>0</v>
      </c>
      <c r="AE181" s="80" t="n">
        <f aca="false">SUM(F181,J181,N181,R181,V181,Z181,AD181)-SUM(E181,I181,M181,Q181,U181,Y181,AC181)</f>
        <v>0</v>
      </c>
      <c r="AK181" s="36" t="n">
        <f aca="false">AK180+1</f>
        <v>46202</v>
      </c>
    </row>
    <row r="182" customFormat="false" ht="12.75" hidden="false" customHeight="false" outlineLevel="0" collapsed="false">
      <c r="A182" s="74" t="n">
        <f aca="false">AE182*24</f>
        <v>0</v>
      </c>
      <c r="B182" s="107"/>
      <c r="C182" s="81"/>
      <c r="D182" s="81"/>
      <c r="E182" s="82"/>
      <c r="F182" s="78" t="n">
        <f aca="false">IF(NOT(AND(ISNUMBER(C182),ISNUMBER(D182))),0,IF(C182&gt;D182,(1+D182-SUM(LunchSat,OtherSat))-C182,D182-C182-SUM(LunchSat,OtherSat)))</f>
        <v>0</v>
      </c>
      <c r="G182" s="81"/>
      <c r="H182" s="81"/>
      <c r="I182" s="82"/>
      <c r="J182" s="78" t="n">
        <f aca="false">IF(NOT(AND(ISNUMBER(G182),ISNUMBER(H182))),0,IF(G182&gt;H182,(1+H182-SUM(LunchSun,OtherSun))-G182,H182-G182-SUM(LunchSun,OtherSun)))</f>
        <v>0</v>
      </c>
      <c r="K182" s="81"/>
      <c r="L182" s="81"/>
      <c r="M182" s="82"/>
      <c r="N182" s="78" t="n">
        <f aca="false">IF(NOT(AND(ISNUMBER(K182),ISNUMBER(L182))),0,IF(K182&gt;L182,(1+L182-SUM(LunchMon,OtherMon))-K182,L182-K182-SUM(LunchMon,OtherMon)))</f>
        <v>0</v>
      </c>
      <c r="O182" s="81"/>
      <c r="P182" s="81"/>
      <c r="Q182" s="82"/>
      <c r="R182" s="78" t="n">
        <f aca="false">IF(NOT(AND(ISNUMBER(O182),ISNUMBER(P182))),0,IF(O182&gt;P182,(1+P182-SUM(LunchTue,OtherTue))-O182,P182-O182-SUM(LunchTue,OtherTue)))</f>
        <v>0</v>
      </c>
      <c r="S182" s="81"/>
      <c r="T182" s="81"/>
      <c r="U182" s="82"/>
      <c r="V182" s="78" t="n">
        <f aca="false">IF(NOT(AND(ISNUMBER(S182),ISNUMBER(T182))),0,IF(S182&gt;T182,(1+T182-SUM(LunchWed,OtherWed))-S182,T182-S182-SUM(LunchWed,OtherWed)))</f>
        <v>0</v>
      </c>
      <c r="W182" s="81"/>
      <c r="X182" s="81"/>
      <c r="Y182" s="82"/>
      <c r="Z182" s="78" t="n">
        <f aca="false">IF(NOT(AND(ISNUMBER(W182),ISNUMBER(X182))),0,IF(W182&gt;X182,(1+X182-SUM(LunchThu,OtherThu))-W182,X182-W182-SUM(LunchThu,OtherThu)))</f>
        <v>0</v>
      </c>
      <c r="AA182" s="81"/>
      <c r="AB182" s="81"/>
      <c r="AC182" s="82"/>
      <c r="AD182" s="79" t="n">
        <f aca="false">IF(NOT(AND(ISNUMBER(AA182),ISNUMBER(AB182))),0,IF(AA182&gt;AB182,(1+AB182-SUM(LunchFri,OtherFri))-AA182,AB182-AA182-SUM(LunchFri,OtherFri)))</f>
        <v>0</v>
      </c>
      <c r="AE182" s="80" t="n">
        <f aca="false">SUM(F182,J182,N182,R182,V182,Z182,AD182)-SUM(E182,I182,M182,Q182,U182,Y182,AC182)</f>
        <v>0</v>
      </c>
      <c r="AK182" s="36" t="n">
        <f aca="false">AK181+1</f>
        <v>46203</v>
      </c>
    </row>
    <row r="183" customFormat="false" ht="12.75" hidden="false" customHeight="false" outlineLevel="0" collapsed="false">
      <c r="A183" s="74" t="n">
        <f aca="false">AE183*24</f>
        <v>0</v>
      </c>
      <c r="B183" s="107"/>
      <c r="C183" s="81"/>
      <c r="D183" s="81"/>
      <c r="E183" s="82"/>
      <c r="F183" s="78" t="n">
        <f aca="false">IF(NOT(AND(ISNUMBER(C183),ISNUMBER(D183))),0,IF(C183&gt;D183,(1+D183-SUM(LunchSat,OtherSat))-C183,D183-C183-SUM(LunchSat,OtherSat)))</f>
        <v>0</v>
      </c>
      <c r="G183" s="81"/>
      <c r="H183" s="81"/>
      <c r="I183" s="82"/>
      <c r="J183" s="78" t="n">
        <f aca="false">IF(NOT(AND(ISNUMBER(G183),ISNUMBER(H183))),0,IF(G183&gt;H183,(1+H183-SUM(LunchSun,OtherSun))-G183,H183-G183-SUM(LunchSun,OtherSun)))</f>
        <v>0</v>
      </c>
      <c r="K183" s="81"/>
      <c r="L183" s="81"/>
      <c r="M183" s="82"/>
      <c r="N183" s="78" t="n">
        <f aca="false">IF(NOT(AND(ISNUMBER(K183),ISNUMBER(L183))),0,IF(K183&gt;L183,(1+L183-SUM(LunchMon,OtherMon))-K183,L183-K183-SUM(LunchMon,OtherMon)))</f>
        <v>0</v>
      </c>
      <c r="O183" s="81"/>
      <c r="P183" s="81"/>
      <c r="Q183" s="82"/>
      <c r="R183" s="78" t="n">
        <f aca="false">IF(NOT(AND(ISNUMBER(O183),ISNUMBER(P183))),0,IF(O183&gt;P183,(1+P183-SUM(LunchTue,OtherTue))-O183,P183-O183-SUM(LunchTue,OtherTue)))</f>
        <v>0</v>
      </c>
      <c r="S183" s="81"/>
      <c r="T183" s="81"/>
      <c r="U183" s="82"/>
      <c r="V183" s="78" t="n">
        <f aca="false">IF(NOT(AND(ISNUMBER(S183),ISNUMBER(T183))),0,IF(S183&gt;T183,(1+T183-SUM(LunchWed,OtherWed))-S183,T183-S183-SUM(LunchWed,OtherWed)))</f>
        <v>0</v>
      </c>
      <c r="W183" s="81"/>
      <c r="X183" s="81"/>
      <c r="Y183" s="82"/>
      <c r="Z183" s="78" t="n">
        <f aca="false">IF(NOT(AND(ISNUMBER(W183),ISNUMBER(X183))),0,IF(W183&gt;X183,(1+X183-SUM(LunchThu,OtherThu))-W183,X183-W183-SUM(LunchThu,OtherThu)))</f>
        <v>0</v>
      </c>
      <c r="AA183" s="81"/>
      <c r="AB183" s="81"/>
      <c r="AC183" s="82"/>
      <c r="AD183" s="79" t="n">
        <f aca="false">IF(NOT(AND(ISNUMBER(AA183),ISNUMBER(AB183))),0,IF(AA183&gt;AB183,(1+AB183-SUM(LunchFri,OtherFri))-AA183,AB183-AA183-SUM(LunchFri,OtherFri)))</f>
        <v>0</v>
      </c>
      <c r="AE183" s="80" t="n">
        <f aca="false">SUM(F183,J183,N183,R183,V183,Z183,AD183)-SUM(E183,I183,M183,Q183,U183,Y183,AC183)</f>
        <v>0</v>
      </c>
      <c r="AK183" s="36" t="n">
        <f aca="false">AK182+1</f>
        <v>46204</v>
      </c>
    </row>
    <row r="184" customFormat="false" ht="12.75" hidden="false" customHeight="false" outlineLevel="0" collapsed="false">
      <c r="A184" s="74" t="n">
        <f aca="false">AE184*24</f>
        <v>0</v>
      </c>
      <c r="B184" s="107"/>
      <c r="C184" s="81"/>
      <c r="D184" s="81"/>
      <c r="E184" s="82"/>
      <c r="F184" s="78" t="n">
        <f aca="false">IF(NOT(AND(ISNUMBER(C184),ISNUMBER(D184))),0,IF(C184&gt;D184,(1+D184-SUM(LunchSat,OtherSat))-C184,D184-C184-SUM(LunchSat,OtherSat)))</f>
        <v>0</v>
      </c>
      <c r="G184" s="81"/>
      <c r="H184" s="81"/>
      <c r="I184" s="82"/>
      <c r="J184" s="78" t="n">
        <f aca="false">IF(NOT(AND(ISNUMBER(G184),ISNUMBER(H184))),0,IF(G184&gt;H184,(1+H184-SUM(LunchSun,OtherSun))-G184,H184-G184-SUM(LunchSun,OtherSun)))</f>
        <v>0</v>
      </c>
      <c r="K184" s="81"/>
      <c r="L184" s="81"/>
      <c r="M184" s="82"/>
      <c r="N184" s="78" t="n">
        <f aca="false">IF(NOT(AND(ISNUMBER(K184),ISNUMBER(L184))),0,IF(K184&gt;L184,(1+L184-SUM(LunchMon,OtherMon))-K184,L184-K184-SUM(LunchMon,OtherMon)))</f>
        <v>0</v>
      </c>
      <c r="O184" s="81"/>
      <c r="P184" s="81"/>
      <c r="Q184" s="82"/>
      <c r="R184" s="78" t="n">
        <f aca="false">IF(NOT(AND(ISNUMBER(O184),ISNUMBER(P184))),0,IF(O184&gt;P184,(1+P184-SUM(LunchTue,OtherTue))-O184,P184-O184-SUM(LunchTue,OtherTue)))</f>
        <v>0</v>
      </c>
      <c r="S184" s="81"/>
      <c r="T184" s="81"/>
      <c r="U184" s="82"/>
      <c r="V184" s="78" t="n">
        <f aca="false">IF(NOT(AND(ISNUMBER(S184),ISNUMBER(T184))),0,IF(S184&gt;T184,(1+T184-SUM(LunchWed,OtherWed))-S184,T184-S184-SUM(LunchWed,OtherWed)))</f>
        <v>0</v>
      </c>
      <c r="W184" s="81"/>
      <c r="X184" s="81"/>
      <c r="Y184" s="82"/>
      <c r="Z184" s="78" t="n">
        <f aca="false">IF(NOT(AND(ISNUMBER(W184),ISNUMBER(X184))),0,IF(W184&gt;X184,(1+X184-SUM(LunchThu,OtherThu))-W184,X184-W184-SUM(LunchThu,OtherThu)))</f>
        <v>0</v>
      </c>
      <c r="AA184" s="81"/>
      <c r="AB184" s="81"/>
      <c r="AC184" s="82"/>
      <c r="AD184" s="79" t="n">
        <f aca="false">IF(NOT(AND(ISNUMBER(AA184),ISNUMBER(AB184))),0,IF(AA184&gt;AB184,(1+AB184-SUM(LunchFri,OtherFri))-AA184,AB184-AA184-SUM(LunchFri,OtherFri)))</f>
        <v>0</v>
      </c>
      <c r="AE184" s="80" t="n">
        <f aca="false">SUM(F184,J184,N184,R184,V184,Z184,AD184)-SUM(E184,I184,M184,Q184,U184,Y184,AC184)</f>
        <v>0</v>
      </c>
      <c r="AK184" s="36" t="n">
        <f aca="false">AK183+1</f>
        <v>46205</v>
      </c>
    </row>
    <row r="185" customFormat="false" ht="12.75" hidden="false" customHeight="false" outlineLevel="0" collapsed="false">
      <c r="A185" s="74" t="n">
        <f aca="false">AE185*24</f>
        <v>0</v>
      </c>
      <c r="B185" s="107"/>
      <c r="C185" s="81"/>
      <c r="D185" s="81"/>
      <c r="E185" s="82"/>
      <c r="F185" s="78" t="n">
        <f aca="false">IF(NOT(AND(ISNUMBER(C185),ISNUMBER(D185))),0,IF(C185&gt;D185,(1+D185-SUM(LunchSat,OtherSat))-C185,D185-C185-SUM(LunchSat,OtherSat)))</f>
        <v>0</v>
      </c>
      <c r="G185" s="81"/>
      <c r="H185" s="81"/>
      <c r="I185" s="82"/>
      <c r="J185" s="78" t="n">
        <f aca="false">IF(NOT(AND(ISNUMBER(G185),ISNUMBER(H185))),0,IF(G185&gt;H185,(1+H185-SUM(LunchSun,OtherSun))-G185,H185-G185-SUM(LunchSun,OtherSun)))</f>
        <v>0</v>
      </c>
      <c r="K185" s="81"/>
      <c r="L185" s="81"/>
      <c r="M185" s="82"/>
      <c r="N185" s="78" t="n">
        <f aca="false">IF(NOT(AND(ISNUMBER(K185),ISNUMBER(L185))),0,IF(K185&gt;L185,(1+L185-SUM(LunchMon,OtherMon))-K185,L185-K185-SUM(LunchMon,OtherMon)))</f>
        <v>0</v>
      </c>
      <c r="O185" s="81"/>
      <c r="P185" s="81"/>
      <c r="Q185" s="82"/>
      <c r="R185" s="78" t="n">
        <f aca="false">IF(NOT(AND(ISNUMBER(O185),ISNUMBER(P185))),0,IF(O185&gt;P185,(1+P185-SUM(LunchTue,OtherTue))-O185,P185-O185-SUM(LunchTue,OtherTue)))</f>
        <v>0</v>
      </c>
      <c r="S185" s="81"/>
      <c r="T185" s="81"/>
      <c r="U185" s="82"/>
      <c r="V185" s="78" t="n">
        <f aca="false">IF(NOT(AND(ISNUMBER(S185),ISNUMBER(T185))),0,IF(S185&gt;T185,(1+T185-SUM(LunchWed,OtherWed))-S185,T185-S185-SUM(LunchWed,OtherWed)))</f>
        <v>0</v>
      </c>
      <c r="W185" s="81"/>
      <c r="X185" s="81"/>
      <c r="Y185" s="82"/>
      <c r="Z185" s="78" t="n">
        <f aca="false">IF(NOT(AND(ISNUMBER(W185),ISNUMBER(X185))),0,IF(W185&gt;X185,(1+X185-SUM(LunchThu,OtherThu))-W185,X185-W185-SUM(LunchThu,OtherThu)))</f>
        <v>0</v>
      </c>
      <c r="AA185" s="81"/>
      <c r="AB185" s="81"/>
      <c r="AC185" s="82"/>
      <c r="AD185" s="79" t="n">
        <f aca="false">IF(NOT(AND(ISNUMBER(AA185),ISNUMBER(AB185))),0,IF(AA185&gt;AB185,(1+AB185-SUM(LunchFri,OtherFri))-AA185,AB185-AA185-SUM(LunchFri,OtherFri)))</f>
        <v>0</v>
      </c>
      <c r="AE185" s="80" t="n">
        <f aca="false">SUM(F185,J185,N185,R185,V185,Z185,AD185)-SUM(E185,I185,M185,Q185,U185,Y185,AC185)</f>
        <v>0</v>
      </c>
      <c r="AK185" s="36" t="n">
        <f aca="false">AK184+1</f>
        <v>46206</v>
      </c>
    </row>
    <row r="186" customFormat="false" ht="12.75" hidden="false" customHeight="false" outlineLevel="0" collapsed="false">
      <c r="A186" s="74" t="n">
        <f aca="false">AE186*24</f>
        <v>0</v>
      </c>
      <c r="B186" s="107"/>
      <c r="C186" s="81"/>
      <c r="D186" s="81"/>
      <c r="E186" s="82"/>
      <c r="F186" s="78" t="n">
        <f aca="false">IF(NOT(AND(ISNUMBER(C186),ISNUMBER(D186))),0,IF(C186&gt;D186,(1+D186-SUM(LunchSat,OtherSat))-C186,D186-C186-SUM(LunchSat,OtherSat)))</f>
        <v>0</v>
      </c>
      <c r="G186" s="81"/>
      <c r="H186" s="81"/>
      <c r="I186" s="82"/>
      <c r="J186" s="78" t="n">
        <f aca="false">IF(NOT(AND(ISNUMBER(G186),ISNUMBER(H186))),0,IF(G186&gt;H186,(1+H186-SUM(LunchSun,OtherSun))-G186,H186-G186-SUM(LunchSun,OtherSun)))</f>
        <v>0</v>
      </c>
      <c r="K186" s="81"/>
      <c r="L186" s="81"/>
      <c r="M186" s="82"/>
      <c r="N186" s="78" t="n">
        <f aca="false">IF(NOT(AND(ISNUMBER(K186),ISNUMBER(L186))),0,IF(K186&gt;L186,(1+L186-SUM(LunchMon,OtherMon))-K186,L186-K186-SUM(LunchMon,OtherMon)))</f>
        <v>0</v>
      </c>
      <c r="O186" s="81"/>
      <c r="P186" s="81"/>
      <c r="Q186" s="82"/>
      <c r="R186" s="78" t="n">
        <f aca="false">IF(NOT(AND(ISNUMBER(O186),ISNUMBER(P186))),0,IF(O186&gt;P186,(1+P186-SUM(LunchTue,OtherTue))-O186,P186-O186-SUM(LunchTue,OtherTue)))</f>
        <v>0</v>
      </c>
      <c r="S186" s="81"/>
      <c r="T186" s="81"/>
      <c r="U186" s="82"/>
      <c r="V186" s="78" t="n">
        <f aca="false">IF(NOT(AND(ISNUMBER(S186),ISNUMBER(T186))),0,IF(S186&gt;T186,(1+T186-SUM(LunchWed,OtherWed))-S186,T186-S186-SUM(LunchWed,OtherWed)))</f>
        <v>0</v>
      </c>
      <c r="W186" s="81"/>
      <c r="X186" s="81"/>
      <c r="Y186" s="82"/>
      <c r="Z186" s="78" t="n">
        <f aca="false">IF(NOT(AND(ISNUMBER(W186),ISNUMBER(X186))),0,IF(W186&gt;X186,(1+X186-SUM(LunchThu,OtherThu))-W186,X186-W186-SUM(LunchThu,OtherThu)))</f>
        <v>0</v>
      </c>
      <c r="AA186" s="81"/>
      <c r="AB186" s="81"/>
      <c r="AC186" s="82"/>
      <c r="AD186" s="79" t="n">
        <f aca="false">IF(NOT(AND(ISNUMBER(AA186),ISNUMBER(AB186))),0,IF(AA186&gt;AB186,(1+AB186-SUM(LunchFri,OtherFri))-AA186,AB186-AA186-SUM(LunchFri,OtherFri)))</f>
        <v>0</v>
      </c>
      <c r="AE186" s="80" t="n">
        <f aca="false">SUM(F186,J186,N186,R186,V186,Z186,AD186)-SUM(E186,I186,M186,Q186,U186,Y186,AC186)</f>
        <v>0</v>
      </c>
      <c r="AK186" s="36" t="n">
        <f aca="false">AK185+1</f>
        <v>46207</v>
      </c>
    </row>
    <row r="187" customFormat="false" ht="12.75" hidden="false" customHeight="false" outlineLevel="0" collapsed="false">
      <c r="A187" s="74" t="n">
        <f aca="false">AE187*24</f>
        <v>0</v>
      </c>
      <c r="B187" s="107"/>
      <c r="C187" s="81"/>
      <c r="D187" s="81"/>
      <c r="E187" s="82"/>
      <c r="F187" s="78" t="n">
        <f aca="false">IF(NOT(AND(ISNUMBER(C187),ISNUMBER(D187))),0,IF(C187&gt;D187,(1+D187-SUM(LunchSat,OtherSat))-C187,D187-C187-SUM(LunchSat,OtherSat)))</f>
        <v>0</v>
      </c>
      <c r="G187" s="81"/>
      <c r="H187" s="81"/>
      <c r="I187" s="82"/>
      <c r="J187" s="78" t="n">
        <f aca="false">IF(NOT(AND(ISNUMBER(G187),ISNUMBER(H187))),0,IF(G187&gt;H187,(1+H187-SUM(LunchSun,OtherSun))-G187,H187-G187-SUM(LunchSun,OtherSun)))</f>
        <v>0</v>
      </c>
      <c r="K187" s="81"/>
      <c r="L187" s="81"/>
      <c r="M187" s="82"/>
      <c r="N187" s="78" t="n">
        <f aca="false">IF(NOT(AND(ISNUMBER(K187),ISNUMBER(L187))),0,IF(K187&gt;L187,(1+L187-SUM(LunchMon,OtherMon))-K187,L187-K187-SUM(LunchMon,OtherMon)))</f>
        <v>0</v>
      </c>
      <c r="O187" s="81"/>
      <c r="P187" s="81"/>
      <c r="Q187" s="82"/>
      <c r="R187" s="78" t="n">
        <f aca="false">IF(NOT(AND(ISNUMBER(O187),ISNUMBER(P187))),0,IF(O187&gt;P187,(1+P187-SUM(LunchTue,OtherTue))-O187,P187-O187-SUM(LunchTue,OtherTue)))</f>
        <v>0</v>
      </c>
      <c r="S187" s="81"/>
      <c r="T187" s="81"/>
      <c r="U187" s="82"/>
      <c r="V187" s="78" t="n">
        <f aca="false">IF(NOT(AND(ISNUMBER(S187),ISNUMBER(T187))),0,IF(S187&gt;T187,(1+T187-SUM(LunchWed,OtherWed))-S187,T187-S187-SUM(LunchWed,OtherWed)))</f>
        <v>0</v>
      </c>
      <c r="W187" s="81"/>
      <c r="X187" s="81"/>
      <c r="Y187" s="82"/>
      <c r="Z187" s="78" t="n">
        <f aca="false">IF(NOT(AND(ISNUMBER(W187),ISNUMBER(X187))),0,IF(W187&gt;X187,(1+X187-SUM(LunchThu,OtherThu))-W187,X187-W187-SUM(LunchThu,OtherThu)))</f>
        <v>0</v>
      </c>
      <c r="AA187" s="81"/>
      <c r="AB187" s="81"/>
      <c r="AC187" s="82"/>
      <c r="AD187" s="79" t="n">
        <f aca="false">IF(NOT(AND(ISNUMBER(AA187),ISNUMBER(AB187))),0,IF(AA187&gt;AB187,(1+AB187-SUM(LunchFri,OtherFri))-AA187,AB187-AA187-SUM(LunchFri,OtherFri)))</f>
        <v>0</v>
      </c>
      <c r="AE187" s="80" t="n">
        <f aca="false">SUM(F187,J187,N187,R187,V187,Z187,AD187)-SUM(E187,I187,M187,Q187,U187,Y187,AC187)</f>
        <v>0</v>
      </c>
      <c r="AK187" s="36" t="n">
        <f aca="false">AK186+1</f>
        <v>46208</v>
      </c>
    </row>
    <row r="188" customFormat="false" ht="12.75" hidden="false" customHeight="false" outlineLevel="0" collapsed="false">
      <c r="A188" s="74" t="n">
        <f aca="false">AE188*24</f>
        <v>0</v>
      </c>
      <c r="B188" s="107"/>
      <c r="C188" s="81"/>
      <c r="D188" s="81"/>
      <c r="E188" s="82"/>
      <c r="F188" s="78" t="n">
        <f aca="false">IF(NOT(AND(ISNUMBER(C188),ISNUMBER(D188))),0,IF(C188&gt;D188,(1+D188-SUM(LunchSat,OtherSat))-C188,D188-C188-SUM(LunchSat,OtherSat)))</f>
        <v>0</v>
      </c>
      <c r="G188" s="81"/>
      <c r="H188" s="81"/>
      <c r="I188" s="82"/>
      <c r="J188" s="78" t="n">
        <f aca="false">IF(NOT(AND(ISNUMBER(G188),ISNUMBER(H188))),0,IF(G188&gt;H188,(1+H188-SUM(LunchSun,OtherSun))-G188,H188-G188-SUM(LunchSun,OtherSun)))</f>
        <v>0</v>
      </c>
      <c r="K188" s="81"/>
      <c r="L188" s="81"/>
      <c r="M188" s="82"/>
      <c r="N188" s="78" t="n">
        <f aca="false">IF(NOT(AND(ISNUMBER(K188),ISNUMBER(L188))),0,IF(K188&gt;L188,(1+L188-SUM(LunchMon,OtherMon))-K188,L188-K188-SUM(LunchMon,OtherMon)))</f>
        <v>0</v>
      </c>
      <c r="O188" s="81"/>
      <c r="P188" s="81"/>
      <c r="Q188" s="82"/>
      <c r="R188" s="78" t="n">
        <f aca="false">IF(NOT(AND(ISNUMBER(O188),ISNUMBER(P188))),0,IF(O188&gt;P188,(1+P188-SUM(LunchTue,OtherTue))-O188,P188-O188-SUM(LunchTue,OtherTue)))</f>
        <v>0</v>
      </c>
      <c r="S188" s="81"/>
      <c r="T188" s="81"/>
      <c r="U188" s="82"/>
      <c r="V188" s="78" t="n">
        <f aca="false">IF(NOT(AND(ISNUMBER(S188),ISNUMBER(T188))),0,IF(S188&gt;T188,(1+T188-SUM(LunchWed,OtherWed))-S188,T188-S188-SUM(LunchWed,OtherWed)))</f>
        <v>0</v>
      </c>
      <c r="W188" s="81"/>
      <c r="X188" s="81"/>
      <c r="Y188" s="82"/>
      <c r="Z188" s="78" t="n">
        <f aca="false">IF(NOT(AND(ISNUMBER(W188),ISNUMBER(X188))),0,IF(W188&gt;X188,(1+X188-SUM(LunchThu,OtherThu))-W188,X188-W188-SUM(LunchThu,OtherThu)))</f>
        <v>0</v>
      </c>
      <c r="AA188" s="81"/>
      <c r="AB188" s="81"/>
      <c r="AC188" s="82"/>
      <c r="AD188" s="79" t="n">
        <f aca="false">IF(NOT(AND(ISNUMBER(AA188),ISNUMBER(AB188))),0,IF(AA188&gt;AB188,(1+AB188-SUM(LunchFri,OtherFri))-AA188,AB188-AA188-SUM(LunchFri,OtherFri)))</f>
        <v>0</v>
      </c>
      <c r="AE188" s="80" t="n">
        <f aca="false">SUM(F188,J188,N188,R188,V188,Z188,AD188)-SUM(E188,I188,M188,Q188,U188,Y188,AC188)</f>
        <v>0</v>
      </c>
      <c r="AK188" s="36" t="n">
        <f aca="false">AK187+1</f>
        <v>46209</v>
      </c>
    </row>
    <row r="189" customFormat="false" ht="12.75" hidden="false" customHeight="false" outlineLevel="0" collapsed="false">
      <c r="A189" s="74" t="n">
        <f aca="false">AE189*24</f>
        <v>0</v>
      </c>
      <c r="B189" s="107"/>
      <c r="C189" s="81"/>
      <c r="D189" s="81"/>
      <c r="E189" s="82"/>
      <c r="F189" s="78" t="n">
        <f aca="false">IF(NOT(AND(ISNUMBER(C189),ISNUMBER(D189))),0,IF(C189&gt;D189,(1+D189-SUM(LunchSat,OtherSat))-C189,D189-C189-SUM(LunchSat,OtherSat)))</f>
        <v>0</v>
      </c>
      <c r="G189" s="81"/>
      <c r="H189" s="81"/>
      <c r="I189" s="82"/>
      <c r="J189" s="78" t="n">
        <f aca="false">IF(NOT(AND(ISNUMBER(G189),ISNUMBER(H189))),0,IF(G189&gt;H189,(1+H189-SUM(LunchSun,OtherSun))-G189,H189-G189-SUM(LunchSun,OtherSun)))</f>
        <v>0</v>
      </c>
      <c r="K189" s="81"/>
      <c r="L189" s="81"/>
      <c r="M189" s="82"/>
      <c r="N189" s="78" t="n">
        <f aca="false">IF(NOT(AND(ISNUMBER(K189),ISNUMBER(L189))),0,IF(K189&gt;L189,(1+L189-SUM(LunchMon,OtherMon))-K189,L189-K189-SUM(LunchMon,OtherMon)))</f>
        <v>0</v>
      </c>
      <c r="O189" s="81"/>
      <c r="P189" s="81"/>
      <c r="Q189" s="82"/>
      <c r="R189" s="78" t="n">
        <f aca="false">IF(NOT(AND(ISNUMBER(O189),ISNUMBER(P189))),0,IF(O189&gt;P189,(1+P189-SUM(LunchTue,OtherTue))-O189,P189-O189-SUM(LunchTue,OtherTue)))</f>
        <v>0</v>
      </c>
      <c r="S189" s="81"/>
      <c r="T189" s="81"/>
      <c r="U189" s="82"/>
      <c r="V189" s="78" t="n">
        <f aca="false">IF(NOT(AND(ISNUMBER(S189),ISNUMBER(T189))),0,IF(S189&gt;T189,(1+T189-SUM(LunchWed,OtherWed))-S189,T189-S189-SUM(LunchWed,OtherWed)))</f>
        <v>0</v>
      </c>
      <c r="W189" s="81"/>
      <c r="X189" s="81"/>
      <c r="Y189" s="82"/>
      <c r="Z189" s="78" t="n">
        <f aca="false">IF(NOT(AND(ISNUMBER(W189),ISNUMBER(X189))),0,IF(W189&gt;X189,(1+X189-SUM(LunchThu,OtherThu))-W189,X189-W189-SUM(LunchThu,OtherThu)))</f>
        <v>0</v>
      </c>
      <c r="AA189" s="81"/>
      <c r="AB189" s="81"/>
      <c r="AC189" s="82"/>
      <c r="AD189" s="79" t="n">
        <f aca="false">IF(NOT(AND(ISNUMBER(AA189),ISNUMBER(AB189))),0,IF(AA189&gt;AB189,(1+AB189-SUM(LunchFri,OtherFri))-AA189,AB189-AA189-SUM(LunchFri,OtherFri)))</f>
        <v>0</v>
      </c>
      <c r="AE189" s="80" t="n">
        <f aca="false">SUM(F189,J189,N189,R189,V189,Z189,AD189)-SUM(E189,I189,M189,Q189,U189,Y189,AC189)</f>
        <v>0</v>
      </c>
      <c r="AK189" s="36" t="n">
        <f aca="false">AK188+1</f>
        <v>46210</v>
      </c>
    </row>
    <row r="190" customFormat="false" ht="12.75" hidden="false" customHeight="false" outlineLevel="0" collapsed="false">
      <c r="A190" s="74" t="n">
        <f aca="false">AE190*24</f>
        <v>0</v>
      </c>
      <c r="B190" s="107"/>
      <c r="C190" s="81"/>
      <c r="D190" s="81"/>
      <c r="E190" s="82"/>
      <c r="F190" s="78" t="n">
        <f aca="false">IF(NOT(AND(ISNUMBER(C190),ISNUMBER(D190))),0,IF(C190&gt;D190,(1+D190-SUM(LunchSat,OtherSat))-C190,D190-C190-SUM(LunchSat,OtherSat)))</f>
        <v>0</v>
      </c>
      <c r="G190" s="81"/>
      <c r="H190" s="81"/>
      <c r="I190" s="82"/>
      <c r="J190" s="78" t="n">
        <f aca="false">IF(NOT(AND(ISNUMBER(G190),ISNUMBER(H190))),0,IF(G190&gt;H190,(1+H190-SUM(LunchSun,OtherSun))-G190,H190-G190-SUM(LunchSun,OtherSun)))</f>
        <v>0</v>
      </c>
      <c r="K190" s="81"/>
      <c r="L190" s="81"/>
      <c r="M190" s="82"/>
      <c r="N190" s="78" t="n">
        <f aca="false">IF(NOT(AND(ISNUMBER(K190),ISNUMBER(L190))),0,IF(K190&gt;L190,(1+L190-SUM(LunchMon,OtherMon))-K190,L190-K190-SUM(LunchMon,OtherMon)))</f>
        <v>0</v>
      </c>
      <c r="O190" s="81"/>
      <c r="P190" s="81"/>
      <c r="Q190" s="82"/>
      <c r="R190" s="78" t="n">
        <f aca="false">IF(NOT(AND(ISNUMBER(O190),ISNUMBER(P190))),0,IF(O190&gt;P190,(1+P190-SUM(LunchTue,OtherTue))-O190,P190-O190-SUM(LunchTue,OtherTue)))</f>
        <v>0</v>
      </c>
      <c r="S190" s="81"/>
      <c r="T190" s="81"/>
      <c r="U190" s="82"/>
      <c r="V190" s="78" t="n">
        <f aca="false">IF(NOT(AND(ISNUMBER(S190),ISNUMBER(T190))),0,IF(S190&gt;T190,(1+T190-SUM(LunchWed,OtherWed))-S190,T190-S190-SUM(LunchWed,OtherWed)))</f>
        <v>0</v>
      </c>
      <c r="W190" s="81"/>
      <c r="X190" s="81"/>
      <c r="Y190" s="82"/>
      <c r="Z190" s="78" t="n">
        <f aca="false">IF(NOT(AND(ISNUMBER(W190),ISNUMBER(X190))),0,IF(W190&gt;X190,(1+X190-SUM(LunchThu,OtherThu))-W190,X190-W190-SUM(LunchThu,OtherThu)))</f>
        <v>0</v>
      </c>
      <c r="AA190" s="81"/>
      <c r="AB190" s="81"/>
      <c r="AC190" s="82"/>
      <c r="AD190" s="79" t="n">
        <f aca="false">IF(NOT(AND(ISNUMBER(AA190),ISNUMBER(AB190))),0,IF(AA190&gt;AB190,(1+AB190-SUM(LunchFri,OtherFri))-AA190,AB190-AA190-SUM(LunchFri,OtherFri)))</f>
        <v>0</v>
      </c>
      <c r="AE190" s="80" t="n">
        <f aca="false">SUM(F190,J190,N190,R190,V190,Z190,AD190)-SUM(E190,I190,M190,Q190,U190,Y190,AC190)</f>
        <v>0</v>
      </c>
      <c r="AK190" s="36" t="n">
        <f aca="false">AK189+1</f>
        <v>46211</v>
      </c>
    </row>
    <row r="191" customFormat="false" ht="12.75" hidden="false" customHeight="false" outlineLevel="0" collapsed="false">
      <c r="A191" s="74" t="n">
        <f aca="false">AE191*24</f>
        <v>0</v>
      </c>
      <c r="B191" s="107"/>
      <c r="C191" s="81"/>
      <c r="D191" s="81"/>
      <c r="E191" s="82"/>
      <c r="F191" s="78" t="n">
        <f aca="false">IF(NOT(AND(ISNUMBER(C191),ISNUMBER(D191))),0,IF(C191&gt;D191,(1+D191-SUM(LunchSat,OtherSat))-C191,D191-C191-SUM(LunchSat,OtherSat)))</f>
        <v>0</v>
      </c>
      <c r="G191" s="81"/>
      <c r="H191" s="81"/>
      <c r="I191" s="82"/>
      <c r="J191" s="78" t="n">
        <f aca="false">IF(NOT(AND(ISNUMBER(G191),ISNUMBER(H191))),0,IF(G191&gt;H191,(1+H191-SUM(LunchSun,OtherSun))-G191,H191-G191-SUM(LunchSun,OtherSun)))</f>
        <v>0</v>
      </c>
      <c r="K191" s="81"/>
      <c r="L191" s="81"/>
      <c r="M191" s="82"/>
      <c r="N191" s="78" t="n">
        <f aca="false">IF(NOT(AND(ISNUMBER(K191),ISNUMBER(L191))),0,IF(K191&gt;L191,(1+L191-SUM(LunchMon,OtherMon))-K191,L191-K191-SUM(LunchMon,OtherMon)))</f>
        <v>0</v>
      </c>
      <c r="O191" s="81"/>
      <c r="P191" s="81"/>
      <c r="Q191" s="82"/>
      <c r="R191" s="78" t="n">
        <f aca="false">IF(NOT(AND(ISNUMBER(O191),ISNUMBER(P191))),0,IF(O191&gt;P191,(1+P191-SUM(LunchTue,OtherTue))-O191,P191-O191-SUM(LunchTue,OtherTue)))</f>
        <v>0</v>
      </c>
      <c r="S191" s="81"/>
      <c r="T191" s="81"/>
      <c r="U191" s="82"/>
      <c r="V191" s="78" t="n">
        <f aca="false">IF(NOT(AND(ISNUMBER(S191),ISNUMBER(T191))),0,IF(S191&gt;T191,(1+T191-SUM(LunchWed,OtherWed))-S191,T191-S191-SUM(LunchWed,OtherWed)))</f>
        <v>0</v>
      </c>
      <c r="W191" s="81"/>
      <c r="X191" s="81"/>
      <c r="Y191" s="82"/>
      <c r="Z191" s="78" t="n">
        <f aca="false">IF(NOT(AND(ISNUMBER(W191),ISNUMBER(X191))),0,IF(W191&gt;X191,(1+X191-SUM(LunchThu,OtherThu))-W191,X191-W191-SUM(LunchThu,OtherThu)))</f>
        <v>0</v>
      </c>
      <c r="AA191" s="81"/>
      <c r="AB191" s="81"/>
      <c r="AC191" s="82"/>
      <c r="AD191" s="79" t="n">
        <f aca="false">IF(NOT(AND(ISNUMBER(AA191),ISNUMBER(AB191))),0,IF(AA191&gt;AB191,(1+AB191-SUM(LunchFri,OtherFri))-AA191,AB191-AA191-SUM(LunchFri,OtherFri)))</f>
        <v>0</v>
      </c>
      <c r="AE191" s="80" t="n">
        <f aca="false">SUM(F191,J191,N191,R191,V191,Z191,AD191)-SUM(E191,I191,M191,Q191,U191,Y191,AC191)</f>
        <v>0</v>
      </c>
      <c r="AK191" s="36" t="n">
        <f aca="false">AK190+1</f>
        <v>46212</v>
      </c>
    </row>
    <row r="192" customFormat="false" ht="12.75" hidden="false" customHeight="false" outlineLevel="0" collapsed="false">
      <c r="A192" s="74" t="n">
        <f aca="false">AE192*24</f>
        <v>0</v>
      </c>
      <c r="B192" s="107"/>
      <c r="C192" s="81"/>
      <c r="D192" s="81"/>
      <c r="E192" s="82"/>
      <c r="F192" s="78" t="n">
        <f aca="false">IF(NOT(AND(ISNUMBER(C192),ISNUMBER(D192))),0,IF(C192&gt;D192,(1+D192-SUM(LunchSat,OtherSat))-C192,D192-C192-SUM(LunchSat,OtherSat)))</f>
        <v>0</v>
      </c>
      <c r="G192" s="81"/>
      <c r="H192" s="81"/>
      <c r="I192" s="82"/>
      <c r="J192" s="78" t="n">
        <f aca="false">IF(NOT(AND(ISNUMBER(G192),ISNUMBER(H192))),0,IF(G192&gt;H192,(1+H192-SUM(LunchSun,OtherSun))-G192,H192-G192-SUM(LunchSun,OtherSun)))</f>
        <v>0</v>
      </c>
      <c r="K192" s="81"/>
      <c r="L192" s="81"/>
      <c r="M192" s="82"/>
      <c r="N192" s="78" t="n">
        <f aca="false">IF(NOT(AND(ISNUMBER(K192),ISNUMBER(L192))),0,IF(K192&gt;L192,(1+L192-SUM(LunchMon,OtherMon))-K192,L192-K192-SUM(LunchMon,OtherMon)))</f>
        <v>0</v>
      </c>
      <c r="O192" s="81"/>
      <c r="P192" s="81"/>
      <c r="Q192" s="82"/>
      <c r="R192" s="78" t="n">
        <f aca="false">IF(NOT(AND(ISNUMBER(O192),ISNUMBER(P192))),0,IF(O192&gt;P192,(1+P192-SUM(LunchTue,OtherTue))-O192,P192-O192-SUM(LunchTue,OtherTue)))</f>
        <v>0</v>
      </c>
      <c r="S192" s="81"/>
      <c r="T192" s="81"/>
      <c r="U192" s="82"/>
      <c r="V192" s="78" t="n">
        <f aca="false">IF(NOT(AND(ISNUMBER(S192),ISNUMBER(T192))),0,IF(S192&gt;T192,(1+T192-SUM(LunchWed,OtherWed))-S192,T192-S192-SUM(LunchWed,OtherWed)))</f>
        <v>0</v>
      </c>
      <c r="W192" s="81"/>
      <c r="X192" s="81"/>
      <c r="Y192" s="82"/>
      <c r="Z192" s="78" t="n">
        <f aca="false">IF(NOT(AND(ISNUMBER(W192),ISNUMBER(X192))),0,IF(W192&gt;X192,(1+X192-SUM(LunchThu,OtherThu))-W192,X192-W192-SUM(LunchThu,OtherThu)))</f>
        <v>0</v>
      </c>
      <c r="AA192" s="81"/>
      <c r="AB192" s="81"/>
      <c r="AC192" s="82"/>
      <c r="AD192" s="79" t="n">
        <f aca="false">IF(NOT(AND(ISNUMBER(AA192),ISNUMBER(AB192))),0,IF(AA192&gt;AB192,(1+AB192-SUM(LunchFri,OtherFri))-AA192,AB192-AA192-SUM(LunchFri,OtherFri)))</f>
        <v>0</v>
      </c>
      <c r="AE192" s="80" t="n">
        <f aca="false">SUM(F192,J192,N192,R192,V192,Z192,AD192)-SUM(E192,I192,M192,Q192,U192,Y192,AC192)</f>
        <v>0</v>
      </c>
      <c r="AK192" s="36" t="n">
        <f aca="false">AK191+1</f>
        <v>46213</v>
      </c>
    </row>
    <row r="193" customFormat="false" ht="12.75" hidden="false" customHeight="false" outlineLevel="0" collapsed="false">
      <c r="A193" s="74" t="n">
        <f aca="false">AE193*24</f>
        <v>0</v>
      </c>
      <c r="B193" s="107"/>
      <c r="C193" s="81"/>
      <c r="D193" s="81"/>
      <c r="E193" s="82"/>
      <c r="F193" s="78" t="n">
        <f aca="false">IF(NOT(AND(ISNUMBER(C193),ISNUMBER(D193))),0,IF(C193&gt;D193,(1+D193-SUM(LunchSat,OtherSat))-C193,D193-C193-SUM(LunchSat,OtherSat)))</f>
        <v>0</v>
      </c>
      <c r="G193" s="81"/>
      <c r="H193" s="81"/>
      <c r="I193" s="82"/>
      <c r="J193" s="78" t="n">
        <f aca="false">IF(NOT(AND(ISNUMBER(G193),ISNUMBER(H193))),0,IF(G193&gt;H193,(1+H193-SUM(LunchSun,OtherSun))-G193,H193-G193-SUM(LunchSun,OtherSun)))</f>
        <v>0</v>
      </c>
      <c r="K193" s="81"/>
      <c r="L193" s="81"/>
      <c r="M193" s="82"/>
      <c r="N193" s="78" t="n">
        <f aca="false">IF(NOT(AND(ISNUMBER(K193),ISNUMBER(L193))),0,IF(K193&gt;L193,(1+L193-SUM(LunchMon,OtherMon))-K193,L193-K193-SUM(LunchMon,OtherMon)))</f>
        <v>0</v>
      </c>
      <c r="O193" s="81"/>
      <c r="P193" s="81"/>
      <c r="Q193" s="82"/>
      <c r="R193" s="78" t="n">
        <f aca="false">IF(NOT(AND(ISNUMBER(O193),ISNUMBER(P193))),0,IF(O193&gt;P193,(1+P193-SUM(LunchTue,OtherTue))-O193,P193-O193-SUM(LunchTue,OtherTue)))</f>
        <v>0</v>
      </c>
      <c r="S193" s="81"/>
      <c r="T193" s="81"/>
      <c r="U193" s="82"/>
      <c r="V193" s="78" t="n">
        <f aca="false">IF(NOT(AND(ISNUMBER(S193),ISNUMBER(T193))),0,IF(S193&gt;T193,(1+T193-SUM(LunchWed,OtherWed))-S193,T193-S193-SUM(LunchWed,OtherWed)))</f>
        <v>0</v>
      </c>
      <c r="W193" s="81"/>
      <c r="X193" s="81"/>
      <c r="Y193" s="82"/>
      <c r="Z193" s="78" t="n">
        <f aca="false">IF(NOT(AND(ISNUMBER(W193),ISNUMBER(X193))),0,IF(W193&gt;X193,(1+X193-SUM(LunchThu,OtherThu))-W193,X193-W193-SUM(LunchThu,OtherThu)))</f>
        <v>0</v>
      </c>
      <c r="AA193" s="81"/>
      <c r="AB193" s="81"/>
      <c r="AC193" s="82"/>
      <c r="AD193" s="79" t="n">
        <f aca="false">IF(NOT(AND(ISNUMBER(AA193),ISNUMBER(AB193))),0,IF(AA193&gt;AB193,(1+AB193-SUM(LunchFri,OtherFri))-AA193,AB193-AA193-SUM(LunchFri,OtherFri)))</f>
        <v>0</v>
      </c>
      <c r="AE193" s="80" t="n">
        <f aca="false">SUM(F193,J193,N193,R193,V193,Z193,AD193)-SUM(E193,I193,M193,Q193,U193,Y193,AC193)</f>
        <v>0</v>
      </c>
      <c r="AK193" s="36" t="n">
        <f aca="false">AK192+1</f>
        <v>46214</v>
      </c>
    </row>
    <row r="194" customFormat="false" ht="12.75" hidden="false" customHeight="false" outlineLevel="0" collapsed="false">
      <c r="A194" s="74" t="n">
        <f aca="false">AE194*24</f>
        <v>0</v>
      </c>
      <c r="B194" s="107"/>
      <c r="C194" s="81"/>
      <c r="D194" s="81"/>
      <c r="E194" s="82"/>
      <c r="F194" s="78" t="n">
        <f aca="false">IF(NOT(AND(ISNUMBER(C194),ISNUMBER(D194))),0,IF(C194&gt;D194,(1+D194-SUM(LunchSat,OtherSat))-C194,D194-C194-SUM(LunchSat,OtherSat)))</f>
        <v>0</v>
      </c>
      <c r="G194" s="81"/>
      <c r="H194" s="81"/>
      <c r="I194" s="82"/>
      <c r="J194" s="78" t="n">
        <f aca="false">IF(NOT(AND(ISNUMBER(G194),ISNUMBER(H194))),0,IF(G194&gt;H194,(1+H194-SUM(LunchSun,OtherSun))-G194,H194-G194-SUM(LunchSun,OtherSun)))</f>
        <v>0</v>
      </c>
      <c r="K194" s="81"/>
      <c r="L194" s="81"/>
      <c r="M194" s="82"/>
      <c r="N194" s="78" t="n">
        <f aca="false">IF(NOT(AND(ISNUMBER(K194),ISNUMBER(L194))),0,IF(K194&gt;L194,(1+L194-SUM(LunchMon,OtherMon))-K194,L194-K194-SUM(LunchMon,OtherMon)))</f>
        <v>0</v>
      </c>
      <c r="O194" s="81"/>
      <c r="P194" s="81"/>
      <c r="Q194" s="82"/>
      <c r="R194" s="78" t="n">
        <f aca="false">IF(NOT(AND(ISNUMBER(O194),ISNUMBER(P194))),0,IF(O194&gt;P194,(1+P194-SUM(LunchTue,OtherTue))-O194,P194-O194-SUM(LunchTue,OtherTue)))</f>
        <v>0</v>
      </c>
      <c r="S194" s="81"/>
      <c r="T194" s="81"/>
      <c r="U194" s="82"/>
      <c r="V194" s="78" t="n">
        <f aca="false">IF(NOT(AND(ISNUMBER(S194),ISNUMBER(T194))),0,IF(S194&gt;T194,(1+T194-SUM(LunchWed,OtherWed))-S194,T194-S194-SUM(LunchWed,OtherWed)))</f>
        <v>0</v>
      </c>
      <c r="W194" s="81"/>
      <c r="X194" s="81"/>
      <c r="Y194" s="82"/>
      <c r="Z194" s="78" t="n">
        <f aca="false">IF(NOT(AND(ISNUMBER(W194),ISNUMBER(X194))),0,IF(W194&gt;X194,(1+X194-SUM(LunchThu,OtherThu))-W194,X194-W194-SUM(LunchThu,OtherThu)))</f>
        <v>0</v>
      </c>
      <c r="AA194" s="81"/>
      <c r="AB194" s="81"/>
      <c r="AC194" s="82"/>
      <c r="AD194" s="79" t="n">
        <f aca="false">IF(NOT(AND(ISNUMBER(AA194),ISNUMBER(AB194))),0,IF(AA194&gt;AB194,(1+AB194-SUM(LunchFri,OtherFri))-AA194,AB194-AA194-SUM(LunchFri,OtherFri)))</f>
        <v>0</v>
      </c>
      <c r="AE194" s="80" t="n">
        <f aca="false">SUM(F194,J194,N194,R194,V194,Z194,AD194)-SUM(E194,I194,M194,Q194,U194,Y194,AC194)</f>
        <v>0</v>
      </c>
      <c r="AK194" s="36" t="n">
        <f aca="false">AK193+1</f>
        <v>46215</v>
      </c>
    </row>
    <row r="195" customFormat="false" ht="12.75" hidden="false" customHeight="false" outlineLevel="0" collapsed="false">
      <c r="A195" s="74" t="n">
        <f aca="false">AE195*24</f>
        <v>0</v>
      </c>
      <c r="B195" s="107"/>
      <c r="C195" s="81"/>
      <c r="D195" s="81"/>
      <c r="E195" s="82"/>
      <c r="F195" s="78" t="n">
        <f aca="false">IF(NOT(AND(ISNUMBER(C195),ISNUMBER(D195))),0,IF(C195&gt;D195,(1+D195-SUM(LunchSat,OtherSat))-C195,D195-C195-SUM(LunchSat,OtherSat)))</f>
        <v>0</v>
      </c>
      <c r="G195" s="81"/>
      <c r="H195" s="81"/>
      <c r="I195" s="82"/>
      <c r="J195" s="78" t="n">
        <f aca="false">IF(NOT(AND(ISNUMBER(G195),ISNUMBER(H195))),0,IF(G195&gt;H195,(1+H195-SUM(LunchSun,OtherSun))-G195,H195-G195-SUM(LunchSun,OtherSun)))</f>
        <v>0</v>
      </c>
      <c r="K195" s="81"/>
      <c r="L195" s="81"/>
      <c r="M195" s="82"/>
      <c r="N195" s="78" t="n">
        <f aca="false">IF(NOT(AND(ISNUMBER(K195),ISNUMBER(L195))),0,IF(K195&gt;L195,(1+L195-SUM(LunchMon,OtherMon))-K195,L195-K195-SUM(LunchMon,OtherMon)))</f>
        <v>0</v>
      </c>
      <c r="O195" s="81"/>
      <c r="P195" s="81"/>
      <c r="Q195" s="82"/>
      <c r="R195" s="78" t="n">
        <f aca="false">IF(NOT(AND(ISNUMBER(O195),ISNUMBER(P195))),0,IF(O195&gt;P195,(1+P195-SUM(LunchTue,OtherTue))-O195,P195-O195-SUM(LunchTue,OtherTue)))</f>
        <v>0</v>
      </c>
      <c r="S195" s="81"/>
      <c r="T195" s="81"/>
      <c r="U195" s="82"/>
      <c r="V195" s="78" t="n">
        <f aca="false">IF(NOT(AND(ISNUMBER(S195),ISNUMBER(T195))),0,IF(S195&gt;T195,(1+T195-SUM(LunchWed,OtherWed))-S195,T195-S195-SUM(LunchWed,OtherWed)))</f>
        <v>0</v>
      </c>
      <c r="W195" s="81"/>
      <c r="X195" s="81"/>
      <c r="Y195" s="82"/>
      <c r="Z195" s="78" t="n">
        <f aca="false">IF(NOT(AND(ISNUMBER(W195),ISNUMBER(X195))),0,IF(W195&gt;X195,(1+X195-SUM(LunchThu,OtherThu))-W195,X195-W195-SUM(LunchThu,OtherThu)))</f>
        <v>0</v>
      </c>
      <c r="AA195" s="81"/>
      <c r="AB195" s="81"/>
      <c r="AC195" s="82"/>
      <c r="AD195" s="79" t="n">
        <f aca="false">IF(NOT(AND(ISNUMBER(AA195),ISNUMBER(AB195))),0,IF(AA195&gt;AB195,(1+AB195-SUM(LunchFri,OtherFri))-AA195,AB195-AA195-SUM(LunchFri,OtherFri)))</f>
        <v>0</v>
      </c>
      <c r="AE195" s="80" t="n">
        <f aca="false">SUM(F195,J195,N195,R195,V195,Z195,AD195)-SUM(E195,I195,M195,Q195,U195,Y195,AC195)</f>
        <v>0</v>
      </c>
      <c r="AK195" s="36" t="n">
        <f aca="false">AK194+1</f>
        <v>46216</v>
      </c>
    </row>
    <row r="196" customFormat="false" ht="12.75" hidden="false" customHeight="false" outlineLevel="0" collapsed="false">
      <c r="A196" s="74" t="n">
        <f aca="false">AE196*24</f>
        <v>0</v>
      </c>
      <c r="B196" s="107"/>
      <c r="C196" s="81"/>
      <c r="D196" s="81"/>
      <c r="E196" s="82"/>
      <c r="F196" s="78" t="n">
        <f aca="false">IF(NOT(AND(ISNUMBER(C196),ISNUMBER(D196))),0,IF(C196&gt;D196,(1+D196-SUM(LunchSat,OtherSat))-C196,D196-C196-SUM(LunchSat,OtherSat)))</f>
        <v>0</v>
      </c>
      <c r="G196" s="81"/>
      <c r="H196" s="81"/>
      <c r="I196" s="82"/>
      <c r="J196" s="78" t="n">
        <f aca="false">IF(NOT(AND(ISNUMBER(G196),ISNUMBER(H196))),0,IF(G196&gt;H196,(1+H196-SUM(LunchSun,OtherSun))-G196,H196-G196-SUM(LunchSun,OtherSun)))</f>
        <v>0</v>
      </c>
      <c r="K196" s="81"/>
      <c r="L196" s="81"/>
      <c r="M196" s="82"/>
      <c r="N196" s="78" t="n">
        <f aca="false">IF(NOT(AND(ISNUMBER(K196),ISNUMBER(L196))),0,IF(K196&gt;L196,(1+L196-SUM(LunchMon,OtherMon))-K196,L196-K196-SUM(LunchMon,OtherMon)))</f>
        <v>0</v>
      </c>
      <c r="O196" s="81"/>
      <c r="P196" s="81"/>
      <c r="Q196" s="82"/>
      <c r="R196" s="78" t="n">
        <f aca="false">IF(NOT(AND(ISNUMBER(O196),ISNUMBER(P196))),0,IF(O196&gt;P196,(1+P196-SUM(LunchTue,OtherTue))-O196,P196-O196-SUM(LunchTue,OtherTue)))</f>
        <v>0</v>
      </c>
      <c r="S196" s="81"/>
      <c r="T196" s="81"/>
      <c r="U196" s="82"/>
      <c r="V196" s="78" t="n">
        <f aca="false">IF(NOT(AND(ISNUMBER(S196),ISNUMBER(T196))),0,IF(S196&gt;T196,(1+T196-SUM(LunchWed,OtherWed))-S196,T196-S196-SUM(LunchWed,OtherWed)))</f>
        <v>0</v>
      </c>
      <c r="W196" s="81"/>
      <c r="X196" s="81"/>
      <c r="Y196" s="82"/>
      <c r="Z196" s="78" t="n">
        <f aca="false">IF(NOT(AND(ISNUMBER(W196),ISNUMBER(X196))),0,IF(W196&gt;X196,(1+X196-SUM(LunchThu,OtherThu))-W196,X196-W196-SUM(LunchThu,OtherThu)))</f>
        <v>0</v>
      </c>
      <c r="AA196" s="81"/>
      <c r="AB196" s="81"/>
      <c r="AC196" s="82"/>
      <c r="AD196" s="79" t="n">
        <f aca="false">IF(NOT(AND(ISNUMBER(AA196),ISNUMBER(AB196))),0,IF(AA196&gt;AB196,(1+AB196-SUM(LunchFri,OtherFri))-AA196,AB196-AA196-SUM(LunchFri,OtherFri)))</f>
        <v>0</v>
      </c>
      <c r="AE196" s="80" t="n">
        <f aca="false">SUM(F196,J196,N196,R196,V196,Z196,AD196)-SUM(E196,I196,M196,Q196,U196,Y196,AC196)</f>
        <v>0</v>
      </c>
      <c r="AK196" s="36" t="n">
        <f aca="false">AK195+1</f>
        <v>46217</v>
      </c>
    </row>
    <row r="197" customFormat="false" ht="12.75" hidden="false" customHeight="false" outlineLevel="0" collapsed="false">
      <c r="A197" s="74" t="n">
        <f aca="false">AE197*24</f>
        <v>0</v>
      </c>
      <c r="B197" s="107"/>
      <c r="C197" s="81"/>
      <c r="D197" s="81"/>
      <c r="E197" s="82"/>
      <c r="F197" s="78" t="n">
        <f aca="false">IF(NOT(AND(ISNUMBER(C197),ISNUMBER(D197))),0,IF(C197&gt;D197,(1+D197-SUM(LunchSat,OtherSat))-C197,D197-C197-SUM(LunchSat,OtherSat)))</f>
        <v>0</v>
      </c>
      <c r="G197" s="81"/>
      <c r="H197" s="81"/>
      <c r="I197" s="82"/>
      <c r="J197" s="78" t="n">
        <f aca="false">IF(NOT(AND(ISNUMBER(G197),ISNUMBER(H197))),0,IF(G197&gt;H197,(1+H197-SUM(LunchSun,OtherSun))-G197,H197-G197-SUM(LunchSun,OtherSun)))</f>
        <v>0</v>
      </c>
      <c r="K197" s="81"/>
      <c r="L197" s="81"/>
      <c r="M197" s="82"/>
      <c r="N197" s="78" t="n">
        <f aca="false">IF(NOT(AND(ISNUMBER(K197),ISNUMBER(L197))),0,IF(K197&gt;L197,(1+L197-SUM(LunchMon,OtherMon))-K197,L197-K197-SUM(LunchMon,OtherMon)))</f>
        <v>0</v>
      </c>
      <c r="O197" s="81"/>
      <c r="P197" s="81"/>
      <c r="Q197" s="82"/>
      <c r="R197" s="78" t="n">
        <f aca="false">IF(NOT(AND(ISNUMBER(O197),ISNUMBER(P197))),0,IF(O197&gt;P197,(1+P197-SUM(LunchTue,OtherTue))-O197,P197-O197-SUM(LunchTue,OtherTue)))</f>
        <v>0</v>
      </c>
      <c r="S197" s="81"/>
      <c r="T197" s="81"/>
      <c r="U197" s="82"/>
      <c r="V197" s="78" t="n">
        <f aca="false">IF(NOT(AND(ISNUMBER(S197),ISNUMBER(T197))),0,IF(S197&gt;T197,(1+T197-SUM(LunchWed,OtherWed))-S197,T197-S197-SUM(LunchWed,OtherWed)))</f>
        <v>0</v>
      </c>
      <c r="W197" s="81"/>
      <c r="X197" s="81"/>
      <c r="Y197" s="82"/>
      <c r="Z197" s="78" t="n">
        <f aca="false">IF(NOT(AND(ISNUMBER(W197),ISNUMBER(X197))),0,IF(W197&gt;X197,(1+X197-SUM(LunchThu,OtherThu))-W197,X197-W197-SUM(LunchThu,OtherThu)))</f>
        <v>0</v>
      </c>
      <c r="AA197" s="81"/>
      <c r="AB197" s="81"/>
      <c r="AC197" s="82"/>
      <c r="AD197" s="79" t="n">
        <f aca="false">IF(NOT(AND(ISNUMBER(AA197),ISNUMBER(AB197))),0,IF(AA197&gt;AB197,(1+AB197-SUM(LunchFri,OtherFri))-AA197,AB197-AA197-SUM(LunchFri,OtherFri)))</f>
        <v>0</v>
      </c>
      <c r="AE197" s="80" t="n">
        <f aca="false">SUM(F197,J197,N197,R197,V197,Z197,AD197)-SUM(E197,I197,M197,Q197,U197,Y197,AC197)</f>
        <v>0</v>
      </c>
      <c r="AK197" s="36" t="n">
        <f aca="false">AK196+1</f>
        <v>46218</v>
      </c>
    </row>
    <row r="198" customFormat="false" ht="12.75" hidden="false" customHeight="false" outlineLevel="0" collapsed="false">
      <c r="A198" s="74" t="n">
        <f aca="false">AE198*24</f>
        <v>0</v>
      </c>
      <c r="B198" s="107"/>
      <c r="C198" s="81"/>
      <c r="D198" s="81"/>
      <c r="E198" s="82"/>
      <c r="F198" s="78" t="n">
        <f aca="false">IF(NOT(AND(ISNUMBER(C198),ISNUMBER(D198))),0,IF(C198&gt;D198,(1+D198-SUM(LunchSat,OtherSat))-C198,D198-C198-SUM(LunchSat,OtherSat)))</f>
        <v>0</v>
      </c>
      <c r="G198" s="81"/>
      <c r="H198" s="81"/>
      <c r="I198" s="82"/>
      <c r="J198" s="78" t="n">
        <f aca="false">IF(NOT(AND(ISNUMBER(G198),ISNUMBER(H198))),0,IF(G198&gt;H198,(1+H198-SUM(LunchSun,OtherSun))-G198,H198-G198-SUM(LunchSun,OtherSun)))</f>
        <v>0</v>
      </c>
      <c r="K198" s="81"/>
      <c r="L198" s="81"/>
      <c r="M198" s="82"/>
      <c r="N198" s="78" t="n">
        <f aca="false">IF(NOT(AND(ISNUMBER(K198),ISNUMBER(L198))),0,IF(K198&gt;L198,(1+L198-SUM(LunchMon,OtherMon))-K198,L198-K198-SUM(LunchMon,OtherMon)))</f>
        <v>0</v>
      </c>
      <c r="O198" s="81"/>
      <c r="P198" s="81"/>
      <c r="Q198" s="82"/>
      <c r="R198" s="78" t="n">
        <f aca="false">IF(NOT(AND(ISNUMBER(O198),ISNUMBER(P198))),0,IF(O198&gt;P198,(1+P198-SUM(LunchTue,OtherTue))-O198,P198-O198-SUM(LunchTue,OtherTue)))</f>
        <v>0</v>
      </c>
      <c r="S198" s="81"/>
      <c r="T198" s="81"/>
      <c r="U198" s="82"/>
      <c r="V198" s="78" t="n">
        <f aca="false">IF(NOT(AND(ISNUMBER(S198),ISNUMBER(T198))),0,IF(S198&gt;T198,(1+T198-SUM(LunchWed,OtherWed))-S198,T198-S198-SUM(LunchWed,OtherWed)))</f>
        <v>0</v>
      </c>
      <c r="W198" s="81"/>
      <c r="X198" s="81"/>
      <c r="Y198" s="82"/>
      <c r="Z198" s="78" t="n">
        <f aca="false">IF(NOT(AND(ISNUMBER(W198),ISNUMBER(X198))),0,IF(W198&gt;X198,(1+X198-SUM(LunchThu,OtherThu))-W198,X198-W198-SUM(LunchThu,OtherThu)))</f>
        <v>0</v>
      </c>
      <c r="AA198" s="81"/>
      <c r="AB198" s="81"/>
      <c r="AC198" s="82"/>
      <c r="AD198" s="79" t="n">
        <f aca="false">IF(NOT(AND(ISNUMBER(AA198),ISNUMBER(AB198))),0,IF(AA198&gt;AB198,(1+AB198-SUM(LunchFri,OtherFri))-AA198,AB198-AA198-SUM(LunchFri,OtherFri)))</f>
        <v>0</v>
      </c>
      <c r="AE198" s="80" t="n">
        <f aca="false">SUM(F198,J198,N198,R198,V198,Z198,AD198)-SUM(E198,I198,M198,Q198,U198,Y198,AC198)</f>
        <v>0</v>
      </c>
      <c r="AK198" s="36" t="n">
        <f aca="false">AK197+1</f>
        <v>46219</v>
      </c>
    </row>
    <row r="199" customFormat="false" ht="12.75" hidden="false" customHeight="false" outlineLevel="0" collapsed="false">
      <c r="A199" s="74" t="n">
        <f aca="false">AE199*24</f>
        <v>0</v>
      </c>
      <c r="B199" s="107"/>
      <c r="C199" s="76"/>
      <c r="D199" s="76"/>
      <c r="E199" s="77"/>
      <c r="F199" s="78" t="n">
        <f aca="false">IF(NOT(AND(ISNUMBER(C199),ISNUMBER(D199))),0,IF(C199&gt;D199,(1+D199-SUM(LunchSat,OtherSat))-C199,D199-C199-SUM(LunchSat,OtherSat)))</f>
        <v>0</v>
      </c>
      <c r="G199" s="76"/>
      <c r="H199" s="76"/>
      <c r="I199" s="77"/>
      <c r="J199" s="78" t="n">
        <f aca="false">IF(NOT(AND(ISNUMBER(G199),ISNUMBER(H199))),0,IF(G199&gt;H199,(1+H199-SUM(LunchSun,OtherSun))-G199,H199-G199-SUM(LunchSun,OtherSun)))</f>
        <v>0</v>
      </c>
      <c r="K199" s="76"/>
      <c r="L199" s="76"/>
      <c r="M199" s="77"/>
      <c r="N199" s="78" t="n">
        <f aca="false">IF(NOT(AND(ISNUMBER(K199),ISNUMBER(L199))),0,IF(K199&gt;L199,(1+L199-SUM(LunchMon,OtherMon))-K199,L199-K199-SUM(LunchMon,OtherMon)))</f>
        <v>0</v>
      </c>
      <c r="O199" s="76"/>
      <c r="P199" s="76"/>
      <c r="Q199" s="77"/>
      <c r="R199" s="78" t="n">
        <f aca="false">IF(NOT(AND(ISNUMBER(O199),ISNUMBER(P199))),0,IF(O199&gt;P199,(1+P199-SUM(LunchTue,OtherTue))-O199,P199-O199-SUM(LunchTue,OtherTue)))</f>
        <v>0</v>
      </c>
      <c r="S199" s="76"/>
      <c r="T199" s="76"/>
      <c r="U199" s="77"/>
      <c r="V199" s="78" t="n">
        <f aca="false">IF(NOT(AND(ISNUMBER(S199),ISNUMBER(T199))),0,IF(S199&gt;T199,(1+T199-SUM(LunchWed,OtherWed))-S199,T199-S199-SUM(LunchWed,OtherWed)))</f>
        <v>0</v>
      </c>
      <c r="W199" s="76"/>
      <c r="X199" s="76"/>
      <c r="Y199" s="77"/>
      <c r="Z199" s="78" t="n">
        <f aca="false">IF(NOT(AND(ISNUMBER(W199),ISNUMBER(X199))),0,IF(W199&gt;X199,(1+X199-SUM(LunchThu,OtherThu))-W199,X199-W199-SUM(LunchThu,OtherThu)))</f>
        <v>0</v>
      </c>
      <c r="AA199" s="76"/>
      <c r="AB199" s="76"/>
      <c r="AC199" s="77"/>
      <c r="AD199" s="79" t="n">
        <f aca="false">IF(NOT(AND(ISNUMBER(AA199),ISNUMBER(AB199))),0,IF(AA199&gt;AB199,(1+AB199-SUM(LunchFri,OtherFri))-AA199,AB199-AA199-SUM(LunchFri,OtherFri)))</f>
        <v>0</v>
      </c>
      <c r="AE199" s="80" t="n">
        <f aca="false">SUM(F199,J199,N199,R199,V199,Z199,AD199)-SUM(E199,I199,M199,Q199,U199,Y199,AC199)</f>
        <v>0</v>
      </c>
      <c r="AK199" s="36" t="n">
        <f aca="false">AK198+1</f>
        <v>46220</v>
      </c>
    </row>
    <row r="200" customFormat="false" ht="12.75" hidden="false" customHeight="false" outlineLevel="0" collapsed="false">
      <c r="A200" s="84" t="n">
        <f aca="false">AE200*24</f>
        <v>0</v>
      </c>
      <c r="B200" s="108"/>
      <c r="C200" s="110"/>
      <c r="D200" s="110"/>
      <c r="E200" s="111"/>
      <c r="F200" s="88" t="n">
        <f aca="false">IF(NOT(AND(ISNUMBER(C200),ISNUMBER(D200))),0,IF(C200&gt;D200,(1+D200-SUM(LunchSat,OtherSat))-C200,D200-C200-SUM(LunchSat,OtherSat)))</f>
        <v>0</v>
      </c>
      <c r="G200" s="110"/>
      <c r="H200" s="110"/>
      <c r="I200" s="111"/>
      <c r="J200" s="88" t="n">
        <f aca="false">IF(NOT(AND(ISNUMBER(G200),ISNUMBER(H200))),0,IF(G200&gt;H200,(1+H200-SUM(LunchSun,OtherSun))-G200,H200-G200-SUM(LunchSun,OtherSun)))</f>
        <v>0</v>
      </c>
      <c r="K200" s="110"/>
      <c r="L200" s="110"/>
      <c r="M200" s="111"/>
      <c r="N200" s="88" t="n">
        <f aca="false">IF(NOT(AND(ISNUMBER(K200),ISNUMBER(L200))),0,IF(K200&gt;L200,(1+L200-SUM(LunchMon,OtherMon))-K200,L200-K200-SUM(LunchMon,OtherMon)))</f>
        <v>0</v>
      </c>
      <c r="O200" s="110"/>
      <c r="P200" s="110"/>
      <c r="Q200" s="111"/>
      <c r="R200" s="88" t="n">
        <f aca="false">IF(NOT(AND(ISNUMBER(O200),ISNUMBER(P200))),0,IF(O200&gt;P200,(1+P200-SUM(LunchTue,OtherTue))-O200,P200-O200-SUM(LunchTue,OtherTue)))</f>
        <v>0</v>
      </c>
      <c r="S200" s="110"/>
      <c r="T200" s="110"/>
      <c r="U200" s="111"/>
      <c r="V200" s="88" t="n">
        <f aca="false">IF(NOT(AND(ISNUMBER(S200),ISNUMBER(T200))),0,IF(S200&gt;T200,(1+T200-SUM(LunchWed,OtherWed))-S200,T200-S200-SUM(LunchWed,OtherWed)))</f>
        <v>0</v>
      </c>
      <c r="W200" s="110"/>
      <c r="X200" s="110"/>
      <c r="Y200" s="111"/>
      <c r="Z200" s="88" t="n">
        <f aca="false">IF(NOT(AND(ISNUMBER(W200),ISNUMBER(X200))),0,IF(W200&gt;X200,(1+X200-SUM(LunchThu,OtherThu))-W200,X200-W200-SUM(LunchThu,OtherThu)))</f>
        <v>0</v>
      </c>
      <c r="AA200" s="110"/>
      <c r="AB200" s="110"/>
      <c r="AC200" s="111"/>
      <c r="AD200" s="89" t="n">
        <f aca="false">IF(NOT(AND(ISNUMBER(AA200),ISNUMBER(AB200))),0,IF(AA200&gt;AB200,(1+AB200-SUM(LunchFri,OtherFri))-AA200,AB200-AA200-SUM(LunchFri,OtherFri)))</f>
        <v>0</v>
      </c>
      <c r="AE200" s="90" t="n">
        <f aca="false">SUM(F200,J200,N200,R200,V200,Z200,AD200)-SUM(E200,I200,M200,Q200,U200,Y200,AC200)</f>
        <v>0</v>
      </c>
      <c r="AK200" s="36" t="n">
        <f aca="false">AK199+1</f>
        <v>46221</v>
      </c>
    </row>
    <row r="201" customFormat="false" ht="12.75" hidden="false" customHeight="false" outlineLevel="0" collapsed="false">
      <c r="A201" s="84" t="n">
        <f aca="false">AE201*24</f>
        <v>0</v>
      </c>
      <c r="B201" s="108"/>
      <c r="C201" s="110"/>
      <c r="D201" s="110"/>
      <c r="E201" s="111"/>
      <c r="F201" s="88" t="n">
        <f aca="false">IF(NOT(AND(ISNUMBER(C201),ISNUMBER(D201))),0,IF(C201&gt;D201,(1+D201-SUM(LunchSat,OtherSat))-C201,D201-C201-SUM(LunchSat,OtherSat)))</f>
        <v>0</v>
      </c>
      <c r="G201" s="110"/>
      <c r="H201" s="110"/>
      <c r="I201" s="111"/>
      <c r="J201" s="88" t="n">
        <f aca="false">IF(NOT(AND(ISNUMBER(G201),ISNUMBER(H201))),0,IF(G201&gt;H201,(1+H201-SUM(LunchSun,OtherSun))-G201,H201-G201-SUM(LunchSun,OtherSun)))</f>
        <v>0</v>
      </c>
      <c r="K201" s="110"/>
      <c r="L201" s="110"/>
      <c r="M201" s="111"/>
      <c r="N201" s="88" t="n">
        <f aca="false">IF(NOT(AND(ISNUMBER(K201),ISNUMBER(L201))),0,IF(K201&gt;L201,(1+L201-SUM(LunchMon,OtherMon))-K201,L201-K201-SUM(LunchMon,OtherMon)))</f>
        <v>0</v>
      </c>
      <c r="O201" s="110"/>
      <c r="P201" s="110"/>
      <c r="Q201" s="111"/>
      <c r="R201" s="88" t="n">
        <f aca="false">IF(NOT(AND(ISNUMBER(O201),ISNUMBER(P201))),0,IF(O201&gt;P201,(1+P201-SUM(LunchTue,OtherTue))-O201,P201-O201-SUM(LunchTue,OtherTue)))</f>
        <v>0</v>
      </c>
      <c r="S201" s="110"/>
      <c r="T201" s="110"/>
      <c r="U201" s="111"/>
      <c r="V201" s="88" t="n">
        <f aca="false">IF(NOT(AND(ISNUMBER(S201),ISNUMBER(T201))),0,IF(S201&gt;T201,(1+T201-SUM(LunchWed,OtherWed))-S201,T201-S201-SUM(LunchWed,OtherWed)))</f>
        <v>0</v>
      </c>
      <c r="W201" s="110"/>
      <c r="X201" s="110"/>
      <c r="Y201" s="111"/>
      <c r="Z201" s="88" t="n">
        <f aca="false">IF(NOT(AND(ISNUMBER(W201),ISNUMBER(X201))),0,IF(W201&gt;X201,(1+X201-SUM(LunchThu,OtherThu))-W201,X201-W201-SUM(LunchThu,OtherThu)))</f>
        <v>0</v>
      </c>
      <c r="AA201" s="110"/>
      <c r="AB201" s="110"/>
      <c r="AC201" s="111"/>
      <c r="AD201" s="89" t="n">
        <f aca="false">IF(NOT(AND(ISNUMBER(AA201),ISNUMBER(AB201))),0,IF(AA201&gt;AB201,(1+AB201-SUM(LunchFri,OtherFri))-AA201,AB201-AA201-SUM(LunchFri,OtherFri)))</f>
        <v>0</v>
      </c>
      <c r="AE201" s="90" t="n">
        <f aca="false">SUM(F201,J201,N201,R201,V201,Z201,AD201)-SUM(E201,I201,M201,Q201,U201,Y201,AC201)</f>
        <v>0</v>
      </c>
      <c r="AK201" s="36" t="n">
        <f aca="false">AK200+1</f>
        <v>46222</v>
      </c>
    </row>
    <row r="202" customFormat="false" ht="12.75" hidden="false" customHeight="false" outlineLevel="0" collapsed="false">
      <c r="A202" s="84" t="n">
        <f aca="false">AE202*24</f>
        <v>0</v>
      </c>
      <c r="B202" s="108"/>
      <c r="C202" s="110"/>
      <c r="D202" s="110"/>
      <c r="E202" s="111"/>
      <c r="F202" s="88" t="n">
        <f aca="false">IF(NOT(AND(ISNUMBER(C202),ISNUMBER(D202))),0,IF(C202&gt;D202,(1+D202-SUM(LunchSat,OtherSat))-C202,D202-C202-SUM(LunchSat,OtherSat)))</f>
        <v>0</v>
      </c>
      <c r="G202" s="110"/>
      <c r="H202" s="110"/>
      <c r="I202" s="111"/>
      <c r="J202" s="88" t="n">
        <f aca="false">IF(NOT(AND(ISNUMBER(G202),ISNUMBER(H202))),0,IF(G202&gt;H202,(1+H202-SUM(LunchSun,OtherSun))-G202,H202-G202-SUM(LunchSun,OtherSun)))</f>
        <v>0</v>
      </c>
      <c r="K202" s="110"/>
      <c r="L202" s="110"/>
      <c r="M202" s="111"/>
      <c r="N202" s="88" t="n">
        <f aca="false">IF(NOT(AND(ISNUMBER(K202),ISNUMBER(L202))),0,IF(K202&gt;L202,(1+L202-SUM(LunchMon,OtherMon))-K202,L202-K202-SUM(LunchMon,OtherMon)))</f>
        <v>0</v>
      </c>
      <c r="O202" s="110"/>
      <c r="P202" s="110"/>
      <c r="Q202" s="111"/>
      <c r="R202" s="88" t="n">
        <f aca="false">IF(NOT(AND(ISNUMBER(O202),ISNUMBER(P202))),0,IF(O202&gt;P202,(1+P202-SUM(LunchTue,OtherTue))-O202,P202-O202-SUM(LunchTue,OtherTue)))</f>
        <v>0</v>
      </c>
      <c r="S202" s="110"/>
      <c r="T202" s="110"/>
      <c r="U202" s="111"/>
      <c r="V202" s="88" t="n">
        <f aca="false">IF(NOT(AND(ISNUMBER(S202),ISNUMBER(T202))),0,IF(S202&gt;T202,(1+T202-SUM(LunchWed,OtherWed))-S202,T202-S202-SUM(LunchWed,OtherWed)))</f>
        <v>0</v>
      </c>
      <c r="W202" s="110"/>
      <c r="X202" s="110"/>
      <c r="Y202" s="111"/>
      <c r="Z202" s="88" t="n">
        <f aca="false">IF(NOT(AND(ISNUMBER(W202),ISNUMBER(X202))),0,IF(W202&gt;X202,(1+X202-SUM(LunchThu,OtherThu))-W202,X202-W202-SUM(LunchThu,OtherThu)))</f>
        <v>0</v>
      </c>
      <c r="AA202" s="110"/>
      <c r="AB202" s="110"/>
      <c r="AC202" s="111"/>
      <c r="AD202" s="89" t="n">
        <f aca="false">IF(NOT(AND(ISNUMBER(AA202),ISNUMBER(AB202))),0,IF(AA202&gt;AB202,(1+AB202-SUM(LunchFri,OtherFri))-AA202,AB202-AA202-SUM(LunchFri,OtherFri)))</f>
        <v>0</v>
      </c>
      <c r="AE202" s="90" t="n">
        <f aca="false">SUM(F202,J202,N202,R202,V202,Z202,AD202)-SUM(E202,I202,M202,Q202,U202,Y202,AC202)</f>
        <v>0</v>
      </c>
      <c r="AK202" s="36" t="n">
        <f aca="false">AK201+1</f>
        <v>46223</v>
      </c>
    </row>
    <row r="203" customFormat="false" ht="12.75" hidden="false" customHeight="false" outlineLevel="0" collapsed="false">
      <c r="A203" s="84" t="n">
        <f aca="false">AE203*24</f>
        <v>0</v>
      </c>
      <c r="B203" s="108"/>
      <c r="C203" s="110"/>
      <c r="D203" s="110"/>
      <c r="E203" s="111"/>
      <c r="F203" s="88" t="n">
        <f aca="false">IF(NOT(AND(ISNUMBER(C203),ISNUMBER(D203))),0,IF(C203&gt;D203,(1+D203-SUM(LunchSat,OtherSat))-C203,D203-C203-SUM(LunchSat,OtherSat)))</f>
        <v>0</v>
      </c>
      <c r="G203" s="110"/>
      <c r="H203" s="110"/>
      <c r="I203" s="111"/>
      <c r="J203" s="88" t="n">
        <f aca="false">IF(NOT(AND(ISNUMBER(G203),ISNUMBER(H203))),0,IF(G203&gt;H203,(1+H203-SUM(LunchSun,OtherSun))-G203,H203-G203-SUM(LunchSun,OtherSun)))</f>
        <v>0</v>
      </c>
      <c r="K203" s="110"/>
      <c r="L203" s="110"/>
      <c r="M203" s="111"/>
      <c r="N203" s="88" t="n">
        <f aca="false">IF(NOT(AND(ISNUMBER(K203),ISNUMBER(L203))),0,IF(K203&gt;L203,(1+L203-SUM(LunchMon,OtherMon))-K203,L203-K203-SUM(LunchMon,OtherMon)))</f>
        <v>0</v>
      </c>
      <c r="O203" s="110"/>
      <c r="P203" s="110"/>
      <c r="Q203" s="111"/>
      <c r="R203" s="88" t="n">
        <f aca="false">IF(NOT(AND(ISNUMBER(O203),ISNUMBER(P203))),0,IF(O203&gt;P203,(1+P203-SUM(LunchTue,OtherTue))-O203,P203-O203-SUM(LunchTue,OtherTue)))</f>
        <v>0</v>
      </c>
      <c r="S203" s="110"/>
      <c r="T203" s="110"/>
      <c r="U203" s="111"/>
      <c r="V203" s="88" t="n">
        <f aca="false">IF(NOT(AND(ISNUMBER(S203),ISNUMBER(T203))),0,IF(S203&gt;T203,(1+T203-SUM(LunchWed,OtherWed))-S203,T203-S203-SUM(LunchWed,OtherWed)))</f>
        <v>0</v>
      </c>
      <c r="W203" s="110"/>
      <c r="X203" s="110"/>
      <c r="Y203" s="111"/>
      <c r="Z203" s="88" t="n">
        <f aca="false">IF(NOT(AND(ISNUMBER(W203),ISNUMBER(X203))),0,IF(W203&gt;X203,(1+X203-SUM(LunchThu,OtherThu))-W203,X203-W203-SUM(LunchThu,OtherThu)))</f>
        <v>0</v>
      </c>
      <c r="AA203" s="110"/>
      <c r="AB203" s="110"/>
      <c r="AC203" s="111"/>
      <c r="AD203" s="89" t="n">
        <f aca="false">IF(NOT(AND(ISNUMBER(AA203),ISNUMBER(AB203))),0,IF(AA203&gt;AB203,(1+AB203-SUM(LunchFri,OtherFri))-AA203,AB203-AA203-SUM(LunchFri,OtherFri)))</f>
        <v>0</v>
      </c>
      <c r="AE203" s="90" t="n">
        <f aca="false">SUM(F203,J203,N203,R203,V203,Z203,AD203)-SUM(E203,I203,M203,Q203,U203,Y203,AC203)</f>
        <v>0</v>
      </c>
      <c r="AK203" s="36" t="n">
        <f aca="false">AK202+1</f>
        <v>46224</v>
      </c>
    </row>
    <row r="204" customFormat="false" ht="12.75" hidden="false" customHeight="false" outlineLevel="0" collapsed="false">
      <c r="A204" s="84" t="n">
        <f aca="false">AE204*24</f>
        <v>0</v>
      </c>
      <c r="B204" s="108"/>
      <c r="C204" s="110"/>
      <c r="D204" s="110"/>
      <c r="E204" s="111"/>
      <c r="F204" s="88" t="n">
        <f aca="false">IF(NOT(AND(ISNUMBER(C204),ISNUMBER(D204))),0,IF(C204&gt;D204,(1+D204-SUM(LunchSat,OtherSat))-C204,D204-C204-SUM(LunchSat,OtherSat)))</f>
        <v>0</v>
      </c>
      <c r="G204" s="110"/>
      <c r="H204" s="110"/>
      <c r="I204" s="111"/>
      <c r="J204" s="88" t="n">
        <f aca="false">IF(NOT(AND(ISNUMBER(G204),ISNUMBER(H204))),0,IF(G204&gt;H204,(1+H204-SUM(LunchSun,OtherSun))-G204,H204-G204-SUM(LunchSun,OtherSun)))</f>
        <v>0</v>
      </c>
      <c r="K204" s="110"/>
      <c r="L204" s="110"/>
      <c r="M204" s="111"/>
      <c r="N204" s="88" t="n">
        <f aca="false">IF(NOT(AND(ISNUMBER(K204),ISNUMBER(L204))),0,IF(K204&gt;L204,(1+L204-SUM(LunchMon,OtherMon))-K204,L204-K204-SUM(LunchMon,OtherMon)))</f>
        <v>0</v>
      </c>
      <c r="O204" s="110"/>
      <c r="P204" s="110"/>
      <c r="Q204" s="111"/>
      <c r="R204" s="88" t="n">
        <f aca="false">IF(NOT(AND(ISNUMBER(O204),ISNUMBER(P204))),0,IF(O204&gt;P204,(1+P204-SUM(LunchTue,OtherTue))-O204,P204-O204-SUM(LunchTue,OtherTue)))</f>
        <v>0</v>
      </c>
      <c r="S204" s="110"/>
      <c r="T204" s="110"/>
      <c r="U204" s="111"/>
      <c r="V204" s="88" t="n">
        <f aca="false">IF(NOT(AND(ISNUMBER(S204),ISNUMBER(T204))),0,IF(S204&gt;T204,(1+T204-SUM(LunchWed,OtherWed))-S204,T204-S204-SUM(LunchWed,OtherWed)))</f>
        <v>0</v>
      </c>
      <c r="W204" s="110"/>
      <c r="X204" s="110"/>
      <c r="Y204" s="111"/>
      <c r="Z204" s="88" t="n">
        <f aca="false">IF(NOT(AND(ISNUMBER(W204),ISNUMBER(X204))),0,IF(W204&gt;X204,(1+X204-SUM(LunchThu,OtherThu))-W204,X204-W204-SUM(LunchThu,OtherThu)))</f>
        <v>0</v>
      </c>
      <c r="AA204" s="110"/>
      <c r="AB204" s="110"/>
      <c r="AC204" s="111"/>
      <c r="AD204" s="89" t="n">
        <f aca="false">IF(NOT(AND(ISNUMBER(AA204),ISNUMBER(AB204))),0,IF(AA204&gt;AB204,(1+AB204-SUM(LunchFri,OtherFri))-AA204,AB204-AA204-SUM(LunchFri,OtherFri)))</f>
        <v>0</v>
      </c>
      <c r="AE204" s="90" t="n">
        <f aca="false">SUM(F204,J204,N204,R204,V204,Z204,AD204)-SUM(E204,I204,M204,Q204,U204,Y204,AC204)</f>
        <v>0</v>
      </c>
      <c r="AK204" s="36" t="n">
        <f aca="false">AK203+1</f>
        <v>46225</v>
      </c>
    </row>
    <row r="205" customFormat="false" ht="12.75" hidden="false" customHeight="false" outlineLevel="0" collapsed="false">
      <c r="A205" s="84" t="n">
        <f aca="false">AE205*24</f>
        <v>0</v>
      </c>
      <c r="B205" s="108"/>
      <c r="C205" s="110"/>
      <c r="D205" s="110"/>
      <c r="E205" s="111"/>
      <c r="F205" s="88" t="n">
        <f aca="false">IF(NOT(AND(ISNUMBER(C205),ISNUMBER(D205))),0,IF(C205&gt;D205,(1+D205-SUM(LunchSat,OtherSat))-C205,D205-C205-SUM(LunchSat,OtherSat)))</f>
        <v>0</v>
      </c>
      <c r="G205" s="110"/>
      <c r="H205" s="110"/>
      <c r="I205" s="111"/>
      <c r="J205" s="88" t="n">
        <f aca="false">IF(NOT(AND(ISNUMBER(G205),ISNUMBER(H205))),0,IF(G205&gt;H205,(1+H205-SUM(LunchSun,OtherSun))-G205,H205-G205-SUM(LunchSun,OtherSun)))</f>
        <v>0</v>
      </c>
      <c r="K205" s="110"/>
      <c r="L205" s="110"/>
      <c r="M205" s="111"/>
      <c r="N205" s="88" t="n">
        <f aca="false">IF(NOT(AND(ISNUMBER(K205),ISNUMBER(L205))),0,IF(K205&gt;L205,(1+L205-SUM(LunchMon,OtherMon))-K205,L205-K205-SUM(LunchMon,OtherMon)))</f>
        <v>0</v>
      </c>
      <c r="O205" s="110"/>
      <c r="P205" s="110"/>
      <c r="Q205" s="111"/>
      <c r="R205" s="88" t="n">
        <f aca="false">IF(NOT(AND(ISNUMBER(O205),ISNUMBER(P205))),0,IF(O205&gt;P205,(1+P205-SUM(LunchTue,OtherTue))-O205,P205-O205-SUM(LunchTue,OtherTue)))</f>
        <v>0</v>
      </c>
      <c r="S205" s="110"/>
      <c r="T205" s="110"/>
      <c r="U205" s="111"/>
      <c r="V205" s="88" t="n">
        <f aca="false">IF(NOT(AND(ISNUMBER(S205),ISNUMBER(T205))),0,IF(S205&gt;T205,(1+T205-SUM(LunchWed,OtherWed))-S205,T205-S205-SUM(LunchWed,OtherWed)))</f>
        <v>0</v>
      </c>
      <c r="W205" s="110"/>
      <c r="X205" s="110"/>
      <c r="Y205" s="111"/>
      <c r="Z205" s="88" t="n">
        <f aca="false">IF(NOT(AND(ISNUMBER(W205),ISNUMBER(X205))),0,IF(W205&gt;X205,(1+X205-SUM(LunchThu,OtherThu))-W205,X205-W205-SUM(LunchThu,OtherThu)))</f>
        <v>0</v>
      </c>
      <c r="AA205" s="110"/>
      <c r="AB205" s="110"/>
      <c r="AC205" s="111"/>
      <c r="AD205" s="89" t="n">
        <f aca="false">IF(NOT(AND(ISNUMBER(AA205),ISNUMBER(AB205))),0,IF(AA205&gt;AB205,(1+AB205-SUM(LunchFri,OtherFri))-AA205,AB205-AA205-SUM(LunchFri,OtherFri)))</f>
        <v>0</v>
      </c>
      <c r="AE205" s="90" t="n">
        <f aca="false">SUM(F205,J205,N205,R205,V205,Z205,AD205)-SUM(E205,I205,M205,Q205,U205,Y205,AC205)</f>
        <v>0</v>
      </c>
      <c r="AK205" s="36" t="n">
        <f aca="false">AK204+1</f>
        <v>46226</v>
      </c>
    </row>
    <row r="206" customFormat="false" ht="12.75" hidden="false" customHeight="false" outlineLevel="0" collapsed="false">
      <c r="A206" s="84" t="n">
        <f aca="false">AE206*24</f>
        <v>0</v>
      </c>
      <c r="B206" s="108"/>
      <c r="C206" s="110"/>
      <c r="D206" s="110"/>
      <c r="E206" s="111"/>
      <c r="F206" s="88" t="n">
        <f aca="false">IF(NOT(AND(ISNUMBER(C206),ISNUMBER(D206))),0,IF(C206&gt;D206,(1+D206-SUM(LunchSat,OtherSat))-C206,D206-C206-SUM(LunchSat,OtherSat)))</f>
        <v>0</v>
      </c>
      <c r="G206" s="110"/>
      <c r="H206" s="110"/>
      <c r="I206" s="111"/>
      <c r="J206" s="88" t="n">
        <f aca="false">IF(NOT(AND(ISNUMBER(G206),ISNUMBER(H206))),0,IF(G206&gt;H206,(1+H206-SUM(LunchSun,OtherSun))-G206,H206-G206-SUM(LunchSun,OtherSun)))</f>
        <v>0</v>
      </c>
      <c r="K206" s="110"/>
      <c r="L206" s="110"/>
      <c r="M206" s="111"/>
      <c r="N206" s="88" t="n">
        <f aca="false">IF(NOT(AND(ISNUMBER(K206),ISNUMBER(L206))),0,IF(K206&gt;L206,(1+L206-SUM(LunchMon,OtherMon))-K206,L206-K206-SUM(LunchMon,OtherMon)))</f>
        <v>0</v>
      </c>
      <c r="O206" s="110"/>
      <c r="P206" s="110"/>
      <c r="Q206" s="111"/>
      <c r="R206" s="88" t="n">
        <f aca="false">IF(NOT(AND(ISNUMBER(O206),ISNUMBER(P206))),0,IF(O206&gt;P206,(1+P206-SUM(LunchTue,OtherTue))-O206,P206-O206-SUM(LunchTue,OtherTue)))</f>
        <v>0</v>
      </c>
      <c r="S206" s="110"/>
      <c r="T206" s="110"/>
      <c r="U206" s="111"/>
      <c r="V206" s="88" t="n">
        <f aca="false">IF(NOT(AND(ISNUMBER(S206),ISNUMBER(T206))),0,IF(S206&gt;T206,(1+T206-SUM(LunchWed,OtherWed))-S206,T206-S206-SUM(LunchWed,OtherWed)))</f>
        <v>0</v>
      </c>
      <c r="W206" s="110"/>
      <c r="X206" s="110"/>
      <c r="Y206" s="111"/>
      <c r="Z206" s="88" t="n">
        <f aca="false">IF(NOT(AND(ISNUMBER(W206),ISNUMBER(X206))),0,IF(W206&gt;X206,(1+X206-SUM(LunchThu,OtherThu))-W206,X206-W206-SUM(LunchThu,OtherThu)))</f>
        <v>0</v>
      </c>
      <c r="AA206" s="110"/>
      <c r="AB206" s="110"/>
      <c r="AC206" s="111"/>
      <c r="AD206" s="89" t="n">
        <f aca="false">IF(NOT(AND(ISNUMBER(AA206),ISNUMBER(AB206))),0,IF(AA206&gt;AB206,(1+AB206-SUM(LunchFri,OtherFri))-AA206,AB206-AA206-SUM(LunchFri,OtherFri)))</f>
        <v>0</v>
      </c>
      <c r="AE206" s="90" t="n">
        <f aca="false">SUM(F206,J206,N206,R206,V206,Z206,AD206)-SUM(E206,I206,M206,Q206,U206,Y206,AC206)</f>
        <v>0</v>
      </c>
      <c r="AK206" s="36" t="n">
        <f aca="false">AK205+1</f>
        <v>46227</v>
      </c>
    </row>
    <row r="207" customFormat="false" ht="12.75" hidden="false" customHeight="false" outlineLevel="0" collapsed="false">
      <c r="A207" s="84" t="n">
        <f aca="false">AE207*24</f>
        <v>0</v>
      </c>
      <c r="B207" s="108"/>
      <c r="C207" s="110"/>
      <c r="D207" s="110"/>
      <c r="E207" s="111"/>
      <c r="F207" s="88" t="n">
        <f aca="false">IF(NOT(AND(ISNUMBER(C207),ISNUMBER(D207))),0,IF(C207&gt;D207,(1+D207-SUM(LunchSat,OtherSat))-C207,D207-C207-SUM(LunchSat,OtherSat)))</f>
        <v>0</v>
      </c>
      <c r="G207" s="110"/>
      <c r="H207" s="110"/>
      <c r="I207" s="111"/>
      <c r="J207" s="88" t="n">
        <f aca="false">IF(NOT(AND(ISNUMBER(G207),ISNUMBER(H207))),0,IF(G207&gt;H207,(1+H207-SUM(LunchSun,OtherSun))-G207,H207-G207-SUM(LunchSun,OtherSun)))</f>
        <v>0</v>
      </c>
      <c r="K207" s="110"/>
      <c r="L207" s="110"/>
      <c r="M207" s="111"/>
      <c r="N207" s="88" t="n">
        <f aca="false">IF(NOT(AND(ISNUMBER(K207),ISNUMBER(L207))),0,IF(K207&gt;L207,(1+L207-SUM(LunchMon,OtherMon))-K207,L207-K207-SUM(LunchMon,OtherMon)))</f>
        <v>0</v>
      </c>
      <c r="O207" s="110"/>
      <c r="P207" s="110"/>
      <c r="Q207" s="111"/>
      <c r="R207" s="88" t="n">
        <f aca="false">IF(NOT(AND(ISNUMBER(O207),ISNUMBER(P207))),0,IF(O207&gt;P207,(1+P207-SUM(LunchTue,OtherTue))-O207,P207-O207-SUM(LunchTue,OtherTue)))</f>
        <v>0</v>
      </c>
      <c r="S207" s="110"/>
      <c r="T207" s="110"/>
      <c r="U207" s="111"/>
      <c r="V207" s="88" t="n">
        <f aca="false">IF(NOT(AND(ISNUMBER(S207),ISNUMBER(T207))),0,IF(S207&gt;T207,(1+T207-SUM(LunchWed,OtherWed))-S207,T207-S207-SUM(LunchWed,OtherWed)))</f>
        <v>0</v>
      </c>
      <c r="W207" s="110"/>
      <c r="X207" s="110"/>
      <c r="Y207" s="111"/>
      <c r="Z207" s="88" t="n">
        <f aca="false">IF(NOT(AND(ISNUMBER(W207),ISNUMBER(X207))),0,IF(W207&gt;X207,(1+X207-SUM(LunchThu,OtherThu))-W207,X207-W207-SUM(LunchThu,OtherThu)))</f>
        <v>0</v>
      </c>
      <c r="AA207" s="110"/>
      <c r="AB207" s="110"/>
      <c r="AC207" s="111"/>
      <c r="AD207" s="89" t="n">
        <f aca="false">IF(NOT(AND(ISNUMBER(AA207),ISNUMBER(AB207))),0,IF(AA207&gt;AB207,(1+AB207-SUM(LunchFri,OtherFri))-AA207,AB207-AA207-SUM(LunchFri,OtherFri)))</f>
        <v>0</v>
      </c>
      <c r="AE207" s="90" t="n">
        <f aca="false">SUM(F207,J207,N207,R207,V207,Z207,AD207)-SUM(E207,I207,M207,Q207,U207,Y207,AC207)</f>
        <v>0</v>
      </c>
      <c r="AK207" s="36" t="n">
        <f aca="false">AK206+1</f>
        <v>46228</v>
      </c>
    </row>
    <row r="208" customFormat="false" ht="12.75" hidden="false" customHeight="false" outlineLevel="0" collapsed="false">
      <c r="A208" s="84" t="n">
        <f aca="false">AE208*24</f>
        <v>0</v>
      </c>
      <c r="B208" s="108"/>
      <c r="C208" s="110"/>
      <c r="D208" s="110"/>
      <c r="E208" s="111"/>
      <c r="F208" s="88" t="n">
        <f aca="false">IF(NOT(AND(ISNUMBER(C208),ISNUMBER(D208))),0,IF(C208&gt;D208,(1+D208-SUM(LunchSat,OtherSat))-C208,D208-C208-SUM(LunchSat,OtherSat)))</f>
        <v>0</v>
      </c>
      <c r="G208" s="110"/>
      <c r="H208" s="110"/>
      <c r="I208" s="111"/>
      <c r="J208" s="88" t="n">
        <f aca="false">IF(NOT(AND(ISNUMBER(G208),ISNUMBER(H208))),0,IF(G208&gt;H208,(1+H208-SUM(LunchSun,OtherSun))-G208,H208-G208-SUM(LunchSun,OtherSun)))</f>
        <v>0</v>
      </c>
      <c r="K208" s="110"/>
      <c r="L208" s="110"/>
      <c r="M208" s="111"/>
      <c r="N208" s="88" t="n">
        <f aca="false">IF(NOT(AND(ISNUMBER(K208),ISNUMBER(L208))),0,IF(K208&gt;L208,(1+L208-SUM(LunchMon,OtherMon))-K208,L208-K208-SUM(LunchMon,OtherMon)))</f>
        <v>0</v>
      </c>
      <c r="O208" s="110"/>
      <c r="P208" s="110"/>
      <c r="Q208" s="111"/>
      <c r="R208" s="88" t="n">
        <f aca="false">IF(NOT(AND(ISNUMBER(O208),ISNUMBER(P208))),0,IF(O208&gt;P208,(1+P208-SUM(LunchTue,OtherTue))-O208,P208-O208-SUM(LunchTue,OtherTue)))</f>
        <v>0</v>
      </c>
      <c r="S208" s="110"/>
      <c r="T208" s="110"/>
      <c r="U208" s="111"/>
      <c r="V208" s="88" t="n">
        <f aca="false">IF(NOT(AND(ISNUMBER(S208),ISNUMBER(T208))),0,IF(S208&gt;T208,(1+T208-SUM(LunchWed,OtherWed))-S208,T208-S208-SUM(LunchWed,OtherWed)))</f>
        <v>0</v>
      </c>
      <c r="W208" s="110"/>
      <c r="X208" s="110"/>
      <c r="Y208" s="111"/>
      <c r="Z208" s="88" t="n">
        <f aca="false">IF(NOT(AND(ISNUMBER(W208),ISNUMBER(X208))),0,IF(W208&gt;X208,(1+X208-SUM(LunchThu,OtherThu))-W208,X208-W208-SUM(LunchThu,OtherThu)))</f>
        <v>0</v>
      </c>
      <c r="AA208" s="110"/>
      <c r="AB208" s="110"/>
      <c r="AC208" s="111"/>
      <c r="AD208" s="89" t="n">
        <f aca="false">IF(NOT(AND(ISNUMBER(AA208),ISNUMBER(AB208))),0,IF(AA208&gt;AB208,(1+AB208-SUM(LunchFri,OtherFri))-AA208,AB208-AA208-SUM(LunchFri,OtherFri)))</f>
        <v>0</v>
      </c>
      <c r="AE208" s="90" t="n">
        <f aca="false">SUM(F208,J208,N208,R208,V208,Z208,AD208)-SUM(E208,I208,M208,Q208,U208,Y208,AC208)</f>
        <v>0</v>
      </c>
      <c r="AK208" s="36" t="n">
        <f aca="false">AK207+1</f>
        <v>46229</v>
      </c>
    </row>
    <row r="209" customFormat="false" ht="12.75" hidden="false" customHeight="false" outlineLevel="0" collapsed="false">
      <c r="A209" s="84" t="n">
        <f aca="false">AE209*24</f>
        <v>0</v>
      </c>
      <c r="B209" s="108"/>
      <c r="C209" s="110"/>
      <c r="D209" s="110"/>
      <c r="E209" s="111"/>
      <c r="F209" s="88" t="n">
        <f aca="false">IF(NOT(AND(ISNUMBER(C209),ISNUMBER(D209))),0,IF(C209&gt;D209,(1+D209-SUM(LunchSat,OtherSat))-C209,D209-C209-SUM(LunchSat,OtherSat)))</f>
        <v>0</v>
      </c>
      <c r="G209" s="110"/>
      <c r="H209" s="110"/>
      <c r="I209" s="111"/>
      <c r="J209" s="88" t="n">
        <f aca="false">IF(NOT(AND(ISNUMBER(G209),ISNUMBER(H209))),0,IF(G209&gt;H209,(1+H209-SUM(LunchSun,OtherSun))-G209,H209-G209-SUM(LunchSun,OtherSun)))</f>
        <v>0</v>
      </c>
      <c r="K209" s="110"/>
      <c r="L209" s="110"/>
      <c r="M209" s="111"/>
      <c r="N209" s="88" t="n">
        <f aca="false">IF(NOT(AND(ISNUMBER(K209),ISNUMBER(L209))),0,IF(K209&gt;L209,(1+L209-SUM(LunchMon,OtherMon))-K209,L209-K209-SUM(LunchMon,OtherMon)))</f>
        <v>0</v>
      </c>
      <c r="O209" s="110"/>
      <c r="P209" s="110"/>
      <c r="Q209" s="111"/>
      <c r="R209" s="88" t="n">
        <f aca="false">IF(NOT(AND(ISNUMBER(O209),ISNUMBER(P209))),0,IF(O209&gt;P209,(1+P209-SUM(LunchTue,OtherTue))-O209,P209-O209-SUM(LunchTue,OtherTue)))</f>
        <v>0</v>
      </c>
      <c r="S209" s="110"/>
      <c r="T209" s="110"/>
      <c r="U209" s="111"/>
      <c r="V209" s="88" t="n">
        <f aca="false">IF(NOT(AND(ISNUMBER(S209),ISNUMBER(T209))),0,IF(S209&gt;T209,(1+T209-SUM(LunchWed,OtherWed))-S209,T209-S209-SUM(LunchWed,OtherWed)))</f>
        <v>0</v>
      </c>
      <c r="W209" s="110"/>
      <c r="X209" s="110"/>
      <c r="Y209" s="111"/>
      <c r="Z209" s="88" t="n">
        <f aca="false">IF(NOT(AND(ISNUMBER(W209),ISNUMBER(X209))),0,IF(W209&gt;X209,(1+X209-SUM(LunchThu,OtherThu))-W209,X209-W209-SUM(LunchThu,OtherThu)))</f>
        <v>0</v>
      </c>
      <c r="AA209" s="110"/>
      <c r="AB209" s="110"/>
      <c r="AC209" s="111"/>
      <c r="AD209" s="89" t="n">
        <f aca="false">IF(NOT(AND(ISNUMBER(AA209),ISNUMBER(AB209))),0,IF(AA209&gt;AB209,(1+AB209-SUM(LunchFri,OtherFri))-AA209,AB209-AA209-SUM(LunchFri,OtherFri)))</f>
        <v>0</v>
      </c>
      <c r="AE209" s="90" t="n">
        <f aca="false">SUM(F209,J209,N209,R209,V209,Z209,AD209)-SUM(E209,I209,M209,Q209,U209,Y209,AC209)</f>
        <v>0</v>
      </c>
      <c r="AK209" s="36" t="n">
        <f aca="false">AK208+1</f>
        <v>46230</v>
      </c>
    </row>
    <row r="210" customFormat="false" ht="12.75" hidden="false" customHeight="false" outlineLevel="0" collapsed="false">
      <c r="A210" s="84" t="n">
        <f aca="false">AE210*24</f>
        <v>0</v>
      </c>
      <c r="B210" s="108"/>
      <c r="C210" s="110"/>
      <c r="D210" s="110"/>
      <c r="E210" s="111"/>
      <c r="F210" s="88" t="n">
        <f aca="false">IF(NOT(AND(ISNUMBER(C210),ISNUMBER(D210))),0,IF(C210&gt;D210,(1+D210-SUM(LunchSat,OtherSat))-C210,D210-C210-SUM(LunchSat,OtherSat)))</f>
        <v>0</v>
      </c>
      <c r="G210" s="110"/>
      <c r="H210" s="110"/>
      <c r="I210" s="111"/>
      <c r="J210" s="88" t="n">
        <f aca="false">IF(NOT(AND(ISNUMBER(G210),ISNUMBER(H210))),0,IF(G210&gt;H210,(1+H210-SUM(LunchSun,OtherSun))-G210,H210-G210-SUM(LunchSun,OtherSun)))</f>
        <v>0</v>
      </c>
      <c r="K210" s="110"/>
      <c r="L210" s="110"/>
      <c r="M210" s="111"/>
      <c r="N210" s="88" t="n">
        <f aca="false">IF(NOT(AND(ISNUMBER(K210),ISNUMBER(L210))),0,IF(K210&gt;L210,(1+L210-SUM(LunchMon,OtherMon))-K210,L210-K210-SUM(LunchMon,OtherMon)))</f>
        <v>0</v>
      </c>
      <c r="O210" s="110"/>
      <c r="P210" s="110"/>
      <c r="Q210" s="111"/>
      <c r="R210" s="88" t="n">
        <f aca="false">IF(NOT(AND(ISNUMBER(O210),ISNUMBER(P210))),0,IF(O210&gt;P210,(1+P210-SUM(LunchTue,OtherTue))-O210,P210-O210-SUM(LunchTue,OtherTue)))</f>
        <v>0</v>
      </c>
      <c r="S210" s="110"/>
      <c r="T210" s="110"/>
      <c r="U210" s="111"/>
      <c r="V210" s="88" t="n">
        <f aca="false">IF(NOT(AND(ISNUMBER(S210),ISNUMBER(T210))),0,IF(S210&gt;T210,(1+T210-SUM(LunchWed,OtherWed))-S210,T210-S210-SUM(LunchWed,OtherWed)))</f>
        <v>0</v>
      </c>
      <c r="W210" s="110"/>
      <c r="X210" s="110"/>
      <c r="Y210" s="111"/>
      <c r="Z210" s="88" t="n">
        <f aca="false">IF(NOT(AND(ISNUMBER(W210),ISNUMBER(X210))),0,IF(W210&gt;X210,(1+X210-SUM(LunchThu,OtherThu))-W210,X210-W210-SUM(LunchThu,OtherThu)))</f>
        <v>0</v>
      </c>
      <c r="AA210" s="110"/>
      <c r="AB210" s="110"/>
      <c r="AC210" s="111"/>
      <c r="AD210" s="89" t="n">
        <f aca="false">IF(NOT(AND(ISNUMBER(AA210),ISNUMBER(AB210))),0,IF(AA210&gt;AB210,(1+AB210-SUM(LunchFri,OtherFri))-AA210,AB210-AA210-SUM(LunchFri,OtherFri)))</f>
        <v>0</v>
      </c>
      <c r="AE210" s="90" t="n">
        <f aca="false">SUM(F210,J210,N210,R210,V210,Z210,AD210)-SUM(E210,I210,M210,Q210,U210,Y210,AC210)</f>
        <v>0</v>
      </c>
      <c r="AK210" s="36" t="n">
        <f aca="false">AK209+1</f>
        <v>46231</v>
      </c>
    </row>
    <row r="211" customFormat="false" ht="12.75" hidden="false" customHeight="false" outlineLevel="0" collapsed="false">
      <c r="A211" s="84" t="n">
        <f aca="false">AE211*24</f>
        <v>0</v>
      </c>
      <c r="B211" s="108"/>
      <c r="C211" s="110"/>
      <c r="D211" s="110"/>
      <c r="E211" s="111"/>
      <c r="F211" s="88" t="n">
        <f aca="false">IF(NOT(AND(ISNUMBER(C211),ISNUMBER(D211))),0,IF(C211&gt;D211,(1+D211-SUM(LunchSat,OtherSat))-C211,D211-C211-SUM(LunchSat,OtherSat)))</f>
        <v>0</v>
      </c>
      <c r="G211" s="110"/>
      <c r="H211" s="110"/>
      <c r="I211" s="111"/>
      <c r="J211" s="88" t="n">
        <f aca="false">IF(NOT(AND(ISNUMBER(G211),ISNUMBER(H211))),0,IF(G211&gt;H211,(1+H211-SUM(LunchSun,OtherSun))-G211,H211-G211-SUM(LunchSun,OtherSun)))</f>
        <v>0</v>
      </c>
      <c r="K211" s="110"/>
      <c r="L211" s="110"/>
      <c r="M211" s="111"/>
      <c r="N211" s="88" t="n">
        <f aca="false">IF(NOT(AND(ISNUMBER(K211),ISNUMBER(L211))),0,IF(K211&gt;L211,(1+L211-SUM(LunchMon,OtherMon))-K211,L211-K211-SUM(LunchMon,OtherMon)))</f>
        <v>0</v>
      </c>
      <c r="O211" s="110"/>
      <c r="P211" s="110"/>
      <c r="Q211" s="111"/>
      <c r="R211" s="88" t="n">
        <f aca="false">IF(NOT(AND(ISNUMBER(O211),ISNUMBER(P211))),0,IF(O211&gt;P211,(1+P211-SUM(LunchTue,OtherTue))-O211,P211-O211-SUM(LunchTue,OtherTue)))</f>
        <v>0</v>
      </c>
      <c r="S211" s="110"/>
      <c r="T211" s="110"/>
      <c r="U211" s="111"/>
      <c r="V211" s="88" t="n">
        <f aca="false">IF(NOT(AND(ISNUMBER(S211),ISNUMBER(T211))),0,IF(S211&gt;T211,(1+T211-SUM(LunchWed,OtherWed))-S211,T211-S211-SUM(LunchWed,OtherWed)))</f>
        <v>0</v>
      </c>
      <c r="W211" s="110"/>
      <c r="X211" s="110"/>
      <c r="Y211" s="111"/>
      <c r="Z211" s="88" t="n">
        <f aca="false">IF(NOT(AND(ISNUMBER(W211),ISNUMBER(X211))),0,IF(W211&gt;X211,(1+X211-SUM(LunchThu,OtherThu))-W211,X211-W211-SUM(LunchThu,OtherThu)))</f>
        <v>0</v>
      </c>
      <c r="AA211" s="110"/>
      <c r="AB211" s="110"/>
      <c r="AC211" s="111"/>
      <c r="AD211" s="89" t="n">
        <f aca="false">IF(NOT(AND(ISNUMBER(AA211),ISNUMBER(AB211))),0,IF(AA211&gt;AB211,(1+AB211-SUM(LunchFri,OtherFri))-AA211,AB211-AA211-SUM(LunchFri,OtherFri)))</f>
        <v>0</v>
      </c>
      <c r="AE211" s="90" t="n">
        <f aca="false">SUM(F211,J211,N211,R211,V211,Z211,AD211)-SUM(E211,I211,M211,Q211,U211,Y211,AC211)</f>
        <v>0</v>
      </c>
      <c r="AK211" s="36" t="n">
        <f aca="false">AK210+1</f>
        <v>46232</v>
      </c>
    </row>
    <row r="212" customFormat="false" ht="12.75" hidden="false" customHeight="false" outlineLevel="0" collapsed="false">
      <c r="A212" s="84" t="n">
        <f aca="false">AE212*24</f>
        <v>0</v>
      </c>
      <c r="B212" s="108"/>
      <c r="C212" s="110"/>
      <c r="D212" s="110"/>
      <c r="E212" s="111"/>
      <c r="F212" s="88" t="n">
        <f aca="false">IF(NOT(AND(ISNUMBER(C212),ISNUMBER(D212))),0,IF(C212&gt;D212,(1+D212-SUM(LunchSat,OtherSat))-C212,D212-C212-SUM(LunchSat,OtherSat)))</f>
        <v>0</v>
      </c>
      <c r="G212" s="110"/>
      <c r="H212" s="110"/>
      <c r="I212" s="111"/>
      <c r="J212" s="88" t="n">
        <f aca="false">IF(NOT(AND(ISNUMBER(G212),ISNUMBER(H212))),0,IF(G212&gt;H212,(1+H212-SUM(LunchSun,OtherSun))-G212,H212-G212-SUM(LunchSun,OtherSun)))</f>
        <v>0</v>
      </c>
      <c r="K212" s="110"/>
      <c r="L212" s="110"/>
      <c r="M212" s="111"/>
      <c r="N212" s="88" t="n">
        <f aca="false">IF(NOT(AND(ISNUMBER(K212),ISNUMBER(L212))),0,IF(K212&gt;L212,(1+L212-SUM(LunchMon,OtherMon))-K212,L212-K212-SUM(LunchMon,OtherMon)))</f>
        <v>0</v>
      </c>
      <c r="O212" s="110"/>
      <c r="P212" s="110"/>
      <c r="Q212" s="111"/>
      <c r="R212" s="88" t="n">
        <f aca="false">IF(NOT(AND(ISNUMBER(O212),ISNUMBER(P212))),0,IF(O212&gt;P212,(1+P212-SUM(LunchTue,OtherTue))-O212,P212-O212-SUM(LunchTue,OtherTue)))</f>
        <v>0</v>
      </c>
      <c r="S212" s="110"/>
      <c r="T212" s="110"/>
      <c r="U212" s="111"/>
      <c r="V212" s="88" t="n">
        <f aca="false">IF(NOT(AND(ISNUMBER(S212),ISNUMBER(T212))),0,IF(S212&gt;T212,(1+T212-SUM(LunchWed,OtherWed))-S212,T212-S212-SUM(LunchWed,OtherWed)))</f>
        <v>0</v>
      </c>
      <c r="W212" s="110"/>
      <c r="X212" s="110"/>
      <c r="Y212" s="111"/>
      <c r="Z212" s="88" t="n">
        <f aca="false">IF(NOT(AND(ISNUMBER(W212),ISNUMBER(X212))),0,IF(W212&gt;X212,(1+X212-SUM(LunchThu,OtherThu))-W212,X212-W212-SUM(LunchThu,OtherThu)))</f>
        <v>0</v>
      </c>
      <c r="AA212" s="110"/>
      <c r="AB212" s="110"/>
      <c r="AC212" s="111"/>
      <c r="AD212" s="89" t="n">
        <f aca="false">IF(NOT(AND(ISNUMBER(AA212),ISNUMBER(AB212))),0,IF(AA212&gt;AB212,(1+AB212-SUM(LunchFri,OtherFri))-AA212,AB212-AA212-SUM(LunchFri,OtherFri)))</f>
        <v>0</v>
      </c>
      <c r="AE212" s="90" t="n">
        <f aca="false">SUM(F212,J212,N212,R212,V212,Z212,AD212)-SUM(E212,I212,M212,Q212,U212,Y212,AC212)</f>
        <v>0</v>
      </c>
      <c r="AK212" s="36" t="n">
        <f aca="false">AK211+1</f>
        <v>46233</v>
      </c>
    </row>
    <row r="213" customFormat="false" ht="12.75" hidden="false" customHeight="false" outlineLevel="0" collapsed="false">
      <c r="A213" s="84" t="n">
        <f aca="false">AE213*24</f>
        <v>0</v>
      </c>
      <c r="B213" s="108"/>
      <c r="C213" s="110"/>
      <c r="D213" s="110"/>
      <c r="E213" s="111"/>
      <c r="F213" s="88" t="n">
        <f aca="false">IF(NOT(AND(ISNUMBER(C213),ISNUMBER(D213))),0,IF(C213&gt;D213,(1+D213-SUM(LunchSat,OtherSat))-C213,D213-C213-SUM(LunchSat,OtherSat)))</f>
        <v>0</v>
      </c>
      <c r="G213" s="110"/>
      <c r="H213" s="110"/>
      <c r="I213" s="111"/>
      <c r="J213" s="88" t="n">
        <f aca="false">IF(NOT(AND(ISNUMBER(G213),ISNUMBER(H213))),0,IF(G213&gt;H213,(1+H213-SUM(LunchSun,OtherSun))-G213,H213-G213-SUM(LunchSun,OtherSun)))</f>
        <v>0</v>
      </c>
      <c r="K213" s="110"/>
      <c r="L213" s="110"/>
      <c r="M213" s="111"/>
      <c r="N213" s="88" t="n">
        <f aca="false">IF(NOT(AND(ISNUMBER(K213),ISNUMBER(L213))),0,IF(K213&gt;L213,(1+L213-SUM(LunchMon,OtherMon))-K213,L213-K213-SUM(LunchMon,OtherMon)))</f>
        <v>0</v>
      </c>
      <c r="O213" s="110"/>
      <c r="P213" s="110"/>
      <c r="Q213" s="111"/>
      <c r="R213" s="88" t="n">
        <f aca="false">IF(NOT(AND(ISNUMBER(O213),ISNUMBER(P213))),0,IF(O213&gt;P213,(1+P213-SUM(LunchTue,OtherTue))-O213,P213-O213-SUM(LunchTue,OtherTue)))</f>
        <v>0</v>
      </c>
      <c r="S213" s="110"/>
      <c r="T213" s="110"/>
      <c r="U213" s="111"/>
      <c r="V213" s="88" t="n">
        <f aca="false">IF(NOT(AND(ISNUMBER(S213),ISNUMBER(T213))),0,IF(S213&gt;T213,(1+T213-SUM(LunchWed,OtherWed))-S213,T213-S213-SUM(LunchWed,OtherWed)))</f>
        <v>0</v>
      </c>
      <c r="W213" s="110"/>
      <c r="X213" s="110"/>
      <c r="Y213" s="111"/>
      <c r="Z213" s="88" t="n">
        <f aca="false">IF(NOT(AND(ISNUMBER(W213),ISNUMBER(X213))),0,IF(W213&gt;X213,(1+X213-SUM(LunchThu,OtherThu))-W213,X213-W213-SUM(LunchThu,OtherThu)))</f>
        <v>0</v>
      </c>
      <c r="AA213" s="110"/>
      <c r="AB213" s="110"/>
      <c r="AC213" s="111"/>
      <c r="AD213" s="89" t="n">
        <f aca="false">IF(NOT(AND(ISNUMBER(AA213),ISNUMBER(AB213))),0,IF(AA213&gt;AB213,(1+AB213-SUM(LunchFri,OtherFri))-AA213,AB213-AA213-SUM(LunchFri,OtherFri)))</f>
        <v>0</v>
      </c>
      <c r="AE213" s="90" t="n">
        <f aca="false">SUM(F213,J213,N213,R213,V213,Z213,AD213)-SUM(E213,I213,M213,Q213,U213,Y213,AC213)</f>
        <v>0</v>
      </c>
      <c r="AK213" s="36" t="n">
        <f aca="false">AK212+1</f>
        <v>46234</v>
      </c>
    </row>
    <row r="214" customFormat="false" ht="12.75" hidden="false" customHeight="false" outlineLevel="0" collapsed="false">
      <c r="A214" s="84" t="n">
        <f aca="false">AE214*24</f>
        <v>0</v>
      </c>
      <c r="B214" s="108"/>
      <c r="C214" s="110"/>
      <c r="D214" s="110"/>
      <c r="E214" s="111"/>
      <c r="F214" s="88" t="n">
        <f aca="false">IF(NOT(AND(ISNUMBER(C214),ISNUMBER(D214))),0,IF(C214&gt;D214,(1+D214-SUM(LunchSat,OtherSat))-C214,D214-C214-SUM(LunchSat,OtherSat)))</f>
        <v>0</v>
      </c>
      <c r="G214" s="110"/>
      <c r="H214" s="110"/>
      <c r="I214" s="111"/>
      <c r="J214" s="88" t="n">
        <f aca="false">IF(NOT(AND(ISNUMBER(G214),ISNUMBER(H214))),0,IF(G214&gt;H214,(1+H214-SUM(LunchSun,OtherSun))-G214,H214-G214-SUM(LunchSun,OtherSun)))</f>
        <v>0</v>
      </c>
      <c r="K214" s="110"/>
      <c r="L214" s="110"/>
      <c r="M214" s="111"/>
      <c r="N214" s="88" t="n">
        <f aca="false">IF(NOT(AND(ISNUMBER(K214),ISNUMBER(L214))),0,IF(K214&gt;L214,(1+L214-SUM(LunchMon,OtherMon))-K214,L214-K214-SUM(LunchMon,OtherMon)))</f>
        <v>0</v>
      </c>
      <c r="O214" s="110"/>
      <c r="P214" s="110"/>
      <c r="Q214" s="111"/>
      <c r="R214" s="88" t="n">
        <f aca="false">IF(NOT(AND(ISNUMBER(O214),ISNUMBER(P214))),0,IF(O214&gt;P214,(1+P214-SUM(LunchTue,OtherTue))-O214,P214-O214-SUM(LunchTue,OtherTue)))</f>
        <v>0</v>
      </c>
      <c r="S214" s="110"/>
      <c r="T214" s="110"/>
      <c r="U214" s="111"/>
      <c r="V214" s="88" t="n">
        <f aca="false">IF(NOT(AND(ISNUMBER(S214),ISNUMBER(T214))),0,IF(S214&gt;T214,(1+T214-SUM(LunchWed,OtherWed))-S214,T214-S214-SUM(LunchWed,OtherWed)))</f>
        <v>0</v>
      </c>
      <c r="W214" s="110"/>
      <c r="X214" s="110"/>
      <c r="Y214" s="111"/>
      <c r="Z214" s="88" t="n">
        <f aca="false">IF(NOT(AND(ISNUMBER(W214),ISNUMBER(X214))),0,IF(W214&gt;X214,(1+X214-SUM(LunchThu,OtherThu))-W214,X214-W214-SUM(LunchThu,OtherThu)))</f>
        <v>0</v>
      </c>
      <c r="AA214" s="110"/>
      <c r="AB214" s="110"/>
      <c r="AC214" s="111"/>
      <c r="AD214" s="89" t="n">
        <f aca="false">IF(NOT(AND(ISNUMBER(AA214),ISNUMBER(AB214))),0,IF(AA214&gt;AB214,(1+AB214-SUM(LunchFri,OtherFri))-AA214,AB214-AA214-SUM(LunchFri,OtherFri)))</f>
        <v>0</v>
      </c>
      <c r="AE214" s="90" t="n">
        <f aca="false">SUM(F214,J214,N214,R214,V214,Z214,AD214)-SUM(E214,I214,M214,Q214,U214,Y214,AC214)</f>
        <v>0</v>
      </c>
      <c r="AK214" s="36" t="n">
        <f aca="false">AK213+1</f>
        <v>46235</v>
      </c>
    </row>
    <row r="215" customFormat="false" ht="12.75" hidden="false" customHeight="false" outlineLevel="0" collapsed="false">
      <c r="A215" s="84" t="n">
        <f aca="false">AE215*24</f>
        <v>0</v>
      </c>
      <c r="B215" s="108"/>
      <c r="C215" s="110"/>
      <c r="D215" s="110"/>
      <c r="E215" s="111"/>
      <c r="F215" s="88" t="n">
        <f aca="false">IF(NOT(AND(ISNUMBER(C215),ISNUMBER(D215))),0,IF(C215&gt;D215,(1+D215-SUM(LunchSat,OtherSat))-C215,D215-C215-SUM(LunchSat,OtherSat)))</f>
        <v>0</v>
      </c>
      <c r="G215" s="110"/>
      <c r="H215" s="110"/>
      <c r="I215" s="111"/>
      <c r="J215" s="88" t="n">
        <f aca="false">IF(NOT(AND(ISNUMBER(G215),ISNUMBER(H215))),0,IF(G215&gt;H215,(1+H215-SUM(LunchSun,OtherSun))-G215,H215-G215-SUM(LunchSun,OtherSun)))</f>
        <v>0</v>
      </c>
      <c r="K215" s="110"/>
      <c r="L215" s="110"/>
      <c r="M215" s="111"/>
      <c r="N215" s="88" t="n">
        <f aca="false">IF(NOT(AND(ISNUMBER(K215),ISNUMBER(L215))),0,IF(K215&gt;L215,(1+L215-SUM(LunchMon,OtherMon))-K215,L215-K215-SUM(LunchMon,OtherMon)))</f>
        <v>0</v>
      </c>
      <c r="O215" s="110"/>
      <c r="P215" s="110"/>
      <c r="Q215" s="111"/>
      <c r="R215" s="88" t="n">
        <f aca="false">IF(NOT(AND(ISNUMBER(O215),ISNUMBER(P215))),0,IF(O215&gt;P215,(1+P215-SUM(LunchTue,OtherTue))-O215,P215-O215-SUM(LunchTue,OtherTue)))</f>
        <v>0</v>
      </c>
      <c r="S215" s="110"/>
      <c r="T215" s="110"/>
      <c r="U215" s="111"/>
      <c r="V215" s="88" t="n">
        <f aca="false">IF(NOT(AND(ISNUMBER(S215),ISNUMBER(T215))),0,IF(S215&gt;T215,(1+T215-SUM(LunchWed,OtherWed))-S215,T215-S215-SUM(LunchWed,OtherWed)))</f>
        <v>0</v>
      </c>
      <c r="W215" s="110"/>
      <c r="X215" s="110"/>
      <c r="Y215" s="111"/>
      <c r="Z215" s="88" t="n">
        <f aca="false">IF(NOT(AND(ISNUMBER(W215),ISNUMBER(X215))),0,IF(W215&gt;X215,(1+X215-SUM(LunchThu,OtherThu))-W215,X215-W215-SUM(LunchThu,OtherThu)))</f>
        <v>0</v>
      </c>
      <c r="AA215" s="110"/>
      <c r="AB215" s="110"/>
      <c r="AC215" s="111"/>
      <c r="AD215" s="89" t="n">
        <f aca="false">IF(NOT(AND(ISNUMBER(AA215),ISNUMBER(AB215))),0,IF(AA215&gt;AB215,(1+AB215-SUM(LunchFri,OtherFri))-AA215,AB215-AA215-SUM(LunchFri,OtherFri)))</f>
        <v>0</v>
      </c>
      <c r="AE215" s="90" t="n">
        <f aca="false">SUM(F215,J215,N215,R215,V215,Z215,AD215)-SUM(E215,I215,M215,Q215,U215,Y215,AC215)</f>
        <v>0</v>
      </c>
      <c r="AK215" s="36" t="n">
        <f aca="false">AK214+1</f>
        <v>46236</v>
      </c>
    </row>
    <row r="216" customFormat="false" ht="12.75" hidden="false" customHeight="false" outlineLevel="0" collapsed="false">
      <c r="A216" s="84" t="n">
        <f aca="false">AE216*24</f>
        <v>0</v>
      </c>
      <c r="B216" s="108"/>
      <c r="C216" s="110"/>
      <c r="D216" s="110"/>
      <c r="E216" s="111"/>
      <c r="F216" s="88" t="n">
        <f aca="false">IF(NOT(AND(ISNUMBER(C216),ISNUMBER(D216))),0,IF(C216&gt;D216,(1+D216-SUM(LunchSat,OtherSat))-C216,D216-C216-SUM(LunchSat,OtherSat)))</f>
        <v>0</v>
      </c>
      <c r="G216" s="110"/>
      <c r="H216" s="110"/>
      <c r="I216" s="111"/>
      <c r="J216" s="88" t="n">
        <f aca="false">IF(NOT(AND(ISNUMBER(G216),ISNUMBER(H216))),0,IF(G216&gt;H216,(1+H216-SUM(LunchSun,OtherSun))-G216,H216-G216-SUM(LunchSun,OtherSun)))</f>
        <v>0</v>
      </c>
      <c r="K216" s="110"/>
      <c r="L216" s="110"/>
      <c r="M216" s="111"/>
      <c r="N216" s="88" t="n">
        <f aca="false">IF(NOT(AND(ISNUMBER(K216),ISNUMBER(L216))),0,IF(K216&gt;L216,(1+L216-SUM(LunchMon,OtherMon))-K216,L216-K216-SUM(LunchMon,OtherMon)))</f>
        <v>0</v>
      </c>
      <c r="O216" s="110"/>
      <c r="P216" s="110"/>
      <c r="Q216" s="111"/>
      <c r="R216" s="88" t="n">
        <f aca="false">IF(NOT(AND(ISNUMBER(O216),ISNUMBER(P216))),0,IF(O216&gt;P216,(1+P216-SUM(LunchTue,OtherTue))-O216,P216-O216-SUM(LunchTue,OtherTue)))</f>
        <v>0</v>
      </c>
      <c r="S216" s="110"/>
      <c r="T216" s="110"/>
      <c r="U216" s="111"/>
      <c r="V216" s="88" t="n">
        <f aca="false">IF(NOT(AND(ISNUMBER(S216),ISNUMBER(T216))),0,IF(S216&gt;T216,(1+T216-SUM(LunchWed,OtherWed))-S216,T216-S216-SUM(LunchWed,OtherWed)))</f>
        <v>0</v>
      </c>
      <c r="W216" s="110"/>
      <c r="X216" s="110"/>
      <c r="Y216" s="111"/>
      <c r="Z216" s="88" t="n">
        <f aca="false">IF(NOT(AND(ISNUMBER(W216),ISNUMBER(X216))),0,IF(W216&gt;X216,(1+X216-SUM(LunchThu,OtherThu))-W216,X216-W216-SUM(LunchThu,OtherThu)))</f>
        <v>0</v>
      </c>
      <c r="AA216" s="110"/>
      <c r="AB216" s="110"/>
      <c r="AC216" s="111"/>
      <c r="AD216" s="89" t="n">
        <f aca="false">IF(NOT(AND(ISNUMBER(AA216),ISNUMBER(AB216))),0,IF(AA216&gt;AB216,(1+AB216-SUM(LunchFri,OtherFri))-AA216,AB216-AA216-SUM(LunchFri,OtherFri)))</f>
        <v>0</v>
      </c>
      <c r="AE216" s="90" t="n">
        <f aca="false">SUM(F216,J216,N216,R216,V216,Z216,AD216)-SUM(E216,I216,M216,Q216,U216,Y216,AC216)</f>
        <v>0</v>
      </c>
      <c r="AK216" s="36" t="n">
        <f aca="false">AK215+1</f>
        <v>46237</v>
      </c>
    </row>
    <row r="217" customFormat="false" ht="12.75" hidden="false" customHeight="false" outlineLevel="0" collapsed="false">
      <c r="A217" s="84" t="n">
        <f aca="false">AE217*24</f>
        <v>0</v>
      </c>
      <c r="B217" s="108"/>
      <c r="C217" s="110"/>
      <c r="D217" s="110"/>
      <c r="E217" s="111"/>
      <c r="F217" s="88" t="n">
        <f aca="false">IF(NOT(AND(ISNUMBER(C217),ISNUMBER(D217))),0,IF(C217&gt;D217,(1+D217-SUM(LunchSat,OtherSat))-C217,D217-C217-SUM(LunchSat,OtherSat)))</f>
        <v>0</v>
      </c>
      <c r="G217" s="110"/>
      <c r="H217" s="110"/>
      <c r="I217" s="111"/>
      <c r="J217" s="88" t="n">
        <f aca="false">IF(NOT(AND(ISNUMBER(G217),ISNUMBER(H217))),0,IF(G217&gt;H217,(1+H217-SUM(LunchSun,OtherSun))-G217,H217-G217-SUM(LunchSun,OtherSun)))</f>
        <v>0</v>
      </c>
      <c r="K217" s="110"/>
      <c r="L217" s="110"/>
      <c r="M217" s="111"/>
      <c r="N217" s="88" t="n">
        <f aca="false">IF(NOT(AND(ISNUMBER(K217),ISNUMBER(L217))),0,IF(K217&gt;L217,(1+L217-SUM(LunchMon,OtherMon))-K217,L217-K217-SUM(LunchMon,OtherMon)))</f>
        <v>0</v>
      </c>
      <c r="O217" s="110"/>
      <c r="P217" s="110"/>
      <c r="Q217" s="111"/>
      <c r="R217" s="88" t="n">
        <f aca="false">IF(NOT(AND(ISNUMBER(O217),ISNUMBER(P217))),0,IF(O217&gt;P217,(1+P217-SUM(LunchTue,OtherTue))-O217,P217-O217-SUM(LunchTue,OtherTue)))</f>
        <v>0</v>
      </c>
      <c r="S217" s="110"/>
      <c r="T217" s="110"/>
      <c r="U217" s="111"/>
      <c r="V217" s="88" t="n">
        <f aca="false">IF(NOT(AND(ISNUMBER(S217),ISNUMBER(T217))),0,IF(S217&gt;T217,(1+T217-SUM(LunchWed,OtherWed))-S217,T217-S217-SUM(LunchWed,OtherWed)))</f>
        <v>0</v>
      </c>
      <c r="W217" s="110"/>
      <c r="X217" s="110"/>
      <c r="Y217" s="111"/>
      <c r="Z217" s="88" t="n">
        <f aca="false">IF(NOT(AND(ISNUMBER(W217),ISNUMBER(X217))),0,IF(W217&gt;X217,(1+X217-SUM(LunchThu,OtherThu))-W217,X217-W217-SUM(LunchThu,OtherThu)))</f>
        <v>0</v>
      </c>
      <c r="AA217" s="110"/>
      <c r="AB217" s="110"/>
      <c r="AC217" s="111"/>
      <c r="AD217" s="89" t="n">
        <f aca="false">IF(NOT(AND(ISNUMBER(AA217),ISNUMBER(AB217))),0,IF(AA217&gt;AB217,(1+AB217-SUM(LunchFri,OtherFri))-AA217,AB217-AA217-SUM(LunchFri,OtherFri)))</f>
        <v>0</v>
      </c>
      <c r="AE217" s="90" t="n">
        <f aca="false">SUM(F217,J217,N217,R217,V217,Z217,AD217)-SUM(E217,I217,M217,Q217,U217,Y217,AC217)</f>
        <v>0</v>
      </c>
      <c r="AK217" s="36" t="n">
        <f aca="false">AK216+1</f>
        <v>46238</v>
      </c>
    </row>
    <row r="218" customFormat="false" ht="12.75" hidden="false" customHeight="false" outlineLevel="0" collapsed="false">
      <c r="A218" s="84" t="n">
        <f aca="false">AE218*24</f>
        <v>0</v>
      </c>
      <c r="B218" s="108"/>
      <c r="C218" s="110"/>
      <c r="D218" s="110"/>
      <c r="E218" s="111"/>
      <c r="F218" s="88" t="n">
        <f aca="false">IF(NOT(AND(ISNUMBER(C218),ISNUMBER(D218))),0,IF(C218&gt;D218,(1+D218-SUM(LunchSat,OtherSat))-C218,D218-C218-SUM(LunchSat,OtherSat)))</f>
        <v>0</v>
      </c>
      <c r="G218" s="110"/>
      <c r="H218" s="110"/>
      <c r="I218" s="111"/>
      <c r="J218" s="88" t="n">
        <f aca="false">IF(NOT(AND(ISNUMBER(G218),ISNUMBER(H218))),0,IF(G218&gt;H218,(1+H218-SUM(LunchSun,OtherSun))-G218,H218-G218-SUM(LunchSun,OtherSun)))</f>
        <v>0</v>
      </c>
      <c r="K218" s="110"/>
      <c r="L218" s="110"/>
      <c r="M218" s="111"/>
      <c r="N218" s="88" t="n">
        <f aca="false">IF(NOT(AND(ISNUMBER(K218),ISNUMBER(L218))),0,IF(K218&gt;L218,(1+L218-SUM(LunchMon,OtherMon))-K218,L218-K218-SUM(LunchMon,OtherMon)))</f>
        <v>0</v>
      </c>
      <c r="O218" s="110"/>
      <c r="P218" s="110"/>
      <c r="Q218" s="111"/>
      <c r="R218" s="88" t="n">
        <f aca="false">IF(NOT(AND(ISNUMBER(O218),ISNUMBER(P218))),0,IF(O218&gt;P218,(1+P218-SUM(LunchTue,OtherTue))-O218,P218-O218-SUM(LunchTue,OtherTue)))</f>
        <v>0</v>
      </c>
      <c r="S218" s="110"/>
      <c r="T218" s="110"/>
      <c r="U218" s="111"/>
      <c r="V218" s="88" t="n">
        <f aca="false">IF(NOT(AND(ISNUMBER(S218),ISNUMBER(T218))),0,IF(S218&gt;T218,(1+T218-SUM(LunchWed,OtherWed))-S218,T218-S218-SUM(LunchWed,OtherWed)))</f>
        <v>0</v>
      </c>
      <c r="W218" s="110"/>
      <c r="X218" s="110"/>
      <c r="Y218" s="111"/>
      <c r="Z218" s="88" t="n">
        <f aca="false">IF(NOT(AND(ISNUMBER(W218),ISNUMBER(X218))),0,IF(W218&gt;X218,(1+X218-SUM(LunchThu,OtherThu))-W218,X218-W218-SUM(LunchThu,OtherThu)))</f>
        <v>0</v>
      </c>
      <c r="AA218" s="110"/>
      <c r="AB218" s="110"/>
      <c r="AC218" s="111"/>
      <c r="AD218" s="89" t="n">
        <f aca="false">IF(NOT(AND(ISNUMBER(AA218),ISNUMBER(AB218))),0,IF(AA218&gt;AB218,(1+AB218-SUM(LunchFri,OtherFri))-AA218,AB218-AA218-SUM(LunchFri,OtherFri)))</f>
        <v>0</v>
      </c>
      <c r="AE218" s="90" t="n">
        <f aca="false">SUM(F218,J218,N218,R218,V218,Z218,AD218)-SUM(E218,I218,M218,Q218,U218,Y218,AC218)</f>
        <v>0</v>
      </c>
      <c r="AK218" s="36" t="n">
        <f aca="false">AK217+1</f>
        <v>46239</v>
      </c>
    </row>
    <row r="219" customFormat="false" ht="12.75" hidden="false" customHeight="false" outlineLevel="0" collapsed="false">
      <c r="A219" s="84" t="n">
        <f aca="false">AE219*24</f>
        <v>0</v>
      </c>
      <c r="B219" s="108"/>
      <c r="C219" s="110"/>
      <c r="D219" s="110"/>
      <c r="E219" s="111"/>
      <c r="F219" s="88" t="n">
        <f aca="false">IF(NOT(AND(ISNUMBER(C219),ISNUMBER(D219))),0,IF(C219&gt;D219,(1+D219-SUM(LunchSat,OtherSat))-C219,D219-C219-SUM(LunchSat,OtherSat)))</f>
        <v>0</v>
      </c>
      <c r="G219" s="110"/>
      <c r="H219" s="110"/>
      <c r="I219" s="111"/>
      <c r="J219" s="88" t="n">
        <f aca="false">IF(NOT(AND(ISNUMBER(G219),ISNUMBER(H219))),0,IF(G219&gt;H219,(1+H219-SUM(LunchSun,OtherSun))-G219,H219-G219-SUM(LunchSun,OtherSun)))</f>
        <v>0</v>
      </c>
      <c r="K219" s="110"/>
      <c r="L219" s="110"/>
      <c r="M219" s="111"/>
      <c r="N219" s="88" t="n">
        <f aca="false">IF(NOT(AND(ISNUMBER(K219),ISNUMBER(L219))),0,IF(K219&gt;L219,(1+L219-SUM(LunchMon,OtherMon))-K219,L219-K219-SUM(LunchMon,OtherMon)))</f>
        <v>0</v>
      </c>
      <c r="O219" s="110"/>
      <c r="P219" s="110"/>
      <c r="Q219" s="111"/>
      <c r="R219" s="88" t="n">
        <f aca="false">IF(NOT(AND(ISNUMBER(O219),ISNUMBER(P219))),0,IF(O219&gt;P219,(1+P219-SUM(LunchTue,OtherTue))-O219,P219-O219-SUM(LunchTue,OtherTue)))</f>
        <v>0</v>
      </c>
      <c r="S219" s="110"/>
      <c r="T219" s="110"/>
      <c r="U219" s="111"/>
      <c r="V219" s="88" t="n">
        <f aca="false">IF(NOT(AND(ISNUMBER(S219),ISNUMBER(T219))),0,IF(S219&gt;T219,(1+T219-SUM(LunchWed,OtherWed))-S219,T219-S219-SUM(LunchWed,OtherWed)))</f>
        <v>0</v>
      </c>
      <c r="W219" s="110"/>
      <c r="X219" s="110"/>
      <c r="Y219" s="111"/>
      <c r="Z219" s="88" t="n">
        <f aca="false">IF(NOT(AND(ISNUMBER(W219),ISNUMBER(X219))),0,IF(W219&gt;X219,(1+X219-SUM(LunchThu,OtherThu))-W219,X219-W219-SUM(LunchThu,OtherThu)))</f>
        <v>0</v>
      </c>
      <c r="AA219" s="110"/>
      <c r="AB219" s="110"/>
      <c r="AC219" s="111"/>
      <c r="AD219" s="89" t="n">
        <f aca="false">IF(NOT(AND(ISNUMBER(AA219),ISNUMBER(AB219))),0,IF(AA219&gt;AB219,(1+AB219-SUM(LunchFri,OtherFri))-AA219,AB219-AA219-SUM(LunchFri,OtherFri)))</f>
        <v>0</v>
      </c>
      <c r="AE219" s="90" t="n">
        <f aca="false">SUM(F219,J219,N219,R219,V219,Z219,AD219)-SUM(E219,I219,M219,Q219,U219,Y219,AC219)</f>
        <v>0</v>
      </c>
      <c r="AK219" s="36" t="n">
        <f aca="false">AK218+1</f>
        <v>46240</v>
      </c>
    </row>
    <row r="220" customFormat="false" ht="12.75" hidden="false" customHeight="false" outlineLevel="0" collapsed="false">
      <c r="A220" s="84" t="n">
        <f aca="false">AE220*24</f>
        <v>0</v>
      </c>
      <c r="B220" s="108"/>
      <c r="C220" s="110"/>
      <c r="D220" s="110"/>
      <c r="E220" s="111"/>
      <c r="F220" s="88" t="n">
        <f aca="false">IF(NOT(AND(ISNUMBER(C220),ISNUMBER(D220))),0,IF(C220&gt;D220,(1+D220-SUM(LunchSat,OtherSat))-C220,D220-C220-SUM(LunchSat,OtherSat)))</f>
        <v>0</v>
      </c>
      <c r="G220" s="110"/>
      <c r="H220" s="110"/>
      <c r="I220" s="111"/>
      <c r="J220" s="88" t="n">
        <f aca="false">IF(NOT(AND(ISNUMBER(G220),ISNUMBER(H220))),0,IF(G220&gt;H220,(1+H220-SUM(LunchSun,OtherSun))-G220,H220-G220-SUM(LunchSun,OtherSun)))</f>
        <v>0</v>
      </c>
      <c r="K220" s="110"/>
      <c r="L220" s="110"/>
      <c r="M220" s="111"/>
      <c r="N220" s="88" t="n">
        <f aca="false">IF(NOT(AND(ISNUMBER(K220),ISNUMBER(L220))),0,IF(K220&gt;L220,(1+L220-SUM(LunchMon,OtherMon))-K220,L220-K220-SUM(LunchMon,OtherMon)))</f>
        <v>0</v>
      </c>
      <c r="O220" s="110"/>
      <c r="P220" s="110"/>
      <c r="Q220" s="111"/>
      <c r="R220" s="88" t="n">
        <f aca="false">IF(NOT(AND(ISNUMBER(O220),ISNUMBER(P220))),0,IF(O220&gt;P220,(1+P220-SUM(LunchTue,OtherTue))-O220,P220-O220-SUM(LunchTue,OtherTue)))</f>
        <v>0</v>
      </c>
      <c r="S220" s="110"/>
      <c r="T220" s="110"/>
      <c r="U220" s="111"/>
      <c r="V220" s="88" t="n">
        <f aca="false">IF(NOT(AND(ISNUMBER(S220),ISNUMBER(T220))),0,IF(S220&gt;T220,(1+T220-SUM(LunchWed,OtherWed))-S220,T220-S220-SUM(LunchWed,OtherWed)))</f>
        <v>0</v>
      </c>
      <c r="W220" s="110"/>
      <c r="X220" s="110"/>
      <c r="Y220" s="111"/>
      <c r="Z220" s="88" t="n">
        <f aca="false">IF(NOT(AND(ISNUMBER(W220),ISNUMBER(X220))),0,IF(W220&gt;X220,(1+X220-SUM(LunchThu,OtherThu))-W220,X220-W220-SUM(LunchThu,OtherThu)))</f>
        <v>0</v>
      </c>
      <c r="AA220" s="110"/>
      <c r="AB220" s="110"/>
      <c r="AC220" s="111"/>
      <c r="AD220" s="89" t="n">
        <f aca="false">IF(NOT(AND(ISNUMBER(AA220),ISNUMBER(AB220))),0,IF(AA220&gt;AB220,(1+AB220-SUM(LunchFri,OtherFri))-AA220,AB220-AA220-SUM(LunchFri,OtherFri)))</f>
        <v>0</v>
      </c>
      <c r="AE220" s="90" t="n">
        <f aca="false">SUM(F220,J220,N220,R220,V220,Z220,AD220)-SUM(E220,I220,M220,Q220,U220,Y220,AC220)</f>
        <v>0</v>
      </c>
      <c r="AK220" s="36" t="n">
        <f aca="false">AK219+1</f>
        <v>46241</v>
      </c>
    </row>
    <row r="221" customFormat="false" ht="12.75" hidden="false" customHeight="false" outlineLevel="0" collapsed="false">
      <c r="A221" s="84" t="n">
        <f aca="false">AE221*24</f>
        <v>0</v>
      </c>
      <c r="B221" s="108"/>
      <c r="C221" s="110"/>
      <c r="D221" s="110"/>
      <c r="E221" s="111"/>
      <c r="F221" s="88" t="n">
        <f aca="false">IF(NOT(AND(ISNUMBER(C221),ISNUMBER(D221))),0,IF(C221&gt;D221,(1+D221-SUM(LunchSat,OtherSat))-C221,D221-C221-SUM(LunchSat,OtherSat)))</f>
        <v>0</v>
      </c>
      <c r="G221" s="110"/>
      <c r="H221" s="110"/>
      <c r="I221" s="111"/>
      <c r="J221" s="88" t="n">
        <f aca="false">IF(NOT(AND(ISNUMBER(G221),ISNUMBER(H221))),0,IF(G221&gt;H221,(1+H221-SUM(LunchSun,OtherSun))-G221,H221-G221-SUM(LunchSun,OtherSun)))</f>
        <v>0</v>
      </c>
      <c r="K221" s="110"/>
      <c r="L221" s="110"/>
      <c r="M221" s="111"/>
      <c r="N221" s="88" t="n">
        <f aca="false">IF(NOT(AND(ISNUMBER(K221),ISNUMBER(L221))),0,IF(K221&gt;L221,(1+L221-SUM(LunchMon,OtherMon))-K221,L221-K221-SUM(LunchMon,OtherMon)))</f>
        <v>0</v>
      </c>
      <c r="O221" s="110"/>
      <c r="P221" s="110"/>
      <c r="Q221" s="111"/>
      <c r="R221" s="88" t="n">
        <f aca="false">IF(NOT(AND(ISNUMBER(O221),ISNUMBER(P221))),0,IF(O221&gt;P221,(1+P221-SUM(LunchTue,OtherTue))-O221,P221-O221-SUM(LunchTue,OtherTue)))</f>
        <v>0</v>
      </c>
      <c r="S221" s="110"/>
      <c r="T221" s="110"/>
      <c r="U221" s="111"/>
      <c r="V221" s="88" t="n">
        <f aca="false">IF(NOT(AND(ISNUMBER(S221),ISNUMBER(T221))),0,IF(S221&gt;T221,(1+T221-SUM(LunchWed,OtherWed))-S221,T221-S221-SUM(LunchWed,OtherWed)))</f>
        <v>0</v>
      </c>
      <c r="W221" s="110"/>
      <c r="X221" s="110"/>
      <c r="Y221" s="111"/>
      <c r="Z221" s="88" t="n">
        <f aca="false">IF(NOT(AND(ISNUMBER(W221),ISNUMBER(X221))),0,IF(W221&gt;X221,(1+X221-SUM(LunchThu,OtherThu))-W221,X221-W221-SUM(LunchThu,OtherThu)))</f>
        <v>0</v>
      </c>
      <c r="AA221" s="110"/>
      <c r="AB221" s="110"/>
      <c r="AC221" s="111"/>
      <c r="AD221" s="89" t="n">
        <f aca="false">IF(NOT(AND(ISNUMBER(AA221),ISNUMBER(AB221))),0,IF(AA221&gt;AB221,(1+AB221-SUM(LunchFri,OtherFri))-AA221,AB221-AA221-SUM(LunchFri,OtherFri)))</f>
        <v>0</v>
      </c>
      <c r="AE221" s="90" t="n">
        <f aca="false">SUM(F221,J221,N221,R221,V221,Z221,AD221)-SUM(E221,I221,M221,Q221,U221,Y221,AC221)</f>
        <v>0</v>
      </c>
      <c r="AK221" s="36" t="n">
        <f aca="false">AK220+1</f>
        <v>46242</v>
      </c>
    </row>
    <row r="222" customFormat="false" ht="12.75" hidden="false" customHeight="false" outlineLevel="0" collapsed="false">
      <c r="A222" s="84" t="n">
        <f aca="false">AE222*24</f>
        <v>0</v>
      </c>
      <c r="B222" s="108"/>
      <c r="C222" s="110"/>
      <c r="D222" s="110"/>
      <c r="E222" s="111"/>
      <c r="F222" s="88" t="n">
        <f aca="false">IF(NOT(AND(ISNUMBER(C222),ISNUMBER(D222))),0,IF(C222&gt;D222,(1+D222-SUM(LunchSat,OtherSat))-C222,D222-C222-SUM(LunchSat,OtherSat)))</f>
        <v>0</v>
      </c>
      <c r="G222" s="110"/>
      <c r="H222" s="110"/>
      <c r="I222" s="111"/>
      <c r="J222" s="88" t="n">
        <f aca="false">IF(NOT(AND(ISNUMBER(G222),ISNUMBER(H222))),0,IF(G222&gt;H222,(1+H222-SUM(LunchSun,OtherSun))-G222,H222-G222-SUM(LunchSun,OtherSun)))</f>
        <v>0</v>
      </c>
      <c r="K222" s="110"/>
      <c r="L222" s="110"/>
      <c r="M222" s="111"/>
      <c r="N222" s="88" t="n">
        <f aca="false">IF(NOT(AND(ISNUMBER(K222),ISNUMBER(L222))),0,IF(K222&gt;L222,(1+L222-SUM(LunchMon,OtherMon))-K222,L222-K222-SUM(LunchMon,OtherMon)))</f>
        <v>0</v>
      </c>
      <c r="O222" s="110"/>
      <c r="P222" s="110"/>
      <c r="Q222" s="111"/>
      <c r="R222" s="88" t="n">
        <f aca="false">IF(NOT(AND(ISNUMBER(O222),ISNUMBER(P222))),0,IF(O222&gt;P222,(1+P222-SUM(LunchTue,OtherTue))-O222,P222-O222-SUM(LunchTue,OtherTue)))</f>
        <v>0</v>
      </c>
      <c r="S222" s="110"/>
      <c r="T222" s="110"/>
      <c r="U222" s="111"/>
      <c r="V222" s="88" t="n">
        <f aca="false">IF(NOT(AND(ISNUMBER(S222),ISNUMBER(T222))),0,IF(S222&gt;T222,(1+T222-SUM(LunchWed,OtherWed))-S222,T222-S222-SUM(LunchWed,OtherWed)))</f>
        <v>0</v>
      </c>
      <c r="W222" s="110"/>
      <c r="X222" s="110"/>
      <c r="Y222" s="111"/>
      <c r="Z222" s="88" t="n">
        <f aca="false">IF(NOT(AND(ISNUMBER(W222),ISNUMBER(X222))),0,IF(W222&gt;X222,(1+X222-SUM(LunchThu,OtherThu))-W222,X222-W222-SUM(LunchThu,OtherThu)))</f>
        <v>0</v>
      </c>
      <c r="AA222" s="110"/>
      <c r="AB222" s="110"/>
      <c r="AC222" s="111"/>
      <c r="AD222" s="89" t="n">
        <f aca="false">IF(NOT(AND(ISNUMBER(AA222),ISNUMBER(AB222))),0,IF(AA222&gt;AB222,(1+AB222-SUM(LunchFri,OtherFri))-AA222,AB222-AA222-SUM(LunchFri,OtherFri)))</f>
        <v>0</v>
      </c>
      <c r="AE222" s="90" t="n">
        <f aca="false">SUM(F222,J222,N222,R222,V222,Z222,AD222)-SUM(E222,I222,M222,Q222,U222,Y222,AC222)</f>
        <v>0</v>
      </c>
      <c r="AK222" s="36" t="n">
        <f aca="false">AK221+1</f>
        <v>46243</v>
      </c>
    </row>
    <row r="223" customFormat="false" ht="12.75" hidden="false" customHeight="false" outlineLevel="0" collapsed="false">
      <c r="A223" s="84" t="n">
        <f aca="false">AE223*24</f>
        <v>0</v>
      </c>
      <c r="B223" s="108"/>
      <c r="C223" s="110"/>
      <c r="D223" s="110"/>
      <c r="E223" s="111"/>
      <c r="F223" s="88" t="n">
        <f aca="false">IF(NOT(AND(ISNUMBER(C223),ISNUMBER(D223))),0,IF(C223&gt;D223,(1+D223-SUM(LunchSat,OtherSat))-C223,D223-C223-SUM(LunchSat,OtherSat)))</f>
        <v>0</v>
      </c>
      <c r="G223" s="110"/>
      <c r="H223" s="110"/>
      <c r="I223" s="111"/>
      <c r="J223" s="88" t="n">
        <f aca="false">IF(NOT(AND(ISNUMBER(G223),ISNUMBER(H223))),0,IF(G223&gt;H223,(1+H223-SUM(LunchSun,OtherSun))-G223,H223-G223-SUM(LunchSun,OtherSun)))</f>
        <v>0</v>
      </c>
      <c r="K223" s="110"/>
      <c r="L223" s="110"/>
      <c r="M223" s="111"/>
      <c r="N223" s="88" t="n">
        <f aca="false">IF(NOT(AND(ISNUMBER(K223),ISNUMBER(L223))),0,IF(K223&gt;L223,(1+L223-SUM(LunchMon,OtherMon))-K223,L223-K223-SUM(LunchMon,OtherMon)))</f>
        <v>0</v>
      </c>
      <c r="O223" s="110"/>
      <c r="P223" s="110"/>
      <c r="Q223" s="111"/>
      <c r="R223" s="88" t="n">
        <f aca="false">IF(NOT(AND(ISNUMBER(O223),ISNUMBER(P223))),0,IF(O223&gt;P223,(1+P223-SUM(LunchTue,OtherTue))-O223,P223-O223-SUM(LunchTue,OtherTue)))</f>
        <v>0</v>
      </c>
      <c r="S223" s="110"/>
      <c r="T223" s="110"/>
      <c r="U223" s="111"/>
      <c r="V223" s="88" t="n">
        <f aca="false">IF(NOT(AND(ISNUMBER(S223),ISNUMBER(T223))),0,IF(S223&gt;T223,(1+T223-SUM(LunchWed,OtherWed))-S223,T223-S223-SUM(LunchWed,OtherWed)))</f>
        <v>0</v>
      </c>
      <c r="W223" s="110"/>
      <c r="X223" s="110"/>
      <c r="Y223" s="111"/>
      <c r="Z223" s="88" t="n">
        <f aca="false">IF(NOT(AND(ISNUMBER(W223),ISNUMBER(X223))),0,IF(W223&gt;X223,(1+X223-SUM(LunchThu,OtherThu))-W223,X223-W223-SUM(LunchThu,OtherThu)))</f>
        <v>0</v>
      </c>
      <c r="AA223" s="110"/>
      <c r="AB223" s="110"/>
      <c r="AC223" s="111"/>
      <c r="AD223" s="89" t="n">
        <f aca="false">IF(NOT(AND(ISNUMBER(AA223),ISNUMBER(AB223))),0,IF(AA223&gt;AB223,(1+AB223-SUM(LunchFri,OtherFri))-AA223,AB223-AA223-SUM(LunchFri,OtherFri)))</f>
        <v>0</v>
      </c>
      <c r="AE223" s="90" t="n">
        <f aca="false">SUM(F223,J223,N223,R223,V223,Z223,AD223)-SUM(E223,I223,M223,Q223,U223,Y223,AC223)</f>
        <v>0</v>
      </c>
      <c r="AK223" s="36" t="n">
        <f aca="false">AK222+1</f>
        <v>46244</v>
      </c>
    </row>
    <row r="224" customFormat="false" ht="12.75" hidden="false" customHeight="false" outlineLevel="0" collapsed="false">
      <c r="A224" s="84" t="n">
        <f aca="false">AE224*24</f>
        <v>0</v>
      </c>
      <c r="B224" s="108"/>
      <c r="C224" s="110"/>
      <c r="D224" s="110"/>
      <c r="E224" s="111"/>
      <c r="F224" s="88" t="n">
        <f aca="false">IF(NOT(AND(ISNUMBER(C224),ISNUMBER(D224))),0,IF(C224&gt;D224,(1+D224-SUM(LunchSat,OtherSat))-C224,D224-C224-SUM(LunchSat,OtherSat)))</f>
        <v>0</v>
      </c>
      <c r="G224" s="110"/>
      <c r="H224" s="110"/>
      <c r="I224" s="111"/>
      <c r="J224" s="88" t="n">
        <f aca="false">IF(NOT(AND(ISNUMBER(G224),ISNUMBER(H224))),0,IF(G224&gt;H224,(1+H224-SUM(LunchSun,OtherSun))-G224,H224-G224-SUM(LunchSun,OtherSun)))</f>
        <v>0</v>
      </c>
      <c r="K224" s="110"/>
      <c r="L224" s="110"/>
      <c r="M224" s="111"/>
      <c r="N224" s="88" t="n">
        <f aca="false">IF(NOT(AND(ISNUMBER(K224),ISNUMBER(L224))),0,IF(K224&gt;L224,(1+L224-SUM(LunchMon,OtherMon))-K224,L224-K224-SUM(LunchMon,OtherMon)))</f>
        <v>0</v>
      </c>
      <c r="O224" s="110"/>
      <c r="P224" s="110"/>
      <c r="Q224" s="111"/>
      <c r="R224" s="88" t="n">
        <f aca="false">IF(NOT(AND(ISNUMBER(O224),ISNUMBER(P224))),0,IF(O224&gt;P224,(1+P224-SUM(LunchTue,OtherTue))-O224,P224-O224-SUM(LunchTue,OtherTue)))</f>
        <v>0</v>
      </c>
      <c r="S224" s="110"/>
      <c r="T224" s="110"/>
      <c r="U224" s="111"/>
      <c r="V224" s="88" t="n">
        <f aca="false">IF(NOT(AND(ISNUMBER(S224),ISNUMBER(T224))),0,IF(S224&gt;T224,(1+T224-SUM(LunchWed,OtherWed))-S224,T224-S224-SUM(LunchWed,OtherWed)))</f>
        <v>0</v>
      </c>
      <c r="W224" s="110"/>
      <c r="X224" s="110"/>
      <c r="Y224" s="111"/>
      <c r="Z224" s="88" t="n">
        <f aca="false">IF(NOT(AND(ISNUMBER(W224),ISNUMBER(X224))),0,IF(W224&gt;X224,(1+X224-SUM(LunchThu,OtherThu))-W224,X224-W224-SUM(LunchThu,OtherThu)))</f>
        <v>0</v>
      </c>
      <c r="AA224" s="110"/>
      <c r="AB224" s="110"/>
      <c r="AC224" s="111"/>
      <c r="AD224" s="89" t="n">
        <f aca="false">IF(NOT(AND(ISNUMBER(AA224),ISNUMBER(AB224))),0,IF(AA224&gt;AB224,(1+AB224-SUM(LunchFri,OtherFri))-AA224,AB224-AA224-SUM(LunchFri,OtherFri)))</f>
        <v>0</v>
      </c>
      <c r="AE224" s="90" t="n">
        <f aca="false">SUM(F224,J224,N224,R224,V224,Z224,AD224)-SUM(E224,I224,M224,Q224,U224,Y224,AC224)</f>
        <v>0</v>
      </c>
      <c r="AK224" s="36" t="n">
        <f aca="false">AK223+1</f>
        <v>46245</v>
      </c>
    </row>
    <row r="225" customFormat="false" ht="12.75" hidden="false" customHeight="false" outlineLevel="0" collapsed="false">
      <c r="A225" s="84" t="n">
        <f aca="false">AE225*24</f>
        <v>0</v>
      </c>
      <c r="B225" s="108"/>
      <c r="C225" s="110"/>
      <c r="D225" s="110"/>
      <c r="E225" s="111"/>
      <c r="F225" s="88" t="n">
        <f aca="false">IF(NOT(AND(ISNUMBER(C225),ISNUMBER(D225))),0,IF(C225&gt;D225,(1+D225-SUM(LunchSat,OtherSat))-C225,D225-C225-SUM(LunchSat,OtherSat)))</f>
        <v>0</v>
      </c>
      <c r="G225" s="110"/>
      <c r="H225" s="110"/>
      <c r="I225" s="111"/>
      <c r="J225" s="88" t="n">
        <f aca="false">IF(NOT(AND(ISNUMBER(G225),ISNUMBER(H225))),0,IF(G225&gt;H225,(1+H225-SUM(LunchSun,OtherSun))-G225,H225-G225-SUM(LunchSun,OtherSun)))</f>
        <v>0</v>
      </c>
      <c r="K225" s="110"/>
      <c r="L225" s="110"/>
      <c r="M225" s="111"/>
      <c r="N225" s="88" t="n">
        <f aca="false">IF(NOT(AND(ISNUMBER(K225),ISNUMBER(L225))),0,IF(K225&gt;L225,(1+L225-SUM(LunchMon,OtherMon))-K225,L225-K225-SUM(LunchMon,OtherMon)))</f>
        <v>0</v>
      </c>
      <c r="O225" s="110"/>
      <c r="P225" s="110"/>
      <c r="Q225" s="111"/>
      <c r="R225" s="88" t="n">
        <f aca="false">IF(NOT(AND(ISNUMBER(O225),ISNUMBER(P225))),0,IF(O225&gt;P225,(1+P225-SUM(LunchTue,OtherTue))-O225,P225-O225-SUM(LunchTue,OtherTue)))</f>
        <v>0</v>
      </c>
      <c r="S225" s="110"/>
      <c r="T225" s="110"/>
      <c r="U225" s="111"/>
      <c r="V225" s="88" t="n">
        <f aca="false">IF(NOT(AND(ISNUMBER(S225),ISNUMBER(T225))),0,IF(S225&gt;T225,(1+T225-SUM(LunchWed,OtherWed))-S225,T225-S225-SUM(LunchWed,OtherWed)))</f>
        <v>0</v>
      </c>
      <c r="W225" s="110"/>
      <c r="X225" s="110"/>
      <c r="Y225" s="111"/>
      <c r="Z225" s="88" t="n">
        <f aca="false">IF(NOT(AND(ISNUMBER(W225),ISNUMBER(X225))),0,IF(W225&gt;X225,(1+X225-SUM(LunchThu,OtherThu))-W225,X225-W225-SUM(LunchThu,OtherThu)))</f>
        <v>0</v>
      </c>
      <c r="AA225" s="110"/>
      <c r="AB225" s="110"/>
      <c r="AC225" s="111"/>
      <c r="AD225" s="89" t="n">
        <f aca="false">IF(NOT(AND(ISNUMBER(AA225),ISNUMBER(AB225))),0,IF(AA225&gt;AB225,(1+AB225-SUM(LunchFri,OtherFri))-AA225,AB225-AA225-SUM(LunchFri,OtherFri)))</f>
        <v>0</v>
      </c>
      <c r="AE225" s="90" t="n">
        <f aca="false">SUM(F225,J225,N225,R225,V225,Z225,AD225)-SUM(E225,I225,M225,Q225,U225,Y225,AC225)</f>
        <v>0</v>
      </c>
      <c r="AK225" s="36" t="n">
        <f aca="false">AK224+1</f>
        <v>46246</v>
      </c>
    </row>
    <row r="226" customFormat="false" ht="12.75" hidden="false" customHeight="false" outlineLevel="0" collapsed="false">
      <c r="A226" s="84" t="n">
        <f aca="false">AE226*24</f>
        <v>0</v>
      </c>
      <c r="B226" s="108"/>
      <c r="C226" s="110"/>
      <c r="D226" s="110"/>
      <c r="E226" s="111"/>
      <c r="F226" s="88" t="n">
        <f aca="false">IF(NOT(AND(ISNUMBER(C226),ISNUMBER(D226))),0,IF(C226&gt;D226,(1+D226-SUM(LunchSat,OtherSat))-C226,D226-C226-SUM(LunchSat,OtherSat)))</f>
        <v>0</v>
      </c>
      <c r="G226" s="110"/>
      <c r="H226" s="110"/>
      <c r="I226" s="111"/>
      <c r="J226" s="88" t="n">
        <f aca="false">IF(NOT(AND(ISNUMBER(G226),ISNUMBER(H226))),0,IF(G226&gt;H226,(1+H226-SUM(LunchSun,OtherSun))-G226,H226-G226-SUM(LunchSun,OtherSun)))</f>
        <v>0</v>
      </c>
      <c r="K226" s="110"/>
      <c r="L226" s="110"/>
      <c r="M226" s="111"/>
      <c r="N226" s="88" t="n">
        <f aca="false">IF(NOT(AND(ISNUMBER(K226),ISNUMBER(L226))),0,IF(K226&gt;L226,(1+L226-SUM(LunchMon,OtherMon))-K226,L226-K226-SUM(LunchMon,OtherMon)))</f>
        <v>0</v>
      </c>
      <c r="O226" s="110"/>
      <c r="P226" s="110"/>
      <c r="Q226" s="111"/>
      <c r="R226" s="88" t="n">
        <f aca="false">IF(NOT(AND(ISNUMBER(O226),ISNUMBER(P226))),0,IF(O226&gt;P226,(1+P226-SUM(LunchTue,OtherTue))-O226,P226-O226-SUM(LunchTue,OtherTue)))</f>
        <v>0</v>
      </c>
      <c r="S226" s="110"/>
      <c r="T226" s="110"/>
      <c r="U226" s="111"/>
      <c r="V226" s="88" t="n">
        <f aca="false">IF(NOT(AND(ISNUMBER(S226),ISNUMBER(T226))),0,IF(S226&gt;T226,(1+T226-SUM(LunchWed,OtherWed))-S226,T226-S226-SUM(LunchWed,OtherWed)))</f>
        <v>0</v>
      </c>
      <c r="W226" s="110"/>
      <c r="X226" s="110"/>
      <c r="Y226" s="111"/>
      <c r="Z226" s="88" t="n">
        <f aca="false">IF(NOT(AND(ISNUMBER(W226),ISNUMBER(X226))),0,IF(W226&gt;X226,(1+X226-SUM(LunchThu,OtherThu))-W226,X226-W226-SUM(LunchThu,OtherThu)))</f>
        <v>0</v>
      </c>
      <c r="AA226" s="110"/>
      <c r="AB226" s="110"/>
      <c r="AC226" s="111"/>
      <c r="AD226" s="89" t="n">
        <f aca="false">IF(NOT(AND(ISNUMBER(AA226),ISNUMBER(AB226))),0,IF(AA226&gt;AB226,(1+AB226-SUM(LunchFri,OtherFri))-AA226,AB226-AA226-SUM(LunchFri,OtherFri)))</f>
        <v>0</v>
      </c>
      <c r="AE226" s="90" t="n">
        <f aca="false">SUM(F226,J226,N226,R226,V226,Z226,AD226)-SUM(E226,I226,M226,Q226,U226,Y226,AC226)</f>
        <v>0</v>
      </c>
      <c r="AK226" s="36" t="n">
        <f aca="false">AK225+1</f>
        <v>46247</v>
      </c>
    </row>
    <row r="227" customFormat="false" ht="12.75" hidden="false" customHeight="false" outlineLevel="0" collapsed="false">
      <c r="A227" s="84" t="n">
        <f aca="false">AE227*24</f>
        <v>0</v>
      </c>
      <c r="B227" s="108"/>
      <c r="C227" s="110"/>
      <c r="D227" s="110"/>
      <c r="E227" s="111"/>
      <c r="F227" s="88" t="n">
        <f aca="false">IF(NOT(AND(ISNUMBER(C227),ISNUMBER(D227))),0,IF(C227&gt;D227,(1+D227-SUM(LunchSat,OtherSat))-C227,D227-C227-SUM(LunchSat,OtherSat)))</f>
        <v>0</v>
      </c>
      <c r="G227" s="110"/>
      <c r="H227" s="110"/>
      <c r="I227" s="111"/>
      <c r="J227" s="88" t="n">
        <f aca="false">IF(NOT(AND(ISNUMBER(G227),ISNUMBER(H227))),0,IF(G227&gt;H227,(1+H227-SUM(LunchSun,OtherSun))-G227,H227-G227-SUM(LunchSun,OtherSun)))</f>
        <v>0</v>
      </c>
      <c r="K227" s="110"/>
      <c r="L227" s="110"/>
      <c r="M227" s="111"/>
      <c r="N227" s="88" t="n">
        <f aca="false">IF(NOT(AND(ISNUMBER(K227),ISNUMBER(L227))),0,IF(K227&gt;L227,(1+L227-SUM(LunchMon,OtherMon))-K227,L227-K227-SUM(LunchMon,OtherMon)))</f>
        <v>0</v>
      </c>
      <c r="O227" s="110"/>
      <c r="P227" s="110"/>
      <c r="Q227" s="111"/>
      <c r="R227" s="88" t="n">
        <f aca="false">IF(NOT(AND(ISNUMBER(O227),ISNUMBER(P227))),0,IF(O227&gt;P227,(1+P227-SUM(LunchTue,OtherTue))-O227,P227-O227-SUM(LunchTue,OtherTue)))</f>
        <v>0</v>
      </c>
      <c r="S227" s="110"/>
      <c r="T227" s="110"/>
      <c r="U227" s="111"/>
      <c r="V227" s="88" t="n">
        <f aca="false">IF(NOT(AND(ISNUMBER(S227),ISNUMBER(T227))),0,IF(S227&gt;T227,(1+T227-SUM(LunchWed,OtherWed))-S227,T227-S227-SUM(LunchWed,OtherWed)))</f>
        <v>0</v>
      </c>
      <c r="W227" s="110"/>
      <c r="X227" s="110"/>
      <c r="Y227" s="111"/>
      <c r="Z227" s="88" t="n">
        <f aca="false">IF(NOT(AND(ISNUMBER(W227),ISNUMBER(X227))),0,IF(W227&gt;X227,(1+X227-SUM(LunchThu,OtherThu))-W227,X227-W227-SUM(LunchThu,OtherThu)))</f>
        <v>0</v>
      </c>
      <c r="AA227" s="110"/>
      <c r="AB227" s="110"/>
      <c r="AC227" s="111"/>
      <c r="AD227" s="89" t="n">
        <f aca="false">IF(NOT(AND(ISNUMBER(AA227),ISNUMBER(AB227))),0,IF(AA227&gt;AB227,(1+AB227-SUM(LunchFri,OtherFri))-AA227,AB227-AA227-SUM(LunchFri,OtherFri)))</f>
        <v>0</v>
      </c>
      <c r="AE227" s="90" t="n">
        <f aca="false">SUM(F227,J227,N227,R227,V227,Z227,AD227)-SUM(E227,I227,M227,Q227,U227,Y227,AC227)</f>
        <v>0</v>
      </c>
      <c r="AK227" s="36" t="n">
        <f aca="false">AK226+1</f>
        <v>46248</v>
      </c>
    </row>
    <row r="228" customFormat="false" ht="12.75" hidden="false" customHeight="false" outlineLevel="0" collapsed="false">
      <c r="A228" s="84" t="n">
        <f aca="false">AE228*24</f>
        <v>0</v>
      </c>
      <c r="B228" s="108"/>
      <c r="C228" s="110"/>
      <c r="D228" s="110"/>
      <c r="E228" s="111"/>
      <c r="F228" s="88" t="n">
        <f aca="false">IF(NOT(AND(ISNUMBER(C228),ISNUMBER(D228))),0,IF(C228&gt;D228,(1+D228-SUM(LunchSat,OtherSat))-C228,D228-C228-SUM(LunchSat,OtherSat)))</f>
        <v>0</v>
      </c>
      <c r="G228" s="110"/>
      <c r="H228" s="110"/>
      <c r="I228" s="111"/>
      <c r="J228" s="88" t="n">
        <f aca="false">IF(NOT(AND(ISNUMBER(G228),ISNUMBER(H228))),0,IF(G228&gt;H228,(1+H228-SUM(LunchSun,OtherSun))-G228,H228-G228-SUM(LunchSun,OtherSun)))</f>
        <v>0</v>
      </c>
      <c r="K228" s="110"/>
      <c r="L228" s="110"/>
      <c r="M228" s="111"/>
      <c r="N228" s="88" t="n">
        <f aca="false">IF(NOT(AND(ISNUMBER(K228),ISNUMBER(L228))),0,IF(K228&gt;L228,(1+L228-SUM(LunchMon,OtherMon))-K228,L228-K228-SUM(LunchMon,OtherMon)))</f>
        <v>0</v>
      </c>
      <c r="O228" s="110"/>
      <c r="P228" s="110"/>
      <c r="Q228" s="111"/>
      <c r="R228" s="88" t="n">
        <f aca="false">IF(NOT(AND(ISNUMBER(O228),ISNUMBER(P228))),0,IF(O228&gt;P228,(1+P228-SUM(LunchTue,OtherTue))-O228,P228-O228-SUM(LunchTue,OtherTue)))</f>
        <v>0</v>
      </c>
      <c r="S228" s="110"/>
      <c r="T228" s="110"/>
      <c r="U228" s="111"/>
      <c r="V228" s="88" t="n">
        <f aca="false">IF(NOT(AND(ISNUMBER(S228),ISNUMBER(T228))),0,IF(S228&gt;T228,(1+T228-SUM(LunchWed,OtherWed))-S228,T228-S228-SUM(LunchWed,OtherWed)))</f>
        <v>0</v>
      </c>
      <c r="W228" s="110"/>
      <c r="X228" s="110"/>
      <c r="Y228" s="111"/>
      <c r="Z228" s="88" t="n">
        <f aca="false">IF(NOT(AND(ISNUMBER(W228),ISNUMBER(X228))),0,IF(W228&gt;X228,(1+X228-SUM(LunchThu,OtherThu))-W228,X228-W228-SUM(LunchThu,OtherThu)))</f>
        <v>0</v>
      </c>
      <c r="AA228" s="110"/>
      <c r="AB228" s="110"/>
      <c r="AC228" s="111"/>
      <c r="AD228" s="89" t="n">
        <f aca="false">IF(NOT(AND(ISNUMBER(AA228),ISNUMBER(AB228))),0,IF(AA228&gt;AB228,(1+AB228-SUM(LunchFri,OtherFri))-AA228,AB228-AA228-SUM(LunchFri,OtherFri)))</f>
        <v>0</v>
      </c>
      <c r="AE228" s="90" t="n">
        <f aca="false">SUM(F228,J228,N228,R228,V228,Z228,AD228)-SUM(E228,I228,M228,Q228,U228,Y228,AC228)</f>
        <v>0</v>
      </c>
      <c r="AK228" s="36" t="n">
        <f aca="false">AK227+1</f>
        <v>46249</v>
      </c>
    </row>
    <row r="229" customFormat="false" ht="12.75" hidden="false" customHeight="false" outlineLevel="0" collapsed="false">
      <c r="A229" s="84" t="n">
        <f aca="false">AE229*24</f>
        <v>0</v>
      </c>
      <c r="B229" s="108"/>
      <c r="C229" s="110"/>
      <c r="D229" s="110"/>
      <c r="E229" s="111"/>
      <c r="F229" s="88" t="n">
        <f aca="false">IF(NOT(AND(ISNUMBER(C229),ISNUMBER(D229))),0,IF(C229&gt;D229,(1+D229-SUM(LunchSat,OtherSat))-C229,D229-C229-SUM(LunchSat,OtherSat)))</f>
        <v>0</v>
      </c>
      <c r="G229" s="110"/>
      <c r="H229" s="110"/>
      <c r="I229" s="111"/>
      <c r="J229" s="88" t="n">
        <f aca="false">IF(NOT(AND(ISNUMBER(G229),ISNUMBER(H229))),0,IF(G229&gt;H229,(1+H229-SUM(LunchSun,OtherSun))-G229,H229-G229-SUM(LunchSun,OtherSun)))</f>
        <v>0</v>
      </c>
      <c r="K229" s="110"/>
      <c r="L229" s="110"/>
      <c r="M229" s="111"/>
      <c r="N229" s="88" t="n">
        <f aca="false">IF(NOT(AND(ISNUMBER(K229),ISNUMBER(L229))),0,IF(K229&gt;L229,(1+L229-SUM(LunchMon,OtherMon))-K229,L229-K229-SUM(LunchMon,OtherMon)))</f>
        <v>0</v>
      </c>
      <c r="O229" s="110"/>
      <c r="P229" s="110"/>
      <c r="Q229" s="111"/>
      <c r="R229" s="88" t="n">
        <f aca="false">IF(NOT(AND(ISNUMBER(O229),ISNUMBER(P229))),0,IF(O229&gt;P229,(1+P229-SUM(LunchTue,OtherTue))-O229,P229-O229-SUM(LunchTue,OtherTue)))</f>
        <v>0</v>
      </c>
      <c r="S229" s="110"/>
      <c r="T229" s="110"/>
      <c r="U229" s="111"/>
      <c r="V229" s="88" t="n">
        <f aca="false">IF(NOT(AND(ISNUMBER(S229),ISNUMBER(T229))),0,IF(S229&gt;T229,(1+T229-SUM(LunchWed,OtherWed))-S229,T229-S229-SUM(LunchWed,OtherWed)))</f>
        <v>0</v>
      </c>
      <c r="W229" s="110"/>
      <c r="X229" s="110"/>
      <c r="Y229" s="111"/>
      <c r="Z229" s="88" t="n">
        <f aca="false">IF(NOT(AND(ISNUMBER(W229),ISNUMBER(X229))),0,IF(W229&gt;X229,(1+X229-SUM(LunchThu,OtherThu))-W229,X229-W229-SUM(LunchThu,OtherThu)))</f>
        <v>0</v>
      </c>
      <c r="AA229" s="110"/>
      <c r="AB229" s="110"/>
      <c r="AC229" s="111"/>
      <c r="AD229" s="89" t="n">
        <f aca="false">IF(NOT(AND(ISNUMBER(AA229),ISNUMBER(AB229))),0,IF(AA229&gt;AB229,(1+AB229-SUM(LunchFri,OtherFri))-AA229,AB229-AA229-SUM(LunchFri,OtherFri)))</f>
        <v>0</v>
      </c>
      <c r="AE229" s="90" t="n">
        <f aca="false">SUM(F229,J229,N229,R229,V229,Z229,AD229)-SUM(E229,I229,M229,Q229,U229,Y229,AC229)</f>
        <v>0</v>
      </c>
      <c r="AK229" s="36" t="n">
        <f aca="false">AK228+1</f>
        <v>46250</v>
      </c>
    </row>
    <row r="230" customFormat="false" ht="12.75" hidden="false" customHeight="false" outlineLevel="0" collapsed="false">
      <c r="A230" s="84" t="n">
        <f aca="false">AE230*24</f>
        <v>0</v>
      </c>
      <c r="B230" s="108"/>
      <c r="C230" s="110"/>
      <c r="D230" s="110"/>
      <c r="E230" s="111"/>
      <c r="F230" s="88" t="n">
        <f aca="false">IF(NOT(AND(ISNUMBER(C230),ISNUMBER(D230))),0,IF(C230&gt;D230,(1+D230-SUM(LunchSat,OtherSat))-C230,D230-C230-SUM(LunchSat,OtherSat)))</f>
        <v>0</v>
      </c>
      <c r="G230" s="110"/>
      <c r="H230" s="110"/>
      <c r="I230" s="111"/>
      <c r="J230" s="88" t="n">
        <f aca="false">IF(NOT(AND(ISNUMBER(G230),ISNUMBER(H230))),0,IF(G230&gt;H230,(1+H230-SUM(LunchSun,OtherSun))-G230,H230-G230-SUM(LunchSun,OtherSun)))</f>
        <v>0</v>
      </c>
      <c r="K230" s="110"/>
      <c r="L230" s="110"/>
      <c r="M230" s="111"/>
      <c r="N230" s="88" t="n">
        <f aca="false">IF(NOT(AND(ISNUMBER(K230),ISNUMBER(L230))),0,IF(K230&gt;L230,(1+L230-SUM(LunchMon,OtherMon))-K230,L230-K230-SUM(LunchMon,OtherMon)))</f>
        <v>0</v>
      </c>
      <c r="O230" s="110"/>
      <c r="P230" s="110"/>
      <c r="Q230" s="111"/>
      <c r="R230" s="88" t="n">
        <f aca="false">IF(NOT(AND(ISNUMBER(O230),ISNUMBER(P230))),0,IF(O230&gt;P230,(1+P230-SUM(LunchTue,OtherTue))-O230,P230-O230-SUM(LunchTue,OtherTue)))</f>
        <v>0</v>
      </c>
      <c r="S230" s="110"/>
      <c r="T230" s="110"/>
      <c r="U230" s="111"/>
      <c r="V230" s="88" t="n">
        <f aca="false">IF(NOT(AND(ISNUMBER(S230),ISNUMBER(T230))),0,IF(S230&gt;T230,(1+T230-SUM(LunchWed,OtherWed))-S230,T230-S230-SUM(LunchWed,OtherWed)))</f>
        <v>0</v>
      </c>
      <c r="W230" s="110"/>
      <c r="X230" s="110"/>
      <c r="Y230" s="111"/>
      <c r="Z230" s="88" t="n">
        <f aca="false">IF(NOT(AND(ISNUMBER(W230),ISNUMBER(X230))),0,IF(W230&gt;X230,(1+X230-SUM(LunchThu,OtherThu))-W230,X230-W230-SUM(LunchThu,OtherThu)))</f>
        <v>0</v>
      </c>
      <c r="AA230" s="110"/>
      <c r="AB230" s="110"/>
      <c r="AC230" s="111"/>
      <c r="AD230" s="89" t="n">
        <f aca="false">IF(NOT(AND(ISNUMBER(AA230),ISNUMBER(AB230))),0,IF(AA230&gt;AB230,(1+AB230-SUM(LunchFri,OtherFri))-AA230,AB230-AA230-SUM(LunchFri,OtherFri)))</f>
        <v>0</v>
      </c>
      <c r="AE230" s="90" t="n">
        <f aca="false">SUM(F230,J230,N230,R230,V230,Z230,AD230)-SUM(E230,I230,M230,Q230,U230,Y230,AC230)</f>
        <v>0</v>
      </c>
      <c r="AK230" s="36" t="n">
        <f aca="false">AK229+1</f>
        <v>46251</v>
      </c>
    </row>
    <row r="231" customFormat="false" ht="12.75" hidden="false" customHeight="false" outlineLevel="0" collapsed="false">
      <c r="A231" s="84" t="n">
        <f aca="false">AE231*24</f>
        <v>0</v>
      </c>
      <c r="B231" s="108"/>
      <c r="C231" s="110"/>
      <c r="D231" s="110"/>
      <c r="E231" s="111"/>
      <c r="F231" s="88" t="n">
        <f aca="false">IF(NOT(AND(ISNUMBER(C231),ISNUMBER(D231))),0,IF(C231&gt;D231,(1+D231-SUM(LunchSat,OtherSat))-C231,D231-C231-SUM(LunchSat,OtherSat)))</f>
        <v>0</v>
      </c>
      <c r="G231" s="110"/>
      <c r="H231" s="110"/>
      <c r="I231" s="111"/>
      <c r="J231" s="88" t="n">
        <f aca="false">IF(NOT(AND(ISNUMBER(G231),ISNUMBER(H231))),0,IF(G231&gt;H231,(1+H231-SUM(LunchSun,OtherSun))-G231,H231-G231-SUM(LunchSun,OtherSun)))</f>
        <v>0</v>
      </c>
      <c r="K231" s="110"/>
      <c r="L231" s="110"/>
      <c r="M231" s="111"/>
      <c r="N231" s="88" t="n">
        <f aca="false">IF(NOT(AND(ISNUMBER(K231),ISNUMBER(L231))),0,IF(K231&gt;L231,(1+L231-SUM(LunchMon,OtherMon))-K231,L231-K231-SUM(LunchMon,OtherMon)))</f>
        <v>0</v>
      </c>
      <c r="O231" s="110"/>
      <c r="P231" s="110"/>
      <c r="Q231" s="111"/>
      <c r="R231" s="88" t="n">
        <f aca="false">IF(NOT(AND(ISNUMBER(O231),ISNUMBER(P231))),0,IF(O231&gt;P231,(1+P231-SUM(LunchTue,OtherTue))-O231,P231-O231-SUM(LunchTue,OtherTue)))</f>
        <v>0</v>
      </c>
      <c r="S231" s="110"/>
      <c r="T231" s="110"/>
      <c r="U231" s="111"/>
      <c r="V231" s="88" t="n">
        <f aca="false">IF(NOT(AND(ISNUMBER(S231),ISNUMBER(T231))),0,IF(S231&gt;T231,(1+T231-SUM(LunchWed,OtherWed))-S231,T231-S231-SUM(LunchWed,OtherWed)))</f>
        <v>0</v>
      </c>
      <c r="W231" s="110"/>
      <c r="X231" s="110"/>
      <c r="Y231" s="111"/>
      <c r="Z231" s="88" t="n">
        <f aca="false">IF(NOT(AND(ISNUMBER(W231),ISNUMBER(X231))),0,IF(W231&gt;X231,(1+X231-SUM(LunchThu,OtherThu))-W231,X231-W231-SUM(LunchThu,OtherThu)))</f>
        <v>0</v>
      </c>
      <c r="AA231" s="110"/>
      <c r="AB231" s="110"/>
      <c r="AC231" s="111"/>
      <c r="AD231" s="89" t="n">
        <f aca="false">IF(NOT(AND(ISNUMBER(AA231),ISNUMBER(AB231))),0,IF(AA231&gt;AB231,(1+AB231-SUM(LunchFri,OtherFri))-AA231,AB231-AA231-SUM(LunchFri,OtherFri)))</f>
        <v>0</v>
      </c>
      <c r="AE231" s="90" t="n">
        <f aca="false">SUM(F231,J231,N231,R231,V231,Z231,AD231)-SUM(E231,I231,M231,Q231,U231,Y231,AC231)</f>
        <v>0</v>
      </c>
      <c r="AK231" s="36" t="n">
        <f aca="false">AK230+1</f>
        <v>46252</v>
      </c>
    </row>
    <row r="232" customFormat="false" ht="12.75" hidden="false" customHeight="false" outlineLevel="0" collapsed="false">
      <c r="A232" s="84" t="n">
        <f aca="false">AE232*24</f>
        <v>0</v>
      </c>
      <c r="B232" s="108"/>
      <c r="C232" s="110"/>
      <c r="D232" s="110"/>
      <c r="E232" s="111"/>
      <c r="F232" s="88" t="n">
        <f aca="false">IF(NOT(AND(ISNUMBER(C232),ISNUMBER(D232))),0,IF(C232&gt;D232,(1+D232-SUM(LunchSat,OtherSat))-C232,D232-C232-SUM(LunchSat,OtherSat)))</f>
        <v>0</v>
      </c>
      <c r="G232" s="110"/>
      <c r="H232" s="110"/>
      <c r="I232" s="111"/>
      <c r="J232" s="88" t="n">
        <f aca="false">IF(NOT(AND(ISNUMBER(G232),ISNUMBER(H232))),0,IF(G232&gt;H232,(1+H232-SUM(LunchSun,OtherSun))-G232,H232-G232-SUM(LunchSun,OtherSun)))</f>
        <v>0</v>
      </c>
      <c r="K232" s="110"/>
      <c r="L232" s="110"/>
      <c r="M232" s="111"/>
      <c r="N232" s="88" t="n">
        <f aca="false">IF(NOT(AND(ISNUMBER(K232),ISNUMBER(L232))),0,IF(K232&gt;L232,(1+L232-SUM(LunchMon,OtherMon))-K232,L232-K232-SUM(LunchMon,OtherMon)))</f>
        <v>0</v>
      </c>
      <c r="O232" s="110"/>
      <c r="P232" s="110"/>
      <c r="Q232" s="111"/>
      <c r="R232" s="88" t="n">
        <f aca="false">IF(NOT(AND(ISNUMBER(O232),ISNUMBER(P232))),0,IF(O232&gt;P232,(1+P232-SUM(LunchTue,OtherTue))-O232,P232-O232-SUM(LunchTue,OtherTue)))</f>
        <v>0</v>
      </c>
      <c r="S232" s="110"/>
      <c r="T232" s="110"/>
      <c r="U232" s="111"/>
      <c r="V232" s="88" t="n">
        <f aca="false">IF(NOT(AND(ISNUMBER(S232),ISNUMBER(T232))),0,IF(S232&gt;T232,(1+T232-SUM(LunchWed,OtherWed))-S232,T232-S232-SUM(LunchWed,OtherWed)))</f>
        <v>0</v>
      </c>
      <c r="W232" s="110"/>
      <c r="X232" s="110"/>
      <c r="Y232" s="111"/>
      <c r="Z232" s="88" t="n">
        <f aca="false">IF(NOT(AND(ISNUMBER(W232),ISNUMBER(X232))),0,IF(W232&gt;X232,(1+X232-SUM(LunchThu,OtherThu))-W232,X232-W232-SUM(LunchThu,OtherThu)))</f>
        <v>0</v>
      </c>
      <c r="AA232" s="110"/>
      <c r="AB232" s="110"/>
      <c r="AC232" s="111"/>
      <c r="AD232" s="89" t="n">
        <f aca="false">IF(NOT(AND(ISNUMBER(AA232),ISNUMBER(AB232))),0,IF(AA232&gt;AB232,(1+AB232-SUM(LunchFri,OtherFri))-AA232,AB232-AA232-SUM(LunchFri,OtherFri)))</f>
        <v>0</v>
      </c>
      <c r="AE232" s="90" t="n">
        <f aca="false">SUM(F232,J232,N232,R232,V232,Z232,AD232)-SUM(E232,I232,M232,Q232,U232,Y232,AC232)</f>
        <v>0</v>
      </c>
      <c r="AK232" s="36" t="n">
        <f aca="false">AK231+1</f>
        <v>46253</v>
      </c>
    </row>
    <row r="233" customFormat="false" ht="12.75" hidden="false" customHeight="false" outlineLevel="0" collapsed="false">
      <c r="A233" s="84" t="n">
        <f aca="false">AE233*24</f>
        <v>0</v>
      </c>
      <c r="B233" s="108"/>
      <c r="C233" s="110"/>
      <c r="D233" s="110"/>
      <c r="E233" s="111"/>
      <c r="F233" s="88" t="n">
        <f aca="false">IF(NOT(AND(ISNUMBER(C233),ISNUMBER(D233))),0,IF(C233&gt;D233,(1+D233-SUM(LunchSat,OtherSat))-C233,D233-C233-SUM(LunchSat,OtherSat)))</f>
        <v>0</v>
      </c>
      <c r="G233" s="110"/>
      <c r="H233" s="110"/>
      <c r="I233" s="111"/>
      <c r="J233" s="88" t="n">
        <f aca="false">IF(NOT(AND(ISNUMBER(G233),ISNUMBER(H233))),0,IF(G233&gt;H233,(1+H233-SUM(LunchSun,OtherSun))-G233,H233-G233-SUM(LunchSun,OtherSun)))</f>
        <v>0</v>
      </c>
      <c r="K233" s="110"/>
      <c r="L233" s="110"/>
      <c r="M233" s="111"/>
      <c r="N233" s="88" t="n">
        <f aca="false">IF(NOT(AND(ISNUMBER(K233),ISNUMBER(L233))),0,IF(K233&gt;L233,(1+L233-SUM(LunchMon,OtherMon))-K233,L233-K233-SUM(LunchMon,OtherMon)))</f>
        <v>0</v>
      </c>
      <c r="O233" s="110"/>
      <c r="P233" s="110"/>
      <c r="Q233" s="111"/>
      <c r="R233" s="88" t="n">
        <f aca="false">IF(NOT(AND(ISNUMBER(O233),ISNUMBER(P233))),0,IF(O233&gt;P233,(1+P233-SUM(LunchTue,OtherTue))-O233,P233-O233-SUM(LunchTue,OtherTue)))</f>
        <v>0</v>
      </c>
      <c r="S233" s="110"/>
      <c r="T233" s="110"/>
      <c r="U233" s="111"/>
      <c r="V233" s="88" t="n">
        <f aca="false">IF(NOT(AND(ISNUMBER(S233),ISNUMBER(T233))),0,IF(S233&gt;T233,(1+T233-SUM(LunchWed,OtherWed))-S233,T233-S233-SUM(LunchWed,OtherWed)))</f>
        <v>0</v>
      </c>
      <c r="W233" s="110"/>
      <c r="X233" s="110"/>
      <c r="Y233" s="111"/>
      <c r="Z233" s="88" t="n">
        <f aca="false">IF(NOT(AND(ISNUMBER(W233),ISNUMBER(X233))),0,IF(W233&gt;X233,(1+X233-SUM(LunchThu,OtherThu))-W233,X233-W233-SUM(LunchThu,OtherThu)))</f>
        <v>0</v>
      </c>
      <c r="AA233" s="110"/>
      <c r="AB233" s="110"/>
      <c r="AC233" s="111"/>
      <c r="AD233" s="89" t="n">
        <f aca="false">IF(NOT(AND(ISNUMBER(AA233),ISNUMBER(AB233))),0,IF(AA233&gt;AB233,(1+AB233-SUM(LunchFri,OtherFri))-AA233,AB233-AA233-SUM(LunchFri,OtherFri)))</f>
        <v>0</v>
      </c>
      <c r="AE233" s="90" t="n">
        <f aca="false">SUM(F233,J233,N233,R233,V233,Z233,AD233)-SUM(E233,I233,M233,Q233,U233,Y233,AC233)</f>
        <v>0</v>
      </c>
      <c r="AK233" s="36" t="n">
        <f aca="false">AK232+1</f>
        <v>46254</v>
      </c>
    </row>
    <row r="234" customFormat="false" ht="12.75" hidden="false" customHeight="false" outlineLevel="0" collapsed="false">
      <c r="A234" s="84" t="n">
        <f aca="false">AE234*24</f>
        <v>0</v>
      </c>
      <c r="B234" s="108"/>
      <c r="C234" s="110"/>
      <c r="D234" s="110"/>
      <c r="E234" s="111"/>
      <c r="F234" s="88" t="n">
        <f aca="false">IF(NOT(AND(ISNUMBER(C234),ISNUMBER(D234))),0,IF(C234&gt;D234,(1+D234-SUM(LunchSat,OtherSat))-C234,D234-C234-SUM(LunchSat,OtherSat)))</f>
        <v>0</v>
      </c>
      <c r="G234" s="110"/>
      <c r="H234" s="110"/>
      <c r="I234" s="111"/>
      <c r="J234" s="88" t="n">
        <f aca="false">IF(NOT(AND(ISNUMBER(G234),ISNUMBER(H234))),0,IF(G234&gt;H234,(1+H234-SUM(LunchSun,OtherSun))-G234,H234-G234-SUM(LunchSun,OtherSun)))</f>
        <v>0</v>
      </c>
      <c r="K234" s="110"/>
      <c r="L234" s="110"/>
      <c r="M234" s="111"/>
      <c r="N234" s="88" t="n">
        <f aca="false">IF(NOT(AND(ISNUMBER(K234),ISNUMBER(L234))),0,IF(K234&gt;L234,(1+L234-SUM(LunchMon,OtherMon))-K234,L234-K234-SUM(LunchMon,OtherMon)))</f>
        <v>0</v>
      </c>
      <c r="O234" s="110"/>
      <c r="P234" s="110"/>
      <c r="Q234" s="111"/>
      <c r="R234" s="88" t="n">
        <f aca="false">IF(NOT(AND(ISNUMBER(O234),ISNUMBER(P234))),0,IF(O234&gt;P234,(1+P234-SUM(LunchTue,OtherTue))-O234,P234-O234-SUM(LunchTue,OtherTue)))</f>
        <v>0</v>
      </c>
      <c r="S234" s="110"/>
      <c r="T234" s="110"/>
      <c r="U234" s="111"/>
      <c r="V234" s="88" t="n">
        <f aca="false">IF(NOT(AND(ISNUMBER(S234),ISNUMBER(T234))),0,IF(S234&gt;T234,(1+T234-SUM(LunchWed,OtherWed))-S234,T234-S234-SUM(LunchWed,OtherWed)))</f>
        <v>0</v>
      </c>
      <c r="W234" s="110"/>
      <c r="X234" s="110"/>
      <c r="Y234" s="111"/>
      <c r="Z234" s="88" t="n">
        <f aca="false">IF(NOT(AND(ISNUMBER(W234),ISNUMBER(X234))),0,IF(W234&gt;X234,(1+X234-SUM(LunchThu,OtherThu))-W234,X234-W234-SUM(LunchThu,OtherThu)))</f>
        <v>0</v>
      </c>
      <c r="AA234" s="110"/>
      <c r="AB234" s="110"/>
      <c r="AC234" s="111"/>
      <c r="AD234" s="89" t="n">
        <f aca="false">IF(NOT(AND(ISNUMBER(AA234),ISNUMBER(AB234))),0,IF(AA234&gt;AB234,(1+AB234-SUM(LunchFri,OtherFri))-AA234,AB234-AA234-SUM(LunchFri,OtherFri)))</f>
        <v>0</v>
      </c>
      <c r="AE234" s="90" t="n">
        <f aca="false">SUM(F234,J234,N234,R234,V234,Z234,AD234)-SUM(E234,I234,M234,Q234,U234,Y234,AC234)</f>
        <v>0</v>
      </c>
      <c r="AK234" s="36" t="n">
        <f aca="false">AK233+1</f>
        <v>46255</v>
      </c>
    </row>
    <row r="235" customFormat="false" ht="12.75" hidden="false" customHeight="false" outlineLevel="0" collapsed="false">
      <c r="A235" s="84" t="n">
        <f aca="false">AE235*24</f>
        <v>0</v>
      </c>
      <c r="B235" s="108"/>
      <c r="C235" s="110"/>
      <c r="D235" s="110"/>
      <c r="E235" s="111"/>
      <c r="F235" s="88" t="n">
        <f aca="false">IF(NOT(AND(ISNUMBER(C235),ISNUMBER(D235))),0,IF(C235&gt;D235,(1+D235-SUM(LunchSat,OtherSat))-C235,D235-C235-SUM(LunchSat,OtherSat)))</f>
        <v>0</v>
      </c>
      <c r="G235" s="110"/>
      <c r="H235" s="110"/>
      <c r="I235" s="111"/>
      <c r="J235" s="88" t="n">
        <f aca="false">IF(NOT(AND(ISNUMBER(G235),ISNUMBER(H235))),0,IF(G235&gt;H235,(1+H235-SUM(LunchSun,OtherSun))-G235,H235-G235-SUM(LunchSun,OtherSun)))</f>
        <v>0</v>
      </c>
      <c r="K235" s="110"/>
      <c r="L235" s="110"/>
      <c r="M235" s="111"/>
      <c r="N235" s="88" t="n">
        <f aca="false">IF(NOT(AND(ISNUMBER(K235),ISNUMBER(L235))),0,IF(K235&gt;L235,(1+L235-SUM(LunchMon,OtherMon))-K235,L235-K235-SUM(LunchMon,OtherMon)))</f>
        <v>0</v>
      </c>
      <c r="O235" s="110"/>
      <c r="P235" s="110"/>
      <c r="Q235" s="111"/>
      <c r="R235" s="88" t="n">
        <f aca="false">IF(NOT(AND(ISNUMBER(O235),ISNUMBER(P235))),0,IF(O235&gt;P235,(1+P235-SUM(LunchTue,OtherTue))-O235,P235-O235-SUM(LunchTue,OtherTue)))</f>
        <v>0</v>
      </c>
      <c r="S235" s="110"/>
      <c r="T235" s="110"/>
      <c r="U235" s="111"/>
      <c r="V235" s="88" t="n">
        <f aca="false">IF(NOT(AND(ISNUMBER(S235),ISNUMBER(T235))),0,IF(S235&gt;T235,(1+T235-SUM(LunchWed,OtherWed))-S235,T235-S235-SUM(LunchWed,OtherWed)))</f>
        <v>0</v>
      </c>
      <c r="W235" s="110"/>
      <c r="X235" s="110"/>
      <c r="Y235" s="111"/>
      <c r="Z235" s="88" t="n">
        <f aca="false">IF(NOT(AND(ISNUMBER(W235),ISNUMBER(X235))),0,IF(W235&gt;X235,(1+X235-SUM(LunchThu,OtherThu))-W235,X235-W235-SUM(LunchThu,OtherThu)))</f>
        <v>0</v>
      </c>
      <c r="AA235" s="110"/>
      <c r="AB235" s="110"/>
      <c r="AC235" s="111"/>
      <c r="AD235" s="89" t="n">
        <f aca="false">IF(NOT(AND(ISNUMBER(AA235),ISNUMBER(AB235))),0,IF(AA235&gt;AB235,(1+AB235-SUM(LunchFri,OtherFri))-AA235,AB235-AA235-SUM(LunchFri,OtherFri)))</f>
        <v>0</v>
      </c>
      <c r="AE235" s="90" t="n">
        <f aca="false">SUM(F235,J235,N235,R235,V235,Z235,AD235)-SUM(E235,I235,M235,Q235,U235,Y235,AC235)</f>
        <v>0</v>
      </c>
      <c r="AK235" s="36" t="n">
        <f aca="false">AK234+1</f>
        <v>46256</v>
      </c>
    </row>
    <row r="236" customFormat="false" ht="12.75" hidden="false" customHeight="false" outlineLevel="0" collapsed="false">
      <c r="A236" s="84" t="n">
        <f aca="false">AE236*24</f>
        <v>0</v>
      </c>
      <c r="B236" s="108"/>
      <c r="C236" s="110"/>
      <c r="D236" s="110"/>
      <c r="E236" s="111"/>
      <c r="F236" s="88" t="n">
        <f aca="false">IF(NOT(AND(ISNUMBER(C236),ISNUMBER(D236))),0,IF(C236&gt;D236,(1+D236-SUM(LunchSat,OtherSat))-C236,D236-C236-SUM(LunchSat,OtherSat)))</f>
        <v>0</v>
      </c>
      <c r="G236" s="110"/>
      <c r="H236" s="110"/>
      <c r="I236" s="111"/>
      <c r="J236" s="88" t="n">
        <f aca="false">IF(NOT(AND(ISNUMBER(G236),ISNUMBER(H236))),0,IF(G236&gt;H236,(1+H236-SUM(LunchSun,OtherSun))-G236,H236-G236-SUM(LunchSun,OtherSun)))</f>
        <v>0</v>
      </c>
      <c r="K236" s="110"/>
      <c r="L236" s="110"/>
      <c r="M236" s="111"/>
      <c r="N236" s="88" t="n">
        <f aca="false">IF(NOT(AND(ISNUMBER(K236),ISNUMBER(L236))),0,IF(K236&gt;L236,(1+L236-SUM(LunchMon,OtherMon))-K236,L236-K236-SUM(LunchMon,OtherMon)))</f>
        <v>0</v>
      </c>
      <c r="O236" s="110"/>
      <c r="P236" s="110"/>
      <c r="Q236" s="111"/>
      <c r="R236" s="88" t="n">
        <f aca="false">IF(NOT(AND(ISNUMBER(O236),ISNUMBER(P236))),0,IF(O236&gt;P236,(1+P236-SUM(LunchTue,OtherTue))-O236,P236-O236-SUM(LunchTue,OtherTue)))</f>
        <v>0</v>
      </c>
      <c r="S236" s="110"/>
      <c r="T236" s="110"/>
      <c r="U236" s="111"/>
      <c r="V236" s="88" t="n">
        <f aca="false">IF(NOT(AND(ISNUMBER(S236),ISNUMBER(T236))),0,IF(S236&gt;T236,(1+T236-SUM(LunchWed,OtherWed))-S236,T236-S236-SUM(LunchWed,OtherWed)))</f>
        <v>0</v>
      </c>
      <c r="W236" s="110"/>
      <c r="X236" s="110"/>
      <c r="Y236" s="111"/>
      <c r="Z236" s="88" t="n">
        <f aca="false">IF(NOT(AND(ISNUMBER(W236),ISNUMBER(X236))),0,IF(W236&gt;X236,(1+X236-SUM(LunchThu,OtherThu))-W236,X236-W236-SUM(LunchThu,OtherThu)))</f>
        <v>0</v>
      </c>
      <c r="AA236" s="110"/>
      <c r="AB236" s="110"/>
      <c r="AC236" s="111"/>
      <c r="AD236" s="89" t="n">
        <f aca="false">IF(NOT(AND(ISNUMBER(AA236),ISNUMBER(AB236))),0,IF(AA236&gt;AB236,(1+AB236-SUM(LunchFri,OtherFri))-AA236,AB236-AA236-SUM(LunchFri,OtherFri)))</f>
        <v>0</v>
      </c>
      <c r="AE236" s="90" t="n">
        <f aca="false">SUM(F236,J236,N236,R236,V236,Z236,AD236)-SUM(E236,I236,M236,Q236,U236,Y236,AC236)</f>
        <v>0</v>
      </c>
      <c r="AK236" s="36" t="n">
        <f aca="false">AK235+1</f>
        <v>46257</v>
      </c>
    </row>
    <row r="237" customFormat="false" ht="12.75" hidden="false" customHeight="false" outlineLevel="0" collapsed="false">
      <c r="A237" s="84" t="n">
        <f aca="false">AE237*24</f>
        <v>0</v>
      </c>
      <c r="B237" s="108"/>
      <c r="C237" s="110"/>
      <c r="D237" s="110"/>
      <c r="E237" s="111"/>
      <c r="F237" s="88" t="n">
        <f aca="false">IF(NOT(AND(ISNUMBER(C237),ISNUMBER(D237))),0,IF(C237&gt;D237,(1+D237-SUM(LunchSat,OtherSat))-C237,D237-C237-SUM(LunchSat,OtherSat)))</f>
        <v>0</v>
      </c>
      <c r="G237" s="110"/>
      <c r="H237" s="110"/>
      <c r="I237" s="111"/>
      <c r="J237" s="88" t="n">
        <f aca="false">IF(NOT(AND(ISNUMBER(G237),ISNUMBER(H237))),0,IF(G237&gt;H237,(1+H237-SUM(LunchSun,OtherSun))-G237,H237-G237-SUM(LunchSun,OtherSun)))</f>
        <v>0</v>
      </c>
      <c r="K237" s="110"/>
      <c r="L237" s="110"/>
      <c r="M237" s="111"/>
      <c r="N237" s="88" t="n">
        <f aca="false">IF(NOT(AND(ISNUMBER(K237),ISNUMBER(L237))),0,IF(K237&gt;L237,(1+L237-SUM(LunchMon,OtherMon))-K237,L237-K237-SUM(LunchMon,OtherMon)))</f>
        <v>0</v>
      </c>
      <c r="O237" s="110"/>
      <c r="P237" s="110"/>
      <c r="Q237" s="111"/>
      <c r="R237" s="88" t="n">
        <f aca="false">IF(NOT(AND(ISNUMBER(O237),ISNUMBER(P237))),0,IF(O237&gt;P237,(1+P237-SUM(LunchTue,OtherTue))-O237,P237-O237-SUM(LunchTue,OtherTue)))</f>
        <v>0</v>
      </c>
      <c r="S237" s="110"/>
      <c r="T237" s="110"/>
      <c r="U237" s="111"/>
      <c r="V237" s="88" t="n">
        <f aca="false">IF(NOT(AND(ISNUMBER(S237),ISNUMBER(T237))),0,IF(S237&gt;T237,(1+T237-SUM(LunchWed,OtherWed))-S237,T237-S237-SUM(LunchWed,OtherWed)))</f>
        <v>0</v>
      </c>
      <c r="W237" s="110"/>
      <c r="X237" s="110"/>
      <c r="Y237" s="111"/>
      <c r="Z237" s="88" t="n">
        <f aca="false">IF(NOT(AND(ISNUMBER(W237),ISNUMBER(X237))),0,IF(W237&gt;X237,(1+X237-SUM(LunchThu,OtherThu))-W237,X237-W237-SUM(LunchThu,OtherThu)))</f>
        <v>0</v>
      </c>
      <c r="AA237" s="110"/>
      <c r="AB237" s="110"/>
      <c r="AC237" s="111"/>
      <c r="AD237" s="89" t="n">
        <f aca="false">IF(NOT(AND(ISNUMBER(AA237),ISNUMBER(AB237))),0,IF(AA237&gt;AB237,(1+AB237-SUM(LunchFri,OtherFri))-AA237,AB237-AA237-SUM(LunchFri,OtherFri)))</f>
        <v>0</v>
      </c>
      <c r="AE237" s="90" t="n">
        <f aca="false">SUM(F237,J237,N237,R237,V237,Z237,AD237)-SUM(E237,I237,M237,Q237,U237,Y237,AC237)</f>
        <v>0</v>
      </c>
      <c r="AK237" s="36" t="n">
        <f aca="false">AK236+1</f>
        <v>46258</v>
      </c>
    </row>
    <row r="238" customFormat="false" ht="12.75" hidden="false" customHeight="false" outlineLevel="0" collapsed="false">
      <c r="A238" s="84" t="n">
        <f aca="false">AE238*24</f>
        <v>0</v>
      </c>
      <c r="B238" s="108"/>
      <c r="C238" s="110"/>
      <c r="D238" s="110"/>
      <c r="E238" s="111"/>
      <c r="F238" s="88" t="n">
        <f aca="false">IF(NOT(AND(ISNUMBER(C238),ISNUMBER(D238))),0,IF(C238&gt;D238,(1+D238-SUM(LunchSat,OtherSat))-C238,D238-C238-SUM(LunchSat,OtherSat)))</f>
        <v>0</v>
      </c>
      <c r="G238" s="110"/>
      <c r="H238" s="110"/>
      <c r="I238" s="111"/>
      <c r="J238" s="88" t="n">
        <f aca="false">IF(NOT(AND(ISNUMBER(G238),ISNUMBER(H238))),0,IF(G238&gt;H238,(1+H238-SUM(LunchSun,OtherSun))-G238,H238-G238-SUM(LunchSun,OtherSun)))</f>
        <v>0</v>
      </c>
      <c r="K238" s="110"/>
      <c r="L238" s="110"/>
      <c r="M238" s="111"/>
      <c r="N238" s="88" t="n">
        <f aca="false">IF(NOT(AND(ISNUMBER(K238),ISNUMBER(L238))),0,IF(K238&gt;L238,(1+L238-SUM(LunchMon,OtherMon))-K238,L238-K238-SUM(LunchMon,OtherMon)))</f>
        <v>0</v>
      </c>
      <c r="O238" s="110"/>
      <c r="P238" s="110"/>
      <c r="Q238" s="111"/>
      <c r="R238" s="88" t="n">
        <f aca="false">IF(NOT(AND(ISNUMBER(O238),ISNUMBER(P238))),0,IF(O238&gt;P238,(1+P238-SUM(LunchTue,OtherTue))-O238,P238-O238-SUM(LunchTue,OtherTue)))</f>
        <v>0</v>
      </c>
      <c r="S238" s="110"/>
      <c r="T238" s="110"/>
      <c r="U238" s="111"/>
      <c r="V238" s="88" t="n">
        <f aca="false">IF(NOT(AND(ISNUMBER(S238),ISNUMBER(T238))),0,IF(S238&gt;T238,(1+T238-SUM(LunchWed,OtherWed))-S238,T238-S238-SUM(LunchWed,OtherWed)))</f>
        <v>0</v>
      </c>
      <c r="W238" s="110"/>
      <c r="X238" s="110"/>
      <c r="Y238" s="111"/>
      <c r="Z238" s="88" t="n">
        <f aca="false">IF(NOT(AND(ISNUMBER(W238),ISNUMBER(X238))),0,IF(W238&gt;X238,(1+X238-SUM(LunchThu,OtherThu))-W238,X238-W238-SUM(LunchThu,OtherThu)))</f>
        <v>0</v>
      </c>
      <c r="AA238" s="110"/>
      <c r="AB238" s="110"/>
      <c r="AC238" s="111"/>
      <c r="AD238" s="89" t="n">
        <f aca="false">IF(NOT(AND(ISNUMBER(AA238),ISNUMBER(AB238))),0,IF(AA238&gt;AB238,(1+AB238-SUM(LunchFri,OtherFri))-AA238,AB238-AA238-SUM(LunchFri,OtherFri)))</f>
        <v>0</v>
      </c>
      <c r="AE238" s="90" t="n">
        <f aca="false">SUM(F238,J238,N238,R238,V238,Z238,AD238)-SUM(E238,I238,M238,Q238,U238,Y238,AC238)</f>
        <v>0</v>
      </c>
      <c r="AK238" s="36" t="n">
        <f aca="false">AK237+1</f>
        <v>46259</v>
      </c>
    </row>
    <row r="239" customFormat="false" ht="12.75" hidden="false" customHeight="false" outlineLevel="0" collapsed="false">
      <c r="A239" s="84" t="n">
        <f aca="false">AE239*24</f>
        <v>0</v>
      </c>
      <c r="B239" s="108"/>
      <c r="C239" s="110"/>
      <c r="D239" s="110"/>
      <c r="E239" s="111"/>
      <c r="F239" s="88" t="n">
        <f aca="false">IF(NOT(AND(ISNUMBER(C239),ISNUMBER(D239))),0,IF(C239&gt;D239,(1+D239-SUM(LunchSat,OtherSat))-C239,D239-C239-SUM(LunchSat,OtherSat)))</f>
        <v>0</v>
      </c>
      <c r="G239" s="110"/>
      <c r="H239" s="110"/>
      <c r="I239" s="111"/>
      <c r="J239" s="88" t="n">
        <f aca="false">IF(NOT(AND(ISNUMBER(G239),ISNUMBER(H239))),0,IF(G239&gt;H239,(1+H239-SUM(LunchSun,OtherSun))-G239,H239-G239-SUM(LunchSun,OtherSun)))</f>
        <v>0</v>
      </c>
      <c r="K239" s="110"/>
      <c r="L239" s="110"/>
      <c r="M239" s="111"/>
      <c r="N239" s="88" t="n">
        <f aca="false">IF(NOT(AND(ISNUMBER(K239),ISNUMBER(L239))),0,IF(K239&gt;L239,(1+L239-SUM(LunchMon,OtherMon))-K239,L239-K239-SUM(LunchMon,OtherMon)))</f>
        <v>0</v>
      </c>
      <c r="O239" s="110"/>
      <c r="P239" s="110"/>
      <c r="Q239" s="111"/>
      <c r="R239" s="88" t="n">
        <f aca="false">IF(NOT(AND(ISNUMBER(O239),ISNUMBER(P239))),0,IF(O239&gt;P239,(1+P239-SUM(LunchTue,OtherTue))-O239,P239-O239-SUM(LunchTue,OtherTue)))</f>
        <v>0</v>
      </c>
      <c r="S239" s="110"/>
      <c r="T239" s="110"/>
      <c r="U239" s="111"/>
      <c r="V239" s="88" t="n">
        <f aca="false">IF(NOT(AND(ISNUMBER(S239),ISNUMBER(T239))),0,IF(S239&gt;T239,(1+T239-SUM(LunchWed,OtherWed))-S239,T239-S239-SUM(LunchWed,OtherWed)))</f>
        <v>0</v>
      </c>
      <c r="W239" s="110"/>
      <c r="X239" s="110"/>
      <c r="Y239" s="111"/>
      <c r="Z239" s="88" t="n">
        <f aca="false">IF(NOT(AND(ISNUMBER(W239),ISNUMBER(X239))),0,IF(W239&gt;X239,(1+X239-SUM(LunchThu,OtherThu))-W239,X239-W239-SUM(LunchThu,OtherThu)))</f>
        <v>0</v>
      </c>
      <c r="AA239" s="110"/>
      <c r="AB239" s="110"/>
      <c r="AC239" s="111"/>
      <c r="AD239" s="89" t="n">
        <f aca="false">IF(NOT(AND(ISNUMBER(AA239),ISNUMBER(AB239))),0,IF(AA239&gt;AB239,(1+AB239-SUM(LunchFri,OtherFri))-AA239,AB239-AA239-SUM(LunchFri,OtherFri)))</f>
        <v>0</v>
      </c>
      <c r="AE239" s="90" t="n">
        <f aca="false">SUM(F239,J239,N239,R239,V239,Z239,AD239)-SUM(E239,I239,M239,Q239,U239,Y239,AC239)</f>
        <v>0</v>
      </c>
      <c r="AK239" s="36" t="n">
        <f aca="false">AK238+1</f>
        <v>46260</v>
      </c>
    </row>
    <row r="240" customFormat="false" ht="12.75" hidden="false" customHeight="false" outlineLevel="0" collapsed="false">
      <c r="A240" s="84" t="n">
        <f aca="false">AE240*24</f>
        <v>0</v>
      </c>
      <c r="B240" s="108"/>
      <c r="C240" s="110"/>
      <c r="D240" s="110"/>
      <c r="E240" s="111"/>
      <c r="F240" s="88" t="n">
        <f aca="false">IF(NOT(AND(ISNUMBER(C240),ISNUMBER(D240))),0,IF(C240&gt;D240,(1+D240-SUM(LunchSat,OtherSat))-C240,D240-C240-SUM(LunchSat,OtherSat)))</f>
        <v>0</v>
      </c>
      <c r="G240" s="110"/>
      <c r="H240" s="110"/>
      <c r="I240" s="111"/>
      <c r="J240" s="88" t="n">
        <f aca="false">IF(NOT(AND(ISNUMBER(G240),ISNUMBER(H240))),0,IF(G240&gt;H240,(1+H240-SUM(LunchSun,OtherSun))-G240,H240-G240-SUM(LunchSun,OtherSun)))</f>
        <v>0</v>
      </c>
      <c r="K240" s="110"/>
      <c r="L240" s="110"/>
      <c r="M240" s="111"/>
      <c r="N240" s="88" t="n">
        <f aca="false">IF(NOT(AND(ISNUMBER(K240),ISNUMBER(L240))),0,IF(K240&gt;L240,(1+L240-SUM(LunchMon,OtherMon))-K240,L240-K240-SUM(LunchMon,OtherMon)))</f>
        <v>0</v>
      </c>
      <c r="O240" s="110"/>
      <c r="P240" s="110"/>
      <c r="Q240" s="111"/>
      <c r="R240" s="88" t="n">
        <f aca="false">IF(NOT(AND(ISNUMBER(O240),ISNUMBER(P240))),0,IF(O240&gt;P240,(1+P240-SUM(LunchTue,OtherTue))-O240,P240-O240-SUM(LunchTue,OtherTue)))</f>
        <v>0</v>
      </c>
      <c r="S240" s="110"/>
      <c r="T240" s="110"/>
      <c r="U240" s="111"/>
      <c r="V240" s="88" t="n">
        <f aca="false">IF(NOT(AND(ISNUMBER(S240),ISNUMBER(T240))),0,IF(S240&gt;T240,(1+T240-SUM(LunchWed,OtherWed))-S240,T240-S240-SUM(LunchWed,OtherWed)))</f>
        <v>0</v>
      </c>
      <c r="W240" s="110"/>
      <c r="X240" s="110"/>
      <c r="Y240" s="111"/>
      <c r="Z240" s="88" t="n">
        <f aca="false">IF(NOT(AND(ISNUMBER(W240),ISNUMBER(X240))),0,IF(W240&gt;X240,(1+X240-SUM(LunchThu,OtherThu))-W240,X240-W240-SUM(LunchThu,OtherThu)))</f>
        <v>0</v>
      </c>
      <c r="AA240" s="110"/>
      <c r="AB240" s="110"/>
      <c r="AC240" s="111"/>
      <c r="AD240" s="89" t="n">
        <f aca="false">IF(NOT(AND(ISNUMBER(AA240),ISNUMBER(AB240))),0,IF(AA240&gt;AB240,(1+AB240-SUM(LunchFri,OtherFri))-AA240,AB240-AA240-SUM(LunchFri,OtherFri)))</f>
        <v>0</v>
      </c>
      <c r="AE240" s="90" t="n">
        <f aca="false">SUM(F240,J240,N240,R240,V240,Z240,AD240)-SUM(E240,I240,M240,Q240,U240,Y240,AC240)</f>
        <v>0</v>
      </c>
      <c r="AK240" s="36" t="n">
        <f aca="false">AK239+1</f>
        <v>46261</v>
      </c>
    </row>
    <row r="241" customFormat="false" ht="12.75" hidden="false" customHeight="false" outlineLevel="0" collapsed="false">
      <c r="A241" s="84" t="n">
        <f aca="false">AE241*24</f>
        <v>0</v>
      </c>
      <c r="B241" s="108"/>
      <c r="C241" s="110"/>
      <c r="D241" s="110"/>
      <c r="E241" s="111"/>
      <c r="F241" s="88" t="n">
        <f aca="false">IF(NOT(AND(ISNUMBER(C241),ISNUMBER(D241))),0,IF(C241&gt;D241,(1+D241-SUM(LunchSat,OtherSat))-C241,D241-C241-SUM(LunchSat,OtherSat)))</f>
        <v>0</v>
      </c>
      <c r="G241" s="110"/>
      <c r="H241" s="110"/>
      <c r="I241" s="111"/>
      <c r="J241" s="88" t="n">
        <f aca="false">IF(NOT(AND(ISNUMBER(G241),ISNUMBER(H241))),0,IF(G241&gt;H241,(1+H241-SUM(LunchSun,OtherSun))-G241,H241-G241-SUM(LunchSun,OtherSun)))</f>
        <v>0</v>
      </c>
      <c r="K241" s="110"/>
      <c r="L241" s="110"/>
      <c r="M241" s="111"/>
      <c r="N241" s="88" t="n">
        <f aca="false">IF(NOT(AND(ISNUMBER(K241),ISNUMBER(L241))),0,IF(K241&gt;L241,(1+L241-SUM(LunchMon,OtherMon))-K241,L241-K241-SUM(LunchMon,OtherMon)))</f>
        <v>0</v>
      </c>
      <c r="O241" s="110"/>
      <c r="P241" s="110"/>
      <c r="Q241" s="111"/>
      <c r="R241" s="88" t="n">
        <f aca="false">IF(NOT(AND(ISNUMBER(O241),ISNUMBER(P241))),0,IF(O241&gt;P241,(1+P241-SUM(LunchTue,OtherTue))-O241,P241-O241-SUM(LunchTue,OtherTue)))</f>
        <v>0</v>
      </c>
      <c r="S241" s="110"/>
      <c r="T241" s="110"/>
      <c r="U241" s="111"/>
      <c r="V241" s="88" t="n">
        <f aca="false">IF(NOT(AND(ISNUMBER(S241),ISNUMBER(T241))),0,IF(S241&gt;T241,(1+T241-SUM(LunchWed,OtherWed))-S241,T241-S241-SUM(LunchWed,OtherWed)))</f>
        <v>0</v>
      </c>
      <c r="W241" s="110"/>
      <c r="X241" s="110"/>
      <c r="Y241" s="111"/>
      <c r="Z241" s="88" t="n">
        <f aca="false">IF(NOT(AND(ISNUMBER(W241),ISNUMBER(X241))),0,IF(W241&gt;X241,(1+X241-SUM(LunchThu,OtherThu))-W241,X241-W241-SUM(LunchThu,OtherThu)))</f>
        <v>0</v>
      </c>
      <c r="AA241" s="110"/>
      <c r="AB241" s="110"/>
      <c r="AC241" s="111"/>
      <c r="AD241" s="89" t="n">
        <f aca="false">IF(NOT(AND(ISNUMBER(AA241),ISNUMBER(AB241))),0,IF(AA241&gt;AB241,(1+AB241-SUM(LunchFri,OtherFri))-AA241,AB241-AA241-SUM(LunchFri,OtherFri)))</f>
        <v>0</v>
      </c>
      <c r="AE241" s="90" t="n">
        <f aca="false">SUM(F241,J241,N241,R241,V241,Z241,AD241)-SUM(E241,I241,M241,Q241,U241,Y241,AC241)</f>
        <v>0</v>
      </c>
      <c r="AK241" s="36" t="n">
        <f aca="false">AK240+1</f>
        <v>46262</v>
      </c>
    </row>
    <row r="242" customFormat="false" ht="12.75" hidden="false" customHeight="false" outlineLevel="0" collapsed="false">
      <c r="A242" s="84" t="n">
        <f aca="false">AE242*24</f>
        <v>0</v>
      </c>
      <c r="B242" s="108"/>
      <c r="C242" s="110"/>
      <c r="D242" s="110"/>
      <c r="E242" s="111"/>
      <c r="F242" s="88" t="n">
        <f aca="false">IF(NOT(AND(ISNUMBER(C242),ISNUMBER(D242))),0,IF(C242&gt;D242,(1+D242-SUM(LunchSat,OtherSat))-C242,D242-C242-SUM(LunchSat,OtherSat)))</f>
        <v>0</v>
      </c>
      <c r="G242" s="110"/>
      <c r="H242" s="110"/>
      <c r="I242" s="111"/>
      <c r="J242" s="88" t="n">
        <f aca="false">IF(NOT(AND(ISNUMBER(G242),ISNUMBER(H242))),0,IF(G242&gt;H242,(1+H242-SUM(LunchSun,OtherSun))-G242,H242-G242-SUM(LunchSun,OtherSun)))</f>
        <v>0</v>
      </c>
      <c r="K242" s="110"/>
      <c r="L242" s="110"/>
      <c r="M242" s="111"/>
      <c r="N242" s="88" t="n">
        <f aca="false">IF(NOT(AND(ISNUMBER(K242),ISNUMBER(L242))),0,IF(K242&gt;L242,(1+L242-SUM(LunchMon,OtherMon))-K242,L242-K242-SUM(LunchMon,OtherMon)))</f>
        <v>0</v>
      </c>
      <c r="O242" s="110"/>
      <c r="P242" s="110"/>
      <c r="Q242" s="111"/>
      <c r="R242" s="88" t="n">
        <f aca="false">IF(NOT(AND(ISNUMBER(O242),ISNUMBER(P242))),0,IF(O242&gt;P242,(1+P242-SUM(LunchTue,OtherTue))-O242,P242-O242-SUM(LunchTue,OtherTue)))</f>
        <v>0</v>
      </c>
      <c r="S242" s="110"/>
      <c r="T242" s="110"/>
      <c r="U242" s="111"/>
      <c r="V242" s="88" t="n">
        <f aca="false">IF(NOT(AND(ISNUMBER(S242),ISNUMBER(T242))),0,IF(S242&gt;T242,(1+T242-SUM(LunchWed,OtherWed))-S242,T242-S242-SUM(LunchWed,OtherWed)))</f>
        <v>0</v>
      </c>
      <c r="W242" s="110"/>
      <c r="X242" s="110"/>
      <c r="Y242" s="111"/>
      <c r="Z242" s="88" t="n">
        <f aca="false">IF(NOT(AND(ISNUMBER(W242),ISNUMBER(X242))),0,IF(W242&gt;X242,(1+X242-SUM(LunchThu,OtherThu))-W242,X242-W242-SUM(LunchThu,OtherThu)))</f>
        <v>0</v>
      </c>
      <c r="AA242" s="110"/>
      <c r="AB242" s="110"/>
      <c r="AC242" s="111"/>
      <c r="AD242" s="89" t="n">
        <f aca="false">IF(NOT(AND(ISNUMBER(AA242),ISNUMBER(AB242))),0,IF(AA242&gt;AB242,(1+AB242-SUM(LunchFri,OtherFri))-AA242,AB242-AA242-SUM(LunchFri,OtherFri)))</f>
        <v>0</v>
      </c>
      <c r="AE242" s="90" t="n">
        <f aca="false">SUM(F242,J242,N242,R242,V242,Z242,AD242)-SUM(E242,I242,M242,Q242,U242,Y242,AC242)</f>
        <v>0</v>
      </c>
      <c r="AK242" s="36" t="n">
        <f aca="false">AK241+1</f>
        <v>46263</v>
      </c>
    </row>
    <row r="243" customFormat="false" ht="12.75" hidden="false" customHeight="false" outlineLevel="0" collapsed="false">
      <c r="A243" s="84" t="n">
        <f aca="false">AE243*24</f>
        <v>0</v>
      </c>
      <c r="B243" s="108"/>
      <c r="C243" s="110"/>
      <c r="D243" s="110"/>
      <c r="E243" s="111"/>
      <c r="F243" s="88" t="n">
        <f aca="false">IF(NOT(AND(ISNUMBER(C243),ISNUMBER(D243))),0,IF(C243&gt;D243,(1+D243-SUM(LunchSat,OtherSat))-C243,D243-C243-SUM(LunchSat,OtherSat)))</f>
        <v>0</v>
      </c>
      <c r="G243" s="110"/>
      <c r="H243" s="110"/>
      <c r="I243" s="111"/>
      <c r="J243" s="88" t="n">
        <f aca="false">IF(NOT(AND(ISNUMBER(G243),ISNUMBER(H243))),0,IF(G243&gt;H243,(1+H243-SUM(LunchSun,OtherSun))-G243,H243-G243-SUM(LunchSun,OtherSun)))</f>
        <v>0</v>
      </c>
      <c r="K243" s="110"/>
      <c r="L243" s="110"/>
      <c r="M243" s="111"/>
      <c r="N243" s="88" t="n">
        <f aca="false">IF(NOT(AND(ISNUMBER(K243),ISNUMBER(L243))),0,IF(K243&gt;L243,(1+L243-SUM(LunchMon,OtherMon))-K243,L243-K243-SUM(LunchMon,OtherMon)))</f>
        <v>0</v>
      </c>
      <c r="O243" s="110"/>
      <c r="P243" s="110"/>
      <c r="Q243" s="111"/>
      <c r="R243" s="88" t="n">
        <f aca="false">IF(NOT(AND(ISNUMBER(O243),ISNUMBER(P243))),0,IF(O243&gt;P243,(1+P243-SUM(LunchTue,OtherTue))-O243,P243-O243-SUM(LunchTue,OtherTue)))</f>
        <v>0</v>
      </c>
      <c r="S243" s="110"/>
      <c r="T243" s="110"/>
      <c r="U243" s="111"/>
      <c r="V243" s="88" t="n">
        <f aca="false">IF(NOT(AND(ISNUMBER(S243),ISNUMBER(T243))),0,IF(S243&gt;T243,(1+T243-SUM(LunchWed,OtherWed))-S243,T243-S243-SUM(LunchWed,OtherWed)))</f>
        <v>0</v>
      </c>
      <c r="W243" s="110"/>
      <c r="X243" s="110"/>
      <c r="Y243" s="111"/>
      <c r="Z243" s="88" t="n">
        <f aca="false">IF(NOT(AND(ISNUMBER(W243),ISNUMBER(X243))),0,IF(W243&gt;X243,(1+X243-SUM(LunchThu,OtherThu))-W243,X243-W243-SUM(LunchThu,OtherThu)))</f>
        <v>0</v>
      </c>
      <c r="AA243" s="110"/>
      <c r="AB243" s="110"/>
      <c r="AC243" s="111"/>
      <c r="AD243" s="89" t="n">
        <f aca="false">IF(NOT(AND(ISNUMBER(AA243),ISNUMBER(AB243))),0,IF(AA243&gt;AB243,(1+AB243-SUM(LunchFri,OtherFri))-AA243,AB243-AA243-SUM(LunchFri,OtherFri)))</f>
        <v>0</v>
      </c>
      <c r="AE243" s="90" t="n">
        <f aca="false">SUM(F243,J243,N243,R243,V243,Z243,AD243)-SUM(E243,I243,M243,Q243,U243,Y243,AC243)</f>
        <v>0</v>
      </c>
      <c r="AK243" s="36" t="n">
        <f aca="false">AK242+1</f>
        <v>46264</v>
      </c>
    </row>
    <row r="244" customFormat="false" ht="12.75" hidden="false" customHeight="false" outlineLevel="0" collapsed="false">
      <c r="A244" s="84" t="n">
        <f aca="false">AE244*24</f>
        <v>0</v>
      </c>
      <c r="B244" s="108"/>
      <c r="C244" s="110"/>
      <c r="D244" s="110"/>
      <c r="E244" s="111"/>
      <c r="F244" s="88" t="n">
        <f aca="false">IF(NOT(AND(ISNUMBER(C244),ISNUMBER(D244))),0,IF(C244&gt;D244,(1+D244-SUM(LunchSat,OtherSat))-C244,D244-C244-SUM(LunchSat,OtherSat)))</f>
        <v>0</v>
      </c>
      <c r="G244" s="110"/>
      <c r="H244" s="110"/>
      <c r="I244" s="111"/>
      <c r="J244" s="88" t="n">
        <f aca="false">IF(NOT(AND(ISNUMBER(G244),ISNUMBER(H244))),0,IF(G244&gt;H244,(1+H244-SUM(LunchSun,OtherSun))-G244,H244-G244-SUM(LunchSun,OtherSun)))</f>
        <v>0</v>
      </c>
      <c r="K244" s="110"/>
      <c r="L244" s="110"/>
      <c r="M244" s="111"/>
      <c r="N244" s="88" t="n">
        <f aca="false">IF(NOT(AND(ISNUMBER(K244),ISNUMBER(L244))),0,IF(K244&gt;L244,(1+L244-SUM(LunchMon,OtherMon))-K244,L244-K244-SUM(LunchMon,OtherMon)))</f>
        <v>0</v>
      </c>
      <c r="O244" s="110"/>
      <c r="P244" s="110"/>
      <c r="Q244" s="111"/>
      <c r="R244" s="88" t="n">
        <f aca="false">IF(NOT(AND(ISNUMBER(O244),ISNUMBER(P244))),0,IF(O244&gt;P244,(1+P244-SUM(LunchTue,OtherTue))-O244,P244-O244-SUM(LunchTue,OtherTue)))</f>
        <v>0</v>
      </c>
      <c r="S244" s="110"/>
      <c r="T244" s="110"/>
      <c r="U244" s="111"/>
      <c r="V244" s="88" t="n">
        <f aca="false">IF(NOT(AND(ISNUMBER(S244),ISNUMBER(T244))),0,IF(S244&gt;T244,(1+T244-SUM(LunchWed,OtherWed))-S244,T244-S244-SUM(LunchWed,OtherWed)))</f>
        <v>0</v>
      </c>
      <c r="W244" s="110"/>
      <c r="X244" s="110"/>
      <c r="Y244" s="111"/>
      <c r="Z244" s="88" t="n">
        <f aca="false">IF(NOT(AND(ISNUMBER(W244),ISNUMBER(X244))),0,IF(W244&gt;X244,(1+X244-SUM(LunchThu,OtherThu))-W244,X244-W244-SUM(LunchThu,OtherThu)))</f>
        <v>0</v>
      </c>
      <c r="AA244" s="110"/>
      <c r="AB244" s="110"/>
      <c r="AC244" s="111"/>
      <c r="AD244" s="89" t="n">
        <f aca="false">IF(NOT(AND(ISNUMBER(AA244),ISNUMBER(AB244))),0,IF(AA244&gt;AB244,(1+AB244-SUM(LunchFri,OtherFri))-AA244,AB244-AA244-SUM(LunchFri,OtherFri)))</f>
        <v>0</v>
      </c>
      <c r="AE244" s="90" t="n">
        <f aca="false">SUM(F244,J244,N244,R244,V244,Z244,AD244)-SUM(E244,I244,M244,Q244,U244,Y244,AC244)</f>
        <v>0</v>
      </c>
      <c r="AK244" s="36" t="n">
        <f aca="false">AK243+1</f>
        <v>46265</v>
      </c>
    </row>
    <row r="245" customFormat="false" ht="12.75" hidden="false" customHeight="false" outlineLevel="0" collapsed="false">
      <c r="A245" s="84" t="n">
        <f aca="false">AE245*24</f>
        <v>0</v>
      </c>
      <c r="B245" s="108"/>
      <c r="C245" s="110"/>
      <c r="D245" s="110"/>
      <c r="E245" s="111"/>
      <c r="F245" s="88" t="n">
        <f aca="false">IF(NOT(AND(ISNUMBER(C245),ISNUMBER(D245))),0,IF(C245&gt;D245,(1+D245-SUM(LunchSat,OtherSat))-C245,D245-C245-SUM(LunchSat,OtherSat)))</f>
        <v>0</v>
      </c>
      <c r="G245" s="110"/>
      <c r="H245" s="110"/>
      <c r="I245" s="111"/>
      <c r="J245" s="88" t="n">
        <f aca="false">IF(NOT(AND(ISNUMBER(G245),ISNUMBER(H245))),0,IF(G245&gt;H245,(1+H245-SUM(LunchSun,OtherSun))-G245,H245-G245-SUM(LunchSun,OtherSun)))</f>
        <v>0</v>
      </c>
      <c r="K245" s="110"/>
      <c r="L245" s="110"/>
      <c r="M245" s="111"/>
      <c r="N245" s="88" t="n">
        <f aca="false">IF(NOT(AND(ISNUMBER(K245),ISNUMBER(L245))),0,IF(K245&gt;L245,(1+L245-SUM(LunchMon,OtherMon))-K245,L245-K245-SUM(LunchMon,OtherMon)))</f>
        <v>0</v>
      </c>
      <c r="O245" s="110"/>
      <c r="P245" s="110"/>
      <c r="Q245" s="111"/>
      <c r="R245" s="88" t="n">
        <f aca="false">IF(NOT(AND(ISNUMBER(O245),ISNUMBER(P245))),0,IF(O245&gt;P245,(1+P245-SUM(LunchTue,OtherTue))-O245,P245-O245-SUM(LunchTue,OtherTue)))</f>
        <v>0</v>
      </c>
      <c r="S245" s="110"/>
      <c r="T245" s="110"/>
      <c r="U245" s="111"/>
      <c r="V245" s="88" t="n">
        <f aca="false">IF(NOT(AND(ISNUMBER(S245),ISNUMBER(T245))),0,IF(S245&gt;T245,(1+T245-SUM(LunchWed,OtherWed))-S245,T245-S245-SUM(LunchWed,OtherWed)))</f>
        <v>0</v>
      </c>
      <c r="W245" s="110"/>
      <c r="X245" s="110"/>
      <c r="Y245" s="111"/>
      <c r="Z245" s="88" t="n">
        <f aca="false">IF(NOT(AND(ISNUMBER(W245),ISNUMBER(X245))),0,IF(W245&gt;X245,(1+X245-SUM(LunchThu,OtherThu))-W245,X245-W245-SUM(LunchThu,OtherThu)))</f>
        <v>0</v>
      </c>
      <c r="AA245" s="110"/>
      <c r="AB245" s="110"/>
      <c r="AC245" s="111"/>
      <c r="AD245" s="89" t="n">
        <f aca="false">IF(NOT(AND(ISNUMBER(AA245),ISNUMBER(AB245))),0,IF(AA245&gt;AB245,(1+AB245-SUM(LunchFri,OtherFri))-AA245,AB245-AA245-SUM(LunchFri,OtherFri)))</f>
        <v>0</v>
      </c>
      <c r="AE245" s="90" t="n">
        <f aca="false">SUM(F245,J245,N245,R245,V245,Z245,AD245)-SUM(E245,I245,M245,Q245,U245,Y245,AC245)</f>
        <v>0</v>
      </c>
      <c r="AK245" s="36" t="n">
        <f aca="false">AK244+1</f>
        <v>46266</v>
      </c>
    </row>
    <row r="246" customFormat="false" ht="12.75" hidden="false" customHeight="false" outlineLevel="0" collapsed="false">
      <c r="A246" s="84" t="n">
        <f aca="false">AE246*24</f>
        <v>0</v>
      </c>
      <c r="B246" s="108"/>
      <c r="C246" s="110"/>
      <c r="D246" s="110"/>
      <c r="E246" s="111"/>
      <c r="F246" s="88" t="n">
        <f aca="false">IF(NOT(AND(ISNUMBER(C246),ISNUMBER(D246))),0,IF(C246&gt;D246,(1+D246-SUM(LunchSat,OtherSat))-C246,D246-C246-SUM(LunchSat,OtherSat)))</f>
        <v>0</v>
      </c>
      <c r="G246" s="110"/>
      <c r="H246" s="110"/>
      <c r="I246" s="111"/>
      <c r="J246" s="88" t="n">
        <f aca="false">IF(NOT(AND(ISNUMBER(G246),ISNUMBER(H246))),0,IF(G246&gt;H246,(1+H246-SUM(LunchSun,OtherSun))-G246,H246-G246-SUM(LunchSun,OtherSun)))</f>
        <v>0</v>
      </c>
      <c r="K246" s="110"/>
      <c r="L246" s="110"/>
      <c r="M246" s="111"/>
      <c r="N246" s="88" t="n">
        <f aca="false">IF(NOT(AND(ISNUMBER(K246),ISNUMBER(L246))),0,IF(K246&gt;L246,(1+L246-SUM(LunchMon,OtherMon))-K246,L246-K246-SUM(LunchMon,OtherMon)))</f>
        <v>0</v>
      </c>
      <c r="O246" s="110"/>
      <c r="P246" s="110"/>
      <c r="Q246" s="111"/>
      <c r="R246" s="88" t="n">
        <f aca="false">IF(NOT(AND(ISNUMBER(O246),ISNUMBER(P246))),0,IF(O246&gt;P246,(1+P246-SUM(LunchTue,OtherTue))-O246,P246-O246-SUM(LunchTue,OtherTue)))</f>
        <v>0</v>
      </c>
      <c r="S246" s="110"/>
      <c r="T246" s="110"/>
      <c r="U246" s="111"/>
      <c r="V246" s="88" t="n">
        <f aca="false">IF(NOT(AND(ISNUMBER(S246),ISNUMBER(T246))),0,IF(S246&gt;T246,(1+T246-SUM(LunchWed,OtherWed))-S246,T246-S246-SUM(LunchWed,OtherWed)))</f>
        <v>0</v>
      </c>
      <c r="W246" s="110"/>
      <c r="X246" s="110"/>
      <c r="Y246" s="111"/>
      <c r="Z246" s="88" t="n">
        <f aca="false">IF(NOT(AND(ISNUMBER(W246),ISNUMBER(X246))),0,IF(W246&gt;X246,(1+X246-SUM(LunchThu,OtherThu))-W246,X246-W246-SUM(LunchThu,OtherThu)))</f>
        <v>0</v>
      </c>
      <c r="AA246" s="110"/>
      <c r="AB246" s="110"/>
      <c r="AC246" s="111"/>
      <c r="AD246" s="89" t="n">
        <f aca="false">IF(NOT(AND(ISNUMBER(AA246),ISNUMBER(AB246))),0,IF(AA246&gt;AB246,(1+AB246-SUM(LunchFri,OtherFri))-AA246,AB246-AA246-SUM(LunchFri,OtherFri)))</f>
        <v>0</v>
      </c>
      <c r="AE246" s="90" t="n">
        <f aca="false">SUM(F246,J246,N246,R246,V246,Z246,AD246)-SUM(E246,I246,M246,Q246,U246,Y246,AC246)</f>
        <v>0</v>
      </c>
      <c r="AK246" s="36" t="n">
        <f aca="false">AK245+1</f>
        <v>46267</v>
      </c>
    </row>
    <row r="247" customFormat="false" ht="12.75" hidden="false" customHeight="false" outlineLevel="0" collapsed="false">
      <c r="A247" s="84" t="n">
        <f aca="false">AE247*24</f>
        <v>0</v>
      </c>
      <c r="B247" s="108"/>
      <c r="C247" s="110"/>
      <c r="D247" s="110"/>
      <c r="E247" s="111"/>
      <c r="F247" s="88" t="n">
        <f aca="false">IF(NOT(AND(ISNUMBER(C247),ISNUMBER(D247))),0,IF(C247&gt;D247,(1+D247-SUM(LunchSat,OtherSat))-C247,D247-C247-SUM(LunchSat,OtherSat)))</f>
        <v>0</v>
      </c>
      <c r="G247" s="110"/>
      <c r="H247" s="110"/>
      <c r="I247" s="111"/>
      <c r="J247" s="88" t="n">
        <f aca="false">IF(NOT(AND(ISNUMBER(G247),ISNUMBER(H247))),0,IF(G247&gt;H247,(1+H247-SUM(LunchSun,OtherSun))-G247,H247-G247-SUM(LunchSun,OtherSun)))</f>
        <v>0</v>
      </c>
      <c r="K247" s="110"/>
      <c r="L247" s="110"/>
      <c r="M247" s="111"/>
      <c r="N247" s="88" t="n">
        <f aca="false">IF(NOT(AND(ISNUMBER(K247),ISNUMBER(L247))),0,IF(K247&gt;L247,(1+L247-SUM(LunchMon,OtherMon))-K247,L247-K247-SUM(LunchMon,OtherMon)))</f>
        <v>0</v>
      </c>
      <c r="O247" s="110"/>
      <c r="P247" s="110"/>
      <c r="Q247" s="111"/>
      <c r="R247" s="88" t="n">
        <f aca="false">IF(NOT(AND(ISNUMBER(O247),ISNUMBER(P247))),0,IF(O247&gt;P247,(1+P247-SUM(LunchTue,OtherTue))-O247,P247-O247-SUM(LunchTue,OtherTue)))</f>
        <v>0</v>
      </c>
      <c r="S247" s="110"/>
      <c r="T247" s="110"/>
      <c r="U247" s="111"/>
      <c r="V247" s="88" t="n">
        <f aca="false">IF(NOT(AND(ISNUMBER(S247),ISNUMBER(T247))),0,IF(S247&gt;T247,(1+T247-SUM(LunchWed,OtherWed))-S247,T247-S247-SUM(LunchWed,OtherWed)))</f>
        <v>0</v>
      </c>
      <c r="W247" s="110"/>
      <c r="X247" s="110"/>
      <c r="Y247" s="111"/>
      <c r="Z247" s="88" t="n">
        <f aca="false">IF(NOT(AND(ISNUMBER(W247),ISNUMBER(X247))),0,IF(W247&gt;X247,(1+X247-SUM(LunchThu,OtherThu))-W247,X247-W247-SUM(LunchThu,OtherThu)))</f>
        <v>0</v>
      </c>
      <c r="AA247" s="110"/>
      <c r="AB247" s="110"/>
      <c r="AC247" s="111"/>
      <c r="AD247" s="89" t="n">
        <f aca="false">IF(NOT(AND(ISNUMBER(AA247),ISNUMBER(AB247))),0,IF(AA247&gt;AB247,(1+AB247-SUM(LunchFri,OtherFri))-AA247,AB247-AA247-SUM(LunchFri,OtherFri)))</f>
        <v>0</v>
      </c>
      <c r="AE247" s="90" t="n">
        <f aca="false">SUM(F247,J247,N247,R247,V247,Z247,AD247)-SUM(E247,I247,M247,Q247,U247,Y247,AC247)</f>
        <v>0</v>
      </c>
      <c r="AK247" s="36" t="n">
        <f aca="false">AK246+1</f>
        <v>46268</v>
      </c>
    </row>
    <row r="248" customFormat="false" ht="12.75" hidden="false" customHeight="false" outlineLevel="0" collapsed="false">
      <c r="A248" s="84" t="n">
        <f aca="false">AE248*24</f>
        <v>0</v>
      </c>
      <c r="B248" s="108"/>
      <c r="C248" s="110"/>
      <c r="D248" s="110"/>
      <c r="E248" s="111"/>
      <c r="F248" s="88" t="n">
        <f aca="false">IF(NOT(AND(ISNUMBER(C248),ISNUMBER(D248))),0,IF(C248&gt;D248,(1+D248-SUM(LunchSat,OtherSat))-C248,D248-C248-SUM(LunchSat,OtherSat)))</f>
        <v>0</v>
      </c>
      <c r="G248" s="110"/>
      <c r="H248" s="110"/>
      <c r="I248" s="111"/>
      <c r="J248" s="88" t="n">
        <f aca="false">IF(NOT(AND(ISNUMBER(G248),ISNUMBER(H248))),0,IF(G248&gt;H248,(1+H248-SUM(LunchSun,OtherSun))-G248,H248-G248-SUM(LunchSun,OtherSun)))</f>
        <v>0</v>
      </c>
      <c r="K248" s="110"/>
      <c r="L248" s="110"/>
      <c r="M248" s="111"/>
      <c r="N248" s="88" t="n">
        <f aca="false">IF(NOT(AND(ISNUMBER(K248),ISNUMBER(L248))),0,IF(K248&gt;L248,(1+L248-SUM(LunchMon,OtherMon))-K248,L248-K248-SUM(LunchMon,OtherMon)))</f>
        <v>0</v>
      </c>
      <c r="O248" s="110"/>
      <c r="P248" s="110"/>
      <c r="Q248" s="111"/>
      <c r="R248" s="88" t="n">
        <f aca="false">IF(NOT(AND(ISNUMBER(O248),ISNUMBER(P248))),0,IF(O248&gt;P248,(1+P248-SUM(LunchTue,OtherTue))-O248,P248-O248-SUM(LunchTue,OtherTue)))</f>
        <v>0</v>
      </c>
      <c r="S248" s="110"/>
      <c r="T248" s="110"/>
      <c r="U248" s="111"/>
      <c r="V248" s="88" t="n">
        <f aca="false">IF(NOT(AND(ISNUMBER(S248),ISNUMBER(T248))),0,IF(S248&gt;T248,(1+T248-SUM(LunchWed,OtherWed))-S248,T248-S248-SUM(LunchWed,OtherWed)))</f>
        <v>0</v>
      </c>
      <c r="W248" s="110"/>
      <c r="X248" s="110"/>
      <c r="Y248" s="111"/>
      <c r="Z248" s="88" t="n">
        <f aca="false">IF(NOT(AND(ISNUMBER(W248),ISNUMBER(X248))),0,IF(W248&gt;X248,(1+X248-SUM(LunchThu,OtherThu))-W248,X248-W248-SUM(LunchThu,OtherThu)))</f>
        <v>0</v>
      </c>
      <c r="AA248" s="110"/>
      <c r="AB248" s="110"/>
      <c r="AC248" s="111"/>
      <c r="AD248" s="89" t="n">
        <f aca="false">IF(NOT(AND(ISNUMBER(AA248),ISNUMBER(AB248))),0,IF(AA248&gt;AB248,(1+AB248-SUM(LunchFri,OtherFri))-AA248,AB248-AA248-SUM(LunchFri,OtherFri)))</f>
        <v>0</v>
      </c>
      <c r="AE248" s="90" t="n">
        <f aca="false">SUM(F248,J248,N248,R248,V248,Z248,AD248)-SUM(E248,I248,M248,Q248,U248,Y248,AC248)</f>
        <v>0</v>
      </c>
      <c r="AK248" s="36" t="n">
        <f aca="false">AK247+1</f>
        <v>46269</v>
      </c>
    </row>
    <row r="249" customFormat="false" ht="12.75" hidden="false" customHeight="false" outlineLevel="0" collapsed="false">
      <c r="A249" s="84" t="n">
        <f aca="false">AE249*24</f>
        <v>0</v>
      </c>
      <c r="B249" s="108"/>
      <c r="C249" s="110"/>
      <c r="D249" s="110"/>
      <c r="E249" s="111"/>
      <c r="F249" s="88" t="n">
        <f aca="false">IF(NOT(AND(ISNUMBER(C249),ISNUMBER(D249))),0,IF(C249&gt;D249,(1+D249-SUM(LunchSat,OtherSat))-C249,D249-C249-SUM(LunchSat,OtherSat)))</f>
        <v>0</v>
      </c>
      <c r="G249" s="110"/>
      <c r="H249" s="110"/>
      <c r="I249" s="111"/>
      <c r="J249" s="88" t="n">
        <f aca="false">IF(NOT(AND(ISNUMBER(G249),ISNUMBER(H249))),0,IF(G249&gt;H249,(1+H249-SUM(LunchSun,OtherSun))-G249,H249-G249-SUM(LunchSun,OtherSun)))</f>
        <v>0</v>
      </c>
      <c r="K249" s="110"/>
      <c r="L249" s="110"/>
      <c r="M249" s="111"/>
      <c r="N249" s="88" t="n">
        <f aca="false">IF(NOT(AND(ISNUMBER(K249),ISNUMBER(L249))),0,IF(K249&gt;L249,(1+L249-SUM(LunchMon,OtherMon))-K249,L249-K249-SUM(LunchMon,OtherMon)))</f>
        <v>0</v>
      </c>
      <c r="O249" s="110"/>
      <c r="P249" s="110"/>
      <c r="Q249" s="111"/>
      <c r="R249" s="88" t="n">
        <f aca="false">IF(NOT(AND(ISNUMBER(O249),ISNUMBER(P249))),0,IF(O249&gt;P249,(1+P249-SUM(LunchTue,OtherTue))-O249,P249-O249-SUM(LunchTue,OtherTue)))</f>
        <v>0</v>
      </c>
      <c r="S249" s="110"/>
      <c r="T249" s="110"/>
      <c r="U249" s="111"/>
      <c r="V249" s="88" t="n">
        <f aca="false">IF(NOT(AND(ISNUMBER(S249),ISNUMBER(T249))),0,IF(S249&gt;T249,(1+T249-SUM(LunchWed,OtherWed))-S249,T249-S249-SUM(LunchWed,OtherWed)))</f>
        <v>0</v>
      </c>
      <c r="W249" s="110"/>
      <c r="X249" s="110"/>
      <c r="Y249" s="111"/>
      <c r="Z249" s="88" t="n">
        <f aca="false">IF(NOT(AND(ISNUMBER(W249),ISNUMBER(X249))),0,IF(W249&gt;X249,(1+X249-SUM(LunchThu,OtherThu))-W249,X249-W249-SUM(LunchThu,OtherThu)))</f>
        <v>0</v>
      </c>
      <c r="AA249" s="110"/>
      <c r="AB249" s="110"/>
      <c r="AC249" s="111"/>
      <c r="AD249" s="89" t="n">
        <f aca="false">IF(NOT(AND(ISNUMBER(AA249),ISNUMBER(AB249))),0,IF(AA249&gt;AB249,(1+AB249-SUM(LunchFri,OtherFri))-AA249,AB249-AA249-SUM(LunchFri,OtherFri)))</f>
        <v>0</v>
      </c>
      <c r="AE249" s="90" t="n">
        <f aca="false">SUM(F249,J249,N249,R249,V249,Z249,AD249)-SUM(E249,I249,M249,Q249,U249,Y249,AC249)</f>
        <v>0</v>
      </c>
      <c r="AK249" s="36" t="n">
        <f aca="false">AK248+1</f>
        <v>46270</v>
      </c>
    </row>
    <row r="250" customFormat="false" ht="12.75" hidden="false" customHeight="false" outlineLevel="0" collapsed="false">
      <c r="A250" s="84" t="n">
        <f aca="false">AE250*24</f>
        <v>0</v>
      </c>
      <c r="B250" s="108"/>
      <c r="C250" s="110"/>
      <c r="D250" s="110"/>
      <c r="E250" s="111"/>
      <c r="F250" s="88" t="n">
        <f aca="false">IF(NOT(AND(ISNUMBER(C250),ISNUMBER(D250))),0,IF(C250&gt;D250,(1+D250-SUM(LunchSat,OtherSat))-C250,D250-C250-SUM(LunchSat,OtherSat)))</f>
        <v>0</v>
      </c>
      <c r="G250" s="110"/>
      <c r="H250" s="110"/>
      <c r="I250" s="111"/>
      <c r="J250" s="88" t="n">
        <f aca="false">IF(NOT(AND(ISNUMBER(G250),ISNUMBER(H250))),0,IF(G250&gt;H250,(1+H250-SUM(LunchSun,OtherSun))-G250,H250-G250-SUM(LunchSun,OtherSun)))</f>
        <v>0</v>
      </c>
      <c r="K250" s="110"/>
      <c r="L250" s="110"/>
      <c r="M250" s="111"/>
      <c r="N250" s="88" t="n">
        <f aca="false">IF(NOT(AND(ISNUMBER(K250),ISNUMBER(L250))),0,IF(K250&gt;L250,(1+L250-SUM(LunchMon,OtherMon))-K250,L250-K250-SUM(LunchMon,OtherMon)))</f>
        <v>0</v>
      </c>
      <c r="O250" s="110"/>
      <c r="P250" s="110"/>
      <c r="Q250" s="111"/>
      <c r="R250" s="88" t="n">
        <f aca="false">IF(NOT(AND(ISNUMBER(O250),ISNUMBER(P250))),0,IF(O250&gt;P250,(1+P250-SUM(LunchTue,OtherTue))-O250,P250-O250-SUM(LunchTue,OtherTue)))</f>
        <v>0</v>
      </c>
      <c r="S250" s="110"/>
      <c r="T250" s="110"/>
      <c r="U250" s="111"/>
      <c r="V250" s="88" t="n">
        <f aca="false">IF(NOT(AND(ISNUMBER(S250),ISNUMBER(T250))),0,IF(S250&gt;T250,(1+T250-SUM(LunchWed,OtherWed))-S250,T250-S250-SUM(LunchWed,OtherWed)))</f>
        <v>0</v>
      </c>
      <c r="W250" s="110"/>
      <c r="X250" s="110"/>
      <c r="Y250" s="111"/>
      <c r="Z250" s="88" t="n">
        <f aca="false">IF(NOT(AND(ISNUMBER(W250),ISNUMBER(X250))),0,IF(W250&gt;X250,(1+X250-SUM(LunchThu,OtherThu))-W250,X250-W250-SUM(LunchThu,OtherThu)))</f>
        <v>0</v>
      </c>
      <c r="AA250" s="110"/>
      <c r="AB250" s="110"/>
      <c r="AC250" s="111"/>
      <c r="AD250" s="89" t="n">
        <f aca="false">IF(NOT(AND(ISNUMBER(AA250),ISNUMBER(AB250))),0,IF(AA250&gt;AB250,(1+AB250-SUM(LunchFri,OtherFri))-AA250,AB250-AA250-SUM(LunchFri,OtherFri)))</f>
        <v>0</v>
      </c>
      <c r="AE250" s="90" t="n">
        <f aca="false">SUM(F250,J250,N250,R250,V250,Z250,AD250)-SUM(E250,I250,M250,Q250,U250,Y250,AC250)</f>
        <v>0</v>
      </c>
      <c r="AK250" s="36" t="n">
        <f aca="false">AK249+1</f>
        <v>46271</v>
      </c>
    </row>
    <row r="251" customFormat="false" ht="12.75" hidden="false" customHeight="false" outlineLevel="0" collapsed="false">
      <c r="A251" s="84" t="n">
        <f aca="false">AE251*24</f>
        <v>0</v>
      </c>
      <c r="B251" s="108"/>
      <c r="C251" s="110"/>
      <c r="D251" s="110"/>
      <c r="E251" s="111"/>
      <c r="F251" s="88" t="n">
        <f aca="false">IF(NOT(AND(ISNUMBER(C251),ISNUMBER(D251))),0,IF(C251&gt;D251,(1+D251-SUM(LunchSat,OtherSat))-C251,D251-C251-SUM(LunchSat,OtherSat)))</f>
        <v>0</v>
      </c>
      <c r="G251" s="110"/>
      <c r="H251" s="110"/>
      <c r="I251" s="111"/>
      <c r="J251" s="88" t="n">
        <f aca="false">IF(NOT(AND(ISNUMBER(G251),ISNUMBER(H251))),0,IF(G251&gt;H251,(1+H251-SUM(LunchSun,OtherSun))-G251,H251-G251-SUM(LunchSun,OtherSun)))</f>
        <v>0</v>
      </c>
      <c r="K251" s="110"/>
      <c r="L251" s="110"/>
      <c r="M251" s="111"/>
      <c r="N251" s="88" t="n">
        <f aca="false">IF(NOT(AND(ISNUMBER(K251),ISNUMBER(L251))),0,IF(K251&gt;L251,(1+L251-SUM(LunchMon,OtherMon))-K251,L251-K251-SUM(LunchMon,OtherMon)))</f>
        <v>0</v>
      </c>
      <c r="O251" s="110"/>
      <c r="P251" s="110"/>
      <c r="Q251" s="111"/>
      <c r="R251" s="88" t="n">
        <f aca="false">IF(NOT(AND(ISNUMBER(O251),ISNUMBER(P251))),0,IF(O251&gt;P251,(1+P251-SUM(LunchTue,OtherTue))-O251,P251-O251-SUM(LunchTue,OtherTue)))</f>
        <v>0</v>
      </c>
      <c r="S251" s="110"/>
      <c r="T251" s="110"/>
      <c r="U251" s="111"/>
      <c r="V251" s="88" t="n">
        <f aca="false">IF(NOT(AND(ISNUMBER(S251),ISNUMBER(T251))),0,IF(S251&gt;T251,(1+T251-SUM(LunchWed,OtherWed))-S251,T251-S251-SUM(LunchWed,OtherWed)))</f>
        <v>0</v>
      </c>
      <c r="W251" s="110"/>
      <c r="X251" s="110"/>
      <c r="Y251" s="111"/>
      <c r="Z251" s="88" t="n">
        <f aca="false">IF(NOT(AND(ISNUMBER(W251),ISNUMBER(X251))),0,IF(W251&gt;X251,(1+X251-SUM(LunchThu,OtherThu))-W251,X251-W251-SUM(LunchThu,OtherThu)))</f>
        <v>0</v>
      </c>
      <c r="AA251" s="110"/>
      <c r="AB251" s="110"/>
      <c r="AC251" s="111"/>
      <c r="AD251" s="89" t="n">
        <f aca="false">IF(NOT(AND(ISNUMBER(AA251),ISNUMBER(AB251))),0,IF(AA251&gt;AB251,(1+AB251-SUM(LunchFri,OtherFri))-AA251,AB251-AA251-SUM(LunchFri,OtherFri)))</f>
        <v>0</v>
      </c>
      <c r="AE251" s="90" t="n">
        <f aca="false">SUM(F251,J251,N251,R251,V251,Z251,AD251)-SUM(E251,I251,M251,Q251,U251,Y251,AC251)</f>
        <v>0</v>
      </c>
      <c r="AK251" s="36" t="n">
        <f aca="false">AK250+1</f>
        <v>46272</v>
      </c>
    </row>
    <row r="252" customFormat="false" ht="12.75" hidden="false" customHeight="false" outlineLevel="0" collapsed="false">
      <c r="A252" s="84" t="n">
        <f aca="false">AE252*24</f>
        <v>0</v>
      </c>
      <c r="B252" s="108"/>
      <c r="C252" s="110"/>
      <c r="D252" s="110"/>
      <c r="E252" s="111"/>
      <c r="F252" s="88" t="n">
        <f aca="false">IF(NOT(AND(ISNUMBER(C252),ISNUMBER(D252))),0,IF(C252&gt;D252,(1+D252-SUM(LunchSat,OtherSat))-C252,D252-C252-SUM(LunchSat,OtherSat)))</f>
        <v>0</v>
      </c>
      <c r="G252" s="110"/>
      <c r="H252" s="110"/>
      <c r="I252" s="111"/>
      <c r="J252" s="88" t="n">
        <f aca="false">IF(NOT(AND(ISNUMBER(G252),ISNUMBER(H252))),0,IF(G252&gt;H252,(1+H252-SUM(LunchSun,OtherSun))-G252,H252-G252-SUM(LunchSun,OtherSun)))</f>
        <v>0</v>
      </c>
      <c r="K252" s="110"/>
      <c r="L252" s="110"/>
      <c r="M252" s="111"/>
      <c r="N252" s="88" t="n">
        <f aca="false">IF(NOT(AND(ISNUMBER(K252),ISNUMBER(L252))),0,IF(K252&gt;L252,(1+L252-SUM(LunchMon,OtherMon))-K252,L252-K252-SUM(LunchMon,OtherMon)))</f>
        <v>0</v>
      </c>
      <c r="O252" s="110"/>
      <c r="P252" s="110"/>
      <c r="Q252" s="111"/>
      <c r="R252" s="88" t="n">
        <f aca="false">IF(NOT(AND(ISNUMBER(O252),ISNUMBER(P252))),0,IF(O252&gt;P252,(1+P252-SUM(LunchTue,OtherTue))-O252,P252-O252-SUM(LunchTue,OtherTue)))</f>
        <v>0</v>
      </c>
      <c r="S252" s="110"/>
      <c r="T252" s="110"/>
      <c r="U252" s="111"/>
      <c r="V252" s="88" t="n">
        <f aca="false">IF(NOT(AND(ISNUMBER(S252),ISNUMBER(T252))),0,IF(S252&gt;T252,(1+T252-SUM(LunchWed,OtherWed))-S252,T252-S252-SUM(LunchWed,OtherWed)))</f>
        <v>0</v>
      </c>
      <c r="W252" s="110"/>
      <c r="X252" s="110"/>
      <c r="Y252" s="111"/>
      <c r="Z252" s="88" t="n">
        <f aca="false">IF(NOT(AND(ISNUMBER(W252),ISNUMBER(X252))),0,IF(W252&gt;X252,(1+X252-SUM(LunchThu,OtherThu))-W252,X252-W252-SUM(LunchThu,OtherThu)))</f>
        <v>0</v>
      </c>
      <c r="AA252" s="110"/>
      <c r="AB252" s="110"/>
      <c r="AC252" s="111"/>
      <c r="AD252" s="89" t="n">
        <f aca="false">IF(NOT(AND(ISNUMBER(AA252),ISNUMBER(AB252))),0,IF(AA252&gt;AB252,(1+AB252-SUM(LunchFri,OtherFri))-AA252,AB252-AA252-SUM(LunchFri,OtherFri)))</f>
        <v>0</v>
      </c>
      <c r="AE252" s="90" t="n">
        <f aca="false">SUM(F252,J252,N252,R252,V252,Z252,AD252)-SUM(E252,I252,M252,Q252,U252,Y252,AC252)</f>
        <v>0</v>
      </c>
      <c r="AK252" s="36" t="n">
        <f aca="false">AK251+1</f>
        <v>46273</v>
      </c>
    </row>
    <row r="253" customFormat="false" ht="12.75" hidden="false" customHeight="false" outlineLevel="0" collapsed="false">
      <c r="A253" s="84" t="n">
        <f aca="false">AE253*24</f>
        <v>0</v>
      </c>
      <c r="B253" s="108"/>
      <c r="C253" s="110"/>
      <c r="D253" s="110"/>
      <c r="E253" s="111"/>
      <c r="F253" s="88" t="n">
        <f aca="false">IF(NOT(AND(ISNUMBER(C253),ISNUMBER(D253))),0,IF(C253&gt;D253,(1+D253-SUM(LunchSat,OtherSat))-C253,D253-C253-SUM(LunchSat,OtherSat)))</f>
        <v>0</v>
      </c>
      <c r="G253" s="110"/>
      <c r="H253" s="110"/>
      <c r="I253" s="111"/>
      <c r="J253" s="88" t="n">
        <f aca="false">IF(NOT(AND(ISNUMBER(G253),ISNUMBER(H253))),0,IF(G253&gt;H253,(1+H253-SUM(LunchSun,OtherSun))-G253,H253-G253-SUM(LunchSun,OtherSun)))</f>
        <v>0</v>
      </c>
      <c r="K253" s="110"/>
      <c r="L253" s="110"/>
      <c r="M253" s="111"/>
      <c r="N253" s="88" t="n">
        <f aca="false">IF(NOT(AND(ISNUMBER(K253),ISNUMBER(L253))),0,IF(K253&gt;L253,(1+L253-SUM(LunchMon,OtherMon))-K253,L253-K253-SUM(LunchMon,OtherMon)))</f>
        <v>0</v>
      </c>
      <c r="O253" s="110"/>
      <c r="P253" s="110"/>
      <c r="Q253" s="111"/>
      <c r="R253" s="88" t="n">
        <f aca="false">IF(NOT(AND(ISNUMBER(O253),ISNUMBER(P253))),0,IF(O253&gt;P253,(1+P253-SUM(LunchTue,OtherTue))-O253,P253-O253-SUM(LunchTue,OtherTue)))</f>
        <v>0</v>
      </c>
      <c r="S253" s="110"/>
      <c r="T253" s="110"/>
      <c r="U253" s="111"/>
      <c r="V253" s="88" t="n">
        <f aca="false">IF(NOT(AND(ISNUMBER(S253),ISNUMBER(T253))),0,IF(S253&gt;T253,(1+T253-SUM(LunchWed,OtherWed))-S253,T253-S253-SUM(LunchWed,OtherWed)))</f>
        <v>0</v>
      </c>
      <c r="W253" s="110"/>
      <c r="X253" s="110"/>
      <c r="Y253" s="111"/>
      <c r="Z253" s="88" t="n">
        <f aca="false">IF(NOT(AND(ISNUMBER(W253),ISNUMBER(X253))),0,IF(W253&gt;X253,(1+X253-SUM(LunchThu,OtherThu))-W253,X253-W253-SUM(LunchThu,OtherThu)))</f>
        <v>0</v>
      </c>
      <c r="AA253" s="110"/>
      <c r="AB253" s="110"/>
      <c r="AC253" s="111"/>
      <c r="AD253" s="89" t="n">
        <f aca="false">IF(NOT(AND(ISNUMBER(AA253),ISNUMBER(AB253))),0,IF(AA253&gt;AB253,(1+AB253-SUM(LunchFri,OtherFri))-AA253,AB253-AA253-SUM(LunchFri,OtherFri)))</f>
        <v>0</v>
      </c>
      <c r="AE253" s="90" t="n">
        <f aca="false">SUM(F253,J253,N253,R253,V253,Z253,AD253)-SUM(E253,I253,M253,Q253,U253,Y253,AC253)</f>
        <v>0</v>
      </c>
      <c r="AK253" s="36" t="n">
        <f aca="false">AK252+1</f>
        <v>46274</v>
      </c>
    </row>
    <row r="254" customFormat="false" ht="12.75" hidden="false" customHeight="false" outlineLevel="0" collapsed="false">
      <c r="A254" s="84" t="n">
        <f aca="false">AE254*24</f>
        <v>0</v>
      </c>
      <c r="B254" s="108"/>
      <c r="C254" s="110"/>
      <c r="D254" s="110"/>
      <c r="E254" s="111"/>
      <c r="F254" s="88" t="n">
        <f aca="false">IF(NOT(AND(ISNUMBER(C254),ISNUMBER(D254))),0,IF(C254&gt;D254,(1+D254-SUM(LunchSat,OtherSat))-C254,D254-C254-SUM(LunchSat,OtherSat)))</f>
        <v>0</v>
      </c>
      <c r="G254" s="110"/>
      <c r="H254" s="110"/>
      <c r="I254" s="111"/>
      <c r="J254" s="88" t="n">
        <f aca="false">IF(NOT(AND(ISNUMBER(G254),ISNUMBER(H254))),0,IF(G254&gt;H254,(1+H254-SUM(LunchSun,OtherSun))-G254,H254-G254-SUM(LunchSun,OtherSun)))</f>
        <v>0</v>
      </c>
      <c r="K254" s="110"/>
      <c r="L254" s="110"/>
      <c r="M254" s="111"/>
      <c r="N254" s="88" t="n">
        <f aca="false">IF(NOT(AND(ISNUMBER(K254),ISNUMBER(L254))),0,IF(K254&gt;L254,(1+L254-SUM(LunchMon,OtherMon))-K254,L254-K254-SUM(LunchMon,OtherMon)))</f>
        <v>0</v>
      </c>
      <c r="O254" s="110"/>
      <c r="P254" s="110"/>
      <c r="Q254" s="111"/>
      <c r="R254" s="88" t="n">
        <f aca="false">IF(NOT(AND(ISNUMBER(O254),ISNUMBER(P254))),0,IF(O254&gt;P254,(1+P254-SUM(LunchTue,OtherTue))-O254,P254-O254-SUM(LunchTue,OtherTue)))</f>
        <v>0</v>
      </c>
      <c r="S254" s="110"/>
      <c r="T254" s="110"/>
      <c r="U254" s="111"/>
      <c r="V254" s="88" t="n">
        <f aca="false">IF(NOT(AND(ISNUMBER(S254),ISNUMBER(T254))),0,IF(S254&gt;T254,(1+T254-SUM(LunchWed,OtherWed))-S254,T254-S254-SUM(LunchWed,OtherWed)))</f>
        <v>0</v>
      </c>
      <c r="W254" s="110"/>
      <c r="X254" s="110"/>
      <c r="Y254" s="111"/>
      <c r="Z254" s="88" t="n">
        <f aca="false">IF(NOT(AND(ISNUMBER(W254),ISNUMBER(X254))),0,IF(W254&gt;X254,(1+X254-SUM(LunchThu,OtherThu))-W254,X254-W254-SUM(LunchThu,OtherThu)))</f>
        <v>0</v>
      </c>
      <c r="AA254" s="110"/>
      <c r="AB254" s="110"/>
      <c r="AC254" s="111"/>
      <c r="AD254" s="89" t="n">
        <f aca="false">IF(NOT(AND(ISNUMBER(AA254),ISNUMBER(AB254))),0,IF(AA254&gt;AB254,(1+AB254-SUM(LunchFri,OtherFri))-AA254,AB254-AA254-SUM(LunchFri,OtherFri)))</f>
        <v>0</v>
      </c>
      <c r="AE254" s="90" t="n">
        <f aca="false">SUM(F254,J254,N254,R254,V254,Z254,AD254)-SUM(E254,I254,M254,Q254,U254,Y254,AC254)</f>
        <v>0</v>
      </c>
      <c r="AK254" s="36" t="n">
        <f aca="false">AK253+1</f>
        <v>46275</v>
      </c>
    </row>
    <row r="255" customFormat="false" ht="12.75" hidden="false" customHeight="false" outlineLevel="0" collapsed="false">
      <c r="A255" s="84" t="n">
        <f aca="false">AE255*24</f>
        <v>0</v>
      </c>
      <c r="B255" s="108"/>
      <c r="C255" s="110"/>
      <c r="D255" s="110"/>
      <c r="E255" s="111"/>
      <c r="F255" s="88" t="n">
        <f aca="false">IF(NOT(AND(ISNUMBER(C255),ISNUMBER(D255))),0,IF(C255&gt;D255,(1+D255-SUM(LunchSat,OtherSat))-C255,D255-C255-SUM(LunchSat,OtherSat)))</f>
        <v>0</v>
      </c>
      <c r="G255" s="110"/>
      <c r="H255" s="110"/>
      <c r="I255" s="111"/>
      <c r="J255" s="88" t="n">
        <f aca="false">IF(NOT(AND(ISNUMBER(G255),ISNUMBER(H255))),0,IF(G255&gt;H255,(1+H255-SUM(LunchSun,OtherSun))-G255,H255-G255-SUM(LunchSun,OtherSun)))</f>
        <v>0</v>
      </c>
      <c r="K255" s="110"/>
      <c r="L255" s="110"/>
      <c r="M255" s="111"/>
      <c r="N255" s="88" t="n">
        <f aca="false">IF(NOT(AND(ISNUMBER(K255),ISNUMBER(L255))),0,IF(K255&gt;L255,(1+L255-SUM(LunchMon,OtherMon))-K255,L255-K255-SUM(LunchMon,OtherMon)))</f>
        <v>0</v>
      </c>
      <c r="O255" s="110"/>
      <c r="P255" s="110"/>
      <c r="Q255" s="111"/>
      <c r="R255" s="88" t="n">
        <f aca="false">IF(NOT(AND(ISNUMBER(O255),ISNUMBER(P255))),0,IF(O255&gt;P255,(1+P255-SUM(LunchTue,OtherTue))-O255,P255-O255-SUM(LunchTue,OtherTue)))</f>
        <v>0</v>
      </c>
      <c r="S255" s="110"/>
      <c r="T255" s="110"/>
      <c r="U255" s="111"/>
      <c r="V255" s="88" t="n">
        <f aca="false">IF(NOT(AND(ISNUMBER(S255),ISNUMBER(T255))),0,IF(S255&gt;T255,(1+T255-SUM(LunchWed,OtherWed))-S255,T255-S255-SUM(LunchWed,OtherWed)))</f>
        <v>0</v>
      </c>
      <c r="W255" s="110"/>
      <c r="X255" s="110"/>
      <c r="Y255" s="111"/>
      <c r="Z255" s="88" t="n">
        <f aca="false">IF(NOT(AND(ISNUMBER(W255),ISNUMBER(X255))),0,IF(W255&gt;X255,(1+X255-SUM(LunchThu,OtherThu))-W255,X255-W255-SUM(LunchThu,OtherThu)))</f>
        <v>0</v>
      </c>
      <c r="AA255" s="110"/>
      <c r="AB255" s="110"/>
      <c r="AC255" s="111"/>
      <c r="AD255" s="89" t="n">
        <f aca="false">IF(NOT(AND(ISNUMBER(AA255),ISNUMBER(AB255))),0,IF(AA255&gt;AB255,(1+AB255-SUM(LunchFri,OtherFri))-AA255,AB255-AA255-SUM(LunchFri,OtherFri)))</f>
        <v>0</v>
      </c>
      <c r="AE255" s="90" t="n">
        <f aca="false">SUM(F255,J255,N255,R255,V255,Z255,AD255)-SUM(E255,I255,M255,Q255,U255,Y255,AC255)</f>
        <v>0</v>
      </c>
      <c r="AK255" s="36" t="n">
        <f aca="false">AK254+1</f>
        <v>46276</v>
      </c>
    </row>
    <row r="256" customFormat="false" ht="12.75" hidden="false" customHeight="false" outlineLevel="0" collapsed="false">
      <c r="A256" s="84" t="n">
        <f aca="false">AE256*24</f>
        <v>0</v>
      </c>
      <c r="B256" s="108"/>
      <c r="C256" s="110"/>
      <c r="D256" s="110"/>
      <c r="E256" s="111"/>
      <c r="F256" s="88" t="n">
        <f aca="false">IF(NOT(AND(ISNUMBER(C256),ISNUMBER(D256))),0,IF(C256&gt;D256,(1+D256-SUM(LunchSat,OtherSat))-C256,D256-C256-SUM(LunchSat,OtherSat)))</f>
        <v>0</v>
      </c>
      <c r="G256" s="110"/>
      <c r="H256" s="110"/>
      <c r="I256" s="111"/>
      <c r="J256" s="88" t="n">
        <f aca="false">IF(NOT(AND(ISNUMBER(G256),ISNUMBER(H256))),0,IF(G256&gt;H256,(1+H256-SUM(LunchSun,OtherSun))-G256,H256-G256-SUM(LunchSun,OtherSun)))</f>
        <v>0</v>
      </c>
      <c r="K256" s="110"/>
      <c r="L256" s="110"/>
      <c r="M256" s="111"/>
      <c r="N256" s="88" t="n">
        <f aca="false">IF(NOT(AND(ISNUMBER(K256),ISNUMBER(L256))),0,IF(K256&gt;L256,(1+L256-SUM(LunchMon,OtherMon))-K256,L256-K256-SUM(LunchMon,OtherMon)))</f>
        <v>0</v>
      </c>
      <c r="O256" s="110"/>
      <c r="P256" s="110"/>
      <c r="Q256" s="111"/>
      <c r="R256" s="88" t="n">
        <f aca="false">IF(NOT(AND(ISNUMBER(O256),ISNUMBER(P256))),0,IF(O256&gt;P256,(1+P256-SUM(LunchTue,OtherTue))-O256,P256-O256-SUM(LunchTue,OtherTue)))</f>
        <v>0</v>
      </c>
      <c r="S256" s="110"/>
      <c r="T256" s="110"/>
      <c r="U256" s="111"/>
      <c r="V256" s="88" t="n">
        <f aca="false">IF(NOT(AND(ISNUMBER(S256),ISNUMBER(T256))),0,IF(S256&gt;T256,(1+T256-SUM(LunchWed,OtherWed))-S256,T256-S256-SUM(LunchWed,OtherWed)))</f>
        <v>0</v>
      </c>
      <c r="W256" s="110"/>
      <c r="X256" s="110"/>
      <c r="Y256" s="111"/>
      <c r="Z256" s="88" t="n">
        <f aca="false">IF(NOT(AND(ISNUMBER(W256),ISNUMBER(X256))),0,IF(W256&gt;X256,(1+X256-SUM(LunchThu,OtherThu))-W256,X256-W256-SUM(LunchThu,OtherThu)))</f>
        <v>0</v>
      </c>
      <c r="AA256" s="110"/>
      <c r="AB256" s="110"/>
      <c r="AC256" s="111"/>
      <c r="AD256" s="89" t="n">
        <f aca="false">IF(NOT(AND(ISNUMBER(AA256),ISNUMBER(AB256))),0,IF(AA256&gt;AB256,(1+AB256-SUM(LunchFri,OtherFri))-AA256,AB256-AA256-SUM(LunchFri,OtherFri)))</f>
        <v>0</v>
      </c>
      <c r="AE256" s="90" t="n">
        <f aca="false">SUM(F256,J256,N256,R256,V256,Z256,AD256)-SUM(E256,I256,M256,Q256,U256,Y256,AC256)</f>
        <v>0</v>
      </c>
      <c r="AK256" s="36" t="n">
        <f aca="false">AK255+1</f>
        <v>46277</v>
      </c>
    </row>
    <row r="257" customFormat="false" ht="12.75" hidden="false" customHeight="false" outlineLevel="0" collapsed="false">
      <c r="A257" s="84" t="n">
        <f aca="false">AE257*24</f>
        <v>0</v>
      </c>
      <c r="B257" s="108"/>
      <c r="C257" s="110"/>
      <c r="D257" s="110"/>
      <c r="E257" s="111"/>
      <c r="F257" s="88" t="n">
        <f aca="false">IF(NOT(AND(ISNUMBER(C257),ISNUMBER(D257))),0,IF(C257&gt;D257,(1+D257-SUM(LunchSat,OtherSat))-C257,D257-C257-SUM(LunchSat,OtherSat)))</f>
        <v>0</v>
      </c>
      <c r="G257" s="110"/>
      <c r="H257" s="110"/>
      <c r="I257" s="111"/>
      <c r="J257" s="88" t="n">
        <f aca="false">IF(NOT(AND(ISNUMBER(G257),ISNUMBER(H257))),0,IF(G257&gt;H257,(1+H257-SUM(LunchSun,OtherSun))-G257,H257-G257-SUM(LunchSun,OtherSun)))</f>
        <v>0</v>
      </c>
      <c r="K257" s="110"/>
      <c r="L257" s="110"/>
      <c r="M257" s="111"/>
      <c r="N257" s="88" t="n">
        <f aca="false">IF(NOT(AND(ISNUMBER(K257),ISNUMBER(L257))),0,IF(K257&gt;L257,(1+L257-SUM(LunchMon,OtherMon))-K257,L257-K257-SUM(LunchMon,OtherMon)))</f>
        <v>0</v>
      </c>
      <c r="O257" s="110"/>
      <c r="P257" s="110"/>
      <c r="Q257" s="111"/>
      <c r="R257" s="88" t="n">
        <f aca="false">IF(NOT(AND(ISNUMBER(O257),ISNUMBER(P257))),0,IF(O257&gt;P257,(1+P257-SUM(LunchTue,OtherTue))-O257,P257-O257-SUM(LunchTue,OtherTue)))</f>
        <v>0</v>
      </c>
      <c r="S257" s="110"/>
      <c r="T257" s="110"/>
      <c r="U257" s="111"/>
      <c r="V257" s="88" t="n">
        <f aca="false">IF(NOT(AND(ISNUMBER(S257),ISNUMBER(T257))),0,IF(S257&gt;T257,(1+T257-SUM(LunchWed,OtherWed))-S257,T257-S257-SUM(LunchWed,OtherWed)))</f>
        <v>0</v>
      </c>
      <c r="W257" s="110"/>
      <c r="X257" s="110"/>
      <c r="Y257" s="111"/>
      <c r="Z257" s="88" t="n">
        <f aca="false">IF(NOT(AND(ISNUMBER(W257),ISNUMBER(X257))),0,IF(W257&gt;X257,(1+X257-SUM(LunchThu,OtherThu))-W257,X257-W257-SUM(LunchThu,OtherThu)))</f>
        <v>0</v>
      </c>
      <c r="AA257" s="110"/>
      <c r="AB257" s="110"/>
      <c r="AC257" s="111"/>
      <c r="AD257" s="89" t="n">
        <f aca="false">IF(NOT(AND(ISNUMBER(AA257),ISNUMBER(AB257))),0,IF(AA257&gt;AB257,(1+AB257-SUM(LunchFri,OtherFri))-AA257,AB257-AA257-SUM(LunchFri,OtherFri)))</f>
        <v>0</v>
      </c>
      <c r="AE257" s="90" t="n">
        <f aca="false">SUM(F257,J257,N257,R257,V257,Z257,AD257)-SUM(E257,I257,M257,Q257,U257,Y257,AC257)</f>
        <v>0</v>
      </c>
      <c r="AK257" s="36" t="n">
        <f aca="false">AK256+1</f>
        <v>46278</v>
      </c>
    </row>
    <row r="258" customFormat="false" ht="12.75" hidden="false" customHeight="false" outlineLevel="0" collapsed="false">
      <c r="A258" s="84" t="n">
        <f aca="false">AE258*24</f>
        <v>0</v>
      </c>
      <c r="B258" s="108"/>
      <c r="C258" s="110"/>
      <c r="D258" s="110"/>
      <c r="E258" s="111"/>
      <c r="F258" s="88" t="n">
        <f aca="false">IF(NOT(AND(ISNUMBER(C258),ISNUMBER(D258))),0,IF(C258&gt;D258,(1+D258-SUM(LunchSat,OtherSat))-C258,D258-C258-SUM(LunchSat,OtherSat)))</f>
        <v>0</v>
      </c>
      <c r="G258" s="110"/>
      <c r="H258" s="110"/>
      <c r="I258" s="111"/>
      <c r="J258" s="88" t="n">
        <f aca="false">IF(NOT(AND(ISNUMBER(G258),ISNUMBER(H258))),0,IF(G258&gt;H258,(1+H258-SUM(LunchSun,OtherSun))-G258,H258-G258-SUM(LunchSun,OtherSun)))</f>
        <v>0</v>
      </c>
      <c r="K258" s="110"/>
      <c r="L258" s="110"/>
      <c r="M258" s="111"/>
      <c r="N258" s="88" t="n">
        <f aca="false">IF(NOT(AND(ISNUMBER(K258),ISNUMBER(L258))),0,IF(K258&gt;L258,(1+L258-SUM(LunchMon,OtherMon))-K258,L258-K258-SUM(LunchMon,OtherMon)))</f>
        <v>0</v>
      </c>
      <c r="O258" s="110"/>
      <c r="P258" s="110"/>
      <c r="Q258" s="111"/>
      <c r="R258" s="88" t="n">
        <f aca="false">IF(NOT(AND(ISNUMBER(O258),ISNUMBER(P258))),0,IF(O258&gt;P258,(1+P258-SUM(LunchTue,OtherTue))-O258,P258-O258-SUM(LunchTue,OtherTue)))</f>
        <v>0</v>
      </c>
      <c r="S258" s="110"/>
      <c r="T258" s="110"/>
      <c r="U258" s="111"/>
      <c r="V258" s="88" t="n">
        <f aca="false">IF(NOT(AND(ISNUMBER(S258),ISNUMBER(T258))),0,IF(S258&gt;T258,(1+T258-SUM(LunchWed,OtherWed))-S258,T258-S258-SUM(LunchWed,OtherWed)))</f>
        <v>0</v>
      </c>
      <c r="W258" s="110"/>
      <c r="X258" s="110"/>
      <c r="Y258" s="111"/>
      <c r="Z258" s="88" t="n">
        <f aca="false">IF(NOT(AND(ISNUMBER(W258),ISNUMBER(X258))),0,IF(W258&gt;X258,(1+X258-SUM(LunchThu,OtherThu))-W258,X258-W258-SUM(LunchThu,OtherThu)))</f>
        <v>0</v>
      </c>
      <c r="AA258" s="110"/>
      <c r="AB258" s="110"/>
      <c r="AC258" s="111"/>
      <c r="AD258" s="89" t="n">
        <f aca="false">IF(NOT(AND(ISNUMBER(AA258),ISNUMBER(AB258))),0,IF(AA258&gt;AB258,(1+AB258-SUM(LunchFri,OtherFri))-AA258,AB258-AA258-SUM(LunchFri,OtherFri)))</f>
        <v>0</v>
      </c>
      <c r="AE258" s="90" t="n">
        <f aca="false">SUM(F258,J258,N258,R258,V258,Z258,AD258)-SUM(E258,I258,M258,Q258,U258,Y258,AC258)</f>
        <v>0</v>
      </c>
      <c r="AK258" s="36" t="n">
        <f aca="false">AK257+1</f>
        <v>46279</v>
      </c>
    </row>
    <row r="259" customFormat="false" ht="12.75" hidden="false" customHeight="false" outlineLevel="0" collapsed="false">
      <c r="A259" s="84" t="n">
        <f aca="false">AE259*24</f>
        <v>0</v>
      </c>
      <c r="B259" s="108"/>
      <c r="C259" s="110"/>
      <c r="D259" s="110"/>
      <c r="E259" s="111"/>
      <c r="F259" s="88" t="n">
        <f aca="false">IF(NOT(AND(ISNUMBER(C259),ISNUMBER(D259))),0,IF(C259&gt;D259,(1+D259-SUM(LunchSat,OtherSat))-C259,D259-C259-SUM(LunchSat,OtherSat)))</f>
        <v>0</v>
      </c>
      <c r="G259" s="110"/>
      <c r="H259" s="110"/>
      <c r="I259" s="111"/>
      <c r="J259" s="88" t="n">
        <f aca="false">IF(NOT(AND(ISNUMBER(G259),ISNUMBER(H259))),0,IF(G259&gt;H259,(1+H259-SUM(LunchSun,OtherSun))-G259,H259-G259-SUM(LunchSun,OtherSun)))</f>
        <v>0</v>
      </c>
      <c r="K259" s="110"/>
      <c r="L259" s="110"/>
      <c r="M259" s="111"/>
      <c r="N259" s="88" t="n">
        <f aca="false">IF(NOT(AND(ISNUMBER(K259),ISNUMBER(L259))),0,IF(K259&gt;L259,(1+L259-SUM(LunchMon,OtherMon))-K259,L259-K259-SUM(LunchMon,OtherMon)))</f>
        <v>0</v>
      </c>
      <c r="O259" s="110"/>
      <c r="P259" s="110"/>
      <c r="Q259" s="111"/>
      <c r="R259" s="88" t="n">
        <f aca="false">IF(NOT(AND(ISNUMBER(O259),ISNUMBER(P259))),0,IF(O259&gt;P259,(1+P259-SUM(LunchTue,OtherTue))-O259,P259-O259-SUM(LunchTue,OtherTue)))</f>
        <v>0</v>
      </c>
      <c r="S259" s="110"/>
      <c r="T259" s="110"/>
      <c r="U259" s="111"/>
      <c r="V259" s="88" t="n">
        <f aca="false">IF(NOT(AND(ISNUMBER(S259),ISNUMBER(T259))),0,IF(S259&gt;T259,(1+T259-SUM(LunchWed,OtherWed))-S259,T259-S259-SUM(LunchWed,OtherWed)))</f>
        <v>0</v>
      </c>
      <c r="W259" s="110"/>
      <c r="X259" s="110"/>
      <c r="Y259" s="111"/>
      <c r="Z259" s="88" t="n">
        <f aca="false">IF(NOT(AND(ISNUMBER(W259),ISNUMBER(X259))),0,IF(W259&gt;X259,(1+X259-SUM(LunchThu,OtherThu))-W259,X259-W259-SUM(LunchThu,OtherThu)))</f>
        <v>0</v>
      </c>
      <c r="AA259" s="110"/>
      <c r="AB259" s="110"/>
      <c r="AC259" s="111"/>
      <c r="AD259" s="89" t="n">
        <f aca="false">IF(NOT(AND(ISNUMBER(AA259),ISNUMBER(AB259))),0,IF(AA259&gt;AB259,(1+AB259-SUM(LunchFri,OtherFri))-AA259,AB259-AA259-SUM(LunchFri,OtherFri)))</f>
        <v>0</v>
      </c>
      <c r="AE259" s="90" t="n">
        <f aca="false">SUM(F259,J259,N259,R259,V259,Z259,AD259)-SUM(E259,I259,M259,Q259,U259,Y259,AC259)</f>
        <v>0</v>
      </c>
      <c r="AK259" s="36" t="n">
        <f aca="false">AK258+1</f>
        <v>46280</v>
      </c>
    </row>
    <row r="260" customFormat="false" ht="12.75" hidden="false" customHeight="false" outlineLevel="0" collapsed="false">
      <c r="A260" s="84" t="n">
        <f aca="false">AE260*24</f>
        <v>0</v>
      </c>
      <c r="B260" s="108"/>
      <c r="C260" s="110"/>
      <c r="D260" s="110"/>
      <c r="E260" s="111"/>
      <c r="F260" s="88" t="n">
        <f aca="false">IF(NOT(AND(ISNUMBER(C260),ISNUMBER(D260))),0,IF(C260&gt;D260,(1+D260-SUM(LunchSat,OtherSat))-C260,D260-C260-SUM(LunchSat,OtherSat)))</f>
        <v>0</v>
      </c>
      <c r="G260" s="110"/>
      <c r="H260" s="110"/>
      <c r="I260" s="111"/>
      <c r="J260" s="88" t="n">
        <f aca="false">IF(NOT(AND(ISNUMBER(G260),ISNUMBER(H260))),0,IF(G260&gt;H260,(1+H260-SUM(LunchSun,OtherSun))-G260,H260-G260-SUM(LunchSun,OtherSun)))</f>
        <v>0</v>
      </c>
      <c r="K260" s="110"/>
      <c r="L260" s="110"/>
      <c r="M260" s="111"/>
      <c r="N260" s="88" t="n">
        <f aca="false">IF(NOT(AND(ISNUMBER(K260),ISNUMBER(L260))),0,IF(K260&gt;L260,(1+L260-SUM(LunchMon,OtherMon))-K260,L260-K260-SUM(LunchMon,OtherMon)))</f>
        <v>0</v>
      </c>
      <c r="O260" s="110"/>
      <c r="P260" s="110"/>
      <c r="Q260" s="111"/>
      <c r="R260" s="88" t="n">
        <f aca="false">IF(NOT(AND(ISNUMBER(O260),ISNUMBER(P260))),0,IF(O260&gt;P260,(1+P260-SUM(LunchTue,OtherTue))-O260,P260-O260-SUM(LunchTue,OtherTue)))</f>
        <v>0</v>
      </c>
      <c r="S260" s="110"/>
      <c r="T260" s="110"/>
      <c r="U260" s="111"/>
      <c r="V260" s="88" t="n">
        <f aca="false">IF(NOT(AND(ISNUMBER(S260),ISNUMBER(T260))),0,IF(S260&gt;T260,(1+T260-SUM(LunchWed,OtherWed))-S260,T260-S260-SUM(LunchWed,OtherWed)))</f>
        <v>0</v>
      </c>
      <c r="W260" s="110"/>
      <c r="X260" s="110"/>
      <c r="Y260" s="111"/>
      <c r="Z260" s="88" t="n">
        <f aca="false">IF(NOT(AND(ISNUMBER(W260),ISNUMBER(X260))),0,IF(W260&gt;X260,(1+X260-SUM(LunchThu,OtherThu))-W260,X260-W260-SUM(LunchThu,OtherThu)))</f>
        <v>0</v>
      </c>
      <c r="AA260" s="110"/>
      <c r="AB260" s="110"/>
      <c r="AC260" s="111"/>
      <c r="AD260" s="89" t="n">
        <f aca="false">IF(NOT(AND(ISNUMBER(AA260),ISNUMBER(AB260))),0,IF(AA260&gt;AB260,(1+AB260-SUM(LunchFri,OtherFri))-AA260,AB260-AA260-SUM(LunchFri,OtherFri)))</f>
        <v>0</v>
      </c>
      <c r="AE260" s="90" t="n">
        <f aca="false">SUM(F260,J260,N260,R260,V260,Z260,AD260)-SUM(E260,I260,M260,Q260,U260,Y260,AC260)</f>
        <v>0</v>
      </c>
      <c r="AK260" s="36" t="n">
        <f aca="false">AK259+1</f>
        <v>46281</v>
      </c>
    </row>
    <row r="261" customFormat="false" ht="13.5" hidden="false" customHeight="false" outlineLevel="0" collapsed="false">
      <c r="A261" s="91" t="n">
        <f aca="false">AE261*24</f>
        <v>0</v>
      </c>
      <c r="B261" s="109"/>
      <c r="C261" s="112"/>
      <c r="D261" s="112"/>
      <c r="E261" s="113"/>
      <c r="F261" s="95" t="n">
        <f aca="false">IF(NOT(AND(ISNUMBER(C261),ISNUMBER(D261))),0,IF(C261&gt;D261,(1+D261-SUM(LunchSat,OtherSat))-C261,D261-C261-SUM(LunchSat,OtherSat)))</f>
        <v>0</v>
      </c>
      <c r="G261" s="112"/>
      <c r="H261" s="112"/>
      <c r="I261" s="113"/>
      <c r="J261" s="95" t="n">
        <f aca="false">IF(NOT(AND(ISNUMBER(G261),ISNUMBER(H261))),0,IF(G261&gt;H261,(1+H261-SUM(LunchSun,OtherSun))-G261,H261-G261-SUM(LunchSun,OtherSun)))</f>
        <v>0</v>
      </c>
      <c r="K261" s="112"/>
      <c r="L261" s="112"/>
      <c r="M261" s="113"/>
      <c r="N261" s="95" t="n">
        <f aca="false">IF(NOT(AND(ISNUMBER(K261),ISNUMBER(L261))),0,IF(K261&gt;L261,(1+L261-SUM(LunchMon,OtherMon))-K261,L261-K261-SUM(LunchMon,OtherMon)))</f>
        <v>0</v>
      </c>
      <c r="O261" s="112"/>
      <c r="P261" s="112"/>
      <c r="Q261" s="113"/>
      <c r="R261" s="95" t="n">
        <f aca="false">IF(NOT(AND(ISNUMBER(O261),ISNUMBER(P261))),0,IF(O261&gt;P261,(1+P261-SUM(LunchTue,OtherTue))-O261,P261-O261-SUM(LunchTue,OtherTue)))</f>
        <v>0</v>
      </c>
      <c r="S261" s="112"/>
      <c r="T261" s="112"/>
      <c r="U261" s="113"/>
      <c r="V261" s="95" t="n">
        <f aca="false">IF(NOT(AND(ISNUMBER(S261),ISNUMBER(T261))),0,IF(S261&gt;T261,(1+T261-SUM(LunchWed,OtherWed))-S261,T261-S261-SUM(LunchWed,OtherWed)))</f>
        <v>0</v>
      </c>
      <c r="W261" s="112"/>
      <c r="X261" s="112"/>
      <c r="Y261" s="113"/>
      <c r="Z261" s="95" t="n">
        <f aca="false">IF(NOT(AND(ISNUMBER(W261),ISNUMBER(X261))),0,IF(W261&gt;X261,(1+X261-SUM(LunchThu,OtherThu))-W261,X261-W261-SUM(LunchThu,OtherThu)))</f>
        <v>0</v>
      </c>
      <c r="AA261" s="112"/>
      <c r="AB261" s="112"/>
      <c r="AC261" s="113"/>
      <c r="AD261" s="96" t="n">
        <f aca="false">IF(NOT(AND(ISNUMBER(AA261),ISNUMBER(AB261))),0,IF(AA261&gt;AB261,(1+AB261-SUM(LunchFri,OtherFri))-AA261,AB261-AA261-SUM(LunchFri,OtherFri)))</f>
        <v>0</v>
      </c>
      <c r="AE261" s="97" t="n">
        <f aca="false">SUM(F261,J261,N261,R261,V261,Z261,AD261)-SUM(E261,I261,M261,Q261,U261,Y261,AC261)</f>
        <v>0</v>
      </c>
      <c r="AK261" s="36" t="n">
        <f aca="false">AK260+1</f>
        <v>46282</v>
      </c>
    </row>
    <row r="262" customFormat="false" ht="3.75" hidden="false" customHeight="true" outlineLevel="0" collapsed="false">
      <c r="A262" s="98"/>
      <c r="B262" s="98"/>
      <c r="C262" s="98"/>
      <c r="D262" s="98"/>
      <c r="E262" s="98"/>
      <c r="F262" s="98"/>
      <c r="G262" s="98"/>
      <c r="H262" s="98"/>
      <c r="I262" s="98"/>
      <c r="J262" s="98"/>
      <c r="K262" s="98"/>
      <c r="L262" s="98"/>
      <c r="M262" s="98"/>
      <c r="N262" s="98"/>
      <c r="O262" s="98"/>
      <c r="P262" s="98"/>
      <c r="Q262" s="98"/>
      <c r="R262" s="98"/>
      <c r="S262" s="98"/>
      <c r="T262" s="98"/>
      <c r="U262" s="98"/>
      <c r="V262" s="98"/>
      <c r="W262" s="98"/>
      <c r="X262" s="98"/>
      <c r="Y262" s="98"/>
      <c r="Z262" s="98"/>
      <c r="AA262" s="98"/>
      <c r="AB262" s="98"/>
      <c r="AC262" s="98"/>
      <c r="AD262" s="98"/>
      <c r="AE262" s="98"/>
      <c r="AK262" s="36" t="n">
        <f aca="false">AK261+1</f>
        <v>46283</v>
      </c>
    </row>
    <row r="263" customFormat="false" ht="3.75" hidden="false" customHeight="tru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K263" s="36" t="n">
        <f aca="false">AK262+1</f>
        <v>46284</v>
      </c>
    </row>
    <row r="264" customFormat="false" ht="12.75" hidden="tru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K264" s="36" t="n">
        <f aca="false">AK263+1</f>
        <v>46285</v>
      </c>
    </row>
    <row r="265" customFormat="false" ht="12.75" hidden="true" customHeight="false" outlineLevel="0" collapsed="false">
      <c r="AE265" s="18"/>
      <c r="AK265" s="36" t="n">
        <f aca="false">AK264+1</f>
        <v>46286</v>
      </c>
    </row>
    <row r="266" customFormat="false" ht="12.75" hidden="true" customHeight="false" outlineLevel="0" collapsed="false">
      <c r="AE266" s="18"/>
      <c r="AK266" s="36" t="n">
        <f aca="false">AK265+1</f>
        <v>46287</v>
      </c>
    </row>
    <row r="267" customFormat="false" ht="12.75" hidden="true" customHeight="false" outlineLevel="0" collapsed="false">
      <c r="AE267" s="18"/>
      <c r="AK267" s="36" t="n">
        <f aca="false">AK266+1</f>
        <v>46288</v>
      </c>
    </row>
    <row r="268" customFormat="false" ht="12.75" hidden="true" customHeight="false" outlineLevel="0" collapsed="false">
      <c r="AE268" s="18"/>
      <c r="AK268" s="36" t="n">
        <f aca="false">AK267+1</f>
        <v>46289</v>
      </c>
    </row>
    <row r="269" customFormat="false" ht="12.75" hidden="true" customHeight="false" outlineLevel="0" collapsed="false">
      <c r="AE269" s="18"/>
      <c r="AK269" s="36" t="n">
        <f aca="false">AK268+1</f>
        <v>46290</v>
      </c>
    </row>
    <row r="270" customFormat="false" ht="12.75" hidden="true" customHeight="false" outlineLevel="0" collapsed="false">
      <c r="AE270" s="18"/>
      <c r="AK270" s="36" t="n">
        <f aca="false">AK269+1</f>
        <v>46291</v>
      </c>
    </row>
    <row r="271" customFormat="false" ht="12.75" hidden="true" customHeight="false" outlineLevel="0" collapsed="false">
      <c r="AE271" s="18"/>
      <c r="AK271" s="36" t="n">
        <f aca="false">AK270+1</f>
        <v>46292</v>
      </c>
    </row>
    <row r="272" customFormat="false" ht="12.75" hidden="true" customHeight="false" outlineLevel="0" collapsed="false">
      <c r="AE272" s="18"/>
      <c r="AK272" s="36" t="n">
        <f aca="false">AK271+1</f>
        <v>46293</v>
      </c>
    </row>
    <row r="273" customFormat="false" ht="12.75" hidden="true" customHeight="false" outlineLevel="0" collapsed="false">
      <c r="AE273" s="18"/>
      <c r="AK273" s="36" t="n">
        <f aca="false">AK272+1</f>
        <v>46294</v>
      </c>
    </row>
    <row r="274" customFormat="false" ht="12.75" hidden="true" customHeight="false" outlineLevel="0" collapsed="false">
      <c r="AE274" s="18"/>
      <c r="AK274" s="36" t="n">
        <f aca="false">AK273+1</f>
        <v>46295</v>
      </c>
    </row>
    <row r="275" customFormat="false" ht="12.75" hidden="true" customHeight="false" outlineLevel="0" collapsed="false">
      <c r="AE275" s="18"/>
      <c r="AK275" s="36" t="n">
        <f aca="false">AK274+1</f>
        <v>46296</v>
      </c>
    </row>
    <row r="276" customFormat="false" ht="12.75" hidden="true" customHeight="false" outlineLevel="0" collapsed="false">
      <c r="AE276" s="18"/>
      <c r="AK276" s="36" t="n">
        <f aca="false">AK275+1</f>
        <v>46297</v>
      </c>
    </row>
    <row r="277" customFormat="false" ht="12.75" hidden="true" customHeight="false" outlineLevel="0" collapsed="false">
      <c r="AE277" s="18"/>
      <c r="AK277" s="36" t="n">
        <f aca="false">AK276+1</f>
        <v>46298</v>
      </c>
    </row>
    <row r="278" customFormat="false" ht="12.75" hidden="true" customHeight="false" outlineLevel="0" collapsed="false">
      <c r="AE278" s="18"/>
      <c r="AK278" s="36" t="n">
        <f aca="false">AK277+1</f>
        <v>46299</v>
      </c>
    </row>
    <row r="279" customFormat="false" ht="12.75" hidden="true" customHeight="false" outlineLevel="0" collapsed="false">
      <c r="AE279" s="18"/>
      <c r="AK279" s="36" t="n">
        <f aca="false">AK278+1</f>
        <v>46300</v>
      </c>
    </row>
    <row r="280" customFormat="false" ht="12.75" hidden="true" customHeight="false" outlineLevel="0" collapsed="false">
      <c r="AE280" s="18"/>
      <c r="AK280" s="36" t="n">
        <f aca="false">AK279+1</f>
        <v>46301</v>
      </c>
    </row>
    <row r="281" customFormat="false" ht="12.75" hidden="true" customHeight="false" outlineLevel="0" collapsed="false">
      <c r="AE281" s="18"/>
      <c r="AK281" s="36" t="n">
        <f aca="false">AK280+1</f>
        <v>46302</v>
      </c>
    </row>
    <row r="282" customFormat="false" ht="12.75" hidden="true" customHeight="false" outlineLevel="0" collapsed="false">
      <c r="AE282" s="18"/>
      <c r="AK282" s="36" t="n">
        <f aca="false">AK281+1</f>
        <v>46303</v>
      </c>
    </row>
    <row r="283" customFormat="false" ht="12.75" hidden="true" customHeight="false" outlineLevel="0" collapsed="false">
      <c r="AE283" s="18"/>
      <c r="AK283" s="36" t="n">
        <f aca="false">AK282+1</f>
        <v>46304</v>
      </c>
    </row>
    <row r="284" customFormat="false" ht="12.75" hidden="true" customHeight="false" outlineLevel="0" collapsed="false">
      <c r="AE284" s="18"/>
      <c r="AK284" s="36" t="n">
        <f aca="false">AK283+1</f>
        <v>46305</v>
      </c>
    </row>
    <row r="285" customFormat="false" ht="12.75" hidden="true" customHeight="false" outlineLevel="0" collapsed="false">
      <c r="AE285" s="18"/>
      <c r="AK285" s="36" t="n">
        <f aca="false">AK284+1</f>
        <v>46306</v>
      </c>
    </row>
    <row r="286" customFormat="false" ht="12.75" hidden="true" customHeight="false" outlineLevel="0" collapsed="false">
      <c r="AE286" s="18"/>
      <c r="AK286" s="36" t="n">
        <f aca="false">AK285+1</f>
        <v>46307</v>
      </c>
    </row>
    <row r="287" customFormat="false" ht="12.75" hidden="true" customHeight="false" outlineLevel="0" collapsed="false">
      <c r="AE287" s="18"/>
      <c r="AK287" s="36" t="n">
        <f aca="false">AK286+1</f>
        <v>46308</v>
      </c>
    </row>
    <row r="288" customFormat="false" ht="12.75" hidden="true" customHeight="false" outlineLevel="0" collapsed="false">
      <c r="AE288" s="18"/>
      <c r="AK288" s="36" t="n">
        <f aca="false">AK287+1</f>
        <v>46309</v>
      </c>
    </row>
    <row r="289" customFormat="false" ht="12.75" hidden="true" customHeight="false" outlineLevel="0" collapsed="false">
      <c r="AE289" s="18"/>
      <c r="AK289" s="36" t="n">
        <f aca="false">AK288+1</f>
        <v>46310</v>
      </c>
    </row>
    <row r="290" customFormat="false" ht="12.75" hidden="true" customHeight="false" outlineLevel="0" collapsed="false">
      <c r="AE290" s="18"/>
      <c r="AK290" s="36" t="n">
        <f aca="false">AK289+1</f>
        <v>46311</v>
      </c>
    </row>
    <row r="291" customFormat="false" ht="12.75" hidden="true" customHeight="false" outlineLevel="0" collapsed="false">
      <c r="AE291" s="18"/>
      <c r="AK291" s="36" t="n">
        <f aca="false">AK290+1</f>
        <v>46312</v>
      </c>
    </row>
    <row r="292" customFormat="false" ht="12.75" hidden="true" customHeight="false" outlineLevel="0" collapsed="false">
      <c r="AE292" s="18"/>
      <c r="AK292" s="36" t="n">
        <f aca="false">AK291+1</f>
        <v>46313</v>
      </c>
    </row>
    <row r="293" customFormat="false" ht="12.75" hidden="true" customHeight="false" outlineLevel="0" collapsed="false">
      <c r="AE293" s="18"/>
      <c r="AK293" s="36" t="n">
        <f aca="false">AK292+1</f>
        <v>46314</v>
      </c>
    </row>
    <row r="294" customFormat="false" ht="12.75" hidden="true" customHeight="false" outlineLevel="0" collapsed="false">
      <c r="AE294" s="18"/>
      <c r="AK294" s="36" t="n">
        <f aca="false">AK293+1</f>
        <v>46315</v>
      </c>
    </row>
    <row r="295" customFormat="false" ht="12.75" hidden="true" customHeight="false" outlineLevel="0" collapsed="false">
      <c r="AE295" s="18"/>
      <c r="AK295" s="36" t="n">
        <f aca="false">AK294+1</f>
        <v>46316</v>
      </c>
    </row>
    <row r="296" customFormat="false" ht="12.75" hidden="true" customHeight="false" outlineLevel="0" collapsed="false">
      <c r="AE296" s="18"/>
      <c r="AK296" s="36" t="n">
        <f aca="false">AK295+1</f>
        <v>46317</v>
      </c>
    </row>
    <row r="297" customFormat="false" ht="12.75" hidden="true" customHeight="false" outlineLevel="0" collapsed="false">
      <c r="AE297" s="18"/>
      <c r="AK297" s="36" t="n">
        <f aca="false">AK296+1</f>
        <v>46318</v>
      </c>
    </row>
    <row r="298" customFormat="false" ht="12.75" hidden="true" customHeight="false" outlineLevel="0" collapsed="false">
      <c r="AE298" s="18"/>
      <c r="AK298" s="36" t="n">
        <f aca="false">AK297+1</f>
        <v>46319</v>
      </c>
    </row>
    <row r="299" customFormat="false" ht="12.75" hidden="true" customHeight="false" outlineLevel="0" collapsed="false">
      <c r="AE299" s="18"/>
      <c r="AK299" s="36" t="n">
        <f aca="false">AK298+1</f>
        <v>46320</v>
      </c>
    </row>
    <row r="300" customFormat="false" ht="12.75" hidden="true" customHeight="false" outlineLevel="0" collapsed="false">
      <c r="AE300" s="18"/>
      <c r="AK300" s="36" t="n">
        <f aca="false">AK299+1</f>
        <v>46321</v>
      </c>
    </row>
    <row r="301" customFormat="false" ht="12.75" hidden="true" customHeight="false" outlineLevel="0" collapsed="false">
      <c r="AE301" s="18"/>
      <c r="AK301" s="36" t="n">
        <f aca="false">AK300+1</f>
        <v>46322</v>
      </c>
    </row>
    <row r="302" customFormat="false" ht="12.75" hidden="true" customHeight="false" outlineLevel="0" collapsed="false">
      <c r="AE302" s="18"/>
      <c r="AK302" s="36" t="n">
        <f aca="false">AK301+1</f>
        <v>46323</v>
      </c>
    </row>
    <row r="303" customFormat="false" ht="12.75" hidden="true" customHeight="false" outlineLevel="0" collapsed="false">
      <c r="AE303" s="18"/>
      <c r="AK303" s="36" t="n">
        <f aca="false">AK302+1</f>
        <v>46324</v>
      </c>
    </row>
    <row r="304" customFormat="false" ht="12.75" hidden="true" customHeight="false" outlineLevel="0" collapsed="false">
      <c r="AE304" s="18"/>
      <c r="AK304" s="36" t="n">
        <f aca="false">AK303+1</f>
        <v>46325</v>
      </c>
    </row>
    <row r="305" customFormat="false" ht="12.75" hidden="true" customHeight="false" outlineLevel="0" collapsed="false">
      <c r="AE305" s="18"/>
      <c r="AK305" s="36" t="n">
        <f aca="false">AK304+1</f>
        <v>46326</v>
      </c>
    </row>
    <row r="306" customFormat="false" ht="12.75" hidden="true" customHeight="false" outlineLevel="0" collapsed="false">
      <c r="AE306" s="18"/>
      <c r="AK306" s="36" t="n">
        <f aca="false">AK305+1</f>
        <v>46327</v>
      </c>
    </row>
    <row r="307" customFormat="false" ht="12.75" hidden="true" customHeight="false" outlineLevel="0" collapsed="false">
      <c r="AE307" s="18"/>
      <c r="AK307" s="36" t="n">
        <f aca="false">AK306+1</f>
        <v>46328</v>
      </c>
    </row>
    <row r="308" customFormat="false" ht="12.75" hidden="true" customHeight="false" outlineLevel="0" collapsed="false">
      <c r="AE308" s="18"/>
      <c r="AK308" s="36" t="n">
        <f aca="false">AK307+1</f>
        <v>46329</v>
      </c>
    </row>
    <row r="309" customFormat="false" ht="12.75" hidden="true" customHeight="false" outlineLevel="0" collapsed="false">
      <c r="AE309" s="18"/>
      <c r="AK309" s="36" t="n">
        <f aca="false">AK308+1</f>
        <v>46330</v>
      </c>
    </row>
    <row r="310" customFormat="false" ht="12.75" hidden="true" customHeight="false" outlineLevel="0" collapsed="false">
      <c r="AE310" s="18"/>
      <c r="AK310" s="36" t="n">
        <f aca="false">AK309+1</f>
        <v>46331</v>
      </c>
    </row>
    <row r="311" customFormat="false" ht="12.75" hidden="true" customHeight="false" outlineLevel="0" collapsed="false">
      <c r="AE311" s="18"/>
      <c r="AK311" s="36" t="n">
        <f aca="false">AK310+1</f>
        <v>46332</v>
      </c>
    </row>
    <row r="312" customFormat="false" ht="12.75" hidden="true" customHeight="false" outlineLevel="0" collapsed="false">
      <c r="AE312" s="18"/>
      <c r="AK312" s="36" t="n">
        <f aca="false">AK311+1</f>
        <v>46333</v>
      </c>
    </row>
    <row r="313" customFormat="false" ht="12.75" hidden="true" customHeight="false" outlineLevel="0" collapsed="false">
      <c r="AE313" s="18"/>
      <c r="AK313" s="36" t="n">
        <f aca="false">AK312+1</f>
        <v>46334</v>
      </c>
    </row>
    <row r="314" customFormat="false" ht="12.75" hidden="true" customHeight="false" outlineLevel="0" collapsed="false">
      <c r="AE314" s="18"/>
      <c r="AK314" s="36" t="n">
        <f aca="false">AK313+1</f>
        <v>46335</v>
      </c>
    </row>
    <row r="315" customFormat="false" ht="12.75" hidden="true" customHeight="false" outlineLevel="0" collapsed="false">
      <c r="AE315" s="18"/>
      <c r="AK315" s="36" t="n">
        <f aca="false">AK314+1</f>
        <v>46336</v>
      </c>
    </row>
    <row r="316" customFormat="false" ht="12.75" hidden="true" customHeight="false" outlineLevel="0" collapsed="false">
      <c r="AE316" s="18"/>
      <c r="AK316" s="36" t="n">
        <f aca="false">AK315+1</f>
        <v>46337</v>
      </c>
    </row>
    <row r="317" customFormat="false" ht="12.75" hidden="true" customHeight="false" outlineLevel="0" collapsed="false">
      <c r="AE317" s="18"/>
      <c r="AK317" s="36" t="n">
        <f aca="false">AK316+1</f>
        <v>46338</v>
      </c>
    </row>
    <row r="318" customFormat="false" ht="12.75" hidden="true" customHeight="false" outlineLevel="0" collapsed="false">
      <c r="AE318" s="18"/>
      <c r="AK318" s="36" t="n">
        <f aca="false">AK317+1</f>
        <v>46339</v>
      </c>
    </row>
    <row r="319" customFormat="false" ht="12.75" hidden="true" customHeight="false" outlineLevel="0" collapsed="false">
      <c r="AE319" s="18"/>
      <c r="AK319" s="36" t="n">
        <f aca="false">AK318+1</f>
        <v>46340</v>
      </c>
    </row>
    <row r="320" customFormat="false" ht="12.75" hidden="true" customHeight="false" outlineLevel="0" collapsed="false">
      <c r="AE320" s="18"/>
      <c r="AK320" s="36" t="n">
        <f aca="false">AK319+1</f>
        <v>46341</v>
      </c>
    </row>
    <row r="321" customFormat="false" ht="12.75" hidden="true" customHeight="false" outlineLevel="0" collapsed="false">
      <c r="AE321" s="18"/>
      <c r="AK321" s="36" t="n">
        <f aca="false">AK320+1</f>
        <v>46342</v>
      </c>
    </row>
    <row r="322" customFormat="false" ht="12.75" hidden="true" customHeight="false" outlineLevel="0" collapsed="false">
      <c r="AE322" s="18"/>
      <c r="AK322" s="36" t="n">
        <f aca="false">AK321+1</f>
        <v>46343</v>
      </c>
    </row>
    <row r="323" customFormat="false" ht="12.75" hidden="true" customHeight="false" outlineLevel="0" collapsed="false">
      <c r="AE323" s="18"/>
      <c r="AK323" s="36" t="n">
        <f aca="false">AK322+1</f>
        <v>46344</v>
      </c>
    </row>
    <row r="324" customFormat="false" ht="12.75" hidden="true" customHeight="false" outlineLevel="0" collapsed="false">
      <c r="AE324" s="18"/>
      <c r="AK324" s="36" t="n">
        <f aca="false">AK323+1</f>
        <v>46345</v>
      </c>
    </row>
    <row r="325" customFormat="false" ht="12.75" hidden="true" customHeight="false" outlineLevel="0" collapsed="false">
      <c r="AE325" s="18"/>
      <c r="AK325" s="36" t="n">
        <f aca="false">AK324+1</f>
        <v>46346</v>
      </c>
    </row>
    <row r="326" customFormat="false" ht="12.75" hidden="true" customHeight="false" outlineLevel="0" collapsed="false">
      <c r="AE326" s="18"/>
      <c r="AK326" s="36" t="n">
        <f aca="false">AK325+1</f>
        <v>46347</v>
      </c>
    </row>
    <row r="327" customFormat="false" ht="12.75" hidden="true" customHeight="false" outlineLevel="0" collapsed="false">
      <c r="AE327" s="18"/>
      <c r="AK327" s="36" t="n">
        <f aca="false">AK326+1</f>
        <v>46348</v>
      </c>
    </row>
    <row r="328" customFormat="false" ht="12.75" hidden="true" customHeight="false" outlineLevel="0" collapsed="false">
      <c r="AE328" s="18"/>
      <c r="AK328" s="36" t="n">
        <f aca="false">AK327+1</f>
        <v>46349</v>
      </c>
    </row>
    <row r="329" customFormat="false" ht="12.75" hidden="true" customHeight="false" outlineLevel="0" collapsed="false">
      <c r="AE329" s="18"/>
      <c r="AK329" s="36" t="n">
        <f aca="false">AK328+1</f>
        <v>46350</v>
      </c>
    </row>
    <row r="330" customFormat="false" ht="12.75" hidden="true" customHeight="false" outlineLevel="0" collapsed="false">
      <c r="AE330" s="18"/>
      <c r="AK330" s="36" t="n">
        <f aca="false">AK329+1</f>
        <v>46351</v>
      </c>
    </row>
    <row r="331" customFormat="false" ht="12.75" hidden="true" customHeight="false" outlineLevel="0" collapsed="false">
      <c r="AE331" s="18"/>
      <c r="AK331" s="36" t="n">
        <f aca="false">AK330+1</f>
        <v>46352</v>
      </c>
    </row>
    <row r="332" customFormat="false" ht="12.75" hidden="true" customHeight="false" outlineLevel="0" collapsed="false">
      <c r="AE332" s="18"/>
      <c r="AK332" s="36" t="n">
        <f aca="false">AK331+1</f>
        <v>46353</v>
      </c>
    </row>
    <row r="333" customFormat="false" ht="12.75" hidden="true" customHeight="false" outlineLevel="0" collapsed="false">
      <c r="AE333" s="18"/>
      <c r="AK333" s="36" t="n">
        <f aca="false">AK332+1</f>
        <v>46354</v>
      </c>
    </row>
    <row r="334" customFormat="false" ht="12.75" hidden="true" customHeight="false" outlineLevel="0" collapsed="false">
      <c r="AE334" s="18"/>
      <c r="AK334" s="36" t="n">
        <f aca="false">AK333+1</f>
        <v>46355</v>
      </c>
    </row>
    <row r="335" customFormat="false" ht="12.75" hidden="true" customHeight="false" outlineLevel="0" collapsed="false">
      <c r="AE335" s="18"/>
      <c r="AK335" s="36" t="n">
        <f aca="false">AK334+1</f>
        <v>46356</v>
      </c>
    </row>
    <row r="336" customFormat="false" ht="12.75" hidden="true" customHeight="false" outlineLevel="0" collapsed="false">
      <c r="AE336" s="18"/>
      <c r="AK336" s="36" t="n">
        <f aca="false">AK335+1</f>
        <v>46357</v>
      </c>
    </row>
    <row r="337" customFormat="false" ht="12.75" hidden="true" customHeight="false" outlineLevel="0" collapsed="false">
      <c r="AE337" s="18"/>
      <c r="AK337" s="36" t="n">
        <f aca="false">AK336+1</f>
        <v>46358</v>
      </c>
    </row>
    <row r="338" customFormat="false" ht="12.75" hidden="true" customHeight="false" outlineLevel="0" collapsed="false">
      <c r="AE338" s="18"/>
      <c r="AK338" s="36" t="n">
        <f aca="false">AK337+1</f>
        <v>46359</v>
      </c>
    </row>
    <row r="339" customFormat="false" ht="12.75" hidden="true" customHeight="false" outlineLevel="0" collapsed="false">
      <c r="AE339" s="18"/>
      <c r="AK339" s="36" t="n">
        <f aca="false">AK338+1</f>
        <v>46360</v>
      </c>
    </row>
    <row r="340" customFormat="false" ht="12.75" hidden="true" customHeight="false" outlineLevel="0" collapsed="false">
      <c r="AE340" s="18"/>
      <c r="AK340" s="36" t="n">
        <f aca="false">AK339+1</f>
        <v>46361</v>
      </c>
    </row>
    <row r="341" customFormat="false" ht="12.75" hidden="true" customHeight="false" outlineLevel="0" collapsed="false">
      <c r="AE341" s="18"/>
      <c r="AK341" s="36" t="n">
        <f aca="false">AK340+1</f>
        <v>46362</v>
      </c>
    </row>
    <row r="342" customFormat="false" ht="12.75" hidden="true" customHeight="false" outlineLevel="0" collapsed="false">
      <c r="AE342" s="18"/>
      <c r="AK342" s="36" t="n">
        <f aca="false">AK341+1</f>
        <v>46363</v>
      </c>
    </row>
    <row r="343" customFormat="false" ht="12.75" hidden="true" customHeight="false" outlineLevel="0" collapsed="false">
      <c r="AE343" s="18"/>
      <c r="AK343" s="36" t="n">
        <f aca="false">AK342+1</f>
        <v>46364</v>
      </c>
    </row>
    <row r="344" customFormat="false" ht="12.75" hidden="true" customHeight="false" outlineLevel="0" collapsed="false">
      <c r="AE344" s="18"/>
      <c r="AK344" s="36" t="n">
        <f aca="false">AK343+1</f>
        <v>46365</v>
      </c>
    </row>
    <row r="345" customFormat="false" ht="12.75" hidden="true" customHeight="false" outlineLevel="0" collapsed="false">
      <c r="AE345" s="18"/>
      <c r="AK345" s="36" t="n">
        <f aca="false">AK344+1</f>
        <v>46366</v>
      </c>
    </row>
    <row r="346" customFormat="false" ht="12.75" hidden="true" customHeight="false" outlineLevel="0" collapsed="false">
      <c r="AE346" s="18"/>
      <c r="AK346" s="36" t="n">
        <f aca="false">AK345+1</f>
        <v>46367</v>
      </c>
    </row>
    <row r="347" customFormat="false" ht="12.75" hidden="true" customHeight="false" outlineLevel="0" collapsed="false">
      <c r="AE347" s="18"/>
      <c r="AK347" s="36" t="n">
        <f aca="false">AK346+1</f>
        <v>46368</v>
      </c>
    </row>
    <row r="348" customFormat="false" ht="12.75" hidden="true" customHeight="false" outlineLevel="0" collapsed="false">
      <c r="AE348" s="18"/>
      <c r="AK348" s="36" t="n">
        <f aca="false">AK347+1</f>
        <v>46369</v>
      </c>
    </row>
    <row r="349" customFormat="false" ht="12.75" hidden="true" customHeight="false" outlineLevel="0" collapsed="false">
      <c r="AE349" s="18"/>
      <c r="AK349" s="36" t="n">
        <f aca="false">AK348+1</f>
        <v>46370</v>
      </c>
    </row>
    <row r="350" customFormat="false" ht="12.75" hidden="true" customHeight="false" outlineLevel="0" collapsed="false">
      <c r="AE350" s="18"/>
      <c r="AK350" s="36" t="n">
        <f aca="false">AK349+1</f>
        <v>46371</v>
      </c>
    </row>
    <row r="351" customFormat="false" ht="12.75" hidden="true" customHeight="false" outlineLevel="0" collapsed="false">
      <c r="AE351" s="18"/>
      <c r="AK351" s="36" t="n">
        <f aca="false">AK350+1</f>
        <v>46372</v>
      </c>
    </row>
    <row r="352" customFormat="false" ht="12.75" hidden="true" customHeight="false" outlineLevel="0" collapsed="false">
      <c r="AE352" s="18"/>
      <c r="AK352" s="36" t="n">
        <f aca="false">AK351+1</f>
        <v>46373</v>
      </c>
    </row>
    <row r="353" customFormat="false" ht="12.75" hidden="true" customHeight="false" outlineLevel="0" collapsed="false">
      <c r="AE353" s="18"/>
      <c r="AK353" s="36" t="n">
        <f aca="false">AK352+1</f>
        <v>46374</v>
      </c>
    </row>
    <row r="354" customFormat="false" ht="12.75" hidden="true" customHeight="false" outlineLevel="0" collapsed="false">
      <c r="AE354" s="18"/>
      <c r="AK354" s="36" t="n">
        <f aca="false">AK353+1</f>
        <v>46375</v>
      </c>
    </row>
    <row r="355" customFormat="false" ht="12.75" hidden="true" customHeight="false" outlineLevel="0" collapsed="false">
      <c r="AE355" s="18"/>
      <c r="AK355" s="36" t="n">
        <f aca="false">AK354+1</f>
        <v>46376</v>
      </c>
    </row>
    <row r="356" customFormat="false" ht="12.75" hidden="true" customHeight="false" outlineLevel="0" collapsed="false">
      <c r="AE356" s="18"/>
      <c r="AK356" s="36" t="n">
        <f aca="false">AK355+1</f>
        <v>46377</v>
      </c>
    </row>
    <row r="357" customFormat="false" ht="12.75" hidden="true" customHeight="false" outlineLevel="0" collapsed="false">
      <c r="AE357" s="18"/>
      <c r="AK357" s="36" t="n">
        <f aca="false">AK356+1</f>
        <v>46378</v>
      </c>
    </row>
    <row r="358" customFormat="false" ht="12.75" hidden="true" customHeight="false" outlineLevel="0" collapsed="false">
      <c r="AE358" s="18"/>
      <c r="AK358" s="36" t="n">
        <f aca="false">AK357+1</f>
        <v>46379</v>
      </c>
    </row>
    <row r="359" customFormat="false" ht="12.75" hidden="true" customHeight="false" outlineLevel="0" collapsed="false">
      <c r="AE359" s="18"/>
      <c r="AK359" s="36" t="n">
        <f aca="false">AK358+1</f>
        <v>46380</v>
      </c>
    </row>
    <row r="360" customFormat="false" ht="12.75" hidden="true" customHeight="false" outlineLevel="0" collapsed="false">
      <c r="AE360" s="18"/>
      <c r="AK360" s="36" t="n">
        <f aca="false">AK359+1</f>
        <v>46381</v>
      </c>
    </row>
    <row r="361" customFormat="false" ht="12.75" hidden="true" customHeight="false" outlineLevel="0" collapsed="false">
      <c r="AE361" s="18"/>
      <c r="AK361" s="36" t="n">
        <f aca="false">AK360+1</f>
        <v>46382</v>
      </c>
    </row>
    <row r="362" customFormat="false" ht="12.75" hidden="true" customHeight="false" outlineLevel="0" collapsed="false">
      <c r="AE362" s="18"/>
      <c r="AK362" s="36" t="n">
        <f aca="false">AK361+1</f>
        <v>46383</v>
      </c>
    </row>
    <row r="363" customFormat="false" ht="12.75" hidden="true" customHeight="false" outlineLevel="0" collapsed="false">
      <c r="AE363" s="18"/>
      <c r="AK363" s="36" t="n">
        <f aca="false">AK362+1</f>
        <v>46384</v>
      </c>
    </row>
    <row r="364" customFormat="false" ht="12.75" hidden="true" customHeight="false" outlineLevel="0" collapsed="false">
      <c r="AE364" s="18"/>
      <c r="AK364" s="36" t="n">
        <f aca="false">AK363+1</f>
        <v>46385</v>
      </c>
    </row>
    <row r="365" customFormat="false" ht="12.75" hidden="true" customHeight="false" outlineLevel="0" collapsed="false">
      <c r="AE365" s="18"/>
      <c r="AK365" s="36" t="n">
        <f aca="false">AK364+1</f>
        <v>46386</v>
      </c>
    </row>
    <row r="366" customFormat="false" ht="12.75" hidden="true" customHeight="false" outlineLevel="0" collapsed="false">
      <c r="AE366" s="18"/>
      <c r="AK366" s="36" t="n">
        <f aca="false">AK365+1</f>
        <v>46387</v>
      </c>
    </row>
    <row r="367" customFormat="false" ht="12.75" hidden="true" customHeight="false" outlineLevel="0" collapsed="false">
      <c r="AE367" s="18"/>
      <c r="AK367" s="36" t="n">
        <f aca="false">AK366+1</f>
        <v>46388</v>
      </c>
    </row>
    <row r="368" customFormat="false" ht="12.75" hidden="true" customHeight="false" outlineLevel="0" collapsed="false">
      <c r="AE368" s="18"/>
    </row>
    <row r="369" customFormat="false" ht="12.75" hidden="true" customHeight="false" outlineLevel="0" collapsed="false">
      <c r="AE369" s="18"/>
    </row>
    <row r="370" customFormat="false" ht="12.75" hidden="true" customHeight="false" outlineLevel="0" collapsed="false">
      <c r="AE370" s="18"/>
    </row>
    <row r="371" customFormat="false" ht="12.75" hidden="true" customHeight="false" outlineLevel="0" collapsed="false">
      <c r="AE371" s="18"/>
    </row>
    <row r="372" customFormat="false" ht="12.75" hidden="true" customHeight="false" outlineLevel="0" collapsed="false">
      <c r="AE372" s="18"/>
    </row>
    <row r="373" customFormat="false" ht="12.75" hidden="true" customHeight="false" outlineLevel="0" collapsed="false">
      <c r="AE373" s="18"/>
    </row>
    <row r="374" customFormat="false" ht="12.75" hidden="true" customHeight="false" outlineLevel="0" collapsed="false">
      <c r="AE374" s="18"/>
    </row>
    <row r="375" customFormat="false" ht="12.75" hidden="true" customHeight="false" outlineLevel="0" collapsed="false">
      <c r="AE375" s="18"/>
    </row>
    <row r="376" customFormat="false" ht="12.75" hidden="true" customHeight="false" outlineLevel="0" collapsed="false">
      <c r="AE376" s="18"/>
    </row>
    <row r="377" customFormat="false" ht="12.75" hidden="true" customHeight="false" outlineLevel="0" collapsed="false">
      <c r="AE377" s="18"/>
    </row>
    <row r="378" customFormat="false" ht="12.75" hidden="true" customHeight="false" outlineLevel="0" collapsed="false">
      <c r="AE378" s="18"/>
    </row>
    <row r="379" customFormat="false" ht="12.75" hidden="true" customHeight="false" outlineLevel="0" collapsed="false">
      <c r="AE379" s="18"/>
    </row>
    <row r="380" customFormat="false" ht="12.75" hidden="true" customHeight="false" outlineLevel="0" collapsed="false">
      <c r="AE380" s="18"/>
    </row>
    <row r="381" customFormat="false" ht="12.75" hidden="true" customHeight="false" outlineLevel="0" collapsed="false">
      <c r="AE381" s="18"/>
    </row>
    <row r="382" customFormat="false" ht="12.75" hidden="true" customHeight="false" outlineLevel="0" collapsed="false">
      <c r="AE382" s="18"/>
    </row>
    <row r="383" customFormat="false" ht="12.75" hidden="true" customHeight="false" outlineLevel="0" collapsed="false">
      <c r="AE383" s="18"/>
    </row>
    <row r="384" customFormat="false" ht="12.75" hidden="true" customHeight="false" outlineLevel="0" collapsed="false">
      <c r="AE384" s="18"/>
    </row>
    <row r="385" customFormat="false" ht="12.75" hidden="true" customHeight="false" outlineLevel="0" collapsed="false">
      <c r="AE385" s="18"/>
    </row>
    <row r="386" customFormat="false" ht="12.75" hidden="true" customHeight="false" outlineLevel="0" collapsed="false">
      <c r="AE386" s="18"/>
    </row>
    <row r="387" customFormat="false" ht="12.75" hidden="true" customHeight="false" outlineLevel="0" collapsed="false">
      <c r="AE387" s="18"/>
    </row>
    <row r="388" customFormat="false" ht="12.75" hidden="true" customHeight="false" outlineLevel="0" collapsed="false">
      <c r="AE388" s="18"/>
    </row>
    <row r="389" customFormat="false" ht="12.75" hidden="true" customHeight="false" outlineLevel="0" collapsed="false">
      <c r="AE389" s="18"/>
    </row>
    <row r="390" customFormat="false" ht="12.75" hidden="true" customHeight="false" outlineLevel="0" collapsed="false">
      <c r="AE390" s="18"/>
    </row>
    <row r="391" customFormat="false" ht="12.75" hidden="true" customHeight="false" outlineLevel="0" collapsed="false">
      <c r="AE391" s="18"/>
    </row>
    <row r="392" customFormat="false" ht="12.75" hidden="true" customHeight="false" outlineLevel="0" collapsed="false">
      <c r="AE392" s="18"/>
    </row>
    <row r="393" customFormat="false" ht="12.75" hidden="true" customHeight="false" outlineLevel="0" collapsed="false">
      <c r="AE393" s="18"/>
    </row>
    <row r="394" customFormat="false" ht="12.75" hidden="true" customHeight="false" outlineLevel="0" collapsed="false">
      <c r="AE394" s="18"/>
    </row>
    <row r="395" customFormat="false" ht="12.75" hidden="true" customHeight="false" outlineLevel="0" collapsed="false">
      <c r="AE395" s="18"/>
    </row>
    <row r="396" customFormat="false" ht="12.75" hidden="true" customHeight="false" outlineLevel="0" collapsed="false">
      <c r="AE396" s="18"/>
    </row>
    <row r="397" customFormat="false" ht="12.75" hidden="true" customHeight="false" outlineLevel="0" collapsed="false">
      <c r="AE397" s="18"/>
    </row>
    <row r="398" customFormat="false" ht="12.75" hidden="true" customHeight="false" outlineLevel="0" collapsed="false">
      <c r="AE398" s="18"/>
    </row>
    <row r="399" customFormat="false" ht="12.75" hidden="true" customHeight="false" outlineLevel="0" collapsed="false">
      <c r="AE399" s="18"/>
    </row>
    <row r="400" customFormat="false" ht="12.75" hidden="true" customHeight="false" outlineLevel="0" collapsed="false">
      <c r="AE400" s="18"/>
    </row>
    <row r="401" customFormat="false" ht="12.75" hidden="true" customHeight="false" outlineLevel="0" collapsed="false">
      <c r="AE401" s="18"/>
    </row>
    <row r="402" customFormat="false" ht="12.75" hidden="true" customHeight="false" outlineLevel="0" collapsed="false">
      <c r="AE402" s="18"/>
    </row>
    <row r="403" customFormat="false" ht="12.75" hidden="true" customHeight="false" outlineLevel="0" collapsed="false">
      <c r="AE403" s="18"/>
    </row>
    <row r="404" customFormat="false" ht="12.75" hidden="true" customHeight="false" outlineLevel="0" collapsed="false">
      <c r="AE404" s="18"/>
    </row>
    <row r="405" customFormat="false" ht="12.75" hidden="true" customHeight="false" outlineLevel="0" collapsed="false">
      <c r="AE405" s="18"/>
    </row>
    <row r="406" customFormat="false" ht="12.75" hidden="true" customHeight="false" outlineLevel="0" collapsed="false">
      <c r="AE406" s="18"/>
    </row>
    <row r="407" customFormat="false" ht="12.75" hidden="true" customHeight="false" outlineLevel="0" collapsed="false">
      <c r="AE407" s="18"/>
    </row>
    <row r="408" customFormat="false" ht="12.75" hidden="true" customHeight="false" outlineLevel="0" collapsed="false">
      <c r="AE408" s="18"/>
    </row>
    <row r="409" customFormat="false" ht="12.75" hidden="true" customHeight="false" outlineLevel="0" collapsed="false">
      <c r="AE409" s="18"/>
    </row>
    <row r="410" customFormat="false" ht="12.75" hidden="true" customHeight="false" outlineLevel="0" collapsed="false">
      <c r="AE410" s="18"/>
    </row>
    <row r="411" customFormat="false" ht="12.75" hidden="true" customHeight="false" outlineLevel="0" collapsed="false">
      <c r="AE411" s="18"/>
    </row>
    <row r="412" customFormat="false" ht="12.75" hidden="true" customHeight="false" outlineLevel="0" collapsed="false">
      <c r="AE412" s="18"/>
    </row>
    <row r="413" customFormat="false" ht="12.75" hidden="true" customHeight="false" outlineLevel="0" collapsed="false">
      <c r="AE413" s="18"/>
    </row>
    <row r="414" customFormat="false" ht="12.75" hidden="true" customHeight="false" outlineLevel="0" collapsed="false">
      <c r="AE414" s="18"/>
    </row>
    <row r="415" customFormat="false" ht="12.75" hidden="true" customHeight="false" outlineLevel="0" collapsed="false">
      <c r="AE415" s="18"/>
    </row>
    <row r="416" customFormat="false" ht="12.75" hidden="true" customHeight="false" outlineLevel="0" collapsed="false">
      <c r="AE416" s="18"/>
    </row>
    <row r="417" customFormat="false" ht="12.75" hidden="true" customHeight="false" outlineLevel="0" collapsed="false">
      <c r="AE417" s="18"/>
    </row>
    <row r="418" customFormat="false" ht="12.75" hidden="true" customHeight="false" outlineLevel="0" collapsed="false">
      <c r="AE418" s="18"/>
    </row>
    <row r="419" customFormat="false" ht="12.75" hidden="true" customHeight="false" outlineLevel="0" collapsed="false">
      <c r="AE419" s="18"/>
    </row>
    <row r="420" customFormat="false" ht="12.75" hidden="true" customHeight="false" outlineLevel="0" collapsed="false">
      <c r="AE420" s="18"/>
    </row>
    <row r="421" customFormat="false" ht="12.75" hidden="true" customHeight="false" outlineLevel="0" collapsed="false">
      <c r="AE421" s="18"/>
    </row>
    <row r="422" customFormat="false" ht="12.75" hidden="true" customHeight="false" outlineLevel="0" collapsed="false">
      <c r="AE422" s="18"/>
    </row>
    <row r="423" customFormat="false" ht="12.75" hidden="true" customHeight="false" outlineLevel="0" collapsed="false">
      <c r="AE423" s="18"/>
    </row>
    <row r="424" customFormat="false" ht="12.75" hidden="true" customHeight="false" outlineLevel="0" collapsed="false">
      <c r="AE424" s="18"/>
    </row>
    <row r="425" customFormat="false" ht="12.75" hidden="true" customHeight="false" outlineLevel="0" collapsed="false">
      <c r="AE425" s="18"/>
    </row>
    <row r="426" customFormat="false" ht="12.75" hidden="true" customHeight="false" outlineLevel="0" collapsed="false">
      <c r="AE426" s="18"/>
    </row>
    <row r="427" customFormat="false" ht="12.75" hidden="true" customHeight="false" outlineLevel="0" collapsed="false">
      <c r="AE427" s="18"/>
    </row>
    <row r="428" customFormat="false" ht="12.75" hidden="true" customHeight="false" outlineLevel="0" collapsed="false">
      <c r="AE428" s="18"/>
    </row>
    <row r="429" customFormat="false" ht="12.75" hidden="true" customHeight="false" outlineLevel="0" collapsed="false">
      <c r="AE429" s="18"/>
    </row>
    <row r="430" customFormat="false" ht="12.75" hidden="true" customHeight="false" outlineLevel="0" collapsed="false">
      <c r="AE430" s="18"/>
    </row>
    <row r="431" customFormat="false" ht="12.75" hidden="true" customHeight="false" outlineLevel="0" collapsed="false">
      <c r="AE431" s="18"/>
    </row>
    <row r="432" customFormat="false" ht="12.75" hidden="true" customHeight="false" outlineLevel="0" collapsed="false">
      <c r="AE432" s="18"/>
    </row>
    <row r="433" customFormat="false" ht="12.75" hidden="true" customHeight="false" outlineLevel="0" collapsed="false">
      <c r="AE433" s="18"/>
    </row>
    <row r="434" customFormat="false" ht="12.75" hidden="true" customHeight="false" outlineLevel="0" collapsed="false">
      <c r="AE434" s="18"/>
    </row>
    <row r="435" customFormat="false" ht="12.75" hidden="true" customHeight="false" outlineLevel="0" collapsed="false">
      <c r="AE435" s="18"/>
    </row>
    <row r="436" customFormat="false" ht="12.75" hidden="true" customHeight="false" outlineLevel="0" collapsed="false">
      <c r="AE436" s="18"/>
    </row>
    <row r="437" customFormat="false" ht="12.75" hidden="true" customHeight="false" outlineLevel="0" collapsed="false">
      <c r="AE437" s="18"/>
    </row>
    <row r="438" customFormat="false" ht="12.75" hidden="true" customHeight="false" outlineLevel="0" collapsed="false">
      <c r="AE438" s="18"/>
    </row>
    <row r="439" customFormat="false" ht="12.75" hidden="true" customHeight="false" outlineLevel="0" collapsed="false">
      <c r="AE439" s="18"/>
    </row>
    <row r="440" customFormat="false" ht="12.75" hidden="true" customHeight="false" outlineLevel="0" collapsed="false">
      <c r="AE440" s="18"/>
    </row>
    <row r="441" customFormat="false" ht="12.75" hidden="true" customHeight="false" outlineLevel="0" collapsed="false">
      <c r="AE441" s="18"/>
    </row>
    <row r="442" customFormat="false" ht="12.75" hidden="true" customHeight="false" outlineLevel="0" collapsed="false">
      <c r="AE442" s="18"/>
    </row>
    <row r="443" customFormat="false" ht="12.75" hidden="true" customHeight="false" outlineLevel="0" collapsed="false">
      <c r="AE443" s="18"/>
    </row>
    <row r="444" customFormat="false" ht="12.75" hidden="true" customHeight="false" outlineLevel="0" collapsed="false">
      <c r="AE444" s="18"/>
    </row>
    <row r="445" customFormat="false" ht="12.75" hidden="true" customHeight="false" outlineLevel="0" collapsed="false">
      <c r="AE445" s="18"/>
    </row>
    <row r="446" customFormat="false" ht="12.75" hidden="true" customHeight="false" outlineLevel="0" collapsed="false">
      <c r="AE446" s="18"/>
    </row>
    <row r="447" customFormat="false" ht="12.75" hidden="true" customHeight="false" outlineLevel="0" collapsed="false">
      <c r="AE447" s="18"/>
    </row>
    <row r="448" customFormat="false" ht="12.75" hidden="true" customHeight="false" outlineLevel="0" collapsed="false">
      <c r="AE448" s="18"/>
    </row>
    <row r="449" customFormat="false" ht="12.75" hidden="true" customHeight="false" outlineLevel="0" collapsed="false">
      <c r="AE449" s="18"/>
    </row>
    <row r="450" customFormat="false" ht="12.75" hidden="true" customHeight="false" outlineLevel="0" collapsed="false">
      <c r="AE450" s="18"/>
    </row>
    <row r="451" customFormat="false" ht="12.75" hidden="true" customHeight="false" outlineLevel="0" collapsed="false">
      <c r="AE451" s="18"/>
    </row>
    <row r="452" customFormat="false" ht="12.75" hidden="true" customHeight="false" outlineLevel="0" collapsed="false">
      <c r="AE452" s="18"/>
    </row>
    <row r="453" customFormat="false" ht="12.75" hidden="true" customHeight="false" outlineLevel="0" collapsed="false">
      <c r="AE453" s="18"/>
    </row>
    <row r="454" customFormat="false" ht="12.75" hidden="true" customHeight="false" outlineLevel="0" collapsed="false">
      <c r="AE454" s="18"/>
    </row>
    <row r="455" customFormat="false" ht="12.75" hidden="true" customHeight="false" outlineLevel="0" collapsed="false">
      <c r="AE455" s="18"/>
    </row>
    <row r="456" customFormat="false" ht="12.75" hidden="true" customHeight="false" outlineLevel="0" collapsed="false">
      <c r="AE456" s="18"/>
    </row>
    <row r="457" customFormat="false" ht="12.75" hidden="true" customHeight="false" outlineLevel="0" collapsed="false">
      <c r="AE457" s="18"/>
    </row>
    <row r="458" customFormat="false" ht="12.75" hidden="true" customHeight="false" outlineLevel="0" collapsed="false">
      <c r="AE458" s="18"/>
    </row>
    <row r="459" customFormat="false" ht="12.75" hidden="true" customHeight="false" outlineLevel="0" collapsed="false">
      <c r="AE459" s="18"/>
    </row>
    <row r="460" customFormat="false" ht="12.75" hidden="true" customHeight="false" outlineLevel="0" collapsed="false">
      <c r="AE460" s="18"/>
    </row>
    <row r="461" customFormat="false" ht="12.75" hidden="true" customHeight="false" outlineLevel="0" collapsed="false">
      <c r="AE461" s="18"/>
    </row>
    <row r="462" customFormat="false" ht="12.75" hidden="true" customHeight="false" outlineLevel="0" collapsed="false">
      <c r="AE462" s="18"/>
    </row>
    <row r="463" customFormat="false" ht="12.75" hidden="true" customHeight="false" outlineLevel="0" collapsed="false">
      <c r="AE463" s="18"/>
    </row>
    <row r="464" customFormat="false" ht="12.75" hidden="true" customHeight="false" outlineLevel="0" collapsed="false">
      <c r="AE464" s="18"/>
    </row>
    <row r="465" customFormat="false" ht="12.75" hidden="true" customHeight="false" outlineLevel="0" collapsed="false">
      <c r="AE465" s="18"/>
    </row>
    <row r="466" customFormat="false" ht="12.75" hidden="true" customHeight="false" outlineLevel="0" collapsed="false">
      <c r="AE466" s="18"/>
    </row>
    <row r="467" customFormat="false" ht="12.75" hidden="true" customHeight="false" outlineLevel="0" collapsed="false">
      <c r="AE467" s="18"/>
    </row>
    <row r="468" customFormat="false" ht="12.75" hidden="true" customHeight="false" outlineLevel="0" collapsed="false">
      <c r="AE468" s="18"/>
    </row>
    <row r="469" customFormat="false" ht="12.75" hidden="true" customHeight="false" outlineLevel="0" collapsed="false">
      <c r="AE469" s="18"/>
    </row>
    <row r="470" customFormat="false" ht="12.75" hidden="true" customHeight="false" outlineLevel="0" collapsed="false">
      <c r="AE470" s="18"/>
    </row>
    <row r="471" customFormat="false" ht="12.75" hidden="true" customHeight="false" outlineLevel="0" collapsed="false">
      <c r="AE471" s="18"/>
    </row>
    <row r="472" customFormat="false" ht="12.75" hidden="true" customHeight="false" outlineLevel="0" collapsed="false">
      <c r="AE472" s="18"/>
    </row>
    <row r="473" customFormat="false" ht="12.75" hidden="true" customHeight="false" outlineLevel="0" collapsed="false">
      <c r="AE473" s="18"/>
    </row>
    <row r="474" customFormat="false" ht="12.75" hidden="true" customHeight="false" outlineLevel="0" collapsed="false">
      <c r="AE474" s="18"/>
    </row>
    <row r="475" customFormat="false" ht="12.75" hidden="true" customHeight="false" outlineLevel="0" collapsed="false">
      <c r="AE475" s="18"/>
    </row>
    <row r="476" customFormat="false" ht="12.75" hidden="true" customHeight="false" outlineLevel="0" collapsed="false">
      <c r="AE476" s="18"/>
    </row>
    <row r="477" customFormat="false" ht="12.75" hidden="true" customHeight="false" outlineLevel="0" collapsed="false">
      <c r="AE477" s="18"/>
    </row>
    <row r="478" customFormat="false" ht="12.75" hidden="true" customHeight="false" outlineLevel="0" collapsed="false">
      <c r="AE478" s="18"/>
    </row>
    <row r="479" customFormat="false" ht="12.75" hidden="true" customHeight="false" outlineLevel="0" collapsed="false">
      <c r="AE479" s="18"/>
    </row>
    <row r="480" customFormat="false" ht="12.75" hidden="true" customHeight="false" outlineLevel="0" collapsed="false">
      <c r="AE480" s="18"/>
    </row>
    <row r="481" customFormat="false" ht="12.75" hidden="true" customHeight="false" outlineLevel="0" collapsed="false">
      <c r="AE481" s="18"/>
    </row>
    <row r="482" customFormat="false" ht="12.75" hidden="true" customHeight="false" outlineLevel="0" collapsed="false">
      <c r="AE482" s="18"/>
    </row>
    <row r="483" customFormat="false" ht="12.75" hidden="true" customHeight="false" outlineLevel="0" collapsed="false">
      <c r="AE483" s="18"/>
    </row>
    <row r="484" customFormat="false" ht="12.75" hidden="true" customHeight="false" outlineLevel="0" collapsed="false">
      <c r="AE484" s="18"/>
    </row>
    <row r="485" customFormat="false" ht="12.75" hidden="true" customHeight="false" outlineLevel="0" collapsed="false">
      <c r="AE485" s="18"/>
    </row>
    <row r="486" customFormat="false" ht="12.75" hidden="true" customHeight="false" outlineLevel="0" collapsed="false">
      <c r="AE486" s="18"/>
    </row>
    <row r="487" customFormat="false" ht="12.75" hidden="true" customHeight="false" outlineLevel="0" collapsed="false">
      <c r="AE487" s="18"/>
    </row>
    <row r="488" customFormat="false" ht="12.75" hidden="true" customHeight="false" outlineLevel="0" collapsed="false">
      <c r="AE488" s="18"/>
    </row>
    <row r="489" customFormat="false" ht="12.75" hidden="true" customHeight="false" outlineLevel="0" collapsed="false">
      <c r="AE489" s="18"/>
    </row>
    <row r="490" customFormat="false" ht="12.75" hidden="true" customHeight="false" outlineLevel="0" collapsed="false">
      <c r="AE490" s="18"/>
    </row>
    <row r="491" customFormat="false" ht="12.75" hidden="true" customHeight="false" outlineLevel="0" collapsed="false">
      <c r="AE491" s="18"/>
    </row>
    <row r="492" customFormat="false" ht="12.75" hidden="true" customHeight="false" outlineLevel="0" collapsed="false">
      <c r="AE492" s="18"/>
    </row>
    <row r="493" customFormat="false" ht="12.75" hidden="true" customHeight="false" outlineLevel="0" collapsed="false">
      <c r="AE493" s="18"/>
    </row>
    <row r="494" customFormat="false" ht="12.75" hidden="true" customHeight="false" outlineLevel="0" collapsed="false">
      <c r="AE494" s="18"/>
    </row>
    <row r="495" customFormat="false" ht="12.75" hidden="true" customHeight="false" outlineLevel="0" collapsed="false">
      <c r="AE495" s="18"/>
    </row>
    <row r="496" customFormat="false" ht="12.75" hidden="true" customHeight="false" outlineLevel="0" collapsed="false">
      <c r="AE496" s="18"/>
    </row>
    <row r="497" customFormat="false" ht="12.75" hidden="true" customHeight="false" outlineLevel="0" collapsed="false">
      <c r="AE497" s="18"/>
    </row>
    <row r="498" customFormat="false" ht="12.75" hidden="true" customHeight="false" outlineLevel="0" collapsed="false">
      <c r="AE498" s="18"/>
    </row>
    <row r="499" customFormat="false" ht="12.75" hidden="true" customHeight="false" outlineLevel="0" collapsed="false">
      <c r="AE499" s="18"/>
    </row>
    <row r="500" customFormat="false" ht="12.75" hidden="true" customHeight="false" outlineLevel="0" collapsed="false">
      <c r="AE500" s="18"/>
    </row>
    <row r="501" customFormat="false" ht="12.75" hidden="true" customHeight="false" outlineLevel="0" collapsed="false">
      <c r="AE501" s="18"/>
    </row>
    <row r="502" customFormat="false" ht="12.75" hidden="true" customHeight="false" outlineLevel="0" collapsed="false">
      <c r="AE502" s="18"/>
    </row>
    <row r="503" customFormat="false" ht="12.75" hidden="true" customHeight="false" outlineLevel="0" collapsed="false">
      <c r="AE503" s="18"/>
    </row>
    <row r="504" customFormat="false" ht="12.75" hidden="true" customHeight="false" outlineLevel="0" collapsed="false">
      <c r="AE504" s="18"/>
    </row>
    <row r="505" customFormat="false" ht="12.75" hidden="true" customHeight="false" outlineLevel="0" collapsed="false">
      <c r="AE505" s="18"/>
    </row>
    <row r="506" customFormat="false" ht="12.75" hidden="true" customHeight="false" outlineLevel="0" collapsed="false">
      <c r="AE506" s="18"/>
    </row>
    <row r="507" customFormat="false" ht="12.75" hidden="true" customHeight="false" outlineLevel="0" collapsed="false">
      <c r="AE507" s="18"/>
    </row>
    <row r="508" customFormat="false" ht="12.75" hidden="true" customHeight="false" outlineLevel="0" collapsed="false">
      <c r="AE508" s="18"/>
    </row>
    <row r="509" customFormat="false" ht="12.75" hidden="true" customHeight="false" outlineLevel="0" collapsed="false">
      <c r="AE509" s="18"/>
    </row>
    <row r="510" customFormat="false" ht="12.75" hidden="true" customHeight="false" outlineLevel="0" collapsed="false">
      <c r="AE510" s="18"/>
    </row>
    <row r="511" customFormat="false" ht="12.75" hidden="true" customHeight="false" outlineLevel="0" collapsed="false">
      <c r="AE511" s="18"/>
    </row>
    <row r="512" customFormat="false" ht="12.75" hidden="true" customHeight="false" outlineLevel="0" collapsed="false">
      <c r="AE512" s="18"/>
    </row>
    <row r="513" customFormat="false" ht="12.75" hidden="true" customHeight="false" outlineLevel="0" collapsed="false">
      <c r="AE513" s="18"/>
    </row>
    <row r="514" customFormat="false" ht="12.75" hidden="true" customHeight="false" outlineLevel="0" collapsed="false">
      <c r="AE514" s="18"/>
    </row>
    <row r="515" customFormat="false" ht="12.75" hidden="true" customHeight="false" outlineLevel="0" collapsed="false">
      <c r="AE515" s="18"/>
    </row>
    <row r="516" customFormat="false" ht="12.75" hidden="true" customHeight="false" outlineLevel="0" collapsed="false">
      <c r="AE516" s="18"/>
    </row>
    <row r="517" customFormat="false" ht="12.75" hidden="true" customHeight="false" outlineLevel="0" collapsed="false">
      <c r="AE517" s="18"/>
    </row>
    <row r="518" customFormat="false" ht="12.75" hidden="true" customHeight="false" outlineLevel="0" collapsed="false">
      <c r="AE518" s="18"/>
    </row>
    <row r="519" customFormat="false" ht="12.75" hidden="true" customHeight="false" outlineLevel="0" collapsed="false">
      <c r="AE519" s="18"/>
    </row>
    <row r="520" customFormat="false" ht="12.75" hidden="true" customHeight="false" outlineLevel="0" collapsed="false">
      <c r="AE520" s="18"/>
    </row>
    <row r="521" customFormat="false" ht="12.75" hidden="true" customHeight="false" outlineLevel="0" collapsed="false">
      <c r="AE521" s="18"/>
    </row>
    <row r="522" customFormat="false" ht="12.75" hidden="true" customHeight="false" outlineLevel="0" collapsed="false">
      <c r="AE522" s="18"/>
    </row>
    <row r="523" customFormat="false" ht="12.75" hidden="true" customHeight="false" outlineLevel="0" collapsed="false">
      <c r="AE523" s="18"/>
    </row>
    <row r="524" customFormat="false" ht="12.75" hidden="true" customHeight="false" outlineLevel="0" collapsed="false">
      <c r="AE524" s="18"/>
    </row>
    <row r="525" customFormat="false" ht="12.75" hidden="true" customHeight="false" outlineLevel="0" collapsed="false">
      <c r="AE525" s="18"/>
    </row>
    <row r="526" customFormat="false" ht="12.75" hidden="true" customHeight="false" outlineLevel="0" collapsed="false">
      <c r="AE526" s="18"/>
    </row>
    <row r="527" customFormat="false" ht="12.75" hidden="true" customHeight="false" outlineLevel="0" collapsed="false">
      <c r="AE527" s="18"/>
    </row>
    <row r="528" customFormat="false" ht="12.75" hidden="true" customHeight="false" outlineLevel="0" collapsed="false">
      <c r="AE528" s="18"/>
    </row>
    <row r="529" customFormat="false" ht="12.75" hidden="true" customHeight="false" outlineLevel="0" collapsed="false">
      <c r="AE529" s="18"/>
    </row>
    <row r="530" customFormat="false" ht="12.75" hidden="true" customHeight="false" outlineLevel="0" collapsed="false">
      <c r="AE530" s="18"/>
    </row>
    <row r="531" customFormat="false" ht="12.75" hidden="true" customHeight="false" outlineLevel="0" collapsed="false">
      <c r="AE531" s="18"/>
    </row>
    <row r="532" customFormat="false" ht="12.75" hidden="true" customHeight="false" outlineLevel="0" collapsed="false">
      <c r="AE532" s="18"/>
    </row>
    <row r="533" customFormat="false" ht="12.75" hidden="true" customHeight="false" outlineLevel="0" collapsed="false">
      <c r="AE533" s="18"/>
    </row>
    <row r="534" customFormat="false" ht="12.75" hidden="true" customHeight="false" outlineLevel="0" collapsed="false">
      <c r="AE534" s="18"/>
    </row>
    <row r="535" customFormat="false" ht="12.75" hidden="true" customHeight="false" outlineLevel="0" collapsed="false">
      <c r="AE535" s="18"/>
    </row>
    <row r="536" customFormat="false" ht="12.75" hidden="true" customHeight="false" outlineLevel="0" collapsed="false">
      <c r="AE536" s="18"/>
    </row>
    <row r="537" customFormat="false" ht="12.75" hidden="true" customHeight="false" outlineLevel="0" collapsed="false">
      <c r="AE537" s="18"/>
    </row>
    <row r="538" customFormat="false" ht="12.75" hidden="true" customHeight="false" outlineLevel="0" collapsed="false">
      <c r="AE538" s="18"/>
    </row>
    <row r="539" customFormat="false" ht="12.75" hidden="true" customHeight="false" outlineLevel="0" collapsed="false">
      <c r="AE539" s="18"/>
    </row>
    <row r="540" customFormat="false" ht="12.75" hidden="true" customHeight="false" outlineLevel="0" collapsed="false">
      <c r="AE540" s="18"/>
    </row>
    <row r="541" customFormat="false" ht="12.75" hidden="true" customHeight="false" outlineLevel="0" collapsed="false">
      <c r="AE541" s="18"/>
    </row>
    <row r="542" customFormat="false" ht="12.75" hidden="true" customHeight="false" outlineLevel="0" collapsed="false">
      <c r="AE542" s="18"/>
    </row>
    <row r="543" customFormat="false" ht="12.75" hidden="true" customHeight="false" outlineLevel="0" collapsed="false">
      <c r="AE543" s="18"/>
    </row>
    <row r="544" customFormat="false" ht="12.75" hidden="true" customHeight="false" outlineLevel="0" collapsed="false">
      <c r="AE544" s="18"/>
    </row>
    <row r="545" customFormat="false" ht="12.75" hidden="true" customHeight="false" outlineLevel="0" collapsed="false">
      <c r="AE545" s="18"/>
    </row>
    <row r="546" customFormat="false" ht="12.75" hidden="true" customHeight="false" outlineLevel="0" collapsed="false">
      <c r="AE546" s="18"/>
    </row>
    <row r="547" customFormat="false" ht="12.75" hidden="true" customHeight="false" outlineLevel="0" collapsed="false">
      <c r="AE547" s="18"/>
    </row>
    <row r="548" customFormat="false" ht="12.75" hidden="true" customHeight="false" outlineLevel="0" collapsed="false">
      <c r="AE548" s="18"/>
    </row>
    <row r="549" customFormat="false" ht="12.75" hidden="true" customHeight="false" outlineLevel="0" collapsed="false">
      <c r="AE549" s="18"/>
    </row>
    <row r="550" customFormat="false" ht="12.75" hidden="true" customHeight="false" outlineLevel="0" collapsed="false">
      <c r="AE550" s="18"/>
    </row>
    <row r="551" customFormat="false" ht="12.75" hidden="true" customHeight="false" outlineLevel="0" collapsed="false">
      <c r="AE551" s="18"/>
    </row>
    <row r="552" customFormat="false" ht="12.75" hidden="true" customHeight="false" outlineLevel="0" collapsed="false">
      <c r="AE552" s="18"/>
    </row>
    <row r="553" customFormat="false" ht="12.75" hidden="true" customHeight="false" outlineLevel="0" collapsed="false">
      <c r="AE553" s="18"/>
    </row>
    <row r="554" customFormat="false" ht="12.75" hidden="true" customHeight="false" outlineLevel="0" collapsed="false">
      <c r="AE554" s="18"/>
    </row>
    <row r="555" customFormat="false" ht="12.75" hidden="true" customHeight="false" outlineLevel="0" collapsed="false">
      <c r="AE555" s="18"/>
    </row>
    <row r="556" customFormat="false" ht="12.75" hidden="true" customHeight="false" outlineLevel="0" collapsed="false">
      <c r="AE556" s="18"/>
    </row>
    <row r="557" customFormat="false" ht="12.75" hidden="true" customHeight="false" outlineLevel="0" collapsed="false">
      <c r="AE557" s="18"/>
    </row>
    <row r="558" customFormat="false" ht="12.75" hidden="true" customHeight="false" outlineLevel="0" collapsed="false">
      <c r="AE558" s="18"/>
    </row>
    <row r="559" customFormat="false" ht="12.75" hidden="true" customHeight="false" outlineLevel="0" collapsed="false">
      <c r="AE559" s="18"/>
    </row>
    <row r="560" customFormat="false" ht="12.75" hidden="true" customHeight="false" outlineLevel="0" collapsed="false">
      <c r="AE560" s="18"/>
    </row>
    <row r="561" customFormat="false" ht="12.75" hidden="true" customHeight="false" outlineLevel="0" collapsed="false">
      <c r="AE561" s="18"/>
    </row>
    <row r="562" customFormat="false" ht="12.75" hidden="true" customHeight="false" outlineLevel="0" collapsed="false">
      <c r="AE562" s="18"/>
    </row>
    <row r="563" customFormat="false" ht="12.75" hidden="true" customHeight="false" outlineLevel="0" collapsed="false">
      <c r="AE563" s="18"/>
    </row>
    <row r="564" customFormat="false" ht="12.75" hidden="true" customHeight="false" outlineLevel="0" collapsed="false">
      <c r="AE564" s="18"/>
    </row>
    <row r="565" customFormat="false" ht="12.75" hidden="true" customHeight="false" outlineLevel="0" collapsed="false">
      <c r="AE565" s="18"/>
    </row>
    <row r="566" customFormat="false" ht="12.75" hidden="true" customHeight="false" outlineLevel="0" collapsed="false">
      <c r="AE566" s="18"/>
    </row>
    <row r="567" customFormat="false" ht="12.75" hidden="true" customHeight="false" outlineLevel="0" collapsed="false">
      <c r="AE567" s="18"/>
    </row>
    <row r="568" customFormat="false" ht="12.75" hidden="true" customHeight="false" outlineLevel="0" collapsed="false">
      <c r="AE568" s="18"/>
    </row>
    <row r="569" customFormat="false" ht="12.75" hidden="true" customHeight="false" outlineLevel="0" collapsed="false">
      <c r="AE569" s="18"/>
    </row>
    <row r="570" customFormat="false" ht="12.75" hidden="true" customHeight="false" outlineLevel="0" collapsed="false">
      <c r="AE570" s="18"/>
    </row>
    <row r="571" customFormat="false" ht="12.75" hidden="true" customHeight="false" outlineLevel="0" collapsed="false">
      <c r="AE571" s="18"/>
    </row>
    <row r="572" customFormat="false" ht="12.75" hidden="true" customHeight="false" outlineLevel="0" collapsed="false">
      <c r="AE572" s="18"/>
    </row>
    <row r="573" customFormat="false" ht="12.75" hidden="true" customHeight="false" outlineLevel="0" collapsed="false">
      <c r="AE573" s="18"/>
    </row>
    <row r="574" customFormat="false" ht="12.75" hidden="true" customHeight="false" outlineLevel="0" collapsed="false">
      <c r="AE574" s="18"/>
    </row>
    <row r="575" customFormat="false" ht="12.75" hidden="true" customHeight="false" outlineLevel="0" collapsed="false">
      <c r="AE575" s="18"/>
    </row>
    <row r="576" customFormat="false" ht="12.75" hidden="true" customHeight="false" outlineLevel="0" collapsed="false">
      <c r="AE576" s="18"/>
    </row>
    <row r="577" customFormat="false" ht="12.75" hidden="true" customHeight="false" outlineLevel="0" collapsed="false">
      <c r="AE577" s="18"/>
    </row>
    <row r="578" customFormat="false" ht="12.75" hidden="true" customHeight="false" outlineLevel="0" collapsed="false">
      <c r="AE578" s="18"/>
    </row>
    <row r="579" customFormat="false" ht="12.75" hidden="true" customHeight="false" outlineLevel="0" collapsed="false">
      <c r="AE579" s="18"/>
    </row>
    <row r="580" customFormat="false" ht="12.75" hidden="true" customHeight="false" outlineLevel="0" collapsed="false">
      <c r="AE580" s="18"/>
    </row>
    <row r="581" customFormat="false" ht="12.75" hidden="true" customHeight="false" outlineLevel="0" collapsed="false">
      <c r="AE581" s="18"/>
    </row>
    <row r="582" customFormat="false" ht="12.75" hidden="true" customHeight="false" outlineLevel="0" collapsed="false">
      <c r="AE582" s="18"/>
    </row>
    <row r="583" customFormat="false" ht="12.75" hidden="true" customHeight="false" outlineLevel="0" collapsed="false">
      <c r="AE583" s="18"/>
    </row>
    <row r="584" customFormat="false" ht="12.75" hidden="true" customHeight="false" outlineLevel="0" collapsed="false">
      <c r="AE584" s="18"/>
    </row>
    <row r="585" customFormat="false" ht="12.75" hidden="true" customHeight="false" outlineLevel="0" collapsed="false">
      <c r="AE585" s="18"/>
    </row>
    <row r="586" customFormat="false" ht="12.75" hidden="true" customHeight="false" outlineLevel="0" collapsed="false">
      <c r="AE586" s="18"/>
    </row>
    <row r="587" customFormat="false" ht="12.75" hidden="true" customHeight="false" outlineLevel="0" collapsed="false">
      <c r="AE587" s="18"/>
    </row>
    <row r="588" customFormat="false" ht="12.75" hidden="true" customHeight="false" outlineLevel="0" collapsed="false">
      <c r="AE588" s="18"/>
    </row>
    <row r="589" customFormat="false" ht="12.75" hidden="true" customHeight="false" outlineLevel="0" collapsed="false">
      <c r="AE589" s="18"/>
    </row>
    <row r="590" customFormat="false" ht="12.75" hidden="true" customHeight="false" outlineLevel="0" collapsed="false">
      <c r="AE590" s="18"/>
    </row>
    <row r="591" customFormat="false" ht="12.75" hidden="true" customHeight="false" outlineLevel="0" collapsed="false">
      <c r="AE591" s="18"/>
    </row>
    <row r="592" customFormat="false" ht="12.75" hidden="true" customHeight="false" outlineLevel="0" collapsed="false">
      <c r="AE592" s="18"/>
    </row>
    <row r="593" customFormat="false" ht="12.75" hidden="true" customHeight="false" outlineLevel="0" collapsed="false">
      <c r="AE593" s="18"/>
    </row>
    <row r="594" customFormat="false" ht="12.75" hidden="true" customHeight="false" outlineLevel="0" collapsed="false">
      <c r="AE594" s="18"/>
    </row>
    <row r="595" customFormat="false" ht="12.75" hidden="true" customHeight="false" outlineLevel="0" collapsed="false">
      <c r="AE595" s="18"/>
    </row>
    <row r="596" customFormat="false" ht="12.75" hidden="true" customHeight="false" outlineLevel="0" collapsed="false">
      <c r="AE596" s="18"/>
    </row>
    <row r="597" customFormat="false" ht="12.75" hidden="true" customHeight="false" outlineLevel="0" collapsed="false">
      <c r="AE597" s="18"/>
    </row>
    <row r="598" customFormat="false" ht="12.75" hidden="true" customHeight="false" outlineLevel="0" collapsed="false">
      <c r="AE598" s="18"/>
    </row>
    <row r="599" customFormat="false" ht="12.75" hidden="true" customHeight="false" outlineLevel="0" collapsed="false">
      <c r="AE599" s="18"/>
    </row>
    <row r="600" customFormat="false" ht="12.75" hidden="true" customHeight="false" outlineLevel="0" collapsed="false">
      <c r="AE600" s="18"/>
    </row>
    <row r="601" customFormat="false" ht="12.75" hidden="true" customHeight="false" outlineLevel="0" collapsed="false">
      <c r="AE601" s="18"/>
    </row>
    <row r="602" customFormat="false" ht="12.75" hidden="true" customHeight="false" outlineLevel="0" collapsed="false">
      <c r="AE602" s="18"/>
    </row>
    <row r="603" customFormat="false" ht="12.75" hidden="true" customHeight="false" outlineLevel="0" collapsed="false">
      <c r="AE603" s="18"/>
    </row>
    <row r="604" customFormat="false" ht="12.75" hidden="true" customHeight="false" outlineLevel="0" collapsed="false">
      <c r="AE604" s="18"/>
    </row>
    <row r="605" customFormat="false" ht="12.75" hidden="true" customHeight="false" outlineLevel="0" collapsed="false">
      <c r="AE605" s="18"/>
    </row>
    <row r="606" customFormat="false" ht="12.75" hidden="true" customHeight="false" outlineLevel="0" collapsed="false">
      <c r="AE606" s="18"/>
    </row>
    <row r="607" customFormat="false" ht="12.75" hidden="true" customHeight="false" outlineLevel="0" collapsed="false">
      <c r="AE607" s="18"/>
    </row>
    <row r="608" customFormat="false" ht="12.75" hidden="true" customHeight="false" outlineLevel="0" collapsed="false">
      <c r="AE608" s="18"/>
    </row>
    <row r="609" customFormat="false" ht="12.75" hidden="true" customHeight="false" outlineLevel="0" collapsed="false">
      <c r="AE609" s="18"/>
    </row>
    <row r="610" customFormat="false" ht="12.75" hidden="true" customHeight="false" outlineLevel="0" collapsed="false">
      <c r="AE610" s="18"/>
    </row>
    <row r="611" customFormat="false" ht="12.75" hidden="true" customHeight="false" outlineLevel="0" collapsed="false">
      <c r="AE611" s="18"/>
    </row>
    <row r="612" customFormat="false" ht="12.75" hidden="true" customHeight="false" outlineLevel="0" collapsed="false">
      <c r="AE612" s="18"/>
    </row>
    <row r="613" customFormat="false" ht="12.75" hidden="true" customHeight="false" outlineLevel="0" collapsed="false">
      <c r="AE613" s="18"/>
    </row>
    <row r="614" customFormat="false" ht="12.75" hidden="true" customHeight="false" outlineLevel="0" collapsed="false">
      <c r="AE614" s="18"/>
    </row>
    <row r="615" customFormat="false" ht="12.75" hidden="true" customHeight="false" outlineLevel="0" collapsed="false">
      <c r="AE615" s="18"/>
    </row>
    <row r="616" customFormat="false" ht="12.75" hidden="true" customHeight="false" outlineLevel="0" collapsed="false">
      <c r="AE616" s="18"/>
    </row>
    <row r="617" customFormat="false" ht="12.75" hidden="true" customHeight="false" outlineLevel="0" collapsed="false">
      <c r="AE617" s="18"/>
    </row>
    <row r="618" customFormat="false" ht="12.75" hidden="true" customHeight="false" outlineLevel="0" collapsed="false">
      <c r="AE618" s="18"/>
    </row>
    <row r="619" customFormat="false" ht="12.75" hidden="true" customHeight="false" outlineLevel="0" collapsed="false">
      <c r="AE619" s="18"/>
    </row>
    <row r="620" customFormat="false" ht="12.75" hidden="true" customHeight="false" outlineLevel="0" collapsed="false">
      <c r="AE620" s="18"/>
    </row>
    <row r="621" customFormat="false" ht="12.75" hidden="true" customHeight="false" outlineLevel="0" collapsed="false">
      <c r="AE621" s="18"/>
    </row>
    <row r="622" customFormat="false" ht="12.75" hidden="true" customHeight="false" outlineLevel="0" collapsed="false">
      <c r="AE622" s="18"/>
    </row>
    <row r="623" customFormat="false" ht="12.75" hidden="true" customHeight="false" outlineLevel="0" collapsed="false">
      <c r="AE623" s="18"/>
    </row>
    <row r="624" customFormat="false" ht="12.75" hidden="true" customHeight="false" outlineLevel="0" collapsed="false">
      <c r="AE624" s="18"/>
    </row>
    <row r="625" customFormat="false" ht="12.75" hidden="true" customHeight="false" outlineLevel="0" collapsed="false">
      <c r="AE625" s="18"/>
    </row>
    <row r="626" customFormat="false" ht="12.75" hidden="true" customHeight="false" outlineLevel="0" collapsed="false">
      <c r="AE626" s="18"/>
    </row>
    <row r="627" customFormat="false" ht="12.75" hidden="true" customHeight="false" outlineLevel="0" collapsed="false">
      <c r="AE627" s="18"/>
    </row>
    <row r="628" customFormat="false" ht="12.75" hidden="true" customHeight="false" outlineLevel="0" collapsed="false">
      <c r="AE628" s="18"/>
    </row>
    <row r="629" customFormat="false" ht="12.75" hidden="true" customHeight="false" outlineLevel="0" collapsed="false">
      <c r="AE629" s="18"/>
    </row>
    <row r="630" customFormat="false" ht="12.75" hidden="true" customHeight="false" outlineLevel="0" collapsed="false">
      <c r="AE630" s="18"/>
    </row>
    <row r="631" customFormat="false" ht="12.75" hidden="true" customHeight="false" outlineLevel="0" collapsed="false">
      <c r="AE631" s="18"/>
    </row>
    <row r="632" customFormat="false" ht="12.75" hidden="true" customHeight="false" outlineLevel="0" collapsed="false">
      <c r="AE632" s="18"/>
    </row>
    <row r="633" customFormat="false" ht="12.75" hidden="true" customHeight="false" outlineLevel="0" collapsed="false">
      <c r="AE633" s="18"/>
    </row>
    <row r="634" customFormat="false" ht="12.75" hidden="true" customHeight="false" outlineLevel="0" collapsed="false">
      <c r="AE634" s="18"/>
    </row>
    <row r="635" customFormat="false" ht="12.75" hidden="true" customHeight="false" outlineLevel="0" collapsed="false">
      <c r="AE635" s="18"/>
    </row>
    <row r="636" customFormat="false" ht="12.75" hidden="true" customHeight="false" outlineLevel="0" collapsed="false">
      <c r="AE636" s="18"/>
    </row>
    <row r="637" customFormat="false" ht="12.75" hidden="true" customHeight="false" outlineLevel="0" collapsed="false">
      <c r="AE637" s="18"/>
    </row>
    <row r="638" customFormat="false" ht="12.75" hidden="true" customHeight="false" outlineLevel="0" collapsed="false">
      <c r="AE638" s="18"/>
    </row>
    <row r="639" customFormat="false" ht="12.75" hidden="true" customHeight="false" outlineLevel="0" collapsed="false">
      <c r="AE639" s="18"/>
    </row>
    <row r="640" customFormat="false" ht="12.75" hidden="true" customHeight="false" outlineLevel="0" collapsed="false">
      <c r="AE640" s="18"/>
    </row>
    <row r="641" customFormat="false" ht="12.75" hidden="true" customHeight="false" outlineLevel="0" collapsed="false">
      <c r="AE641" s="18"/>
    </row>
    <row r="642" customFormat="false" ht="12.75" hidden="true" customHeight="false" outlineLevel="0" collapsed="false">
      <c r="AE642" s="18"/>
    </row>
    <row r="643" customFormat="false" ht="12.75" hidden="true" customHeight="false" outlineLevel="0" collapsed="false">
      <c r="AE643" s="18"/>
    </row>
    <row r="644" customFormat="false" ht="12.75" hidden="true" customHeight="false" outlineLevel="0" collapsed="false">
      <c r="AE644" s="18"/>
    </row>
    <row r="645" customFormat="false" ht="12.75" hidden="true" customHeight="false" outlineLevel="0" collapsed="false">
      <c r="AE645" s="18"/>
    </row>
    <row r="646" customFormat="false" ht="12.75" hidden="true" customHeight="false" outlineLevel="0" collapsed="false">
      <c r="AE646" s="18"/>
    </row>
    <row r="647" customFormat="false" ht="12.75" hidden="true" customHeight="false" outlineLevel="0" collapsed="false">
      <c r="AE647" s="18"/>
    </row>
    <row r="648" customFormat="false" ht="12.75" hidden="true" customHeight="false" outlineLevel="0" collapsed="false">
      <c r="AE648" s="18"/>
    </row>
    <row r="649" customFormat="false" ht="12.75" hidden="true" customHeight="false" outlineLevel="0" collapsed="false">
      <c r="AE649" s="18"/>
    </row>
    <row r="650" customFormat="false" ht="12.75" hidden="true" customHeight="false" outlineLevel="0" collapsed="false">
      <c r="AE650" s="18"/>
    </row>
    <row r="651" customFormat="false" ht="12.75" hidden="true" customHeight="false" outlineLevel="0" collapsed="false">
      <c r="AE651" s="18"/>
    </row>
    <row r="652" customFormat="false" ht="12.75" hidden="true" customHeight="false" outlineLevel="0" collapsed="false">
      <c r="AE652" s="18"/>
    </row>
    <row r="653" customFormat="false" ht="12.75" hidden="true" customHeight="false" outlineLevel="0" collapsed="false">
      <c r="AE653" s="18"/>
    </row>
    <row r="654" customFormat="false" ht="12.75" hidden="true" customHeight="false" outlineLevel="0" collapsed="false">
      <c r="AE654" s="18"/>
    </row>
    <row r="655" customFormat="false" ht="12.75" hidden="true" customHeight="false" outlineLevel="0" collapsed="false">
      <c r="AE655" s="18"/>
    </row>
    <row r="656" customFormat="false" ht="12.75" hidden="true" customHeight="false" outlineLevel="0" collapsed="false">
      <c r="AE656" s="18"/>
    </row>
    <row r="657" customFormat="false" ht="12.75" hidden="true" customHeight="false" outlineLevel="0" collapsed="false">
      <c r="AE657" s="18"/>
    </row>
    <row r="658" customFormat="false" ht="12.75" hidden="true" customHeight="false" outlineLevel="0" collapsed="false">
      <c r="AE658" s="18"/>
    </row>
    <row r="659" customFormat="false" ht="12.75" hidden="true" customHeight="false" outlineLevel="0" collapsed="false">
      <c r="AE659" s="18"/>
    </row>
    <row r="660" customFormat="false" ht="12.75" hidden="true" customHeight="false" outlineLevel="0" collapsed="false">
      <c r="AE660" s="18"/>
    </row>
    <row r="661" customFormat="false" ht="12.75" hidden="true" customHeight="false" outlineLevel="0" collapsed="false">
      <c r="AE661" s="18"/>
    </row>
    <row r="662" customFormat="false" ht="12.75" hidden="true" customHeight="false" outlineLevel="0" collapsed="false">
      <c r="AE662" s="18"/>
    </row>
    <row r="663" customFormat="false" ht="12.75" hidden="true" customHeight="false" outlineLevel="0" collapsed="false">
      <c r="AE663" s="18"/>
    </row>
    <row r="664" customFormat="false" ht="12.75" hidden="true" customHeight="false" outlineLevel="0" collapsed="false">
      <c r="AE664" s="18"/>
    </row>
    <row r="665" customFormat="false" ht="12.75" hidden="true" customHeight="false" outlineLevel="0" collapsed="false">
      <c r="AE665" s="18"/>
    </row>
    <row r="666" customFormat="false" ht="12.75" hidden="true" customHeight="false" outlineLevel="0" collapsed="false">
      <c r="AE666" s="18"/>
    </row>
    <row r="667" customFormat="false" ht="12.75" hidden="true" customHeight="false" outlineLevel="0" collapsed="false">
      <c r="AE667" s="18"/>
    </row>
    <row r="668" customFormat="false" ht="12.75" hidden="true" customHeight="false" outlineLevel="0" collapsed="false">
      <c r="AE668" s="18"/>
    </row>
    <row r="669" customFormat="false" ht="12.75" hidden="true" customHeight="false" outlineLevel="0" collapsed="false">
      <c r="AE669" s="18"/>
    </row>
    <row r="670" customFormat="false" ht="12.75" hidden="true" customHeight="false" outlineLevel="0" collapsed="false">
      <c r="AE670" s="18"/>
    </row>
    <row r="671" customFormat="false" ht="12.75" hidden="true" customHeight="false" outlineLevel="0" collapsed="false">
      <c r="AE671" s="18"/>
    </row>
    <row r="672" customFormat="false" ht="12.75" hidden="true" customHeight="false" outlineLevel="0" collapsed="false">
      <c r="AE672" s="18"/>
    </row>
    <row r="673" customFormat="false" ht="12.75" hidden="true" customHeight="false" outlineLevel="0" collapsed="false">
      <c r="AE673" s="18"/>
    </row>
    <row r="674" customFormat="false" ht="12.75" hidden="true" customHeight="false" outlineLevel="0" collapsed="false">
      <c r="AE674" s="18"/>
    </row>
    <row r="675" customFormat="false" ht="12.75" hidden="true" customHeight="false" outlineLevel="0" collapsed="false">
      <c r="AE675" s="18"/>
    </row>
    <row r="676" customFormat="false" ht="12.75" hidden="true" customHeight="false" outlineLevel="0" collapsed="false">
      <c r="AE676" s="18"/>
    </row>
    <row r="677" customFormat="false" ht="12.75" hidden="true" customHeight="false" outlineLevel="0" collapsed="false">
      <c r="AE677" s="18"/>
    </row>
    <row r="678" customFormat="false" ht="12.75" hidden="true" customHeight="false" outlineLevel="0" collapsed="false">
      <c r="AE678" s="18"/>
    </row>
    <row r="679" customFormat="false" ht="12.75" hidden="true" customHeight="false" outlineLevel="0" collapsed="false">
      <c r="AE679" s="18"/>
    </row>
    <row r="680" customFormat="false" ht="12.75" hidden="true" customHeight="false" outlineLevel="0" collapsed="false">
      <c r="AE680" s="18"/>
    </row>
    <row r="681" customFormat="false" ht="12.75" hidden="true" customHeight="false" outlineLevel="0" collapsed="false">
      <c r="AE681" s="18"/>
    </row>
    <row r="682" customFormat="false" ht="12.75" hidden="true" customHeight="false" outlineLevel="0" collapsed="false">
      <c r="AE682" s="18"/>
    </row>
    <row r="683" customFormat="false" ht="12.75" hidden="true" customHeight="false" outlineLevel="0" collapsed="false">
      <c r="AE683" s="18"/>
    </row>
    <row r="684" customFormat="false" ht="12.75" hidden="true" customHeight="false" outlineLevel="0" collapsed="false">
      <c r="AE684" s="18"/>
    </row>
    <row r="685" customFormat="false" ht="12.75" hidden="true" customHeight="false" outlineLevel="0" collapsed="false">
      <c r="AE685" s="18"/>
    </row>
    <row r="686" customFormat="false" ht="12.75" hidden="true" customHeight="false" outlineLevel="0" collapsed="false">
      <c r="AE686" s="18"/>
    </row>
    <row r="687" customFormat="false" ht="12.75" hidden="true" customHeight="false" outlineLevel="0" collapsed="false">
      <c r="AE687" s="18"/>
    </row>
    <row r="688" customFormat="false" ht="12.75" hidden="true" customHeight="false" outlineLevel="0" collapsed="false">
      <c r="AE688" s="18"/>
    </row>
    <row r="689" customFormat="false" ht="12.75" hidden="true" customHeight="false" outlineLevel="0" collapsed="false">
      <c r="AE689" s="18"/>
    </row>
    <row r="690" customFormat="false" ht="12.75" hidden="true" customHeight="false" outlineLevel="0" collapsed="false">
      <c r="AE690" s="18"/>
    </row>
    <row r="691" customFormat="false" ht="12.75" hidden="true" customHeight="false" outlineLevel="0" collapsed="false">
      <c r="AE691" s="18"/>
    </row>
    <row r="692" customFormat="false" ht="12.75" hidden="true" customHeight="false" outlineLevel="0" collapsed="false">
      <c r="AE692" s="18"/>
    </row>
    <row r="693" customFormat="false" ht="12.75" hidden="true" customHeight="false" outlineLevel="0" collapsed="false">
      <c r="AE693" s="18"/>
    </row>
    <row r="694" customFormat="false" ht="12.75" hidden="true" customHeight="false" outlineLevel="0" collapsed="false">
      <c r="AE694" s="18"/>
    </row>
    <row r="695" customFormat="false" ht="12.75" hidden="true" customHeight="false" outlineLevel="0" collapsed="false">
      <c r="AE695" s="18"/>
    </row>
    <row r="696" customFormat="false" ht="12.75" hidden="true" customHeight="false" outlineLevel="0" collapsed="false">
      <c r="AE696" s="18"/>
    </row>
    <row r="697" customFormat="false" ht="12.75" hidden="true" customHeight="false" outlineLevel="0" collapsed="false">
      <c r="AE697" s="18"/>
    </row>
    <row r="698" customFormat="false" ht="12.75" hidden="true" customHeight="false" outlineLevel="0" collapsed="false">
      <c r="AE698" s="18"/>
    </row>
    <row r="699" customFormat="false" ht="12.75" hidden="true" customHeight="false" outlineLevel="0" collapsed="false">
      <c r="AE699" s="18"/>
    </row>
    <row r="700" customFormat="false" ht="12.75" hidden="true" customHeight="false" outlineLevel="0" collapsed="false">
      <c r="AE700" s="18"/>
    </row>
    <row r="701" customFormat="false" ht="12.75" hidden="true" customHeight="false" outlineLevel="0" collapsed="false">
      <c r="AE701" s="18"/>
    </row>
    <row r="702" customFormat="false" ht="12.75" hidden="true" customHeight="false" outlineLevel="0" collapsed="false">
      <c r="AE702" s="18"/>
    </row>
    <row r="703" customFormat="false" ht="12.75" hidden="true" customHeight="false" outlineLevel="0" collapsed="false">
      <c r="AE703" s="18"/>
    </row>
    <row r="704" customFormat="false" ht="12.75" hidden="true" customHeight="false" outlineLevel="0" collapsed="false">
      <c r="AE704" s="18"/>
    </row>
    <row r="705" customFormat="false" ht="12.75" hidden="true" customHeight="false" outlineLevel="0" collapsed="false">
      <c r="AE705" s="18"/>
    </row>
    <row r="706" customFormat="false" ht="12.75" hidden="true" customHeight="false" outlineLevel="0" collapsed="false">
      <c r="AE706" s="18"/>
    </row>
    <row r="707" customFormat="false" ht="12.75" hidden="true" customHeight="false" outlineLevel="0" collapsed="false">
      <c r="AE707" s="18"/>
    </row>
    <row r="708" customFormat="false" ht="12.75" hidden="true" customHeight="false" outlineLevel="0" collapsed="false">
      <c r="AE708" s="18"/>
    </row>
    <row r="709" customFormat="false" ht="12.75" hidden="true" customHeight="false" outlineLevel="0" collapsed="false">
      <c r="AE709" s="18"/>
    </row>
    <row r="710" customFormat="false" ht="12.75" hidden="true" customHeight="false" outlineLevel="0" collapsed="false">
      <c r="AE710" s="18"/>
    </row>
    <row r="711" customFormat="false" ht="12.75" hidden="true" customHeight="false" outlineLevel="0" collapsed="false">
      <c r="AE711" s="18"/>
    </row>
    <row r="712" customFormat="false" ht="12.75" hidden="true" customHeight="false" outlineLevel="0" collapsed="false">
      <c r="AE712" s="18"/>
    </row>
    <row r="713" customFormat="false" ht="12.75" hidden="true" customHeight="false" outlineLevel="0" collapsed="false">
      <c r="AE713" s="18"/>
    </row>
    <row r="714" customFormat="false" ht="12.75" hidden="true" customHeight="false" outlineLevel="0" collapsed="false">
      <c r="AE714" s="18"/>
    </row>
    <row r="715" customFormat="false" ht="12.75" hidden="true" customHeight="false" outlineLevel="0" collapsed="false">
      <c r="AE715" s="18"/>
    </row>
    <row r="716" customFormat="false" ht="12.75" hidden="true" customHeight="false" outlineLevel="0" collapsed="false">
      <c r="AE716" s="18"/>
    </row>
    <row r="717" customFormat="false" ht="12.75" hidden="true" customHeight="false" outlineLevel="0" collapsed="false">
      <c r="AE717" s="18"/>
    </row>
    <row r="718" customFormat="false" ht="12.75" hidden="true" customHeight="false" outlineLevel="0" collapsed="false">
      <c r="AE718" s="18"/>
    </row>
    <row r="719" customFormat="false" ht="12.75" hidden="true" customHeight="false" outlineLevel="0" collapsed="false">
      <c r="AE719" s="18"/>
    </row>
    <row r="720" customFormat="false" ht="12.75" hidden="true" customHeight="false" outlineLevel="0" collapsed="false">
      <c r="AE720" s="18"/>
    </row>
    <row r="721" customFormat="false" ht="12.75" hidden="true" customHeight="false" outlineLevel="0" collapsed="false">
      <c r="AE721" s="18"/>
    </row>
    <row r="722" customFormat="false" ht="12.75" hidden="true" customHeight="false" outlineLevel="0" collapsed="false">
      <c r="AE722" s="18"/>
    </row>
    <row r="723" customFormat="false" ht="12.75" hidden="true" customHeight="false" outlineLevel="0" collapsed="false">
      <c r="AE723" s="18"/>
    </row>
    <row r="724" customFormat="false" ht="12.75" hidden="true" customHeight="false" outlineLevel="0" collapsed="false">
      <c r="AE724" s="18"/>
    </row>
    <row r="725" customFormat="false" ht="12.75" hidden="true" customHeight="false" outlineLevel="0" collapsed="false">
      <c r="AE725" s="18"/>
    </row>
    <row r="726" customFormat="false" ht="12.75" hidden="true" customHeight="false" outlineLevel="0" collapsed="false">
      <c r="AE726" s="18"/>
    </row>
    <row r="727" customFormat="false" ht="12.75" hidden="true" customHeight="false" outlineLevel="0" collapsed="false">
      <c r="AE727" s="18"/>
    </row>
    <row r="728" customFormat="false" ht="12.75" hidden="true" customHeight="false" outlineLevel="0" collapsed="false">
      <c r="AE728" s="18"/>
    </row>
    <row r="729" customFormat="false" ht="12.75" hidden="true" customHeight="false" outlineLevel="0" collapsed="false">
      <c r="AE729" s="18"/>
    </row>
    <row r="730" customFormat="false" ht="12.75" hidden="true" customHeight="false" outlineLevel="0" collapsed="false">
      <c r="AE730" s="18"/>
    </row>
    <row r="731" customFormat="false" ht="12.75" hidden="true" customHeight="false" outlineLevel="0" collapsed="false">
      <c r="AE731" s="18"/>
    </row>
    <row r="732" customFormat="false" ht="12.75" hidden="true" customHeight="false" outlineLevel="0" collapsed="false">
      <c r="AE732" s="18"/>
    </row>
    <row r="733" customFormat="false" ht="12.75" hidden="true" customHeight="false" outlineLevel="0" collapsed="false">
      <c r="AE733" s="18"/>
    </row>
    <row r="734" customFormat="false" ht="12.75" hidden="true" customHeight="false" outlineLevel="0" collapsed="false">
      <c r="AE734" s="18"/>
    </row>
    <row r="735" customFormat="false" ht="12.75" hidden="true" customHeight="false" outlineLevel="0" collapsed="false">
      <c r="AE735" s="18"/>
    </row>
    <row r="736" customFormat="false" ht="12.75" hidden="true" customHeight="false" outlineLevel="0" collapsed="false">
      <c r="AE736" s="18"/>
    </row>
    <row r="737" customFormat="false" ht="12.75" hidden="true" customHeight="false" outlineLevel="0" collapsed="false">
      <c r="AE737" s="18"/>
    </row>
    <row r="738" customFormat="false" ht="12.75" hidden="true" customHeight="false" outlineLevel="0" collapsed="false">
      <c r="AE738" s="18"/>
    </row>
    <row r="739" customFormat="false" ht="12.75" hidden="true" customHeight="false" outlineLevel="0" collapsed="false">
      <c r="AE739" s="18"/>
    </row>
    <row r="740" customFormat="false" ht="12.75" hidden="true" customHeight="false" outlineLevel="0" collapsed="false">
      <c r="AE740" s="18"/>
    </row>
    <row r="741" customFormat="false" ht="12.75" hidden="true" customHeight="false" outlineLevel="0" collapsed="false">
      <c r="AE741" s="18"/>
    </row>
    <row r="742" customFormat="false" ht="12.75" hidden="true" customHeight="false" outlineLevel="0" collapsed="false">
      <c r="AE742" s="18"/>
    </row>
    <row r="743" customFormat="false" ht="12.75" hidden="true" customHeight="false" outlineLevel="0" collapsed="false">
      <c r="AE743" s="18"/>
    </row>
    <row r="744" customFormat="false" ht="12.75" hidden="true" customHeight="false" outlineLevel="0" collapsed="false">
      <c r="AE744" s="18"/>
    </row>
    <row r="745" customFormat="false" ht="12.75" hidden="true" customHeight="false" outlineLevel="0" collapsed="false">
      <c r="AE745" s="18"/>
    </row>
    <row r="746" customFormat="false" ht="12.75" hidden="true" customHeight="false" outlineLevel="0" collapsed="false">
      <c r="AE746" s="18"/>
    </row>
    <row r="747" customFormat="false" ht="12.75" hidden="true" customHeight="false" outlineLevel="0" collapsed="false">
      <c r="AE747" s="18"/>
    </row>
    <row r="748" customFormat="false" ht="12.75" hidden="true" customHeight="false" outlineLevel="0" collapsed="false">
      <c r="AE748" s="18"/>
    </row>
    <row r="749" customFormat="false" ht="12.75" hidden="true" customHeight="false" outlineLevel="0" collapsed="false">
      <c r="AE749" s="18"/>
    </row>
    <row r="750" customFormat="false" ht="12.75" hidden="true" customHeight="false" outlineLevel="0" collapsed="false">
      <c r="AE750" s="18"/>
    </row>
    <row r="751" customFormat="false" ht="12.75" hidden="true" customHeight="false" outlineLevel="0" collapsed="false">
      <c r="AE751" s="18"/>
    </row>
    <row r="752" customFormat="false" ht="12.75" hidden="true" customHeight="false" outlineLevel="0" collapsed="false">
      <c r="AE752" s="18"/>
    </row>
    <row r="753" customFormat="false" ht="12.75" hidden="true" customHeight="false" outlineLevel="0" collapsed="false">
      <c r="AE753" s="18"/>
    </row>
    <row r="754" customFormat="false" ht="12.75" hidden="true" customHeight="false" outlineLevel="0" collapsed="false">
      <c r="AE754" s="18"/>
    </row>
    <row r="755" customFormat="false" ht="12.75" hidden="true" customHeight="false" outlineLevel="0" collapsed="false">
      <c r="AE755" s="18"/>
    </row>
    <row r="756" customFormat="false" ht="12.75" hidden="true" customHeight="false" outlineLevel="0" collapsed="false">
      <c r="AE756" s="18"/>
    </row>
    <row r="757" customFormat="false" ht="12.75" hidden="true" customHeight="false" outlineLevel="0" collapsed="false">
      <c r="AE757" s="18"/>
    </row>
    <row r="758" customFormat="false" ht="12.75" hidden="true" customHeight="false" outlineLevel="0" collapsed="false">
      <c r="AE758" s="18"/>
    </row>
    <row r="759" customFormat="false" ht="12.75" hidden="true" customHeight="false" outlineLevel="0" collapsed="false">
      <c r="AE759" s="18"/>
    </row>
    <row r="760" customFormat="false" ht="12.75" hidden="true" customHeight="false" outlineLevel="0" collapsed="false">
      <c r="AE760" s="18"/>
    </row>
    <row r="761" customFormat="false" ht="12.75" hidden="true" customHeight="false" outlineLevel="0" collapsed="false">
      <c r="AE761" s="18"/>
    </row>
    <row r="762" customFormat="false" ht="12.75" hidden="true" customHeight="false" outlineLevel="0" collapsed="false">
      <c r="AE762" s="18"/>
    </row>
    <row r="763" customFormat="false" ht="12.75" hidden="true" customHeight="false" outlineLevel="0" collapsed="false">
      <c r="AE763" s="18"/>
    </row>
    <row r="764" customFormat="false" ht="12.75" hidden="true" customHeight="false" outlineLevel="0" collapsed="false">
      <c r="AE764" s="18"/>
    </row>
    <row r="765" customFormat="false" ht="12.75" hidden="true" customHeight="false" outlineLevel="0" collapsed="false">
      <c r="AE765" s="18"/>
    </row>
    <row r="766" customFormat="false" ht="12.75" hidden="true" customHeight="false" outlineLevel="0" collapsed="false">
      <c r="AE766" s="18"/>
    </row>
    <row r="767" customFormat="false" ht="12.75" hidden="true" customHeight="false" outlineLevel="0" collapsed="false">
      <c r="AE767" s="18"/>
    </row>
    <row r="768" customFormat="false" ht="12.75" hidden="true" customHeight="false" outlineLevel="0" collapsed="false">
      <c r="AE768" s="18"/>
    </row>
    <row r="769" customFormat="false" ht="12.75" hidden="true" customHeight="false" outlineLevel="0" collapsed="false">
      <c r="AE769" s="18"/>
    </row>
  </sheetData>
  <autoFilter ref="B5:B7"/>
  <mergeCells count="11">
    <mergeCell ref="B1:B2"/>
    <mergeCell ref="A5:A6"/>
    <mergeCell ref="B5:B6"/>
    <mergeCell ref="C5:E5"/>
    <mergeCell ref="G5:I5"/>
    <mergeCell ref="K5:M5"/>
    <mergeCell ref="O5:Q5"/>
    <mergeCell ref="S5:U5"/>
    <mergeCell ref="W5:Y5"/>
    <mergeCell ref="AA5:AC5"/>
    <mergeCell ref="AE5:AE6"/>
  </mergeCells>
  <dataValidations count="4">
    <dataValidation allowBlank="true" errorStyle="stop" operator="between" showDropDown="false" showErrorMessage="true" showInputMessage="false" sqref="D7 G7:H261 K7:L261 O7:P261 S7:T261 W7:X261 AA7:AB261 C8:D261" type="list">
      <formula1>Times</formula1>
      <formula2>0</formula2>
    </dataValidation>
    <dataValidation allowBlank="true" errorStyle="stop" operator="between" showDropDown="false" showErrorMessage="true" showInputMessage="false" sqref="D2:E3 H2:I3 L2:M3 P2:Q3 T2:U3 X2:Y3 AB2:AC3" type="list">
      <formula1>LunchTime</formula1>
      <formula2>0</formula2>
    </dataValidation>
    <dataValidation allowBlank="true" errorStyle="stop" operator="between" showDropDown="false" showErrorMessage="true" showInputMessage="false" sqref="E7:E261 I7:I261 M7:M261 Q7:Q261 U7:U261 Y7:Y261 AC7:AC261" type="list">
      <formula1>LunchTime</formula1>
      <formula2>0</formula2>
    </dataValidation>
    <dataValidation allowBlank="true" errorStyle="stop" operator="between" showDropDown="false" showErrorMessage="true" showInputMessage="false" sqref="C7" type="list">
      <formula1>TimesAll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2">
              <controlPr defaultSize="0" print="false" autoFill="0" autoPict="0" macro="Module2.CopyTimes">
                <anchor moveWithCells="true" sizeWithCells="false">
                  <from>
                    <xdr:col>2</xdr:col>
                    <xdr:colOff>10440</xdr:colOff>
                    <xdr:row>2</xdr:row>
                    <xdr:rowOff>152280</xdr:rowOff>
                  </from>
                  <to>
                    <xdr:col>6</xdr:col>
                    <xdr:colOff>161280</xdr:colOff>
                    <xdr:row>4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6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P73" activePane="bottomRight" state="frozen"/>
      <selection pane="topLeft" activeCell="A1" activeCellId="0" sqref="A1"/>
      <selection pane="topRight" activeCell="P1" activeCellId="0" sqref="P1"/>
      <selection pane="bottomLeft" activeCell="A73" activeCellId="0" sqref="A73"/>
      <selection pane="bottomRight" activeCell="B5" activeCellId="0" sqref="B5:B6"/>
    </sheetView>
  </sheetViews>
  <sheetFormatPr defaultColWidth="9.13671875" defaultRowHeight="12.75" zeroHeight="true" outlineLevelRow="0" outlineLevelCol="0"/>
  <cols>
    <col collapsed="false" customWidth="true" hidden="false" outlineLevel="0" max="1" min="1" style="18" width="9.28"/>
    <col collapsed="false" customWidth="true" hidden="false" outlineLevel="0" max="2" min="2" style="18" width="20.7"/>
    <col collapsed="false" customWidth="true" hidden="false" outlineLevel="0" max="4" min="3" style="19" width="8.28"/>
    <col collapsed="false" customWidth="true" hidden="false" outlineLevel="0" max="5" min="5" style="18" width="8.28"/>
    <col collapsed="false" customWidth="true" hidden="true" outlineLevel="0" max="6" min="6" style="18" width="8.28"/>
    <col collapsed="false" customWidth="true" hidden="false" outlineLevel="0" max="8" min="7" style="19" width="8.28"/>
    <col collapsed="false" customWidth="true" hidden="false" outlineLevel="0" max="9" min="9" style="18" width="8.28"/>
    <col collapsed="false" customWidth="true" hidden="true" outlineLevel="0" max="10" min="10" style="18" width="8.28"/>
    <col collapsed="false" customWidth="true" hidden="false" outlineLevel="0" max="12" min="11" style="19" width="8.28"/>
    <col collapsed="false" customWidth="true" hidden="false" outlineLevel="0" max="13" min="13" style="18" width="8.28"/>
    <col collapsed="false" customWidth="true" hidden="true" outlineLevel="0" max="14" min="14" style="18" width="8.28"/>
    <col collapsed="false" customWidth="true" hidden="false" outlineLevel="0" max="16" min="15" style="19" width="8.28"/>
    <col collapsed="false" customWidth="true" hidden="false" outlineLevel="0" max="17" min="17" style="18" width="8.28"/>
    <col collapsed="false" customWidth="true" hidden="true" outlineLevel="0" max="18" min="18" style="18" width="8.28"/>
    <col collapsed="false" customWidth="true" hidden="false" outlineLevel="0" max="20" min="19" style="19" width="8.28"/>
    <col collapsed="false" customWidth="true" hidden="false" outlineLevel="0" max="21" min="21" style="18" width="8.28"/>
    <col collapsed="false" customWidth="true" hidden="true" outlineLevel="0" max="22" min="22" style="18" width="8.28"/>
    <col collapsed="false" customWidth="true" hidden="false" outlineLevel="0" max="24" min="23" style="19" width="8.28"/>
    <col collapsed="false" customWidth="true" hidden="false" outlineLevel="0" max="25" min="25" style="18" width="8.28"/>
    <col collapsed="false" customWidth="true" hidden="true" outlineLevel="0" max="26" min="26" style="18" width="8.28"/>
    <col collapsed="false" customWidth="true" hidden="false" outlineLevel="0" max="28" min="27" style="19" width="8.28"/>
    <col collapsed="false" customWidth="true" hidden="false" outlineLevel="0" max="29" min="29" style="18" width="8.28"/>
    <col collapsed="false" customWidth="true" hidden="true" outlineLevel="0" max="30" min="30" style="18" width="7.7"/>
    <col collapsed="false" customWidth="true" hidden="false" outlineLevel="0" max="31" min="31" style="20" width="12.28"/>
    <col collapsed="false" customWidth="true" hidden="false" outlineLevel="0" max="32" min="32" style="18" width="0.99"/>
    <col collapsed="false" customWidth="false" hidden="false" outlineLevel="0" max="33" min="33" style="18" width="9.14"/>
    <col collapsed="false" customWidth="false" hidden="true" outlineLevel="0" max="36" min="34" style="18" width="9.14"/>
    <col collapsed="false" customWidth="true" hidden="true" outlineLevel="0" max="37" min="37" style="18" width="13.85"/>
    <col collapsed="false" customWidth="false" hidden="true" outlineLevel="0" max="257" min="38" style="18" width="9.14"/>
  </cols>
  <sheetData>
    <row r="1" customFormat="false" ht="4.5" hidden="false" customHeight="true" outlineLevel="0" collapsed="false">
      <c r="A1" s="21" t="n">
        <v>9</v>
      </c>
      <c r="B1" s="22" t="s">
        <v>40</v>
      </c>
      <c r="C1" s="23"/>
      <c r="D1" s="23"/>
      <c r="E1" s="21"/>
      <c r="G1" s="23"/>
      <c r="H1" s="23"/>
      <c r="I1" s="21"/>
      <c r="K1" s="23"/>
      <c r="L1" s="23"/>
      <c r="M1" s="21"/>
      <c r="O1" s="23"/>
      <c r="P1" s="23"/>
      <c r="Q1" s="21"/>
      <c r="S1" s="23"/>
      <c r="T1" s="23"/>
      <c r="U1" s="21"/>
      <c r="W1" s="23"/>
      <c r="X1" s="23"/>
      <c r="Y1" s="21"/>
      <c r="AA1" s="23"/>
      <c r="AB1" s="23"/>
      <c r="AC1" s="21"/>
      <c r="AE1" s="24"/>
      <c r="AK1" s="25" t="n">
        <f aca="true">TODAY()</f>
        <v>46232</v>
      </c>
    </row>
    <row r="2" customFormat="false" ht="12.75" hidden="false" customHeight="true" outlineLevel="0" collapsed="false">
      <c r="A2" s="99" t="s">
        <v>24</v>
      </c>
      <c r="B2" s="22"/>
      <c r="C2" s="27"/>
      <c r="D2" s="28"/>
      <c r="E2" s="29"/>
      <c r="F2" s="30"/>
      <c r="G2" s="31"/>
      <c r="H2" s="28"/>
      <c r="I2" s="29"/>
      <c r="J2" s="30"/>
      <c r="K2" s="31"/>
      <c r="L2" s="28"/>
      <c r="M2" s="29"/>
      <c r="N2" s="30"/>
      <c r="O2" s="31"/>
      <c r="P2" s="28"/>
      <c r="Q2" s="29"/>
      <c r="R2" s="30"/>
      <c r="S2" s="31"/>
      <c r="T2" s="28"/>
      <c r="U2" s="29"/>
      <c r="V2" s="30"/>
      <c r="W2" s="31"/>
      <c r="X2" s="28"/>
      <c r="Y2" s="29"/>
      <c r="Z2" s="30"/>
      <c r="AA2" s="31"/>
      <c r="AB2" s="32"/>
      <c r="AC2" s="33"/>
      <c r="AE2" s="100" t="s">
        <v>24</v>
      </c>
      <c r="AI2" s="34" t="n">
        <v>0.25</v>
      </c>
      <c r="AJ2" s="35" t="n">
        <v>0</v>
      </c>
      <c r="AK2" s="36" t="n">
        <f aca="false">DATE(YEAR(TodaysDate),1,1)</f>
        <v>46023</v>
      </c>
    </row>
    <row r="3" customFormat="false" ht="12.75" hidden="false" customHeight="true" outlineLevel="0" collapsed="false">
      <c r="A3" s="101" t="n">
        <f aca="false">AE3</f>
        <v>0</v>
      </c>
      <c r="B3" s="102" t="n">
        <f aca="false">Week8!B4+1</f>
        <v>38043</v>
      </c>
      <c r="C3" s="39"/>
      <c r="D3" s="40"/>
      <c r="E3" s="41"/>
      <c r="F3" s="42"/>
      <c r="G3" s="43"/>
      <c r="H3" s="40"/>
      <c r="I3" s="41"/>
      <c r="J3" s="42"/>
      <c r="K3" s="43"/>
      <c r="L3" s="44"/>
      <c r="M3" s="45"/>
      <c r="N3" s="42"/>
      <c r="O3" s="43"/>
      <c r="P3" s="44"/>
      <c r="Q3" s="45"/>
      <c r="R3" s="42"/>
      <c r="S3" s="43"/>
      <c r="T3" s="44"/>
      <c r="U3" s="45"/>
      <c r="V3" s="42"/>
      <c r="W3" s="43"/>
      <c r="X3" s="44"/>
      <c r="Y3" s="45"/>
      <c r="Z3" s="42"/>
      <c r="AA3" s="43"/>
      <c r="AB3" s="46"/>
      <c r="AC3" s="47"/>
      <c r="AE3" s="103" t="n">
        <f aca="false">SUM($AE$7:$AE$101)</f>
        <v>0</v>
      </c>
      <c r="AI3" s="34" t="n">
        <v>0.260416666666667</v>
      </c>
      <c r="AJ3" s="35" t="n">
        <v>0.00347222222222222</v>
      </c>
      <c r="AK3" s="36" t="n">
        <f aca="false">AK2+1</f>
        <v>46024</v>
      </c>
    </row>
    <row r="4" customFormat="false" ht="13.5" hidden="false" customHeight="true" outlineLevel="0" collapsed="false">
      <c r="A4" s="48" t="s">
        <v>27</v>
      </c>
      <c r="B4" s="49" t="n">
        <f aca="false">B3+6</f>
        <v>38049</v>
      </c>
      <c r="C4" s="50"/>
      <c r="D4" s="51"/>
      <c r="E4" s="52"/>
      <c r="F4" s="53"/>
      <c r="G4" s="54"/>
      <c r="H4" s="54"/>
      <c r="I4" s="53"/>
      <c r="J4" s="53"/>
      <c r="K4" s="54"/>
      <c r="L4" s="54"/>
      <c r="M4" s="53"/>
      <c r="N4" s="53"/>
      <c r="O4" s="54"/>
      <c r="P4" s="54"/>
      <c r="Q4" s="53"/>
      <c r="R4" s="53"/>
      <c r="S4" s="54"/>
      <c r="T4" s="54"/>
      <c r="U4" s="53"/>
      <c r="V4" s="53"/>
      <c r="W4" s="54"/>
      <c r="X4" s="54"/>
      <c r="Y4" s="53"/>
      <c r="Z4" s="53"/>
      <c r="AA4" s="54"/>
      <c r="AB4" s="54"/>
      <c r="AC4" s="53"/>
      <c r="AD4" s="53"/>
      <c r="AE4" s="55"/>
      <c r="AI4" s="34" t="n">
        <v>0.270833333333333</v>
      </c>
      <c r="AJ4" s="35" t="n">
        <v>0.00694444444444444</v>
      </c>
      <c r="AK4" s="36" t="n">
        <f aca="false">AK3+1</f>
        <v>46025</v>
      </c>
    </row>
    <row r="5" customFormat="false" ht="25.5" hidden="false" customHeight="true" outlineLevel="0" collapsed="false">
      <c r="A5" s="104" t="s">
        <v>28</v>
      </c>
      <c r="B5" s="105" t="s">
        <v>33</v>
      </c>
      <c r="C5" s="58" t="n">
        <f aca="false">B3</f>
        <v>38043</v>
      </c>
      <c r="D5" s="58"/>
      <c r="E5" s="58"/>
      <c r="F5" s="59"/>
      <c r="G5" s="58" t="n">
        <f aca="false">C5+1</f>
        <v>38044</v>
      </c>
      <c r="H5" s="58"/>
      <c r="I5" s="58" t="str">
        <f aca="false">"-Break"</f>
        <v>-Break</v>
      </c>
      <c r="J5" s="59"/>
      <c r="K5" s="58" t="n">
        <f aca="false">G5+1</f>
        <v>38045</v>
      </c>
      <c r="L5" s="58"/>
      <c r="M5" s="58" t="str">
        <f aca="false">"-Break"</f>
        <v>-Break</v>
      </c>
      <c r="N5" s="59"/>
      <c r="O5" s="58" t="n">
        <f aca="false">K5+1</f>
        <v>38046</v>
      </c>
      <c r="P5" s="58"/>
      <c r="Q5" s="58" t="str">
        <f aca="false">"-Break"</f>
        <v>-Break</v>
      </c>
      <c r="R5" s="59"/>
      <c r="S5" s="58" t="n">
        <f aca="false">O5+1</f>
        <v>38047</v>
      </c>
      <c r="T5" s="58"/>
      <c r="U5" s="58" t="str">
        <f aca="false">"-Break"</f>
        <v>-Break</v>
      </c>
      <c r="V5" s="59"/>
      <c r="W5" s="58" t="n">
        <f aca="false">S5+1</f>
        <v>38048</v>
      </c>
      <c r="X5" s="58"/>
      <c r="Y5" s="58" t="str">
        <f aca="false">"-Break"</f>
        <v>-Break</v>
      </c>
      <c r="Z5" s="59"/>
      <c r="AA5" s="58" t="n">
        <f aca="false">W5+1</f>
        <v>38049</v>
      </c>
      <c r="AB5" s="58"/>
      <c r="AC5" s="58" t="str">
        <f aca="false">"-Break"</f>
        <v>-Break</v>
      </c>
      <c r="AD5" s="59"/>
      <c r="AE5" s="60" t="s">
        <v>28</v>
      </c>
      <c r="AI5" s="34" t="n">
        <v>0.28125</v>
      </c>
      <c r="AJ5" s="35" t="n">
        <v>0.0104166666666667</v>
      </c>
      <c r="AK5" s="36" t="n">
        <f aca="false">AK4+1</f>
        <v>46026</v>
      </c>
    </row>
    <row r="6" customFormat="false" ht="13.5" hidden="false" customHeight="false" outlineLevel="0" collapsed="false">
      <c r="A6" s="104"/>
      <c r="B6" s="105"/>
      <c r="C6" s="62" t="s">
        <v>30</v>
      </c>
      <c r="D6" s="63" t="s">
        <v>31</v>
      </c>
      <c r="E6" s="64" t="str">
        <f aca="false">"-Break"</f>
        <v>-Break</v>
      </c>
      <c r="F6" s="65"/>
      <c r="G6" s="62" t="s">
        <v>30</v>
      </c>
      <c r="H6" s="63" t="s">
        <v>31</v>
      </c>
      <c r="I6" s="64" t="str">
        <f aca="false">"-Break"</f>
        <v>-Break</v>
      </c>
      <c r="J6" s="65"/>
      <c r="K6" s="62" t="s">
        <v>30</v>
      </c>
      <c r="L6" s="63" t="s">
        <v>31</v>
      </c>
      <c r="M6" s="64" t="str">
        <f aca="false">"-Break"</f>
        <v>-Break</v>
      </c>
      <c r="N6" s="65"/>
      <c r="O6" s="62" t="s">
        <v>30</v>
      </c>
      <c r="P6" s="63" t="s">
        <v>31</v>
      </c>
      <c r="Q6" s="64" t="str">
        <f aca="false">"-Break"</f>
        <v>-Break</v>
      </c>
      <c r="R6" s="65"/>
      <c r="S6" s="62" t="s">
        <v>30</v>
      </c>
      <c r="T6" s="63" t="s">
        <v>31</v>
      </c>
      <c r="U6" s="64" t="str">
        <f aca="false">"-Break"</f>
        <v>-Break</v>
      </c>
      <c r="V6" s="65"/>
      <c r="W6" s="62" t="s">
        <v>30</v>
      </c>
      <c r="X6" s="63" t="s">
        <v>31</v>
      </c>
      <c r="Y6" s="64" t="str">
        <f aca="false">"-Break"</f>
        <v>-Break</v>
      </c>
      <c r="Z6" s="65"/>
      <c r="AA6" s="62" t="s">
        <v>30</v>
      </c>
      <c r="AB6" s="66" t="s">
        <v>31</v>
      </c>
      <c r="AC6" s="64" t="str">
        <f aca="false">"-Break"</f>
        <v>-Break</v>
      </c>
      <c r="AD6" s="59"/>
      <c r="AE6" s="60"/>
      <c r="AI6" s="34" t="n">
        <v>0.291666666666667</v>
      </c>
      <c r="AJ6" s="35" t="n">
        <v>0.0138888888888889</v>
      </c>
      <c r="AK6" s="36" t="n">
        <f aca="false">AK5+1</f>
        <v>46027</v>
      </c>
    </row>
    <row r="7" customFormat="false" ht="12.75" hidden="false" customHeight="false" outlineLevel="0" collapsed="false">
      <c r="A7" s="67" t="n">
        <f aca="false">AE7*24</f>
        <v>0</v>
      </c>
      <c r="B7" s="106"/>
      <c r="C7" s="69"/>
      <c r="D7" s="69"/>
      <c r="E7" s="70"/>
      <c r="F7" s="71" t="n">
        <f aca="false">IF(NOT(AND(ISNUMBER(C7),ISNUMBER(D7))),0,IF(C7&gt;D7,(1+D7-SUM(LunchSat,OtherSat))-C7,D7-C7-SUM(LunchSat,OtherSat)))</f>
        <v>0</v>
      </c>
      <c r="G7" s="69"/>
      <c r="H7" s="69"/>
      <c r="I7" s="70"/>
      <c r="J7" s="71" t="n">
        <f aca="false">IF(NOT(AND(ISNUMBER(G7),ISNUMBER(H7))),0,IF(G7&gt;H7,(1+H7-SUM(LunchSun,OtherSun))-G7,H7-G7-SUM(LunchSun,OtherSun)))</f>
        <v>0</v>
      </c>
      <c r="K7" s="69"/>
      <c r="L7" s="69"/>
      <c r="M7" s="70"/>
      <c r="N7" s="71" t="n">
        <f aca="false">IF(NOT(AND(ISNUMBER(K7),ISNUMBER(L7))),0,IF(K7&gt;L7,(1+L7-SUM(LunchMon,OtherMon))-K7,L7-K7-SUM(LunchMon,OtherMon)))</f>
        <v>0</v>
      </c>
      <c r="O7" s="69"/>
      <c r="P7" s="69"/>
      <c r="Q7" s="70"/>
      <c r="R7" s="71" t="n">
        <f aca="false">IF(NOT(AND(ISNUMBER(O7),ISNUMBER(P7))),0,IF(O7&gt;P7,(1+P7-SUM(LunchTue,OtherTue))-O7,P7-O7-SUM(LunchTue,OtherTue)))</f>
        <v>0</v>
      </c>
      <c r="S7" s="69"/>
      <c r="T7" s="69"/>
      <c r="U7" s="70"/>
      <c r="V7" s="71" t="n">
        <f aca="false">IF(NOT(AND(ISNUMBER(S7),ISNUMBER(T7))),0,IF(S7&gt;T7,(1+T7-SUM(LunchWed,OtherWed))-S7,T7-S7-SUM(LunchWed,OtherWed)))</f>
        <v>0</v>
      </c>
      <c r="W7" s="69"/>
      <c r="X7" s="69"/>
      <c r="Y7" s="70"/>
      <c r="Z7" s="71" t="n">
        <f aca="false">IF(NOT(AND(ISNUMBER(W7),ISNUMBER(X7))),0,IF(W7&gt;X7,(1+X7-SUM(LunchThu,OtherThu))-W7,X7-W7-SUM(LunchThu,OtherThu)))</f>
        <v>0</v>
      </c>
      <c r="AA7" s="69"/>
      <c r="AB7" s="69"/>
      <c r="AC7" s="70"/>
      <c r="AD7" s="72" t="n">
        <f aca="false">IF(NOT(AND(ISNUMBER(AA7),ISNUMBER(AB7))),0,IF(AA7&gt;AB7,(1+AB7-SUM(LunchFri,OtherFri))-AA7,AB7-AA7-SUM(LunchFri,OtherFri)))</f>
        <v>0</v>
      </c>
      <c r="AE7" s="73" t="n">
        <f aca="false">SUM(F7,J7,N7,R7,V7,Z7,AD7)-SUM(E7,I7,M7,Q7,U7,Y7,AC7)</f>
        <v>0</v>
      </c>
      <c r="AI7" s="34" t="n">
        <v>0.302083333333333</v>
      </c>
      <c r="AJ7" s="35" t="n">
        <v>0.0173611111111111</v>
      </c>
      <c r="AK7" s="36" t="n">
        <f aca="false">AK6+1</f>
        <v>46028</v>
      </c>
    </row>
    <row r="8" customFormat="false" ht="12.75" hidden="false" customHeight="false" outlineLevel="0" collapsed="false">
      <c r="A8" s="74" t="n">
        <f aca="false">AE8*24</f>
        <v>0</v>
      </c>
      <c r="B8" s="107"/>
      <c r="C8" s="76"/>
      <c r="D8" s="76"/>
      <c r="E8" s="77"/>
      <c r="F8" s="78" t="n">
        <f aca="false">IF(NOT(AND(ISNUMBER(C8),ISNUMBER(D8))),0,IF(C8&gt;D8,(1+D8-SUM(LunchSat,OtherSat))-C8,D8-C8-SUM(LunchSat,OtherSat)))</f>
        <v>0</v>
      </c>
      <c r="G8" s="76"/>
      <c r="H8" s="76"/>
      <c r="I8" s="77"/>
      <c r="J8" s="78" t="n">
        <f aca="false">IF(NOT(AND(ISNUMBER(G8),ISNUMBER(H8))),0,IF(G8&gt;H8,(1+H8-SUM(LunchSun,OtherSun))-G8,H8-G8-SUM(LunchSun,OtherSun)))</f>
        <v>0</v>
      </c>
      <c r="K8" s="76"/>
      <c r="L8" s="76"/>
      <c r="M8" s="77"/>
      <c r="N8" s="78" t="n">
        <f aca="false">IF(NOT(AND(ISNUMBER(K8),ISNUMBER(L8))),0,IF(K8&gt;L8,(1+L8-SUM(LunchMon,OtherMon))-K8,L8-K8-SUM(LunchMon,OtherMon)))</f>
        <v>0</v>
      </c>
      <c r="O8" s="76"/>
      <c r="P8" s="76"/>
      <c r="Q8" s="77"/>
      <c r="R8" s="78" t="n">
        <f aca="false">IF(NOT(AND(ISNUMBER(O8),ISNUMBER(P8))),0,IF(O8&gt;P8,(1+P8-SUM(LunchTue,OtherTue))-O8,P8-O8-SUM(LunchTue,OtherTue)))</f>
        <v>0</v>
      </c>
      <c r="S8" s="76"/>
      <c r="T8" s="76"/>
      <c r="U8" s="77"/>
      <c r="V8" s="78" t="n">
        <f aca="false">IF(NOT(AND(ISNUMBER(S8),ISNUMBER(T8))),0,IF(S8&gt;T8,(1+T8-SUM(LunchWed,OtherWed))-S8,T8-S8-SUM(LunchWed,OtherWed)))</f>
        <v>0</v>
      </c>
      <c r="W8" s="76"/>
      <c r="X8" s="76"/>
      <c r="Y8" s="77"/>
      <c r="Z8" s="78" t="n">
        <f aca="false">IF(NOT(AND(ISNUMBER(W8),ISNUMBER(X8))),0,IF(W8&gt;X8,(1+X8-SUM(LunchThu,OtherThu))-W8,X8-W8-SUM(LunchThu,OtherThu)))</f>
        <v>0</v>
      </c>
      <c r="AA8" s="76"/>
      <c r="AB8" s="76"/>
      <c r="AC8" s="77"/>
      <c r="AD8" s="79" t="n">
        <f aca="false">IF(NOT(AND(ISNUMBER(AA8),ISNUMBER(AB8))),0,IF(AA8&gt;AB8,(1+AB8-SUM(LunchFri,OtherFri))-AA8,AB8-AA8-SUM(LunchFri,OtherFri)))</f>
        <v>0</v>
      </c>
      <c r="AE8" s="80" t="n">
        <f aca="false">SUM(F8,J8,N8,R8,V8,Z8,AD8)-SUM(E8,I8,M8,Q8,U8,Y8,AC8)</f>
        <v>0</v>
      </c>
      <c r="AI8" s="34" t="n">
        <v>0.3125</v>
      </c>
      <c r="AJ8" s="35" t="n">
        <v>0.0208333333333333</v>
      </c>
      <c r="AK8" s="36" t="n">
        <f aca="false">AK7+1</f>
        <v>46029</v>
      </c>
    </row>
    <row r="9" customFormat="false" ht="12.75" hidden="false" customHeight="false" outlineLevel="0" collapsed="false">
      <c r="A9" s="74" t="n">
        <f aca="false">AE9*24</f>
        <v>0</v>
      </c>
      <c r="B9" s="107"/>
      <c r="C9" s="81"/>
      <c r="D9" s="81"/>
      <c r="E9" s="82"/>
      <c r="F9" s="78" t="n">
        <f aca="false">IF(NOT(AND(ISNUMBER(C9),ISNUMBER(D9))),0,IF(C9&gt;D9,(1+D9-SUM(LunchSat,OtherSat))-C9,D9-C9-SUM(LunchSat,OtherSat)))</f>
        <v>0</v>
      </c>
      <c r="G9" s="81"/>
      <c r="H9" s="81"/>
      <c r="I9" s="82"/>
      <c r="J9" s="78" t="n">
        <f aca="false">IF(NOT(AND(ISNUMBER(G9),ISNUMBER(H9))),0,IF(G9&gt;H9,(1+H9-SUM(LunchSun,OtherSun))-G9,H9-G9-SUM(LunchSun,OtherSun)))</f>
        <v>0</v>
      </c>
      <c r="K9" s="81"/>
      <c r="L9" s="81"/>
      <c r="M9" s="82"/>
      <c r="N9" s="78" t="n">
        <f aca="false">IF(NOT(AND(ISNUMBER(K9),ISNUMBER(L9))),0,IF(K9&gt;L9,(1+L9-SUM(LunchMon,OtherMon))-K9,L9-K9-SUM(LunchMon,OtherMon)))</f>
        <v>0</v>
      </c>
      <c r="O9" s="81"/>
      <c r="P9" s="81"/>
      <c r="Q9" s="82"/>
      <c r="R9" s="78" t="n">
        <f aca="false">IF(NOT(AND(ISNUMBER(O9),ISNUMBER(P9))),0,IF(O9&gt;P9,(1+P9-SUM(LunchTue,OtherTue))-O9,P9-O9-SUM(LunchTue,OtherTue)))</f>
        <v>0</v>
      </c>
      <c r="S9" s="81"/>
      <c r="T9" s="81"/>
      <c r="U9" s="82"/>
      <c r="V9" s="78" t="n">
        <f aca="false">IF(NOT(AND(ISNUMBER(S9),ISNUMBER(T9))),0,IF(S9&gt;T9,(1+T9-SUM(LunchWed,OtherWed))-S9,T9-S9-SUM(LunchWed,OtherWed)))</f>
        <v>0</v>
      </c>
      <c r="W9" s="81"/>
      <c r="X9" s="81"/>
      <c r="Y9" s="82"/>
      <c r="Z9" s="78" t="n">
        <f aca="false">IF(NOT(AND(ISNUMBER(W9),ISNUMBER(X9))),0,IF(W9&gt;X9,(1+X9-SUM(LunchThu,OtherThu))-W9,X9-W9-SUM(LunchThu,OtherThu)))</f>
        <v>0</v>
      </c>
      <c r="AA9" s="81"/>
      <c r="AB9" s="81"/>
      <c r="AC9" s="82"/>
      <c r="AD9" s="79" t="n">
        <f aca="false">IF(NOT(AND(ISNUMBER(AA9),ISNUMBER(AB9))),0,IF(AA9&gt;AB9,(1+AB9-SUM(LunchFri,OtherFri))-AA9,AB9-AA9-SUM(LunchFri,OtherFri)))</f>
        <v>0</v>
      </c>
      <c r="AE9" s="80" t="n">
        <f aca="false">SUM(F9,J9,N9,R9,V9,Z9,AD9)-SUM(E9,I9,M9,Q9,U9,Y9,AC9)</f>
        <v>0</v>
      </c>
      <c r="AI9" s="34" t="n">
        <v>0.322916666666667</v>
      </c>
      <c r="AJ9" s="35" t="n">
        <v>0.0243055555555556</v>
      </c>
      <c r="AK9" s="36" t="n">
        <f aca="false">AK8+1</f>
        <v>46030</v>
      </c>
    </row>
    <row r="10" customFormat="false" ht="12.75" hidden="false" customHeight="false" outlineLevel="0" collapsed="false">
      <c r="A10" s="74" t="n">
        <f aca="false">AE10*24</f>
        <v>0</v>
      </c>
      <c r="B10" s="107"/>
      <c r="C10" s="81"/>
      <c r="D10" s="81"/>
      <c r="E10" s="82"/>
      <c r="F10" s="78" t="n">
        <f aca="false">IF(NOT(AND(ISNUMBER(C10),ISNUMBER(D10))),0,IF(C10&gt;D10,(1+D10-SUM(LunchSat,OtherSat))-C10,D10-C10-SUM(LunchSat,OtherSat)))</f>
        <v>0</v>
      </c>
      <c r="G10" s="81"/>
      <c r="H10" s="81"/>
      <c r="I10" s="82"/>
      <c r="J10" s="78" t="n">
        <f aca="false">IF(NOT(AND(ISNUMBER(G10),ISNUMBER(H10))),0,IF(G10&gt;H10,(1+H10-SUM(LunchSun,OtherSun))-G10,H10-G10-SUM(LunchSun,OtherSun)))</f>
        <v>0</v>
      </c>
      <c r="K10" s="81"/>
      <c r="L10" s="81"/>
      <c r="M10" s="82"/>
      <c r="N10" s="78" t="n">
        <f aca="false">IF(NOT(AND(ISNUMBER(K10),ISNUMBER(L10))),0,IF(K10&gt;L10,(1+L10-SUM(LunchMon,OtherMon))-K10,L10-K10-SUM(LunchMon,OtherMon)))</f>
        <v>0</v>
      </c>
      <c r="O10" s="81"/>
      <c r="P10" s="81"/>
      <c r="Q10" s="82"/>
      <c r="R10" s="78" t="n">
        <f aca="false">IF(NOT(AND(ISNUMBER(O10),ISNUMBER(P10))),0,IF(O10&gt;P10,(1+P10-SUM(LunchTue,OtherTue))-O10,P10-O10-SUM(LunchTue,OtherTue)))</f>
        <v>0</v>
      </c>
      <c r="S10" s="81"/>
      <c r="T10" s="81"/>
      <c r="U10" s="82"/>
      <c r="V10" s="78" t="n">
        <f aca="false">IF(NOT(AND(ISNUMBER(S10),ISNUMBER(T10))),0,IF(S10&gt;T10,(1+T10-SUM(LunchWed,OtherWed))-S10,T10-S10-SUM(LunchWed,OtherWed)))</f>
        <v>0</v>
      </c>
      <c r="W10" s="81"/>
      <c r="X10" s="81"/>
      <c r="Y10" s="82"/>
      <c r="Z10" s="78" t="n">
        <f aca="false">IF(NOT(AND(ISNUMBER(W10),ISNUMBER(X10))),0,IF(W10&gt;X10,(1+X10-SUM(LunchThu,OtherThu))-W10,X10-W10-SUM(LunchThu,OtherThu)))</f>
        <v>0</v>
      </c>
      <c r="AA10" s="81"/>
      <c r="AB10" s="81"/>
      <c r="AC10" s="82"/>
      <c r="AD10" s="79" t="n">
        <f aca="false">IF(NOT(AND(ISNUMBER(AA10),ISNUMBER(AB10))),0,IF(AA10&gt;AB10,(1+AB10-SUM(LunchFri,OtherFri))-AA10,AB10-AA10-SUM(LunchFri,OtherFri)))</f>
        <v>0</v>
      </c>
      <c r="AE10" s="80" t="n">
        <f aca="false">SUM(F10,J10,N10,R10,V10,Z10,AD10)-SUM(E10,I10,M10,Q10,U10,Y10,AC10)</f>
        <v>0</v>
      </c>
      <c r="AI10" s="34" t="n">
        <v>0.333333333333333</v>
      </c>
      <c r="AJ10" s="35" t="n">
        <v>0.0277777777777778</v>
      </c>
      <c r="AK10" s="36" t="n">
        <f aca="false">AK9+1</f>
        <v>46031</v>
      </c>
    </row>
    <row r="11" customFormat="false" ht="12.75" hidden="false" customHeight="false" outlineLevel="0" collapsed="false">
      <c r="A11" s="74" t="n">
        <f aca="false">AE11*24</f>
        <v>0</v>
      </c>
      <c r="B11" s="107"/>
      <c r="C11" s="81"/>
      <c r="D11" s="81"/>
      <c r="E11" s="82"/>
      <c r="F11" s="78" t="n">
        <f aca="false">IF(NOT(AND(ISNUMBER(C11),ISNUMBER(D11))),0,IF(C11&gt;D11,(1+D11-SUM(LunchSat,OtherSat))-C11,D11-C11-SUM(LunchSat,OtherSat)))</f>
        <v>0</v>
      </c>
      <c r="G11" s="81"/>
      <c r="H11" s="81"/>
      <c r="I11" s="82"/>
      <c r="J11" s="78" t="n">
        <f aca="false">IF(NOT(AND(ISNUMBER(G11),ISNUMBER(H11))),0,IF(G11&gt;H11,(1+H11-SUM(LunchSun,OtherSun))-G11,H11-G11-SUM(LunchSun,OtherSun)))</f>
        <v>0</v>
      </c>
      <c r="K11" s="81"/>
      <c r="L11" s="81"/>
      <c r="M11" s="82"/>
      <c r="N11" s="78" t="n">
        <f aca="false">IF(NOT(AND(ISNUMBER(K11),ISNUMBER(L11))),0,IF(K11&gt;L11,(1+L11-SUM(LunchMon,OtherMon))-K11,L11-K11-SUM(LunchMon,OtherMon)))</f>
        <v>0</v>
      </c>
      <c r="O11" s="81"/>
      <c r="P11" s="81"/>
      <c r="Q11" s="82"/>
      <c r="R11" s="78" t="n">
        <f aca="false">IF(NOT(AND(ISNUMBER(O11),ISNUMBER(P11))),0,IF(O11&gt;P11,(1+P11-SUM(LunchTue,OtherTue))-O11,P11-O11-SUM(LunchTue,OtherTue)))</f>
        <v>0</v>
      </c>
      <c r="S11" s="81"/>
      <c r="T11" s="81"/>
      <c r="U11" s="82"/>
      <c r="V11" s="78" t="n">
        <f aca="false">IF(NOT(AND(ISNUMBER(S11),ISNUMBER(T11))),0,IF(S11&gt;T11,(1+T11-SUM(LunchWed,OtherWed))-S11,T11-S11-SUM(LunchWed,OtherWed)))</f>
        <v>0</v>
      </c>
      <c r="W11" s="81"/>
      <c r="X11" s="81"/>
      <c r="Y11" s="82"/>
      <c r="Z11" s="78" t="n">
        <f aca="false">IF(NOT(AND(ISNUMBER(W11),ISNUMBER(X11))),0,IF(W11&gt;X11,(1+X11-SUM(LunchThu,OtherThu))-W11,X11-W11-SUM(LunchThu,OtherThu)))</f>
        <v>0</v>
      </c>
      <c r="AA11" s="81"/>
      <c r="AB11" s="81"/>
      <c r="AC11" s="82"/>
      <c r="AD11" s="79" t="n">
        <f aca="false">IF(NOT(AND(ISNUMBER(AA11),ISNUMBER(AB11))),0,IF(AA11&gt;AB11,(1+AB11-SUM(LunchFri,OtherFri))-AA11,AB11-AA11-SUM(LunchFri,OtherFri)))</f>
        <v>0</v>
      </c>
      <c r="AE11" s="80" t="n">
        <f aca="false">SUM(F11,J11,N11,R11,V11,Z11,AD11)-SUM(E11,I11,M11,Q11,U11,Y11,AC11)</f>
        <v>0</v>
      </c>
      <c r="AI11" s="34" t="n">
        <v>0.34375</v>
      </c>
      <c r="AJ11" s="35" t="n">
        <v>0.03125</v>
      </c>
      <c r="AK11" s="36" t="n">
        <f aca="false">AK10+1</f>
        <v>46032</v>
      </c>
    </row>
    <row r="12" customFormat="false" ht="12.75" hidden="false" customHeight="false" outlineLevel="0" collapsed="false">
      <c r="A12" s="74" t="n">
        <f aca="false">AE12*24</f>
        <v>0</v>
      </c>
      <c r="B12" s="107"/>
      <c r="C12" s="81"/>
      <c r="D12" s="81"/>
      <c r="E12" s="82"/>
      <c r="F12" s="78" t="n">
        <f aca="false">IF(NOT(AND(ISNUMBER(C12),ISNUMBER(D12))),0,IF(C12&gt;D12,(1+D12-SUM(LunchSat,OtherSat))-C12,D12-C12-SUM(LunchSat,OtherSat)))</f>
        <v>0</v>
      </c>
      <c r="G12" s="81"/>
      <c r="H12" s="81"/>
      <c r="I12" s="82"/>
      <c r="J12" s="78" t="n">
        <f aca="false">IF(NOT(AND(ISNUMBER(G12),ISNUMBER(H12))),0,IF(G12&gt;H12,(1+H12-SUM(LunchSun,OtherSun))-G12,H12-G12-SUM(LunchSun,OtherSun)))</f>
        <v>0</v>
      </c>
      <c r="K12" s="81"/>
      <c r="L12" s="81"/>
      <c r="M12" s="82"/>
      <c r="N12" s="78" t="n">
        <f aca="false">IF(NOT(AND(ISNUMBER(K12),ISNUMBER(L12))),0,IF(K12&gt;L12,(1+L12-SUM(LunchMon,OtherMon))-K12,L12-K12-SUM(LunchMon,OtherMon)))</f>
        <v>0</v>
      </c>
      <c r="O12" s="81"/>
      <c r="P12" s="81"/>
      <c r="Q12" s="82"/>
      <c r="R12" s="78" t="n">
        <f aca="false">IF(NOT(AND(ISNUMBER(O12),ISNUMBER(P12))),0,IF(O12&gt;P12,(1+P12-SUM(LunchTue,OtherTue))-O12,P12-O12-SUM(LunchTue,OtherTue)))</f>
        <v>0</v>
      </c>
      <c r="S12" s="81"/>
      <c r="T12" s="81"/>
      <c r="U12" s="82"/>
      <c r="V12" s="78" t="n">
        <f aca="false">IF(NOT(AND(ISNUMBER(S12),ISNUMBER(T12))),0,IF(S12&gt;T12,(1+T12-SUM(LunchWed,OtherWed))-S12,T12-S12-SUM(LunchWed,OtherWed)))</f>
        <v>0</v>
      </c>
      <c r="W12" s="81"/>
      <c r="X12" s="81"/>
      <c r="Y12" s="82"/>
      <c r="Z12" s="78" t="n">
        <f aca="false">IF(NOT(AND(ISNUMBER(W12),ISNUMBER(X12))),0,IF(W12&gt;X12,(1+X12-SUM(LunchThu,OtherThu))-W12,X12-W12-SUM(LunchThu,OtherThu)))</f>
        <v>0</v>
      </c>
      <c r="AA12" s="81"/>
      <c r="AB12" s="81"/>
      <c r="AC12" s="82"/>
      <c r="AD12" s="79" t="n">
        <f aca="false">IF(NOT(AND(ISNUMBER(AA12),ISNUMBER(AB12))),0,IF(AA12&gt;AB12,(1+AB12-SUM(LunchFri,OtherFri))-AA12,AB12-AA12-SUM(LunchFri,OtherFri)))</f>
        <v>0</v>
      </c>
      <c r="AE12" s="80" t="n">
        <f aca="false">SUM(F12,J12,N12,R12,V12,Z12,AD12)-SUM(E12,I12,M12,Q12,U12,Y12,AC12)</f>
        <v>0</v>
      </c>
      <c r="AI12" s="34" t="n">
        <v>0.354166666666667</v>
      </c>
      <c r="AJ12" s="35" t="n">
        <v>0.0347222222222222</v>
      </c>
      <c r="AK12" s="36" t="n">
        <f aca="false">AK11+1</f>
        <v>46033</v>
      </c>
    </row>
    <row r="13" customFormat="false" ht="12.75" hidden="false" customHeight="false" outlineLevel="0" collapsed="false">
      <c r="A13" s="74" t="n">
        <f aca="false">AE13*24</f>
        <v>0</v>
      </c>
      <c r="B13" s="107"/>
      <c r="C13" s="81"/>
      <c r="D13" s="81"/>
      <c r="E13" s="82"/>
      <c r="F13" s="78" t="n">
        <f aca="false">IF(NOT(AND(ISNUMBER(C13),ISNUMBER(D13))),0,IF(C13&gt;D13,(1+D13-SUM(LunchSat,OtherSat))-C13,D13-C13-SUM(LunchSat,OtherSat)))</f>
        <v>0</v>
      </c>
      <c r="G13" s="81"/>
      <c r="H13" s="81"/>
      <c r="I13" s="82"/>
      <c r="J13" s="78" t="n">
        <f aca="false">IF(NOT(AND(ISNUMBER(G13),ISNUMBER(H13))),0,IF(G13&gt;H13,(1+H13-SUM(LunchSun,OtherSun))-G13,H13-G13-SUM(LunchSun,OtherSun)))</f>
        <v>0</v>
      </c>
      <c r="K13" s="81"/>
      <c r="L13" s="81"/>
      <c r="M13" s="82"/>
      <c r="N13" s="78" t="n">
        <f aca="false">IF(NOT(AND(ISNUMBER(K13),ISNUMBER(L13))),0,IF(K13&gt;L13,(1+L13-SUM(LunchMon,OtherMon))-K13,L13-K13-SUM(LunchMon,OtherMon)))</f>
        <v>0</v>
      </c>
      <c r="O13" s="81"/>
      <c r="P13" s="81"/>
      <c r="Q13" s="82"/>
      <c r="R13" s="78" t="n">
        <f aca="false">IF(NOT(AND(ISNUMBER(O13),ISNUMBER(P13))),0,IF(O13&gt;P13,(1+P13-SUM(LunchTue,OtherTue))-O13,P13-O13-SUM(LunchTue,OtherTue)))</f>
        <v>0</v>
      </c>
      <c r="S13" s="81"/>
      <c r="T13" s="81"/>
      <c r="U13" s="82"/>
      <c r="V13" s="78" t="n">
        <f aca="false">IF(NOT(AND(ISNUMBER(S13),ISNUMBER(T13))),0,IF(S13&gt;T13,(1+T13-SUM(LunchWed,OtherWed))-S13,T13-S13-SUM(LunchWed,OtherWed)))</f>
        <v>0</v>
      </c>
      <c r="W13" s="81"/>
      <c r="X13" s="81"/>
      <c r="Y13" s="82"/>
      <c r="Z13" s="78" t="n">
        <f aca="false">IF(NOT(AND(ISNUMBER(W13),ISNUMBER(X13))),0,IF(W13&gt;X13,(1+X13-SUM(LunchThu,OtherThu))-W13,X13-W13-SUM(LunchThu,OtherThu)))</f>
        <v>0</v>
      </c>
      <c r="AA13" s="81"/>
      <c r="AB13" s="81"/>
      <c r="AC13" s="82"/>
      <c r="AD13" s="79" t="n">
        <f aca="false">IF(NOT(AND(ISNUMBER(AA13),ISNUMBER(AB13))),0,IF(AA13&gt;AB13,(1+AB13-SUM(LunchFri,OtherFri))-AA13,AB13-AA13-SUM(LunchFri,OtherFri)))</f>
        <v>0</v>
      </c>
      <c r="AE13" s="80" t="n">
        <f aca="false">SUM(F13,J13,N13,R13,V13,Z13,AD13)-SUM(E13,I13,M13,Q13,U13,Y13,AC13)</f>
        <v>0</v>
      </c>
      <c r="AI13" s="34" t="n">
        <v>0.364583333333334</v>
      </c>
      <c r="AJ13" s="35" t="n">
        <v>0.0381944444444444</v>
      </c>
      <c r="AK13" s="36" t="n">
        <f aca="false">AK12+1</f>
        <v>46034</v>
      </c>
    </row>
    <row r="14" customFormat="false" ht="12.75" hidden="false" customHeight="false" outlineLevel="0" collapsed="false">
      <c r="A14" s="74" t="n">
        <f aca="false">AE14*24</f>
        <v>0</v>
      </c>
      <c r="B14" s="107"/>
      <c r="C14" s="81"/>
      <c r="D14" s="81"/>
      <c r="E14" s="82"/>
      <c r="F14" s="78" t="n">
        <f aca="false">IF(NOT(AND(ISNUMBER(C14),ISNUMBER(D14))),0,IF(C14&gt;D14,(1+D14-SUM(LunchSat,OtherSat))-C14,D14-C14-SUM(LunchSat,OtherSat)))</f>
        <v>0</v>
      </c>
      <c r="G14" s="81"/>
      <c r="H14" s="81"/>
      <c r="I14" s="82"/>
      <c r="J14" s="78" t="n">
        <f aca="false">IF(NOT(AND(ISNUMBER(G14),ISNUMBER(H14))),0,IF(G14&gt;H14,(1+H14-SUM(LunchSun,OtherSun))-G14,H14-G14-SUM(LunchSun,OtherSun)))</f>
        <v>0</v>
      </c>
      <c r="K14" s="81"/>
      <c r="L14" s="81"/>
      <c r="M14" s="82"/>
      <c r="N14" s="78" t="n">
        <f aca="false">IF(NOT(AND(ISNUMBER(K14),ISNUMBER(L14))),0,IF(K14&gt;L14,(1+L14-SUM(LunchMon,OtherMon))-K14,L14-K14-SUM(LunchMon,OtherMon)))</f>
        <v>0</v>
      </c>
      <c r="O14" s="81"/>
      <c r="P14" s="81"/>
      <c r="Q14" s="82"/>
      <c r="R14" s="78" t="n">
        <f aca="false">IF(NOT(AND(ISNUMBER(O14),ISNUMBER(P14))),0,IF(O14&gt;P14,(1+P14-SUM(LunchTue,OtherTue))-O14,P14-O14-SUM(LunchTue,OtherTue)))</f>
        <v>0</v>
      </c>
      <c r="S14" s="81"/>
      <c r="T14" s="81"/>
      <c r="U14" s="82"/>
      <c r="V14" s="78" t="n">
        <f aca="false">IF(NOT(AND(ISNUMBER(S14),ISNUMBER(T14))),0,IF(S14&gt;T14,(1+T14-SUM(LunchWed,OtherWed))-S14,T14-S14-SUM(LunchWed,OtherWed)))</f>
        <v>0</v>
      </c>
      <c r="W14" s="81"/>
      <c r="X14" s="81"/>
      <c r="Y14" s="82"/>
      <c r="Z14" s="78" t="n">
        <f aca="false">IF(NOT(AND(ISNUMBER(W14),ISNUMBER(X14))),0,IF(W14&gt;X14,(1+X14-SUM(LunchThu,OtherThu))-W14,X14-W14-SUM(LunchThu,OtherThu)))</f>
        <v>0</v>
      </c>
      <c r="AA14" s="81"/>
      <c r="AB14" s="81"/>
      <c r="AC14" s="82"/>
      <c r="AD14" s="79" t="n">
        <f aca="false">IF(NOT(AND(ISNUMBER(AA14),ISNUMBER(AB14))),0,IF(AA14&gt;AB14,(1+AB14-SUM(LunchFri,OtherFri))-AA14,AB14-AA14-SUM(LunchFri,OtherFri)))</f>
        <v>0</v>
      </c>
      <c r="AE14" s="80" t="n">
        <f aca="false">SUM(F14,J14,N14,R14,V14,Z14,AD14)-SUM(E14,I14,M14,Q14,U14,Y14,AC14)</f>
        <v>0</v>
      </c>
      <c r="AI14" s="34" t="n">
        <v>0.375</v>
      </c>
      <c r="AJ14" s="35" t="n">
        <v>0.0416666666666667</v>
      </c>
      <c r="AK14" s="36" t="n">
        <f aca="false">AK13+1</f>
        <v>46035</v>
      </c>
    </row>
    <row r="15" customFormat="false" ht="12.75" hidden="false" customHeight="false" outlineLevel="0" collapsed="false">
      <c r="A15" s="74" t="n">
        <f aca="false">AE15*24</f>
        <v>0</v>
      </c>
      <c r="B15" s="107"/>
      <c r="C15" s="81"/>
      <c r="D15" s="81"/>
      <c r="E15" s="82"/>
      <c r="F15" s="78" t="n">
        <f aca="false">IF(NOT(AND(ISNUMBER(C15),ISNUMBER(D15))),0,IF(C15&gt;D15,(1+D15-SUM(LunchSat,OtherSat))-C15,D15-C15-SUM(LunchSat,OtherSat)))</f>
        <v>0</v>
      </c>
      <c r="G15" s="81"/>
      <c r="H15" s="81"/>
      <c r="I15" s="82"/>
      <c r="J15" s="78" t="n">
        <f aca="false">IF(NOT(AND(ISNUMBER(G15),ISNUMBER(H15))),0,IF(G15&gt;H15,(1+H15-SUM(LunchSun,OtherSun))-G15,H15-G15-SUM(LunchSun,OtherSun)))</f>
        <v>0</v>
      </c>
      <c r="K15" s="81"/>
      <c r="L15" s="81"/>
      <c r="M15" s="82"/>
      <c r="N15" s="78" t="n">
        <f aca="false">IF(NOT(AND(ISNUMBER(K15),ISNUMBER(L15))),0,IF(K15&gt;L15,(1+L15-SUM(LunchMon,OtherMon))-K15,L15-K15-SUM(LunchMon,OtherMon)))</f>
        <v>0</v>
      </c>
      <c r="O15" s="81"/>
      <c r="P15" s="81"/>
      <c r="Q15" s="82"/>
      <c r="R15" s="78" t="n">
        <f aca="false">IF(NOT(AND(ISNUMBER(O15),ISNUMBER(P15))),0,IF(O15&gt;P15,(1+P15-SUM(LunchTue,OtherTue))-O15,P15-O15-SUM(LunchTue,OtherTue)))</f>
        <v>0</v>
      </c>
      <c r="S15" s="81"/>
      <c r="T15" s="81"/>
      <c r="U15" s="82"/>
      <c r="V15" s="78" t="n">
        <f aca="false">IF(NOT(AND(ISNUMBER(S15),ISNUMBER(T15))),0,IF(S15&gt;T15,(1+T15-SUM(LunchWed,OtherWed))-S15,T15-S15-SUM(LunchWed,OtherWed)))</f>
        <v>0</v>
      </c>
      <c r="W15" s="81"/>
      <c r="X15" s="81"/>
      <c r="Y15" s="82"/>
      <c r="Z15" s="78" t="n">
        <f aca="false">IF(NOT(AND(ISNUMBER(W15),ISNUMBER(X15))),0,IF(W15&gt;X15,(1+X15-SUM(LunchThu,OtherThu))-W15,X15-W15-SUM(LunchThu,OtherThu)))</f>
        <v>0</v>
      </c>
      <c r="AA15" s="81"/>
      <c r="AB15" s="81"/>
      <c r="AC15" s="82"/>
      <c r="AD15" s="79" t="n">
        <f aca="false">IF(NOT(AND(ISNUMBER(AA15),ISNUMBER(AB15))),0,IF(AA15&gt;AB15,(1+AB15-SUM(LunchFri,OtherFri))-AA15,AB15-AA15-SUM(LunchFri,OtherFri)))</f>
        <v>0</v>
      </c>
      <c r="AE15" s="80" t="n">
        <f aca="false">SUM(F15,J15,N15,R15,V15,Z15,AD15)-SUM(E15,I15,M15,Q15,U15,Y15,AC15)</f>
        <v>0</v>
      </c>
      <c r="AI15" s="34" t="n">
        <v>0.385416666666667</v>
      </c>
      <c r="AJ15" s="35" t="n">
        <v>0.0451388888888889</v>
      </c>
      <c r="AK15" s="36" t="n">
        <f aca="false">AK14+1</f>
        <v>46036</v>
      </c>
    </row>
    <row r="16" customFormat="false" ht="12.75" hidden="false" customHeight="false" outlineLevel="0" collapsed="false">
      <c r="A16" s="74" t="n">
        <f aca="false">AE16*24</f>
        <v>0</v>
      </c>
      <c r="B16" s="107"/>
      <c r="C16" s="81"/>
      <c r="D16" s="81"/>
      <c r="E16" s="82"/>
      <c r="F16" s="78" t="n">
        <f aca="false">IF(NOT(AND(ISNUMBER(C16),ISNUMBER(D16))),0,IF(C16&gt;D16,(1+D16-SUM(LunchSat,OtherSat))-C16,D16-C16-SUM(LunchSat,OtherSat)))</f>
        <v>0</v>
      </c>
      <c r="G16" s="81"/>
      <c r="H16" s="81"/>
      <c r="I16" s="82"/>
      <c r="J16" s="78" t="n">
        <f aca="false">IF(NOT(AND(ISNUMBER(G16),ISNUMBER(H16))),0,IF(G16&gt;H16,(1+H16-SUM(LunchSun,OtherSun))-G16,H16-G16-SUM(LunchSun,OtherSun)))</f>
        <v>0</v>
      </c>
      <c r="K16" s="81"/>
      <c r="L16" s="81"/>
      <c r="M16" s="82"/>
      <c r="N16" s="78" t="n">
        <f aca="false">IF(NOT(AND(ISNUMBER(K16),ISNUMBER(L16))),0,IF(K16&gt;L16,(1+L16-SUM(LunchMon,OtherMon))-K16,L16-K16-SUM(LunchMon,OtherMon)))</f>
        <v>0</v>
      </c>
      <c r="O16" s="81"/>
      <c r="P16" s="81"/>
      <c r="Q16" s="82"/>
      <c r="R16" s="78" t="n">
        <f aca="false">IF(NOT(AND(ISNUMBER(O16),ISNUMBER(P16))),0,IF(O16&gt;P16,(1+P16-SUM(LunchTue,OtherTue))-O16,P16-O16-SUM(LunchTue,OtherTue)))</f>
        <v>0</v>
      </c>
      <c r="S16" s="81"/>
      <c r="T16" s="81"/>
      <c r="U16" s="82"/>
      <c r="V16" s="78" t="n">
        <f aca="false">IF(NOT(AND(ISNUMBER(S16),ISNUMBER(T16))),0,IF(S16&gt;T16,(1+T16-SUM(LunchWed,OtherWed))-S16,T16-S16-SUM(LunchWed,OtherWed)))</f>
        <v>0</v>
      </c>
      <c r="W16" s="81"/>
      <c r="X16" s="81"/>
      <c r="Y16" s="82"/>
      <c r="Z16" s="78" t="n">
        <f aca="false">IF(NOT(AND(ISNUMBER(W16),ISNUMBER(X16))),0,IF(W16&gt;X16,(1+X16-SUM(LunchThu,OtherThu))-W16,X16-W16-SUM(LunchThu,OtherThu)))</f>
        <v>0</v>
      </c>
      <c r="AA16" s="81"/>
      <c r="AB16" s="81"/>
      <c r="AC16" s="82"/>
      <c r="AD16" s="79" t="n">
        <f aca="false">IF(NOT(AND(ISNUMBER(AA16),ISNUMBER(AB16))),0,IF(AA16&gt;AB16,(1+AB16-SUM(LunchFri,OtherFri))-AA16,AB16-AA16-SUM(LunchFri,OtherFri)))</f>
        <v>0</v>
      </c>
      <c r="AE16" s="80" t="n">
        <f aca="false">SUM(F16,J16,N16,R16,V16,Z16,AD16)-SUM(E16,I16,M16,Q16,U16,Y16,AC16)</f>
        <v>0</v>
      </c>
      <c r="AI16" s="34" t="n">
        <v>0.395833333333334</v>
      </c>
      <c r="AJ16" s="35" t="n">
        <v>0.0486111111111111</v>
      </c>
      <c r="AK16" s="36" t="n">
        <f aca="false">AK15+1</f>
        <v>46037</v>
      </c>
    </row>
    <row r="17" customFormat="false" ht="12.75" hidden="false" customHeight="false" outlineLevel="0" collapsed="false">
      <c r="A17" s="74" t="n">
        <f aca="false">AE17*24</f>
        <v>0</v>
      </c>
      <c r="B17" s="107"/>
      <c r="C17" s="81"/>
      <c r="D17" s="81"/>
      <c r="E17" s="82"/>
      <c r="F17" s="78" t="n">
        <f aca="false">IF(NOT(AND(ISNUMBER(C17),ISNUMBER(D17))),0,IF(C17&gt;D17,(1+D17-SUM(LunchSat,OtherSat))-C17,D17-C17-SUM(LunchSat,OtherSat)))</f>
        <v>0</v>
      </c>
      <c r="G17" s="81"/>
      <c r="H17" s="81"/>
      <c r="I17" s="82"/>
      <c r="J17" s="78" t="n">
        <f aca="false">IF(NOT(AND(ISNUMBER(G17),ISNUMBER(H17))),0,IF(G17&gt;H17,(1+H17-SUM(LunchSun,OtherSun))-G17,H17-G17-SUM(LunchSun,OtherSun)))</f>
        <v>0</v>
      </c>
      <c r="K17" s="81"/>
      <c r="L17" s="81"/>
      <c r="M17" s="82"/>
      <c r="N17" s="78" t="n">
        <f aca="false">IF(NOT(AND(ISNUMBER(K17),ISNUMBER(L17))),0,IF(K17&gt;L17,(1+L17-SUM(LunchMon,OtherMon))-K17,L17-K17-SUM(LunchMon,OtherMon)))</f>
        <v>0</v>
      </c>
      <c r="O17" s="81"/>
      <c r="P17" s="81"/>
      <c r="Q17" s="82"/>
      <c r="R17" s="78" t="n">
        <f aca="false">IF(NOT(AND(ISNUMBER(O17),ISNUMBER(P17))),0,IF(O17&gt;P17,(1+P17-SUM(LunchTue,OtherTue))-O17,P17-O17-SUM(LunchTue,OtherTue)))</f>
        <v>0</v>
      </c>
      <c r="S17" s="81"/>
      <c r="T17" s="81"/>
      <c r="U17" s="82"/>
      <c r="V17" s="78" t="n">
        <f aca="false">IF(NOT(AND(ISNUMBER(S17),ISNUMBER(T17))),0,IF(S17&gt;T17,(1+T17-SUM(LunchWed,OtherWed))-S17,T17-S17-SUM(LunchWed,OtherWed)))</f>
        <v>0</v>
      </c>
      <c r="W17" s="81"/>
      <c r="X17" s="81"/>
      <c r="Y17" s="82"/>
      <c r="Z17" s="78" t="n">
        <f aca="false">IF(NOT(AND(ISNUMBER(W17),ISNUMBER(X17))),0,IF(W17&gt;X17,(1+X17-SUM(LunchThu,OtherThu))-W17,X17-W17-SUM(LunchThu,OtherThu)))</f>
        <v>0</v>
      </c>
      <c r="AA17" s="81"/>
      <c r="AB17" s="81"/>
      <c r="AC17" s="82"/>
      <c r="AD17" s="79" t="n">
        <f aca="false">IF(NOT(AND(ISNUMBER(AA17),ISNUMBER(AB17))),0,IF(AA17&gt;AB17,(1+AB17-SUM(LunchFri,OtherFri))-AA17,AB17-AA17-SUM(LunchFri,OtherFri)))</f>
        <v>0</v>
      </c>
      <c r="AE17" s="80" t="n">
        <f aca="false">SUM(F17,J17,N17,R17,V17,Z17,AD17)-SUM(E17,I17,M17,Q17,U17,Y17,AC17)</f>
        <v>0</v>
      </c>
      <c r="AI17" s="34" t="n">
        <v>0.40625</v>
      </c>
      <c r="AJ17" s="35" t="n">
        <v>0.0520833333333333</v>
      </c>
      <c r="AK17" s="36" t="n">
        <f aca="false">AK16+1</f>
        <v>46038</v>
      </c>
    </row>
    <row r="18" customFormat="false" ht="12.75" hidden="false" customHeight="false" outlineLevel="0" collapsed="false">
      <c r="A18" s="74" t="n">
        <f aca="false">AE18*24</f>
        <v>0</v>
      </c>
      <c r="B18" s="107"/>
      <c r="C18" s="81"/>
      <c r="D18" s="81"/>
      <c r="E18" s="82"/>
      <c r="F18" s="78" t="n">
        <f aca="false">IF(NOT(AND(ISNUMBER(C18),ISNUMBER(D18))),0,IF(C18&gt;D18,(1+D18-SUM(LunchSat,OtherSat))-C18,D18-C18-SUM(LunchSat,OtherSat)))</f>
        <v>0</v>
      </c>
      <c r="G18" s="81"/>
      <c r="H18" s="81"/>
      <c r="I18" s="82"/>
      <c r="J18" s="78" t="n">
        <f aca="false">IF(NOT(AND(ISNUMBER(G18),ISNUMBER(H18))),0,IF(G18&gt;H18,(1+H18-SUM(LunchSun,OtherSun))-G18,H18-G18-SUM(LunchSun,OtherSun)))</f>
        <v>0</v>
      </c>
      <c r="K18" s="81"/>
      <c r="L18" s="81"/>
      <c r="M18" s="82"/>
      <c r="N18" s="78" t="n">
        <f aca="false">IF(NOT(AND(ISNUMBER(K18),ISNUMBER(L18))),0,IF(K18&gt;L18,(1+L18-SUM(LunchMon,OtherMon))-K18,L18-K18-SUM(LunchMon,OtherMon)))</f>
        <v>0</v>
      </c>
      <c r="O18" s="81"/>
      <c r="P18" s="81"/>
      <c r="Q18" s="82"/>
      <c r="R18" s="78" t="n">
        <f aca="false">IF(NOT(AND(ISNUMBER(O18),ISNUMBER(P18))),0,IF(O18&gt;P18,(1+P18-SUM(LunchTue,OtherTue))-O18,P18-O18-SUM(LunchTue,OtherTue)))</f>
        <v>0</v>
      </c>
      <c r="S18" s="81"/>
      <c r="T18" s="81"/>
      <c r="U18" s="82"/>
      <c r="V18" s="78" t="n">
        <f aca="false">IF(NOT(AND(ISNUMBER(S18),ISNUMBER(T18))),0,IF(S18&gt;T18,(1+T18-SUM(LunchWed,OtherWed))-S18,T18-S18-SUM(LunchWed,OtherWed)))</f>
        <v>0</v>
      </c>
      <c r="W18" s="81"/>
      <c r="X18" s="81"/>
      <c r="Y18" s="82"/>
      <c r="Z18" s="78" t="n">
        <f aca="false">IF(NOT(AND(ISNUMBER(W18),ISNUMBER(X18))),0,IF(W18&gt;X18,(1+X18-SUM(LunchThu,OtherThu))-W18,X18-W18-SUM(LunchThu,OtherThu)))</f>
        <v>0</v>
      </c>
      <c r="AA18" s="81"/>
      <c r="AB18" s="81"/>
      <c r="AC18" s="82"/>
      <c r="AD18" s="79" t="n">
        <f aca="false">IF(NOT(AND(ISNUMBER(AA18),ISNUMBER(AB18))),0,IF(AA18&gt;AB18,(1+AB18-SUM(LunchFri,OtherFri))-AA18,AB18-AA18-SUM(LunchFri,OtherFri)))</f>
        <v>0</v>
      </c>
      <c r="AE18" s="80" t="n">
        <f aca="false">SUM(F18,J18,N18,R18,V18,Z18,AD18)-SUM(E18,I18,M18,Q18,U18,Y18,AC18)</f>
        <v>0</v>
      </c>
      <c r="AI18" s="34" t="n">
        <v>0.416666666666667</v>
      </c>
      <c r="AJ18" s="35" t="n">
        <v>0.0555555555555556</v>
      </c>
      <c r="AK18" s="36" t="n">
        <f aca="false">AK17+1</f>
        <v>46039</v>
      </c>
    </row>
    <row r="19" customFormat="false" ht="12.75" hidden="false" customHeight="false" outlineLevel="0" collapsed="false">
      <c r="A19" s="74" t="n">
        <f aca="false">AE19*24</f>
        <v>0</v>
      </c>
      <c r="B19" s="107"/>
      <c r="C19" s="81"/>
      <c r="D19" s="81"/>
      <c r="E19" s="82"/>
      <c r="F19" s="78" t="n">
        <f aca="false">IF(NOT(AND(ISNUMBER(C19),ISNUMBER(D19))),0,IF(C19&gt;D19,(1+D19-SUM(LunchSat,OtherSat))-C19,D19-C19-SUM(LunchSat,OtherSat)))</f>
        <v>0</v>
      </c>
      <c r="G19" s="81"/>
      <c r="H19" s="81"/>
      <c r="I19" s="82"/>
      <c r="J19" s="78" t="n">
        <f aca="false">IF(NOT(AND(ISNUMBER(G19),ISNUMBER(H19))),0,IF(G19&gt;H19,(1+H19-SUM(LunchSun,OtherSun))-G19,H19-G19-SUM(LunchSun,OtherSun)))</f>
        <v>0</v>
      </c>
      <c r="K19" s="81"/>
      <c r="L19" s="81"/>
      <c r="M19" s="82"/>
      <c r="N19" s="78" t="n">
        <f aca="false">IF(NOT(AND(ISNUMBER(K19),ISNUMBER(L19))),0,IF(K19&gt;L19,(1+L19-SUM(LunchMon,OtherMon))-K19,L19-K19-SUM(LunchMon,OtherMon)))</f>
        <v>0</v>
      </c>
      <c r="O19" s="81"/>
      <c r="P19" s="81"/>
      <c r="Q19" s="82"/>
      <c r="R19" s="78" t="n">
        <f aca="false">IF(NOT(AND(ISNUMBER(O19),ISNUMBER(P19))),0,IF(O19&gt;P19,(1+P19-SUM(LunchTue,OtherTue))-O19,P19-O19-SUM(LunchTue,OtherTue)))</f>
        <v>0</v>
      </c>
      <c r="S19" s="81"/>
      <c r="T19" s="81"/>
      <c r="U19" s="82"/>
      <c r="V19" s="78" t="n">
        <f aca="false">IF(NOT(AND(ISNUMBER(S19),ISNUMBER(T19))),0,IF(S19&gt;T19,(1+T19-SUM(LunchWed,OtherWed))-S19,T19-S19-SUM(LunchWed,OtherWed)))</f>
        <v>0</v>
      </c>
      <c r="W19" s="81"/>
      <c r="X19" s="81"/>
      <c r="Y19" s="82"/>
      <c r="Z19" s="78" t="n">
        <f aca="false">IF(NOT(AND(ISNUMBER(W19),ISNUMBER(X19))),0,IF(W19&gt;X19,(1+X19-SUM(LunchThu,OtherThu))-W19,X19-W19-SUM(LunchThu,OtherThu)))</f>
        <v>0</v>
      </c>
      <c r="AA19" s="81"/>
      <c r="AB19" s="81"/>
      <c r="AC19" s="82"/>
      <c r="AD19" s="79" t="n">
        <f aca="false">IF(NOT(AND(ISNUMBER(AA19),ISNUMBER(AB19))),0,IF(AA19&gt;AB19,(1+AB19-SUM(LunchFri,OtherFri))-AA19,AB19-AA19-SUM(LunchFri,OtherFri)))</f>
        <v>0</v>
      </c>
      <c r="AE19" s="80" t="n">
        <f aca="false">SUM(F19,J19,N19,R19,V19,Z19,AD19)-SUM(E19,I19,M19,Q19,U19,Y19,AC19)</f>
        <v>0</v>
      </c>
      <c r="AI19" s="34" t="n">
        <v>0.427083333333334</v>
      </c>
      <c r="AJ19" s="35" t="n">
        <v>0.0590277777777778</v>
      </c>
      <c r="AK19" s="36" t="n">
        <f aca="false">AK18+1</f>
        <v>46040</v>
      </c>
    </row>
    <row r="20" customFormat="false" ht="12.75" hidden="false" customHeight="false" outlineLevel="0" collapsed="false">
      <c r="A20" s="74" t="n">
        <f aca="false">AE20*24</f>
        <v>0</v>
      </c>
      <c r="B20" s="107"/>
      <c r="C20" s="81"/>
      <c r="D20" s="81"/>
      <c r="E20" s="82"/>
      <c r="F20" s="78" t="n">
        <f aca="false">IF(NOT(AND(ISNUMBER(C20),ISNUMBER(D20))),0,IF(C20&gt;D20,(1+D20-SUM(LunchSat,OtherSat))-C20,D20-C20-SUM(LunchSat,OtherSat)))</f>
        <v>0</v>
      </c>
      <c r="G20" s="81"/>
      <c r="H20" s="81"/>
      <c r="I20" s="82"/>
      <c r="J20" s="78" t="n">
        <f aca="false">IF(NOT(AND(ISNUMBER(G20),ISNUMBER(H20))),0,IF(G20&gt;H20,(1+H20-SUM(LunchSun,OtherSun))-G20,H20-G20-SUM(LunchSun,OtherSun)))</f>
        <v>0</v>
      </c>
      <c r="K20" s="81"/>
      <c r="L20" s="81"/>
      <c r="M20" s="82"/>
      <c r="N20" s="78" t="n">
        <f aca="false">IF(NOT(AND(ISNUMBER(K20),ISNUMBER(L20))),0,IF(K20&gt;L20,(1+L20-SUM(LunchMon,OtherMon))-K20,L20-K20-SUM(LunchMon,OtherMon)))</f>
        <v>0</v>
      </c>
      <c r="O20" s="81"/>
      <c r="P20" s="81"/>
      <c r="Q20" s="82"/>
      <c r="R20" s="78" t="n">
        <f aca="false">IF(NOT(AND(ISNUMBER(O20),ISNUMBER(P20))),0,IF(O20&gt;P20,(1+P20-SUM(LunchTue,OtherTue))-O20,P20-O20-SUM(LunchTue,OtherTue)))</f>
        <v>0</v>
      </c>
      <c r="S20" s="81"/>
      <c r="T20" s="81"/>
      <c r="U20" s="82"/>
      <c r="V20" s="78" t="n">
        <f aca="false">IF(NOT(AND(ISNUMBER(S20),ISNUMBER(T20))),0,IF(S20&gt;T20,(1+T20-SUM(LunchWed,OtherWed))-S20,T20-S20-SUM(LunchWed,OtherWed)))</f>
        <v>0</v>
      </c>
      <c r="W20" s="81"/>
      <c r="X20" s="81"/>
      <c r="Y20" s="82"/>
      <c r="Z20" s="78" t="n">
        <f aca="false">IF(NOT(AND(ISNUMBER(W20),ISNUMBER(X20))),0,IF(W20&gt;X20,(1+X20-SUM(LunchThu,OtherThu))-W20,X20-W20-SUM(LunchThu,OtherThu)))</f>
        <v>0</v>
      </c>
      <c r="AA20" s="81"/>
      <c r="AB20" s="81"/>
      <c r="AC20" s="82"/>
      <c r="AD20" s="79" t="n">
        <f aca="false">IF(NOT(AND(ISNUMBER(AA20),ISNUMBER(AB20))),0,IF(AA20&gt;AB20,(1+AB20-SUM(LunchFri,OtherFri))-AA20,AB20-AA20-SUM(LunchFri,OtherFri)))</f>
        <v>0</v>
      </c>
      <c r="AE20" s="80" t="n">
        <f aca="false">SUM(F20,J20,N20,R20,V20,Z20,AD20)-SUM(E20,I20,M20,Q20,U20,Y20,AC20)</f>
        <v>0</v>
      </c>
      <c r="AI20" s="34" t="n">
        <v>0.4375</v>
      </c>
      <c r="AJ20" s="35" t="n">
        <v>0.0625</v>
      </c>
      <c r="AK20" s="36" t="n">
        <f aca="false">AK19+1</f>
        <v>46041</v>
      </c>
    </row>
    <row r="21" customFormat="false" ht="12.75" hidden="false" customHeight="false" outlineLevel="0" collapsed="false">
      <c r="A21" s="74" t="n">
        <f aca="false">AE21*24</f>
        <v>0</v>
      </c>
      <c r="B21" s="107"/>
      <c r="C21" s="81"/>
      <c r="D21" s="81"/>
      <c r="E21" s="82"/>
      <c r="F21" s="78" t="n">
        <f aca="false">IF(NOT(AND(ISNUMBER(C21),ISNUMBER(D21))),0,IF(C21&gt;D21,(1+D21-SUM(LunchSat,OtherSat))-C21,D21-C21-SUM(LunchSat,OtherSat)))</f>
        <v>0</v>
      </c>
      <c r="G21" s="81"/>
      <c r="H21" s="81"/>
      <c r="I21" s="82"/>
      <c r="J21" s="78" t="n">
        <f aca="false">IF(NOT(AND(ISNUMBER(G21),ISNUMBER(H21))),0,IF(G21&gt;H21,(1+H21-SUM(LunchSun,OtherSun))-G21,H21-G21-SUM(LunchSun,OtherSun)))</f>
        <v>0</v>
      </c>
      <c r="K21" s="81"/>
      <c r="L21" s="81"/>
      <c r="M21" s="82"/>
      <c r="N21" s="78" t="n">
        <f aca="false">IF(NOT(AND(ISNUMBER(K21),ISNUMBER(L21))),0,IF(K21&gt;L21,(1+L21-SUM(LunchMon,OtherMon))-K21,L21-K21-SUM(LunchMon,OtherMon)))</f>
        <v>0</v>
      </c>
      <c r="O21" s="81"/>
      <c r="P21" s="81"/>
      <c r="Q21" s="82"/>
      <c r="R21" s="78" t="n">
        <f aca="false">IF(NOT(AND(ISNUMBER(O21),ISNUMBER(P21))),0,IF(O21&gt;P21,(1+P21-SUM(LunchTue,OtherTue))-O21,P21-O21-SUM(LunchTue,OtherTue)))</f>
        <v>0</v>
      </c>
      <c r="S21" s="81"/>
      <c r="T21" s="81"/>
      <c r="U21" s="82"/>
      <c r="V21" s="78" t="n">
        <f aca="false">IF(NOT(AND(ISNUMBER(S21),ISNUMBER(T21))),0,IF(S21&gt;T21,(1+T21-SUM(LunchWed,OtherWed))-S21,T21-S21-SUM(LunchWed,OtherWed)))</f>
        <v>0</v>
      </c>
      <c r="W21" s="81"/>
      <c r="X21" s="81"/>
      <c r="Y21" s="82"/>
      <c r="Z21" s="78" t="n">
        <f aca="false">IF(NOT(AND(ISNUMBER(W21),ISNUMBER(X21))),0,IF(W21&gt;X21,(1+X21-SUM(LunchThu,OtherThu))-W21,X21-W21-SUM(LunchThu,OtherThu)))</f>
        <v>0</v>
      </c>
      <c r="AA21" s="81"/>
      <c r="AB21" s="81"/>
      <c r="AC21" s="82"/>
      <c r="AD21" s="79" t="n">
        <f aca="false">IF(NOT(AND(ISNUMBER(AA21),ISNUMBER(AB21))),0,IF(AA21&gt;AB21,(1+AB21-SUM(LunchFri,OtherFri))-AA21,AB21-AA21-SUM(LunchFri,OtherFri)))</f>
        <v>0</v>
      </c>
      <c r="AE21" s="80" t="n">
        <f aca="false">SUM(F21,J21,N21,R21,V21,Z21,AD21)-SUM(E21,I21,M21,Q21,U21,Y21,AC21)</f>
        <v>0</v>
      </c>
      <c r="AI21" s="34" t="n">
        <v>0.447916666666667</v>
      </c>
      <c r="AJ21" s="35" t="n">
        <v>0.0659722222222222</v>
      </c>
      <c r="AK21" s="36" t="n">
        <f aca="false">AK20+1</f>
        <v>46042</v>
      </c>
    </row>
    <row r="22" customFormat="false" ht="12.75" hidden="false" customHeight="false" outlineLevel="0" collapsed="false">
      <c r="A22" s="74" t="n">
        <f aca="false">AE22*24</f>
        <v>0</v>
      </c>
      <c r="B22" s="107"/>
      <c r="C22" s="81"/>
      <c r="D22" s="81"/>
      <c r="E22" s="82"/>
      <c r="F22" s="78" t="n">
        <f aca="false">IF(NOT(AND(ISNUMBER(C22),ISNUMBER(D22))),0,IF(C22&gt;D22,(1+D22-SUM(LunchSat,OtherSat))-C22,D22-C22-SUM(LunchSat,OtherSat)))</f>
        <v>0</v>
      </c>
      <c r="G22" s="81"/>
      <c r="H22" s="81"/>
      <c r="I22" s="82"/>
      <c r="J22" s="78" t="n">
        <f aca="false">IF(NOT(AND(ISNUMBER(G22),ISNUMBER(H22))),0,IF(G22&gt;H22,(1+H22-SUM(LunchSun,OtherSun))-G22,H22-G22-SUM(LunchSun,OtherSun)))</f>
        <v>0</v>
      </c>
      <c r="K22" s="81"/>
      <c r="L22" s="81"/>
      <c r="M22" s="82"/>
      <c r="N22" s="78" t="n">
        <f aca="false">IF(NOT(AND(ISNUMBER(K22),ISNUMBER(L22))),0,IF(K22&gt;L22,(1+L22-SUM(LunchMon,OtherMon))-K22,L22-K22-SUM(LunchMon,OtherMon)))</f>
        <v>0</v>
      </c>
      <c r="O22" s="81"/>
      <c r="P22" s="81"/>
      <c r="Q22" s="82"/>
      <c r="R22" s="78" t="n">
        <f aca="false">IF(NOT(AND(ISNUMBER(O22),ISNUMBER(P22))),0,IF(O22&gt;P22,(1+P22-SUM(LunchTue,OtherTue))-O22,P22-O22-SUM(LunchTue,OtherTue)))</f>
        <v>0</v>
      </c>
      <c r="S22" s="81"/>
      <c r="T22" s="81"/>
      <c r="U22" s="82"/>
      <c r="V22" s="78" t="n">
        <f aca="false">IF(NOT(AND(ISNUMBER(S22),ISNUMBER(T22))),0,IF(S22&gt;T22,(1+T22-SUM(LunchWed,OtherWed))-S22,T22-S22-SUM(LunchWed,OtherWed)))</f>
        <v>0</v>
      </c>
      <c r="W22" s="81"/>
      <c r="X22" s="81"/>
      <c r="Y22" s="82"/>
      <c r="Z22" s="78" t="n">
        <f aca="false">IF(NOT(AND(ISNUMBER(W22),ISNUMBER(X22))),0,IF(W22&gt;X22,(1+X22-SUM(LunchThu,OtherThu))-W22,X22-W22-SUM(LunchThu,OtherThu)))</f>
        <v>0</v>
      </c>
      <c r="AA22" s="81"/>
      <c r="AB22" s="81"/>
      <c r="AC22" s="82"/>
      <c r="AD22" s="79" t="n">
        <f aca="false">IF(NOT(AND(ISNUMBER(AA22),ISNUMBER(AB22))),0,IF(AA22&gt;AB22,(1+AB22-SUM(LunchFri,OtherFri))-AA22,AB22-AA22-SUM(LunchFri,OtherFri)))</f>
        <v>0</v>
      </c>
      <c r="AE22" s="80" t="n">
        <f aca="false">SUM(F22,J22,N22,R22,V22,Z22,AD22)-SUM(E22,I22,M22,Q22,U22,Y22,AC22)</f>
        <v>0</v>
      </c>
      <c r="AI22" s="34" t="n">
        <v>0.458333333333334</v>
      </c>
      <c r="AJ22" s="35" t="n">
        <v>0.0694444444444444</v>
      </c>
      <c r="AK22" s="36" t="n">
        <f aca="false">AK21+1</f>
        <v>46043</v>
      </c>
    </row>
    <row r="23" customFormat="false" ht="12.75" hidden="false" customHeight="false" outlineLevel="0" collapsed="false">
      <c r="A23" s="74" t="n">
        <f aca="false">AE23*24</f>
        <v>0</v>
      </c>
      <c r="B23" s="107"/>
      <c r="C23" s="81"/>
      <c r="D23" s="81"/>
      <c r="E23" s="82"/>
      <c r="F23" s="78" t="n">
        <f aca="false">IF(NOT(AND(ISNUMBER(C23),ISNUMBER(D23))),0,IF(C23&gt;D23,(1+D23-SUM(LunchSat,OtherSat))-C23,D23-C23-SUM(LunchSat,OtherSat)))</f>
        <v>0</v>
      </c>
      <c r="G23" s="81"/>
      <c r="H23" s="81"/>
      <c r="I23" s="82"/>
      <c r="J23" s="78" t="n">
        <f aca="false">IF(NOT(AND(ISNUMBER(G23),ISNUMBER(H23))),0,IF(G23&gt;H23,(1+H23-SUM(LunchSun,OtherSun))-G23,H23-G23-SUM(LunchSun,OtherSun)))</f>
        <v>0</v>
      </c>
      <c r="K23" s="81"/>
      <c r="L23" s="81"/>
      <c r="M23" s="82"/>
      <c r="N23" s="78" t="n">
        <f aca="false">IF(NOT(AND(ISNUMBER(K23),ISNUMBER(L23))),0,IF(K23&gt;L23,(1+L23-SUM(LunchMon,OtherMon))-K23,L23-K23-SUM(LunchMon,OtherMon)))</f>
        <v>0</v>
      </c>
      <c r="O23" s="81"/>
      <c r="P23" s="81"/>
      <c r="Q23" s="82"/>
      <c r="R23" s="78" t="n">
        <f aca="false">IF(NOT(AND(ISNUMBER(O23),ISNUMBER(P23))),0,IF(O23&gt;P23,(1+P23-SUM(LunchTue,OtherTue))-O23,P23-O23-SUM(LunchTue,OtherTue)))</f>
        <v>0</v>
      </c>
      <c r="S23" s="81"/>
      <c r="T23" s="81"/>
      <c r="U23" s="82"/>
      <c r="V23" s="78" t="n">
        <f aca="false">IF(NOT(AND(ISNUMBER(S23),ISNUMBER(T23))),0,IF(S23&gt;T23,(1+T23-SUM(LunchWed,OtherWed))-S23,T23-S23-SUM(LunchWed,OtherWed)))</f>
        <v>0</v>
      </c>
      <c r="W23" s="81"/>
      <c r="X23" s="81"/>
      <c r="Y23" s="82"/>
      <c r="Z23" s="78" t="n">
        <f aca="false">IF(NOT(AND(ISNUMBER(W23),ISNUMBER(X23))),0,IF(W23&gt;X23,(1+X23-SUM(LunchThu,OtherThu))-W23,X23-W23-SUM(LunchThu,OtherThu)))</f>
        <v>0</v>
      </c>
      <c r="AA23" s="81"/>
      <c r="AB23" s="81"/>
      <c r="AC23" s="82"/>
      <c r="AD23" s="79" t="n">
        <f aca="false">IF(NOT(AND(ISNUMBER(AA23),ISNUMBER(AB23))),0,IF(AA23&gt;AB23,(1+AB23-SUM(LunchFri,OtherFri))-AA23,AB23-AA23-SUM(LunchFri,OtherFri)))</f>
        <v>0</v>
      </c>
      <c r="AE23" s="80" t="n">
        <f aca="false">SUM(F23,J23,N23,R23,V23,Z23,AD23)-SUM(E23,I23,M23,Q23,U23,Y23,AC23)</f>
        <v>0</v>
      </c>
      <c r="AI23" s="34" t="n">
        <v>0.46875</v>
      </c>
      <c r="AJ23" s="35" t="n">
        <v>0.0729166666666667</v>
      </c>
      <c r="AK23" s="36" t="n">
        <f aca="false">AK22+1</f>
        <v>46044</v>
      </c>
    </row>
    <row r="24" customFormat="false" ht="12.75" hidden="false" customHeight="false" outlineLevel="0" collapsed="false">
      <c r="A24" s="74" t="n">
        <f aca="false">AE24*24</f>
        <v>0</v>
      </c>
      <c r="B24" s="107"/>
      <c r="C24" s="81"/>
      <c r="D24" s="81"/>
      <c r="E24" s="82"/>
      <c r="F24" s="78" t="n">
        <f aca="false">IF(NOT(AND(ISNUMBER(C24),ISNUMBER(D24))),0,IF(C24&gt;D24,(1+D24-SUM(LunchSat,OtherSat))-C24,D24-C24-SUM(LunchSat,OtherSat)))</f>
        <v>0</v>
      </c>
      <c r="G24" s="81"/>
      <c r="H24" s="81"/>
      <c r="I24" s="82"/>
      <c r="J24" s="78" t="n">
        <f aca="false">IF(NOT(AND(ISNUMBER(G24),ISNUMBER(H24))),0,IF(G24&gt;H24,(1+H24-SUM(LunchSun,OtherSun))-G24,H24-G24-SUM(LunchSun,OtherSun)))</f>
        <v>0</v>
      </c>
      <c r="K24" s="81"/>
      <c r="L24" s="81"/>
      <c r="M24" s="82"/>
      <c r="N24" s="78" t="n">
        <f aca="false">IF(NOT(AND(ISNUMBER(K24),ISNUMBER(L24))),0,IF(K24&gt;L24,(1+L24-SUM(LunchMon,OtherMon))-K24,L24-K24-SUM(LunchMon,OtherMon)))</f>
        <v>0</v>
      </c>
      <c r="O24" s="81"/>
      <c r="P24" s="81"/>
      <c r="Q24" s="82"/>
      <c r="R24" s="78" t="n">
        <f aca="false">IF(NOT(AND(ISNUMBER(O24),ISNUMBER(P24))),0,IF(O24&gt;P24,(1+P24-SUM(LunchTue,OtherTue))-O24,P24-O24-SUM(LunchTue,OtherTue)))</f>
        <v>0</v>
      </c>
      <c r="S24" s="81"/>
      <c r="T24" s="81"/>
      <c r="U24" s="82"/>
      <c r="V24" s="78" t="n">
        <f aca="false">IF(NOT(AND(ISNUMBER(S24),ISNUMBER(T24))),0,IF(S24&gt;T24,(1+T24-SUM(LunchWed,OtherWed))-S24,T24-S24-SUM(LunchWed,OtherWed)))</f>
        <v>0</v>
      </c>
      <c r="W24" s="81"/>
      <c r="X24" s="81"/>
      <c r="Y24" s="82"/>
      <c r="Z24" s="78" t="n">
        <f aca="false">IF(NOT(AND(ISNUMBER(W24),ISNUMBER(X24))),0,IF(W24&gt;X24,(1+X24-SUM(LunchThu,OtherThu))-W24,X24-W24-SUM(LunchThu,OtherThu)))</f>
        <v>0</v>
      </c>
      <c r="AA24" s="81"/>
      <c r="AB24" s="81"/>
      <c r="AC24" s="82"/>
      <c r="AD24" s="79" t="n">
        <f aca="false">IF(NOT(AND(ISNUMBER(AA24),ISNUMBER(AB24))),0,IF(AA24&gt;AB24,(1+AB24-SUM(LunchFri,OtherFri))-AA24,AB24-AA24-SUM(LunchFri,OtherFri)))</f>
        <v>0</v>
      </c>
      <c r="AE24" s="80" t="n">
        <f aca="false">SUM(F24,J24,N24,R24,V24,Z24,AD24)-SUM(E24,I24,M24,Q24,U24,Y24,AC24)</f>
        <v>0</v>
      </c>
      <c r="AI24" s="34" t="n">
        <v>0.479166666666667</v>
      </c>
      <c r="AJ24" s="35" t="n">
        <v>0.0763888888888889</v>
      </c>
      <c r="AK24" s="36" t="n">
        <f aca="false">AK23+1</f>
        <v>46045</v>
      </c>
    </row>
    <row r="25" customFormat="false" ht="12.75" hidden="false" customHeight="false" outlineLevel="0" collapsed="false">
      <c r="A25" s="74" t="n">
        <f aca="false">AE25*24</f>
        <v>0</v>
      </c>
      <c r="B25" s="107"/>
      <c r="C25" s="81"/>
      <c r="D25" s="81"/>
      <c r="E25" s="82"/>
      <c r="F25" s="78" t="n">
        <f aca="false">IF(NOT(AND(ISNUMBER(C25),ISNUMBER(D25))),0,IF(C25&gt;D25,(1+D25-SUM(LunchSat,OtherSat))-C25,D25-C25-SUM(LunchSat,OtherSat)))</f>
        <v>0</v>
      </c>
      <c r="G25" s="81"/>
      <c r="H25" s="81"/>
      <c r="I25" s="82"/>
      <c r="J25" s="78" t="n">
        <f aca="false">IF(NOT(AND(ISNUMBER(G25),ISNUMBER(H25))),0,IF(G25&gt;H25,(1+H25-SUM(LunchSun,OtherSun))-G25,H25-G25-SUM(LunchSun,OtherSun)))</f>
        <v>0</v>
      </c>
      <c r="K25" s="81"/>
      <c r="L25" s="81"/>
      <c r="M25" s="82"/>
      <c r="N25" s="78" t="n">
        <f aca="false">IF(NOT(AND(ISNUMBER(K25),ISNUMBER(L25))),0,IF(K25&gt;L25,(1+L25-SUM(LunchMon,OtherMon))-K25,L25-K25-SUM(LunchMon,OtherMon)))</f>
        <v>0</v>
      </c>
      <c r="O25" s="81"/>
      <c r="P25" s="81"/>
      <c r="Q25" s="82"/>
      <c r="R25" s="78" t="n">
        <f aca="false">IF(NOT(AND(ISNUMBER(O25),ISNUMBER(P25))),0,IF(O25&gt;P25,(1+P25-SUM(LunchTue,OtherTue))-O25,P25-O25-SUM(LunchTue,OtherTue)))</f>
        <v>0</v>
      </c>
      <c r="S25" s="81"/>
      <c r="T25" s="81"/>
      <c r="U25" s="82"/>
      <c r="V25" s="78" t="n">
        <f aca="false">IF(NOT(AND(ISNUMBER(S25),ISNUMBER(T25))),0,IF(S25&gt;T25,(1+T25-SUM(LunchWed,OtherWed))-S25,T25-S25-SUM(LunchWed,OtherWed)))</f>
        <v>0</v>
      </c>
      <c r="W25" s="81"/>
      <c r="X25" s="81"/>
      <c r="Y25" s="82"/>
      <c r="Z25" s="78" t="n">
        <f aca="false">IF(NOT(AND(ISNUMBER(W25),ISNUMBER(X25))),0,IF(W25&gt;X25,(1+X25-SUM(LunchThu,OtherThu))-W25,X25-W25-SUM(LunchThu,OtherThu)))</f>
        <v>0</v>
      </c>
      <c r="AA25" s="81"/>
      <c r="AB25" s="81"/>
      <c r="AC25" s="82"/>
      <c r="AD25" s="79" t="n">
        <f aca="false">IF(NOT(AND(ISNUMBER(AA25),ISNUMBER(AB25))),0,IF(AA25&gt;AB25,(1+AB25-SUM(LunchFri,OtherFri))-AA25,AB25-AA25-SUM(LunchFri,OtherFri)))</f>
        <v>0</v>
      </c>
      <c r="AE25" s="80" t="n">
        <f aca="false">SUM(F25,J25,N25,R25,V25,Z25,AD25)-SUM(E25,I25,M25,Q25,U25,Y25,AC25)</f>
        <v>0</v>
      </c>
      <c r="AI25" s="34" t="n">
        <v>0.489583333333334</v>
      </c>
      <c r="AJ25" s="35" t="n">
        <v>0.0798611111111111</v>
      </c>
      <c r="AK25" s="36" t="n">
        <f aca="false">AK24+1</f>
        <v>46046</v>
      </c>
    </row>
    <row r="26" customFormat="false" ht="12.75" hidden="false" customHeight="false" outlineLevel="0" collapsed="false">
      <c r="A26" s="74" t="n">
        <f aca="false">AE26*24</f>
        <v>0</v>
      </c>
      <c r="B26" s="107"/>
      <c r="C26" s="81"/>
      <c r="D26" s="81"/>
      <c r="E26" s="82"/>
      <c r="F26" s="78" t="n">
        <f aca="false">IF(NOT(AND(ISNUMBER(C26),ISNUMBER(D26))),0,IF(C26&gt;D26,(1+D26-SUM(LunchSat,OtherSat))-C26,D26-C26-SUM(LunchSat,OtherSat)))</f>
        <v>0</v>
      </c>
      <c r="G26" s="81"/>
      <c r="H26" s="81"/>
      <c r="I26" s="82"/>
      <c r="J26" s="78" t="n">
        <f aca="false">IF(NOT(AND(ISNUMBER(G26),ISNUMBER(H26))),0,IF(G26&gt;H26,(1+H26-SUM(LunchSun,OtherSun))-G26,H26-G26-SUM(LunchSun,OtherSun)))</f>
        <v>0</v>
      </c>
      <c r="K26" s="81"/>
      <c r="L26" s="81"/>
      <c r="M26" s="82"/>
      <c r="N26" s="78" t="n">
        <f aca="false">IF(NOT(AND(ISNUMBER(K26),ISNUMBER(L26))),0,IF(K26&gt;L26,(1+L26-SUM(LunchMon,OtherMon))-K26,L26-K26-SUM(LunchMon,OtherMon)))</f>
        <v>0</v>
      </c>
      <c r="O26" s="81"/>
      <c r="P26" s="81"/>
      <c r="Q26" s="82"/>
      <c r="R26" s="78" t="n">
        <f aca="false">IF(NOT(AND(ISNUMBER(O26),ISNUMBER(P26))),0,IF(O26&gt;P26,(1+P26-SUM(LunchTue,OtherTue))-O26,P26-O26-SUM(LunchTue,OtherTue)))</f>
        <v>0</v>
      </c>
      <c r="S26" s="81"/>
      <c r="T26" s="81"/>
      <c r="U26" s="82"/>
      <c r="V26" s="78" t="n">
        <f aca="false">IF(NOT(AND(ISNUMBER(S26),ISNUMBER(T26))),0,IF(S26&gt;T26,(1+T26-SUM(LunchWed,OtherWed))-S26,T26-S26-SUM(LunchWed,OtherWed)))</f>
        <v>0</v>
      </c>
      <c r="W26" s="81"/>
      <c r="X26" s="81"/>
      <c r="Y26" s="82"/>
      <c r="Z26" s="78" t="n">
        <f aca="false">IF(NOT(AND(ISNUMBER(W26),ISNUMBER(X26))),0,IF(W26&gt;X26,(1+X26-SUM(LunchThu,OtherThu))-W26,X26-W26-SUM(LunchThu,OtherThu)))</f>
        <v>0</v>
      </c>
      <c r="AA26" s="81"/>
      <c r="AB26" s="81"/>
      <c r="AC26" s="82"/>
      <c r="AD26" s="79" t="n">
        <f aca="false">IF(NOT(AND(ISNUMBER(AA26),ISNUMBER(AB26))),0,IF(AA26&gt;AB26,(1+AB26-SUM(LunchFri,OtherFri))-AA26,AB26-AA26-SUM(LunchFri,OtherFri)))</f>
        <v>0</v>
      </c>
      <c r="AE26" s="80" t="n">
        <f aca="false">SUM(F26,J26,N26,R26,V26,Z26,AD26)-SUM(E26,I26,M26,Q26,U26,Y26,AC26)</f>
        <v>0</v>
      </c>
      <c r="AI26" s="34" t="n">
        <v>0.5</v>
      </c>
      <c r="AJ26" s="35" t="n">
        <v>0.0833333333333333</v>
      </c>
      <c r="AK26" s="36" t="n">
        <f aca="false">AK25+1</f>
        <v>46047</v>
      </c>
    </row>
    <row r="27" customFormat="false" ht="12.75" hidden="false" customHeight="false" outlineLevel="0" collapsed="false">
      <c r="A27" s="74" t="n">
        <f aca="false">AE27*24</f>
        <v>0</v>
      </c>
      <c r="B27" s="107"/>
      <c r="C27" s="81"/>
      <c r="D27" s="81"/>
      <c r="E27" s="82"/>
      <c r="F27" s="78" t="n">
        <f aca="false">IF(NOT(AND(ISNUMBER(C27),ISNUMBER(D27))),0,IF(C27&gt;D27,(1+D27-SUM(LunchSat,OtherSat))-C27,D27-C27-SUM(LunchSat,OtherSat)))</f>
        <v>0</v>
      </c>
      <c r="G27" s="81"/>
      <c r="H27" s="81"/>
      <c r="I27" s="82"/>
      <c r="J27" s="78" t="n">
        <f aca="false">IF(NOT(AND(ISNUMBER(G27),ISNUMBER(H27))),0,IF(G27&gt;H27,(1+H27-SUM(LunchSun,OtherSun))-G27,H27-G27-SUM(LunchSun,OtherSun)))</f>
        <v>0</v>
      </c>
      <c r="K27" s="81"/>
      <c r="L27" s="81"/>
      <c r="M27" s="82"/>
      <c r="N27" s="78" t="n">
        <f aca="false">IF(NOT(AND(ISNUMBER(K27),ISNUMBER(L27))),0,IF(K27&gt;L27,(1+L27-SUM(LunchMon,OtherMon))-K27,L27-K27-SUM(LunchMon,OtherMon)))</f>
        <v>0</v>
      </c>
      <c r="O27" s="81"/>
      <c r="P27" s="81"/>
      <c r="Q27" s="82"/>
      <c r="R27" s="78" t="n">
        <f aca="false">IF(NOT(AND(ISNUMBER(O27),ISNUMBER(P27))),0,IF(O27&gt;P27,(1+P27-SUM(LunchTue,OtherTue))-O27,P27-O27-SUM(LunchTue,OtherTue)))</f>
        <v>0</v>
      </c>
      <c r="S27" s="81"/>
      <c r="T27" s="81"/>
      <c r="U27" s="82"/>
      <c r="V27" s="78" t="n">
        <f aca="false">IF(NOT(AND(ISNUMBER(S27),ISNUMBER(T27))),0,IF(S27&gt;T27,(1+T27-SUM(LunchWed,OtherWed))-S27,T27-S27-SUM(LunchWed,OtherWed)))</f>
        <v>0</v>
      </c>
      <c r="W27" s="81"/>
      <c r="X27" s="81"/>
      <c r="Y27" s="82"/>
      <c r="Z27" s="78" t="n">
        <f aca="false">IF(NOT(AND(ISNUMBER(W27),ISNUMBER(X27))),0,IF(W27&gt;X27,(1+X27-SUM(LunchThu,OtherThu))-W27,X27-W27-SUM(LunchThu,OtherThu)))</f>
        <v>0</v>
      </c>
      <c r="AA27" s="81"/>
      <c r="AB27" s="81"/>
      <c r="AC27" s="82"/>
      <c r="AD27" s="79" t="n">
        <f aca="false">IF(NOT(AND(ISNUMBER(AA27),ISNUMBER(AB27))),0,IF(AA27&gt;AB27,(1+AB27-SUM(LunchFri,OtherFri))-AA27,AB27-AA27-SUM(LunchFri,OtherFri)))</f>
        <v>0</v>
      </c>
      <c r="AE27" s="80" t="n">
        <f aca="false">SUM(F27,J27,N27,R27,V27,Z27,AD27)-SUM(E27,I27,M27,Q27,U27,Y27,AC27)</f>
        <v>0</v>
      </c>
      <c r="AI27" s="34" t="n">
        <v>0.510416666666667</v>
      </c>
      <c r="AK27" s="36" t="n">
        <f aca="false">AK26+1</f>
        <v>46048</v>
      </c>
    </row>
    <row r="28" customFormat="false" ht="12.75" hidden="false" customHeight="false" outlineLevel="0" collapsed="false">
      <c r="A28" s="74" t="n">
        <f aca="false">AE28*24</f>
        <v>0</v>
      </c>
      <c r="B28" s="107"/>
      <c r="C28" s="81"/>
      <c r="D28" s="81"/>
      <c r="E28" s="82"/>
      <c r="F28" s="78" t="n">
        <f aca="false">IF(NOT(AND(ISNUMBER(C28),ISNUMBER(D28))),0,IF(C28&gt;D28,(1+D28-SUM(LunchSat,OtherSat))-C28,D28-C28-SUM(LunchSat,OtherSat)))</f>
        <v>0</v>
      </c>
      <c r="G28" s="81"/>
      <c r="H28" s="81"/>
      <c r="I28" s="82"/>
      <c r="J28" s="78" t="n">
        <f aca="false">IF(NOT(AND(ISNUMBER(G28),ISNUMBER(H28))),0,IF(G28&gt;H28,(1+H28-SUM(LunchSun,OtherSun))-G28,H28-G28-SUM(LunchSun,OtherSun)))</f>
        <v>0</v>
      </c>
      <c r="K28" s="81"/>
      <c r="L28" s="81"/>
      <c r="M28" s="82"/>
      <c r="N28" s="78" t="n">
        <f aca="false">IF(NOT(AND(ISNUMBER(K28),ISNUMBER(L28))),0,IF(K28&gt;L28,(1+L28-SUM(LunchMon,OtherMon))-K28,L28-K28-SUM(LunchMon,OtherMon)))</f>
        <v>0</v>
      </c>
      <c r="O28" s="81"/>
      <c r="P28" s="81"/>
      <c r="Q28" s="82"/>
      <c r="R28" s="78" t="n">
        <f aca="false">IF(NOT(AND(ISNUMBER(O28),ISNUMBER(P28))),0,IF(O28&gt;P28,(1+P28-SUM(LunchTue,OtherTue))-O28,P28-O28-SUM(LunchTue,OtherTue)))</f>
        <v>0</v>
      </c>
      <c r="S28" s="81"/>
      <c r="T28" s="81"/>
      <c r="U28" s="82"/>
      <c r="V28" s="78" t="n">
        <f aca="false">IF(NOT(AND(ISNUMBER(S28),ISNUMBER(T28))),0,IF(S28&gt;T28,(1+T28-SUM(LunchWed,OtherWed))-S28,T28-S28-SUM(LunchWed,OtherWed)))</f>
        <v>0</v>
      </c>
      <c r="W28" s="81"/>
      <c r="X28" s="81"/>
      <c r="Y28" s="82"/>
      <c r="Z28" s="78" t="n">
        <f aca="false">IF(NOT(AND(ISNUMBER(W28),ISNUMBER(X28))),0,IF(W28&gt;X28,(1+X28-SUM(LunchThu,OtherThu))-W28,X28-W28-SUM(LunchThu,OtherThu)))</f>
        <v>0</v>
      </c>
      <c r="AA28" s="81"/>
      <c r="AB28" s="81"/>
      <c r="AC28" s="82"/>
      <c r="AD28" s="79" t="n">
        <f aca="false">IF(NOT(AND(ISNUMBER(AA28),ISNUMBER(AB28))),0,IF(AA28&gt;AB28,(1+AB28-SUM(LunchFri,OtherFri))-AA28,AB28-AA28-SUM(LunchFri,OtherFri)))</f>
        <v>0</v>
      </c>
      <c r="AE28" s="80" t="n">
        <f aca="false">SUM(F28,J28,N28,R28,V28,Z28,AD28)-SUM(E28,I28,M28,Q28,U28,Y28,AC28)</f>
        <v>0</v>
      </c>
      <c r="AI28" s="34" t="n">
        <v>0.520833333333334</v>
      </c>
      <c r="AK28" s="36" t="n">
        <f aca="false">AK27+1</f>
        <v>46049</v>
      </c>
    </row>
    <row r="29" customFormat="false" ht="12.75" hidden="false" customHeight="false" outlineLevel="0" collapsed="false">
      <c r="A29" s="74" t="n">
        <f aca="false">AE29*24</f>
        <v>0</v>
      </c>
      <c r="B29" s="107"/>
      <c r="C29" s="81"/>
      <c r="D29" s="81"/>
      <c r="E29" s="82"/>
      <c r="F29" s="78" t="n">
        <f aca="false">IF(NOT(AND(ISNUMBER(C29),ISNUMBER(D29))),0,IF(C29&gt;D29,(1+D29-SUM(LunchSat,OtherSat))-C29,D29-C29-SUM(LunchSat,OtherSat)))</f>
        <v>0</v>
      </c>
      <c r="G29" s="81"/>
      <c r="H29" s="81"/>
      <c r="I29" s="82"/>
      <c r="J29" s="78" t="n">
        <f aca="false">IF(NOT(AND(ISNUMBER(G29),ISNUMBER(H29))),0,IF(G29&gt;H29,(1+H29-SUM(LunchSun,OtherSun))-G29,H29-G29-SUM(LunchSun,OtherSun)))</f>
        <v>0</v>
      </c>
      <c r="K29" s="81"/>
      <c r="L29" s="81"/>
      <c r="M29" s="82"/>
      <c r="N29" s="78" t="n">
        <f aca="false">IF(NOT(AND(ISNUMBER(K29),ISNUMBER(L29))),0,IF(K29&gt;L29,(1+L29-SUM(LunchMon,OtherMon))-K29,L29-K29-SUM(LunchMon,OtherMon)))</f>
        <v>0</v>
      </c>
      <c r="O29" s="81"/>
      <c r="P29" s="81"/>
      <c r="Q29" s="82"/>
      <c r="R29" s="78" t="n">
        <f aca="false">IF(NOT(AND(ISNUMBER(O29),ISNUMBER(P29))),0,IF(O29&gt;P29,(1+P29-SUM(LunchTue,OtherTue))-O29,P29-O29-SUM(LunchTue,OtherTue)))</f>
        <v>0</v>
      </c>
      <c r="S29" s="81"/>
      <c r="T29" s="81"/>
      <c r="U29" s="82"/>
      <c r="V29" s="78" t="n">
        <f aca="false">IF(NOT(AND(ISNUMBER(S29),ISNUMBER(T29))),0,IF(S29&gt;T29,(1+T29-SUM(LunchWed,OtherWed))-S29,T29-S29-SUM(LunchWed,OtherWed)))</f>
        <v>0</v>
      </c>
      <c r="W29" s="81"/>
      <c r="X29" s="81"/>
      <c r="Y29" s="82"/>
      <c r="Z29" s="78" t="n">
        <f aca="false">IF(NOT(AND(ISNUMBER(W29),ISNUMBER(X29))),0,IF(W29&gt;X29,(1+X29-SUM(LunchThu,OtherThu))-W29,X29-W29-SUM(LunchThu,OtherThu)))</f>
        <v>0</v>
      </c>
      <c r="AA29" s="81"/>
      <c r="AB29" s="81"/>
      <c r="AC29" s="82"/>
      <c r="AD29" s="79" t="n">
        <f aca="false">IF(NOT(AND(ISNUMBER(AA29),ISNUMBER(AB29))),0,IF(AA29&gt;AB29,(1+AB29-SUM(LunchFri,OtherFri))-AA29,AB29-AA29-SUM(LunchFri,OtherFri)))</f>
        <v>0</v>
      </c>
      <c r="AE29" s="80" t="n">
        <f aca="false">SUM(F29,J29,N29,R29,V29,Z29,AD29)-SUM(E29,I29,M29,Q29,U29,Y29,AC29)</f>
        <v>0</v>
      </c>
      <c r="AI29" s="34" t="n">
        <v>0.53125</v>
      </c>
      <c r="AK29" s="36" t="n">
        <f aca="false">AK28+1</f>
        <v>46050</v>
      </c>
    </row>
    <row r="30" customFormat="false" ht="12.75" hidden="false" customHeight="false" outlineLevel="0" collapsed="false">
      <c r="A30" s="74" t="n">
        <f aca="false">AE30*24</f>
        <v>0</v>
      </c>
      <c r="B30" s="107"/>
      <c r="C30" s="81"/>
      <c r="D30" s="81"/>
      <c r="E30" s="82"/>
      <c r="F30" s="78" t="n">
        <f aca="false">IF(NOT(AND(ISNUMBER(C30),ISNUMBER(D30))),0,IF(C30&gt;D30,(1+D30-SUM(LunchSat,OtherSat))-C30,D30-C30-SUM(LunchSat,OtherSat)))</f>
        <v>0</v>
      </c>
      <c r="G30" s="81"/>
      <c r="H30" s="81"/>
      <c r="I30" s="82"/>
      <c r="J30" s="78" t="n">
        <f aca="false">IF(NOT(AND(ISNUMBER(G30),ISNUMBER(H30))),0,IF(G30&gt;H30,(1+H30-SUM(LunchSun,OtherSun))-G30,H30-G30-SUM(LunchSun,OtherSun)))</f>
        <v>0</v>
      </c>
      <c r="K30" s="81"/>
      <c r="L30" s="81"/>
      <c r="M30" s="82"/>
      <c r="N30" s="78" t="n">
        <f aca="false">IF(NOT(AND(ISNUMBER(K30),ISNUMBER(L30))),0,IF(K30&gt;L30,(1+L30-SUM(LunchMon,OtherMon))-K30,L30-K30-SUM(LunchMon,OtherMon)))</f>
        <v>0</v>
      </c>
      <c r="O30" s="81"/>
      <c r="P30" s="81"/>
      <c r="Q30" s="82"/>
      <c r="R30" s="78" t="n">
        <f aca="false">IF(NOT(AND(ISNUMBER(O30),ISNUMBER(P30))),0,IF(O30&gt;P30,(1+P30-SUM(LunchTue,OtherTue))-O30,P30-O30-SUM(LunchTue,OtherTue)))</f>
        <v>0</v>
      </c>
      <c r="S30" s="81"/>
      <c r="T30" s="81"/>
      <c r="U30" s="82"/>
      <c r="V30" s="78" t="n">
        <f aca="false">IF(NOT(AND(ISNUMBER(S30),ISNUMBER(T30))),0,IF(S30&gt;T30,(1+T30-SUM(LunchWed,OtherWed))-S30,T30-S30-SUM(LunchWed,OtherWed)))</f>
        <v>0</v>
      </c>
      <c r="W30" s="81"/>
      <c r="X30" s="81"/>
      <c r="Y30" s="82"/>
      <c r="Z30" s="78" t="n">
        <f aca="false">IF(NOT(AND(ISNUMBER(W30),ISNUMBER(X30))),0,IF(W30&gt;X30,(1+X30-SUM(LunchThu,OtherThu))-W30,X30-W30-SUM(LunchThu,OtherThu)))</f>
        <v>0</v>
      </c>
      <c r="AA30" s="81"/>
      <c r="AB30" s="81"/>
      <c r="AC30" s="82"/>
      <c r="AD30" s="79" t="n">
        <f aca="false">IF(NOT(AND(ISNUMBER(AA30),ISNUMBER(AB30))),0,IF(AA30&gt;AB30,(1+AB30-SUM(LunchFri,OtherFri))-AA30,AB30-AA30-SUM(LunchFri,OtherFri)))</f>
        <v>0</v>
      </c>
      <c r="AE30" s="80" t="n">
        <f aca="false">SUM(F30,J30,N30,R30,V30,Z30,AD30)-SUM(E30,I30,M30,Q30,U30,Y30,AC30)</f>
        <v>0</v>
      </c>
      <c r="AI30" s="34" t="n">
        <v>0.541666666666667</v>
      </c>
      <c r="AK30" s="36" t="n">
        <f aca="false">AK29+1</f>
        <v>46051</v>
      </c>
    </row>
    <row r="31" customFormat="false" ht="12.75" hidden="false" customHeight="false" outlineLevel="0" collapsed="false">
      <c r="A31" s="74" t="n">
        <f aca="false">AE31*24</f>
        <v>0</v>
      </c>
      <c r="B31" s="107"/>
      <c r="C31" s="81"/>
      <c r="D31" s="81"/>
      <c r="E31" s="82"/>
      <c r="F31" s="78" t="n">
        <f aca="false">IF(NOT(AND(ISNUMBER(C31),ISNUMBER(D31))),0,IF(C31&gt;D31,(1+D31-SUM(LunchSat,OtherSat))-C31,D31-C31-SUM(LunchSat,OtherSat)))</f>
        <v>0</v>
      </c>
      <c r="G31" s="81"/>
      <c r="H31" s="81"/>
      <c r="I31" s="82"/>
      <c r="J31" s="78" t="n">
        <f aca="false">IF(NOT(AND(ISNUMBER(G31),ISNUMBER(H31))),0,IF(G31&gt;H31,(1+H31-SUM(LunchSun,OtherSun))-G31,H31-G31-SUM(LunchSun,OtherSun)))</f>
        <v>0</v>
      </c>
      <c r="K31" s="81"/>
      <c r="L31" s="81"/>
      <c r="M31" s="82"/>
      <c r="N31" s="78" t="n">
        <f aca="false">IF(NOT(AND(ISNUMBER(K31),ISNUMBER(L31))),0,IF(K31&gt;L31,(1+L31-SUM(LunchMon,OtherMon))-K31,L31-K31-SUM(LunchMon,OtherMon)))</f>
        <v>0</v>
      </c>
      <c r="O31" s="81"/>
      <c r="P31" s="81"/>
      <c r="Q31" s="82"/>
      <c r="R31" s="78" t="n">
        <f aca="false">IF(NOT(AND(ISNUMBER(O31),ISNUMBER(P31))),0,IF(O31&gt;P31,(1+P31-SUM(LunchTue,OtherTue))-O31,P31-O31-SUM(LunchTue,OtherTue)))</f>
        <v>0</v>
      </c>
      <c r="S31" s="81"/>
      <c r="T31" s="81"/>
      <c r="U31" s="82"/>
      <c r="V31" s="78" t="n">
        <f aca="false">IF(NOT(AND(ISNUMBER(S31),ISNUMBER(T31))),0,IF(S31&gt;T31,(1+T31-SUM(LunchWed,OtherWed))-S31,T31-S31-SUM(LunchWed,OtherWed)))</f>
        <v>0</v>
      </c>
      <c r="W31" s="81"/>
      <c r="X31" s="81"/>
      <c r="Y31" s="82"/>
      <c r="Z31" s="78" t="n">
        <f aca="false">IF(NOT(AND(ISNUMBER(W31),ISNUMBER(X31))),0,IF(W31&gt;X31,(1+X31-SUM(LunchThu,OtherThu))-W31,X31-W31-SUM(LunchThu,OtherThu)))</f>
        <v>0</v>
      </c>
      <c r="AA31" s="81"/>
      <c r="AB31" s="81"/>
      <c r="AC31" s="82"/>
      <c r="AD31" s="79" t="n">
        <f aca="false">IF(NOT(AND(ISNUMBER(AA31),ISNUMBER(AB31))),0,IF(AA31&gt;AB31,(1+AB31-SUM(LunchFri,OtherFri))-AA31,AB31-AA31-SUM(LunchFri,OtherFri)))</f>
        <v>0</v>
      </c>
      <c r="AE31" s="80" t="n">
        <f aca="false">SUM(F31,J31,N31,R31,V31,Z31,AD31)-SUM(E31,I31,M31,Q31,U31,Y31,AC31)</f>
        <v>0</v>
      </c>
      <c r="AI31" s="34" t="n">
        <v>0.552083333333334</v>
      </c>
      <c r="AK31" s="36" t="n">
        <f aca="false">AK30+1</f>
        <v>46052</v>
      </c>
    </row>
    <row r="32" customFormat="false" ht="12.75" hidden="false" customHeight="false" outlineLevel="0" collapsed="false">
      <c r="A32" s="74" t="n">
        <f aca="false">AE32*24</f>
        <v>0</v>
      </c>
      <c r="B32" s="107"/>
      <c r="C32" s="81"/>
      <c r="D32" s="81"/>
      <c r="E32" s="82"/>
      <c r="F32" s="78" t="n">
        <f aca="false">IF(NOT(AND(ISNUMBER(C32),ISNUMBER(D32))),0,IF(C32&gt;D32,(1+D32-SUM(LunchSat,OtherSat))-C32,D32-C32-SUM(LunchSat,OtherSat)))</f>
        <v>0</v>
      </c>
      <c r="G32" s="81"/>
      <c r="H32" s="81"/>
      <c r="I32" s="82"/>
      <c r="J32" s="78" t="n">
        <f aca="false">IF(NOT(AND(ISNUMBER(G32),ISNUMBER(H32))),0,IF(G32&gt;H32,(1+H32-SUM(LunchSun,OtherSun))-G32,H32-G32-SUM(LunchSun,OtherSun)))</f>
        <v>0</v>
      </c>
      <c r="K32" s="81"/>
      <c r="L32" s="81"/>
      <c r="M32" s="82"/>
      <c r="N32" s="78" t="n">
        <f aca="false">IF(NOT(AND(ISNUMBER(K32),ISNUMBER(L32))),0,IF(K32&gt;L32,(1+L32-SUM(LunchMon,OtherMon))-K32,L32-K32-SUM(LunchMon,OtherMon)))</f>
        <v>0</v>
      </c>
      <c r="O32" s="81"/>
      <c r="P32" s="81"/>
      <c r="Q32" s="82"/>
      <c r="R32" s="78" t="n">
        <f aca="false">IF(NOT(AND(ISNUMBER(O32),ISNUMBER(P32))),0,IF(O32&gt;P32,(1+P32-SUM(LunchTue,OtherTue))-O32,P32-O32-SUM(LunchTue,OtherTue)))</f>
        <v>0</v>
      </c>
      <c r="S32" s="81"/>
      <c r="T32" s="81"/>
      <c r="U32" s="82"/>
      <c r="V32" s="78" t="n">
        <f aca="false">IF(NOT(AND(ISNUMBER(S32),ISNUMBER(T32))),0,IF(S32&gt;T32,(1+T32-SUM(LunchWed,OtherWed))-S32,T32-S32-SUM(LunchWed,OtherWed)))</f>
        <v>0</v>
      </c>
      <c r="W32" s="81"/>
      <c r="X32" s="81"/>
      <c r="Y32" s="82"/>
      <c r="Z32" s="78" t="n">
        <f aca="false">IF(NOT(AND(ISNUMBER(W32),ISNUMBER(X32))),0,IF(W32&gt;X32,(1+X32-SUM(LunchThu,OtherThu))-W32,X32-W32-SUM(LunchThu,OtherThu)))</f>
        <v>0</v>
      </c>
      <c r="AA32" s="81"/>
      <c r="AB32" s="81"/>
      <c r="AC32" s="82"/>
      <c r="AD32" s="79" t="n">
        <f aca="false">IF(NOT(AND(ISNUMBER(AA32),ISNUMBER(AB32))),0,IF(AA32&gt;AB32,(1+AB32-SUM(LunchFri,OtherFri))-AA32,AB32-AA32-SUM(LunchFri,OtherFri)))</f>
        <v>0</v>
      </c>
      <c r="AE32" s="80" t="n">
        <f aca="false">SUM(F32,J32,N32,R32,V32,Z32,AD32)-SUM(E32,I32,M32,Q32,U32,Y32,AC32)</f>
        <v>0</v>
      </c>
      <c r="AI32" s="34" t="n">
        <v>0.562500000000001</v>
      </c>
      <c r="AK32" s="36" t="n">
        <f aca="false">AK31+1</f>
        <v>46053</v>
      </c>
    </row>
    <row r="33" customFormat="false" ht="12.75" hidden="false" customHeight="false" outlineLevel="0" collapsed="false">
      <c r="A33" s="74" t="n">
        <f aca="false">AE33*24</f>
        <v>0</v>
      </c>
      <c r="B33" s="107"/>
      <c r="C33" s="81"/>
      <c r="D33" s="81"/>
      <c r="E33" s="82"/>
      <c r="F33" s="78" t="n">
        <f aca="false">IF(NOT(AND(ISNUMBER(C33),ISNUMBER(D33))),0,IF(C33&gt;D33,(1+D33-SUM(LunchSat,OtherSat))-C33,D33-C33-SUM(LunchSat,OtherSat)))</f>
        <v>0</v>
      </c>
      <c r="G33" s="81"/>
      <c r="H33" s="81"/>
      <c r="I33" s="82"/>
      <c r="J33" s="78" t="n">
        <f aca="false">IF(NOT(AND(ISNUMBER(G33),ISNUMBER(H33))),0,IF(G33&gt;H33,(1+H33-SUM(LunchSun,OtherSun))-G33,H33-G33-SUM(LunchSun,OtherSun)))</f>
        <v>0</v>
      </c>
      <c r="K33" s="81"/>
      <c r="L33" s="81"/>
      <c r="M33" s="82"/>
      <c r="N33" s="78" t="n">
        <f aca="false">IF(NOT(AND(ISNUMBER(K33),ISNUMBER(L33))),0,IF(K33&gt;L33,(1+L33-SUM(LunchMon,OtherMon))-K33,L33-K33-SUM(LunchMon,OtherMon)))</f>
        <v>0</v>
      </c>
      <c r="O33" s="81"/>
      <c r="P33" s="81"/>
      <c r="Q33" s="82"/>
      <c r="R33" s="78" t="n">
        <f aca="false">IF(NOT(AND(ISNUMBER(O33),ISNUMBER(P33))),0,IF(O33&gt;P33,(1+P33-SUM(LunchTue,OtherTue))-O33,P33-O33-SUM(LunchTue,OtherTue)))</f>
        <v>0</v>
      </c>
      <c r="S33" s="81"/>
      <c r="T33" s="81"/>
      <c r="U33" s="82"/>
      <c r="V33" s="78" t="n">
        <f aca="false">IF(NOT(AND(ISNUMBER(S33),ISNUMBER(T33))),0,IF(S33&gt;T33,(1+T33-SUM(LunchWed,OtherWed))-S33,T33-S33-SUM(LunchWed,OtherWed)))</f>
        <v>0</v>
      </c>
      <c r="W33" s="81"/>
      <c r="X33" s="81"/>
      <c r="Y33" s="82"/>
      <c r="Z33" s="78" t="n">
        <f aca="false">IF(NOT(AND(ISNUMBER(W33),ISNUMBER(X33))),0,IF(W33&gt;X33,(1+X33-SUM(LunchThu,OtherThu))-W33,X33-W33-SUM(LunchThu,OtherThu)))</f>
        <v>0</v>
      </c>
      <c r="AA33" s="81"/>
      <c r="AB33" s="81"/>
      <c r="AC33" s="82"/>
      <c r="AD33" s="79" t="n">
        <f aca="false">IF(NOT(AND(ISNUMBER(AA33),ISNUMBER(AB33))),0,IF(AA33&gt;AB33,(1+AB33-SUM(LunchFri,OtherFri))-AA33,AB33-AA33-SUM(LunchFri,OtherFri)))</f>
        <v>0</v>
      </c>
      <c r="AE33" s="80" t="n">
        <f aca="false">SUM(F33,J33,N33,R33,V33,Z33,AD33)-SUM(E33,I33,M33,Q33,U33,Y33,AC33)</f>
        <v>0</v>
      </c>
      <c r="AI33" s="34" t="n">
        <v>0.572916666666667</v>
      </c>
      <c r="AK33" s="36" t="n">
        <f aca="false">AK32+1</f>
        <v>46054</v>
      </c>
    </row>
    <row r="34" customFormat="false" ht="12.75" hidden="false" customHeight="false" outlineLevel="0" collapsed="false">
      <c r="A34" s="74" t="n">
        <f aca="false">AE34*24</f>
        <v>0</v>
      </c>
      <c r="B34" s="107"/>
      <c r="C34" s="81"/>
      <c r="D34" s="81"/>
      <c r="E34" s="82"/>
      <c r="F34" s="78" t="n">
        <f aca="false">IF(NOT(AND(ISNUMBER(C34),ISNUMBER(D34))),0,IF(C34&gt;D34,(1+D34-SUM(LunchSat,OtherSat))-C34,D34-C34-SUM(LunchSat,OtherSat)))</f>
        <v>0</v>
      </c>
      <c r="G34" s="81"/>
      <c r="H34" s="81"/>
      <c r="I34" s="82"/>
      <c r="J34" s="78" t="n">
        <f aca="false">IF(NOT(AND(ISNUMBER(G34),ISNUMBER(H34))),0,IF(G34&gt;H34,(1+H34-SUM(LunchSun,OtherSun))-G34,H34-G34-SUM(LunchSun,OtherSun)))</f>
        <v>0</v>
      </c>
      <c r="K34" s="81"/>
      <c r="L34" s="81"/>
      <c r="M34" s="82"/>
      <c r="N34" s="78" t="n">
        <f aca="false">IF(NOT(AND(ISNUMBER(K34),ISNUMBER(L34))),0,IF(K34&gt;L34,(1+L34-SUM(LunchMon,OtherMon))-K34,L34-K34-SUM(LunchMon,OtherMon)))</f>
        <v>0</v>
      </c>
      <c r="O34" s="81"/>
      <c r="P34" s="81"/>
      <c r="Q34" s="82"/>
      <c r="R34" s="78" t="n">
        <f aca="false">IF(NOT(AND(ISNUMBER(O34),ISNUMBER(P34))),0,IF(O34&gt;P34,(1+P34-SUM(LunchTue,OtherTue))-O34,P34-O34-SUM(LunchTue,OtherTue)))</f>
        <v>0</v>
      </c>
      <c r="S34" s="81"/>
      <c r="T34" s="81"/>
      <c r="U34" s="82"/>
      <c r="V34" s="78" t="n">
        <f aca="false">IF(NOT(AND(ISNUMBER(S34),ISNUMBER(T34))),0,IF(S34&gt;T34,(1+T34-SUM(LunchWed,OtherWed))-S34,T34-S34-SUM(LunchWed,OtherWed)))</f>
        <v>0</v>
      </c>
      <c r="W34" s="81"/>
      <c r="X34" s="81"/>
      <c r="Y34" s="82"/>
      <c r="Z34" s="78" t="n">
        <f aca="false">IF(NOT(AND(ISNUMBER(W34),ISNUMBER(X34))),0,IF(W34&gt;X34,(1+X34-SUM(LunchThu,OtherThu))-W34,X34-W34-SUM(LunchThu,OtherThu)))</f>
        <v>0</v>
      </c>
      <c r="AA34" s="81"/>
      <c r="AB34" s="81"/>
      <c r="AC34" s="82"/>
      <c r="AD34" s="79" t="n">
        <f aca="false">IF(NOT(AND(ISNUMBER(AA34),ISNUMBER(AB34))),0,IF(AA34&gt;AB34,(1+AB34-SUM(LunchFri,OtherFri))-AA34,AB34-AA34-SUM(LunchFri,OtherFri)))</f>
        <v>0</v>
      </c>
      <c r="AE34" s="80" t="n">
        <f aca="false">SUM(F34,J34,N34,R34,V34,Z34,AD34)-SUM(E34,I34,M34,Q34,U34,Y34,AC34)</f>
        <v>0</v>
      </c>
      <c r="AI34" s="34" t="n">
        <v>0.583333333333334</v>
      </c>
      <c r="AK34" s="36" t="n">
        <f aca="false">AK33+1</f>
        <v>46055</v>
      </c>
    </row>
    <row r="35" customFormat="false" ht="12.75" hidden="false" customHeight="false" outlineLevel="0" collapsed="false">
      <c r="A35" s="74" t="n">
        <f aca="false">AE35*24</f>
        <v>0</v>
      </c>
      <c r="B35" s="107"/>
      <c r="C35" s="81"/>
      <c r="D35" s="81"/>
      <c r="E35" s="82"/>
      <c r="F35" s="78" t="n">
        <f aca="false">IF(NOT(AND(ISNUMBER(C35),ISNUMBER(D35))),0,IF(C35&gt;D35,(1+D35-SUM(LunchSat,OtherSat))-C35,D35-C35-SUM(LunchSat,OtherSat)))</f>
        <v>0</v>
      </c>
      <c r="G35" s="81"/>
      <c r="H35" s="81"/>
      <c r="I35" s="82"/>
      <c r="J35" s="78" t="n">
        <f aca="false">IF(NOT(AND(ISNUMBER(G35),ISNUMBER(H35))),0,IF(G35&gt;H35,(1+H35-SUM(LunchSun,OtherSun))-G35,H35-G35-SUM(LunchSun,OtherSun)))</f>
        <v>0</v>
      </c>
      <c r="K35" s="81"/>
      <c r="L35" s="81"/>
      <c r="M35" s="82"/>
      <c r="N35" s="78" t="n">
        <f aca="false">IF(NOT(AND(ISNUMBER(K35),ISNUMBER(L35))),0,IF(K35&gt;L35,(1+L35-SUM(LunchMon,OtherMon))-K35,L35-K35-SUM(LunchMon,OtherMon)))</f>
        <v>0</v>
      </c>
      <c r="O35" s="81"/>
      <c r="P35" s="81"/>
      <c r="Q35" s="82"/>
      <c r="R35" s="78" t="n">
        <f aca="false">IF(NOT(AND(ISNUMBER(O35),ISNUMBER(P35))),0,IF(O35&gt;P35,(1+P35-SUM(LunchTue,OtherTue))-O35,P35-O35-SUM(LunchTue,OtherTue)))</f>
        <v>0</v>
      </c>
      <c r="S35" s="81"/>
      <c r="T35" s="81"/>
      <c r="U35" s="82"/>
      <c r="V35" s="78" t="n">
        <f aca="false">IF(NOT(AND(ISNUMBER(S35),ISNUMBER(T35))),0,IF(S35&gt;T35,(1+T35-SUM(LunchWed,OtherWed))-S35,T35-S35-SUM(LunchWed,OtherWed)))</f>
        <v>0</v>
      </c>
      <c r="W35" s="81"/>
      <c r="X35" s="81"/>
      <c r="Y35" s="82"/>
      <c r="Z35" s="78" t="n">
        <f aca="false">IF(NOT(AND(ISNUMBER(W35),ISNUMBER(X35))),0,IF(W35&gt;X35,(1+X35-SUM(LunchThu,OtherThu))-W35,X35-W35-SUM(LunchThu,OtherThu)))</f>
        <v>0</v>
      </c>
      <c r="AA35" s="81"/>
      <c r="AB35" s="81"/>
      <c r="AC35" s="82"/>
      <c r="AD35" s="79" t="n">
        <f aca="false">IF(NOT(AND(ISNUMBER(AA35),ISNUMBER(AB35))),0,IF(AA35&gt;AB35,(1+AB35-SUM(LunchFri,OtherFri))-AA35,AB35-AA35-SUM(LunchFri,OtherFri)))</f>
        <v>0</v>
      </c>
      <c r="AE35" s="80" t="n">
        <f aca="false">SUM(F35,J35,N35,R35,V35,Z35,AD35)-SUM(E35,I35,M35,Q35,U35,Y35,AC35)</f>
        <v>0</v>
      </c>
      <c r="AI35" s="34" t="n">
        <v>0.593750000000001</v>
      </c>
      <c r="AK35" s="36" t="n">
        <f aca="false">AK34+1</f>
        <v>46056</v>
      </c>
    </row>
    <row r="36" customFormat="false" ht="12.75" hidden="false" customHeight="false" outlineLevel="0" collapsed="false">
      <c r="A36" s="74" t="n">
        <f aca="false">AE36*24</f>
        <v>0</v>
      </c>
      <c r="B36" s="107"/>
      <c r="C36" s="81"/>
      <c r="D36" s="81"/>
      <c r="E36" s="82"/>
      <c r="F36" s="78" t="n">
        <f aca="false">IF(NOT(AND(ISNUMBER(C36),ISNUMBER(D36))),0,IF(C36&gt;D36,(1+D36-SUM(LunchSat,OtherSat))-C36,D36-C36-SUM(LunchSat,OtherSat)))</f>
        <v>0</v>
      </c>
      <c r="G36" s="81"/>
      <c r="H36" s="81"/>
      <c r="I36" s="82"/>
      <c r="J36" s="78" t="n">
        <f aca="false">IF(NOT(AND(ISNUMBER(G36),ISNUMBER(H36))),0,IF(G36&gt;H36,(1+H36-SUM(LunchSun,OtherSun))-G36,H36-G36-SUM(LunchSun,OtherSun)))</f>
        <v>0</v>
      </c>
      <c r="K36" s="81"/>
      <c r="L36" s="81"/>
      <c r="M36" s="82"/>
      <c r="N36" s="78" t="n">
        <f aca="false">IF(NOT(AND(ISNUMBER(K36),ISNUMBER(L36))),0,IF(K36&gt;L36,(1+L36-SUM(LunchMon,OtherMon))-K36,L36-K36-SUM(LunchMon,OtherMon)))</f>
        <v>0</v>
      </c>
      <c r="O36" s="81"/>
      <c r="P36" s="81"/>
      <c r="Q36" s="82"/>
      <c r="R36" s="78" t="n">
        <f aca="false">IF(NOT(AND(ISNUMBER(O36),ISNUMBER(P36))),0,IF(O36&gt;P36,(1+P36-SUM(LunchTue,OtherTue))-O36,P36-O36-SUM(LunchTue,OtherTue)))</f>
        <v>0</v>
      </c>
      <c r="S36" s="81"/>
      <c r="T36" s="81"/>
      <c r="U36" s="82"/>
      <c r="V36" s="78" t="n">
        <f aca="false">IF(NOT(AND(ISNUMBER(S36),ISNUMBER(T36))),0,IF(S36&gt;T36,(1+T36-SUM(LunchWed,OtherWed))-S36,T36-S36-SUM(LunchWed,OtherWed)))</f>
        <v>0</v>
      </c>
      <c r="W36" s="81"/>
      <c r="X36" s="81"/>
      <c r="Y36" s="82"/>
      <c r="Z36" s="78" t="n">
        <f aca="false">IF(NOT(AND(ISNUMBER(W36),ISNUMBER(X36))),0,IF(W36&gt;X36,(1+X36-SUM(LunchThu,OtherThu))-W36,X36-W36-SUM(LunchThu,OtherThu)))</f>
        <v>0</v>
      </c>
      <c r="AA36" s="81"/>
      <c r="AB36" s="81"/>
      <c r="AC36" s="82"/>
      <c r="AD36" s="79" t="n">
        <f aca="false">IF(NOT(AND(ISNUMBER(AA36),ISNUMBER(AB36))),0,IF(AA36&gt;AB36,(1+AB36-SUM(LunchFri,OtherFri))-AA36,AB36-AA36-SUM(LunchFri,OtherFri)))</f>
        <v>0</v>
      </c>
      <c r="AE36" s="80" t="n">
        <f aca="false">SUM(F36,J36,N36,R36,V36,Z36,AD36)-SUM(E36,I36,M36,Q36,U36,Y36,AC36)</f>
        <v>0</v>
      </c>
      <c r="AI36" s="34" t="n">
        <v>0.604166666666667</v>
      </c>
      <c r="AK36" s="36" t="n">
        <f aca="false">AK35+1</f>
        <v>46057</v>
      </c>
    </row>
    <row r="37" customFormat="false" ht="12.75" hidden="false" customHeight="false" outlineLevel="0" collapsed="false">
      <c r="A37" s="74" t="n">
        <f aca="false">AE37*24</f>
        <v>0</v>
      </c>
      <c r="B37" s="107"/>
      <c r="C37" s="81"/>
      <c r="D37" s="81"/>
      <c r="E37" s="82"/>
      <c r="F37" s="78" t="n">
        <f aca="false">IF(NOT(AND(ISNUMBER(C37),ISNUMBER(D37))),0,IF(C37&gt;D37,(1+D37-SUM(LunchSat,OtherSat))-C37,D37-C37-SUM(LunchSat,OtherSat)))</f>
        <v>0</v>
      </c>
      <c r="G37" s="81"/>
      <c r="H37" s="81"/>
      <c r="I37" s="82"/>
      <c r="J37" s="78" t="n">
        <f aca="false">IF(NOT(AND(ISNUMBER(G37),ISNUMBER(H37))),0,IF(G37&gt;H37,(1+H37-SUM(LunchSun,OtherSun))-G37,H37-G37-SUM(LunchSun,OtherSun)))</f>
        <v>0</v>
      </c>
      <c r="K37" s="81"/>
      <c r="L37" s="81"/>
      <c r="M37" s="82"/>
      <c r="N37" s="78" t="n">
        <f aca="false">IF(NOT(AND(ISNUMBER(K37),ISNUMBER(L37))),0,IF(K37&gt;L37,(1+L37-SUM(LunchMon,OtherMon))-K37,L37-K37-SUM(LunchMon,OtherMon)))</f>
        <v>0</v>
      </c>
      <c r="O37" s="81"/>
      <c r="P37" s="81"/>
      <c r="Q37" s="82"/>
      <c r="R37" s="78" t="n">
        <f aca="false">IF(NOT(AND(ISNUMBER(O37),ISNUMBER(P37))),0,IF(O37&gt;P37,(1+P37-SUM(LunchTue,OtherTue))-O37,P37-O37-SUM(LunchTue,OtherTue)))</f>
        <v>0</v>
      </c>
      <c r="S37" s="81"/>
      <c r="T37" s="81"/>
      <c r="U37" s="82"/>
      <c r="V37" s="78" t="n">
        <f aca="false">IF(NOT(AND(ISNUMBER(S37),ISNUMBER(T37))),0,IF(S37&gt;T37,(1+T37-SUM(LunchWed,OtherWed))-S37,T37-S37-SUM(LunchWed,OtherWed)))</f>
        <v>0</v>
      </c>
      <c r="W37" s="81"/>
      <c r="X37" s="81"/>
      <c r="Y37" s="82"/>
      <c r="Z37" s="78" t="n">
        <f aca="false">IF(NOT(AND(ISNUMBER(W37),ISNUMBER(X37))),0,IF(W37&gt;X37,(1+X37-SUM(LunchThu,OtherThu))-W37,X37-W37-SUM(LunchThu,OtherThu)))</f>
        <v>0</v>
      </c>
      <c r="AA37" s="81"/>
      <c r="AB37" s="81"/>
      <c r="AC37" s="82"/>
      <c r="AD37" s="79" t="n">
        <f aca="false">IF(NOT(AND(ISNUMBER(AA37),ISNUMBER(AB37))),0,IF(AA37&gt;AB37,(1+AB37-SUM(LunchFri,OtherFri))-AA37,AB37-AA37-SUM(LunchFri,OtherFri)))</f>
        <v>0</v>
      </c>
      <c r="AE37" s="80" t="n">
        <f aca="false">SUM(F37,J37,N37,R37,V37,Z37,AD37)-SUM(E37,I37,M37,Q37,U37,Y37,AC37)</f>
        <v>0</v>
      </c>
      <c r="AI37" s="34" t="n">
        <v>0.614583333333334</v>
      </c>
      <c r="AK37" s="36" t="n">
        <f aca="false">AK36+1</f>
        <v>46058</v>
      </c>
    </row>
    <row r="38" customFormat="false" ht="12.75" hidden="false" customHeight="false" outlineLevel="0" collapsed="false">
      <c r="A38" s="74" t="n">
        <f aca="false">AE38*24</f>
        <v>0</v>
      </c>
      <c r="B38" s="107"/>
      <c r="C38" s="81"/>
      <c r="D38" s="81"/>
      <c r="E38" s="82"/>
      <c r="F38" s="78" t="n">
        <f aca="false">IF(NOT(AND(ISNUMBER(C38),ISNUMBER(D38))),0,IF(C38&gt;D38,(1+D38-SUM(LunchSat,OtherSat))-C38,D38-C38-SUM(LunchSat,OtherSat)))</f>
        <v>0</v>
      </c>
      <c r="G38" s="81"/>
      <c r="H38" s="81"/>
      <c r="I38" s="82"/>
      <c r="J38" s="78" t="n">
        <f aca="false">IF(NOT(AND(ISNUMBER(G38),ISNUMBER(H38))),0,IF(G38&gt;H38,(1+H38-SUM(LunchSun,OtherSun))-G38,H38-G38-SUM(LunchSun,OtherSun)))</f>
        <v>0</v>
      </c>
      <c r="K38" s="81"/>
      <c r="L38" s="81"/>
      <c r="M38" s="82"/>
      <c r="N38" s="78" t="n">
        <f aca="false">IF(NOT(AND(ISNUMBER(K38),ISNUMBER(L38))),0,IF(K38&gt;L38,(1+L38-SUM(LunchMon,OtherMon))-K38,L38-K38-SUM(LunchMon,OtherMon)))</f>
        <v>0</v>
      </c>
      <c r="O38" s="81"/>
      <c r="P38" s="81"/>
      <c r="Q38" s="82"/>
      <c r="R38" s="78" t="n">
        <f aca="false">IF(NOT(AND(ISNUMBER(O38),ISNUMBER(P38))),0,IF(O38&gt;P38,(1+P38-SUM(LunchTue,OtherTue))-O38,P38-O38-SUM(LunchTue,OtherTue)))</f>
        <v>0</v>
      </c>
      <c r="S38" s="81"/>
      <c r="T38" s="81"/>
      <c r="U38" s="82"/>
      <c r="V38" s="78" t="n">
        <f aca="false">IF(NOT(AND(ISNUMBER(S38),ISNUMBER(T38))),0,IF(S38&gt;T38,(1+T38-SUM(LunchWed,OtherWed))-S38,T38-S38-SUM(LunchWed,OtherWed)))</f>
        <v>0</v>
      </c>
      <c r="W38" s="81"/>
      <c r="X38" s="81"/>
      <c r="Y38" s="82"/>
      <c r="Z38" s="78" t="n">
        <f aca="false">IF(NOT(AND(ISNUMBER(W38),ISNUMBER(X38))),0,IF(W38&gt;X38,(1+X38-SUM(LunchThu,OtherThu))-W38,X38-W38-SUM(LunchThu,OtherThu)))</f>
        <v>0</v>
      </c>
      <c r="AA38" s="81"/>
      <c r="AB38" s="81"/>
      <c r="AC38" s="82"/>
      <c r="AD38" s="79" t="n">
        <f aca="false">IF(NOT(AND(ISNUMBER(AA38),ISNUMBER(AB38))),0,IF(AA38&gt;AB38,(1+AB38-SUM(LunchFri,OtherFri))-AA38,AB38-AA38-SUM(LunchFri,OtherFri)))</f>
        <v>0</v>
      </c>
      <c r="AE38" s="80" t="n">
        <f aca="false">SUM(F38,J38,N38,R38,V38,Z38,AD38)-SUM(E38,I38,M38,Q38,U38,Y38,AC38)</f>
        <v>0</v>
      </c>
      <c r="AI38" s="34" t="n">
        <v>0.625000000000001</v>
      </c>
      <c r="AK38" s="36" t="n">
        <f aca="false">AK37+1</f>
        <v>46059</v>
      </c>
    </row>
    <row r="39" customFormat="false" ht="12.75" hidden="false" customHeight="false" outlineLevel="0" collapsed="false">
      <c r="A39" s="74" t="n">
        <f aca="false">AE39*24</f>
        <v>0</v>
      </c>
      <c r="B39" s="107"/>
      <c r="C39" s="81"/>
      <c r="D39" s="81"/>
      <c r="E39" s="82"/>
      <c r="F39" s="78" t="n">
        <f aca="false">IF(NOT(AND(ISNUMBER(C39),ISNUMBER(D39))),0,IF(C39&gt;D39,(1+D39-SUM(LunchSat,OtherSat))-C39,D39-C39-SUM(LunchSat,OtherSat)))</f>
        <v>0</v>
      </c>
      <c r="G39" s="81"/>
      <c r="H39" s="81"/>
      <c r="I39" s="82"/>
      <c r="J39" s="78" t="n">
        <f aca="false">IF(NOT(AND(ISNUMBER(G39),ISNUMBER(H39))),0,IF(G39&gt;H39,(1+H39-SUM(LunchSun,OtherSun))-G39,H39-G39-SUM(LunchSun,OtherSun)))</f>
        <v>0</v>
      </c>
      <c r="K39" s="81"/>
      <c r="L39" s="81"/>
      <c r="M39" s="82"/>
      <c r="N39" s="78" t="n">
        <f aca="false">IF(NOT(AND(ISNUMBER(K39),ISNUMBER(L39))),0,IF(K39&gt;L39,(1+L39-SUM(LunchMon,OtherMon))-K39,L39-K39-SUM(LunchMon,OtherMon)))</f>
        <v>0</v>
      </c>
      <c r="O39" s="81"/>
      <c r="P39" s="81"/>
      <c r="Q39" s="82"/>
      <c r="R39" s="78" t="n">
        <f aca="false">IF(NOT(AND(ISNUMBER(O39),ISNUMBER(P39))),0,IF(O39&gt;P39,(1+P39-SUM(LunchTue,OtherTue))-O39,P39-O39-SUM(LunchTue,OtherTue)))</f>
        <v>0</v>
      </c>
      <c r="S39" s="81"/>
      <c r="T39" s="81"/>
      <c r="U39" s="82"/>
      <c r="V39" s="78" t="n">
        <f aca="false">IF(NOT(AND(ISNUMBER(S39),ISNUMBER(T39))),0,IF(S39&gt;T39,(1+T39-SUM(LunchWed,OtherWed))-S39,T39-S39-SUM(LunchWed,OtherWed)))</f>
        <v>0</v>
      </c>
      <c r="W39" s="81"/>
      <c r="X39" s="81"/>
      <c r="Y39" s="82"/>
      <c r="Z39" s="78" t="n">
        <f aca="false">IF(NOT(AND(ISNUMBER(W39),ISNUMBER(X39))),0,IF(W39&gt;X39,(1+X39-SUM(LunchThu,OtherThu))-W39,X39-W39-SUM(LunchThu,OtherThu)))</f>
        <v>0</v>
      </c>
      <c r="AA39" s="81"/>
      <c r="AB39" s="81"/>
      <c r="AC39" s="82"/>
      <c r="AD39" s="79" t="n">
        <f aca="false">IF(NOT(AND(ISNUMBER(AA39),ISNUMBER(AB39))),0,IF(AA39&gt;AB39,(1+AB39-SUM(LunchFri,OtherFri))-AA39,AB39-AA39-SUM(LunchFri,OtherFri)))</f>
        <v>0</v>
      </c>
      <c r="AE39" s="80" t="n">
        <f aca="false">SUM(F39,J39,N39,R39,V39,Z39,AD39)-SUM(E39,I39,M39,Q39,U39,Y39,AC39)</f>
        <v>0</v>
      </c>
      <c r="AI39" s="34" t="n">
        <v>0.635416666666667</v>
      </c>
      <c r="AK39" s="36" t="n">
        <f aca="false">AK38+1</f>
        <v>46060</v>
      </c>
    </row>
    <row r="40" customFormat="false" ht="12.75" hidden="false" customHeight="false" outlineLevel="0" collapsed="false">
      <c r="A40" s="74" t="n">
        <f aca="false">AE40*24</f>
        <v>0</v>
      </c>
      <c r="B40" s="107"/>
      <c r="C40" s="81"/>
      <c r="D40" s="81"/>
      <c r="E40" s="82"/>
      <c r="F40" s="78" t="n">
        <f aca="false">IF(NOT(AND(ISNUMBER(C40),ISNUMBER(D40))),0,IF(C40&gt;D40,(1+D40-SUM(LunchSat,OtherSat))-C40,D40-C40-SUM(LunchSat,OtherSat)))</f>
        <v>0</v>
      </c>
      <c r="G40" s="81"/>
      <c r="H40" s="81"/>
      <c r="I40" s="82"/>
      <c r="J40" s="78" t="n">
        <f aca="false">IF(NOT(AND(ISNUMBER(G40),ISNUMBER(H40))),0,IF(G40&gt;H40,(1+H40-SUM(LunchSun,OtherSun))-G40,H40-G40-SUM(LunchSun,OtherSun)))</f>
        <v>0</v>
      </c>
      <c r="K40" s="81"/>
      <c r="L40" s="81"/>
      <c r="M40" s="82"/>
      <c r="N40" s="78" t="n">
        <f aca="false">IF(NOT(AND(ISNUMBER(K40),ISNUMBER(L40))),0,IF(K40&gt;L40,(1+L40-SUM(LunchMon,OtherMon))-K40,L40-K40-SUM(LunchMon,OtherMon)))</f>
        <v>0</v>
      </c>
      <c r="O40" s="81"/>
      <c r="P40" s="81"/>
      <c r="Q40" s="82"/>
      <c r="R40" s="78" t="n">
        <f aca="false">IF(NOT(AND(ISNUMBER(O40),ISNUMBER(P40))),0,IF(O40&gt;P40,(1+P40-SUM(LunchTue,OtherTue))-O40,P40-O40-SUM(LunchTue,OtherTue)))</f>
        <v>0</v>
      </c>
      <c r="S40" s="81"/>
      <c r="T40" s="81"/>
      <c r="U40" s="82"/>
      <c r="V40" s="78" t="n">
        <f aca="false">IF(NOT(AND(ISNUMBER(S40),ISNUMBER(T40))),0,IF(S40&gt;T40,(1+T40-SUM(LunchWed,OtherWed))-S40,T40-S40-SUM(LunchWed,OtherWed)))</f>
        <v>0</v>
      </c>
      <c r="W40" s="81"/>
      <c r="X40" s="81"/>
      <c r="Y40" s="82"/>
      <c r="Z40" s="78" t="n">
        <f aca="false">IF(NOT(AND(ISNUMBER(W40),ISNUMBER(X40))),0,IF(W40&gt;X40,(1+X40-SUM(LunchThu,OtherThu))-W40,X40-W40-SUM(LunchThu,OtherThu)))</f>
        <v>0</v>
      </c>
      <c r="AA40" s="81"/>
      <c r="AB40" s="81"/>
      <c r="AC40" s="82"/>
      <c r="AD40" s="79" t="n">
        <f aca="false">IF(NOT(AND(ISNUMBER(AA40),ISNUMBER(AB40))),0,IF(AA40&gt;AB40,(1+AB40-SUM(LunchFri,OtherFri))-AA40,AB40-AA40-SUM(LunchFri,OtherFri)))</f>
        <v>0</v>
      </c>
      <c r="AE40" s="80" t="n">
        <f aca="false">SUM(F40,J40,N40,R40,V40,Z40,AD40)-SUM(E40,I40,M40,Q40,U40,Y40,AC40)</f>
        <v>0</v>
      </c>
      <c r="AI40" s="34" t="n">
        <v>0.645833333333334</v>
      </c>
      <c r="AK40" s="36" t="n">
        <f aca="false">AK39+1</f>
        <v>46061</v>
      </c>
    </row>
    <row r="41" customFormat="false" ht="12.75" hidden="false" customHeight="false" outlineLevel="0" collapsed="false">
      <c r="A41" s="74" t="n">
        <f aca="false">AE41*24</f>
        <v>0</v>
      </c>
      <c r="B41" s="107"/>
      <c r="C41" s="81"/>
      <c r="D41" s="81"/>
      <c r="E41" s="82"/>
      <c r="F41" s="78" t="n">
        <f aca="false">IF(NOT(AND(ISNUMBER(C41),ISNUMBER(D41))),0,IF(C41&gt;D41,(1+D41-SUM(LunchSat,OtherSat))-C41,D41-C41-SUM(LunchSat,OtherSat)))</f>
        <v>0</v>
      </c>
      <c r="G41" s="81"/>
      <c r="H41" s="81"/>
      <c r="I41" s="82"/>
      <c r="J41" s="78" t="n">
        <f aca="false">IF(NOT(AND(ISNUMBER(G41),ISNUMBER(H41))),0,IF(G41&gt;H41,(1+H41-SUM(LunchSun,OtherSun))-G41,H41-G41-SUM(LunchSun,OtherSun)))</f>
        <v>0</v>
      </c>
      <c r="K41" s="81"/>
      <c r="L41" s="81"/>
      <c r="M41" s="82"/>
      <c r="N41" s="78" t="n">
        <f aca="false">IF(NOT(AND(ISNUMBER(K41),ISNUMBER(L41))),0,IF(K41&gt;L41,(1+L41-SUM(LunchMon,OtherMon))-K41,L41-K41-SUM(LunchMon,OtherMon)))</f>
        <v>0</v>
      </c>
      <c r="O41" s="81"/>
      <c r="P41" s="81"/>
      <c r="Q41" s="82"/>
      <c r="R41" s="78" t="n">
        <f aca="false">IF(NOT(AND(ISNUMBER(O41),ISNUMBER(P41))),0,IF(O41&gt;P41,(1+P41-SUM(LunchTue,OtherTue))-O41,P41-O41-SUM(LunchTue,OtherTue)))</f>
        <v>0</v>
      </c>
      <c r="S41" s="81"/>
      <c r="T41" s="81"/>
      <c r="U41" s="82"/>
      <c r="V41" s="78" t="n">
        <f aca="false">IF(NOT(AND(ISNUMBER(S41),ISNUMBER(T41))),0,IF(S41&gt;T41,(1+T41-SUM(LunchWed,OtherWed))-S41,T41-S41-SUM(LunchWed,OtherWed)))</f>
        <v>0</v>
      </c>
      <c r="W41" s="81"/>
      <c r="X41" s="81"/>
      <c r="Y41" s="82"/>
      <c r="Z41" s="78" t="n">
        <f aca="false">IF(NOT(AND(ISNUMBER(W41),ISNUMBER(X41))),0,IF(W41&gt;X41,(1+X41-SUM(LunchThu,OtherThu))-W41,X41-W41-SUM(LunchThu,OtherThu)))</f>
        <v>0</v>
      </c>
      <c r="AA41" s="81"/>
      <c r="AB41" s="81"/>
      <c r="AC41" s="82"/>
      <c r="AD41" s="79" t="n">
        <f aca="false">IF(NOT(AND(ISNUMBER(AA41),ISNUMBER(AB41))),0,IF(AA41&gt;AB41,(1+AB41-SUM(LunchFri,OtherFri))-AA41,AB41-AA41-SUM(LunchFri,OtherFri)))</f>
        <v>0</v>
      </c>
      <c r="AE41" s="80" t="n">
        <f aca="false">SUM(F41,J41,N41,R41,V41,Z41,AD41)-SUM(E41,I41,M41,Q41,U41,Y41,AC41)</f>
        <v>0</v>
      </c>
      <c r="AI41" s="34" t="n">
        <v>0.656250000000001</v>
      </c>
      <c r="AK41" s="36" t="n">
        <f aca="false">AK40+1</f>
        <v>46062</v>
      </c>
    </row>
    <row r="42" customFormat="false" ht="12.75" hidden="false" customHeight="false" outlineLevel="0" collapsed="false">
      <c r="A42" s="74" t="n">
        <f aca="false">AE42*24</f>
        <v>0</v>
      </c>
      <c r="B42" s="107"/>
      <c r="C42" s="81"/>
      <c r="D42" s="81"/>
      <c r="E42" s="82"/>
      <c r="F42" s="78" t="n">
        <f aca="false">IF(NOT(AND(ISNUMBER(C42),ISNUMBER(D42))),0,IF(C42&gt;D42,(1+D42-SUM(LunchSat,OtherSat))-C42,D42-C42-SUM(LunchSat,OtherSat)))</f>
        <v>0</v>
      </c>
      <c r="G42" s="81"/>
      <c r="H42" s="81"/>
      <c r="I42" s="82"/>
      <c r="J42" s="78" t="n">
        <f aca="false">IF(NOT(AND(ISNUMBER(G42),ISNUMBER(H42))),0,IF(G42&gt;H42,(1+H42-SUM(LunchSun,OtherSun))-G42,H42-G42-SUM(LunchSun,OtherSun)))</f>
        <v>0</v>
      </c>
      <c r="K42" s="81"/>
      <c r="L42" s="81"/>
      <c r="M42" s="82"/>
      <c r="N42" s="78" t="n">
        <f aca="false">IF(NOT(AND(ISNUMBER(K42),ISNUMBER(L42))),0,IF(K42&gt;L42,(1+L42-SUM(LunchMon,OtherMon))-K42,L42-K42-SUM(LunchMon,OtherMon)))</f>
        <v>0</v>
      </c>
      <c r="O42" s="81"/>
      <c r="P42" s="81"/>
      <c r="Q42" s="82"/>
      <c r="R42" s="78" t="n">
        <f aca="false">IF(NOT(AND(ISNUMBER(O42),ISNUMBER(P42))),0,IF(O42&gt;P42,(1+P42-SUM(LunchTue,OtherTue))-O42,P42-O42-SUM(LunchTue,OtherTue)))</f>
        <v>0</v>
      </c>
      <c r="S42" s="81"/>
      <c r="T42" s="81"/>
      <c r="U42" s="82"/>
      <c r="V42" s="78" t="n">
        <f aca="false">IF(NOT(AND(ISNUMBER(S42),ISNUMBER(T42))),0,IF(S42&gt;T42,(1+T42-SUM(LunchWed,OtherWed))-S42,T42-S42-SUM(LunchWed,OtherWed)))</f>
        <v>0</v>
      </c>
      <c r="W42" s="81"/>
      <c r="X42" s="81"/>
      <c r="Y42" s="82"/>
      <c r="Z42" s="78" t="n">
        <f aca="false">IF(NOT(AND(ISNUMBER(W42),ISNUMBER(X42))),0,IF(W42&gt;X42,(1+X42-SUM(LunchThu,OtherThu))-W42,X42-W42-SUM(LunchThu,OtherThu)))</f>
        <v>0</v>
      </c>
      <c r="AA42" s="81"/>
      <c r="AB42" s="81"/>
      <c r="AC42" s="82"/>
      <c r="AD42" s="79" t="n">
        <f aca="false">IF(NOT(AND(ISNUMBER(AA42),ISNUMBER(AB42))),0,IF(AA42&gt;AB42,(1+AB42-SUM(LunchFri,OtherFri))-AA42,AB42-AA42-SUM(LunchFri,OtherFri)))</f>
        <v>0</v>
      </c>
      <c r="AE42" s="80" t="n">
        <f aca="false">SUM(F42,J42,N42,R42,V42,Z42,AD42)-SUM(E42,I42,M42,Q42,U42,Y42,AC42)</f>
        <v>0</v>
      </c>
      <c r="AI42" s="34" t="n">
        <v>0.666666666666667</v>
      </c>
      <c r="AK42" s="36" t="n">
        <f aca="false">AK41+1</f>
        <v>46063</v>
      </c>
    </row>
    <row r="43" customFormat="false" ht="12.75" hidden="false" customHeight="false" outlineLevel="0" collapsed="false">
      <c r="A43" s="74" t="n">
        <f aca="false">AE43*24</f>
        <v>0</v>
      </c>
      <c r="B43" s="107"/>
      <c r="C43" s="81"/>
      <c r="D43" s="81"/>
      <c r="E43" s="82"/>
      <c r="F43" s="78" t="n">
        <f aca="false">IF(NOT(AND(ISNUMBER(C43),ISNUMBER(D43))),0,IF(C43&gt;D43,(1+D43-SUM(LunchSat,OtherSat))-C43,D43-C43-SUM(LunchSat,OtherSat)))</f>
        <v>0</v>
      </c>
      <c r="G43" s="81"/>
      <c r="H43" s="81"/>
      <c r="I43" s="82"/>
      <c r="J43" s="78" t="n">
        <f aca="false">IF(NOT(AND(ISNUMBER(G43),ISNUMBER(H43))),0,IF(G43&gt;H43,(1+H43-SUM(LunchSun,OtherSun))-G43,H43-G43-SUM(LunchSun,OtherSun)))</f>
        <v>0</v>
      </c>
      <c r="K43" s="81"/>
      <c r="L43" s="81"/>
      <c r="M43" s="82"/>
      <c r="N43" s="78" t="n">
        <f aca="false">IF(NOT(AND(ISNUMBER(K43),ISNUMBER(L43))),0,IF(K43&gt;L43,(1+L43-SUM(LunchMon,OtherMon))-K43,L43-K43-SUM(LunchMon,OtherMon)))</f>
        <v>0</v>
      </c>
      <c r="O43" s="81"/>
      <c r="P43" s="81"/>
      <c r="Q43" s="82"/>
      <c r="R43" s="78" t="n">
        <f aca="false">IF(NOT(AND(ISNUMBER(O43),ISNUMBER(P43))),0,IF(O43&gt;P43,(1+P43-SUM(LunchTue,OtherTue))-O43,P43-O43-SUM(LunchTue,OtherTue)))</f>
        <v>0</v>
      </c>
      <c r="S43" s="81"/>
      <c r="T43" s="81"/>
      <c r="U43" s="82"/>
      <c r="V43" s="78" t="n">
        <f aca="false">IF(NOT(AND(ISNUMBER(S43),ISNUMBER(T43))),0,IF(S43&gt;T43,(1+T43-SUM(LunchWed,OtherWed))-S43,T43-S43-SUM(LunchWed,OtherWed)))</f>
        <v>0</v>
      </c>
      <c r="W43" s="81"/>
      <c r="X43" s="81"/>
      <c r="Y43" s="82"/>
      <c r="Z43" s="78" t="n">
        <f aca="false">IF(NOT(AND(ISNUMBER(W43),ISNUMBER(X43))),0,IF(W43&gt;X43,(1+X43-SUM(LunchThu,OtherThu))-W43,X43-W43-SUM(LunchThu,OtherThu)))</f>
        <v>0</v>
      </c>
      <c r="AA43" s="81"/>
      <c r="AB43" s="81"/>
      <c r="AC43" s="82"/>
      <c r="AD43" s="79" t="n">
        <f aca="false">IF(NOT(AND(ISNUMBER(AA43),ISNUMBER(AB43))),0,IF(AA43&gt;AB43,(1+AB43-SUM(LunchFri,OtherFri))-AA43,AB43-AA43-SUM(LunchFri,OtherFri)))</f>
        <v>0</v>
      </c>
      <c r="AE43" s="80" t="n">
        <f aca="false">SUM(F43,J43,N43,R43,V43,Z43,AD43)-SUM(E43,I43,M43,Q43,U43,Y43,AC43)</f>
        <v>0</v>
      </c>
      <c r="AI43" s="34" t="n">
        <v>0.677083333333334</v>
      </c>
      <c r="AK43" s="36" t="n">
        <f aca="false">AK42+1</f>
        <v>46064</v>
      </c>
    </row>
    <row r="44" customFormat="false" ht="12.75" hidden="false" customHeight="false" outlineLevel="0" collapsed="false">
      <c r="A44" s="74" t="n">
        <f aca="false">AE44*24</f>
        <v>0</v>
      </c>
      <c r="B44" s="107"/>
      <c r="C44" s="81"/>
      <c r="D44" s="81"/>
      <c r="E44" s="82"/>
      <c r="F44" s="78" t="n">
        <f aca="false">IF(NOT(AND(ISNUMBER(C44),ISNUMBER(D44))),0,IF(C44&gt;D44,(1+D44-SUM(LunchSat,OtherSat))-C44,D44-C44-SUM(LunchSat,OtherSat)))</f>
        <v>0</v>
      </c>
      <c r="G44" s="81"/>
      <c r="H44" s="81"/>
      <c r="I44" s="82"/>
      <c r="J44" s="78" t="n">
        <f aca="false">IF(NOT(AND(ISNUMBER(G44),ISNUMBER(H44))),0,IF(G44&gt;H44,(1+H44-SUM(LunchSun,OtherSun))-G44,H44-G44-SUM(LunchSun,OtherSun)))</f>
        <v>0</v>
      </c>
      <c r="K44" s="81"/>
      <c r="L44" s="81"/>
      <c r="M44" s="82"/>
      <c r="N44" s="78" t="n">
        <f aca="false">IF(NOT(AND(ISNUMBER(K44),ISNUMBER(L44))),0,IF(K44&gt;L44,(1+L44-SUM(LunchMon,OtherMon))-K44,L44-K44-SUM(LunchMon,OtherMon)))</f>
        <v>0</v>
      </c>
      <c r="O44" s="81"/>
      <c r="P44" s="81"/>
      <c r="Q44" s="82"/>
      <c r="R44" s="78" t="n">
        <f aca="false">IF(NOT(AND(ISNUMBER(O44),ISNUMBER(P44))),0,IF(O44&gt;P44,(1+P44-SUM(LunchTue,OtherTue))-O44,P44-O44-SUM(LunchTue,OtherTue)))</f>
        <v>0</v>
      </c>
      <c r="S44" s="81"/>
      <c r="T44" s="81"/>
      <c r="U44" s="82"/>
      <c r="V44" s="78" t="n">
        <f aca="false">IF(NOT(AND(ISNUMBER(S44),ISNUMBER(T44))),0,IF(S44&gt;T44,(1+T44-SUM(LunchWed,OtherWed))-S44,T44-S44-SUM(LunchWed,OtherWed)))</f>
        <v>0</v>
      </c>
      <c r="W44" s="81"/>
      <c r="X44" s="81"/>
      <c r="Y44" s="82"/>
      <c r="Z44" s="78" t="n">
        <f aca="false">IF(NOT(AND(ISNUMBER(W44),ISNUMBER(X44))),0,IF(W44&gt;X44,(1+X44-SUM(LunchThu,OtherThu))-W44,X44-W44-SUM(LunchThu,OtherThu)))</f>
        <v>0</v>
      </c>
      <c r="AA44" s="81"/>
      <c r="AB44" s="81"/>
      <c r="AC44" s="82"/>
      <c r="AD44" s="79" t="n">
        <f aca="false">IF(NOT(AND(ISNUMBER(AA44),ISNUMBER(AB44))),0,IF(AA44&gt;AB44,(1+AB44-SUM(LunchFri,OtherFri))-AA44,AB44-AA44-SUM(LunchFri,OtherFri)))</f>
        <v>0</v>
      </c>
      <c r="AE44" s="80" t="n">
        <f aca="false">SUM(F44,J44,N44,R44,V44,Z44,AD44)-SUM(E44,I44,M44,Q44,U44,Y44,AC44)</f>
        <v>0</v>
      </c>
      <c r="AI44" s="34" t="n">
        <v>0.687500000000001</v>
      </c>
      <c r="AK44" s="36" t="n">
        <f aca="false">AK43+1</f>
        <v>46065</v>
      </c>
    </row>
    <row r="45" customFormat="false" ht="12.75" hidden="false" customHeight="false" outlineLevel="0" collapsed="false">
      <c r="A45" s="74" t="n">
        <f aca="false">AE45*24</f>
        <v>0</v>
      </c>
      <c r="B45" s="107"/>
      <c r="C45" s="81"/>
      <c r="D45" s="81"/>
      <c r="E45" s="82"/>
      <c r="F45" s="78" t="n">
        <f aca="false">IF(NOT(AND(ISNUMBER(C45),ISNUMBER(D45))),0,IF(C45&gt;D45,(1+D45-SUM(LunchSat,OtherSat))-C45,D45-C45-SUM(LunchSat,OtherSat)))</f>
        <v>0</v>
      </c>
      <c r="G45" s="81"/>
      <c r="H45" s="81"/>
      <c r="I45" s="82"/>
      <c r="J45" s="78" t="n">
        <f aca="false">IF(NOT(AND(ISNUMBER(G45),ISNUMBER(H45))),0,IF(G45&gt;H45,(1+H45-SUM(LunchSun,OtherSun))-G45,H45-G45-SUM(LunchSun,OtherSun)))</f>
        <v>0</v>
      </c>
      <c r="K45" s="81"/>
      <c r="L45" s="81"/>
      <c r="M45" s="82"/>
      <c r="N45" s="78" t="n">
        <f aca="false">IF(NOT(AND(ISNUMBER(K45),ISNUMBER(L45))),0,IF(K45&gt;L45,(1+L45-SUM(LunchMon,OtherMon))-K45,L45-K45-SUM(LunchMon,OtherMon)))</f>
        <v>0</v>
      </c>
      <c r="O45" s="81"/>
      <c r="P45" s="81"/>
      <c r="Q45" s="82"/>
      <c r="R45" s="78" t="n">
        <f aca="false">IF(NOT(AND(ISNUMBER(O45),ISNUMBER(P45))),0,IF(O45&gt;P45,(1+P45-SUM(LunchTue,OtherTue))-O45,P45-O45-SUM(LunchTue,OtherTue)))</f>
        <v>0</v>
      </c>
      <c r="S45" s="81"/>
      <c r="T45" s="81"/>
      <c r="U45" s="82"/>
      <c r="V45" s="78" t="n">
        <f aca="false">IF(NOT(AND(ISNUMBER(S45),ISNUMBER(T45))),0,IF(S45&gt;T45,(1+T45-SUM(LunchWed,OtherWed))-S45,T45-S45-SUM(LunchWed,OtherWed)))</f>
        <v>0</v>
      </c>
      <c r="W45" s="81"/>
      <c r="X45" s="81"/>
      <c r="Y45" s="82"/>
      <c r="Z45" s="78" t="n">
        <f aca="false">IF(NOT(AND(ISNUMBER(W45),ISNUMBER(X45))),0,IF(W45&gt;X45,(1+X45-SUM(LunchThu,OtherThu))-W45,X45-W45-SUM(LunchThu,OtherThu)))</f>
        <v>0</v>
      </c>
      <c r="AA45" s="81"/>
      <c r="AB45" s="81"/>
      <c r="AC45" s="82"/>
      <c r="AD45" s="79" t="n">
        <f aca="false">IF(NOT(AND(ISNUMBER(AA45),ISNUMBER(AB45))),0,IF(AA45&gt;AB45,(1+AB45-SUM(LunchFri,OtherFri))-AA45,AB45-AA45-SUM(LunchFri,OtherFri)))</f>
        <v>0</v>
      </c>
      <c r="AE45" s="80" t="n">
        <f aca="false">SUM(F45,J45,N45,R45,V45,Z45,AD45)-SUM(E45,I45,M45,Q45,U45,Y45,AC45)</f>
        <v>0</v>
      </c>
      <c r="AI45" s="34" t="n">
        <v>0.697916666666667</v>
      </c>
      <c r="AK45" s="36" t="n">
        <f aca="false">AK44+1</f>
        <v>46066</v>
      </c>
    </row>
    <row r="46" customFormat="false" ht="12.75" hidden="false" customHeight="false" outlineLevel="0" collapsed="false">
      <c r="A46" s="74" t="n">
        <f aca="false">AE46*24</f>
        <v>0</v>
      </c>
      <c r="B46" s="107"/>
      <c r="C46" s="81"/>
      <c r="D46" s="81"/>
      <c r="E46" s="82"/>
      <c r="F46" s="78" t="n">
        <f aca="false">IF(NOT(AND(ISNUMBER(C46),ISNUMBER(D46))),0,IF(C46&gt;D46,(1+D46-SUM(LunchSat,OtherSat))-C46,D46-C46-SUM(LunchSat,OtherSat)))</f>
        <v>0</v>
      </c>
      <c r="G46" s="81"/>
      <c r="H46" s="81"/>
      <c r="I46" s="82"/>
      <c r="J46" s="78" t="n">
        <f aca="false">IF(NOT(AND(ISNUMBER(G46),ISNUMBER(H46))),0,IF(G46&gt;H46,(1+H46-SUM(LunchSun,OtherSun))-G46,H46-G46-SUM(LunchSun,OtherSun)))</f>
        <v>0</v>
      </c>
      <c r="K46" s="81"/>
      <c r="L46" s="81"/>
      <c r="M46" s="82"/>
      <c r="N46" s="78" t="n">
        <f aca="false">IF(NOT(AND(ISNUMBER(K46),ISNUMBER(L46))),0,IF(K46&gt;L46,(1+L46-SUM(LunchMon,OtherMon))-K46,L46-K46-SUM(LunchMon,OtherMon)))</f>
        <v>0</v>
      </c>
      <c r="O46" s="81"/>
      <c r="P46" s="81"/>
      <c r="Q46" s="82"/>
      <c r="R46" s="78" t="n">
        <f aca="false">IF(NOT(AND(ISNUMBER(O46),ISNUMBER(P46))),0,IF(O46&gt;P46,(1+P46-SUM(LunchTue,OtherTue))-O46,P46-O46-SUM(LunchTue,OtherTue)))</f>
        <v>0</v>
      </c>
      <c r="S46" s="81"/>
      <c r="T46" s="81"/>
      <c r="U46" s="82"/>
      <c r="V46" s="78" t="n">
        <f aca="false">IF(NOT(AND(ISNUMBER(S46),ISNUMBER(T46))),0,IF(S46&gt;T46,(1+T46-SUM(LunchWed,OtherWed))-S46,T46-S46-SUM(LunchWed,OtherWed)))</f>
        <v>0</v>
      </c>
      <c r="W46" s="81"/>
      <c r="X46" s="81"/>
      <c r="Y46" s="82"/>
      <c r="Z46" s="78" t="n">
        <f aca="false">IF(NOT(AND(ISNUMBER(W46),ISNUMBER(X46))),0,IF(W46&gt;X46,(1+X46-SUM(LunchThu,OtherThu))-W46,X46-W46-SUM(LunchThu,OtherThu)))</f>
        <v>0</v>
      </c>
      <c r="AA46" s="81"/>
      <c r="AB46" s="81"/>
      <c r="AC46" s="82"/>
      <c r="AD46" s="79" t="n">
        <f aca="false">IF(NOT(AND(ISNUMBER(AA46),ISNUMBER(AB46))),0,IF(AA46&gt;AB46,(1+AB46-SUM(LunchFri,OtherFri))-AA46,AB46-AA46-SUM(LunchFri,OtherFri)))</f>
        <v>0</v>
      </c>
      <c r="AE46" s="80" t="n">
        <f aca="false">SUM(F46,J46,N46,R46,V46,Z46,AD46)-SUM(E46,I46,M46,Q46,U46,Y46,AC46)</f>
        <v>0</v>
      </c>
      <c r="AI46" s="34" t="n">
        <v>0.708333333333334</v>
      </c>
      <c r="AK46" s="36" t="n">
        <f aca="false">AK45+1</f>
        <v>46067</v>
      </c>
    </row>
    <row r="47" customFormat="false" ht="12.75" hidden="false" customHeight="false" outlineLevel="0" collapsed="false">
      <c r="A47" s="74" t="n">
        <f aca="false">AE47*24</f>
        <v>0</v>
      </c>
      <c r="B47" s="107"/>
      <c r="C47" s="81"/>
      <c r="D47" s="81"/>
      <c r="E47" s="82"/>
      <c r="F47" s="78" t="n">
        <f aca="false">IF(NOT(AND(ISNUMBER(C47),ISNUMBER(D47))),0,IF(C47&gt;D47,(1+D47-SUM(LunchSat,OtherSat))-C47,D47-C47-SUM(LunchSat,OtherSat)))</f>
        <v>0</v>
      </c>
      <c r="G47" s="81"/>
      <c r="H47" s="81"/>
      <c r="I47" s="82"/>
      <c r="J47" s="78" t="n">
        <f aca="false">IF(NOT(AND(ISNUMBER(G47),ISNUMBER(H47))),0,IF(G47&gt;H47,(1+H47-SUM(LunchSun,OtherSun))-G47,H47-G47-SUM(LunchSun,OtherSun)))</f>
        <v>0</v>
      </c>
      <c r="K47" s="81"/>
      <c r="L47" s="81"/>
      <c r="M47" s="82"/>
      <c r="N47" s="78" t="n">
        <f aca="false">IF(NOT(AND(ISNUMBER(K47),ISNUMBER(L47))),0,IF(K47&gt;L47,(1+L47-SUM(LunchMon,OtherMon))-K47,L47-K47-SUM(LunchMon,OtherMon)))</f>
        <v>0</v>
      </c>
      <c r="O47" s="81"/>
      <c r="P47" s="81"/>
      <c r="Q47" s="82"/>
      <c r="R47" s="78" t="n">
        <f aca="false">IF(NOT(AND(ISNUMBER(O47),ISNUMBER(P47))),0,IF(O47&gt;P47,(1+P47-SUM(LunchTue,OtherTue))-O47,P47-O47-SUM(LunchTue,OtherTue)))</f>
        <v>0</v>
      </c>
      <c r="S47" s="81"/>
      <c r="T47" s="81"/>
      <c r="U47" s="82"/>
      <c r="V47" s="78" t="n">
        <f aca="false">IF(NOT(AND(ISNUMBER(S47),ISNUMBER(T47))),0,IF(S47&gt;T47,(1+T47-SUM(LunchWed,OtherWed))-S47,T47-S47-SUM(LunchWed,OtherWed)))</f>
        <v>0</v>
      </c>
      <c r="W47" s="81"/>
      <c r="X47" s="81"/>
      <c r="Y47" s="82"/>
      <c r="Z47" s="78" t="n">
        <f aca="false">IF(NOT(AND(ISNUMBER(W47),ISNUMBER(X47))),0,IF(W47&gt;X47,(1+X47-SUM(LunchThu,OtherThu))-W47,X47-W47-SUM(LunchThu,OtherThu)))</f>
        <v>0</v>
      </c>
      <c r="AA47" s="81"/>
      <c r="AB47" s="81"/>
      <c r="AC47" s="82"/>
      <c r="AD47" s="79" t="n">
        <f aca="false">IF(NOT(AND(ISNUMBER(AA47),ISNUMBER(AB47))),0,IF(AA47&gt;AB47,(1+AB47-SUM(LunchFri,OtherFri))-AA47,AB47-AA47-SUM(LunchFri,OtherFri)))</f>
        <v>0</v>
      </c>
      <c r="AE47" s="80" t="n">
        <f aca="false">SUM(F47,J47,N47,R47,V47,Z47,AD47)-SUM(E47,I47,M47,Q47,U47,Y47,AC47)</f>
        <v>0</v>
      </c>
      <c r="AI47" s="34" t="n">
        <v>0.718750000000001</v>
      </c>
      <c r="AK47" s="36" t="n">
        <f aca="false">AK46+1</f>
        <v>46068</v>
      </c>
    </row>
    <row r="48" customFormat="false" ht="12.75" hidden="false" customHeight="false" outlineLevel="0" collapsed="false">
      <c r="A48" s="74" t="n">
        <f aca="false">AE48*24</f>
        <v>0</v>
      </c>
      <c r="B48" s="107"/>
      <c r="C48" s="81"/>
      <c r="D48" s="81"/>
      <c r="E48" s="82"/>
      <c r="F48" s="78" t="n">
        <f aca="false">IF(NOT(AND(ISNUMBER(C48),ISNUMBER(D48))),0,IF(C48&gt;D48,(1+D48-SUM(LunchSat,OtherSat))-C48,D48-C48-SUM(LunchSat,OtherSat)))</f>
        <v>0</v>
      </c>
      <c r="G48" s="81"/>
      <c r="H48" s="81"/>
      <c r="I48" s="82"/>
      <c r="J48" s="78" t="n">
        <f aca="false">IF(NOT(AND(ISNUMBER(G48),ISNUMBER(H48))),0,IF(G48&gt;H48,(1+H48-SUM(LunchSun,OtherSun))-G48,H48-G48-SUM(LunchSun,OtherSun)))</f>
        <v>0</v>
      </c>
      <c r="K48" s="81"/>
      <c r="L48" s="81"/>
      <c r="M48" s="82"/>
      <c r="N48" s="78" t="n">
        <f aca="false">IF(NOT(AND(ISNUMBER(K48),ISNUMBER(L48))),0,IF(K48&gt;L48,(1+L48-SUM(LunchMon,OtherMon))-K48,L48-K48-SUM(LunchMon,OtherMon)))</f>
        <v>0</v>
      </c>
      <c r="O48" s="81"/>
      <c r="P48" s="81"/>
      <c r="Q48" s="82"/>
      <c r="R48" s="78" t="n">
        <f aca="false">IF(NOT(AND(ISNUMBER(O48),ISNUMBER(P48))),0,IF(O48&gt;P48,(1+P48-SUM(LunchTue,OtherTue))-O48,P48-O48-SUM(LunchTue,OtherTue)))</f>
        <v>0</v>
      </c>
      <c r="S48" s="81"/>
      <c r="T48" s="81"/>
      <c r="U48" s="82"/>
      <c r="V48" s="78" t="n">
        <f aca="false">IF(NOT(AND(ISNUMBER(S48),ISNUMBER(T48))),0,IF(S48&gt;T48,(1+T48-SUM(LunchWed,OtherWed))-S48,T48-S48-SUM(LunchWed,OtherWed)))</f>
        <v>0</v>
      </c>
      <c r="W48" s="81"/>
      <c r="X48" s="81"/>
      <c r="Y48" s="82"/>
      <c r="Z48" s="78" t="n">
        <f aca="false">IF(NOT(AND(ISNUMBER(W48),ISNUMBER(X48))),0,IF(W48&gt;X48,(1+X48-SUM(LunchThu,OtherThu))-W48,X48-W48-SUM(LunchThu,OtherThu)))</f>
        <v>0</v>
      </c>
      <c r="AA48" s="81"/>
      <c r="AB48" s="81"/>
      <c r="AC48" s="82"/>
      <c r="AD48" s="79" t="n">
        <f aca="false">IF(NOT(AND(ISNUMBER(AA48),ISNUMBER(AB48))),0,IF(AA48&gt;AB48,(1+AB48-SUM(LunchFri,OtherFri))-AA48,AB48-AA48-SUM(LunchFri,OtherFri)))</f>
        <v>0</v>
      </c>
      <c r="AE48" s="80" t="n">
        <f aca="false">SUM(F48,J48,N48,R48,V48,Z48,AD48)-SUM(E48,I48,M48,Q48,U48,Y48,AC48)</f>
        <v>0</v>
      </c>
      <c r="AI48" s="34" t="n">
        <v>0.729166666666668</v>
      </c>
      <c r="AK48" s="36" t="n">
        <f aca="false">AK47+1</f>
        <v>46069</v>
      </c>
    </row>
    <row r="49" customFormat="false" ht="12.75" hidden="false" customHeight="false" outlineLevel="0" collapsed="false">
      <c r="A49" s="74" t="n">
        <f aca="false">AE49*24</f>
        <v>0</v>
      </c>
      <c r="B49" s="107"/>
      <c r="C49" s="81"/>
      <c r="D49" s="81"/>
      <c r="E49" s="82"/>
      <c r="F49" s="78" t="n">
        <f aca="false">IF(NOT(AND(ISNUMBER(C49),ISNUMBER(D49))),0,IF(C49&gt;D49,(1+D49-SUM(LunchSat,OtherSat))-C49,D49-C49-SUM(LunchSat,OtherSat)))</f>
        <v>0</v>
      </c>
      <c r="G49" s="81"/>
      <c r="H49" s="81"/>
      <c r="I49" s="82"/>
      <c r="J49" s="78" t="n">
        <f aca="false">IF(NOT(AND(ISNUMBER(G49),ISNUMBER(H49))),0,IF(G49&gt;H49,(1+H49-SUM(LunchSun,OtherSun))-G49,H49-G49-SUM(LunchSun,OtherSun)))</f>
        <v>0</v>
      </c>
      <c r="K49" s="81"/>
      <c r="L49" s="81"/>
      <c r="M49" s="82"/>
      <c r="N49" s="78" t="n">
        <f aca="false">IF(NOT(AND(ISNUMBER(K49),ISNUMBER(L49))),0,IF(K49&gt;L49,(1+L49-SUM(LunchMon,OtherMon))-K49,L49-K49-SUM(LunchMon,OtherMon)))</f>
        <v>0</v>
      </c>
      <c r="O49" s="81"/>
      <c r="P49" s="81"/>
      <c r="Q49" s="82"/>
      <c r="R49" s="78" t="n">
        <f aca="false">IF(NOT(AND(ISNUMBER(O49),ISNUMBER(P49))),0,IF(O49&gt;P49,(1+P49-SUM(LunchTue,OtherTue))-O49,P49-O49-SUM(LunchTue,OtherTue)))</f>
        <v>0</v>
      </c>
      <c r="S49" s="81"/>
      <c r="T49" s="81"/>
      <c r="U49" s="82"/>
      <c r="V49" s="78" t="n">
        <f aca="false">IF(NOT(AND(ISNUMBER(S49),ISNUMBER(T49))),0,IF(S49&gt;T49,(1+T49-SUM(LunchWed,OtherWed))-S49,T49-S49-SUM(LunchWed,OtherWed)))</f>
        <v>0</v>
      </c>
      <c r="W49" s="81"/>
      <c r="X49" s="81"/>
      <c r="Y49" s="82"/>
      <c r="Z49" s="78" t="n">
        <f aca="false">IF(NOT(AND(ISNUMBER(W49),ISNUMBER(X49))),0,IF(W49&gt;X49,(1+X49-SUM(LunchThu,OtherThu))-W49,X49-W49-SUM(LunchThu,OtherThu)))</f>
        <v>0</v>
      </c>
      <c r="AA49" s="81"/>
      <c r="AB49" s="81"/>
      <c r="AC49" s="82"/>
      <c r="AD49" s="79" t="n">
        <f aca="false">IF(NOT(AND(ISNUMBER(AA49),ISNUMBER(AB49))),0,IF(AA49&gt;AB49,(1+AB49-SUM(LunchFri,OtherFri))-AA49,AB49-AA49-SUM(LunchFri,OtherFri)))</f>
        <v>0</v>
      </c>
      <c r="AE49" s="80" t="n">
        <f aca="false">SUM(F49,J49,N49,R49,V49,Z49,AD49)-SUM(E49,I49,M49,Q49,U49,Y49,AC49)</f>
        <v>0</v>
      </c>
      <c r="AI49" s="34" t="n">
        <v>0.739583333333334</v>
      </c>
      <c r="AK49" s="36" t="n">
        <f aca="false">AK48+1</f>
        <v>46070</v>
      </c>
    </row>
    <row r="50" customFormat="false" ht="12.75" hidden="false" customHeight="false" outlineLevel="0" collapsed="false">
      <c r="A50" s="74" t="n">
        <f aca="false">AE50*24</f>
        <v>0</v>
      </c>
      <c r="B50" s="107"/>
      <c r="C50" s="81"/>
      <c r="D50" s="81"/>
      <c r="E50" s="82"/>
      <c r="F50" s="78" t="n">
        <f aca="false">IF(NOT(AND(ISNUMBER(C50),ISNUMBER(D50))),0,IF(C50&gt;D50,(1+D50-SUM(LunchSat,OtherSat))-C50,D50-C50-SUM(LunchSat,OtherSat)))</f>
        <v>0</v>
      </c>
      <c r="G50" s="81"/>
      <c r="H50" s="81"/>
      <c r="I50" s="82"/>
      <c r="J50" s="78" t="n">
        <f aca="false">IF(NOT(AND(ISNUMBER(G50),ISNUMBER(H50))),0,IF(G50&gt;H50,(1+H50-SUM(LunchSun,OtherSun))-G50,H50-G50-SUM(LunchSun,OtherSun)))</f>
        <v>0</v>
      </c>
      <c r="K50" s="81"/>
      <c r="L50" s="81"/>
      <c r="M50" s="82"/>
      <c r="N50" s="78" t="n">
        <f aca="false">IF(NOT(AND(ISNUMBER(K50),ISNUMBER(L50))),0,IF(K50&gt;L50,(1+L50-SUM(LunchMon,OtherMon))-K50,L50-K50-SUM(LunchMon,OtherMon)))</f>
        <v>0</v>
      </c>
      <c r="O50" s="81"/>
      <c r="P50" s="81"/>
      <c r="Q50" s="82"/>
      <c r="R50" s="78" t="n">
        <f aca="false">IF(NOT(AND(ISNUMBER(O50),ISNUMBER(P50))),0,IF(O50&gt;P50,(1+P50-SUM(LunchTue,OtherTue))-O50,P50-O50-SUM(LunchTue,OtherTue)))</f>
        <v>0</v>
      </c>
      <c r="S50" s="81"/>
      <c r="T50" s="81"/>
      <c r="U50" s="82"/>
      <c r="V50" s="78" t="n">
        <f aca="false">IF(NOT(AND(ISNUMBER(S50),ISNUMBER(T50))),0,IF(S50&gt;T50,(1+T50-SUM(LunchWed,OtherWed))-S50,T50-S50-SUM(LunchWed,OtherWed)))</f>
        <v>0</v>
      </c>
      <c r="W50" s="81"/>
      <c r="X50" s="81"/>
      <c r="Y50" s="82"/>
      <c r="Z50" s="78" t="n">
        <f aca="false">IF(NOT(AND(ISNUMBER(W50),ISNUMBER(X50))),0,IF(W50&gt;X50,(1+X50-SUM(LunchThu,OtherThu))-W50,X50-W50-SUM(LunchThu,OtherThu)))</f>
        <v>0</v>
      </c>
      <c r="AA50" s="81"/>
      <c r="AB50" s="81"/>
      <c r="AC50" s="82"/>
      <c r="AD50" s="79" t="n">
        <f aca="false">IF(NOT(AND(ISNUMBER(AA50),ISNUMBER(AB50))),0,IF(AA50&gt;AB50,(1+AB50-SUM(LunchFri,OtherFri))-AA50,AB50-AA50-SUM(LunchFri,OtherFri)))</f>
        <v>0</v>
      </c>
      <c r="AE50" s="80" t="n">
        <f aca="false">SUM(F50,J50,N50,R50,V50,Z50,AD50)-SUM(E50,I50,M50,Q50,U50,Y50,AC50)</f>
        <v>0</v>
      </c>
      <c r="AI50" s="34" t="n">
        <v>0.750000000000001</v>
      </c>
      <c r="AK50" s="36" t="n">
        <f aca="false">AK49+1</f>
        <v>46071</v>
      </c>
    </row>
    <row r="51" customFormat="false" ht="12.75" hidden="false" customHeight="false" outlineLevel="0" collapsed="false">
      <c r="A51" s="74" t="n">
        <f aca="false">AE51*24</f>
        <v>0</v>
      </c>
      <c r="B51" s="107"/>
      <c r="C51" s="81"/>
      <c r="D51" s="81"/>
      <c r="E51" s="82"/>
      <c r="F51" s="78" t="n">
        <f aca="false">IF(NOT(AND(ISNUMBER(C51),ISNUMBER(D51))),0,IF(C51&gt;D51,(1+D51-SUM(LunchSat,OtherSat))-C51,D51-C51-SUM(LunchSat,OtherSat)))</f>
        <v>0</v>
      </c>
      <c r="G51" s="81"/>
      <c r="H51" s="81"/>
      <c r="I51" s="82"/>
      <c r="J51" s="78" t="n">
        <f aca="false">IF(NOT(AND(ISNUMBER(G51),ISNUMBER(H51))),0,IF(G51&gt;H51,(1+H51-SUM(LunchSun,OtherSun))-G51,H51-G51-SUM(LunchSun,OtherSun)))</f>
        <v>0</v>
      </c>
      <c r="K51" s="81"/>
      <c r="L51" s="81"/>
      <c r="M51" s="82"/>
      <c r="N51" s="78" t="n">
        <f aca="false">IF(NOT(AND(ISNUMBER(K51),ISNUMBER(L51))),0,IF(K51&gt;L51,(1+L51-SUM(LunchMon,OtherMon))-K51,L51-K51-SUM(LunchMon,OtherMon)))</f>
        <v>0</v>
      </c>
      <c r="O51" s="81"/>
      <c r="P51" s="81"/>
      <c r="Q51" s="82"/>
      <c r="R51" s="78" t="n">
        <f aca="false">IF(NOT(AND(ISNUMBER(O51),ISNUMBER(P51))),0,IF(O51&gt;P51,(1+P51-SUM(LunchTue,OtherTue))-O51,P51-O51-SUM(LunchTue,OtherTue)))</f>
        <v>0</v>
      </c>
      <c r="S51" s="81"/>
      <c r="T51" s="81"/>
      <c r="U51" s="82"/>
      <c r="V51" s="78" t="n">
        <f aca="false">IF(NOT(AND(ISNUMBER(S51),ISNUMBER(T51))),0,IF(S51&gt;T51,(1+T51-SUM(LunchWed,OtherWed))-S51,T51-S51-SUM(LunchWed,OtherWed)))</f>
        <v>0</v>
      </c>
      <c r="W51" s="81"/>
      <c r="X51" s="81"/>
      <c r="Y51" s="82"/>
      <c r="Z51" s="78" t="n">
        <f aca="false">IF(NOT(AND(ISNUMBER(W51),ISNUMBER(X51))),0,IF(W51&gt;X51,(1+X51-SUM(LunchThu,OtherThu))-W51,X51-W51-SUM(LunchThu,OtherThu)))</f>
        <v>0</v>
      </c>
      <c r="AA51" s="81"/>
      <c r="AB51" s="81"/>
      <c r="AC51" s="82"/>
      <c r="AD51" s="79" t="n">
        <f aca="false">IF(NOT(AND(ISNUMBER(AA51),ISNUMBER(AB51))),0,IF(AA51&gt;AB51,(1+AB51-SUM(LunchFri,OtherFri))-AA51,AB51-AA51-SUM(LunchFri,OtherFri)))</f>
        <v>0</v>
      </c>
      <c r="AE51" s="80" t="n">
        <f aca="false">SUM(F51,J51,N51,R51,V51,Z51,AD51)-SUM(E51,I51,M51,Q51,U51,Y51,AC51)</f>
        <v>0</v>
      </c>
      <c r="AI51" s="34" t="n">
        <v>0.760416666666668</v>
      </c>
      <c r="AK51" s="36" t="n">
        <f aca="false">AK50+1</f>
        <v>46072</v>
      </c>
    </row>
    <row r="52" customFormat="false" ht="12.75" hidden="false" customHeight="false" outlineLevel="0" collapsed="false">
      <c r="A52" s="74" t="n">
        <f aca="false">AE52*24</f>
        <v>0</v>
      </c>
      <c r="B52" s="107"/>
      <c r="C52" s="81"/>
      <c r="D52" s="81"/>
      <c r="E52" s="82"/>
      <c r="F52" s="78" t="n">
        <f aca="false">IF(NOT(AND(ISNUMBER(C52),ISNUMBER(D52))),0,IF(C52&gt;D52,(1+D52-SUM(LunchSat,OtherSat))-C52,D52-C52-SUM(LunchSat,OtherSat)))</f>
        <v>0</v>
      </c>
      <c r="G52" s="81"/>
      <c r="H52" s="81"/>
      <c r="I52" s="82"/>
      <c r="J52" s="78" t="n">
        <f aca="false">IF(NOT(AND(ISNUMBER(G52),ISNUMBER(H52))),0,IF(G52&gt;H52,(1+H52-SUM(LunchSun,OtherSun))-G52,H52-G52-SUM(LunchSun,OtherSun)))</f>
        <v>0</v>
      </c>
      <c r="K52" s="81"/>
      <c r="L52" s="81"/>
      <c r="M52" s="82"/>
      <c r="N52" s="78" t="n">
        <f aca="false">IF(NOT(AND(ISNUMBER(K52),ISNUMBER(L52))),0,IF(K52&gt;L52,(1+L52-SUM(LunchMon,OtherMon))-K52,L52-K52-SUM(LunchMon,OtherMon)))</f>
        <v>0</v>
      </c>
      <c r="O52" s="81"/>
      <c r="P52" s="81"/>
      <c r="Q52" s="82"/>
      <c r="R52" s="78" t="n">
        <f aca="false">IF(NOT(AND(ISNUMBER(O52),ISNUMBER(P52))),0,IF(O52&gt;P52,(1+P52-SUM(LunchTue,OtherTue))-O52,P52-O52-SUM(LunchTue,OtherTue)))</f>
        <v>0</v>
      </c>
      <c r="S52" s="81"/>
      <c r="T52" s="81"/>
      <c r="U52" s="82"/>
      <c r="V52" s="78" t="n">
        <f aca="false">IF(NOT(AND(ISNUMBER(S52),ISNUMBER(T52))),0,IF(S52&gt;T52,(1+T52-SUM(LunchWed,OtherWed))-S52,T52-S52-SUM(LunchWed,OtherWed)))</f>
        <v>0</v>
      </c>
      <c r="W52" s="81"/>
      <c r="X52" s="81"/>
      <c r="Y52" s="82"/>
      <c r="Z52" s="78" t="n">
        <f aca="false">IF(NOT(AND(ISNUMBER(W52),ISNUMBER(X52))),0,IF(W52&gt;X52,(1+X52-SUM(LunchThu,OtherThu))-W52,X52-W52-SUM(LunchThu,OtherThu)))</f>
        <v>0</v>
      </c>
      <c r="AA52" s="81"/>
      <c r="AB52" s="81"/>
      <c r="AC52" s="82"/>
      <c r="AD52" s="79" t="n">
        <f aca="false">IF(NOT(AND(ISNUMBER(AA52),ISNUMBER(AB52))),0,IF(AA52&gt;AB52,(1+AB52-SUM(LunchFri,OtherFri))-AA52,AB52-AA52-SUM(LunchFri,OtherFri)))</f>
        <v>0</v>
      </c>
      <c r="AE52" s="80" t="n">
        <f aca="false">SUM(F52,J52,N52,R52,V52,Z52,AD52)-SUM(E52,I52,M52,Q52,U52,Y52,AC52)</f>
        <v>0</v>
      </c>
      <c r="AI52" s="34" t="n">
        <v>0.770833333333334</v>
      </c>
      <c r="AK52" s="36" t="n">
        <f aca="false">AK51+1</f>
        <v>46073</v>
      </c>
    </row>
    <row r="53" customFormat="false" ht="12.75" hidden="false" customHeight="false" outlineLevel="0" collapsed="false">
      <c r="A53" s="74" t="n">
        <f aca="false">AE53*24</f>
        <v>0</v>
      </c>
      <c r="B53" s="107"/>
      <c r="C53" s="81"/>
      <c r="D53" s="81"/>
      <c r="E53" s="82"/>
      <c r="F53" s="78" t="n">
        <f aca="false">IF(NOT(AND(ISNUMBER(C53),ISNUMBER(D53))),0,IF(C53&gt;D53,(1+D53-SUM(LunchSat,OtherSat))-C53,D53-C53-SUM(LunchSat,OtherSat)))</f>
        <v>0</v>
      </c>
      <c r="G53" s="81"/>
      <c r="H53" s="81"/>
      <c r="I53" s="82"/>
      <c r="J53" s="78" t="n">
        <f aca="false">IF(NOT(AND(ISNUMBER(G53),ISNUMBER(H53))),0,IF(G53&gt;H53,(1+H53-SUM(LunchSun,OtherSun))-G53,H53-G53-SUM(LunchSun,OtherSun)))</f>
        <v>0</v>
      </c>
      <c r="K53" s="81"/>
      <c r="L53" s="81"/>
      <c r="M53" s="82"/>
      <c r="N53" s="78" t="n">
        <f aca="false">IF(NOT(AND(ISNUMBER(K53),ISNUMBER(L53))),0,IF(K53&gt;L53,(1+L53-SUM(LunchMon,OtherMon))-K53,L53-K53-SUM(LunchMon,OtherMon)))</f>
        <v>0</v>
      </c>
      <c r="O53" s="81"/>
      <c r="P53" s="81"/>
      <c r="Q53" s="82"/>
      <c r="R53" s="78" t="n">
        <f aca="false">IF(NOT(AND(ISNUMBER(O53),ISNUMBER(P53))),0,IF(O53&gt;P53,(1+P53-SUM(LunchTue,OtherTue))-O53,P53-O53-SUM(LunchTue,OtherTue)))</f>
        <v>0</v>
      </c>
      <c r="S53" s="81"/>
      <c r="T53" s="81"/>
      <c r="U53" s="82"/>
      <c r="V53" s="78" t="n">
        <f aca="false">IF(NOT(AND(ISNUMBER(S53),ISNUMBER(T53))),0,IF(S53&gt;T53,(1+T53-SUM(LunchWed,OtherWed))-S53,T53-S53-SUM(LunchWed,OtherWed)))</f>
        <v>0</v>
      </c>
      <c r="W53" s="81"/>
      <c r="X53" s="81"/>
      <c r="Y53" s="82"/>
      <c r="Z53" s="78" t="n">
        <f aca="false">IF(NOT(AND(ISNUMBER(W53),ISNUMBER(X53))),0,IF(W53&gt;X53,(1+X53-SUM(LunchThu,OtherThu))-W53,X53-W53-SUM(LunchThu,OtherThu)))</f>
        <v>0</v>
      </c>
      <c r="AA53" s="81"/>
      <c r="AB53" s="81"/>
      <c r="AC53" s="82"/>
      <c r="AD53" s="79" t="n">
        <f aca="false">IF(NOT(AND(ISNUMBER(AA53),ISNUMBER(AB53))),0,IF(AA53&gt;AB53,(1+AB53-SUM(LunchFri,OtherFri))-AA53,AB53-AA53-SUM(LunchFri,OtherFri)))</f>
        <v>0</v>
      </c>
      <c r="AE53" s="80" t="n">
        <f aca="false">SUM(F53,J53,N53,R53,V53,Z53,AD53)-SUM(E53,I53,M53,Q53,U53,Y53,AC53)</f>
        <v>0</v>
      </c>
      <c r="AI53" s="34" t="n">
        <v>0.781250000000001</v>
      </c>
      <c r="AK53" s="36" t="n">
        <f aca="false">AK52+1</f>
        <v>46074</v>
      </c>
    </row>
    <row r="54" customFormat="false" ht="12.75" hidden="false" customHeight="false" outlineLevel="0" collapsed="false">
      <c r="A54" s="74" t="n">
        <f aca="false">AE54*24</f>
        <v>0</v>
      </c>
      <c r="B54" s="107"/>
      <c r="C54" s="81"/>
      <c r="D54" s="81"/>
      <c r="E54" s="82"/>
      <c r="F54" s="78" t="n">
        <f aca="false">IF(NOT(AND(ISNUMBER(C54),ISNUMBER(D54))),0,IF(C54&gt;D54,(1+D54-SUM(LunchSat,OtherSat))-C54,D54-C54-SUM(LunchSat,OtherSat)))</f>
        <v>0</v>
      </c>
      <c r="G54" s="81"/>
      <c r="H54" s="81"/>
      <c r="I54" s="82"/>
      <c r="J54" s="78" t="n">
        <f aca="false">IF(NOT(AND(ISNUMBER(G54),ISNUMBER(H54))),0,IF(G54&gt;H54,(1+H54-SUM(LunchSun,OtherSun))-G54,H54-G54-SUM(LunchSun,OtherSun)))</f>
        <v>0</v>
      </c>
      <c r="K54" s="81"/>
      <c r="L54" s="81"/>
      <c r="M54" s="82"/>
      <c r="N54" s="78" t="n">
        <f aca="false">IF(NOT(AND(ISNUMBER(K54),ISNUMBER(L54))),0,IF(K54&gt;L54,(1+L54-SUM(LunchMon,OtherMon))-K54,L54-K54-SUM(LunchMon,OtherMon)))</f>
        <v>0</v>
      </c>
      <c r="O54" s="81"/>
      <c r="P54" s="81"/>
      <c r="Q54" s="82"/>
      <c r="R54" s="78" t="n">
        <f aca="false">IF(NOT(AND(ISNUMBER(O54),ISNUMBER(P54))),0,IF(O54&gt;P54,(1+P54-SUM(LunchTue,OtherTue))-O54,P54-O54-SUM(LunchTue,OtherTue)))</f>
        <v>0</v>
      </c>
      <c r="S54" s="81"/>
      <c r="T54" s="81"/>
      <c r="U54" s="82"/>
      <c r="V54" s="78" t="n">
        <f aca="false">IF(NOT(AND(ISNUMBER(S54),ISNUMBER(T54))),0,IF(S54&gt;T54,(1+T54-SUM(LunchWed,OtherWed))-S54,T54-S54-SUM(LunchWed,OtherWed)))</f>
        <v>0</v>
      </c>
      <c r="W54" s="81"/>
      <c r="X54" s="81"/>
      <c r="Y54" s="82"/>
      <c r="Z54" s="78" t="n">
        <f aca="false">IF(NOT(AND(ISNUMBER(W54),ISNUMBER(X54))),0,IF(W54&gt;X54,(1+X54-SUM(LunchThu,OtherThu))-W54,X54-W54-SUM(LunchThu,OtherThu)))</f>
        <v>0</v>
      </c>
      <c r="AA54" s="81"/>
      <c r="AB54" s="81"/>
      <c r="AC54" s="82"/>
      <c r="AD54" s="79" t="n">
        <f aca="false">IF(NOT(AND(ISNUMBER(AA54),ISNUMBER(AB54))),0,IF(AA54&gt;AB54,(1+AB54-SUM(LunchFri,OtherFri))-AA54,AB54-AA54-SUM(LunchFri,OtherFri)))</f>
        <v>0</v>
      </c>
      <c r="AE54" s="80" t="n">
        <f aca="false">SUM(F54,J54,N54,R54,V54,Z54,AD54)-SUM(E54,I54,M54,Q54,U54,Y54,AC54)</f>
        <v>0</v>
      </c>
      <c r="AI54" s="34" t="n">
        <v>0.791666666666668</v>
      </c>
      <c r="AK54" s="36" t="n">
        <f aca="false">AK53+1</f>
        <v>46075</v>
      </c>
    </row>
    <row r="55" customFormat="false" ht="12.75" hidden="false" customHeight="false" outlineLevel="0" collapsed="false">
      <c r="A55" s="74" t="n">
        <f aca="false">AE55*24</f>
        <v>0</v>
      </c>
      <c r="B55" s="107"/>
      <c r="C55" s="81"/>
      <c r="D55" s="81"/>
      <c r="E55" s="82"/>
      <c r="F55" s="78" t="n">
        <f aca="false">IF(NOT(AND(ISNUMBER(C55),ISNUMBER(D55))),0,IF(C55&gt;D55,(1+D55-SUM(LunchSat,OtherSat))-C55,D55-C55-SUM(LunchSat,OtherSat)))</f>
        <v>0</v>
      </c>
      <c r="G55" s="81"/>
      <c r="H55" s="81"/>
      <c r="I55" s="82"/>
      <c r="J55" s="78" t="n">
        <f aca="false">IF(NOT(AND(ISNUMBER(G55),ISNUMBER(H55))),0,IF(G55&gt;H55,(1+H55-SUM(LunchSun,OtherSun))-G55,H55-G55-SUM(LunchSun,OtherSun)))</f>
        <v>0</v>
      </c>
      <c r="K55" s="81"/>
      <c r="L55" s="81"/>
      <c r="M55" s="82"/>
      <c r="N55" s="78" t="n">
        <f aca="false">IF(NOT(AND(ISNUMBER(K55),ISNUMBER(L55))),0,IF(K55&gt;L55,(1+L55-SUM(LunchMon,OtherMon))-K55,L55-K55-SUM(LunchMon,OtherMon)))</f>
        <v>0</v>
      </c>
      <c r="O55" s="81"/>
      <c r="P55" s="81"/>
      <c r="Q55" s="82"/>
      <c r="R55" s="78" t="n">
        <f aca="false">IF(NOT(AND(ISNUMBER(O55),ISNUMBER(P55))),0,IF(O55&gt;P55,(1+P55-SUM(LunchTue,OtherTue))-O55,P55-O55-SUM(LunchTue,OtherTue)))</f>
        <v>0</v>
      </c>
      <c r="S55" s="81"/>
      <c r="T55" s="81"/>
      <c r="U55" s="82"/>
      <c r="V55" s="78" t="n">
        <f aca="false">IF(NOT(AND(ISNUMBER(S55),ISNUMBER(T55))),0,IF(S55&gt;T55,(1+T55-SUM(LunchWed,OtherWed))-S55,T55-S55-SUM(LunchWed,OtherWed)))</f>
        <v>0</v>
      </c>
      <c r="W55" s="81"/>
      <c r="X55" s="81"/>
      <c r="Y55" s="82"/>
      <c r="Z55" s="78" t="n">
        <f aca="false">IF(NOT(AND(ISNUMBER(W55),ISNUMBER(X55))),0,IF(W55&gt;X55,(1+X55-SUM(LunchThu,OtherThu))-W55,X55-W55-SUM(LunchThu,OtherThu)))</f>
        <v>0</v>
      </c>
      <c r="AA55" s="81"/>
      <c r="AB55" s="81"/>
      <c r="AC55" s="82"/>
      <c r="AD55" s="79" t="n">
        <f aca="false">IF(NOT(AND(ISNUMBER(AA55),ISNUMBER(AB55))),0,IF(AA55&gt;AB55,(1+AB55-SUM(LunchFri,OtherFri))-AA55,AB55-AA55-SUM(LunchFri,OtherFri)))</f>
        <v>0</v>
      </c>
      <c r="AE55" s="80" t="n">
        <f aca="false">SUM(F55,J55,N55,R55,V55,Z55,AD55)-SUM(E55,I55,M55,Q55,U55,Y55,AC55)</f>
        <v>0</v>
      </c>
      <c r="AI55" s="34" t="n">
        <v>0.802083333333334</v>
      </c>
      <c r="AK55" s="36" t="n">
        <f aca="false">AK54+1</f>
        <v>46076</v>
      </c>
    </row>
    <row r="56" customFormat="false" ht="12.75" hidden="false" customHeight="false" outlineLevel="0" collapsed="false">
      <c r="A56" s="74" t="n">
        <f aca="false">AE56*24</f>
        <v>0</v>
      </c>
      <c r="B56" s="107"/>
      <c r="C56" s="81"/>
      <c r="D56" s="81"/>
      <c r="E56" s="82"/>
      <c r="F56" s="78" t="n">
        <f aca="false">IF(NOT(AND(ISNUMBER(C56),ISNUMBER(D56))),0,IF(C56&gt;D56,(1+D56-SUM(LunchSat,OtherSat))-C56,D56-C56-SUM(LunchSat,OtherSat)))</f>
        <v>0</v>
      </c>
      <c r="G56" s="81"/>
      <c r="H56" s="81"/>
      <c r="I56" s="82"/>
      <c r="J56" s="78" t="n">
        <f aca="false">IF(NOT(AND(ISNUMBER(G56),ISNUMBER(H56))),0,IF(G56&gt;H56,(1+H56-SUM(LunchSun,OtherSun))-G56,H56-G56-SUM(LunchSun,OtherSun)))</f>
        <v>0</v>
      </c>
      <c r="K56" s="81"/>
      <c r="L56" s="81"/>
      <c r="M56" s="82"/>
      <c r="N56" s="78" t="n">
        <f aca="false">IF(NOT(AND(ISNUMBER(K56),ISNUMBER(L56))),0,IF(K56&gt;L56,(1+L56-SUM(LunchMon,OtherMon))-K56,L56-K56-SUM(LunchMon,OtherMon)))</f>
        <v>0</v>
      </c>
      <c r="O56" s="81"/>
      <c r="P56" s="81"/>
      <c r="Q56" s="82"/>
      <c r="R56" s="78" t="n">
        <f aca="false">IF(NOT(AND(ISNUMBER(O56),ISNUMBER(P56))),0,IF(O56&gt;P56,(1+P56-SUM(LunchTue,OtherTue))-O56,P56-O56-SUM(LunchTue,OtherTue)))</f>
        <v>0</v>
      </c>
      <c r="S56" s="81"/>
      <c r="T56" s="81"/>
      <c r="U56" s="82"/>
      <c r="V56" s="78" t="n">
        <f aca="false">IF(NOT(AND(ISNUMBER(S56),ISNUMBER(T56))),0,IF(S56&gt;T56,(1+T56-SUM(LunchWed,OtherWed))-S56,T56-S56-SUM(LunchWed,OtherWed)))</f>
        <v>0</v>
      </c>
      <c r="W56" s="81"/>
      <c r="X56" s="81"/>
      <c r="Y56" s="82"/>
      <c r="Z56" s="78" t="n">
        <f aca="false">IF(NOT(AND(ISNUMBER(W56),ISNUMBER(X56))),0,IF(W56&gt;X56,(1+X56-SUM(LunchThu,OtherThu))-W56,X56-W56-SUM(LunchThu,OtherThu)))</f>
        <v>0</v>
      </c>
      <c r="AA56" s="81"/>
      <c r="AB56" s="81"/>
      <c r="AC56" s="82"/>
      <c r="AD56" s="79" t="n">
        <f aca="false">IF(NOT(AND(ISNUMBER(AA56),ISNUMBER(AB56))),0,IF(AA56&gt;AB56,(1+AB56-SUM(LunchFri,OtherFri))-AA56,AB56-AA56-SUM(LunchFri,OtherFri)))</f>
        <v>0</v>
      </c>
      <c r="AE56" s="80" t="n">
        <f aca="false">SUM(F56,J56,N56,R56,V56,Z56,AD56)-SUM(E56,I56,M56,Q56,U56,Y56,AC56)</f>
        <v>0</v>
      </c>
      <c r="AI56" s="34" t="n">
        <v>0.812500000000001</v>
      </c>
      <c r="AK56" s="36" t="n">
        <f aca="false">AK55+1</f>
        <v>46077</v>
      </c>
    </row>
    <row r="57" customFormat="false" ht="12.75" hidden="false" customHeight="false" outlineLevel="0" collapsed="false">
      <c r="A57" s="74" t="n">
        <f aca="false">AE57*24</f>
        <v>0</v>
      </c>
      <c r="B57" s="107"/>
      <c r="C57" s="81"/>
      <c r="D57" s="81"/>
      <c r="E57" s="82"/>
      <c r="F57" s="78" t="n">
        <f aca="false">IF(NOT(AND(ISNUMBER(C57),ISNUMBER(D57))),0,IF(C57&gt;D57,(1+D57-SUM(LunchSat,OtherSat))-C57,D57-C57-SUM(LunchSat,OtherSat)))</f>
        <v>0</v>
      </c>
      <c r="G57" s="81"/>
      <c r="H57" s="81"/>
      <c r="I57" s="82"/>
      <c r="J57" s="78" t="n">
        <f aca="false">IF(NOT(AND(ISNUMBER(G57),ISNUMBER(H57))),0,IF(G57&gt;H57,(1+H57-SUM(LunchSun,OtherSun))-G57,H57-G57-SUM(LunchSun,OtherSun)))</f>
        <v>0</v>
      </c>
      <c r="K57" s="81"/>
      <c r="L57" s="81"/>
      <c r="M57" s="82"/>
      <c r="N57" s="78" t="n">
        <f aca="false">IF(NOT(AND(ISNUMBER(K57),ISNUMBER(L57))),0,IF(K57&gt;L57,(1+L57-SUM(LunchMon,OtherMon))-K57,L57-K57-SUM(LunchMon,OtherMon)))</f>
        <v>0</v>
      </c>
      <c r="O57" s="81"/>
      <c r="P57" s="81"/>
      <c r="Q57" s="82"/>
      <c r="R57" s="78" t="n">
        <f aca="false">IF(NOT(AND(ISNUMBER(O57),ISNUMBER(P57))),0,IF(O57&gt;P57,(1+P57-SUM(LunchTue,OtherTue))-O57,P57-O57-SUM(LunchTue,OtherTue)))</f>
        <v>0</v>
      </c>
      <c r="S57" s="81"/>
      <c r="T57" s="81"/>
      <c r="U57" s="82"/>
      <c r="V57" s="78" t="n">
        <f aca="false">IF(NOT(AND(ISNUMBER(S57),ISNUMBER(T57))),0,IF(S57&gt;T57,(1+T57-SUM(LunchWed,OtherWed))-S57,T57-S57-SUM(LunchWed,OtherWed)))</f>
        <v>0</v>
      </c>
      <c r="W57" s="81"/>
      <c r="X57" s="81"/>
      <c r="Y57" s="82"/>
      <c r="Z57" s="78" t="n">
        <f aca="false">IF(NOT(AND(ISNUMBER(W57),ISNUMBER(X57))),0,IF(W57&gt;X57,(1+X57-SUM(LunchThu,OtherThu))-W57,X57-W57-SUM(LunchThu,OtherThu)))</f>
        <v>0</v>
      </c>
      <c r="AA57" s="81"/>
      <c r="AB57" s="81"/>
      <c r="AC57" s="82"/>
      <c r="AD57" s="79" t="n">
        <f aca="false">IF(NOT(AND(ISNUMBER(AA57),ISNUMBER(AB57))),0,IF(AA57&gt;AB57,(1+AB57-SUM(LunchFri,OtherFri))-AA57,AB57-AA57-SUM(LunchFri,OtherFri)))</f>
        <v>0</v>
      </c>
      <c r="AE57" s="80" t="n">
        <f aca="false">SUM(F57,J57,N57,R57,V57,Z57,AD57)-SUM(E57,I57,M57,Q57,U57,Y57,AC57)</f>
        <v>0</v>
      </c>
      <c r="AI57" s="34" t="n">
        <v>0.822916666666668</v>
      </c>
      <c r="AK57" s="36" t="n">
        <f aca="false">AK56+1</f>
        <v>46078</v>
      </c>
    </row>
    <row r="58" customFormat="false" ht="12.75" hidden="false" customHeight="false" outlineLevel="0" collapsed="false">
      <c r="A58" s="74" t="n">
        <f aca="false">AE58*24</f>
        <v>0</v>
      </c>
      <c r="B58" s="107"/>
      <c r="C58" s="81"/>
      <c r="D58" s="81"/>
      <c r="E58" s="82"/>
      <c r="F58" s="78" t="n">
        <f aca="false">IF(NOT(AND(ISNUMBER(C58),ISNUMBER(D58))),0,IF(C58&gt;D58,(1+D58-SUM(LunchSat,OtherSat))-C58,D58-C58-SUM(LunchSat,OtherSat)))</f>
        <v>0</v>
      </c>
      <c r="G58" s="81"/>
      <c r="H58" s="81"/>
      <c r="I58" s="82"/>
      <c r="J58" s="78" t="n">
        <f aca="false">IF(NOT(AND(ISNUMBER(G58),ISNUMBER(H58))),0,IF(G58&gt;H58,(1+H58-SUM(LunchSun,OtherSun))-G58,H58-G58-SUM(LunchSun,OtherSun)))</f>
        <v>0</v>
      </c>
      <c r="K58" s="81"/>
      <c r="L58" s="81"/>
      <c r="M58" s="82"/>
      <c r="N58" s="78" t="n">
        <f aca="false">IF(NOT(AND(ISNUMBER(K58),ISNUMBER(L58))),0,IF(K58&gt;L58,(1+L58-SUM(LunchMon,OtherMon))-K58,L58-K58-SUM(LunchMon,OtherMon)))</f>
        <v>0</v>
      </c>
      <c r="O58" s="81"/>
      <c r="P58" s="81"/>
      <c r="Q58" s="82"/>
      <c r="R58" s="78" t="n">
        <f aca="false">IF(NOT(AND(ISNUMBER(O58),ISNUMBER(P58))),0,IF(O58&gt;P58,(1+P58-SUM(LunchTue,OtherTue))-O58,P58-O58-SUM(LunchTue,OtherTue)))</f>
        <v>0</v>
      </c>
      <c r="S58" s="81"/>
      <c r="T58" s="81"/>
      <c r="U58" s="82"/>
      <c r="V58" s="78" t="n">
        <f aca="false">IF(NOT(AND(ISNUMBER(S58),ISNUMBER(T58))),0,IF(S58&gt;T58,(1+T58-SUM(LunchWed,OtherWed))-S58,T58-S58-SUM(LunchWed,OtherWed)))</f>
        <v>0</v>
      </c>
      <c r="W58" s="81"/>
      <c r="X58" s="81"/>
      <c r="Y58" s="82"/>
      <c r="Z58" s="78" t="n">
        <f aca="false">IF(NOT(AND(ISNUMBER(W58),ISNUMBER(X58))),0,IF(W58&gt;X58,(1+X58-SUM(LunchThu,OtherThu))-W58,X58-W58-SUM(LunchThu,OtherThu)))</f>
        <v>0</v>
      </c>
      <c r="AA58" s="81"/>
      <c r="AB58" s="81"/>
      <c r="AC58" s="82"/>
      <c r="AD58" s="79" t="n">
        <f aca="false">IF(NOT(AND(ISNUMBER(AA58),ISNUMBER(AB58))),0,IF(AA58&gt;AB58,(1+AB58-SUM(LunchFri,OtherFri))-AA58,AB58-AA58-SUM(LunchFri,OtherFri)))</f>
        <v>0</v>
      </c>
      <c r="AE58" s="80" t="n">
        <f aca="false">SUM(F58,J58,N58,R58,V58,Z58,AD58)-SUM(E58,I58,M58,Q58,U58,Y58,AC58)</f>
        <v>0</v>
      </c>
      <c r="AI58" s="34" t="n">
        <v>0.833333333333334</v>
      </c>
      <c r="AK58" s="36" t="n">
        <f aca="false">AK57+1</f>
        <v>46079</v>
      </c>
    </row>
    <row r="59" customFormat="false" ht="12.75" hidden="false" customHeight="false" outlineLevel="0" collapsed="false">
      <c r="A59" s="74" t="n">
        <f aca="false">AE59*24</f>
        <v>0</v>
      </c>
      <c r="B59" s="107"/>
      <c r="C59" s="81"/>
      <c r="D59" s="81"/>
      <c r="E59" s="82"/>
      <c r="F59" s="78" t="n">
        <f aca="false">IF(NOT(AND(ISNUMBER(C59),ISNUMBER(D59))),0,IF(C59&gt;D59,(1+D59-SUM(LunchSat,OtherSat))-C59,D59-C59-SUM(LunchSat,OtherSat)))</f>
        <v>0</v>
      </c>
      <c r="G59" s="81"/>
      <c r="H59" s="81"/>
      <c r="I59" s="82"/>
      <c r="J59" s="78" t="n">
        <f aca="false">IF(NOT(AND(ISNUMBER(G59),ISNUMBER(H59))),0,IF(G59&gt;H59,(1+H59-SUM(LunchSun,OtherSun))-G59,H59-G59-SUM(LunchSun,OtherSun)))</f>
        <v>0</v>
      </c>
      <c r="K59" s="81"/>
      <c r="L59" s="81"/>
      <c r="M59" s="82"/>
      <c r="N59" s="78" t="n">
        <f aca="false">IF(NOT(AND(ISNUMBER(K59),ISNUMBER(L59))),0,IF(K59&gt;L59,(1+L59-SUM(LunchMon,OtherMon))-K59,L59-K59-SUM(LunchMon,OtherMon)))</f>
        <v>0</v>
      </c>
      <c r="O59" s="81"/>
      <c r="P59" s="81"/>
      <c r="Q59" s="82"/>
      <c r="R59" s="78" t="n">
        <f aca="false">IF(NOT(AND(ISNUMBER(O59),ISNUMBER(P59))),0,IF(O59&gt;P59,(1+P59-SUM(LunchTue,OtherTue))-O59,P59-O59-SUM(LunchTue,OtherTue)))</f>
        <v>0</v>
      </c>
      <c r="S59" s="81"/>
      <c r="T59" s="81"/>
      <c r="U59" s="82"/>
      <c r="V59" s="78" t="n">
        <f aca="false">IF(NOT(AND(ISNUMBER(S59),ISNUMBER(T59))),0,IF(S59&gt;T59,(1+T59-SUM(LunchWed,OtherWed))-S59,T59-S59-SUM(LunchWed,OtherWed)))</f>
        <v>0</v>
      </c>
      <c r="W59" s="81"/>
      <c r="X59" s="81"/>
      <c r="Y59" s="82"/>
      <c r="Z59" s="78" t="n">
        <f aca="false">IF(NOT(AND(ISNUMBER(W59),ISNUMBER(X59))),0,IF(W59&gt;X59,(1+X59-SUM(LunchThu,OtherThu))-W59,X59-W59-SUM(LunchThu,OtherThu)))</f>
        <v>0</v>
      </c>
      <c r="AA59" s="81"/>
      <c r="AB59" s="81"/>
      <c r="AC59" s="82"/>
      <c r="AD59" s="79" t="n">
        <f aca="false">IF(NOT(AND(ISNUMBER(AA59),ISNUMBER(AB59))),0,IF(AA59&gt;AB59,(1+AB59-SUM(LunchFri,OtherFri))-AA59,AB59-AA59-SUM(LunchFri,OtherFri)))</f>
        <v>0</v>
      </c>
      <c r="AE59" s="80" t="n">
        <f aca="false">SUM(F59,J59,N59,R59,V59,Z59,AD59)-SUM(E59,I59,M59,Q59,U59,Y59,AC59)</f>
        <v>0</v>
      </c>
      <c r="AI59" s="34" t="n">
        <v>0.843750000000001</v>
      </c>
      <c r="AK59" s="36" t="n">
        <f aca="false">AK58+1</f>
        <v>46080</v>
      </c>
    </row>
    <row r="60" customFormat="false" ht="12.75" hidden="false" customHeight="false" outlineLevel="0" collapsed="false">
      <c r="A60" s="74" t="n">
        <f aca="false">AE60*24</f>
        <v>0</v>
      </c>
      <c r="B60" s="107"/>
      <c r="C60" s="81"/>
      <c r="D60" s="81"/>
      <c r="E60" s="82"/>
      <c r="F60" s="78" t="n">
        <f aca="false">IF(NOT(AND(ISNUMBER(C60),ISNUMBER(D60))),0,IF(C60&gt;D60,(1+D60-SUM(LunchSat,OtherSat))-C60,D60-C60-SUM(LunchSat,OtherSat)))</f>
        <v>0</v>
      </c>
      <c r="G60" s="81"/>
      <c r="H60" s="81"/>
      <c r="I60" s="82"/>
      <c r="J60" s="78" t="n">
        <f aca="false">IF(NOT(AND(ISNUMBER(G60),ISNUMBER(H60))),0,IF(G60&gt;H60,(1+H60-SUM(LunchSun,OtherSun))-G60,H60-G60-SUM(LunchSun,OtherSun)))</f>
        <v>0</v>
      </c>
      <c r="K60" s="81"/>
      <c r="L60" s="81"/>
      <c r="M60" s="82"/>
      <c r="N60" s="78" t="n">
        <f aca="false">IF(NOT(AND(ISNUMBER(K60),ISNUMBER(L60))),0,IF(K60&gt;L60,(1+L60-SUM(LunchMon,OtherMon))-K60,L60-K60-SUM(LunchMon,OtherMon)))</f>
        <v>0</v>
      </c>
      <c r="O60" s="81"/>
      <c r="P60" s="81"/>
      <c r="Q60" s="82"/>
      <c r="R60" s="78" t="n">
        <f aca="false">IF(NOT(AND(ISNUMBER(O60),ISNUMBER(P60))),0,IF(O60&gt;P60,(1+P60-SUM(LunchTue,OtherTue))-O60,P60-O60-SUM(LunchTue,OtherTue)))</f>
        <v>0</v>
      </c>
      <c r="S60" s="81"/>
      <c r="T60" s="81"/>
      <c r="U60" s="82"/>
      <c r="V60" s="78" t="n">
        <f aca="false">IF(NOT(AND(ISNUMBER(S60),ISNUMBER(T60))),0,IF(S60&gt;T60,(1+T60-SUM(LunchWed,OtherWed))-S60,T60-S60-SUM(LunchWed,OtherWed)))</f>
        <v>0</v>
      </c>
      <c r="W60" s="81"/>
      <c r="X60" s="81"/>
      <c r="Y60" s="82"/>
      <c r="Z60" s="78" t="n">
        <f aca="false">IF(NOT(AND(ISNUMBER(W60),ISNUMBER(X60))),0,IF(W60&gt;X60,(1+X60-SUM(LunchThu,OtherThu))-W60,X60-W60-SUM(LunchThu,OtherThu)))</f>
        <v>0</v>
      </c>
      <c r="AA60" s="81"/>
      <c r="AB60" s="81"/>
      <c r="AC60" s="82"/>
      <c r="AD60" s="79" t="n">
        <f aca="false">IF(NOT(AND(ISNUMBER(AA60),ISNUMBER(AB60))),0,IF(AA60&gt;AB60,(1+AB60-SUM(LunchFri,OtherFri))-AA60,AB60-AA60-SUM(LunchFri,OtherFri)))</f>
        <v>0</v>
      </c>
      <c r="AE60" s="80" t="n">
        <f aca="false">SUM(F60,J60,N60,R60,V60,Z60,AD60)-SUM(E60,I60,M60,Q60,U60,Y60,AC60)</f>
        <v>0</v>
      </c>
      <c r="AI60" s="34" t="n">
        <v>0.854166666666668</v>
      </c>
      <c r="AK60" s="36" t="n">
        <f aca="false">AK59+1</f>
        <v>46081</v>
      </c>
    </row>
    <row r="61" customFormat="false" ht="12.75" hidden="false" customHeight="false" outlineLevel="0" collapsed="false">
      <c r="A61" s="74" t="n">
        <f aca="false">AE61*24</f>
        <v>0</v>
      </c>
      <c r="B61" s="107"/>
      <c r="C61" s="81"/>
      <c r="D61" s="81"/>
      <c r="E61" s="82"/>
      <c r="F61" s="78" t="n">
        <f aca="false">IF(NOT(AND(ISNUMBER(C61),ISNUMBER(D61))),0,IF(C61&gt;D61,(1+D61-SUM(LunchSat,OtherSat))-C61,D61-C61-SUM(LunchSat,OtherSat)))</f>
        <v>0</v>
      </c>
      <c r="G61" s="81"/>
      <c r="H61" s="81"/>
      <c r="I61" s="82"/>
      <c r="J61" s="78" t="n">
        <f aca="false">IF(NOT(AND(ISNUMBER(G61),ISNUMBER(H61))),0,IF(G61&gt;H61,(1+H61-SUM(LunchSun,OtherSun))-G61,H61-G61-SUM(LunchSun,OtherSun)))</f>
        <v>0</v>
      </c>
      <c r="K61" s="81"/>
      <c r="L61" s="81"/>
      <c r="M61" s="82"/>
      <c r="N61" s="78" t="n">
        <f aca="false">IF(NOT(AND(ISNUMBER(K61),ISNUMBER(L61))),0,IF(K61&gt;L61,(1+L61-SUM(LunchMon,OtherMon))-K61,L61-K61-SUM(LunchMon,OtherMon)))</f>
        <v>0</v>
      </c>
      <c r="O61" s="81"/>
      <c r="P61" s="81"/>
      <c r="Q61" s="82"/>
      <c r="R61" s="78" t="n">
        <f aca="false">IF(NOT(AND(ISNUMBER(O61),ISNUMBER(P61))),0,IF(O61&gt;P61,(1+P61-SUM(LunchTue,OtherTue))-O61,P61-O61-SUM(LunchTue,OtherTue)))</f>
        <v>0</v>
      </c>
      <c r="S61" s="81"/>
      <c r="T61" s="81"/>
      <c r="U61" s="82"/>
      <c r="V61" s="78" t="n">
        <f aca="false">IF(NOT(AND(ISNUMBER(S61),ISNUMBER(T61))),0,IF(S61&gt;T61,(1+T61-SUM(LunchWed,OtherWed))-S61,T61-S61-SUM(LunchWed,OtherWed)))</f>
        <v>0</v>
      </c>
      <c r="W61" s="81"/>
      <c r="X61" s="81"/>
      <c r="Y61" s="82"/>
      <c r="Z61" s="78" t="n">
        <f aca="false">IF(NOT(AND(ISNUMBER(W61),ISNUMBER(X61))),0,IF(W61&gt;X61,(1+X61-SUM(LunchThu,OtherThu))-W61,X61-W61-SUM(LunchThu,OtherThu)))</f>
        <v>0</v>
      </c>
      <c r="AA61" s="81"/>
      <c r="AB61" s="81"/>
      <c r="AC61" s="82"/>
      <c r="AD61" s="79" t="n">
        <f aca="false">IF(NOT(AND(ISNUMBER(AA61),ISNUMBER(AB61))),0,IF(AA61&gt;AB61,(1+AB61-SUM(LunchFri,OtherFri))-AA61,AB61-AA61-SUM(LunchFri,OtherFri)))</f>
        <v>0</v>
      </c>
      <c r="AE61" s="80" t="n">
        <f aca="false">SUM(F61,J61,N61,R61,V61,Z61,AD61)-SUM(E61,I61,M61,Q61,U61,Y61,AC61)</f>
        <v>0</v>
      </c>
      <c r="AI61" s="34" t="n">
        <v>0.864583333333334</v>
      </c>
      <c r="AK61" s="36" t="n">
        <f aca="false">AK60+1</f>
        <v>46082</v>
      </c>
    </row>
    <row r="62" customFormat="false" ht="12.75" hidden="false" customHeight="false" outlineLevel="0" collapsed="false">
      <c r="A62" s="74" t="n">
        <f aca="false">AE62*24</f>
        <v>0</v>
      </c>
      <c r="B62" s="107"/>
      <c r="C62" s="81"/>
      <c r="D62" s="81"/>
      <c r="E62" s="82"/>
      <c r="F62" s="78" t="n">
        <f aca="false">IF(NOT(AND(ISNUMBER(C62),ISNUMBER(D62))),0,IF(C62&gt;D62,(1+D62-SUM(LunchSat,OtherSat))-C62,D62-C62-SUM(LunchSat,OtherSat)))</f>
        <v>0</v>
      </c>
      <c r="G62" s="81"/>
      <c r="H62" s="81"/>
      <c r="I62" s="82"/>
      <c r="J62" s="78" t="n">
        <f aca="false">IF(NOT(AND(ISNUMBER(G62),ISNUMBER(H62))),0,IF(G62&gt;H62,(1+H62-SUM(LunchSun,OtherSun))-G62,H62-G62-SUM(LunchSun,OtherSun)))</f>
        <v>0</v>
      </c>
      <c r="K62" s="81"/>
      <c r="L62" s="81"/>
      <c r="M62" s="82"/>
      <c r="N62" s="78" t="n">
        <f aca="false">IF(NOT(AND(ISNUMBER(K62),ISNUMBER(L62))),0,IF(K62&gt;L62,(1+L62-SUM(LunchMon,OtherMon))-K62,L62-K62-SUM(LunchMon,OtherMon)))</f>
        <v>0</v>
      </c>
      <c r="O62" s="81"/>
      <c r="P62" s="81"/>
      <c r="Q62" s="82"/>
      <c r="R62" s="78" t="n">
        <f aca="false">IF(NOT(AND(ISNUMBER(O62),ISNUMBER(P62))),0,IF(O62&gt;P62,(1+P62-SUM(LunchTue,OtherTue))-O62,P62-O62-SUM(LunchTue,OtherTue)))</f>
        <v>0</v>
      </c>
      <c r="S62" s="81"/>
      <c r="T62" s="81"/>
      <c r="U62" s="82"/>
      <c r="V62" s="78" t="n">
        <f aca="false">IF(NOT(AND(ISNUMBER(S62),ISNUMBER(T62))),0,IF(S62&gt;T62,(1+T62-SUM(LunchWed,OtherWed))-S62,T62-S62-SUM(LunchWed,OtherWed)))</f>
        <v>0</v>
      </c>
      <c r="W62" s="81"/>
      <c r="X62" s="81"/>
      <c r="Y62" s="82"/>
      <c r="Z62" s="78" t="n">
        <f aca="false">IF(NOT(AND(ISNUMBER(W62),ISNUMBER(X62))),0,IF(W62&gt;X62,(1+X62-SUM(LunchThu,OtherThu))-W62,X62-W62-SUM(LunchThu,OtherThu)))</f>
        <v>0</v>
      </c>
      <c r="AA62" s="81"/>
      <c r="AB62" s="81"/>
      <c r="AC62" s="82"/>
      <c r="AD62" s="79" t="n">
        <f aca="false">IF(NOT(AND(ISNUMBER(AA62),ISNUMBER(AB62))),0,IF(AA62&gt;AB62,(1+AB62-SUM(LunchFri,OtherFri))-AA62,AB62-AA62-SUM(LunchFri,OtherFri)))</f>
        <v>0</v>
      </c>
      <c r="AE62" s="80" t="n">
        <f aca="false">SUM(F62,J62,N62,R62,V62,Z62,AD62)-SUM(E62,I62,M62,Q62,U62,Y62,AC62)</f>
        <v>0</v>
      </c>
      <c r="AI62" s="34" t="n">
        <v>0.875000000000001</v>
      </c>
      <c r="AK62" s="36" t="n">
        <f aca="false">AK61+1</f>
        <v>46083</v>
      </c>
    </row>
    <row r="63" customFormat="false" ht="12.75" hidden="false" customHeight="false" outlineLevel="0" collapsed="false">
      <c r="A63" s="74" t="n">
        <f aca="false">AE63*24</f>
        <v>0</v>
      </c>
      <c r="B63" s="107"/>
      <c r="C63" s="81"/>
      <c r="D63" s="81"/>
      <c r="E63" s="82"/>
      <c r="F63" s="78" t="n">
        <f aca="false">IF(NOT(AND(ISNUMBER(C63),ISNUMBER(D63))),0,IF(C63&gt;D63,(1+D63-SUM(LunchSat,OtherSat))-C63,D63-C63-SUM(LunchSat,OtherSat)))</f>
        <v>0</v>
      </c>
      <c r="G63" s="81"/>
      <c r="H63" s="81"/>
      <c r="I63" s="82"/>
      <c r="J63" s="78" t="n">
        <f aca="false">IF(NOT(AND(ISNUMBER(G63),ISNUMBER(H63))),0,IF(G63&gt;H63,(1+H63-SUM(LunchSun,OtherSun))-G63,H63-G63-SUM(LunchSun,OtherSun)))</f>
        <v>0</v>
      </c>
      <c r="K63" s="81"/>
      <c r="L63" s="81"/>
      <c r="M63" s="82"/>
      <c r="N63" s="78" t="n">
        <f aca="false">IF(NOT(AND(ISNUMBER(K63),ISNUMBER(L63))),0,IF(K63&gt;L63,(1+L63-SUM(LunchMon,OtherMon))-K63,L63-K63-SUM(LunchMon,OtherMon)))</f>
        <v>0</v>
      </c>
      <c r="O63" s="81"/>
      <c r="P63" s="81"/>
      <c r="Q63" s="82"/>
      <c r="R63" s="78" t="n">
        <f aca="false">IF(NOT(AND(ISNUMBER(O63),ISNUMBER(P63))),0,IF(O63&gt;P63,(1+P63-SUM(LunchTue,OtherTue))-O63,P63-O63-SUM(LunchTue,OtherTue)))</f>
        <v>0</v>
      </c>
      <c r="S63" s="81"/>
      <c r="T63" s="81"/>
      <c r="U63" s="82"/>
      <c r="V63" s="78" t="n">
        <f aca="false">IF(NOT(AND(ISNUMBER(S63),ISNUMBER(T63))),0,IF(S63&gt;T63,(1+T63-SUM(LunchWed,OtherWed))-S63,T63-S63-SUM(LunchWed,OtherWed)))</f>
        <v>0</v>
      </c>
      <c r="W63" s="81"/>
      <c r="X63" s="81"/>
      <c r="Y63" s="82"/>
      <c r="Z63" s="78" t="n">
        <f aca="false">IF(NOT(AND(ISNUMBER(W63),ISNUMBER(X63))),0,IF(W63&gt;X63,(1+X63-SUM(LunchThu,OtherThu))-W63,X63-W63-SUM(LunchThu,OtherThu)))</f>
        <v>0</v>
      </c>
      <c r="AA63" s="81"/>
      <c r="AB63" s="81"/>
      <c r="AC63" s="82"/>
      <c r="AD63" s="79" t="n">
        <f aca="false">IF(NOT(AND(ISNUMBER(AA63),ISNUMBER(AB63))),0,IF(AA63&gt;AB63,(1+AB63-SUM(LunchFri,OtherFri))-AA63,AB63-AA63-SUM(LunchFri,OtherFri)))</f>
        <v>0</v>
      </c>
      <c r="AE63" s="80" t="n">
        <f aca="false">SUM(F63,J63,N63,R63,V63,Z63,AD63)-SUM(E63,I63,M63,Q63,U63,Y63,AC63)</f>
        <v>0</v>
      </c>
      <c r="AI63" s="34" t="n">
        <v>0.885416666666668</v>
      </c>
      <c r="AK63" s="36" t="n">
        <f aca="false">AK62+1</f>
        <v>46084</v>
      </c>
    </row>
    <row r="64" customFormat="false" ht="12.75" hidden="false" customHeight="false" outlineLevel="0" collapsed="false">
      <c r="A64" s="74" t="n">
        <f aca="false">AE64*24</f>
        <v>0</v>
      </c>
      <c r="B64" s="107"/>
      <c r="C64" s="81"/>
      <c r="D64" s="81"/>
      <c r="E64" s="82"/>
      <c r="F64" s="78" t="n">
        <f aca="false">IF(NOT(AND(ISNUMBER(C64),ISNUMBER(D64))),0,IF(C64&gt;D64,(1+D64-SUM(LunchSat,OtherSat))-C64,D64-C64-SUM(LunchSat,OtherSat)))</f>
        <v>0</v>
      </c>
      <c r="G64" s="81"/>
      <c r="H64" s="81"/>
      <c r="I64" s="82"/>
      <c r="J64" s="78" t="n">
        <f aca="false">IF(NOT(AND(ISNUMBER(G64),ISNUMBER(H64))),0,IF(G64&gt;H64,(1+H64-SUM(LunchSun,OtherSun))-G64,H64-G64-SUM(LunchSun,OtherSun)))</f>
        <v>0</v>
      </c>
      <c r="K64" s="81"/>
      <c r="L64" s="81"/>
      <c r="M64" s="82"/>
      <c r="N64" s="78" t="n">
        <f aca="false">IF(NOT(AND(ISNUMBER(K64),ISNUMBER(L64))),0,IF(K64&gt;L64,(1+L64-SUM(LunchMon,OtherMon))-K64,L64-K64-SUM(LunchMon,OtherMon)))</f>
        <v>0</v>
      </c>
      <c r="O64" s="81"/>
      <c r="P64" s="81"/>
      <c r="Q64" s="82"/>
      <c r="R64" s="78" t="n">
        <f aca="false">IF(NOT(AND(ISNUMBER(O64),ISNUMBER(P64))),0,IF(O64&gt;P64,(1+P64-SUM(LunchTue,OtherTue))-O64,P64-O64-SUM(LunchTue,OtherTue)))</f>
        <v>0</v>
      </c>
      <c r="S64" s="81"/>
      <c r="T64" s="81"/>
      <c r="U64" s="82"/>
      <c r="V64" s="78" t="n">
        <f aca="false">IF(NOT(AND(ISNUMBER(S64),ISNUMBER(T64))),0,IF(S64&gt;T64,(1+T64-SUM(LunchWed,OtherWed))-S64,T64-S64-SUM(LunchWed,OtherWed)))</f>
        <v>0</v>
      </c>
      <c r="W64" s="81"/>
      <c r="X64" s="81"/>
      <c r="Y64" s="82"/>
      <c r="Z64" s="78" t="n">
        <f aca="false">IF(NOT(AND(ISNUMBER(W64),ISNUMBER(X64))),0,IF(W64&gt;X64,(1+X64-SUM(LunchThu,OtherThu))-W64,X64-W64-SUM(LunchThu,OtherThu)))</f>
        <v>0</v>
      </c>
      <c r="AA64" s="81"/>
      <c r="AB64" s="81"/>
      <c r="AC64" s="82"/>
      <c r="AD64" s="79" t="n">
        <f aca="false">IF(NOT(AND(ISNUMBER(AA64),ISNUMBER(AB64))),0,IF(AA64&gt;AB64,(1+AB64-SUM(LunchFri,OtherFri))-AA64,AB64-AA64-SUM(LunchFri,OtherFri)))</f>
        <v>0</v>
      </c>
      <c r="AE64" s="80" t="n">
        <f aca="false">SUM(F64,J64,N64,R64,V64,Z64,AD64)-SUM(E64,I64,M64,Q64,U64,Y64,AC64)</f>
        <v>0</v>
      </c>
      <c r="AI64" s="34" t="n">
        <v>0.895833333333334</v>
      </c>
      <c r="AK64" s="36" t="n">
        <f aca="false">AK63+1</f>
        <v>46085</v>
      </c>
    </row>
    <row r="65" customFormat="false" ht="12.75" hidden="false" customHeight="false" outlineLevel="0" collapsed="false">
      <c r="A65" s="74" t="n">
        <f aca="false">AE65*24</f>
        <v>0</v>
      </c>
      <c r="B65" s="107"/>
      <c r="C65" s="81"/>
      <c r="D65" s="81"/>
      <c r="E65" s="82"/>
      <c r="F65" s="78" t="n">
        <f aca="false">IF(NOT(AND(ISNUMBER(C65),ISNUMBER(D65))),0,IF(C65&gt;D65,(1+D65-SUM(LunchSat,OtherSat))-C65,D65-C65-SUM(LunchSat,OtherSat)))</f>
        <v>0</v>
      </c>
      <c r="G65" s="81"/>
      <c r="H65" s="81"/>
      <c r="I65" s="82"/>
      <c r="J65" s="78" t="n">
        <f aca="false">IF(NOT(AND(ISNUMBER(G65),ISNUMBER(H65))),0,IF(G65&gt;H65,(1+H65-SUM(LunchSun,OtherSun))-G65,H65-G65-SUM(LunchSun,OtherSun)))</f>
        <v>0</v>
      </c>
      <c r="K65" s="81"/>
      <c r="L65" s="81"/>
      <c r="M65" s="82"/>
      <c r="N65" s="78" t="n">
        <f aca="false">IF(NOT(AND(ISNUMBER(K65),ISNUMBER(L65))),0,IF(K65&gt;L65,(1+L65-SUM(LunchMon,OtherMon))-K65,L65-K65-SUM(LunchMon,OtherMon)))</f>
        <v>0</v>
      </c>
      <c r="O65" s="81"/>
      <c r="P65" s="81"/>
      <c r="Q65" s="82"/>
      <c r="R65" s="78" t="n">
        <f aca="false">IF(NOT(AND(ISNUMBER(O65),ISNUMBER(P65))),0,IF(O65&gt;P65,(1+P65-SUM(LunchTue,OtherTue))-O65,P65-O65-SUM(LunchTue,OtherTue)))</f>
        <v>0</v>
      </c>
      <c r="S65" s="81"/>
      <c r="T65" s="81"/>
      <c r="U65" s="82"/>
      <c r="V65" s="78" t="n">
        <f aca="false">IF(NOT(AND(ISNUMBER(S65),ISNUMBER(T65))),0,IF(S65&gt;T65,(1+T65-SUM(LunchWed,OtherWed))-S65,T65-S65-SUM(LunchWed,OtherWed)))</f>
        <v>0</v>
      </c>
      <c r="W65" s="81"/>
      <c r="X65" s="81"/>
      <c r="Y65" s="82"/>
      <c r="Z65" s="78" t="n">
        <f aca="false">IF(NOT(AND(ISNUMBER(W65),ISNUMBER(X65))),0,IF(W65&gt;X65,(1+X65-SUM(LunchThu,OtherThu))-W65,X65-W65-SUM(LunchThu,OtherThu)))</f>
        <v>0</v>
      </c>
      <c r="AA65" s="81"/>
      <c r="AB65" s="81"/>
      <c r="AC65" s="82"/>
      <c r="AD65" s="79" t="n">
        <f aca="false">IF(NOT(AND(ISNUMBER(AA65),ISNUMBER(AB65))),0,IF(AA65&gt;AB65,(1+AB65-SUM(LunchFri,OtherFri))-AA65,AB65-AA65-SUM(LunchFri,OtherFri)))</f>
        <v>0</v>
      </c>
      <c r="AE65" s="80" t="n">
        <f aca="false">SUM(F65,J65,N65,R65,V65,Z65,AD65)-SUM(E65,I65,M65,Q65,U65,Y65,AC65)</f>
        <v>0</v>
      </c>
      <c r="AI65" s="34" t="n">
        <v>0.906250000000001</v>
      </c>
      <c r="AK65" s="36" t="n">
        <f aca="false">AK64+1</f>
        <v>46086</v>
      </c>
    </row>
    <row r="66" customFormat="false" ht="12.75" hidden="false" customHeight="false" outlineLevel="0" collapsed="false">
      <c r="A66" s="74" t="n">
        <f aca="false">AE66*24</f>
        <v>0</v>
      </c>
      <c r="B66" s="107"/>
      <c r="C66" s="81"/>
      <c r="D66" s="81"/>
      <c r="E66" s="82"/>
      <c r="F66" s="78" t="n">
        <f aca="false">IF(NOT(AND(ISNUMBER(C66),ISNUMBER(D66))),0,IF(C66&gt;D66,(1+D66-SUM(LunchSat,OtherSat))-C66,D66-C66-SUM(LunchSat,OtherSat)))</f>
        <v>0</v>
      </c>
      <c r="G66" s="81"/>
      <c r="H66" s="81"/>
      <c r="I66" s="82"/>
      <c r="J66" s="78" t="n">
        <f aca="false">IF(NOT(AND(ISNUMBER(G66),ISNUMBER(H66))),0,IF(G66&gt;H66,(1+H66-SUM(LunchSun,OtherSun))-G66,H66-G66-SUM(LunchSun,OtherSun)))</f>
        <v>0</v>
      </c>
      <c r="K66" s="81"/>
      <c r="L66" s="81"/>
      <c r="M66" s="82"/>
      <c r="N66" s="78" t="n">
        <f aca="false">IF(NOT(AND(ISNUMBER(K66),ISNUMBER(L66))),0,IF(K66&gt;L66,(1+L66-SUM(LunchMon,OtherMon))-K66,L66-K66-SUM(LunchMon,OtherMon)))</f>
        <v>0</v>
      </c>
      <c r="O66" s="81"/>
      <c r="P66" s="81"/>
      <c r="Q66" s="82"/>
      <c r="R66" s="78" t="n">
        <f aca="false">IF(NOT(AND(ISNUMBER(O66),ISNUMBER(P66))),0,IF(O66&gt;P66,(1+P66-SUM(LunchTue,OtherTue))-O66,P66-O66-SUM(LunchTue,OtherTue)))</f>
        <v>0</v>
      </c>
      <c r="S66" s="81"/>
      <c r="T66" s="81"/>
      <c r="U66" s="82"/>
      <c r="V66" s="78" t="n">
        <f aca="false">IF(NOT(AND(ISNUMBER(S66),ISNUMBER(T66))),0,IF(S66&gt;T66,(1+T66-SUM(LunchWed,OtherWed))-S66,T66-S66-SUM(LunchWed,OtherWed)))</f>
        <v>0</v>
      </c>
      <c r="W66" s="81"/>
      <c r="X66" s="81"/>
      <c r="Y66" s="82"/>
      <c r="Z66" s="78" t="n">
        <f aca="false">IF(NOT(AND(ISNUMBER(W66),ISNUMBER(X66))),0,IF(W66&gt;X66,(1+X66-SUM(LunchThu,OtherThu))-W66,X66-W66-SUM(LunchThu,OtherThu)))</f>
        <v>0</v>
      </c>
      <c r="AA66" s="81"/>
      <c r="AB66" s="81"/>
      <c r="AC66" s="82"/>
      <c r="AD66" s="79" t="n">
        <f aca="false">IF(NOT(AND(ISNUMBER(AA66),ISNUMBER(AB66))),0,IF(AA66&gt;AB66,(1+AB66-SUM(LunchFri,OtherFri))-AA66,AB66-AA66-SUM(LunchFri,OtherFri)))</f>
        <v>0</v>
      </c>
      <c r="AE66" s="80" t="n">
        <f aca="false">SUM(F66,J66,N66,R66,V66,Z66,AD66)-SUM(E66,I66,M66,Q66,U66,Y66,AC66)</f>
        <v>0</v>
      </c>
      <c r="AI66" s="34" t="n">
        <v>0.916666666666668</v>
      </c>
      <c r="AK66" s="36" t="n">
        <f aca="false">AK65+1</f>
        <v>46087</v>
      </c>
    </row>
    <row r="67" customFormat="false" ht="12.75" hidden="false" customHeight="false" outlineLevel="0" collapsed="false">
      <c r="A67" s="74" t="n">
        <f aca="false">AE67*24</f>
        <v>0</v>
      </c>
      <c r="B67" s="107"/>
      <c r="C67" s="81"/>
      <c r="D67" s="81"/>
      <c r="E67" s="82"/>
      <c r="F67" s="78" t="n">
        <f aca="false">IF(NOT(AND(ISNUMBER(C67),ISNUMBER(D67))),0,IF(C67&gt;D67,(1+D67-SUM(LunchSat,OtherSat))-C67,D67-C67-SUM(LunchSat,OtherSat)))</f>
        <v>0</v>
      </c>
      <c r="G67" s="81"/>
      <c r="H67" s="81"/>
      <c r="I67" s="82"/>
      <c r="J67" s="78" t="n">
        <f aca="false">IF(NOT(AND(ISNUMBER(G67),ISNUMBER(H67))),0,IF(G67&gt;H67,(1+H67-SUM(LunchSun,OtherSun))-G67,H67-G67-SUM(LunchSun,OtherSun)))</f>
        <v>0</v>
      </c>
      <c r="K67" s="81"/>
      <c r="L67" s="81"/>
      <c r="M67" s="82"/>
      <c r="N67" s="78" t="n">
        <f aca="false">IF(NOT(AND(ISNUMBER(K67),ISNUMBER(L67))),0,IF(K67&gt;L67,(1+L67-SUM(LunchMon,OtherMon))-K67,L67-K67-SUM(LunchMon,OtherMon)))</f>
        <v>0</v>
      </c>
      <c r="O67" s="81"/>
      <c r="P67" s="81"/>
      <c r="Q67" s="82"/>
      <c r="R67" s="78" t="n">
        <f aca="false">IF(NOT(AND(ISNUMBER(O67),ISNUMBER(P67))),0,IF(O67&gt;P67,(1+P67-SUM(LunchTue,OtherTue))-O67,P67-O67-SUM(LunchTue,OtherTue)))</f>
        <v>0</v>
      </c>
      <c r="S67" s="81"/>
      <c r="T67" s="81"/>
      <c r="U67" s="82"/>
      <c r="V67" s="78" t="n">
        <f aca="false">IF(NOT(AND(ISNUMBER(S67),ISNUMBER(T67))),0,IF(S67&gt;T67,(1+T67-SUM(LunchWed,OtherWed))-S67,T67-S67-SUM(LunchWed,OtherWed)))</f>
        <v>0</v>
      </c>
      <c r="W67" s="81"/>
      <c r="X67" s="81"/>
      <c r="Y67" s="82"/>
      <c r="Z67" s="78" t="n">
        <f aca="false">IF(NOT(AND(ISNUMBER(W67),ISNUMBER(X67))),0,IF(W67&gt;X67,(1+X67-SUM(LunchThu,OtherThu))-W67,X67-W67-SUM(LunchThu,OtherThu)))</f>
        <v>0</v>
      </c>
      <c r="AA67" s="81"/>
      <c r="AB67" s="81"/>
      <c r="AC67" s="82"/>
      <c r="AD67" s="79" t="n">
        <f aca="false">IF(NOT(AND(ISNUMBER(AA67),ISNUMBER(AB67))),0,IF(AA67&gt;AB67,(1+AB67-SUM(LunchFri,OtherFri))-AA67,AB67-AA67-SUM(LunchFri,OtherFri)))</f>
        <v>0</v>
      </c>
      <c r="AE67" s="80" t="n">
        <f aca="false">SUM(F67,J67,N67,R67,V67,Z67,AD67)-SUM(E67,I67,M67,Q67,U67,Y67,AC67)</f>
        <v>0</v>
      </c>
      <c r="AI67" s="34" t="n">
        <v>0.927083333333335</v>
      </c>
      <c r="AK67" s="36" t="n">
        <f aca="false">AK66+1</f>
        <v>46088</v>
      </c>
    </row>
    <row r="68" customFormat="false" ht="12.75" hidden="false" customHeight="false" outlineLevel="0" collapsed="false">
      <c r="A68" s="74" t="n">
        <f aca="false">AE68*24</f>
        <v>0</v>
      </c>
      <c r="B68" s="107"/>
      <c r="C68" s="81"/>
      <c r="D68" s="81"/>
      <c r="E68" s="82"/>
      <c r="F68" s="78" t="n">
        <f aca="false">IF(NOT(AND(ISNUMBER(C68),ISNUMBER(D68))),0,IF(C68&gt;D68,(1+D68-SUM(LunchSat,OtherSat))-C68,D68-C68-SUM(LunchSat,OtherSat)))</f>
        <v>0</v>
      </c>
      <c r="G68" s="81"/>
      <c r="H68" s="81"/>
      <c r="I68" s="82"/>
      <c r="J68" s="78" t="n">
        <f aca="false">IF(NOT(AND(ISNUMBER(G68),ISNUMBER(H68))),0,IF(G68&gt;H68,(1+H68-SUM(LunchSun,OtherSun))-G68,H68-G68-SUM(LunchSun,OtherSun)))</f>
        <v>0</v>
      </c>
      <c r="K68" s="81"/>
      <c r="L68" s="81"/>
      <c r="M68" s="82"/>
      <c r="N68" s="78" t="n">
        <f aca="false">IF(NOT(AND(ISNUMBER(K68),ISNUMBER(L68))),0,IF(K68&gt;L68,(1+L68-SUM(LunchMon,OtherMon))-K68,L68-K68-SUM(LunchMon,OtherMon)))</f>
        <v>0</v>
      </c>
      <c r="O68" s="81"/>
      <c r="P68" s="81"/>
      <c r="Q68" s="82"/>
      <c r="R68" s="78" t="n">
        <f aca="false">IF(NOT(AND(ISNUMBER(O68),ISNUMBER(P68))),0,IF(O68&gt;P68,(1+P68-SUM(LunchTue,OtherTue))-O68,P68-O68-SUM(LunchTue,OtherTue)))</f>
        <v>0</v>
      </c>
      <c r="S68" s="81"/>
      <c r="T68" s="81"/>
      <c r="U68" s="82"/>
      <c r="V68" s="78" t="n">
        <f aca="false">IF(NOT(AND(ISNUMBER(S68),ISNUMBER(T68))),0,IF(S68&gt;T68,(1+T68-SUM(LunchWed,OtherWed))-S68,T68-S68-SUM(LunchWed,OtherWed)))</f>
        <v>0</v>
      </c>
      <c r="W68" s="81"/>
      <c r="X68" s="81"/>
      <c r="Y68" s="82"/>
      <c r="Z68" s="78" t="n">
        <f aca="false">IF(NOT(AND(ISNUMBER(W68),ISNUMBER(X68))),0,IF(W68&gt;X68,(1+X68-SUM(LunchThu,OtherThu))-W68,X68-W68-SUM(LunchThu,OtherThu)))</f>
        <v>0</v>
      </c>
      <c r="AA68" s="81"/>
      <c r="AB68" s="81"/>
      <c r="AC68" s="82"/>
      <c r="AD68" s="79" t="n">
        <f aca="false">IF(NOT(AND(ISNUMBER(AA68),ISNUMBER(AB68))),0,IF(AA68&gt;AB68,(1+AB68-SUM(LunchFri,OtherFri))-AA68,AB68-AA68-SUM(LunchFri,OtherFri)))</f>
        <v>0</v>
      </c>
      <c r="AE68" s="80" t="n">
        <f aca="false">SUM(F68,J68,N68,R68,V68,Z68,AD68)-SUM(E68,I68,M68,Q68,U68,Y68,AC68)</f>
        <v>0</v>
      </c>
      <c r="AI68" s="34" t="n">
        <v>0.937500000000001</v>
      </c>
      <c r="AK68" s="36" t="n">
        <f aca="false">AK67+1</f>
        <v>46089</v>
      </c>
    </row>
    <row r="69" customFormat="false" ht="12.75" hidden="false" customHeight="false" outlineLevel="0" collapsed="false">
      <c r="A69" s="74" t="n">
        <f aca="false">AE69*24</f>
        <v>0</v>
      </c>
      <c r="B69" s="107"/>
      <c r="C69" s="81"/>
      <c r="D69" s="81"/>
      <c r="E69" s="82"/>
      <c r="F69" s="78" t="n">
        <f aca="false">IF(NOT(AND(ISNUMBER(C69),ISNUMBER(D69))),0,IF(C69&gt;D69,(1+D69-SUM(LunchSat,OtherSat))-C69,D69-C69-SUM(LunchSat,OtherSat)))</f>
        <v>0</v>
      </c>
      <c r="G69" s="81"/>
      <c r="H69" s="81"/>
      <c r="I69" s="82"/>
      <c r="J69" s="78" t="n">
        <f aca="false">IF(NOT(AND(ISNUMBER(G69),ISNUMBER(H69))),0,IF(G69&gt;H69,(1+H69-SUM(LunchSun,OtherSun))-G69,H69-G69-SUM(LunchSun,OtherSun)))</f>
        <v>0</v>
      </c>
      <c r="K69" s="81"/>
      <c r="L69" s="81"/>
      <c r="M69" s="82"/>
      <c r="N69" s="78" t="n">
        <f aca="false">IF(NOT(AND(ISNUMBER(K69),ISNUMBER(L69))),0,IF(K69&gt;L69,(1+L69-SUM(LunchMon,OtherMon))-K69,L69-K69-SUM(LunchMon,OtherMon)))</f>
        <v>0</v>
      </c>
      <c r="O69" s="81"/>
      <c r="P69" s="81"/>
      <c r="Q69" s="82"/>
      <c r="R69" s="78" t="n">
        <f aca="false">IF(NOT(AND(ISNUMBER(O69),ISNUMBER(P69))),0,IF(O69&gt;P69,(1+P69-SUM(LunchTue,OtherTue))-O69,P69-O69-SUM(LunchTue,OtherTue)))</f>
        <v>0</v>
      </c>
      <c r="S69" s="81"/>
      <c r="T69" s="81"/>
      <c r="U69" s="82"/>
      <c r="V69" s="78" t="n">
        <f aca="false">IF(NOT(AND(ISNUMBER(S69),ISNUMBER(T69))),0,IF(S69&gt;T69,(1+T69-SUM(LunchWed,OtherWed))-S69,T69-S69-SUM(LunchWed,OtherWed)))</f>
        <v>0</v>
      </c>
      <c r="W69" s="81"/>
      <c r="X69" s="81"/>
      <c r="Y69" s="82"/>
      <c r="Z69" s="78" t="n">
        <f aca="false">IF(NOT(AND(ISNUMBER(W69),ISNUMBER(X69))),0,IF(W69&gt;X69,(1+X69-SUM(LunchThu,OtherThu))-W69,X69-W69-SUM(LunchThu,OtherThu)))</f>
        <v>0</v>
      </c>
      <c r="AA69" s="81"/>
      <c r="AB69" s="81"/>
      <c r="AC69" s="82"/>
      <c r="AD69" s="79" t="n">
        <f aca="false">IF(NOT(AND(ISNUMBER(AA69),ISNUMBER(AB69))),0,IF(AA69&gt;AB69,(1+AB69-SUM(LunchFri,OtherFri))-AA69,AB69-AA69-SUM(LunchFri,OtherFri)))</f>
        <v>0</v>
      </c>
      <c r="AE69" s="80" t="n">
        <f aca="false">SUM(F69,J69,N69,R69,V69,Z69,AD69)-SUM(E69,I69,M69,Q69,U69,Y69,AC69)</f>
        <v>0</v>
      </c>
      <c r="AI69" s="34" t="n">
        <v>0.947916666666668</v>
      </c>
      <c r="AK69" s="36" t="n">
        <f aca="false">AK68+1</f>
        <v>46090</v>
      </c>
    </row>
    <row r="70" customFormat="false" ht="12.75" hidden="false" customHeight="false" outlineLevel="0" collapsed="false">
      <c r="A70" s="74" t="n">
        <f aca="false">AE70*24</f>
        <v>0</v>
      </c>
      <c r="B70" s="107"/>
      <c r="C70" s="81"/>
      <c r="D70" s="81"/>
      <c r="E70" s="82"/>
      <c r="F70" s="78" t="n">
        <f aca="false">IF(NOT(AND(ISNUMBER(C70),ISNUMBER(D70))),0,IF(C70&gt;D70,(1+D70-SUM(LunchSat,OtherSat))-C70,D70-C70-SUM(LunchSat,OtherSat)))</f>
        <v>0</v>
      </c>
      <c r="G70" s="81"/>
      <c r="H70" s="81"/>
      <c r="I70" s="82"/>
      <c r="J70" s="78" t="n">
        <f aca="false">IF(NOT(AND(ISNUMBER(G70),ISNUMBER(H70))),0,IF(G70&gt;H70,(1+H70-SUM(LunchSun,OtherSun))-G70,H70-G70-SUM(LunchSun,OtherSun)))</f>
        <v>0</v>
      </c>
      <c r="K70" s="81"/>
      <c r="L70" s="81"/>
      <c r="M70" s="82"/>
      <c r="N70" s="78" t="n">
        <f aca="false">IF(NOT(AND(ISNUMBER(K70),ISNUMBER(L70))),0,IF(K70&gt;L70,(1+L70-SUM(LunchMon,OtherMon))-K70,L70-K70-SUM(LunchMon,OtherMon)))</f>
        <v>0</v>
      </c>
      <c r="O70" s="81"/>
      <c r="P70" s="81"/>
      <c r="Q70" s="82"/>
      <c r="R70" s="78" t="n">
        <f aca="false">IF(NOT(AND(ISNUMBER(O70),ISNUMBER(P70))),0,IF(O70&gt;P70,(1+P70-SUM(LunchTue,OtherTue))-O70,P70-O70-SUM(LunchTue,OtherTue)))</f>
        <v>0</v>
      </c>
      <c r="S70" s="81"/>
      <c r="T70" s="81"/>
      <c r="U70" s="82"/>
      <c r="V70" s="78" t="n">
        <f aca="false">IF(NOT(AND(ISNUMBER(S70),ISNUMBER(T70))),0,IF(S70&gt;T70,(1+T70-SUM(LunchWed,OtherWed))-S70,T70-S70-SUM(LunchWed,OtherWed)))</f>
        <v>0</v>
      </c>
      <c r="W70" s="81"/>
      <c r="X70" s="81"/>
      <c r="Y70" s="82"/>
      <c r="Z70" s="78" t="n">
        <f aca="false">IF(NOT(AND(ISNUMBER(W70),ISNUMBER(X70))),0,IF(W70&gt;X70,(1+X70-SUM(LunchThu,OtherThu))-W70,X70-W70-SUM(LunchThu,OtherThu)))</f>
        <v>0</v>
      </c>
      <c r="AA70" s="81"/>
      <c r="AB70" s="81"/>
      <c r="AC70" s="82"/>
      <c r="AD70" s="79" t="n">
        <f aca="false">IF(NOT(AND(ISNUMBER(AA70),ISNUMBER(AB70))),0,IF(AA70&gt;AB70,(1+AB70-SUM(LunchFri,OtherFri))-AA70,AB70-AA70-SUM(LunchFri,OtherFri)))</f>
        <v>0</v>
      </c>
      <c r="AE70" s="80" t="n">
        <f aca="false">SUM(F70,J70,N70,R70,V70,Z70,AD70)-SUM(E70,I70,M70,Q70,U70,Y70,AC70)</f>
        <v>0</v>
      </c>
      <c r="AI70" s="34" t="n">
        <v>0.958333333333335</v>
      </c>
      <c r="AK70" s="36" t="n">
        <f aca="false">AK69+1</f>
        <v>46091</v>
      </c>
    </row>
    <row r="71" customFormat="false" ht="12.75" hidden="false" customHeight="false" outlineLevel="0" collapsed="false">
      <c r="A71" s="74" t="n">
        <f aca="false">AE71*24</f>
        <v>0</v>
      </c>
      <c r="B71" s="107"/>
      <c r="C71" s="81"/>
      <c r="D71" s="81"/>
      <c r="E71" s="82"/>
      <c r="F71" s="78" t="n">
        <f aca="false">IF(NOT(AND(ISNUMBER(C71),ISNUMBER(D71))),0,IF(C71&gt;D71,(1+D71-SUM(LunchSat,OtherSat))-C71,D71-C71-SUM(LunchSat,OtherSat)))</f>
        <v>0</v>
      </c>
      <c r="G71" s="81"/>
      <c r="H71" s="81"/>
      <c r="I71" s="82"/>
      <c r="J71" s="78" t="n">
        <f aca="false">IF(NOT(AND(ISNUMBER(G71),ISNUMBER(H71))),0,IF(G71&gt;H71,(1+H71-SUM(LunchSun,OtherSun))-G71,H71-G71-SUM(LunchSun,OtherSun)))</f>
        <v>0</v>
      </c>
      <c r="K71" s="81"/>
      <c r="L71" s="81"/>
      <c r="M71" s="82"/>
      <c r="N71" s="78" t="n">
        <f aca="false">IF(NOT(AND(ISNUMBER(K71),ISNUMBER(L71))),0,IF(K71&gt;L71,(1+L71-SUM(LunchMon,OtherMon))-K71,L71-K71-SUM(LunchMon,OtherMon)))</f>
        <v>0</v>
      </c>
      <c r="O71" s="81"/>
      <c r="P71" s="81"/>
      <c r="Q71" s="82"/>
      <c r="R71" s="78" t="n">
        <f aca="false">IF(NOT(AND(ISNUMBER(O71),ISNUMBER(P71))),0,IF(O71&gt;P71,(1+P71-SUM(LunchTue,OtherTue))-O71,P71-O71-SUM(LunchTue,OtherTue)))</f>
        <v>0</v>
      </c>
      <c r="S71" s="81"/>
      <c r="T71" s="81"/>
      <c r="U71" s="82"/>
      <c r="V71" s="78" t="n">
        <f aca="false">IF(NOT(AND(ISNUMBER(S71),ISNUMBER(T71))),0,IF(S71&gt;T71,(1+T71-SUM(LunchWed,OtherWed))-S71,T71-S71-SUM(LunchWed,OtherWed)))</f>
        <v>0</v>
      </c>
      <c r="W71" s="81"/>
      <c r="X71" s="81"/>
      <c r="Y71" s="82"/>
      <c r="Z71" s="78" t="n">
        <f aca="false">IF(NOT(AND(ISNUMBER(W71),ISNUMBER(X71))),0,IF(W71&gt;X71,(1+X71-SUM(LunchThu,OtherThu))-W71,X71-W71-SUM(LunchThu,OtherThu)))</f>
        <v>0</v>
      </c>
      <c r="AA71" s="81"/>
      <c r="AB71" s="81"/>
      <c r="AC71" s="82"/>
      <c r="AD71" s="79" t="n">
        <f aca="false">IF(NOT(AND(ISNUMBER(AA71),ISNUMBER(AB71))),0,IF(AA71&gt;AB71,(1+AB71-SUM(LunchFri,OtherFri))-AA71,AB71-AA71-SUM(LunchFri,OtherFri)))</f>
        <v>0</v>
      </c>
      <c r="AE71" s="80" t="n">
        <f aca="false">SUM(F71,J71,N71,R71,V71,Z71,AD71)-SUM(E71,I71,M71,Q71,U71,Y71,AC71)</f>
        <v>0</v>
      </c>
      <c r="AI71" s="34" t="n">
        <v>0.968750000000001</v>
      </c>
      <c r="AK71" s="36" t="n">
        <f aca="false">AK70+1</f>
        <v>46092</v>
      </c>
    </row>
    <row r="72" customFormat="false" ht="12.75" hidden="false" customHeight="false" outlineLevel="0" collapsed="false">
      <c r="A72" s="74" t="n">
        <f aca="false">AE72*24</f>
        <v>0</v>
      </c>
      <c r="B72" s="107"/>
      <c r="C72" s="81"/>
      <c r="D72" s="81"/>
      <c r="E72" s="82"/>
      <c r="F72" s="78" t="n">
        <f aca="false">IF(NOT(AND(ISNUMBER(C72),ISNUMBER(D72))),0,IF(C72&gt;D72,(1+D72-SUM(LunchSat,OtherSat))-C72,D72-C72-SUM(LunchSat,OtherSat)))</f>
        <v>0</v>
      </c>
      <c r="G72" s="81"/>
      <c r="H72" s="81"/>
      <c r="I72" s="82"/>
      <c r="J72" s="78" t="n">
        <f aca="false">IF(NOT(AND(ISNUMBER(G72),ISNUMBER(H72))),0,IF(G72&gt;H72,(1+H72-SUM(LunchSun,OtherSun))-G72,H72-G72-SUM(LunchSun,OtherSun)))</f>
        <v>0</v>
      </c>
      <c r="K72" s="81"/>
      <c r="L72" s="81"/>
      <c r="M72" s="82"/>
      <c r="N72" s="78" t="n">
        <f aca="false">IF(NOT(AND(ISNUMBER(K72),ISNUMBER(L72))),0,IF(K72&gt;L72,(1+L72-SUM(LunchMon,OtherMon))-K72,L72-K72-SUM(LunchMon,OtherMon)))</f>
        <v>0</v>
      </c>
      <c r="O72" s="81"/>
      <c r="P72" s="81"/>
      <c r="Q72" s="82"/>
      <c r="R72" s="78" t="n">
        <f aca="false">IF(NOT(AND(ISNUMBER(O72),ISNUMBER(P72))),0,IF(O72&gt;P72,(1+P72-SUM(LunchTue,OtherTue))-O72,P72-O72-SUM(LunchTue,OtherTue)))</f>
        <v>0</v>
      </c>
      <c r="S72" s="81"/>
      <c r="T72" s="81"/>
      <c r="U72" s="82"/>
      <c r="V72" s="78" t="n">
        <f aca="false">IF(NOT(AND(ISNUMBER(S72),ISNUMBER(T72))),0,IF(S72&gt;T72,(1+T72-SUM(LunchWed,OtherWed))-S72,T72-S72-SUM(LunchWed,OtherWed)))</f>
        <v>0</v>
      </c>
      <c r="W72" s="81"/>
      <c r="X72" s="81"/>
      <c r="Y72" s="82"/>
      <c r="Z72" s="78" t="n">
        <f aca="false">IF(NOT(AND(ISNUMBER(W72),ISNUMBER(X72))),0,IF(W72&gt;X72,(1+X72-SUM(LunchThu,OtherThu))-W72,X72-W72-SUM(LunchThu,OtherThu)))</f>
        <v>0</v>
      </c>
      <c r="AA72" s="81"/>
      <c r="AB72" s="81"/>
      <c r="AC72" s="82"/>
      <c r="AD72" s="79" t="n">
        <f aca="false">IF(NOT(AND(ISNUMBER(AA72),ISNUMBER(AB72))),0,IF(AA72&gt;AB72,(1+AB72-SUM(LunchFri,OtherFri))-AA72,AB72-AA72-SUM(LunchFri,OtherFri)))</f>
        <v>0</v>
      </c>
      <c r="AE72" s="80" t="n">
        <f aca="false">SUM(F72,J72,N72,R72,V72,Z72,AD72)-SUM(E72,I72,M72,Q72,U72,Y72,AC72)</f>
        <v>0</v>
      </c>
      <c r="AI72" s="34" t="n">
        <v>0.979166666666668</v>
      </c>
      <c r="AK72" s="36" t="n">
        <f aca="false">AK71+1</f>
        <v>46093</v>
      </c>
    </row>
    <row r="73" customFormat="false" ht="12.75" hidden="false" customHeight="false" outlineLevel="0" collapsed="false">
      <c r="A73" s="74" t="n">
        <f aca="false">AE73*24</f>
        <v>0</v>
      </c>
      <c r="B73" s="107"/>
      <c r="C73" s="81"/>
      <c r="D73" s="81"/>
      <c r="E73" s="82"/>
      <c r="F73" s="78" t="n">
        <f aca="false">IF(NOT(AND(ISNUMBER(C73),ISNUMBER(D73))),0,IF(C73&gt;D73,(1+D73-SUM(LunchSat,OtherSat))-C73,D73-C73-SUM(LunchSat,OtherSat)))</f>
        <v>0</v>
      </c>
      <c r="G73" s="81"/>
      <c r="H73" s="81"/>
      <c r="I73" s="82"/>
      <c r="J73" s="78" t="n">
        <f aca="false">IF(NOT(AND(ISNUMBER(G73),ISNUMBER(H73))),0,IF(G73&gt;H73,(1+H73-SUM(LunchSun,OtherSun))-G73,H73-G73-SUM(LunchSun,OtherSun)))</f>
        <v>0</v>
      </c>
      <c r="K73" s="81"/>
      <c r="L73" s="81"/>
      <c r="M73" s="82"/>
      <c r="N73" s="78" t="n">
        <f aca="false">IF(NOT(AND(ISNUMBER(K73),ISNUMBER(L73))),0,IF(K73&gt;L73,(1+L73-SUM(LunchMon,OtherMon))-K73,L73-K73-SUM(LunchMon,OtherMon)))</f>
        <v>0</v>
      </c>
      <c r="O73" s="81"/>
      <c r="P73" s="81"/>
      <c r="Q73" s="82"/>
      <c r="R73" s="78" t="n">
        <f aca="false">IF(NOT(AND(ISNUMBER(O73),ISNUMBER(P73))),0,IF(O73&gt;P73,(1+P73-SUM(LunchTue,OtherTue))-O73,P73-O73-SUM(LunchTue,OtherTue)))</f>
        <v>0</v>
      </c>
      <c r="S73" s="81"/>
      <c r="T73" s="81"/>
      <c r="U73" s="82"/>
      <c r="V73" s="78" t="n">
        <f aca="false">IF(NOT(AND(ISNUMBER(S73),ISNUMBER(T73))),0,IF(S73&gt;T73,(1+T73-SUM(LunchWed,OtherWed))-S73,T73-S73-SUM(LunchWed,OtherWed)))</f>
        <v>0</v>
      </c>
      <c r="W73" s="81"/>
      <c r="X73" s="81"/>
      <c r="Y73" s="82"/>
      <c r="Z73" s="78" t="n">
        <f aca="false">IF(NOT(AND(ISNUMBER(W73),ISNUMBER(X73))),0,IF(W73&gt;X73,(1+X73-SUM(LunchThu,OtherThu))-W73,X73-W73-SUM(LunchThu,OtherThu)))</f>
        <v>0</v>
      </c>
      <c r="AA73" s="81"/>
      <c r="AB73" s="81"/>
      <c r="AC73" s="82"/>
      <c r="AD73" s="79" t="n">
        <f aca="false">IF(NOT(AND(ISNUMBER(AA73),ISNUMBER(AB73))),0,IF(AA73&gt;AB73,(1+AB73-SUM(LunchFri,OtherFri))-AA73,AB73-AA73-SUM(LunchFri,OtherFri)))</f>
        <v>0</v>
      </c>
      <c r="AE73" s="80" t="n">
        <f aca="false">SUM(F73,J73,N73,R73,V73,Z73,AD73)-SUM(E73,I73,M73,Q73,U73,Y73,AC73)</f>
        <v>0</v>
      </c>
      <c r="AI73" s="34" t="n">
        <v>0.989583333333335</v>
      </c>
      <c r="AK73" s="36" t="n">
        <f aca="false">AK72+1</f>
        <v>46094</v>
      </c>
    </row>
    <row r="74" customFormat="false" ht="12.75" hidden="false" customHeight="false" outlineLevel="0" collapsed="false">
      <c r="A74" s="74" t="n">
        <f aca="false">AE74*24</f>
        <v>0</v>
      </c>
      <c r="B74" s="107"/>
      <c r="C74" s="81"/>
      <c r="D74" s="81"/>
      <c r="E74" s="82"/>
      <c r="F74" s="78" t="n">
        <f aca="false">IF(NOT(AND(ISNUMBER(C74),ISNUMBER(D74))),0,IF(C74&gt;D74,(1+D74-SUM(LunchSat,OtherSat))-C74,D74-C74-SUM(LunchSat,OtherSat)))</f>
        <v>0</v>
      </c>
      <c r="G74" s="81"/>
      <c r="H74" s="81"/>
      <c r="I74" s="82"/>
      <c r="J74" s="78" t="n">
        <f aca="false">IF(NOT(AND(ISNUMBER(G74),ISNUMBER(H74))),0,IF(G74&gt;H74,(1+H74-SUM(LunchSun,OtherSun))-G74,H74-G74-SUM(LunchSun,OtherSun)))</f>
        <v>0</v>
      </c>
      <c r="K74" s="81"/>
      <c r="L74" s="81"/>
      <c r="M74" s="82"/>
      <c r="N74" s="78" t="n">
        <f aca="false">IF(NOT(AND(ISNUMBER(K74),ISNUMBER(L74))),0,IF(K74&gt;L74,(1+L74-SUM(LunchMon,OtherMon))-K74,L74-K74-SUM(LunchMon,OtherMon)))</f>
        <v>0</v>
      </c>
      <c r="O74" s="81"/>
      <c r="P74" s="81"/>
      <c r="Q74" s="82"/>
      <c r="R74" s="78" t="n">
        <f aca="false">IF(NOT(AND(ISNUMBER(O74),ISNUMBER(P74))),0,IF(O74&gt;P74,(1+P74-SUM(LunchTue,OtherTue))-O74,P74-O74-SUM(LunchTue,OtherTue)))</f>
        <v>0</v>
      </c>
      <c r="S74" s="81"/>
      <c r="T74" s="81"/>
      <c r="U74" s="82"/>
      <c r="V74" s="78" t="n">
        <f aca="false">IF(NOT(AND(ISNUMBER(S74),ISNUMBER(T74))),0,IF(S74&gt;T74,(1+T74-SUM(LunchWed,OtherWed))-S74,T74-S74-SUM(LunchWed,OtherWed)))</f>
        <v>0</v>
      </c>
      <c r="W74" s="81"/>
      <c r="X74" s="81"/>
      <c r="Y74" s="82"/>
      <c r="Z74" s="78" t="n">
        <f aca="false">IF(NOT(AND(ISNUMBER(W74),ISNUMBER(X74))),0,IF(W74&gt;X74,(1+X74-SUM(LunchThu,OtherThu))-W74,X74-W74-SUM(LunchThu,OtherThu)))</f>
        <v>0</v>
      </c>
      <c r="AA74" s="81"/>
      <c r="AB74" s="81"/>
      <c r="AC74" s="82"/>
      <c r="AD74" s="79" t="n">
        <f aca="false">IF(NOT(AND(ISNUMBER(AA74),ISNUMBER(AB74))),0,IF(AA74&gt;AB74,(1+AB74-SUM(LunchFri,OtherFri))-AA74,AB74-AA74-SUM(LunchFri,OtherFri)))</f>
        <v>0</v>
      </c>
      <c r="AE74" s="80" t="n">
        <f aca="false">SUM(F74,J74,N74,R74,V74,Z74,AD74)-SUM(E74,I74,M74,Q74,U74,Y74,AC74)</f>
        <v>0</v>
      </c>
      <c r="AI74" s="34" t="n">
        <v>1</v>
      </c>
      <c r="AK74" s="36" t="n">
        <f aca="false">AK73+1</f>
        <v>46095</v>
      </c>
    </row>
    <row r="75" customFormat="false" ht="12.75" hidden="false" customHeight="false" outlineLevel="0" collapsed="false">
      <c r="A75" s="74" t="n">
        <f aca="false">AE75*24</f>
        <v>0</v>
      </c>
      <c r="B75" s="107"/>
      <c r="C75" s="81"/>
      <c r="D75" s="81"/>
      <c r="E75" s="82"/>
      <c r="F75" s="78" t="n">
        <f aca="false">IF(NOT(AND(ISNUMBER(C75),ISNUMBER(D75))),0,IF(C75&gt;D75,(1+D75-SUM(LunchSat,OtherSat))-C75,D75-C75-SUM(LunchSat,OtherSat)))</f>
        <v>0</v>
      </c>
      <c r="G75" s="81"/>
      <c r="H75" s="81"/>
      <c r="I75" s="82"/>
      <c r="J75" s="78" t="n">
        <f aca="false">IF(NOT(AND(ISNUMBER(G75),ISNUMBER(H75))),0,IF(G75&gt;H75,(1+H75-SUM(LunchSun,OtherSun))-G75,H75-G75-SUM(LunchSun,OtherSun)))</f>
        <v>0</v>
      </c>
      <c r="K75" s="81"/>
      <c r="L75" s="81"/>
      <c r="M75" s="82"/>
      <c r="N75" s="78" t="n">
        <f aca="false">IF(NOT(AND(ISNUMBER(K75),ISNUMBER(L75))),0,IF(K75&gt;L75,(1+L75-SUM(LunchMon,OtherMon))-K75,L75-K75-SUM(LunchMon,OtherMon)))</f>
        <v>0</v>
      </c>
      <c r="O75" s="81"/>
      <c r="P75" s="81"/>
      <c r="Q75" s="82"/>
      <c r="R75" s="78" t="n">
        <f aca="false">IF(NOT(AND(ISNUMBER(O75),ISNUMBER(P75))),0,IF(O75&gt;P75,(1+P75-SUM(LunchTue,OtherTue))-O75,P75-O75-SUM(LunchTue,OtherTue)))</f>
        <v>0</v>
      </c>
      <c r="S75" s="81"/>
      <c r="T75" s="81"/>
      <c r="U75" s="82"/>
      <c r="V75" s="78" t="n">
        <f aca="false">IF(NOT(AND(ISNUMBER(S75),ISNUMBER(T75))),0,IF(S75&gt;T75,(1+T75-SUM(LunchWed,OtherWed))-S75,T75-S75-SUM(LunchWed,OtherWed)))</f>
        <v>0</v>
      </c>
      <c r="W75" s="81"/>
      <c r="X75" s="81"/>
      <c r="Y75" s="82"/>
      <c r="Z75" s="78" t="n">
        <f aca="false">IF(NOT(AND(ISNUMBER(W75),ISNUMBER(X75))),0,IF(W75&gt;X75,(1+X75-SUM(LunchThu,OtherThu))-W75,X75-W75-SUM(LunchThu,OtherThu)))</f>
        <v>0</v>
      </c>
      <c r="AA75" s="81"/>
      <c r="AB75" s="81"/>
      <c r="AC75" s="82"/>
      <c r="AD75" s="79" t="n">
        <f aca="false">IF(NOT(AND(ISNUMBER(AA75),ISNUMBER(AB75))),0,IF(AA75&gt;AB75,(1+AB75-SUM(LunchFri,OtherFri))-AA75,AB75-AA75-SUM(LunchFri,OtherFri)))</f>
        <v>0</v>
      </c>
      <c r="AE75" s="80" t="n">
        <f aca="false">SUM(F75,J75,N75,R75,V75,Z75,AD75)-SUM(E75,I75,M75,Q75,U75,Y75,AC75)</f>
        <v>0</v>
      </c>
      <c r="AI75" s="34" t="n">
        <v>1.01041666666667</v>
      </c>
      <c r="AK75" s="36" t="n">
        <f aca="false">AK74+1</f>
        <v>46096</v>
      </c>
    </row>
    <row r="76" customFormat="false" ht="12.75" hidden="false" customHeight="false" outlineLevel="0" collapsed="false">
      <c r="A76" s="74" t="n">
        <f aca="false">AE76*24</f>
        <v>0</v>
      </c>
      <c r="B76" s="107"/>
      <c r="C76" s="81"/>
      <c r="D76" s="81"/>
      <c r="E76" s="82"/>
      <c r="F76" s="78" t="n">
        <f aca="false">IF(NOT(AND(ISNUMBER(C76),ISNUMBER(D76))),0,IF(C76&gt;D76,(1+D76-SUM(LunchSat,OtherSat))-C76,D76-C76-SUM(LunchSat,OtherSat)))</f>
        <v>0</v>
      </c>
      <c r="G76" s="81"/>
      <c r="H76" s="81"/>
      <c r="I76" s="82"/>
      <c r="J76" s="78" t="n">
        <f aca="false">IF(NOT(AND(ISNUMBER(G76),ISNUMBER(H76))),0,IF(G76&gt;H76,(1+H76-SUM(LunchSun,OtherSun))-G76,H76-G76-SUM(LunchSun,OtherSun)))</f>
        <v>0</v>
      </c>
      <c r="K76" s="81"/>
      <c r="L76" s="81"/>
      <c r="M76" s="82"/>
      <c r="N76" s="78" t="n">
        <f aca="false">IF(NOT(AND(ISNUMBER(K76),ISNUMBER(L76))),0,IF(K76&gt;L76,(1+L76-SUM(LunchMon,OtherMon))-K76,L76-K76-SUM(LunchMon,OtherMon)))</f>
        <v>0</v>
      </c>
      <c r="O76" s="81"/>
      <c r="P76" s="81"/>
      <c r="Q76" s="82"/>
      <c r="R76" s="78" t="n">
        <f aca="false">IF(NOT(AND(ISNUMBER(O76),ISNUMBER(P76))),0,IF(O76&gt;P76,(1+P76-SUM(LunchTue,OtherTue))-O76,P76-O76-SUM(LunchTue,OtherTue)))</f>
        <v>0</v>
      </c>
      <c r="S76" s="81"/>
      <c r="T76" s="81"/>
      <c r="U76" s="82"/>
      <c r="V76" s="78" t="n">
        <f aca="false">IF(NOT(AND(ISNUMBER(S76),ISNUMBER(T76))),0,IF(S76&gt;T76,(1+T76-SUM(LunchWed,OtherWed))-S76,T76-S76-SUM(LunchWed,OtherWed)))</f>
        <v>0</v>
      </c>
      <c r="W76" s="81"/>
      <c r="X76" s="81"/>
      <c r="Y76" s="82"/>
      <c r="Z76" s="78" t="n">
        <f aca="false">IF(NOT(AND(ISNUMBER(W76),ISNUMBER(X76))),0,IF(W76&gt;X76,(1+X76-SUM(LunchThu,OtherThu))-W76,X76-W76-SUM(LunchThu,OtherThu)))</f>
        <v>0</v>
      </c>
      <c r="AA76" s="81"/>
      <c r="AB76" s="81"/>
      <c r="AC76" s="82"/>
      <c r="AD76" s="79" t="n">
        <f aca="false">IF(NOT(AND(ISNUMBER(AA76),ISNUMBER(AB76))),0,IF(AA76&gt;AB76,(1+AB76-SUM(LunchFri,OtherFri))-AA76,AB76-AA76-SUM(LunchFri,OtherFri)))</f>
        <v>0</v>
      </c>
      <c r="AE76" s="80" t="n">
        <f aca="false">SUM(F76,J76,N76,R76,V76,Z76,AD76)-SUM(E76,I76,M76,Q76,U76,Y76,AC76)</f>
        <v>0</v>
      </c>
      <c r="AI76" s="34" t="n">
        <v>1.02083333333334</v>
      </c>
      <c r="AK76" s="36" t="n">
        <f aca="false">AK75+1</f>
        <v>46097</v>
      </c>
    </row>
    <row r="77" customFormat="false" ht="12.75" hidden="false" customHeight="false" outlineLevel="0" collapsed="false">
      <c r="A77" s="74" t="n">
        <f aca="false">AE77*24</f>
        <v>0</v>
      </c>
      <c r="B77" s="107"/>
      <c r="C77" s="81"/>
      <c r="D77" s="81"/>
      <c r="E77" s="82"/>
      <c r="F77" s="78" t="n">
        <f aca="false">IF(NOT(AND(ISNUMBER(C77),ISNUMBER(D77))),0,IF(C77&gt;D77,(1+D77-SUM(LunchSat,OtherSat))-C77,D77-C77-SUM(LunchSat,OtherSat)))</f>
        <v>0</v>
      </c>
      <c r="G77" s="81"/>
      <c r="H77" s="81"/>
      <c r="I77" s="82"/>
      <c r="J77" s="78" t="n">
        <f aca="false">IF(NOT(AND(ISNUMBER(G77),ISNUMBER(H77))),0,IF(G77&gt;H77,(1+H77-SUM(LunchSun,OtherSun))-G77,H77-G77-SUM(LunchSun,OtherSun)))</f>
        <v>0</v>
      </c>
      <c r="K77" s="81"/>
      <c r="L77" s="81"/>
      <c r="M77" s="82"/>
      <c r="N77" s="78" t="n">
        <f aca="false">IF(NOT(AND(ISNUMBER(K77),ISNUMBER(L77))),0,IF(K77&gt;L77,(1+L77-SUM(LunchMon,OtherMon))-K77,L77-K77-SUM(LunchMon,OtherMon)))</f>
        <v>0</v>
      </c>
      <c r="O77" s="81"/>
      <c r="P77" s="81"/>
      <c r="Q77" s="82"/>
      <c r="R77" s="78" t="n">
        <f aca="false">IF(NOT(AND(ISNUMBER(O77),ISNUMBER(P77))),0,IF(O77&gt;P77,(1+P77-SUM(LunchTue,OtherTue))-O77,P77-O77-SUM(LunchTue,OtherTue)))</f>
        <v>0</v>
      </c>
      <c r="S77" s="81"/>
      <c r="T77" s="81"/>
      <c r="U77" s="82"/>
      <c r="V77" s="78" t="n">
        <f aca="false">IF(NOT(AND(ISNUMBER(S77),ISNUMBER(T77))),0,IF(S77&gt;T77,(1+T77-SUM(LunchWed,OtherWed))-S77,T77-S77-SUM(LunchWed,OtherWed)))</f>
        <v>0</v>
      </c>
      <c r="W77" s="81"/>
      <c r="X77" s="81"/>
      <c r="Y77" s="82"/>
      <c r="Z77" s="78" t="n">
        <f aca="false">IF(NOT(AND(ISNUMBER(W77),ISNUMBER(X77))),0,IF(W77&gt;X77,(1+X77-SUM(LunchThu,OtherThu))-W77,X77-W77-SUM(LunchThu,OtherThu)))</f>
        <v>0</v>
      </c>
      <c r="AA77" s="81"/>
      <c r="AB77" s="81"/>
      <c r="AC77" s="82"/>
      <c r="AD77" s="79" t="n">
        <f aca="false">IF(NOT(AND(ISNUMBER(AA77),ISNUMBER(AB77))),0,IF(AA77&gt;AB77,(1+AB77-SUM(LunchFri,OtherFri))-AA77,AB77-AA77-SUM(LunchFri,OtherFri)))</f>
        <v>0</v>
      </c>
      <c r="AE77" s="80" t="n">
        <f aca="false">SUM(F77,J77,N77,R77,V77,Z77,AD77)-SUM(E77,I77,M77,Q77,U77,Y77,AC77)</f>
        <v>0</v>
      </c>
      <c r="AI77" s="34" t="n">
        <v>1.03125</v>
      </c>
      <c r="AK77" s="36" t="n">
        <f aca="false">AK76+1</f>
        <v>46098</v>
      </c>
    </row>
    <row r="78" customFormat="false" ht="12.75" hidden="false" customHeight="false" outlineLevel="0" collapsed="false">
      <c r="A78" s="74" t="n">
        <f aca="false">AE78*24</f>
        <v>0</v>
      </c>
      <c r="B78" s="107"/>
      <c r="C78" s="81"/>
      <c r="D78" s="81"/>
      <c r="E78" s="82"/>
      <c r="F78" s="78" t="n">
        <f aca="false">IF(NOT(AND(ISNUMBER(C78),ISNUMBER(D78))),0,IF(C78&gt;D78,(1+D78-SUM(LunchSat,OtherSat))-C78,D78-C78-SUM(LunchSat,OtherSat)))</f>
        <v>0</v>
      </c>
      <c r="G78" s="81"/>
      <c r="H78" s="81"/>
      <c r="I78" s="82"/>
      <c r="J78" s="78" t="n">
        <f aca="false">IF(NOT(AND(ISNUMBER(G78),ISNUMBER(H78))),0,IF(G78&gt;H78,(1+H78-SUM(LunchSun,OtherSun))-G78,H78-G78-SUM(LunchSun,OtherSun)))</f>
        <v>0</v>
      </c>
      <c r="K78" s="81"/>
      <c r="L78" s="81"/>
      <c r="M78" s="82"/>
      <c r="N78" s="78" t="n">
        <f aca="false">IF(NOT(AND(ISNUMBER(K78),ISNUMBER(L78))),0,IF(K78&gt;L78,(1+L78-SUM(LunchMon,OtherMon))-K78,L78-K78-SUM(LunchMon,OtherMon)))</f>
        <v>0</v>
      </c>
      <c r="O78" s="81"/>
      <c r="P78" s="81"/>
      <c r="Q78" s="82"/>
      <c r="R78" s="78" t="n">
        <f aca="false">IF(NOT(AND(ISNUMBER(O78),ISNUMBER(P78))),0,IF(O78&gt;P78,(1+P78-SUM(LunchTue,OtherTue))-O78,P78-O78-SUM(LunchTue,OtherTue)))</f>
        <v>0</v>
      </c>
      <c r="S78" s="81"/>
      <c r="T78" s="81"/>
      <c r="U78" s="82"/>
      <c r="V78" s="78" t="n">
        <f aca="false">IF(NOT(AND(ISNUMBER(S78),ISNUMBER(T78))),0,IF(S78&gt;T78,(1+T78-SUM(LunchWed,OtherWed))-S78,T78-S78-SUM(LunchWed,OtherWed)))</f>
        <v>0</v>
      </c>
      <c r="W78" s="81"/>
      <c r="X78" s="81"/>
      <c r="Y78" s="82"/>
      <c r="Z78" s="78" t="n">
        <f aca="false">IF(NOT(AND(ISNUMBER(W78),ISNUMBER(X78))),0,IF(W78&gt;X78,(1+X78-SUM(LunchThu,OtherThu))-W78,X78-W78-SUM(LunchThu,OtherThu)))</f>
        <v>0</v>
      </c>
      <c r="AA78" s="81"/>
      <c r="AB78" s="81"/>
      <c r="AC78" s="82"/>
      <c r="AD78" s="79" t="n">
        <f aca="false">IF(NOT(AND(ISNUMBER(AA78),ISNUMBER(AB78))),0,IF(AA78&gt;AB78,(1+AB78-SUM(LunchFri,OtherFri))-AA78,AB78-AA78-SUM(LunchFri,OtherFri)))</f>
        <v>0</v>
      </c>
      <c r="AE78" s="80" t="n">
        <f aca="false">SUM(F78,J78,N78,R78,V78,Z78,AD78)-SUM(E78,I78,M78,Q78,U78,Y78,AC78)</f>
        <v>0</v>
      </c>
      <c r="AI78" s="34" t="n">
        <v>1.04166666666667</v>
      </c>
      <c r="AK78" s="36" t="n">
        <f aca="false">AK77+1</f>
        <v>46099</v>
      </c>
    </row>
    <row r="79" customFormat="false" ht="12.75" hidden="false" customHeight="false" outlineLevel="0" collapsed="false">
      <c r="A79" s="74" t="n">
        <f aca="false">AE79*24</f>
        <v>0</v>
      </c>
      <c r="B79" s="107"/>
      <c r="C79" s="81"/>
      <c r="D79" s="81"/>
      <c r="E79" s="82"/>
      <c r="F79" s="78" t="n">
        <f aca="false">IF(NOT(AND(ISNUMBER(C79),ISNUMBER(D79))),0,IF(C79&gt;D79,(1+D79-SUM(LunchSat,OtherSat))-C79,D79-C79-SUM(LunchSat,OtherSat)))</f>
        <v>0</v>
      </c>
      <c r="G79" s="81"/>
      <c r="H79" s="81"/>
      <c r="I79" s="82"/>
      <c r="J79" s="78" t="n">
        <f aca="false">IF(NOT(AND(ISNUMBER(G79),ISNUMBER(H79))),0,IF(G79&gt;H79,(1+H79-SUM(LunchSun,OtherSun))-G79,H79-G79-SUM(LunchSun,OtherSun)))</f>
        <v>0</v>
      </c>
      <c r="K79" s="81"/>
      <c r="L79" s="81"/>
      <c r="M79" s="82"/>
      <c r="N79" s="78" t="n">
        <f aca="false">IF(NOT(AND(ISNUMBER(K79),ISNUMBER(L79))),0,IF(K79&gt;L79,(1+L79-SUM(LunchMon,OtherMon))-K79,L79-K79-SUM(LunchMon,OtherMon)))</f>
        <v>0</v>
      </c>
      <c r="O79" s="81"/>
      <c r="P79" s="81"/>
      <c r="Q79" s="82"/>
      <c r="R79" s="78" t="n">
        <f aca="false">IF(NOT(AND(ISNUMBER(O79),ISNUMBER(P79))),0,IF(O79&gt;P79,(1+P79-SUM(LunchTue,OtherTue))-O79,P79-O79-SUM(LunchTue,OtherTue)))</f>
        <v>0</v>
      </c>
      <c r="S79" s="81"/>
      <c r="T79" s="81"/>
      <c r="U79" s="82"/>
      <c r="V79" s="78" t="n">
        <f aca="false">IF(NOT(AND(ISNUMBER(S79),ISNUMBER(T79))),0,IF(S79&gt;T79,(1+T79-SUM(LunchWed,OtherWed))-S79,T79-S79-SUM(LunchWed,OtherWed)))</f>
        <v>0</v>
      </c>
      <c r="W79" s="81"/>
      <c r="X79" s="81"/>
      <c r="Y79" s="82"/>
      <c r="Z79" s="78" t="n">
        <f aca="false">IF(NOT(AND(ISNUMBER(W79),ISNUMBER(X79))),0,IF(W79&gt;X79,(1+X79-SUM(LunchThu,OtherThu))-W79,X79-W79-SUM(LunchThu,OtherThu)))</f>
        <v>0</v>
      </c>
      <c r="AA79" s="81"/>
      <c r="AB79" s="81"/>
      <c r="AC79" s="82"/>
      <c r="AD79" s="79" t="n">
        <f aca="false">IF(NOT(AND(ISNUMBER(AA79),ISNUMBER(AB79))),0,IF(AA79&gt;AB79,(1+AB79-SUM(LunchFri,OtherFri))-AA79,AB79-AA79-SUM(LunchFri,OtherFri)))</f>
        <v>0</v>
      </c>
      <c r="AE79" s="80" t="n">
        <f aca="false">SUM(F79,J79,N79,R79,V79,Z79,AD79)-SUM(E79,I79,M79,Q79,U79,Y79,AC79)</f>
        <v>0</v>
      </c>
      <c r="AI79" s="34" t="n">
        <v>1.05208333333334</v>
      </c>
      <c r="AK79" s="36" t="n">
        <f aca="false">AK78+1</f>
        <v>46100</v>
      </c>
    </row>
    <row r="80" customFormat="false" ht="12.75" hidden="false" customHeight="false" outlineLevel="0" collapsed="false">
      <c r="A80" s="74" t="n">
        <f aca="false">AE80*24</f>
        <v>0</v>
      </c>
      <c r="B80" s="107"/>
      <c r="C80" s="81"/>
      <c r="D80" s="81"/>
      <c r="E80" s="82"/>
      <c r="F80" s="78" t="n">
        <f aca="false">IF(NOT(AND(ISNUMBER(C80),ISNUMBER(D80))),0,IF(C80&gt;D80,(1+D80-SUM(LunchSat,OtherSat))-C80,D80-C80-SUM(LunchSat,OtherSat)))</f>
        <v>0</v>
      </c>
      <c r="G80" s="81"/>
      <c r="H80" s="81"/>
      <c r="I80" s="82"/>
      <c r="J80" s="78" t="n">
        <f aca="false">IF(NOT(AND(ISNUMBER(G80),ISNUMBER(H80))),0,IF(G80&gt;H80,(1+H80-SUM(LunchSun,OtherSun))-G80,H80-G80-SUM(LunchSun,OtherSun)))</f>
        <v>0</v>
      </c>
      <c r="K80" s="81"/>
      <c r="L80" s="81"/>
      <c r="M80" s="82"/>
      <c r="N80" s="78" t="n">
        <f aca="false">IF(NOT(AND(ISNUMBER(K80),ISNUMBER(L80))),0,IF(K80&gt;L80,(1+L80-SUM(LunchMon,OtherMon))-K80,L80-K80-SUM(LunchMon,OtherMon)))</f>
        <v>0</v>
      </c>
      <c r="O80" s="81"/>
      <c r="P80" s="81"/>
      <c r="Q80" s="82"/>
      <c r="R80" s="78" t="n">
        <f aca="false">IF(NOT(AND(ISNUMBER(O80),ISNUMBER(P80))),0,IF(O80&gt;P80,(1+P80-SUM(LunchTue,OtherTue))-O80,P80-O80-SUM(LunchTue,OtherTue)))</f>
        <v>0</v>
      </c>
      <c r="S80" s="81"/>
      <c r="T80" s="81"/>
      <c r="U80" s="82"/>
      <c r="V80" s="78" t="n">
        <f aca="false">IF(NOT(AND(ISNUMBER(S80),ISNUMBER(T80))),0,IF(S80&gt;T80,(1+T80-SUM(LunchWed,OtherWed))-S80,T80-S80-SUM(LunchWed,OtherWed)))</f>
        <v>0</v>
      </c>
      <c r="W80" s="81"/>
      <c r="X80" s="81"/>
      <c r="Y80" s="82"/>
      <c r="Z80" s="78" t="n">
        <f aca="false">IF(NOT(AND(ISNUMBER(W80),ISNUMBER(X80))),0,IF(W80&gt;X80,(1+X80-SUM(LunchThu,OtherThu))-W80,X80-W80-SUM(LunchThu,OtherThu)))</f>
        <v>0</v>
      </c>
      <c r="AA80" s="81"/>
      <c r="AB80" s="81"/>
      <c r="AC80" s="82"/>
      <c r="AD80" s="79" t="n">
        <f aca="false">IF(NOT(AND(ISNUMBER(AA80),ISNUMBER(AB80))),0,IF(AA80&gt;AB80,(1+AB80-SUM(LunchFri,OtherFri))-AA80,AB80-AA80-SUM(LunchFri,OtherFri)))</f>
        <v>0</v>
      </c>
      <c r="AE80" s="80" t="n">
        <f aca="false">SUM(F80,J80,N80,R80,V80,Z80,AD80)-SUM(E80,I80,M80,Q80,U80,Y80,AC80)</f>
        <v>0</v>
      </c>
      <c r="AI80" s="34" t="n">
        <v>1.0625</v>
      </c>
      <c r="AK80" s="36" t="n">
        <f aca="false">AK79+1</f>
        <v>46101</v>
      </c>
    </row>
    <row r="81" customFormat="false" ht="12.75" hidden="false" customHeight="false" outlineLevel="0" collapsed="false">
      <c r="A81" s="74" t="n">
        <f aca="false">AE81*24</f>
        <v>0</v>
      </c>
      <c r="B81" s="107"/>
      <c r="C81" s="81"/>
      <c r="D81" s="81"/>
      <c r="E81" s="82"/>
      <c r="F81" s="78" t="n">
        <f aca="false">IF(NOT(AND(ISNUMBER(C81),ISNUMBER(D81))),0,IF(C81&gt;D81,(1+D81-SUM(LunchSat,OtherSat))-C81,D81-C81-SUM(LunchSat,OtherSat)))</f>
        <v>0</v>
      </c>
      <c r="G81" s="81"/>
      <c r="H81" s="81"/>
      <c r="I81" s="82"/>
      <c r="J81" s="78" t="n">
        <f aca="false">IF(NOT(AND(ISNUMBER(G81),ISNUMBER(H81))),0,IF(G81&gt;H81,(1+H81-SUM(LunchSun,OtherSun))-G81,H81-G81-SUM(LunchSun,OtherSun)))</f>
        <v>0</v>
      </c>
      <c r="K81" s="81"/>
      <c r="L81" s="81"/>
      <c r="M81" s="82"/>
      <c r="N81" s="78" t="n">
        <f aca="false">IF(NOT(AND(ISNUMBER(K81),ISNUMBER(L81))),0,IF(K81&gt;L81,(1+L81-SUM(LunchMon,OtherMon))-K81,L81-K81-SUM(LunchMon,OtherMon)))</f>
        <v>0</v>
      </c>
      <c r="O81" s="81"/>
      <c r="P81" s="81"/>
      <c r="Q81" s="82"/>
      <c r="R81" s="78" t="n">
        <f aca="false">IF(NOT(AND(ISNUMBER(O81),ISNUMBER(P81))),0,IF(O81&gt;P81,(1+P81-SUM(LunchTue,OtherTue))-O81,P81-O81-SUM(LunchTue,OtherTue)))</f>
        <v>0</v>
      </c>
      <c r="S81" s="81"/>
      <c r="T81" s="81"/>
      <c r="U81" s="82"/>
      <c r="V81" s="78" t="n">
        <f aca="false">IF(NOT(AND(ISNUMBER(S81),ISNUMBER(T81))),0,IF(S81&gt;T81,(1+T81-SUM(LunchWed,OtherWed))-S81,T81-S81-SUM(LunchWed,OtherWed)))</f>
        <v>0</v>
      </c>
      <c r="W81" s="81"/>
      <c r="X81" s="81"/>
      <c r="Y81" s="82"/>
      <c r="Z81" s="78" t="n">
        <f aca="false">IF(NOT(AND(ISNUMBER(W81),ISNUMBER(X81))),0,IF(W81&gt;X81,(1+X81-SUM(LunchThu,OtherThu))-W81,X81-W81-SUM(LunchThu,OtherThu)))</f>
        <v>0</v>
      </c>
      <c r="AA81" s="81"/>
      <c r="AB81" s="81"/>
      <c r="AC81" s="82"/>
      <c r="AD81" s="79" t="n">
        <f aca="false">IF(NOT(AND(ISNUMBER(AA81),ISNUMBER(AB81))),0,IF(AA81&gt;AB81,(1+AB81-SUM(LunchFri,OtherFri))-AA81,AB81-AA81-SUM(LunchFri,OtherFri)))</f>
        <v>0</v>
      </c>
      <c r="AE81" s="80" t="n">
        <f aca="false">SUM(F81,J81,N81,R81,V81,Z81,AD81)-SUM(E81,I81,M81,Q81,U81,Y81,AC81)</f>
        <v>0</v>
      </c>
      <c r="AI81" s="34" t="n">
        <v>1.07291666666667</v>
      </c>
      <c r="AK81" s="36" t="n">
        <f aca="false">AK80+1</f>
        <v>46102</v>
      </c>
    </row>
    <row r="82" customFormat="false" ht="12.75" hidden="false" customHeight="false" outlineLevel="0" collapsed="false">
      <c r="A82" s="74" t="n">
        <f aca="false">AE82*24</f>
        <v>0</v>
      </c>
      <c r="B82" s="107"/>
      <c r="C82" s="81"/>
      <c r="D82" s="81"/>
      <c r="E82" s="82"/>
      <c r="F82" s="78" t="n">
        <f aca="false">IF(NOT(AND(ISNUMBER(C82),ISNUMBER(D82))),0,IF(C82&gt;D82,(1+D82-SUM(LunchSat,OtherSat))-C82,D82-C82-SUM(LunchSat,OtherSat)))</f>
        <v>0</v>
      </c>
      <c r="G82" s="81"/>
      <c r="H82" s="81"/>
      <c r="I82" s="82"/>
      <c r="J82" s="78" t="n">
        <f aca="false">IF(NOT(AND(ISNUMBER(G82),ISNUMBER(H82))),0,IF(G82&gt;H82,(1+H82-SUM(LunchSun,OtherSun))-G82,H82-G82-SUM(LunchSun,OtherSun)))</f>
        <v>0</v>
      </c>
      <c r="K82" s="81"/>
      <c r="L82" s="81"/>
      <c r="M82" s="82"/>
      <c r="N82" s="78" t="n">
        <f aca="false">IF(NOT(AND(ISNUMBER(K82),ISNUMBER(L82))),0,IF(K82&gt;L82,(1+L82-SUM(LunchMon,OtherMon))-K82,L82-K82-SUM(LunchMon,OtherMon)))</f>
        <v>0</v>
      </c>
      <c r="O82" s="81"/>
      <c r="P82" s="81"/>
      <c r="Q82" s="82"/>
      <c r="R82" s="78" t="n">
        <f aca="false">IF(NOT(AND(ISNUMBER(O82),ISNUMBER(P82))),0,IF(O82&gt;P82,(1+P82-SUM(LunchTue,OtherTue))-O82,P82-O82-SUM(LunchTue,OtherTue)))</f>
        <v>0</v>
      </c>
      <c r="S82" s="81"/>
      <c r="T82" s="81"/>
      <c r="U82" s="82"/>
      <c r="V82" s="78" t="n">
        <f aca="false">IF(NOT(AND(ISNUMBER(S82),ISNUMBER(T82))),0,IF(S82&gt;T82,(1+T82-SUM(LunchWed,OtherWed))-S82,T82-S82-SUM(LunchWed,OtherWed)))</f>
        <v>0</v>
      </c>
      <c r="W82" s="81"/>
      <c r="X82" s="81"/>
      <c r="Y82" s="82"/>
      <c r="Z82" s="78" t="n">
        <f aca="false">IF(NOT(AND(ISNUMBER(W82),ISNUMBER(X82))),0,IF(W82&gt;X82,(1+X82-SUM(LunchThu,OtherThu))-W82,X82-W82-SUM(LunchThu,OtherThu)))</f>
        <v>0</v>
      </c>
      <c r="AA82" s="81"/>
      <c r="AB82" s="81"/>
      <c r="AC82" s="82"/>
      <c r="AD82" s="79" t="n">
        <f aca="false">IF(NOT(AND(ISNUMBER(AA82),ISNUMBER(AB82))),0,IF(AA82&gt;AB82,(1+AB82-SUM(LunchFri,OtherFri))-AA82,AB82-AA82-SUM(LunchFri,OtherFri)))</f>
        <v>0</v>
      </c>
      <c r="AE82" s="80" t="n">
        <f aca="false">SUM(F82,J82,N82,R82,V82,Z82,AD82)-SUM(E82,I82,M82,Q82,U82,Y82,AC82)</f>
        <v>0</v>
      </c>
      <c r="AI82" s="34" t="n">
        <v>1.08333333333334</v>
      </c>
      <c r="AK82" s="36" t="n">
        <f aca="false">AK81+1</f>
        <v>46103</v>
      </c>
    </row>
    <row r="83" customFormat="false" ht="12.75" hidden="false" customHeight="false" outlineLevel="0" collapsed="false">
      <c r="A83" s="74" t="n">
        <f aca="false">AE83*24</f>
        <v>0</v>
      </c>
      <c r="B83" s="107"/>
      <c r="C83" s="81"/>
      <c r="D83" s="81"/>
      <c r="E83" s="82"/>
      <c r="F83" s="78" t="n">
        <f aca="false">IF(NOT(AND(ISNUMBER(C83),ISNUMBER(D83))),0,IF(C83&gt;D83,(1+D83-SUM(LunchSat,OtherSat))-C83,D83-C83-SUM(LunchSat,OtherSat)))</f>
        <v>0</v>
      </c>
      <c r="G83" s="81"/>
      <c r="H83" s="81"/>
      <c r="I83" s="82"/>
      <c r="J83" s="78" t="n">
        <f aca="false">IF(NOT(AND(ISNUMBER(G83),ISNUMBER(H83))),0,IF(G83&gt;H83,(1+H83-SUM(LunchSun,OtherSun))-G83,H83-G83-SUM(LunchSun,OtherSun)))</f>
        <v>0</v>
      </c>
      <c r="K83" s="81"/>
      <c r="L83" s="81"/>
      <c r="M83" s="82"/>
      <c r="N83" s="78" t="n">
        <f aca="false">IF(NOT(AND(ISNUMBER(K83),ISNUMBER(L83))),0,IF(K83&gt;L83,(1+L83-SUM(LunchMon,OtherMon))-K83,L83-K83-SUM(LunchMon,OtherMon)))</f>
        <v>0</v>
      </c>
      <c r="O83" s="81"/>
      <c r="P83" s="81"/>
      <c r="Q83" s="82"/>
      <c r="R83" s="78" t="n">
        <f aca="false">IF(NOT(AND(ISNUMBER(O83),ISNUMBER(P83))),0,IF(O83&gt;P83,(1+P83-SUM(LunchTue,OtherTue))-O83,P83-O83-SUM(LunchTue,OtherTue)))</f>
        <v>0</v>
      </c>
      <c r="S83" s="81"/>
      <c r="T83" s="81"/>
      <c r="U83" s="82"/>
      <c r="V83" s="78" t="n">
        <f aca="false">IF(NOT(AND(ISNUMBER(S83),ISNUMBER(T83))),0,IF(S83&gt;T83,(1+T83-SUM(LunchWed,OtherWed))-S83,T83-S83-SUM(LunchWed,OtherWed)))</f>
        <v>0</v>
      </c>
      <c r="W83" s="81"/>
      <c r="X83" s="81"/>
      <c r="Y83" s="82"/>
      <c r="Z83" s="78" t="n">
        <f aca="false">IF(NOT(AND(ISNUMBER(W83),ISNUMBER(X83))),0,IF(W83&gt;X83,(1+X83-SUM(LunchThu,OtherThu))-W83,X83-W83-SUM(LunchThu,OtherThu)))</f>
        <v>0</v>
      </c>
      <c r="AA83" s="81"/>
      <c r="AB83" s="81"/>
      <c r="AC83" s="82"/>
      <c r="AD83" s="79" t="n">
        <f aca="false">IF(NOT(AND(ISNUMBER(AA83),ISNUMBER(AB83))),0,IF(AA83&gt;AB83,(1+AB83-SUM(LunchFri,OtherFri))-AA83,AB83-AA83-SUM(LunchFri,OtherFri)))</f>
        <v>0</v>
      </c>
      <c r="AE83" s="80" t="n">
        <f aca="false">SUM(F83,J83,N83,R83,V83,Z83,AD83)-SUM(E83,I83,M83,Q83,U83,Y83,AC83)</f>
        <v>0</v>
      </c>
      <c r="AI83" s="34" t="n">
        <v>1.09375</v>
      </c>
      <c r="AK83" s="36" t="n">
        <f aca="false">AK82+1</f>
        <v>46104</v>
      </c>
    </row>
    <row r="84" customFormat="false" ht="12.75" hidden="false" customHeight="false" outlineLevel="0" collapsed="false">
      <c r="A84" s="74" t="n">
        <f aca="false">AE84*24</f>
        <v>0</v>
      </c>
      <c r="B84" s="107"/>
      <c r="C84" s="81"/>
      <c r="D84" s="81"/>
      <c r="E84" s="82"/>
      <c r="F84" s="78" t="n">
        <f aca="false">IF(NOT(AND(ISNUMBER(C84),ISNUMBER(D84))),0,IF(C84&gt;D84,(1+D84-SUM(LunchSat,OtherSat))-C84,D84-C84-SUM(LunchSat,OtherSat)))</f>
        <v>0</v>
      </c>
      <c r="G84" s="81"/>
      <c r="H84" s="81"/>
      <c r="I84" s="82"/>
      <c r="J84" s="78" t="n">
        <f aca="false">IF(NOT(AND(ISNUMBER(G84),ISNUMBER(H84))),0,IF(G84&gt;H84,(1+H84-SUM(LunchSun,OtherSun))-G84,H84-G84-SUM(LunchSun,OtherSun)))</f>
        <v>0</v>
      </c>
      <c r="K84" s="81"/>
      <c r="L84" s="81"/>
      <c r="M84" s="82"/>
      <c r="N84" s="78" t="n">
        <f aca="false">IF(NOT(AND(ISNUMBER(K84),ISNUMBER(L84))),0,IF(K84&gt;L84,(1+L84-SUM(LunchMon,OtherMon))-K84,L84-K84-SUM(LunchMon,OtherMon)))</f>
        <v>0</v>
      </c>
      <c r="O84" s="81"/>
      <c r="P84" s="81"/>
      <c r="Q84" s="82"/>
      <c r="R84" s="78" t="n">
        <f aca="false">IF(NOT(AND(ISNUMBER(O84),ISNUMBER(P84))),0,IF(O84&gt;P84,(1+P84-SUM(LunchTue,OtherTue))-O84,P84-O84-SUM(LunchTue,OtherTue)))</f>
        <v>0</v>
      </c>
      <c r="S84" s="81"/>
      <c r="T84" s="81"/>
      <c r="U84" s="82"/>
      <c r="V84" s="78" t="n">
        <f aca="false">IF(NOT(AND(ISNUMBER(S84),ISNUMBER(T84))),0,IF(S84&gt;T84,(1+T84-SUM(LunchWed,OtherWed))-S84,T84-S84-SUM(LunchWed,OtherWed)))</f>
        <v>0</v>
      </c>
      <c r="W84" s="81"/>
      <c r="X84" s="81"/>
      <c r="Y84" s="82"/>
      <c r="Z84" s="78" t="n">
        <f aca="false">IF(NOT(AND(ISNUMBER(W84),ISNUMBER(X84))),0,IF(W84&gt;X84,(1+X84-SUM(LunchThu,OtherThu))-W84,X84-W84-SUM(LunchThu,OtherThu)))</f>
        <v>0</v>
      </c>
      <c r="AA84" s="81"/>
      <c r="AB84" s="81"/>
      <c r="AC84" s="82"/>
      <c r="AD84" s="79" t="n">
        <f aca="false">IF(NOT(AND(ISNUMBER(AA84),ISNUMBER(AB84))),0,IF(AA84&gt;AB84,(1+AB84-SUM(LunchFri,OtherFri))-AA84,AB84-AA84-SUM(LunchFri,OtherFri)))</f>
        <v>0</v>
      </c>
      <c r="AE84" s="80" t="n">
        <f aca="false">SUM(F84,J84,N84,R84,V84,Z84,AD84)-SUM(E84,I84,M84,Q84,U84,Y84,AC84)</f>
        <v>0</v>
      </c>
      <c r="AI84" s="34" t="n">
        <v>1.10416666666667</v>
      </c>
      <c r="AK84" s="36" t="n">
        <f aca="false">AK83+1</f>
        <v>46105</v>
      </c>
    </row>
    <row r="85" customFormat="false" ht="12.75" hidden="false" customHeight="false" outlineLevel="0" collapsed="false">
      <c r="A85" s="74" t="n">
        <f aca="false">AE85*24</f>
        <v>0</v>
      </c>
      <c r="B85" s="107"/>
      <c r="C85" s="81"/>
      <c r="D85" s="81"/>
      <c r="E85" s="82"/>
      <c r="F85" s="78" t="n">
        <f aca="false">IF(NOT(AND(ISNUMBER(C85),ISNUMBER(D85))),0,IF(C85&gt;D85,(1+D85-SUM(LunchSat,OtherSat))-C85,D85-C85-SUM(LunchSat,OtherSat)))</f>
        <v>0</v>
      </c>
      <c r="G85" s="81"/>
      <c r="H85" s="81"/>
      <c r="I85" s="82"/>
      <c r="J85" s="78" t="n">
        <f aca="false">IF(NOT(AND(ISNUMBER(G85),ISNUMBER(H85))),0,IF(G85&gt;H85,(1+H85-SUM(LunchSun,OtherSun))-G85,H85-G85-SUM(LunchSun,OtherSun)))</f>
        <v>0</v>
      </c>
      <c r="K85" s="81"/>
      <c r="L85" s="81"/>
      <c r="M85" s="82"/>
      <c r="N85" s="78" t="n">
        <f aca="false">IF(NOT(AND(ISNUMBER(K85),ISNUMBER(L85))),0,IF(K85&gt;L85,(1+L85-SUM(LunchMon,OtherMon))-K85,L85-K85-SUM(LunchMon,OtherMon)))</f>
        <v>0</v>
      </c>
      <c r="O85" s="81"/>
      <c r="P85" s="81"/>
      <c r="Q85" s="82"/>
      <c r="R85" s="78" t="n">
        <f aca="false">IF(NOT(AND(ISNUMBER(O85),ISNUMBER(P85))),0,IF(O85&gt;P85,(1+P85-SUM(LunchTue,OtherTue))-O85,P85-O85-SUM(LunchTue,OtherTue)))</f>
        <v>0</v>
      </c>
      <c r="S85" s="81"/>
      <c r="T85" s="81"/>
      <c r="U85" s="82"/>
      <c r="V85" s="78" t="n">
        <f aca="false">IF(NOT(AND(ISNUMBER(S85),ISNUMBER(T85))),0,IF(S85&gt;T85,(1+T85-SUM(LunchWed,OtherWed))-S85,T85-S85-SUM(LunchWed,OtherWed)))</f>
        <v>0</v>
      </c>
      <c r="W85" s="81"/>
      <c r="X85" s="81"/>
      <c r="Y85" s="82"/>
      <c r="Z85" s="78" t="n">
        <f aca="false">IF(NOT(AND(ISNUMBER(W85),ISNUMBER(X85))),0,IF(W85&gt;X85,(1+X85-SUM(LunchThu,OtherThu))-W85,X85-W85-SUM(LunchThu,OtherThu)))</f>
        <v>0</v>
      </c>
      <c r="AA85" s="81"/>
      <c r="AB85" s="81"/>
      <c r="AC85" s="82"/>
      <c r="AD85" s="79" t="n">
        <f aca="false">IF(NOT(AND(ISNUMBER(AA85),ISNUMBER(AB85))),0,IF(AA85&gt;AB85,(1+AB85-SUM(LunchFri,OtherFri))-AA85,AB85-AA85-SUM(LunchFri,OtherFri)))</f>
        <v>0</v>
      </c>
      <c r="AE85" s="80" t="n">
        <f aca="false">SUM(F85,J85,N85,R85,V85,Z85,AD85)-SUM(E85,I85,M85,Q85,U85,Y85,AC85)</f>
        <v>0</v>
      </c>
      <c r="AI85" s="34" t="n">
        <v>1.11458333333334</v>
      </c>
      <c r="AK85" s="36" t="n">
        <f aca="false">AK84+1</f>
        <v>46106</v>
      </c>
    </row>
    <row r="86" customFormat="false" ht="12.75" hidden="false" customHeight="false" outlineLevel="0" collapsed="false">
      <c r="A86" s="74" t="n">
        <f aca="false">AE86*24</f>
        <v>0</v>
      </c>
      <c r="B86" s="107"/>
      <c r="C86" s="81"/>
      <c r="D86" s="81"/>
      <c r="E86" s="82"/>
      <c r="F86" s="78" t="n">
        <f aca="false">IF(NOT(AND(ISNUMBER(C86),ISNUMBER(D86))),0,IF(C86&gt;D86,(1+D86-SUM(LunchSat,OtherSat))-C86,D86-C86-SUM(LunchSat,OtherSat)))</f>
        <v>0</v>
      </c>
      <c r="G86" s="81"/>
      <c r="H86" s="81"/>
      <c r="I86" s="82"/>
      <c r="J86" s="78" t="n">
        <f aca="false">IF(NOT(AND(ISNUMBER(G86),ISNUMBER(H86))),0,IF(G86&gt;H86,(1+H86-SUM(LunchSun,OtherSun))-G86,H86-G86-SUM(LunchSun,OtherSun)))</f>
        <v>0</v>
      </c>
      <c r="K86" s="81"/>
      <c r="L86" s="81"/>
      <c r="M86" s="82"/>
      <c r="N86" s="78" t="n">
        <f aca="false">IF(NOT(AND(ISNUMBER(K86),ISNUMBER(L86))),0,IF(K86&gt;L86,(1+L86-SUM(LunchMon,OtherMon))-K86,L86-K86-SUM(LunchMon,OtherMon)))</f>
        <v>0</v>
      </c>
      <c r="O86" s="81"/>
      <c r="P86" s="81"/>
      <c r="Q86" s="82"/>
      <c r="R86" s="78" t="n">
        <f aca="false">IF(NOT(AND(ISNUMBER(O86),ISNUMBER(P86))),0,IF(O86&gt;P86,(1+P86-SUM(LunchTue,OtherTue))-O86,P86-O86-SUM(LunchTue,OtherTue)))</f>
        <v>0</v>
      </c>
      <c r="S86" s="81"/>
      <c r="T86" s="81"/>
      <c r="U86" s="82"/>
      <c r="V86" s="78" t="n">
        <f aca="false">IF(NOT(AND(ISNUMBER(S86),ISNUMBER(T86))),0,IF(S86&gt;T86,(1+T86-SUM(LunchWed,OtherWed))-S86,T86-S86-SUM(LunchWed,OtherWed)))</f>
        <v>0</v>
      </c>
      <c r="W86" s="81"/>
      <c r="X86" s="81"/>
      <c r="Y86" s="82"/>
      <c r="Z86" s="78" t="n">
        <f aca="false">IF(NOT(AND(ISNUMBER(W86),ISNUMBER(X86))),0,IF(W86&gt;X86,(1+X86-SUM(LunchThu,OtherThu))-W86,X86-W86-SUM(LunchThu,OtherThu)))</f>
        <v>0</v>
      </c>
      <c r="AA86" s="81"/>
      <c r="AB86" s="81"/>
      <c r="AC86" s="82"/>
      <c r="AD86" s="79" t="n">
        <f aca="false">IF(NOT(AND(ISNUMBER(AA86),ISNUMBER(AB86))),0,IF(AA86&gt;AB86,(1+AB86-SUM(LunchFri,OtherFri))-AA86,AB86-AA86-SUM(LunchFri,OtherFri)))</f>
        <v>0</v>
      </c>
      <c r="AE86" s="80" t="n">
        <f aca="false">SUM(F86,J86,N86,R86,V86,Z86,AD86)-SUM(E86,I86,M86,Q86,U86,Y86,AC86)</f>
        <v>0</v>
      </c>
      <c r="AI86" s="34" t="n">
        <v>1.125</v>
      </c>
      <c r="AK86" s="36" t="n">
        <f aca="false">AK85+1</f>
        <v>46107</v>
      </c>
    </row>
    <row r="87" customFormat="false" ht="12.75" hidden="false" customHeight="false" outlineLevel="0" collapsed="false">
      <c r="A87" s="74" t="n">
        <f aca="false">AE87*24</f>
        <v>0</v>
      </c>
      <c r="B87" s="107"/>
      <c r="C87" s="81"/>
      <c r="D87" s="81"/>
      <c r="E87" s="82"/>
      <c r="F87" s="78" t="n">
        <f aca="false">IF(NOT(AND(ISNUMBER(C87),ISNUMBER(D87))),0,IF(C87&gt;D87,(1+D87-SUM(LunchSat,OtherSat))-C87,D87-C87-SUM(LunchSat,OtherSat)))</f>
        <v>0</v>
      </c>
      <c r="G87" s="81"/>
      <c r="H87" s="81"/>
      <c r="I87" s="82"/>
      <c r="J87" s="78" t="n">
        <f aca="false">IF(NOT(AND(ISNUMBER(G87),ISNUMBER(H87))),0,IF(G87&gt;H87,(1+H87-SUM(LunchSun,OtherSun))-G87,H87-G87-SUM(LunchSun,OtherSun)))</f>
        <v>0</v>
      </c>
      <c r="K87" s="81"/>
      <c r="L87" s="81"/>
      <c r="M87" s="82"/>
      <c r="N87" s="78" t="n">
        <f aca="false">IF(NOT(AND(ISNUMBER(K87),ISNUMBER(L87))),0,IF(K87&gt;L87,(1+L87-SUM(LunchMon,OtherMon))-K87,L87-K87-SUM(LunchMon,OtherMon)))</f>
        <v>0</v>
      </c>
      <c r="O87" s="81"/>
      <c r="P87" s="81"/>
      <c r="Q87" s="82"/>
      <c r="R87" s="78" t="n">
        <f aca="false">IF(NOT(AND(ISNUMBER(O87),ISNUMBER(P87))),0,IF(O87&gt;P87,(1+P87-SUM(LunchTue,OtherTue))-O87,P87-O87-SUM(LunchTue,OtherTue)))</f>
        <v>0</v>
      </c>
      <c r="S87" s="81"/>
      <c r="T87" s="81"/>
      <c r="U87" s="82"/>
      <c r="V87" s="78" t="n">
        <f aca="false">IF(NOT(AND(ISNUMBER(S87),ISNUMBER(T87))),0,IF(S87&gt;T87,(1+T87-SUM(LunchWed,OtherWed))-S87,T87-S87-SUM(LunchWed,OtherWed)))</f>
        <v>0</v>
      </c>
      <c r="W87" s="81"/>
      <c r="X87" s="81"/>
      <c r="Y87" s="82"/>
      <c r="Z87" s="78" t="n">
        <f aca="false">IF(NOT(AND(ISNUMBER(W87),ISNUMBER(X87))),0,IF(W87&gt;X87,(1+X87-SUM(LunchThu,OtherThu))-W87,X87-W87-SUM(LunchThu,OtherThu)))</f>
        <v>0</v>
      </c>
      <c r="AA87" s="81"/>
      <c r="AB87" s="81"/>
      <c r="AC87" s="82"/>
      <c r="AD87" s="79" t="n">
        <f aca="false">IF(NOT(AND(ISNUMBER(AA87),ISNUMBER(AB87))),0,IF(AA87&gt;AB87,(1+AB87-SUM(LunchFri,OtherFri))-AA87,AB87-AA87-SUM(LunchFri,OtherFri)))</f>
        <v>0</v>
      </c>
      <c r="AE87" s="80" t="n">
        <f aca="false">SUM(F87,J87,N87,R87,V87,Z87,AD87)-SUM(E87,I87,M87,Q87,U87,Y87,AC87)</f>
        <v>0</v>
      </c>
      <c r="AI87" s="34" t="n">
        <v>1.13541666666667</v>
      </c>
      <c r="AK87" s="36" t="n">
        <f aca="false">AK86+1</f>
        <v>46108</v>
      </c>
    </row>
    <row r="88" customFormat="false" ht="12.75" hidden="false" customHeight="false" outlineLevel="0" collapsed="false">
      <c r="A88" s="74" t="n">
        <f aca="false">AE88*24</f>
        <v>0</v>
      </c>
      <c r="B88" s="107"/>
      <c r="C88" s="81"/>
      <c r="D88" s="81"/>
      <c r="E88" s="82"/>
      <c r="F88" s="78" t="n">
        <f aca="false">IF(NOT(AND(ISNUMBER(C88),ISNUMBER(D88))),0,IF(C88&gt;D88,(1+D88-SUM(LunchSat,OtherSat))-C88,D88-C88-SUM(LunchSat,OtherSat)))</f>
        <v>0</v>
      </c>
      <c r="G88" s="81"/>
      <c r="H88" s="81"/>
      <c r="I88" s="82"/>
      <c r="J88" s="78" t="n">
        <f aca="false">IF(NOT(AND(ISNUMBER(G88),ISNUMBER(H88))),0,IF(G88&gt;H88,(1+H88-SUM(LunchSun,OtherSun))-G88,H88-G88-SUM(LunchSun,OtherSun)))</f>
        <v>0</v>
      </c>
      <c r="K88" s="81"/>
      <c r="L88" s="81"/>
      <c r="M88" s="82"/>
      <c r="N88" s="78" t="n">
        <f aca="false">IF(NOT(AND(ISNUMBER(K88),ISNUMBER(L88))),0,IF(K88&gt;L88,(1+L88-SUM(LunchMon,OtherMon))-K88,L88-K88-SUM(LunchMon,OtherMon)))</f>
        <v>0</v>
      </c>
      <c r="O88" s="81"/>
      <c r="P88" s="81"/>
      <c r="Q88" s="82"/>
      <c r="R88" s="78" t="n">
        <f aca="false">IF(NOT(AND(ISNUMBER(O88),ISNUMBER(P88))),0,IF(O88&gt;P88,(1+P88-SUM(LunchTue,OtherTue))-O88,P88-O88-SUM(LunchTue,OtherTue)))</f>
        <v>0</v>
      </c>
      <c r="S88" s="81"/>
      <c r="T88" s="81"/>
      <c r="U88" s="82"/>
      <c r="V88" s="78" t="n">
        <f aca="false">IF(NOT(AND(ISNUMBER(S88),ISNUMBER(T88))),0,IF(S88&gt;T88,(1+T88-SUM(LunchWed,OtherWed))-S88,T88-S88-SUM(LunchWed,OtherWed)))</f>
        <v>0</v>
      </c>
      <c r="W88" s="81"/>
      <c r="X88" s="81"/>
      <c r="Y88" s="82"/>
      <c r="Z88" s="78" t="n">
        <f aca="false">IF(NOT(AND(ISNUMBER(W88),ISNUMBER(X88))),0,IF(W88&gt;X88,(1+X88-SUM(LunchThu,OtherThu))-W88,X88-W88-SUM(LunchThu,OtherThu)))</f>
        <v>0</v>
      </c>
      <c r="AA88" s="81"/>
      <c r="AB88" s="81"/>
      <c r="AC88" s="82"/>
      <c r="AD88" s="79" t="n">
        <f aca="false">IF(NOT(AND(ISNUMBER(AA88),ISNUMBER(AB88))),0,IF(AA88&gt;AB88,(1+AB88-SUM(LunchFri,OtherFri))-AA88,AB88-AA88-SUM(LunchFri,OtherFri)))</f>
        <v>0</v>
      </c>
      <c r="AE88" s="80" t="n">
        <f aca="false">SUM(F88,J88,N88,R88,V88,Z88,AD88)-SUM(E88,I88,M88,Q88,U88,Y88,AC88)</f>
        <v>0</v>
      </c>
      <c r="AI88" s="34" t="n">
        <v>1.14583333333334</v>
      </c>
      <c r="AK88" s="36" t="n">
        <f aca="false">AK87+1</f>
        <v>46109</v>
      </c>
    </row>
    <row r="89" customFormat="false" ht="12.75" hidden="false" customHeight="false" outlineLevel="0" collapsed="false">
      <c r="A89" s="74" t="n">
        <f aca="false">AE89*24</f>
        <v>0</v>
      </c>
      <c r="B89" s="107"/>
      <c r="C89" s="81"/>
      <c r="D89" s="81"/>
      <c r="E89" s="82"/>
      <c r="F89" s="78" t="n">
        <f aca="false">IF(NOT(AND(ISNUMBER(C89),ISNUMBER(D89))),0,IF(C89&gt;D89,(1+D89-SUM(LunchSat,OtherSat))-C89,D89-C89-SUM(LunchSat,OtherSat)))</f>
        <v>0</v>
      </c>
      <c r="G89" s="81"/>
      <c r="H89" s="81"/>
      <c r="I89" s="82"/>
      <c r="J89" s="78" t="n">
        <f aca="false">IF(NOT(AND(ISNUMBER(G89),ISNUMBER(H89))),0,IF(G89&gt;H89,(1+H89-SUM(LunchSun,OtherSun))-G89,H89-G89-SUM(LunchSun,OtherSun)))</f>
        <v>0</v>
      </c>
      <c r="K89" s="81"/>
      <c r="L89" s="81"/>
      <c r="M89" s="82"/>
      <c r="N89" s="78" t="n">
        <f aca="false">IF(NOT(AND(ISNUMBER(K89),ISNUMBER(L89))),0,IF(K89&gt;L89,(1+L89-SUM(LunchMon,OtherMon))-K89,L89-K89-SUM(LunchMon,OtherMon)))</f>
        <v>0</v>
      </c>
      <c r="O89" s="81"/>
      <c r="P89" s="81"/>
      <c r="Q89" s="82"/>
      <c r="R89" s="78" t="n">
        <f aca="false">IF(NOT(AND(ISNUMBER(O89),ISNUMBER(P89))),0,IF(O89&gt;P89,(1+P89-SUM(LunchTue,OtherTue))-O89,P89-O89-SUM(LunchTue,OtherTue)))</f>
        <v>0</v>
      </c>
      <c r="S89" s="81"/>
      <c r="T89" s="81"/>
      <c r="U89" s="82"/>
      <c r="V89" s="78" t="n">
        <f aca="false">IF(NOT(AND(ISNUMBER(S89),ISNUMBER(T89))),0,IF(S89&gt;T89,(1+T89-SUM(LunchWed,OtherWed))-S89,T89-S89-SUM(LunchWed,OtherWed)))</f>
        <v>0</v>
      </c>
      <c r="W89" s="81"/>
      <c r="X89" s="81"/>
      <c r="Y89" s="82"/>
      <c r="Z89" s="78" t="n">
        <f aca="false">IF(NOT(AND(ISNUMBER(W89),ISNUMBER(X89))),0,IF(W89&gt;X89,(1+X89-SUM(LunchThu,OtherThu))-W89,X89-W89-SUM(LunchThu,OtherThu)))</f>
        <v>0</v>
      </c>
      <c r="AA89" s="81"/>
      <c r="AB89" s="81"/>
      <c r="AC89" s="82"/>
      <c r="AD89" s="79" t="n">
        <f aca="false">IF(NOT(AND(ISNUMBER(AA89),ISNUMBER(AB89))),0,IF(AA89&gt;AB89,(1+AB89-SUM(LunchFri,OtherFri))-AA89,AB89-AA89-SUM(LunchFri,OtherFri)))</f>
        <v>0</v>
      </c>
      <c r="AE89" s="80" t="n">
        <f aca="false">SUM(F89,J89,N89,R89,V89,Z89,AD89)-SUM(E89,I89,M89,Q89,U89,Y89,AC89)</f>
        <v>0</v>
      </c>
      <c r="AI89" s="34" t="n">
        <v>1.15625</v>
      </c>
      <c r="AK89" s="36" t="n">
        <f aca="false">AK88+1</f>
        <v>46110</v>
      </c>
    </row>
    <row r="90" customFormat="false" ht="12.75" hidden="false" customHeight="false" outlineLevel="0" collapsed="false">
      <c r="A90" s="74" t="n">
        <f aca="false">AE90*24</f>
        <v>0</v>
      </c>
      <c r="B90" s="107"/>
      <c r="C90" s="81"/>
      <c r="D90" s="81"/>
      <c r="E90" s="82"/>
      <c r="F90" s="78" t="n">
        <f aca="false">IF(NOT(AND(ISNUMBER(C90),ISNUMBER(D90))),0,IF(C90&gt;D90,(1+D90-SUM(LunchSat,OtherSat))-C90,D90-C90-SUM(LunchSat,OtherSat)))</f>
        <v>0</v>
      </c>
      <c r="G90" s="81"/>
      <c r="H90" s="81"/>
      <c r="I90" s="82"/>
      <c r="J90" s="78" t="n">
        <f aca="false">IF(NOT(AND(ISNUMBER(G90),ISNUMBER(H90))),0,IF(G90&gt;H90,(1+H90-SUM(LunchSun,OtherSun))-G90,H90-G90-SUM(LunchSun,OtherSun)))</f>
        <v>0</v>
      </c>
      <c r="K90" s="81"/>
      <c r="L90" s="81"/>
      <c r="M90" s="82"/>
      <c r="N90" s="78" t="n">
        <f aca="false">IF(NOT(AND(ISNUMBER(K90),ISNUMBER(L90))),0,IF(K90&gt;L90,(1+L90-SUM(LunchMon,OtherMon))-K90,L90-K90-SUM(LunchMon,OtherMon)))</f>
        <v>0</v>
      </c>
      <c r="O90" s="81"/>
      <c r="P90" s="81"/>
      <c r="Q90" s="82"/>
      <c r="R90" s="78" t="n">
        <f aca="false">IF(NOT(AND(ISNUMBER(O90),ISNUMBER(P90))),0,IF(O90&gt;P90,(1+P90-SUM(LunchTue,OtherTue))-O90,P90-O90-SUM(LunchTue,OtherTue)))</f>
        <v>0</v>
      </c>
      <c r="S90" s="81"/>
      <c r="T90" s="81"/>
      <c r="U90" s="82"/>
      <c r="V90" s="78" t="n">
        <f aca="false">IF(NOT(AND(ISNUMBER(S90),ISNUMBER(T90))),0,IF(S90&gt;T90,(1+T90-SUM(LunchWed,OtherWed))-S90,T90-S90-SUM(LunchWed,OtherWed)))</f>
        <v>0</v>
      </c>
      <c r="W90" s="81"/>
      <c r="X90" s="81"/>
      <c r="Y90" s="82"/>
      <c r="Z90" s="78" t="n">
        <f aca="false">IF(NOT(AND(ISNUMBER(W90),ISNUMBER(X90))),0,IF(W90&gt;X90,(1+X90-SUM(LunchThu,OtherThu))-W90,X90-W90-SUM(LunchThu,OtherThu)))</f>
        <v>0</v>
      </c>
      <c r="AA90" s="81"/>
      <c r="AB90" s="81"/>
      <c r="AC90" s="82"/>
      <c r="AD90" s="79" t="n">
        <f aca="false">IF(NOT(AND(ISNUMBER(AA90),ISNUMBER(AB90))),0,IF(AA90&gt;AB90,(1+AB90-SUM(LunchFri,OtherFri))-AA90,AB90-AA90-SUM(LunchFri,OtherFri)))</f>
        <v>0</v>
      </c>
      <c r="AE90" s="80" t="n">
        <f aca="false">SUM(F90,J90,N90,R90,V90,Z90,AD90)-SUM(E90,I90,M90,Q90,U90,Y90,AC90)</f>
        <v>0</v>
      </c>
      <c r="AI90" s="34" t="n">
        <v>1.16666666666667</v>
      </c>
      <c r="AK90" s="36" t="n">
        <f aca="false">AK89+1</f>
        <v>46111</v>
      </c>
    </row>
    <row r="91" customFormat="false" ht="12.75" hidden="false" customHeight="false" outlineLevel="0" collapsed="false">
      <c r="A91" s="74" t="n">
        <f aca="false">AE91*24</f>
        <v>0</v>
      </c>
      <c r="B91" s="107"/>
      <c r="C91" s="81"/>
      <c r="D91" s="81"/>
      <c r="E91" s="82"/>
      <c r="F91" s="78" t="n">
        <f aca="false">IF(NOT(AND(ISNUMBER(C91),ISNUMBER(D91))),0,IF(C91&gt;D91,(1+D91-SUM(LunchSat,OtherSat))-C91,D91-C91-SUM(LunchSat,OtherSat)))</f>
        <v>0</v>
      </c>
      <c r="G91" s="81"/>
      <c r="H91" s="81"/>
      <c r="I91" s="82"/>
      <c r="J91" s="78" t="n">
        <f aca="false">IF(NOT(AND(ISNUMBER(G91),ISNUMBER(H91))),0,IF(G91&gt;H91,(1+H91-SUM(LunchSun,OtherSun))-G91,H91-G91-SUM(LunchSun,OtherSun)))</f>
        <v>0</v>
      </c>
      <c r="K91" s="81"/>
      <c r="L91" s="81"/>
      <c r="M91" s="82"/>
      <c r="N91" s="78" t="n">
        <f aca="false">IF(NOT(AND(ISNUMBER(K91),ISNUMBER(L91))),0,IF(K91&gt;L91,(1+L91-SUM(LunchMon,OtherMon))-K91,L91-K91-SUM(LunchMon,OtherMon)))</f>
        <v>0</v>
      </c>
      <c r="O91" s="81"/>
      <c r="P91" s="81"/>
      <c r="Q91" s="82"/>
      <c r="R91" s="78" t="n">
        <f aca="false">IF(NOT(AND(ISNUMBER(O91),ISNUMBER(P91))),0,IF(O91&gt;P91,(1+P91-SUM(LunchTue,OtherTue))-O91,P91-O91-SUM(LunchTue,OtherTue)))</f>
        <v>0</v>
      </c>
      <c r="S91" s="81"/>
      <c r="T91" s="81"/>
      <c r="U91" s="82"/>
      <c r="V91" s="78" t="n">
        <f aca="false">IF(NOT(AND(ISNUMBER(S91),ISNUMBER(T91))),0,IF(S91&gt;T91,(1+T91-SUM(LunchWed,OtherWed))-S91,T91-S91-SUM(LunchWed,OtherWed)))</f>
        <v>0</v>
      </c>
      <c r="W91" s="81"/>
      <c r="X91" s="81"/>
      <c r="Y91" s="82"/>
      <c r="Z91" s="78" t="n">
        <f aca="false">IF(NOT(AND(ISNUMBER(W91),ISNUMBER(X91))),0,IF(W91&gt;X91,(1+X91-SUM(LunchThu,OtherThu))-W91,X91-W91-SUM(LunchThu,OtherThu)))</f>
        <v>0</v>
      </c>
      <c r="AA91" s="81"/>
      <c r="AB91" s="81"/>
      <c r="AC91" s="82"/>
      <c r="AD91" s="79" t="n">
        <f aca="false">IF(NOT(AND(ISNUMBER(AA91),ISNUMBER(AB91))),0,IF(AA91&gt;AB91,(1+AB91-SUM(LunchFri,OtherFri))-AA91,AB91-AA91-SUM(LunchFri,OtherFri)))</f>
        <v>0</v>
      </c>
      <c r="AE91" s="80" t="n">
        <f aca="false">SUM(F91,J91,N91,R91,V91,Z91,AD91)-SUM(E91,I91,M91,Q91,U91,Y91,AC91)</f>
        <v>0</v>
      </c>
      <c r="AI91" s="34" t="n">
        <v>1.17708333333334</v>
      </c>
      <c r="AK91" s="36" t="n">
        <f aca="false">AK90+1</f>
        <v>46112</v>
      </c>
    </row>
    <row r="92" customFormat="false" ht="12.75" hidden="false" customHeight="false" outlineLevel="0" collapsed="false">
      <c r="A92" s="74" t="n">
        <f aca="false">AE92*24</f>
        <v>0</v>
      </c>
      <c r="B92" s="107"/>
      <c r="C92" s="81"/>
      <c r="D92" s="81"/>
      <c r="E92" s="82"/>
      <c r="F92" s="78" t="n">
        <f aca="false">IF(NOT(AND(ISNUMBER(C92),ISNUMBER(D92))),0,IF(C92&gt;D92,(1+D92-SUM(LunchSat,OtherSat))-C92,D92-C92-SUM(LunchSat,OtherSat)))</f>
        <v>0</v>
      </c>
      <c r="G92" s="81"/>
      <c r="H92" s="81"/>
      <c r="I92" s="82"/>
      <c r="J92" s="78" t="n">
        <f aca="false">IF(NOT(AND(ISNUMBER(G92),ISNUMBER(H92))),0,IF(G92&gt;H92,(1+H92-SUM(LunchSun,OtherSun))-G92,H92-G92-SUM(LunchSun,OtherSun)))</f>
        <v>0</v>
      </c>
      <c r="K92" s="81"/>
      <c r="L92" s="81"/>
      <c r="M92" s="82"/>
      <c r="N92" s="78" t="n">
        <f aca="false">IF(NOT(AND(ISNUMBER(K92),ISNUMBER(L92))),0,IF(K92&gt;L92,(1+L92-SUM(LunchMon,OtherMon))-K92,L92-K92-SUM(LunchMon,OtherMon)))</f>
        <v>0</v>
      </c>
      <c r="O92" s="81"/>
      <c r="P92" s="81"/>
      <c r="Q92" s="82"/>
      <c r="R92" s="78" t="n">
        <f aca="false">IF(NOT(AND(ISNUMBER(O92),ISNUMBER(P92))),0,IF(O92&gt;P92,(1+P92-SUM(LunchTue,OtherTue))-O92,P92-O92-SUM(LunchTue,OtherTue)))</f>
        <v>0</v>
      </c>
      <c r="S92" s="81"/>
      <c r="T92" s="81"/>
      <c r="U92" s="82"/>
      <c r="V92" s="78" t="n">
        <f aca="false">IF(NOT(AND(ISNUMBER(S92),ISNUMBER(T92))),0,IF(S92&gt;T92,(1+T92-SUM(LunchWed,OtherWed))-S92,T92-S92-SUM(LunchWed,OtherWed)))</f>
        <v>0</v>
      </c>
      <c r="W92" s="81"/>
      <c r="X92" s="81"/>
      <c r="Y92" s="82"/>
      <c r="Z92" s="78" t="n">
        <f aca="false">IF(NOT(AND(ISNUMBER(W92),ISNUMBER(X92))),0,IF(W92&gt;X92,(1+X92-SUM(LunchThu,OtherThu))-W92,X92-W92-SUM(LunchThu,OtherThu)))</f>
        <v>0</v>
      </c>
      <c r="AA92" s="81"/>
      <c r="AB92" s="81"/>
      <c r="AC92" s="82"/>
      <c r="AD92" s="79" t="n">
        <f aca="false">IF(NOT(AND(ISNUMBER(AA92),ISNUMBER(AB92))),0,IF(AA92&gt;AB92,(1+AB92-SUM(LunchFri,OtherFri))-AA92,AB92-AA92-SUM(LunchFri,OtherFri)))</f>
        <v>0</v>
      </c>
      <c r="AE92" s="80" t="n">
        <f aca="false">SUM(F92,J92,N92,R92,V92,Z92,AD92)-SUM(E92,I92,M92,Q92,U92,Y92,AC92)</f>
        <v>0</v>
      </c>
      <c r="AI92" s="34" t="n">
        <v>1.1875</v>
      </c>
      <c r="AK92" s="36" t="n">
        <f aca="false">AK91+1</f>
        <v>46113</v>
      </c>
    </row>
    <row r="93" customFormat="false" ht="12.75" hidden="false" customHeight="false" outlineLevel="0" collapsed="false">
      <c r="A93" s="74" t="n">
        <f aca="false">AE93*24</f>
        <v>0</v>
      </c>
      <c r="B93" s="107"/>
      <c r="C93" s="81"/>
      <c r="D93" s="81"/>
      <c r="E93" s="82"/>
      <c r="F93" s="78" t="n">
        <f aca="false">IF(NOT(AND(ISNUMBER(C93),ISNUMBER(D93))),0,IF(C93&gt;D93,(1+D93-SUM(LunchSat,OtherSat))-C93,D93-C93-SUM(LunchSat,OtherSat)))</f>
        <v>0</v>
      </c>
      <c r="G93" s="81"/>
      <c r="H93" s="81"/>
      <c r="I93" s="82"/>
      <c r="J93" s="78" t="n">
        <f aca="false">IF(NOT(AND(ISNUMBER(G93),ISNUMBER(H93))),0,IF(G93&gt;H93,(1+H93-SUM(LunchSun,OtherSun))-G93,H93-G93-SUM(LunchSun,OtherSun)))</f>
        <v>0</v>
      </c>
      <c r="K93" s="81"/>
      <c r="L93" s="81"/>
      <c r="M93" s="82"/>
      <c r="N93" s="78" t="n">
        <f aca="false">IF(NOT(AND(ISNUMBER(K93),ISNUMBER(L93))),0,IF(K93&gt;L93,(1+L93-SUM(LunchMon,OtherMon))-K93,L93-K93-SUM(LunchMon,OtherMon)))</f>
        <v>0</v>
      </c>
      <c r="O93" s="81"/>
      <c r="P93" s="81"/>
      <c r="Q93" s="82"/>
      <c r="R93" s="78" t="n">
        <f aca="false">IF(NOT(AND(ISNUMBER(O93),ISNUMBER(P93))),0,IF(O93&gt;P93,(1+P93-SUM(LunchTue,OtherTue))-O93,P93-O93-SUM(LunchTue,OtherTue)))</f>
        <v>0</v>
      </c>
      <c r="S93" s="81"/>
      <c r="T93" s="81"/>
      <c r="U93" s="82"/>
      <c r="V93" s="78" t="n">
        <f aca="false">IF(NOT(AND(ISNUMBER(S93),ISNUMBER(T93))),0,IF(S93&gt;T93,(1+T93-SUM(LunchWed,OtherWed))-S93,T93-S93-SUM(LunchWed,OtherWed)))</f>
        <v>0</v>
      </c>
      <c r="W93" s="81"/>
      <c r="X93" s="81"/>
      <c r="Y93" s="82"/>
      <c r="Z93" s="78" t="n">
        <f aca="false">IF(NOT(AND(ISNUMBER(W93),ISNUMBER(X93))),0,IF(W93&gt;X93,(1+X93-SUM(LunchThu,OtherThu))-W93,X93-W93-SUM(LunchThu,OtherThu)))</f>
        <v>0</v>
      </c>
      <c r="AA93" s="81"/>
      <c r="AB93" s="81"/>
      <c r="AC93" s="82"/>
      <c r="AD93" s="79" t="n">
        <f aca="false">IF(NOT(AND(ISNUMBER(AA93),ISNUMBER(AB93))),0,IF(AA93&gt;AB93,(1+AB93-SUM(LunchFri,OtherFri))-AA93,AB93-AA93-SUM(LunchFri,OtherFri)))</f>
        <v>0</v>
      </c>
      <c r="AE93" s="80" t="n">
        <f aca="false">SUM(F93,J93,N93,R93,V93,Z93,AD93)-SUM(E93,I93,M93,Q93,U93,Y93,AC93)</f>
        <v>0</v>
      </c>
      <c r="AI93" s="34" t="n">
        <v>1.19791666666667</v>
      </c>
      <c r="AK93" s="36" t="n">
        <f aca="false">AK92+1</f>
        <v>46114</v>
      </c>
    </row>
    <row r="94" customFormat="false" ht="12.75" hidden="false" customHeight="false" outlineLevel="0" collapsed="false">
      <c r="A94" s="74" t="n">
        <f aca="false">AE94*24</f>
        <v>0</v>
      </c>
      <c r="B94" s="107"/>
      <c r="C94" s="81"/>
      <c r="D94" s="81"/>
      <c r="E94" s="82"/>
      <c r="F94" s="78" t="n">
        <f aca="false">IF(NOT(AND(ISNUMBER(C94),ISNUMBER(D94))),0,IF(C94&gt;D94,(1+D94-SUM(LunchSat,OtherSat))-C94,D94-C94-SUM(LunchSat,OtherSat)))</f>
        <v>0</v>
      </c>
      <c r="G94" s="81"/>
      <c r="H94" s="81"/>
      <c r="I94" s="82"/>
      <c r="J94" s="78" t="n">
        <f aca="false">IF(NOT(AND(ISNUMBER(G94),ISNUMBER(H94))),0,IF(G94&gt;H94,(1+H94-SUM(LunchSun,OtherSun))-G94,H94-G94-SUM(LunchSun,OtherSun)))</f>
        <v>0</v>
      </c>
      <c r="K94" s="81"/>
      <c r="L94" s="81"/>
      <c r="M94" s="82"/>
      <c r="N94" s="78" t="n">
        <f aca="false">IF(NOT(AND(ISNUMBER(K94),ISNUMBER(L94))),0,IF(K94&gt;L94,(1+L94-SUM(LunchMon,OtherMon))-K94,L94-K94-SUM(LunchMon,OtherMon)))</f>
        <v>0</v>
      </c>
      <c r="O94" s="81"/>
      <c r="P94" s="81"/>
      <c r="Q94" s="82"/>
      <c r="R94" s="78" t="n">
        <f aca="false">IF(NOT(AND(ISNUMBER(O94),ISNUMBER(P94))),0,IF(O94&gt;P94,(1+P94-SUM(LunchTue,OtherTue))-O94,P94-O94-SUM(LunchTue,OtherTue)))</f>
        <v>0</v>
      </c>
      <c r="S94" s="81"/>
      <c r="T94" s="81"/>
      <c r="U94" s="82"/>
      <c r="V94" s="78" t="n">
        <f aca="false">IF(NOT(AND(ISNUMBER(S94),ISNUMBER(T94))),0,IF(S94&gt;T94,(1+T94-SUM(LunchWed,OtherWed))-S94,T94-S94-SUM(LunchWed,OtherWed)))</f>
        <v>0</v>
      </c>
      <c r="W94" s="81"/>
      <c r="X94" s="81"/>
      <c r="Y94" s="82"/>
      <c r="Z94" s="78" t="n">
        <f aca="false">IF(NOT(AND(ISNUMBER(W94),ISNUMBER(X94))),0,IF(W94&gt;X94,(1+X94-SUM(LunchThu,OtherThu))-W94,X94-W94-SUM(LunchThu,OtherThu)))</f>
        <v>0</v>
      </c>
      <c r="AA94" s="81"/>
      <c r="AB94" s="81"/>
      <c r="AC94" s="82"/>
      <c r="AD94" s="79" t="n">
        <f aca="false">IF(NOT(AND(ISNUMBER(AA94),ISNUMBER(AB94))),0,IF(AA94&gt;AB94,(1+AB94-SUM(LunchFri,OtherFri))-AA94,AB94-AA94-SUM(LunchFri,OtherFri)))</f>
        <v>0</v>
      </c>
      <c r="AE94" s="80" t="n">
        <f aca="false">SUM(F94,J94,N94,R94,V94,Z94,AD94)-SUM(E94,I94,M94,Q94,U94,Y94,AC94)</f>
        <v>0</v>
      </c>
      <c r="AI94" s="34" t="n">
        <v>1.20833333333334</v>
      </c>
      <c r="AK94" s="36" t="n">
        <f aca="false">AK93+1</f>
        <v>46115</v>
      </c>
    </row>
    <row r="95" customFormat="false" ht="12.75" hidden="false" customHeight="false" outlineLevel="0" collapsed="false">
      <c r="A95" s="74" t="n">
        <f aca="false">AE95*24</f>
        <v>0</v>
      </c>
      <c r="B95" s="107"/>
      <c r="C95" s="81"/>
      <c r="D95" s="81"/>
      <c r="E95" s="82"/>
      <c r="F95" s="78" t="n">
        <f aca="false">IF(NOT(AND(ISNUMBER(C95),ISNUMBER(D95))),0,IF(C95&gt;D95,(1+D95-SUM(LunchSat,OtherSat))-C95,D95-C95-SUM(LunchSat,OtherSat)))</f>
        <v>0</v>
      </c>
      <c r="G95" s="81"/>
      <c r="H95" s="81"/>
      <c r="I95" s="82"/>
      <c r="J95" s="78" t="n">
        <f aca="false">IF(NOT(AND(ISNUMBER(G95),ISNUMBER(H95))),0,IF(G95&gt;H95,(1+H95-SUM(LunchSun,OtherSun))-G95,H95-G95-SUM(LunchSun,OtherSun)))</f>
        <v>0</v>
      </c>
      <c r="K95" s="81"/>
      <c r="L95" s="81"/>
      <c r="M95" s="82"/>
      <c r="N95" s="78" t="n">
        <f aca="false">IF(NOT(AND(ISNUMBER(K95),ISNUMBER(L95))),0,IF(K95&gt;L95,(1+L95-SUM(LunchMon,OtherMon))-K95,L95-K95-SUM(LunchMon,OtherMon)))</f>
        <v>0</v>
      </c>
      <c r="O95" s="81"/>
      <c r="P95" s="81"/>
      <c r="Q95" s="82"/>
      <c r="R95" s="78" t="n">
        <f aca="false">IF(NOT(AND(ISNUMBER(O95),ISNUMBER(P95))),0,IF(O95&gt;P95,(1+P95-SUM(LunchTue,OtherTue))-O95,P95-O95-SUM(LunchTue,OtherTue)))</f>
        <v>0</v>
      </c>
      <c r="S95" s="81"/>
      <c r="T95" s="81"/>
      <c r="U95" s="82"/>
      <c r="V95" s="78" t="n">
        <f aca="false">IF(NOT(AND(ISNUMBER(S95),ISNUMBER(T95))),0,IF(S95&gt;T95,(1+T95-SUM(LunchWed,OtherWed))-S95,T95-S95-SUM(LunchWed,OtherWed)))</f>
        <v>0</v>
      </c>
      <c r="W95" s="81"/>
      <c r="X95" s="81"/>
      <c r="Y95" s="82"/>
      <c r="Z95" s="78" t="n">
        <f aca="false">IF(NOT(AND(ISNUMBER(W95),ISNUMBER(X95))),0,IF(W95&gt;X95,(1+X95-SUM(LunchThu,OtherThu))-W95,X95-W95-SUM(LunchThu,OtherThu)))</f>
        <v>0</v>
      </c>
      <c r="AA95" s="81"/>
      <c r="AB95" s="81"/>
      <c r="AC95" s="82"/>
      <c r="AD95" s="79" t="n">
        <f aca="false">IF(NOT(AND(ISNUMBER(AA95),ISNUMBER(AB95))),0,IF(AA95&gt;AB95,(1+AB95-SUM(LunchFri,OtherFri))-AA95,AB95-AA95-SUM(LunchFri,OtherFri)))</f>
        <v>0</v>
      </c>
      <c r="AE95" s="80" t="n">
        <f aca="false">SUM(F95,J95,N95,R95,V95,Z95,AD95)-SUM(E95,I95,M95,Q95,U95,Y95,AC95)</f>
        <v>0</v>
      </c>
      <c r="AI95" s="34" t="n">
        <v>1.21875</v>
      </c>
      <c r="AK95" s="36" t="n">
        <f aca="false">AK94+1</f>
        <v>46116</v>
      </c>
    </row>
    <row r="96" customFormat="false" ht="12.75" hidden="false" customHeight="false" outlineLevel="0" collapsed="false">
      <c r="A96" s="74" t="n">
        <f aca="false">AE96*24</f>
        <v>0</v>
      </c>
      <c r="B96" s="107"/>
      <c r="C96" s="81"/>
      <c r="D96" s="81"/>
      <c r="E96" s="82"/>
      <c r="F96" s="78" t="n">
        <f aca="false">IF(NOT(AND(ISNUMBER(C96),ISNUMBER(D96))),0,IF(C96&gt;D96,(1+D96-SUM(LunchSat,OtherSat))-C96,D96-C96-SUM(LunchSat,OtherSat)))</f>
        <v>0</v>
      </c>
      <c r="G96" s="81"/>
      <c r="H96" s="81"/>
      <c r="I96" s="82"/>
      <c r="J96" s="78" t="n">
        <f aca="false">IF(NOT(AND(ISNUMBER(G96),ISNUMBER(H96))),0,IF(G96&gt;H96,(1+H96-SUM(LunchSun,OtherSun))-G96,H96-G96-SUM(LunchSun,OtherSun)))</f>
        <v>0</v>
      </c>
      <c r="K96" s="81"/>
      <c r="L96" s="81"/>
      <c r="M96" s="82"/>
      <c r="N96" s="78" t="n">
        <f aca="false">IF(NOT(AND(ISNUMBER(K96),ISNUMBER(L96))),0,IF(K96&gt;L96,(1+L96-SUM(LunchMon,OtherMon))-K96,L96-K96-SUM(LunchMon,OtherMon)))</f>
        <v>0</v>
      </c>
      <c r="O96" s="81"/>
      <c r="P96" s="81"/>
      <c r="Q96" s="82"/>
      <c r="R96" s="78" t="n">
        <f aca="false">IF(NOT(AND(ISNUMBER(O96),ISNUMBER(P96))),0,IF(O96&gt;P96,(1+P96-SUM(LunchTue,OtherTue))-O96,P96-O96-SUM(LunchTue,OtherTue)))</f>
        <v>0</v>
      </c>
      <c r="S96" s="81"/>
      <c r="T96" s="81"/>
      <c r="U96" s="82"/>
      <c r="V96" s="78" t="n">
        <f aca="false">IF(NOT(AND(ISNUMBER(S96),ISNUMBER(T96))),0,IF(S96&gt;T96,(1+T96-SUM(LunchWed,OtherWed))-S96,T96-S96-SUM(LunchWed,OtherWed)))</f>
        <v>0</v>
      </c>
      <c r="W96" s="81"/>
      <c r="X96" s="81"/>
      <c r="Y96" s="82"/>
      <c r="Z96" s="78" t="n">
        <f aca="false">IF(NOT(AND(ISNUMBER(W96),ISNUMBER(X96))),0,IF(W96&gt;X96,(1+X96-SUM(LunchThu,OtherThu))-W96,X96-W96-SUM(LunchThu,OtherThu)))</f>
        <v>0</v>
      </c>
      <c r="AA96" s="81"/>
      <c r="AB96" s="81"/>
      <c r="AC96" s="82"/>
      <c r="AD96" s="79" t="n">
        <f aca="false">IF(NOT(AND(ISNUMBER(AA96),ISNUMBER(AB96))),0,IF(AA96&gt;AB96,(1+AB96-SUM(LunchFri,OtherFri))-AA96,AB96-AA96-SUM(LunchFri,OtherFri)))</f>
        <v>0</v>
      </c>
      <c r="AE96" s="80" t="n">
        <f aca="false">SUM(F96,J96,N96,R96,V96,Z96,AD96)-SUM(E96,I96,M96,Q96,U96,Y96,AC96)</f>
        <v>0</v>
      </c>
      <c r="AI96" s="34" t="n">
        <v>1.22916666666667</v>
      </c>
      <c r="AK96" s="36" t="n">
        <f aca="false">AK95+1</f>
        <v>46117</v>
      </c>
    </row>
    <row r="97" customFormat="false" ht="12.75" hidden="false" customHeight="false" outlineLevel="0" collapsed="false">
      <c r="A97" s="74" t="n">
        <f aca="false">AE97*24</f>
        <v>0</v>
      </c>
      <c r="B97" s="107"/>
      <c r="C97" s="81"/>
      <c r="D97" s="81"/>
      <c r="E97" s="82"/>
      <c r="F97" s="78" t="n">
        <f aca="false">IF(NOT(AND(ISNUMBER(C97),ISNUMBER(D97))),0,IF(C97&gt;D97,(1+D97-SUM(LunchSat,OtherSat))-C97,D97-C97-SUM(LunchSat,OtherSat)))</f>
        <v>0</v>
      </c>
      <c r="G97" s="81"/>
      <c r="H97" s="81"/>
      <c r="I97" s="82"/>
      <c r="J97" s="78" t="n">
        <f aca="false">IF(NOT(AND(ISNUMBER(G97),ISNUMBER(H97))),0,IF(G97&gt;H97,(1+H97-SUM(LunchSun,OtherSun))-G97,H97-G97-SUM(LunchSun,OtherSun)))</f>
        <v>0</v>
      </c>
      <c r="K97" s="81"/>
      <c r="L97" s="81"/>
      <c r="M97" s="82"/>
      <c r="N97" s="78" t="n">
        <f aca="false">IF(NOT(AND(ISNUMBER(K97),ISNUMBER(L97))),0,IF(K97&gt;L97,(1+L97-SUM(LunchMon,OtherMon))-K97,L97-K97-SUM(LunchMon,OtherMon)))</f>
        <v>0</v>
      </c>
      <c r="O97" s="81"/>
      <c r="P97" s="81"/>
      <c r="Q97" s="82"/>
      <c r="R97" s="78" t="n">
        <f aca="false">IF(NOT(AND(ISNUMBER(O97),ISNUMBER(P97))),0,IF(O97&gt;P97,(1+P97-SUM(LunchTue,OtherTue))-O97,P97-O97-SUM(LunchTue,OtherTue)))</f>
        <v>0</v>
      </c>
      <c r="S97" s="81"/>
      <c r="T97" s="81"/>
      <c r="U97" s="82"/>
      <c r="V97" s="78" t="n">
        <f aca="false">IF(NOT(AND(ISNUMBER(S97),ISNUMBER(T97))),0,IF(S97&gt;T97,(1+T97-SUM(LunchWed,OtherWed))-S97,T97-S97-SUM(LunchWed,OtherWed)))</f>
        <v>0</v>
      </c>
      <c r="W97" s="81"/>
      <c r="X97" s="81"/>
      <c r="Y97" s="82"/>
      <c r="Z97" s="78" t="n">
        <f aca="false">IF(NOT(AND(ISNUMBER(W97),ISNUMBER(X97))),0,IF(W97&gt;X97,(1+X97-SUM(LunchThu,OtherThu))-W97,X97-W97-SUM(LunchThu,OtherThu)))</f>
        <v>0</v>
      </c>
      <c r="AA97" s="81"/>
      <c r="AB97" s="81"/>
      <c r="AC97" s="82"/>
      <c r="AD97" s="79" t="n">
        <f aca="false">IF(NOT(AND(ISNUMBER(AA97),ISNUMBER(AB97))),0,IF(AA97&gt;AB97,(1+AB97-SUM(LunchFri,OtherFri))-AA97,AB97-AA97-SUM(LunchFri,OtherFri)))</f>
        <v>0</v>
      </c>
      <c r="AE97" s="80" t="n">
        <f aca="false">SUM(F97,J97,N97,R97,V97,Z97,AD97)-SUM(E97,I97,M97,Q97,U97,Y97,AC97)</f>
        <v>0</v>
      </c>
      <c r="AI97" s="34" t="n">
        <v>1.23958333333334</v>
      </c>
      <c r="AK97" s="36" t="n">
        <f aca="false">AK96+1</f>
        <v>46118</v>
      </c>
    </row>
    <row r="98" customFormat="false" ht="12.75" hidden="false" customHeight="false" outlineLevel="0" collapsed="false">
      <c r="A98" s="74" t="n">
        <f aca="false">AE98*24</f>
        <v>0</v>
      </c>
      <c r="B98" s="107"/>
      <c r="C98" s="81"/>
      <c r="D98" s="81"/>
      <c r="E98" s="82"/>
      <c r="F98" s="78" t="n">
        <f aca="false">IF(NOT(AND(ISNUMBER(C98),ISNUMBER(D98))),0,IF(C98&gt;D98,(1+D98-SUM(LunchSat,OtherSat))-C98,D98-C98-SUM(LunchSat,OtherSat)))</f>
        <v>0</v>
      </c>
      <c r="G98" s="81"/>
      <c r="H98" s="81"/>
      <c r="I98" s="82"/>
      <c r="J98" s="78" t="n">
        <f aca="false">IF(NOT(AND(ISNUMBER(G98),ISNUMBER(H98))),0,IF(G98&gt;H98,(1+H98-SUM(LunchSun,OtherSun))-G98,H98-G98-SUM(LunchSun,OtherSun)))</f>
        <v>0</v>
      </c>
      <c r="K98" s="81"/>
      <c r="L98" s="81"/>
      <c r="M98" s="82"/>
      <c r="N98" s="78" t="n">
        <f aca="false">IF(NOT(AND(ISNUMBER(K98),ISNUMBER(L98))),0,IF(K98&gt;L98,(1+L98-SUM(LunchMon,OtherMon))-K98,L98-K98-SUM(LunchMon,OtherMon)))</f>
        <v>0</v>
      </c>
      <c r="O98" s="81"/>
      <c r="P98" s="81"/>
      <c r="Q98" s="82"/>
      <c r="R98" s="78" t="n">
        <f aca="false">IF(NOT(AND(ISNUMBER(O98),ISNUMBER(P98))),0,IF(O98&gt;P98,(1+P98-SUM(LunchTue,OtherTue))-O98,P98-O98-SUM(LunchTue,OtherTue)))</f>
        <v>0</v>
      </c>
      <c r="S98" s="81"/>
      <c r="T98" s="81"/>
      <c r="U98" s="82"/>
      <c r="V98" s="78" t="n">
        <f aca="false">IF(NOT(AND(ISNUMBER(S98),ISNUMBER(T98))),0,IF(S98&gt;T98,(1+T98-SUM(LunchWed,OtherWed))-S98,T98-S98-SUM(LunchWed,OtherWed)))</f>
        <v>0</v>
      </c>
      <c r="W98" s="81"/>
      <c r="X98" s="81"/>
      <c r="Y98" s="82"/>
      <c r="Z98" s="78" t="n">
        <f aca="false">IF(NOT(AND(ISNUMBER(W98),ISNUMBER(X98))),0,IF(W98&gt;X98,(1+X98-SUM(LunchThu,OtherThu))-W98,X98-W98-SUM(LunchThu,OtherThu)))</f>
        <v>0</v>
      </c>
      <c r="AA98" s="81"/>
      <c r="AB98" s="81"/>
      <c r="AC98" s="82"/>
      <c r="AD98" s="79" t="n">
        <f aca="false">IF(NOT(AND(ISNUMBER(AA98),ISNUMBER(AB98))),0,IF(AA98&gt;AB98,(1+AB98-SUM(LunchFri,OtherFri))-AA98,AB98-AA98-SUM(LunchFri,OtherFri)))</f>
        <v>0</v>
      </c>
      <c r="AE98" s="80" t="n">
        <f aca="false">SUM(F98,J98,N98,R98,V98,Z98,AD98)-SUM(E98,I98,M98,Q98,U98,Y98,AC98)</f>
        <v>0</v>
      </c>
      <c r="AK98" s="36" t="n">
        <f aca="false">AK97+1</f>
        <v>46119</v>
      </c>
    </row>
    <row r="99" customFormat="false" ht="12.75" hidden="false" customHeight="false" outlineLevel="0" collapsed="false">
      <c r="A99" s="74" t="n">
        <f aca="false">AE99*24</f>
        <v>0</v>
      </c>
      <c r="B99" s="107"/>
      <c r="C99" s="81"/>
      <c r="D99" s="81"/>
      <c r="E99" s="82"/>
      <c r="F99" s="78" t="n">
        <f aca="false">IF(NOT(AND(ISNUMBER(C99),ISNUMBER(D99))),0,IF(C99&gt;D99,(1+D99-SUM(LunchSat,OtherSat))-C99,D99-C99-SUM(LunchSat,OtherSat)))</f>
        <v>0</v>
      </c>
      <c r="G99" s="81"/>
      <c r="H99" s="81"/>
      <c r="I99" s="82"/>
      <c r="J99" s="78" t="n">
        <f aca="false">IF(NOT(AND(ISNUMBER(G99),ISNUMBER(H99))),0,IF(G99&gt;H99,(1+H99-SUM(LunchSun,OtherSun))-G99,H99-G99-SUM(LunchSun,OtherSun)))</f>
        <v>0</v>
      </c>
      <c r="K99" s="81"/>
      <c r="L99" s="81"/>
      <c r="M99" s="82"/>
      <c r="N99" s="78" t="n">
        <f aca="false">IF(NOT(AND(ISNUMBER(K99),ISNUMBER(L99))),0,IF(K99&gt;L99,(1+L99-SUM(LunchMon,OtherMon))-K99,L99-K99-SUM(LunchMon,OtherMon)))</f>
        <v>0</v>
      </c>
      <c r="O99" s="81"/>
      <c r="P99" s="81"/>
      <c r="Q99" s="82"/>
      <c r="R99" s="78" t="n">
        <f aca="false">IF(NOT(AND(ISNUMBER(O99),ISNUMBER(P99))),0,IF(O99&gt;P99,(1+P99-SUM(LunchTue,OtherTue))-O99,P99-O99-SUM(LunchTue,OtherTue)))</f>
        <v>0</v>
      </c>
      <c r="S99" s="81"/>
      <c r="T99" s="81"/>
      <c r="U99" s="82"/>
      <c r="V99" s="78" t="n">
        <f aca="false">IF(NOT(AND(ISNUMBER(S99),ISNUMBER(T99))),0,IF(S99&gt;T99,(1+T99-SUM(LunchWed,OtherWed))-S99,T99-S99-SUM(LunchWed,OtherWed)))</f>
        <v>0</v>
      </c>
      <c r="W99" s="81"/>
      <c r="X99" s="81"/>
      <c r="Y99" s="82"/>
      <c r="Z99" s="78" t="n">
        <f aca="false">IF(NOT(AND(ISNUMBER(W99),ISNUMBER(X99))),0,IF(W99&gt;X99,(1+X99-SUM(LunchThu,OtherThu))-W99,X99-W99-SUM(LunchThu,OtherThu)))</f>
        <v>0</v>
      </c>
      <c r="AA99" s="81"/>
      <c r="AB99" s="81"/>
      <c r="AC99" s="82"/>
      <c r="AD99" s="79" t="n">
        <f aca="false">IF(NOT(AND(ISNUMBER(AA99),ISNUMBER(AB99))),0,IF(AA99&gt;AB99,(1+AB99-SUM(LunchFri,OtherFri))-AA99,AB99-AA99-SUM(LunchFri,OtherFri)))</f>
        <v>0</v>
      </c>
      <c r="AE99" s="80" t="n">
        <f aca="false">SUM(F99,J99,N99,R99,V99,Z99,AD99)-SUM(E99,I99,M99,Q99,U99,Y99,AC99)</f>
        <v>0</v>
      </c>
      <c r="AK99" s="36" t="n">
        <f aca="false">AK98+1</f>
        <v>46120</v>
      </c>
    </row>
    <row r="100" customFormat="false" ht="12.75" hidden="false" customHeight="false" outlineLevel="0" collapsed="false">
      <c r="A100" s="74" t="n">
        <f aca="false">AE100*24</f>
        <v>0</v>
      </c>
      <c r="B100" s="107"/>
      <c r="C100" s="81"/>
      <c r="D100" s="81"/>
      <c r="E100" s="82"/>
      <c r="F100" s="78" t="n">
        <f aca="false">IF(NOT(AND(ISNUMBER(C100),ISNUMBER(D100))),0,IF(C100&gt;D100,(1+D100-SUM(LunchSat,OtherSat))-C100,D100-C100-SUM(LunchSat,OtherSat)))</f>
        <v>0</v>
      </c>
      <c r="G100" s="81"/>
      <c r="H100" s="81"/>
      <c r="I100" s="82"/>
      <c r="J100" s="78" t="n">
        <f aca="false">IF(NOT(AND(ISNUMBER(G100),ISNUMBER(H100))),0,IF(G100&gt;H100,(1+H100-SUM(LunchSun,OtherSun))-G100,H100-G100-SUM(LunchSun,OtherSun)))</f>
        <v>0</v>
      </c>
      <c r="K100" s="81"/>
      <c r="L100" s="81"/>
      <c r="M100" s="82"/>
      <c r="N100" s="78" t="n">
        <f aca="false">IF(NOT(AND(ISNUMBER(K100),ISNUMBER(L100))),0,IF(K100&gt;L100,(1+L100-SUM(LunchMon,OtherMon))-K100,L100-K100-SUM(LunchMon,OtherMon)))</f>
        <v>0</v>
      </c>
      <c r="O100" s="81"/>
      <c r="P100" s="81"/>
      <c r="Q100" s="82"/>
      <c r="R100" s="78" t="n">
        <f aca="false">IF(NOT(AND(ISNUMBER(O100),ISNUMBER(P100))),0,IF(O100&gt;P100,(1+P100-SUM(LunchTue,OtherTue))-O100,P100-O100-SUM(LunchTue,OtherTue)))</f>
        <v>0</v>
      </c>
      <c r="S100" s="81"/>
      <c r="T100" s="81"/>
      <c r="U100" s="82"/>
      <c r="V100" s="78" t="n">
        <f aca="false">IF(NOT(AND(ISNUMBER(S100),ISNUMBER(T100))),0,IF(S100&gt;T100,(1+T100-SUM(LunchWed,OtherWed))-S100,T100-S100-SUM(LunchWed,OtherWed)))</f>
        <v>0</v>
      </c>
      <c r="W100" s="81"/>
      <c r="X100" s="81"/>
      <c r="Y100" s="82"/>
      <c r="Z100" s="78" t="n">
        <f aca="false">IF(NOT(AND(ISNUMBER(W100),ISNUMBER(X100))),0,IF(W100&gt;X100,(1+X100-SUM(LunchThu,OtherThu))-W100,X100-W100-SUM(LunchThu,OtherThu)))</f>
        <v>0</v>
      </c>
      <c r="AA100" s="81"/>
      <c r="AB100" s="81"/>
      <c r="AC100" s="82"/>
      <c r="AD100" s="79" t="n">
        <f aca="false">IF(NOT(AND(ISNUMBER(AA100),ISNUMBER(AB100))),0,IF(AA100&gt;AB100,(1+AB100-SUM(LunchFri,OtherFri))-AA100,AB100-AA100-SUM(LunchFri,OtherFri)))</f>
        <v>0</v>
      </c>
      <c r="AE100" s="80" t="n">
        <f aca="false">SUM(F100,J100,N100,R100,V100,Z100,AD100)-SUM(E100,I100,M100,Q100,U100,Y100,AC100)</f>
        <v>0</v>
      </c>
      <c r="AK100" s="36" t="n">
        <f aca="false">AK99+1</f>
        <v>46121</v>
      </c>
    </row>
    <row r="101" customFormat="false" ht="12.75" hidden="false" customHeight="false" outlineLevel="0" collapsed="false">
      <c r="A101" s="74" t="n">
        <f aca="false">AE101*24</f>
        <v>0</v>
      </c>
      <c r="B101" s="107"/>
      <c r="C101" s="81"/>
      <c r="D101" s="81"/>
      <c r="E101" s="82"/>
      <c r="F101" s="78" t="n">
        <f aca="false">IF(NOT(AND(ISNUMBER(C101),ISNUMBER(D101))),0,IF(C101&gt;D101,(1+D101-SUM(LunchSat,OtherSat))-C101,D101-C101-SUM(LunchSat,OtherSat)))</f>
        <v>0</v>
      </c>
      <c r="G101" s="81"/>
      <c r="H101" s="81"/>
      <c r="I101" s="82"/>
      <c r="J101" s="78" t="n">
        <f aca="false">IF(NOT(AND(ISNUMBER(G101),ISNUMBER(H101))),0,IF(G101&gt;H101,(1+H101-SUM(LunchSun,OtherSun))-G101,H101-G101-SUM(LunchSun,OtherSun)))</f>
        <v>0</v>
      </c>
      <c r="K101" s="81"/>
      <c r="L101" s="81"/>
      <c r="M101" s="82"/>
      <c r="N101" s="78" t="n">
        <f aca="false">IF(NOT(AND(ISNUMBER(K101),ISNUMBER(L101))),0,IF(K101&gt;L101,(1+L101-SUM(LunchMon,OtherMon))-K101,L101-K101-SUM(LunchMon,OtherMon)))</f>
        <v>0</v>
      </c>
      <c r="O101" s="81"/>
      <c r="P101" s="81"/>
      <c r="Q101" s="82"/>
      <c r="R101" s="78" t="n">
        <f aca="false">IF(NOT(AND(ISNUMBER(O101),ISNUMBER(P101))),0,IF(O101&gt;P101,(1+P101-SUM(LunchTue,OtherTue))-O101,P101-O101-SUM(LunchTue,OtherTue)))</f>
        <v>0</v>
      </c>
      <c r="S101" s="81"/>
      <c r="T101" s="81"/>
      <c r="U101" s="82"/>
      <c r="V101" s="78" t="n">
        <f aca="false">IF(NOT(AND(ISNUMBER(S101),ISNUMBER(T101))),0,IF(S101&gt;T101,(1+T101-SUM(LunchWed,OtherWed))-S101,T101-S101-SUM(LunchWed,OtherWed)))</f>
        <v>0</v>
      </c>
      <c r="W101" s="81"/>
      <c r="X101" s="81"/>
      <c r="Y101" s="82"/>
      <c r="Z101" s="78" t="n">
        <f aca="false">IF(NOT(AND(ISNUMBER(W101),ISNUMBER(X101))),0,IF(W101&gt;X101,(1+X101-SUM(LunchThu,OtherThu))-W101,X101-W101-SUM(LunchThu,OtherThu)))</f>
        <v>0</v>
      </c>
      <c r="AA101" s="81"/>
      <c r="AB101" s="81"/>
      <c r="AC101" s="82"/>
      <c r="AD101" s="79" t="n">
        <f aca="false">IF(NOT(AND(ISNUMBER(AA101),ISNUMBER(AB101))),0,IF(AA101&gt;AB101,(1+AB101-SUM(LunchFri,OtherFri))-AA101,AB101-AA101-SUM(LunchFri,OtherFri)))</f>
        <v>0</v>
      </c>
      <c r="AE101" s="80" t="n">
        <f aca="false">SUM(F101,J101,N101,R101,V101,Z101,AD101)-SUM(E101,I101,M101,Q101,U101,Y101,AC101)</f>
        <v>0</v>
      </c>
      <c r="AK101" s="36" t="n">
        <f aca="false">AK100+1</f>
        <v>46122</v>
      </c>
    </row>
    <row r="102" customFormat="false" ht="12.75" hidden="false" customHeight="false" outlineLevel="0" collapsed="false">
      <c r="A102" s="74" t="n">
        <f aca="false">AE102*24</f>
        <v>0</v>
      </c>
      <c r="B102" s="107"/>
      <c r="C102" s="81"/>
      <c r="D102" s="81"/>
      <c r="E102" s="82"/>
      <c r="F102" s="78" t="n">
        <f aca="false">IF(NOT(AND(ISNUMBER(C102),ISNUMBER(D102))),0,IF(C102&gt;D102,(1+D102-SUM(LunchSat,OtherSat))-C102,D102-C102-SUM(LunchSat,OtherSat)))</f>
        <v>0</v>
      </c>
      <c r="G102" s="81"/>
      <c r="H102" s="81"/>
      <c r="I102" s="82"/>
      <c r="J102" s="78" t="n">
        <f aca="false">IF(NOT(AND(ISNUMBER(G102),ISNUMBER(H102))),0,IF(G102&gt;H102,(1+H102-SUM(LunchSun,OtherSun))-G102,H102-G102-SUM(LunchSun,OtherSun)))</f>
        <v>0</v>
      </c>
      <c r="K102" s="81"/>
      <c r="L102" s="81"/>
      <c r="M102" s="82"/>
      <c r="N102" s="78" t="n">
        <f aca="false">IF(NOT(AND(ISNUMBER(K102),ISNUMBER(L102))),0,IF(K102&gt;L102,(1+L102-SUM(LunchMon,OtherMon))-K102,L102-K102-SUM(LunchMon,OtherMon)))</f>
        <v>0</v>
      </c>
      <c r="O102" s="81"/>
      <c r="P102" s="81"/>
      <c r="Q102" s="82"/>
      <c r="R102" s="78" t="n">
        <f aca="false">IF(NOT(AND(ISNUMBER(O102),ISNUMBER(P102))),0,IF(O102&gt;P102,(1+P102-SUM(LunchTue,OtherTue))-O102,P102-O102-SUM(LunchTue,OtherTue)))</f>
        <v>0</v>
      </c>
      <c r="S102" s="81"/>
      <c r="T102" s="81"/>
      <c r="U102" s="82"/>
      <c r="V102" s="78" t="n">
        <f aca="false">IF(NOT(AND(ISNUMBER(S102),ISNUMBER(T102))),0,IF(S102&gt;T102,(1+T102-SUM(LunchWed,OtherWed))-S102,T102-S102-SUM(LunchWed,OtherWed)))</f>
        <v>0</v>
      </c>
      <c r="W102" s="81"/>
      <c r="X102" s="81"/>
      <c r="Y102" s="82"/>
      <c r="Z102" s="78" t="n">
        <f aca="false">IF(NOT(AND(ISNUMBER(W102),ISNUMBER(X102))),0,IF(W102&gt;X102,(1+X102-SUM(LunchThu,OtherThu))-W102,X102-W102-SUM(LunchThu,OtherThu)))</f>
        <v>0</v>
      </c>
      <c r="AA102" s="81"/>
      <c r="AB102" s="81"/>
      <c r="AC102" s="82"/>
      <c r="AD102" s="79" t="n">
        <f aca="false">IF(NOT(AND(ISNUMBER(AA102),ISNUMBER(AB102))),0,IF(AA102&gt;AB102,(1+AB102-SUM(LunchFri,OtherFri))-AA102,AB102-AA102-SUM(LunchFri,OtherFri)))</f>
        <v>0</v>
      </c>
      <c r="AE102" s="80" t="n">
        <f aca="false">SUM(F102,J102,N102,R102,V102,Z102,AD102)-SUM(E102,I102,M102,Q102,U102,Y102,AC102)</f>
        <v>0</v>
      </c>
      <c r="AK102" s="36" t="n">
        <f aca="false">AK101+1</f>
        <v>46123</v>
      </c>
    </row>
    <row r="103" customFormat="false" ht="12.75" hidden="false" customHeight="false" outlineLevel="0" collapsed="false">
      <c r="A103" s="74" t="n">
        <f aca="false">AE103*24</f>
        <v>0</v>
      </c>
      <c r="B103" s="107"/>
      <c r="C103" s="81"/>
      <c r="D103" s="81"/>
      <c r="E103" s="82"/>
      <c r="F103" s="78" t="n">
        <f aca="false">IF(NOT(AND(ISNUMBER(C103),ISNUMBER(D103))),0,IF(C103&gt;D103,(1+D103-SUM(LunchSat,OtherSat))-C103,D103-C103-SUM(LunchSat,OtherSat)))</f>
        <v>0</v>
      </c>
      <c r="G103" s="81"/>
      <c r="H103" s="81"/>
      <c r="I103" s="82"/>
      <c r="J103" s="78" t="n">
        <f aca="false">IF(NOT(AND(ISNUMBER(G103),ISNUMBER(H103))),0,IF(G103&gt;H103,(1+H103-SUM(LunchSun,OtherSun))-G103,H103-G103-SUM(LunchSun,OtherSun)))</f>
        <v>0</v>
      </c>
      <c r="K103" s="81"/>
      <c r="L103" s="81"/>
      <c r="M103" s="82"/>
      <c r="N103" s="78" t="n">
        <f aca="false">IF(NOT(AND(ISNUMBER(K103),ISNUMBER(L103))),0,IF(K103&gt;L103,(1+L103-SUM(LunchMon,OtherMon))-K103,L103-K103-SUM(LunchMon,OtherMon)))</f>
        <v>0</v>
      </c>
      <c r="O103" s="81"/>
      <c r="P103" s="81"/>
      <c r="Q103" s="82"/>
      <c r="R103" s="78" t="n">
        <f aca="false">IF(NOT(AND(ISNUMBER(O103),ISNUMBER(P103))),0,IF(O103&gt;P103,(1+P103-SUM(LunchTue,OtherTue))-O103,P103-O103-SUM(LunchTue,OtherTue)))</f>
        <v>0</v>
      </c>
      <c r="S103" s="81"/>
      <c r="T103" s="81"/>
      <c r="U103" s="82"/>
      <c r="V103" s="78" t="n">
        <f aca="false">IF(NOT(AND(ISNUMBER(S103),ISNUMBER(T103))),0,IF(S103&gt;T103,(1+T103-SUM(LunchWed,OtherWed))-S103,T103-S103-SUM(LunchWed,OtherWed)))</f>
        <v>0</v>
      </c>
      <c r="W103" s="81"/>
      <c r="X103" s="81"/>
      <c r="Y103" s="82"/>
      <c r="Z103" s="78" t="n">
        <f aca="false">IF(NOT(AND(ISNUMBER(W103),ISNUMBER(X103))),0,IF(W103&gt;X103,(1+X103-SUM(LunchThu,OtherThu))-W103,X103-W103-SUM(LunchThu,OtherThu)))</f>
        <v>0</v>
      </c>
      <c r="AA103" s="81"/>
      <c r="AB103" s="81"/>
      <c r="AC103" s="82"/>
      <c r="AD103" s="79" t="n">
        <f aca="false">IF(NOT(AND(ISNUMBER(AA103),ISNUMBER(AB103))),0,IF(AA103&gt;AB103,(1+AB103-SUM(LunchFri,OtherFri))-AA103,AB103-AA103-SUM(LunchFri,OtherFri)))</f>
        <v>0</v>
      </c>
      <c r="AE103" s="80" t="n">
        <f aca="false">SUM(F103,J103,N103,R103,V103,Z103,AD103)-SUM(E103,I103,M103,Q103,U103,Y103,AC103)</f>
        <v>0</v>
      </c>
      <c r="AK103" s="36" t="n">
        <f aca="false">AK102+1</f>
        <v>46124</v>
      </c>
    </row>
    <row r="104" customFormat="false" ht="12.75" hidden="false" customHeight="false" outlineLevel="0" collapsed="false">
      <c r="A104" s="74" t="n">
        <f aca="false">AE104*24</f>
        <v>0</v>
      </c>
      <c r="B104" s="107"/>
      <c r="C104" s="81"/>
      <c r="D104" s="81"/>
      <c r="E104" s="82"/>
      <c r="F104" s="78" t="n">
        <f aca="false">IF(NOT(AND(ISNUMBER(C104),ISNUMBER(D104))),0,IF(C104&gt;D104,(1+D104-SUM(LunchSat,OtherSat))-C104,D104-C104-SUM(LunchSat,OtherSat)))</f>
        <v>0</v>
      </c>
      <c r="G104" s="81"/>
      <c r="H104" s="81"/>
      <c r="I104" s="82"/>
      <c r="J104" s="78" t="n">
        <f aca="false">IF(NOT(AND(ISNUMBER(G104),ISNUMBER(H104))),0,IF(G104&gt;H104,(1+H104-SUM(LunchSun,OtherSun))-G104,H104-G104-SUM(LunchSun,OtherSun)))</f>
        <v>0</v>
      </c>
      <c r="K104" s="81"/>
      <c r="L104" s="81"/>
      <c r="M104" s="82"/>
      <c r="N104" s="78" t="n">
        <f aca="false">IF(NOT(AND(ISNUMBER(K104),ISNUMBER(L104))),0,IF(K104&gt;L104,(1+L104-SUM(LunchMon,OtherMon))-K104,L104-K104-SUM(LunchMon,OtherMon)))</f>
        <v>0</v>
      </c>
      <c r="O104" s="81"/>
      <c r="P104" s="81"/>
      <c r="Q104" s="82"/>
      <c r="R104" s="78" t="n">
        <f aca="false">IF(NOT(AND(ISNUMBER(O104),ISNUMBER(P104))),0,IF(O104&gt;P104,(1+P104-SUM(LunchTue,OtherTue))-O104,P104-O104-SUM(LunchTue,OtherTue)))</f>
        <v>0</v>
      </c>
      <c r="S104" s="81"/>
      <c r="T104" s="81"/>
      <c r="U104" s="82"/>
      <c r="V104" s="78" t="n">
        <f aca="false">IF(NOT(AND(ISNUMBER(S104),ISNUMBER(T104))),0,IF(S104&gt;T104,(1+T104-SUM(LunchWed,OtherWed))-S104,T104-S104-SUM(LunchWed,OtherWed)))</f>
        <v>0</v>
      </c>
      <c r="W104" s="81"/>
      <c r="X104" s="81"/>
      <c r="Y104" s="82"/>
      <c r="Z104" s="78" t="n">
        <f aca="false">IF(NOT(AND(ISNUMBER(W104),ISNUMBER(X104))),0,IF(W104&gt;X104,(1+X104-SUM(LunchThu,OtherThu))-W104,X104-W104-SUM(LunchThu,OtherThu)))</f>
        <v>0</v>
      </c>
      <c r="AA104" s="81"/>
      <c r="AB104" s="81"/>
      <c r="AC104" s="82"/>
      <c r="AD104" s="79" t="n">
        <f aca="false">IF(NOT(AND(ISNUMBER(AA104),ISNUMBER(AB104))),0,IF(AA104&gt;AB104,(1+AB104-SUM(LunchFri,OtherFri))-AA104,AB104-AA104-SUM(LunchFri,OtherFri)))</f>
        <v>0</v>
      </c>
      <c r="AE104" s="80" t="n">
        <f aca="false">SUM(F104,J104,N104,R104,V104,Z104,AD104)-SUM(E104,I104,M104,Q104,U104,Y104,AC104)</f>
        <v>0</v>
      </c>
      <c r="AK104" s="36" t="n">
        <f aca="false">AK103+1</f>
        <v>46125</v>
      </c>
    </row>
    <row r="105" customFormat="false" ht="12.75" hidden="false" customHeight="false" outlineLevel="0" collapsed="false">
      <c r="A105" s="74" t="n">
        <f aca="false">AE105*24</f>
        <v>0</v>
      </c>
      <c r="B105" s="107"/>
      <c r="C105" s="81"/>
      <c r="D105" s="81"/>
      <c r="E105" s="82"/>
      <c r="F105" s="78" t="n">
        <f aca="false">IF(NOT(AND(ISNUMBER(C105),ISNUMBER(D105))),0,IF(C105&gt;D105,(1+D105-SUM(LunchSat,OtherSat))-C105,D105-C105-SUM(LunchSat,OtherSat)))</f>
        <v>0</v>
      </c>
      <c r="G105" s="81"/>
      <c r="H105" s="81"/>
      <c r="I105" s="82"/>
      <c r="J105" s="78" t="n">
        <f aca="false">IF(NOT(AND(ISNUMBER(G105),ISNUMBER(H105))),0,IF(G105&gt;H105,(1+H105-SUM(LunchSun,OtherSun))-G105,H105-G105-SUM(LunchSun,OtherSun)))</f>
        <v>0</v>
      </c>
      <c r="K105" s="81"/>
      <c r="L105" s="81"/>
      <c r="M105" s="82"/>
      <c r="N105" s="78" t="n">
        <f aca="false">IF(NOT(AND(ISNUMBER(K105),ISNUMBER(L105))),0,IF(K105&gt;L105,(1+L105-SUM(LunchMon,OtherMon))-K105,L105-K105-SUM(LunchMon,OtherMon)))</f>
        <v>0</v>
      </c>
      <c r="O105" s="81"/>
      <c r="P105" s="81"/>
      <c r="Q105" s="82"/>
      <c r="R105" s="78" t="n">
        <f aca="false">IF(NOT(AND(ISNUMBER(O105),ISNUMBER(P105))),0,IF(O105&gt;P105,(1+P105-SUM(LunchTue,OtherTue))-O105,P105-O105-SUM(LunchTue,OtherTue)))</f>
        <v>0</v>
      </c>
      <c r="S105" s="81"/>
      <c r="T105" s="81"/>
      <c r="U105" s="82"/>
      <c r="V105" s="78" t="n">
        <f aca="false">IF(NOT(AND(ISNUMBER(S105),ISNUMBER(T105))),0,IF(S105&gt;T105,(1+T105-SUM(LunchWed,OtherWed))-S105,T105-S105-SUM(LunchWed,OtherWed)))</f>
        <v>0</v>
      </c>
      <c r="W105" s="81"/>
      <c r="X105" s="81"/>
      <c r="Y105" s="82"/>
      <c r="Z105" s="78" t="n">
        <f aca="false">IF(NOT(AND(ISNUMBER(W105),ISNUMBER(X105))),0,IF(W105&gt;X105,(1+X105-SUM(LunchThu,OtherThu))-W105,X105-W105-SUM(LunchThu,OtherThu)))</f>
        <v>0</v>
      </c>
      <c r="AA105" s="81"/>
      <c r="AB105" s="81"/>
      <c r="AC105" s="82"/>
      <c r="AD105" s="79" t="n">
        <f aca="false">IF(NOT(AND(ISNUMBER(AA105),ISNUMBER(AB105))),0,IF(AA105&gt;AB105,(1+AB105-SUM(LunchFri,OtherFri))-AA105,AB105-AA105-SUM(LunchFri,OtherFri)))</f>
        <v>0</v>
      </c>
      <c r="AE105" s="80" t="n">
        <f aca="false">SUM(F105,J105,N105,R105,V105,Z105,AD105)-SUM(E105,I105,M105,Q105,U105,Y105,AC105)</f>
        <v>0</v>
      </c>
      <c r="AK105" s="36" t="n">
        <f aca="false">AK104+1</f>
        <v>46126</v>
      </c>
    </row>
    <row r="106" customFormat="false" ht="12.75" hidden="false" customHeight="false" outlineLevel="0" collapsed="false">
      <c r="A106" s="74" t="n">
        <f aca="false">AE106*24</f>
        <v>0</v>
      </c>
      <c r="B106" s="107"/>
      <c r="C106" s="81"/>
      <c r="D106" s="81"/>
      <c r="E106" s="82"/>
      <c r="F106" s="78" t="n">
        <f aca="false">IF(NOT(AND(ISNUMBER(C106),ISNUMBER(D106))),0,IF(C106&gt;D106,(1+D106-SUM(LunchSat,OtherSat))-C106,D106-C106-SUM(LunchSat,OtherSat)))</f>
        <v>0</v>
      </c>
      <c r="G106" s="81"/>
      <c r="H106" s="81"/>
      <c r="I106" s="82"/>
      <c r="J106" s="78" t="n">
        <f aca="false">IF(NOT(AND(ISNUMBER(G106),ISNUMBER(H106))),0,IF(G106&gt;H106,(1+H106-SUM(LunchSun,OtherSun))-G106,H106-G106-SUM(LunchSun,OtherSun)))</f>
        <v>0</v>
      </c>
      <c r="K106" s="81"/>
      <c r="L106" s="81"/>
      <c r="M106" s="82"/>
      <c r="N106" s="78" t="n">
        <f aca="false">IF(NOT(AND(ISNUMBER(K106),ISNUMBER(L106))),0,IF(K106&gt;L106,(1+L106-SUM(LunchMon,OtherMon))-K106,L106-K106-SUM(LunchMon,OtherMon)))</f>
        <v>0</v>
      </c>
      <c r="O106" s="81"/>
      <c r="P106" s="81"/>
      <c r="Q106" s="82"/>
      <c r="R106" s="78" t="n">
        <f aca="false">IF(NOT(AND(ISNUMBER(O106),ISNUMBER(P106))),0,IF(O106&gt;P106,(1+P106-SUM(LunchTue,OtherTue))-O106,P106-O106-SUM(LunchTue,OtherTue)))</f>
        <v>0</v>
      </c>
      <c r="S106" s="81"/>
      <c r="T106" s="81"/>
      <c r="U106" s="82"/>
      <c r="V106" s="78" t="n">
        <f aca="false">IF(NOT(AND(ISNUMBER(S106),ISNUMBER(T106))),0,IF(S106&gt;T106,(1+T106-SUM(LunchWed,OtherWed))-S106,T106-S106-SUM(LunchWed,OtherWed)))</f>
        <v>0</v>
      </c>
      <c r="W106" s="81"/>
      <c r="X106" s="81"/>
      <c r="Y106" s="82"/>
      <c r="Z106" s="78" t="n">
        <f aca="false">IF(NOT(AND(ISNUMBER(W106),ISNUMBER(X106))),0,IF(W106&gt;X106,(1+X106-SUM(LunchThu,OtherThu))-W106,X106-W106-SUM(LunchThu,OtherThu)))</f>
        <v>0</v>
      </c>
      <c r="AA106" s="81"/>
      <c r="AB106" s="81"/>
      <c r="AC106" s="82"/>
      <c r="AD106" s="79" t="n">
        <f aca="false">IF(NOT(AND(ISNUMBER(AA106),ISNUMBER(AB106))),0,IF(AA106&gt;AB106,(1+AB106-SUM(LunchFri,OtherFri))-AA106,AB106-AA106-SUM(LunchFri,OtherFri)))</f>
        <v>0</v>
      </c>
      <c r="AE106" s="80" t="n">
        <f aca="false">SUM(F106,J106,N106,R106,V106,Z106,AD106)-SUM(E106,I106,M106,Q106,U106,Y106,AC106)</f>
        <v>0</v>
      </c>
      <c r="AK106" s="36" t="n">
        <f aca="false">AK105+1</f>
        <v>46127</v>
      </c>
    </row>
    <row r="107" customFormat="false" ht="12.75" hidden="false" customHeight="false" outlineLevel="0" collapsed="false">
      <c r="A107" s="74" t="n">
        <f aca="false">AE107*24</f>
        <v>0</v>
      </c>
      <c r="B107" s="107"/>
      <c r="C107" s="81"/>
      <c r="D107" s="81"/>
      <c r="E107" s="82"/>
      <c r="F107" s="78" t="n">
        <f aca="false">IF(NOT(AND(ISNUMBER(C107),ISNUMBER(D107))),0,IF(C107&gt;D107,(1+D107-SUM(LunchSat,OtherSat))-C107,D107-C107-SUM(LunchSat,OtherSat)))</f>
        <v>0</v>
      </c>
      <c r="G107" s="81"/>
      <c r="H107" s="81"/>
      <c r="I107" s="82"/>
      <c r="J107" s="78" t="n">
        <f aca="false">IF(NOT(AND(ISNUMBER(G107),ISNUMBER(H107))),0,IF(G107&gt;H107,(1+H107-SUM(LunchSun,OtherSun))-G107,H107-G107-SUM(LunchSun,OtherSun)))</f>
        <v>0</v>
      </c>
      <c r="K107" s="81"/>
      <c r="L107" s="81"/>
      <c r="M107" s="82"/>
      <c r="N107" s="78" t="n">
        <f aca="false">IF(NOT(AND(ISNUMBER(K107),ISNUMBER(L107))),0,IF(K107&gt;L107,(1+L107-SUM(LunchMon,OtherMon))-K107,L107-K107-SUM(LunchMon,OtherMon)))</f>
        <v>0</v>
      </c>
      <c r="O107" s="81"/>
      <c r="P107" s="81"/>
      <c r="Q107" s="82"/>
      <c r="R107" s="78" t="n">
        <f aca="false">IF(NOT(AND(ISNUMBER(O107),ISNUMBER(P107))),0,IF(O107&gt;P107,(1+P107-SUM(LunchTue,OtherTue))-O107,P107-O107-SUM(LunchTue,OtherTue)))</f>
        <v>0</v>
      </c>
      <c r="S107" s="81"/>
      <c r="T107" s="81"/>
      <c r="U107" s="82"/>
      <c r="V107" s="78" t="n">
        <f aca="false">IF(NOT(AND(ISNUMBER(S107),ISNUMBER(T107))),0,IF(S107&gt;T107,(1+T107-SUM(LunchWed,OtherWed))-S107,T107-S107-SUM(LunchWed,OtherWed)))</f>
        <v>0</v>
      </c>
      <c r="W107" s="81"/>
      <c r="X107" s="81"/>
      <c r="Y107" s="82"/>
      <c r="Z107" s="78" t="n">
        <f aca="false">IF(NOT(AND(ISNUMBER(W107),ISNUMBER(X107))),0,IF(W107&gt;X107,(1+X107-SUM(LunchThu,OtherThu))-W107,X107-W107-SUM(LunchThu,OtherThu)))</f>
        <v>0</v>
      </c>
      <c r="AA107" s="81"/>
      <c r="AB107" s="81"/>
      <c r="AC107" s="82"/>
      <c r="AD107" s="79" t="n">
        <f aca="false">IF(NOT(AND(ISNUMBER(AA107),ISNUMBER(AB107))),0,IF(AA107&gt;AB107,(1+AB107-SUM(LunchFri,OtherFri))-AA107,AB107-AA107-SUM(LunchFri,OtherFri)))</f>
        <v>0</v>
      </c>
      <c r="AE107" s="80" t="n">
        <f aca="false">SUM(F107,J107,N107,R107,V107,Z107,AD107)-SUM(E107,I107,M107,Q107,U107,Y107,AC107)</f>
        <v>0</v>
      </c>
      <c r="AK107" s="36" t="n">
        <f aca="false">AK106+1</f>
        <v>46128</v>
      </c>
    </row>
    <row r="108" customFormat="false" ht="12.75" hidden="false" customHeight="false" outlineLevel="0" collapsed="false">
      <c r="A108" s="74" t="n">
        <f aca="false">AE108*24</f>
        <v>0</v>
      </c>
      <c r="B108" s="107"/>
      <c r="C108" s="81"/>
      <c r="D108" s="81"/>
      <c r="E108" s="82"/>
      <c r="F108" s="78" t="n">
        <f aca="false">IF(NOT(AND(ISNUMBER(C108),ISNUMBER(D108))),0,IF(C108&gt;D108,(1+D108-SUM(LunchSat,OtherSat))-C108,D108-C108-SUM(LunchSat,OtherSat)))</f>
        <v>0</v>
      </c>
      <c r="G108" s="81"/>
      <c r="H108" s="81"/>
      <c r="I108" s="82"/>
      <c r="J108" s="78" t="n">
        <f aca="false">IF(NOT(AND(ISNUMBER(G108),ISNUMBER(H108))),0,IF(G108&gt;H108,(1+H108-SUM(LunchSun,OtherSun))-G108,H108-G108-SUM(LunchSun,OtherSun)))</f>
        <v>0</v>
      </c>
      <c r="K108" s="81"/>
      <c r="L108" s="81"/>
      <c r="M108" s="82"/>
      <c r="N108" s="78" t="n">
        <f aca="false">IF(NOT(AND(ISNUMBER(K108),ISNUMBER(L108))),0,IF(K108&gt;L108,(1+L108-SUM(LunchMon,OtherMon))-K108,L108-K108-SUM(LunchMon,OtherMon)))</f>
        <v>0</v>
      </c>
      <c r="O108" s="81"/>
      <c r="P108" s="81"/>
      <c r="Q108" s="82"/>
      <c r="R108" s="78" t="n">
        <f aca="false">IF(NOT(AND(ISNUMBER(O108),ISNUMBER(P108))),0,IF(O108&gt;P108,(1+P108-SUM(LunchTue,OtherTue))-O108,P108-O108-SUM(LunchTue,OtherTue)))</f>
        <v>0</v>
      </c>
      <c r="S108" s="81"/>
      <c r="T108" s="81"/>
      <c r="U108" s="82"/>
      <c r="V108" s="78" t="n">
        <f aca="false">IF(NOT(AND(ISNUMBER(S108),ISNUMBER(T108))),0,IF(S108&gt;T108,(1+T108-SUM(LunchWed,OtherWed))-S108,T108-S108-SUM(LunchWed,OtherWed)))</f>
        <v>0</v>
      </c>
      <c r="W108" s="81"/>
      <c r="X108" s="81"/>
      <c r="Y108" s="82"/>
      <c r="Z108" s="78" t="n">
        <f aca="false">IF(NOT(AND(ISNUMBER(W108),ISNUMBER(X108))),0,IF(W108&gt;X108,(1+X108-SUM(LunchThu,OtherThu))-W108,X108-W108-SUM(LunchThu,OtherThu)))</f>
        <v>0</v>
      </c>
      <c r="AA108" s="81"/>
      <c r="AB108" s="81"/>
      <c r="AC108" s="82"/>
      <c r="AD108" s="79" t="n">
        <f aca="false">IF(NOT(AND(ISNUMBER(AA108),ISNUMBER(AB108))),0,IF(AA108&gt;AB108,(1+AB108-SUM(LunchFri,OtherFri))-AA108,AB108-AA108-SUM(LunchFri,OtherFri)))</f>
        <v>0</v>
      </c>
      <c r="AE108" s="80" t="n">
        <f aca="false">SUM(F108,J108,N108,R108,V108,Z108,AD108)-SUM(E108,I108,M108,Q108,U108,Y108,AC108)</f>
        <v>0</v>
      </c>
      <c r="AK108" s="36" t="n">
        <f aca="false">AK107+1</f>
        <v>46129</v>
      </c>
    </row>
    <row r="109" customFormat="false" ht="12.75" hidden="false" customHeight="false" outlineLevel="0" collapsed="false">
      <c r="A109" s="74" t="n">
        <f aca="false">AE109*24</f>
        <v>0</v>
      </c>
      <c r="B109" s="107"/>
      <c r="C109" s="81"/>
      <c r="D109" s="81"/>
      <c r="E109" s="82"/>
      <c r="F109" s="78" t="n">
        <f aca="false">IF(NOT(AND(ISNUMBER(C109),ISNUMBER(D109))),0,IF(C109&gt;D109,(1+D109-SUM(LunchSat,OtherSat))-C109,D109-C109-SUM(LunchSat,OtherSat)))</f>
        <v>0</v>
      </c>
      <c r="G109" s="81"/>
      <c r="H109" s="81"/>
      <c r="I109" s="82"/>
      <c r="J109" s="78" t="n">
        <f aca="false">IF(NOT(AND(ISNUMBER(G109),ISNUMBER(H109))),0,IF(G109&gt;H109,(1+H109-SUM(LunchSun,OtherSun))-G109,H109-G109-SUM(LunchSun,OtherSun)))</f>
        <v>0</v>
      </c>
      <c r="K109" s="81"/>
      <c r="L109" s="81"/>
      <c r="M109" s="82"/>
      <c r="N109" s="78" t="n">
        <f aca="false">IF(NOT(AND(ISNUMBER(K109),ISNUMBER(L109))),0,IF(K109&gt;L109,(1+L109-SUM(LunchMon,OtherMon))-K109,L109-K109-SUM(LunchMon,OtherMon)))</f>
        <v>0</v>
      </c>
      <c r="O109" s="81"/>
      <c r="P109" s="81"/>
      <c r="Q109" s="82"/>
      <c r="R109" s="78" t="n">
        <f aca="false">IF(NOT(AND(ISNUMBER(O109),ISNUMBER(P109))),0,IF(O109&gt;P109,(1+P109-SUM(LunchTue,OtherTue))-O109,P109-O109-SUM(LunchTue,OtherTue)))</f>
        <v>0</v>
      </c>
      <c r="S109" s="81"/>
      <c r="T109" s="81"/>
      <c r="U109" s="82"/>
      <c r="V109" s="78" t="n">
        <f aca="false">IF(NOT(AND(ISNUMBER(S109),ISNUMBER(T109))),0,IF(S109&gt;T109,(1+T109-SUM(LunchWed,OtherWed))-S109,T109-S109-SUM(LunchWed,OtherWed)))</f>
        <v>0</v>
      </c>
      <c r="W109" s="81"/>
      <c r="X109" s="81"/>
      <c r="Y109" s="82"/>
      <c r="Z109" s="78" t="n">
        <f aca="false">IF(NOT(AND(ISNUMBER(W109),ISNUMBER(X109))),0,IF(W109&gt;X109,(1+X109-SUM(LunchThu,OtherThu))-W109,X109-W109-SUM(LunchThu,OtherThu)))</f>
        <v>0</v>
      </c>
      <c r="AA109" s="81"/>
      <c r="AB109" s="81"/>
      <c r="AC109" s="82"/>
      <c r="AD109" s="79" t="n">
        <f aca="false">IF(NOT(AND(ISNUMBER(AA109),ISNUMBER(AB109))),0,IF(AA109&gt;AB109,(1+AB109-SUM(LunchFri,OtherFri))-AA109,AB109-AA109-SUM(LunchFri,OtherFri)))</f>
        <v>0</v>
      </c>
      <c r="AE109" s="80" t="n">
        <f aca="false">SUM(F109,J109,N109,R109,V109,Z109,AD109)-SUM(E109,I109,M109,Q109,U109,Y109,AC109)</f>
        <v>0</v>
      </c>
      <c r="AK109" s="36" t="n">
        <f aca="false">AK108+1</f>
        <v>46130</v>
      </c>
    </row>
    <row r="110" customFormat="false" ht="12.75" hidden="false" customHeight="false" outlineLevel="0" collapsed="false">
      <c r="A110" s="74" t="n">
        <f aca="false">AE110*24</f>
        <v>0</v>
      </c>
      <c r="B110" s="107"/>
      <c r="C110" s="81"/>
      <c r="D110" s="81"/>
      <c r="E110" s="82"/>
      <c r="F110" s="78" t="n">
        <f aca="false">IF(NOT(AND(ISNUMBER(C110),ISNUMBER(D110))),0,IF(C110&gt;D110,(1+D110-SUM(LunchSat,OtherSat))-C110,D110-C110-SUM(LunchSat,OtherSat)))</f>
        <v>0</v>
      </c>
      <c r="G110" s="81"/>
      <c r="H110" s="81"/>
      <c r="I110" s="82"/>
      <c r="J110" s="78" t="n">
        <f aca="false">IF(NOT(AND(ISNUMBER(G110),ISNUMBER(H110))),0,IF(G110&gt;H110,(1+H110-SUM(LunchSun,OtherSun))-G110,H110-G110-SUM(LunchSun,OtherSun)))</f>
        <v>0</v>
      </c>
      <c r="K110" s="81"/>
      <c r="L110" s="81"/>
      <c r="M110" s="82"/>
      <c r="N110" s="78" t="n">
        <f aca="false">IF(NOT(AND(ISNUMBER(K110),ISNUMBER(L110))),0,IF(K110&gt;L110,(1+L110-SUM(LunchMon,OtherMon))-K110,L110-K110-SUM(LunchMon,OtherMon)))</f>
        <v>0</v>
      </c>
      <c r="O110" s="81"/>
      <c r="P110" s="81"/>
      <c r="Q110" s="82"/>
      <c r="R110" s="78" t="n">
        <f aca="false">IF(NOT(AND(ISNUMBER(O110),ISNUMBER(P110))),0,IF(O110&gt;P110,(1+P110-SUM(LunchTue,OtherTue))-O110,P110-O110-SUM(LunchTue,OtherTue)))</f>
        <v>0</v>
      </c>
      <c r="S110" s="81"/>
      <c r="T110" s="81"/>
      <c r="U110" s="82"/>
      <c r="V110" s="78" t="n">
        <f aca="false">IF(NOT(AND(ISNUMBER(S110),ISNUMBER(T110))),0,IF(S110&gt;T110,(1+T110-SUM(LunchWed,OtherWed))-S110,T110-S110-SUM(LunchWed,OtherWed)))</f>
        <v>0</v>
      </c>
      <c r="W110" s="81"/>
      <c r="X110" s="81"/>
      <c r="Y110" s="82"/>
      <c r="Z110" s="78" t="n">
        <f aca="false">IF(NOT(AND(ISNUMBER(W110),ISNUMBER(X110))),0,IF(W110&gt;X110,(1+X110-SUM(LunchThu,OtherThu))-W110,X110-W110-SUM(LunchThu,OtherThu)))</f>
        <v>0</v>
      </c>
      <c r="AA110" s="81"/>
      <c r="AB110" s="81"/>
      <c r="AC110" s="82"/>
      <c r="AD110" s="79" t="n">
        <f aca="false">IF(NOT(AND(ISNUMBER(AA110),ISNUMBER(AB110))),0,IF(AA110&gt;AB110,(1+AB110-SUM(LunchFri,OtherFri))-AA110,AB110-AA110-SUM(LunchFri,OtherFri)))</f>
        <v>0</v>
      </c>
      <c r="AE110" s="80" t="n">
        <f aca="false">SUM(F110,J110,N110,R110,V110,Z110,AD110)-SUM(E110,I110,M110,Q110,U110,Y110,AC110)</f>
        <v>0</v>
      </c>
      <c r="AK110" s="36" t="n">
        <f aca="false">AK109+1</f>
        <v>46131</v>
      </c>
    </row>
    <row r="111" customFormat="false" ht="12.75" hidden="false" customHeight="false" outlineLevel="0" collapsed="false">
      <c r="A111" s="74" t="n">
        <f aca="false">AE111*24</f>
        <v>0</v>
      </c>
      <c r="B111" s="107"/>
      <c r="C111" s="81"/>
      <c r="D111" s="81"/>
      <c r="E111" s="82"/>
      <c r="F111" s="78" t="n">
        <f aca="false">IF(NOT(AND(ISNUMBER(C111),ISNUMBER(D111))),0,IF(C111&gt;D111,(1+D111-SUM(LunchSat,OtherSat))-C111,D111-C111-SUM(LunchSat,OtherSat)))</f>
        <v>0</v>
      </c>
      <c r="G111" s="81"/>
      <c r="H111" s="81"/>
      <c r="I111" s="82"/>
      <c r="J111" s="78" t="n">
        <f aca="false">IF(NOT(AND(ISNUMBER(G111),ISNUMBER(H111))),0,IF(G111&gt;H111,(1+H111-SUM(LunchSun,OtherSun))-G111,H111-G111-SUM(LunchSun,OtherSun)))</f>
        <v>0</v>
      </c>
      <c r="K111" s="81"/>
      <c r="L111" s="81"/>
      <c r="M111" s="82"/>
      <c r="N111" s="78" t="n">
        <f aca="false">IF(NOT(AND(ISNUMBER(K111),ISNUMBER(L111))),0,IF(K111&gt;L111,(1+L111-SUM(LunchMon,OtherMon))-K111,L111-K111-SUM(LunchMon,OtherMon)))</f>
        <v>0</v>
      </c>
      <c r="O111" s="81"/>
      <c r="P111" s="81"/>
      <c r="Q111" s="82"/>
      <c r="R111" s="78" t="n">
        <f aca="false">IF(NOT(AND(ISNUMBER(O111),ISNUMBER(P111))),0,IF(O111&gt;P111,(1+P111-SUM(LunchTue,OtherTue))-O111,P111-O111-SUM(LunchTue,OtherTue)))</f>
        <v>0</v>
      </c>
      <c r="S111" s="81"/>
      <c r="T111" s="81"/>
      <c r="U111" s="82"/>
      <c r="V111" s="78" t="n">
        <f aca="false">IF(NOT(AND(ISNUMBER(S111),ISNUMBER(T111))),0,IF(S111&gt;T111,(1+T111-SUM(LunchWed,OtherWed))-S111,T111-S111-SUM(LunchWed,OtherWed)))</f>
        <v>0</v>
      </c>
      <c r="W111" s="81"/>
      <c r="X111" s="81"/>
      <c r="Y111" s="82"/>
      <c r="Z111" s="78" t="n">
        <f aca="false">IF(NOT(AND(ISNUMBER(W111),ISNUMBER(X111))),0,IF(W111&gt;X111,(1+X111-SUM(LunchThu,OtherThu))-W111,X111-W111-SUM(LunchThu,OtherThu)))</f>
        <v>0</v>
      </c>
      <c r="AA111" s="81"/>
      <c r="AB111" s="81"/>
      <c r="AC111" s="82"/>
      <c r="AD111" s="79" t="n">
        <f aca="false">IF(NOT(AND(ISNUMBER(AA111),ISNUMBER(AB111))),0,IF(AA111&gt;AB111,(1+AB111-SUM(LunchFri,OtherFri))-AA111,AB111-AA111-SUM(LunchFri,OtherFri)))</f>
        <v>0</v>
      </c>
      <c r="AE111" s="80" t="n">
        <f aca="false">SUM(F111,J111,N111,R111,V111,Z111,AD111)-SUM(E111,I111,M111,Q111,U111,Y111,AC111)</f>
        <v>0</v>
      </c>
      <c r="AK111" s="36" t="n">
        <f aca="false">AK110+1</f>
        <v>46132</v>
      </c>
    </row>
    <row r="112" customFormat="false" ht="12.75" hidden="false" customHeight="false" outlineLevel="0" collapsed="false">
      <c r="A112" s="74" t="n">
        <f aca="false">AE112*24</f>
        <v>0</v>
      </c>
      <c r="B112" s="107"/>
      <c r="C112" s="81"/>
      <c r="D112" s="81"/>
      <c r="E112" s="82"/>
      <c r="F112" s="78" t="n">
        <f aca="false">IF(NOT(AND(ISNUMBER(C112),ISNUMBER(D112))),0,IF(C112&gt;D112,(1+D112-SUM(LunchSat,OtherSat))-C112,D112-C112-SUM(LunchSat,OtherSat)))</f>
        <v>0</v>
      </c>
      <c r="G112" s="81"/>
      <c r="H112" s="81"/>
      <c r="I112" s="82"/>
      <c r="J112" s="78" t="n">
        <f aca="false">IF(NOT(AND(ISNUMBER(G112),ISNUMBER(H112))),0,IF(G112&gt;H112,(1+H112-SUM(LunchSun,OtherSun))-G112,H112-G112-SUM(LunchSun,OtherSun)))</f>
        <v>0</v>
      </c>
      <c r="K112" s="81"/>
      <c r="L112" s="81"/>
      <c r="M112" s="82"/>
      <c r="N112" s="78" t="n">
        <f aca="false">IF(NOT(AND(ISNUMBER(K112),ISNUMBER(L112))),0,IF(K112&gt;L112,(1+L112-SUM(LunchMon,OtherMon))-K112,L112-K112-SUM(LunchMon,OtherMon)))</f>
        <v>0</v>
      </c>
      <c r="O112" s="81"/>
      <c r="P112" s="81"/>
      <c r="Q112" s="82"/>
      <c r="R112" s="78" t="n">
        <f aca="false">IF(NOT(AND(ISNUMBER(O112),ISNUMBER(P112))),0,IF(O112&gt;P112,(1+P112-SUM(LunchTue,OtherTue))-O112,P112-O112-SUM(LunchTue,OtherTue)))</f>
        <v>0</v>
      </c>
      <c r="S112" s="81"/>
      <c r="T112" s="81"/>
      <c r="U112" s="82"/>
      <c r="V112" s="78" t="n">
        <f aca="false">IF(NOT(AND(ISNUMBER(S112),ISNUMBER(T112))),0,IF(S112&gt;T112,(1+T112-SUM(LunchWed,OtherWed))-S112,T112-S112-SUM(LunchWed,OtherWed)))</f>
        <v>0</v>
      </c>
      <c r="W112" s="81"/>
      <c r="X112" s="81"/>
      <c r="Y112" s="82"/>
      <c r="Z112" s="78" t="n">
        <f aca="false">IF(NOT(AND(ISNUMBER(W112),ISNUMBER(X112))),0,IF(W112&gt;X112,(1+X112-SUM(LunchThu,OtherThu))-W112,X112-W112-SUM(LunchThu,OtherThu)))</f>
        <v>0</v>
      </c>
      <c r="AA112" s="81"/>
      <c r="AB112" s="81"/>
      <c r="AC112" s="82"/>
      <c r="AD112" s="79" t="n">
        <f aca="false">IF(NOT(AND(ISNUMBER(AA112),ISNUMBER(AB112))),0,IF(AA112&gt;AB112,(1+AB112-SUM(LunchFri,OtherFri))-AA112,AB112-AA112-SUM(LunchFri,OtherFri)))</f>
        <v>0</v>
      </c>
      <c r="AE112" s="80" t="n">
        <f aca="false">SUM(F112,J112,N112,R112,V112,Z112,AD112)-SUM(E112,I112,M112,Q112,U112,Y112,AC112)</f>
        <v>0</v>
      </c>
      <c r="AK112" s="36" t="n">
        <f aca="false">AK111+1</f>
        <v>46133</v>
      </c>
    </row>
    <row r="113" customFormat="false" ht="12.75" hidden="false" customHeight="false" outlineLevel="0" collapsed="false">
      <c r="A113" s="74" t="n">
        <f aca="false">AE113*24</f>
        <v>0</v>
      </c>
      <c r="B113" s="107"/>
      <c r="C113" s="81"/>
      <c r="D113" s="81"/>
      <c r="E113" s="82"/>
      <c r="F113" s="78" t="n">
        <f aca="false">IF(NOT(AND(ISNUMBER(C113),ISNUMBER(D113))),0,IF(C113&gt;D113,(1+D113-SUM(LunchSat,OtherSat))-C113,D113-C113-SUM(LunchSat,OtherSat)))</f>
        <v>0</v>
      </c>
      <c r="G113" s="81"/>
      <c r="H113" s="81"/>
      <c r="I113" s="82"/>
      <c r="J113" s="78" t="n">
        <f aca="false">IF(NOT(AND(ISNUMBER(G113),ISNUMBER(H113))),0,IF(G113&gt;H113,(1+H113-SUM(LunchSun,OtherSun))-G113,H113-G113-SUM(LunchSun,OtherSun)))</f>
        <v>0</v>
      </c>
      <c r="K113" s="81"/>
      <c r="L113" s="81"/>
      <c r="M113" s="82"/>
      <c r="N113" s="78" t="n">
        <f aca="false">IF(NOT(AND(ISNUMBER(K113),ISNUMBER(L113))),0,IF(K113&gt;L113,(1+L113-SUM(LunchMon,OtherMon))-K113,L113-K113-SUM(LunchMon,OtherMon)))</f>
        <v>0</v>
      </c>
      <c r="O113" s="81"/>
      <c r="P113" s="81"/>
      <c r="Q113" s="82"/>
      <c r="R113" s="78" t="n">
        <f aca="false">IF(NOT(AND(ISNUMBER(O113),ISNUMBER(P113))),0,IF(O113&gt;P113,(1+P113-SUM(LunchTue,OtherTue))-O113,P113-O113-SUM(LunchTue,OtherTue)))</f>
        <v>0</v>
      </c>
      <c r="S113" s="81"/>
      <c r="T113" s="81"/>
      <c r="U113" s="82"/>
      <c r="V113" s="78" t="n">
        <f aca="false">IF(NOT(AND(ISNUMBER(S113),ISNUMBER(T113))),0,IF(S113&gt;T113,(1+T113-SUM(LunchWed,OtherWed))-S113,T113-S113-SUM(LunchWed,OtherWed)))</f>
        <v>0</v>
      </c>
      <c r="W113" s="81"/>
      <c r="X113" s="81"/>
      <c r="Y113" s="82"/>
      <c r="Z113" s="78" t="n">
        <f aca="false">IF(NOT(AND(ISNUMBER(W113),ISNUMBER(X113))),0,IF(W113&gt;X113,(1+X113-SUM(LunchThu,OtherThu))-W113,X113-W113-SUM(LunchThu,OtherThu)))</f>
        <v>0</v>
      </c>
      <c r="AA113" s="81"/>
      <c r="AB113" s="81"/>
      <c r="AC113" s="82"/>
      <c r="AD113" s="79" t="n">
        <f aca="false">IF(NOT(AND(ISNUMBER(AA113),ISNUMBER(AB113))),0,IF(AA113&gt;AB113,(1+AB113-SUM(LunchFri,OtherFri))-AA113,AB113-AA113-SUM(LunchFri,OtherFri)))</f>
        <v>0</v>
      </c>
      <c r="AE113" s="80" t="n">
        <f aca="false">SUM(F113,J113,N113,R113,V113,Z113,AD113)-SUM(E113,I113,M113,Q113,U113,Y113,AC113)</f>
        <v>0</v>
      </c>
      <c r="AK113" s="36" t="n">
        <f aca="false">AK112+1</f>
        <v>46134</v>
      </c>
    </row>
    <row r="114" customFormat="false" ht="12.75" hidden="false" customHeight="false" outlineLevel="0" collapsed="false">
      <c r="A114" s="74" t="n">
        <f aca="false">AE114*24</f>
        <v>0</v>
      </c>
      <c r="B114" s="107"/>
      <c r="C114" s="81"/>
      <c r="D114" s="81"/>
      <c r="E114" s="82"/>
      <c r="F114" s="78" t="n">
        <f aca="false">IF(NOT(AND(ISNUMBER(C114),ISNUMBER(D114))),0,IF(C114&gt;D114,(1+D114-SUM(LunchSat,OtherSat))-C114,D114-C114-SUM(LunchSat,OtherSat)))</f>
        <v>0</v>
      </c>
      <c r="G114" s="81"/>
      <c r="H114" s="81"/>
      <c r="I114" s="82"/>
      <c r="J114" s="78" t="n">
        <f aca="false">IF(NOT(AND(ISNUMBER(G114),ISNUMBER(H114))),0,IF(G114&gt;H114,(1+H114-SUM(LunchSun,OtherSun))-G114,H114-G114-SUM(LunchSun,OtherSun)))</f>
        <v>0</v>
      </c>
      <c r="K114" s="81"/>
      <c r="L114" s="81"/>
      <c r="M114" s="82"/>
      <c r="N114" s="78" t="n">
        <f aca="false">IF(NOT(AND(ISNUMBER(K114),ISNUMBER(L114))),0,IF(K114&gt;L114,(1+L114-SUM(LunchMon,OtherMon))-K114,L114-K114-SUM(LunchMon,OtherMon)))</f>
        <v>0</v>
      </c>
      <c r="O114" s="81"/>
      <c r="P114" s="81"/>
      <c r="Q114" s="82"/>
      <c r="R114" s="78" t="n">
        <f aca="false">IF(NOT(AND(ISNUMBER(O114),ISNUMBER(P114))),0,IF(O114&gt;P114,(1+P114-SUM(LunchTue,OtherTue))-O114,P114-O114-SUM(LunchTue,OtherTue)))</f>
        <v>0</v>
      </c>
      <c r="S114" s="81"/>
      <c r="T114" s="81"/>
      <c r="U114" s="82"/>
      <c r="V114" s="78" t="n">
        <f aca="false">IF(NOT(AND(ISNUMBER(S114),ISNUMBER(T114))),0,IF(S114&gt;T114,(1+T114-SUM(LunchWed,OtherWed))-S114,T114-S114-SUM(LunchWed,OtherWed)))</f>
        <v>0</v>
      </c>
      <c r="W114" s="81"/>
      <c r="X114" s="81"/>
      <c r="Y114" s="82"/>
      <c r="Z114" s="78" t="n">
        <f aca="false">IF(NOT(AND(ISNUMBER(W114),ISNUMBER(X114))),0,IF(W114&gt;X114,(1+X114-SUM(LunchThu,OtherThu))-W114,X114-W114-SUM(LunchThu,OtherThu)))</f>
        <v>0</v>
      </c>
      <c r="AA114" s="81"/>
      <c r="AB114" s="81"/>
      <c r="AC114" s="82"/>
      <c r="AD114" s="79" t="n">
        <f aca="false">IF(NOT(AND(ISNUMBER(AA114),ISNUMBER(AB114))),0,IF(AA114&gt;AB114,(1+AB114-SUM(LunchFri,OtherFri))-AA114,AB114-AA114-SUM(LunchFri,OtherFri)))</f>
        <v>0</v>
      </c>
      <c r="AE114" s="80" t="n">
        <f aca="false">SUM(F114,J114,N114,R114,V114,Z114,AD114)-SUM(E114,I114,M114,Q114,U114,Y114,AC114)</f>
        <v>0</v>
      </c>
      <c r="AK114" s="36" t="n">
        <f aca="false">AK113+1</f>
        <v>46135</v>
      </c>
    </row>
    <row r="115" customFormat="false" ht="12.75" hidden="false" customHeight="false" outlineLevel="0" collapsed="false">
      <c r="A115" s="74" t="n">
        <f aca="false">AE115*24</f>
        <v>0</v>
      </c>
      <c r="B115" s="107"/>
      <c r="C115" s="81"/>
      <c r="D115" s="81"/>
      <c r="E115" s="82"/>
      <c r="F115" s="78" t="n">
        <f aca="false">IF(NOT(AND(ISNUMBER(C115),ISNUMBER(D115))),0,IF(C115&gt;D115,(1+D115-SUM(LunchSat,OtherSat))-C115,D115-C115-SUM(LunchSat,OtherSat)))</f>
        <v>0</v>
      </c>
      <c r="G115" s="81"/>
      <c r="H115" s="81"/>
      <c r="I115" s="82"/>
      <c r="J115" s="78" t="n">
        <f aca="false">IF(NOT(AND(ISNUMBER(G115),ISNUMBER(H115))),0,IF(G115&gt;H115,(1+H115-SUM(LunchSun,OtherSun))-G115,H115-G115-SUM(LunchSun,OtherSun)))</f>
        <v>0</v>
      </c>
      <c r="K115" s="81"/>
      <c r="L115" s="81"/>
      <c r="M115" s="82"/>
      <c r="N115" s="78" t="n">
        <f aca="false">IF(NOT(AND(ISNUMBER(K115),ISNUMBER(L115))),0,IF(K115&gt;L115,(1+L115-SUM(LunchMon,OtherMon))-K115,L115-K115-SUM(LunchMon,OtherMon)))</f>
        <v>0</v>
      </c>
      <c r="O115" s="81"/>
      <c r="P115" s="81"/>
      <c r="Q115" s="82"/>
      <c r="R115" s="78" t="n">
        <f aca="false">IF(NOT(AND(ISNUMBER(O115),ISNUMBER(P115))),0,IF(O115&gt;P115,(1+P115-SUM(LunchTue,OtherTue))-O115,P115-O115-SUM(LunchTue,OtherTue)))</f>
        <v>0</v>
      </c>
      <c r="S115" s="81"/>
      <c r="T115" s="81"/>
      <c r="U115" s="82"/>
      <c r="V115" s="78" t="n">
        <f aca="false">IF(NOT(AND(ISNUMBER(S115),ISNUMBER(T115))),0,IF(S115&gt;T115,(1+T115-SUM(LunchWed,OtherWed))-S115,T115-S115-SUM(LunchWed,OtherWed)))</f>
        <v>0</v>
      </c>
      <c r="W115" s="81"/>
      <c r="X115" s="81"/>
      <c r="Y115" s="82"/>
      <c r="Z115" s="78" t="n">
        <f aca="false">IF(NOT(AND(ISNUMBER(W115),ISNUMBER(X115))),0,IF(W115&gt;X115,(1+X115-SUM(LunchThu,OtherThu))-W115,X115-W115-SUM(LunchThu,OtherThu)))</f>
        <v>0</v>
      </c>
      <c r="AA115" s="81"/>
      <c r="AB115" s="81"/>
      <c r="AC115" s="82"/>
      <c r="AD115" s="79" t="n">
        <f aca="false">IF(NOT(AND(ISNUMBER(AA115),ISNUMBER(AB115))),0,IF(AA115&gt;AB115,(1+AB115-SUM(LunchFri,OtherFri))-AA115,AB115-AA115-SUM(LunchFri,OtherFri)))</f>
        <v>0</v>
      </c>
      <c r="AE115" s="80" t="n">
        <f aca="false">SUM(F115,J115,N115,R115,V115,Z115,AD115)-SUM(E115,I115,M115,Q115,U115,Y115,AC115)</f>
        <v>0</v>
      </c>
      <c r="AK115" s="36" t="n">
        <f aca="false">AK114+1</f>
        <v>46136</v>
      </c>
    </row>
    <row r="116" customFormat="false" ht="12.75" hidden="false" customHeight="false" outlineLevel="0" collapsed="false">
      <c r="A116" s="74" t="n">
        <f aca="false">AE116*24</f>
        <v>0</v>
      </c>
      <c r="B116" s="107"/>
      <c r="C116" s="81"/>
      <c r="D116" s="81"/>
      <c r="E116" s="82"/>
      <c r="F116" s="78" t="n">
        <f aca="false">IF(NOT(AND(ISNUMBER(C116),ISNUMBER(D116))),0,IF(C116&gt;D116,(1+D116-SUM(LunchSat,OtherSat))-C116,D116-C116-SUM(LunchSat,OtherSat)))</f>
        <v>0</v>
      </c>
      <c r="G116" s="81"/>
      <c r="H116" s="81"/>
      <c r="I116" s="82"/>
      <c r="J116" s="78" t="n">
        <f aca="false">IF(NOT(AND(ISNUMBER(G116),ISNUMBER(H116))),0,IF(G116&gt;H116,(1+H116-SUM(LunchSun,OtherSun))-G116,H116-G116-SUM(LunchSun,OtherSun)))</f>
        <v>0</v>
      </c>
      <c r="K116" s="81"/>
      <c r="L116" s="81"/>
      <c r="M116" s="82"/>
      <c r="N116" s="78" t="n">
        <f aca="false">IF(NOT(AND(ISNUMBER(K116),ISNUMBER(L116))),0,IF(K116&gt;L116,(1+L116-SUM(LunchMon,OtherMon))-K116,L116-K116-SUM(LunchMon,OtherMon)))</f>
        <v>0</v>
      </c>
      <c r="O116" s="81"/>
      <c r="P116" s="81"/>
      <c r="Q116" s="82"/>
      <c r="R116" s="78" t="n">
        <f aca="false">IF(NOT(AND(ISNUMBER(O116),ISNUMBER(P116))),0,IF(O116&gt;P116,(1+P116-SUM(LunchTue,OtherTue))-O116,P116-O116-SUM(LunchTue,OtherTue)))</f>
        <v>0</v>
      </c>
      <c r="S116" s="81"/>
      <c r="T116" s="81"/>
      <c r="U116" s="82"/>
      <c r="V116" s="78" t="n">
        <f aca="false">IF(NOT(AND(ISNUMBER(S116),ISNUMBER(T116))),0,IF(S116&gt;T116,(1+T116-SUM(LunchWed,OtherWed))-S116,T116-S116-SUM(LunchWed,OtherWed)))</f>
        <v>0</v>
      </c>
      <c r="W116" s="81"/>
      <c r="X116" s="81"/>
      <c r="Y116" s="82"/>
      <c r="Z116" s="78" t="n">
        <f aca="false">IF(NOT(AND(ISNUMBER(W116),ISNUMBER(X116))),0,IF(W116&gt;X116,(1+X116-SUM(LunchThu,OtherThu))-W116,X116-W116-SUM(LunchThu,OtherThu)))</f>
        <v>0</v>
      </c>
      <c r="AA116" s="81"/>
      <c r="AB116" s="81"/>
      <c r="AC116" s="82"/>
      <c r="AD116" s="79" t="n">
        <f aca="false">IF(NOT(AND(ISNUMBER(AA116),ISNUMBER(AB116))),0,IF(AA116&gt;AB116,(1+AB116-SUM(LunchFri,OtherFri))-AA116,AB116-AA116-SUM(LunchFri,OtherFri)))</f>
        <v>0</v>
      </c>
      <c r="AE116" s="80" t="n">
        <f aca="false">SUM(F116,J116,N116,R116,V116,Z116,AD116)-SUM(E116,I116,M116,Q116,U116,Y116,AC116)</f>
        <v>0</v>
      </c>
      <c r="AK116" s="36" t="n">
        <f aca="false">AK115+1</f>
        <v>46137</v>
      </c>
    </row>
    <row r="117" customFormat="false" ht="12.75" hidden="false" customHeight="false" outlineLevel="0" collapsed="false">
      <c r="A117" s="74" t="n">
        <f aca="false">AE117*24</f>
        <v>0</v>
      </c>
      <c r="B117" s="107"/>
      <c r="C117" s="81"/>
      <c r="D117" s="81"/>
      <c r="E117" s="82"/>
      <c r="F117" s="78" t="n">
        <f aca="false">IF(NOT(AND(ISNUMBER(C117),ISNUMBER(D117))),0,IF(C117&gt;D117,(1+D117-SUM(LunchSat,OtherSat))-C117,D117-C117-SUM(LunchSat,OtherSat)))</f>
        <v>0</v>
      </c>
      <c r="G117" s="81"/>
      <c r="H117" s="81"/>
      <c r="I117" s="82"/>
      <c r="J117" s="78" t="n">
        <f aca="false">IF(NOT(AND(ISNUMBER(G117),ISNUMBER(H117))),0,IF(G117&gt;H117,(1+H117-SUM(LunchSun,OtherSun))-G117,H117-G117-SUM(LunchSun,OtherSun)))</f>
        <v>0</v>
      </c>
      <c r="K117" s="81"/>
      <c r="L117" s="81"/>
      <c r="M117" s="82"/>
      <c r="N117" s="78" t="n">
        <f aca="false">IF(NOT(AND(ISNUMBER(K117),ISNUMBER(L117))),0,IF(K117&gt;L117,(1+L117-SUM(LunchMon,OtherMon))-K117,L117-K117-SUM(LunchMon,OtherMon)))</f>
        <v>0</v>
      </c>
      <c r="O117" s="81"/>
      <c r="P117" s="81"/>
      <c r="Q117" s="82"/>
      <c r="R117" s="78" t="n">
        <f aca="false">IF(NOT(AND(ISNUMBER(O117),ISNUMBER(P117))),0,IF(O117&gt;P117,(1+P117-SUM(LunchTue,OtherTue))-O117,P117-O117-SUM(LunchTue,OtherTue)))</f>
        <v>0</v>
      </c>
      <c r="S117" s="81"/>
      <c r="T117" s="81"/>
      <c r="U117" s="82"/>
      <c r="V117" s="78" t="n">
        <f aca="false">IF(NOT(AND(ISNUMBER(S117),ISNUMBER(T117))),0,IF(S117&gt;T117,(1+T117-SUM(LunchWed,OtherWed))-S117,T117-S117-SUM(LunchWed,OtherWed)))</f>
        <v>0</v>
      </c>
      <c r="W117" s="81"/>
      <c r="X117" s="81"/>
      <c r="Y117" s="82"/>
      <c r="Z117" s="78" t="n">
        <f aca="false">IF(NOT(AND(ISNUMBER(W117),ISNUMBER(X117))),0,IF(W117&gt;X117,(1+X117-SUM(LunchThu,OtherThu))-W117,X117-W117-SUM(LunchThu,OtherThu)))</f>
        <v>0</v>
      </c>
      <c r="AA117" s="81"/>
      <c r="AB117" s="81"/>
      <c r="AC117" s="82"/>
      <c r="AD117" s="79" t="n">
        <f aca="false">IF(NOT(AND(ISNUMBER(AA117),ISNUMBER(AB117))),0,IF(AA117&gt;AB117,(1+AB117-SUM(LunchFri,OtherFri))-AA117,AB117-AA117-SUM(LunchFri,OtherFri)))</f>
        <v>0</v>
      </c>
      <c r="AE117" s="80" t="n">
        <f aca="false">SUM(F117,J117,N117,R117,V117,Z117,AD117)-SUM(E117,I117,M117,Q117,U117,Y117,AC117)</f>
        <v>0</v>
      </c>
      <c r="AK117" s="36" t="n">
        <f aca="false">AK116+1</f>
        <v>46138</v>
      </c>
    </row>
    <row r="118" customFormat="false" ht="12.75" hidden="false" customHeight="false" outlineLevel="0" collapsed="false">
      <c r="A118" s="74" t="n">
        <f aca="false">AE118*24</f>
        <v>0</v>
      </c>
      <c r="B118" s="107"/>
      <c r="C118" s="81"/>
      <c r="D118" s="81"/>
      <c r="E118" s="82"/>
      <c r="F118" s="78" t="n">
        <f aca="false">IF(NOT(AND(ISNUMBER(C118),ISNUMBER(D118))),0,IF(C118&gt;D118,(1+D118-SUM(LunchSat,OtherSat))-C118,D118-C118-SUM(LunchSat,OtherSat)))</f>
        <v>0</v>
      </c>
      <c r="G118" s="81"/>
      <c r="H118" s="81"/>
      <c r="I118" s="82"/>
      <c r="J118" s="78" t="n">
        <f aca="false">IF(NOT(AND(ISNUMBER(G118),ISNUMBER(H118))),0,IF(G118&gt;H118,(1+H118-SUM(LunchSun,OtherSun))-G118,H118-G118-SUM(LunchSun,OtherSun)))</f>
        <v>0</v>
      </c>
      <c r="K118" s="81"/>
      <c r="L118" s="81"/>
      <c r="M118" s="82"/>
      <c r="N118" s="78" t="n">
        <f aca="false">IF(NOT(AND(ISNUMBER(K118),ISNUMBER(L118))),0,IF(K118&gt;L118,(1+L118-SUM(LunchMon,OtherMon))-K118,L118-K118-SUM(LunchMon,OtherMon)))</f>
        <v>0</v>
      </c>
      <c r="O118" s="81"/>
      <c r="P118" s="81"/>
      <c r="Q118" s="82"/>
      <c r="R118" s="78" t="n">
        <f aca="false">IF(NOT(AND(ISNUMBER(O118),ISNUMBER(P118))),0,IF(O118&gt;P118,(1+P118-SUM(LunchTue,OtherTue))-O118,P118-O118-SUM(LunchTue,OtherTue)))</f>
        <v>0</v>
      </c>
      <c r="S118" s="81"/>
      <c r="T118" s="81"/>
      <c r="U118" s="82"/>
      <c r="V118" s="78" t="n">
        <f aca="false">IF(NOT(AND(ISNUMBER(S118),ISNUMBER(T118))),0,IF(S118&gt;T118,(1+T118-SUM(LunchWed,OtherWed))-S118,T118-S118-SUM(LunchWed,OtherWed)))</f>
        <v>0</v>
      </c>
      <c r="W118" s="81"/>
      <c r="X118" s="81"/>
      <c r="Y118" s="82"/>
      <c r="Z118" s="78" t="n">
        <f aca="false">IF(NOT(AND(ISNUMBER(W118),ISNUMBER(X118))),0,IF(W118&gt;X118,(1+X118-SUM(LunchThu,OtherThu))-W118,X118-W118-SUM(LunchThu,OtherThu)))</f>
        <v>0</v>
      </c>
      <c r="AA118" s="81"/>
      <c r="AB118" s="81"/>
      <c r="AC118" s="82"/>
      <c r="AD118" s="79" t="n">
        <f aca="false">IF(NOT(AND(ISNUMBER(AA118),ISNUMBER(AB118))),0,IF(AA118&gt;AB118,(1+AB118-SUM(LunchFri,OtherFri))-AA118,AB118-AA118-SUM(LunchFri,OtherFri)))</f>
        <v>0</v>
      </c>
      <c r="AE118" s="80" t="n">
        <f aca="false">SUM(F118,J118,N118,R118,V118,Z118,AD118)-SUM(E118,I118,M118,Q118,U118,Y118,AC118)</f>
        <v>0</v>
      </c>
      <c r="AK118" s="36" t="n">
        <f aca="false">AK117+1</f>
        <v>46139</v>
      </c>
    </row>
    <row r="119" customFormat="false" ht="12.75" hidden="false" customHeight="false" outlineLevel="0" collapsed="false">
      <c r="A119" s="74" t="n">
        <f aca="false">AE119*24</f>
        <v>0</v>
      </c>
      <c r="B119" s="107"/>
      <c r="C119" s="81"/>
      <c r="D119" s="81"/>
      <c r="E119" s="82"/>
      <c r="F119" s="78" t="n">
        <f aca="false">IF(NOT(AND(ISNUMBER(C119),ISNUMBER(D119))),0,IF(C119&gt;D119,(1+D119-SUM(LunchSat,OtherSat))-C119,D119-C119-SUM(LunchSat,OtherSat)))</f>
        <v>0</v>
      </c>
      <c r="G119" s="81"/>
      <c r="H119" s="81"/>
      <c r="I119" s="82"/>
      <c r="J119" s="78" t="n">
        <f aca="false">IF(NOT(AND(ISNUMBER(G119),ISNUMBER(H119))),0,IF(G119&gt;H119,(1+H119-SUM(LunchSun,OtherSun))-G119,H119-G119-SUM(LunchSun,OtherSun)))</f>
        <v>0</v>
      </c>
      <c r="K119" s="81"/>
      <c r="L119" s="81"/>
      <c r="M119" s="82"/>
      <c r="N119" s="78" t="n">
        <f aca="false">IF(NOT(AND(ISNUMBER(K119),ISNUMBER(L119))),0,IF(K119&gt;L119,(1+L119-SUM(LunchMon,OtherMon))-K119,L119-K119-SUM(LunchMon,OtherMon)))</f>
        <v>0</v>
      </c>
      <c r="O119" s="81"/>
      <c r="P119" s="81"/>
      <c r="Q119" s="82"/>
      <c r="R119" s="78" t="n">
        <f aca="false">IF(NOT(AND(ISNUMBER(O119),ISNUMBER(P119))),0,IF(O119&gt;P119,(1+P119-SUM(LunchTue,OtherTue))-O119,P119-O119-SUM(LunchTue,OtherTue)))</f>
        <v>0</v>
      </c>
      <c r="S119" s="81"/>
      <c r="T119" s="81"/>
      <c r="U119" s="82"/>
      <c r="V119" s="78" t="n">
        <f aca="false">IF(NOT(AND(ISNUMBER(S119),ISNUMBER(T119))),0,IF(S119&gt;T119,(1+T119-SUM(LunchWed,OtherWed))-S119,T119-S119-SUM(LunchWed,OtherWed)))</f>
        <v>0</v>
      </c>
      <c r="W119" s="81"/>
      <c r="X119" s="81"/>
      <c r="Y119" s="82"/>
      <c r="Z119" s="78" t="n">
        <f aca="false">IF(NOT(AND(ISNUMBER(W119),ISNUMBER(X119))),0,IF(W119&gt;X119,(1+X119-SUM(LunchThu,OtherThu))-W119,X119-W119-SUM(LunchThu,OtherThu)))</f>
        <v>0</v>
      </c>
      <c r="AA119" s="81"/>
      <c r="AB119" s="81"/>
      <c r="AC119" s="82"/>
      <c r="AD119" s="79" t="n">
        <f aca="false">IF(NOT(AND(ISNUMBER(AA119),ISNUMBER(AB119))),0,IF(AA119&gt;AB119,(1+AB119-SUM(LunchFri,OtherFri))-AA119,AB119-AA119-SUM(LunchFri,OtherFri)))</f>
        <v>0</v>
      </c>
      <c r="AE119" s="80" t="n">
        <f aca="false">SUM(F119,J119,N119,R119,V119,Z119,AD119)-SUM(E119,I119,M119,Q119,U119,Y119,AC119)</f>
        <v>0</v>
      </c>
      <c r="AK119" s="36" t="n">
        <f aca="false">AK118+1</f>
        <v>46140</v>
      </c>
    </row>
    <row r="120" customFormat="false" ht="12.75" hidden="false" customHeight="false" outlineLevel="0" collapsed="false">
      <c r="A120" s="74" t="n">
        <f aca="false">AE120*24</f>
        <v>0</v>
      </c>
      <c r="B120" s="107"/>
      <c r="C120" s="81"/>
      <c r="D120" s="81"/>
      <c r="E120" s="82"/>
      <c r="F120" s="78" t="n">
        <f aca="false">IF(NOT(AND(ISNUMBER(C120),ISNUMBER(D120))),0,IF(C120&gt;D120,(1+D120-SUM(LunchSat,OtherSat))-C120,D120-C120-SUM(LunchSat,OtherSat)))</f>
        <v>0</v>
      </c>
      <c r="G120" s="81"/>
      <c r="H120" s="81"/>
      <c r="I120" s="82"/>
      <c r="J120" s="78" t="n">
        <f aca="false">IF(NOT(AND(ISNUMBER(G120),ISNUMBER(H120))),0,IF(G120&gt;H120,(1+H120-SUM(LunchSun,OtherSun))-G120,H120-G120-SUM(LunchSun,OtherSun)))</f>
        <v>0</v>
      </c>
      <c r="K120" s="81"/>
      <c r="L120" s="81"/>
      <c r="M120" s="82"/>
      <c r="N120" s="78" t="n">
        <f aca="false">IF(NOT(AND(ISNUMBER(K120),ISNUMBER(L120))),0,IF(K120&gt;L120,(1+L120-SUM(LunchMon,OtherMon))-K120,L120-K120-SUM(LunchMon,OtherMon)))</f>
        <v>0</v>
      </c>
      <c r="O120" s="81"/>
      <c r="P120" s="81"/>
      <c r="Q120" s="82"/>
      <c r="R120" s="78" t="n">
        <f aca="false">IF(NOT(AND(ISNUMBER(O120),ISNUMBER(P120))),0,IF(O120&gt;P120,(1+P120-SUM(LunchTue,OtherTue))-O120,P120-O120-SUM(LunchTue,OtherTue)))</f>
        <v>0</v>
      </c>
      <c r="S120" s="81"/>
      <c r="T120" s="81"/>
      <c r="U120" s="82"/>
      <c r="V120" s="78" t="n">
        <f aca="false">IF(NOT(AND(ISNUMBER(S120),ISNUMBER(T120))),0,IF(S120&gt;T120,(1+T120-SUM(LunchWed,OtherWed))-S120,T120-S120-SUM(LunchWed,OtherWed)))</f>
        <v>0</v>
      </c>
      <c r="W120" s="81"/>
      <c r="X120" s="81"/>
      <c r="Y120" s="82"/>
      <c r="Z120" s="78" t="n">
        <f aca="false">IF(NOT(AND(ISNUMBER(W120),ISNUMBER(X120))),0,IF(W120&gt;X120,(1+X120-SUM(LunchThu,OtherThu))-W120,X120-W120-SUM(LunchThu,OtherThu)))</f>
        <v>0</v>
      </c>
      <c r="AA120" s="81"/>
      <c r="AB120" s="81"/>
      <c r="AC120" s="82"/>
      <c r="AD120" s="79" t="n">
        <f aca="false">IF(NOT(AND(ISNUMBER(AA120),ISNUMBER(AB120))),0,IF(AA120&gt;AB120,(1+AB120-SUM(LunchFri,OtherFri))-AA120,AB120-AA120-SUM(LunchFri,OtherFri)))</f>
        <v>0</v>
      </c>
      <c r="AE120" s="80" t="n">
        <f aca="false">SUM(F120,J120,N120,R120,V120,Z120,AD120)-SUM(E120,I120,M120,Q120,U120,Y120,AC120)</f>
        <v>0</v>
      </c>
      <c r="AK120" s="36" t="n">
        <f aca="false">AK119+1</f>
        <v>46141</v>
      </c>
    </row>
    <row r="121" customFormat="false" ht="12.75" hidden="false" customHeight="false" outlineLevel="0" collapsed="false">
      <c r="A121" s="74" t="n">
        <f aca="false">AE121*24</f>
        <v>0</v>
      </c>
      <c r="B121" s="107"/>
      <c r="C121" s="81"/>
      <c r="D121" s="81"/>
      <c r="E121" s="82"/>
      <c r="F121" s="78" t="n">
        <f aca="false">IF(NOT(AND(ISNUMBER(C121),ISNUMBER(D121))),0,IF(C121&gt;D121,(1+D121-SUM(LunchSat,OtherSat))-C121,D121-C121-SUM(LunchSat,OtherSat)))</f>
        <v>0</v>
      </c>
      <c r="G121" s="81"/>
      <c r="H121" s="81"/>
      <c r="I121" s="82"/>
      <c r="J121" s="78" t="n">
        <f aca="false">IF(NOT(AND(ISNUMBER(G121),ISNUMBER(H121))),0,IF(G121&gt;H121,(1+H121-SUM(LunchSun,OtherSun))-G121,H121-G121-SUM(LunchSun,OtherSun)))</f>
        <v>0</v>
      </c>
      <c r="K121" s="81"/>
      <c r="L121" s="81"/>
      <c r="M121" s="82"/>
      <c r="N121" s="78" t="n">
        <f aca="false">IF(NOT(AND(ISNUMBER(K121),ISNUMBER(L121))),0,IF(K121&gt;L121,(1+L121-SUM(LunchMon,OtherMon))-K121,L121-K121-SUM(LunchMon,OtherMon)))</f>
        <v>0</v>
      </c>
      <c r="O121" s="81"/>
      <c r="P121" s="81"/>
      <c r="Q121" s="82"/>
      <c r="R121" s="78" t="n">
        <f aca="false">IF(NOT(AND(ISNUMBER(O121),ISNUMBER(P121))),0,IF(O121&gt;P121,(1+P121-SUM(LunchTue,OtherTue))-O121,P121-O121-SUM(LunchTue,OtherTue)))</f>
        <v>0</v>
      </c>
      <c r="S121" s="81"/>
      <c r="T121" s="81"/>
      <c r="U121" s="82"/>
      <c r="V121" s="78" t="n">
        <f aca="false">IF(NOT(AND(ISNUMBER(S121),ISNUMBER(T121))),0,IF(S121&gt;T121,(1+T121-SUM(LunchWed,OtherWed))-S121,T121-S121-SUM(LunchWed,OtherWed)))</f>
        <v>0</v>
      </c>
      <c r="W121" s="81"/>
      <c r="X121" s="81"/>
      <c r="Y121" s="82"/>
      <c r="Z121" s="78" t="n">
        <f aca="false">IF(NOT(AND(ISNUMBER(W121),ISNUMBER(X121))),0,IF(W121&gt;X121,(1+X121-SUM(LunchThu,OtherThu))-W121,X121-W121-SUM(LunchThu,OtherThu)))</f>
        <v>0</v>
      </c>
      <c r="AA121" s="81"/>
      <c r="AB121" s="81"/>
      <c r="AC121" s="82"/>
      <c r="AD121" s="79" t="n">
        <f aca="false">IF(NOT(AND(ISNUMBER(AA121),ISNUMBER(AB121))),0,IF(AA121&gt;AB121,(1+AB121-SUM(LunchFri,OtherFri))-AA121,AB121-AA121-SUM(LunchFri,OtherFri)))</f>
        <v>0</v>
      </c>
      <c r="AE121" s="80" t="n">
        <f aca="false">SUM(F121,J121,N121,R121,V121,Z121,AD121)-SUM(E121,I121,M121,Q121,U121,Y121,AC121)</f>
        <v>0</v>
      </c>
      <c r="AK121" s="36" t="n">
        <f aca="false">AK120+1</f>
        <v>46142</v>
      </c>
    </row>
    <row r="122" customFormat="false" ht="12.75" hidden="false" customHeight="false" outlineLevel="0" collapsed="false">
      <c r="A122" s="74" t="n">
        <f aca="false">AE122*24</f>
        <v>0</v>
      </c>
      <c r="B122" s="107"/>
      <c r="C122" s="81"/>
      <c r="D122" s="81"/>
      <c r="E122" s="82"/>
      <c r="F122" s="78" t="n">
        <f aca="false">IF(NOT(AND(ISNUMBER(C122),ISNUMBER(D122))),0,IF(C122&gt;D122,(1+D122-SUM(LunchSat,OtherSat))-C122,D122-C122-SUM(LunchSat,OtherSat)))</f>
        <v>0</v>
      </c>
      <c r="G122" s="81"/>
      <c r="H122" s="81"/>
      <c r="I122" s="82"/>
      <c r="J122" s="78" t="n">
        <f aca="false">IF(NOT(AND(ISNUMBER(G122),ISNUMBER(H122))),0,IF(G122&gt;H122,(1+H122-SUM(LunchSun,OtherSun))-G122,H122-G122-SUM(LunchSun,OtherSun)))</f>
        <v>0</v>
      </c>
      <c r="K122" s="81"/>
      <c r="L122" s="81"/>
      <c r="M122" s="82"/>
      <c r="N122" s="78" t="n">
        <f aca="false">IF(NOT(AND(ISNUMBER(K122),ISNUMBER(L122))),0,IF(K122&gt;L122,(1+L122-SUM(LunchMon,OtherMon))-K122,L122-K122-SUM(LunchMon,OtherMon)))</f>
        <v>0</v>
      </c>
      <c r="O122" s="81"/>
      <c r="P122" s="81"/>
      <c r="Q122" s="82"/>
      <c r="R122" s="78" t="n">
        <f aca="false">IF(NOT(AND(ISNUMBER(O122),ISNUMBER(P122))),0,IF(O122&gt;P122,(1+P122-SUM(LunchTue,OtherTue))-O122,P122-O122-SUM(LunchTue,OtherTue)))</f>
        <v>0</v>
      </c>
      <c r="S122" s="81"/>
      <c r="T122" s="81"/>
      <c r="U122" s="82"/>
      <c r="V122" s="78" t="n">
        <f aca="false">IF(NOT(AND(ISNUMBER(S122),ISNUMBER(T122))),0,IF(S122&gt;T122,(1+T122-SUM(LunchWed,OtherWed))-S122,T122-S122-SUM(LunchWed,OtherWed)))</f>
        <v>0</v>
      </c>
      <c r="W122" s="81"/>
      <c r="X122" s="81"/>
      <c r="Y122" s="82"/>
      <c r="Z122" s="78" t="n">
        <f aca="false">IF(NOT(AND(ISNUMBER(W122),ISNUMBER(X122))),0,IF(W122&gt;X122,(1+X122-SUM(LunchThu,OtherThu))-W122,X122-W122-SUM(LunchThu,OtherThu)))</f>
        <v>0</v>
      </c>
      <c r="AA122" s="81"/>
      <c r="AB122" s="81"/>
      <c r="AC122" s="82"/>
      <c r="AD122" s="79" t="n">
        <f aca="false">IF(NOT(AND(ISNUMBER(AA122),ISNUMBER(AB122))),0,IF(AA122&gt;AB122,(1+AB122-SUM(LunchFri,OtherFri))-AA122,AB122-AA122-SUM(LunchFri,OtherFri)))</f>
        <v>0</v>
      </c>
      <c r="AE122" s="80" t="n">
        <f aca="false">SUM(F122,J122,N122,R122,V122,Z122,AD122)-SUM(E122,I122,M122,Q122,U122,Y122,AC122)</f>
        <v>0</v>
      </c>
      <c r="AK122" s="36" t="n">
        <f aca="false">AK121+1</f>
        <v>46143</v>
      </c>
    </row>
    <row r="123" customFormat="false" ht="12.75" hidden="false" customHeight="false" outlineLevel="0" collapsed="false">
      <c r="A123" s="74" t="n">
        <f aca="false">AE123*24</f>
        <v>0</v>
      </c>
      <c r="B123" s="107"/>
      <c r="C123" s="81"/>
      <c r="D123" s="81"/>
      <c r="E123" s="82"/>
      <c r="F123" s="78" t="n">
        <f aca="false">IF(NOT(AND(ISNUMBER(C123),ISNUMBER(D123))),0,IF(C123&gt;D123,(1+D123-SUM(LunchSat,OtherSat))-C123,D123-C123-SUM(LunchSat,OtherSat)))</f>
        <v>0</v>
      </c>
      <c r="G123" s="81"/>
      <c r="H123" s="81"/>
      <c r="I123" s="82"/>
      <c r="J123" s="78" t="n">
        <f aca="false">IF(NOT(AND(ISNUMBER(G123),ISNUMBER(H123))),0,IF(G123&gt;H123,(1+H123-SUM(LunchSun,OtherSun))-G123,H123-G123-SUM(LunchSun,OtherSun)))</f>
        <v>0</v>
      </c>
      <c r="K123" s="81"/>
      <c r="L123" s="81"/>
      <c r="M123" s="82"/>
      <c r="N123" s="78" t="n">
        <f aca="false">IF(NOT(AND(ISNUMBER(K123),ISNUMBER(L123))),0,IF(K123&gt;L123,(1+L123-SUM(LunchMon,OtherMon))-K123,L123-K123-SUM(LunchMon,OtherMon)))</f>
        <v>0</v>
      </c>
      <c r="O123" s="81"/>
      <c r="P123" s="81"/>
      <c r="Q123" s="82"/>
      <c r="R123" s="78" t="n">
        <f aca="false">IF(NOT(AND(ISNUMBER(O123),ISNUMBER(P123))),0,IF(O123&gt;P123,(1+P123-SUM(LunchTue,OtherTue))-O123,P123-O123-SUM(LunchTue,OtherTue)))</f>
        <v>0</v>
      </c>
      <c r="S123" s="81"/>
      <c r="T123" s="81"/>
      <c r="U123" s="82"/>
      <c r="V123" s="78" t="n">
        <f aca="false">IF(NOT(AND(ISNUMBER(S123),ISNUMBER(T123))),0,IF(S123&gt;T123,(1+T123-SUM(LunchWed,OtherWed))-S123,T123-S123-SUM(LunchWed,OtherWed)))</f>
        <v>0</v>
      </c>
      <c r="W123" s="81"/>
      <c r="X123" s="81"/>
      <c r="Y123" s="82"/>
      <c r="Z123" s="78" t="n">
        <f aca="false">IF(NOT(AND(ISNUMBER(W123),ISNUMBER(X123))),0,IF(W123&gt;X123,(1+X123-SUM(LunchThu,OtherThu))-W123,X123-W123-SUM(LunchThu,OtherThu)))</f>
        <v>0</v>
      </c>
      <c r="AA123" s="81"/>
      <c r="AB123" s="81"/>
      <c r="AC123" s="82"/>
      <c r="AD123" s="79" t="n">
        <f aca="false">IF(NOT(AND(ISNUMBER(AA123),ISNUMBER(AB123))),0,IF(AA123&gt;AB123,(1+AB123-SUM(LunchFri,OtherFri))-AA123,AB123-AA123-SUM(LunchFri,OtherFri)))</f>
        <v>0</v>
      </c>
      <c r="AE123" s="80" t="n">
        <f aca="false">SUM(F123,J123,N123,R123,V123,Z123,AD123)-SUM(E123,I123,M123,Q123,U123,Y123,AC123)</f>
        <v>0</v>
      </c>
      <c r="AK123" s="36" t="n">
        <f aca="false">AK122+1</f>
        <v>46144</v>
      </c>
    </row>
    <row r="124" customFormat="false" ht="12.75" hidden="false" customHeight="false" outlineLevel="0" collapsed="false">
      <c r="A124" s="74" t="n">
        <f aca="false">AE124*24</f>
        <v>0</v>
      </c>
      <c r="B124" s="107"/>
      <c r="C124" s="81"/>
      <c r="D124" s="81"/>
      <c r="E124" s="82"/>
      <c r="F124" s="78" t="n">
        <f aca="false">IF(NOT(AND(ISNUMBER(C124),ISNUMBER(D124))),0,IF(C124&gt;D124,(1+D124-SUM(LunchSat,OtherSat))-C124,D124-C124-SUM(LunchSat,OtherSat)))</f>
        <v>0</v>
      </c>
      <c r="G124" s="81"/>
      <c r="H124" s="81"/>
      <c r="I124" s="82"/>
      <c r="J124" s="78" t="n">
        <f aca="false">IF(NOT(AND(ISNUMBER(G124),ISNUMBER(H124))),0,IF(G124&gt;H124,(1+H124-SUM(LunchSun,OtherSun))-G124,H124-G124-SUM(LunchSun,OtherSun)))</f>
        <v>0</v>
      </c>
      <c r="K124" s="81"/>
      <c r="L124" s="81"/>
      <c r="M124" s="82"/>
      <c r="N124" s="78" t="n">
        <f aca="false">IF(NOT(AND(ISNUMBER(K124),ISNUMBER(L124))),0,IF(K124&gt;L124,(1+L124-SUM(LunchMon,OtherMon))-K124,L124-K124-SUM(LunchMon,OtherMon)))</f>
        <v>0</v>
      </c>
      <c r="O124" s="81"/>
      <c r="P124" s="81"/>
      <c r="Q124" s="82"/>
      <c r="R124" s="78" t="n">
        <f aca="false">IF(NOT(AND(ISNUMBER(O124),ISNUMBER(P124))),0,IF(O124&gt;P124,(1+P124-SUM(LunchTue,OtherTue))-O124,P124-O124-SUM(LunchTue,OtherTue)))</f>
        <v>0</v>
      </c>
      <c r="S124" s="81"/>
      <c r="T124" s="81"/>
      <c r="U124" s="82"/>
      <c r="V124" s="78" t="n">
        <f aca="false">IF(NOT(AND(ISNUMBER(S124),ISNUMBER(T124))),0,IF(S124&gt;T124,(1+T124-SUM(LunchWed,OtherWed))-S124,T124-S124-SUM(LunchWed,OtherWed)))</f>
        <v>0</v>
      </c>
      <c r="W124" s="81"/>
      <c r="X124" s="81"/>
      <c r="Y124" s="82"/>
      <c r="Z124" s="78" t="n">
        <f aca="false">IF(NOT(AND(ISNUMBER(W124),ISNUMBER(X124))),0,IF(W124&gt;X124,(1+X124-SUM(LunchThu,OtherThu))-W124,X124-W124-SUM(LunchThu,OtherThu)))</f>
        <v>0</v>
      </c>
      <c r="AA124" s="81"/>
      <c r="AB124" s="81"/>
      <c r="AC124" s="82"/>
      <c r="AD124" s="79" t="n">
        <f aca="false">IF(NOT(AND(ISNUMBER(AA124),ISNUMBER(AB124))),0,IF(AA124&gt;AB124,(1+AB124-SUM(LunchFri,OtherFri))-AA124,AB124-AA124-SUM(LunchFri,OtherFri)))</f>
        <v>0</v>
      </c>
      <c r="AE124" s="80" t="n">
        <f aca="false">SUM(F124,J124,N124,R124,V124,Z124,AD124)-SUM(E124,I124,M124,Q124,U124,Y124,AC124)</f>
        <v>0</v>
      </c>
      <c r="AK124" s="36" t="n">
        <f aca="false">AK123+1</f>
        <v>46145</v>
      </c>
    </row>
    <row r="125" customFormat="false" ht="12.75" hidden="false" customHeight="false" outlineLevel="0" collapsed="false">
      <c r="A125" s="74" t="n">
        <f aca="false">AE125*24</f>
        <v>0</v>
      </c>
      <c r="B125" s="107"/>
      <c r="C125" s="81"/>
      <c r="D125" s="81"/>
      <c r="E125" s="82"/>
      <c r="F125" s="78" t="n">
        <f aca="false">IF(NOT(AND(ISNUMBER(C125),ISNUMBER(D125))),0,IF(C125&gt;D125,(1+D125-SUM(LunchSat,OtherSat))-C125,D125-C125-SUM(LunchSat,OtherSat)))</f>
        <v>0</v>
      </c>
      <c r="G125" s="81"/>
      <c r="H125" s="81"/>
      <c r="I125" s="82"/>
      <c r="J125" s="78" t="n">
        <f aca="false">IF(NOT(AND(ISNUMBER(G125),ISNUMBER(H125))),0,IF(G125&gt;H125,(1+H125-SUM(LunchSun,OtherSun))-G125,H125-G125-SUM(LunchSun,OtherSun)))</f>
        <v>0</v>
      </c>
      <c r="K125" s="81"/>
      <c r="L125" s="81"/>
      <c r="M125" s="82"/>
      <c r="N125" s="78" t="n">
        <f aca="false">IF(NOT(AND(ISNUMBER(K125),ISNUMBER(L125))),0,IF(K125&gt;L125,(1+L125-SUM(LunchMon,OtherMon))-K125,L125-K125-SUM(LunchMon,OtherMon)))</f>
        <v>0</v>
      </c>
      <c r="O125" s="81"/>
      <c r="P125" s="81"/>
      <c r="Q125" s="82"/>
      <c r="R125" s="78" t="n">
        <f aca="false">IF(NOT(AND(ISNUMBER(O125),ISNUMBER(P125))),0,IF(O125&gt;P125,(1+P125-SUM(LunchTue,OtherTue))-O125,P125-O125-SUM(LunchTue,OtherTue)))</f>
        <v>0</v>
      </c>
      <c r="S125" s="81"/>
      <c r="T125" s="81"/>
      <c r="U125" s="82"/>
      <c r="V125" s="78" t="n">
        <f aca="false">IF(NOT(AND(ISNUMBER(S125),ISNUMBER(T125))),0,IF(S125&gt;T125,(1+T125-SUM(LunchWed,OtherWed))-S125,T125-S125-SUM(LunchWed,OtherWed)))</f>
        <v>0</v>
      </c>
      <c r="W125" s="81"/>
      <c r="X125" s="81"/>
      <c r="Y125" s="82"/>
      <c r="Z125" s="78" t="n">
        <f aca="false">IF(NOT(AND(ISNUMBER(W125),ISNUMBER(X125))),0,IF(W125&gt;X125,(1+X125-SUM(LunchThu,OtherThu))-W125,X125-W125-SUM(LunchThu,OtherThu)))</f>
        <v>0</v>
      </c>
      <c r="AA125" s="81"/>
      <c r="AB125" s="81"/>
      <c r="AC125" s="82"/>
      <c r="AD125" s="79" t="n">
        <f aca="false">IF(NOT(AND(ISNUMBER(AA125),ISNUMBER(AB125))),0,IF(AA125&gt;AB125,(1+AB125-SUM(LunchFri,OtherFri))-AA125,AB125-AA125-SUM(LunchFri,OtherFri)))</f>
        <v>0</v>
      </c>
      <c r="AE125" s="80" t="n">
        <f aca="false">SUM(F125,J125,N125,R125,V125,Z125,AD125)-SUM(E125,I125,M125,Q125,U125,Y125,AC125)</f>
        <v>0</v>
      </c>
      <c r="AK125" s="36" t="n">
        <f aca="false">AK124+1</f>
        <v>46146</v>
      </c>
    </row>
    <row r="126" customFormat="false" ht="12.75" hidden="false" customHeight="false" outlineLevel="0" collapsed="false">
      <c r="A126" s="74" t="n">
        <f aca="false">AE126*24</f>
        <v>0</v>
      </c>
      <c r="B126" s="107"/>
      <c r="C126" s="81"/>
      <c r="D126" s="81"/>
      <c r="E126" s="82"/>
      <c r="F126" s="78" t="n">
        <f aca="false">IF(NOT(AND(ISNUMBER(C126),ISNUMBER(D126))),0,IF(C126&gt;D126,(1+D126-SUM(LunchSat,OtherSat))-C126,D126-C126-SUM(LunchSat,OtherSat)))</f>
        <v>0</v>
      </c>
      <c r="G126" s="81"/>
      <c r="H126" s="81"/>
      <c r="I126" s="82"/>
      <c r="J126" s="78" t="n">
        <f aca="false">IF(NOT(AND(ISNUMBER(G126),ISNUMBER(H126))),0,IF(G126&gt;H126,(1+H126-SUM(LunchSun,OtherSun))-G126,H126-G126-SUM(LunchSun,OtherSun)))</f>
        <v>0</v>
      </c>
      <c r="K126" s="81"/>
      <c r="L126" s="81"/>
      <c r="M126" s="82"/>
      <c r="N126" s="78" t="n">
        <f aca="false">IF(NOT(AND(ISNUMBER(K126),ISNUMBER(L126))),0,IF(K126&gt;L126,(1+L126-SUM(LunchMon,OtherMon))-K126,L126-K126-SUM(LunchMon,OtherMon)))</f>
        <v>0</v>
      </c>
      <c r="O126" s="81"/>
      <c r="P126" s="81"/>
      <c r="Q126" s="82"/>
      <c r="R126" s="78" t="n">
        <f aca="false">IF(NOT(AND(ISNUMBER(O126),ISNUMBER(P126))),0,IF(O126&gt;P126,(1+P126-SUM(LunchTue,OtherTue))-O126,P126-O126-SUM(LunchTue,OtherTue)))</f>
        <v>0</v>
      </c>
      <c r="S126" s="81"/>
      <c r="T126" s="81"/>
      <c r="U126" s="82"/>
      <c r="V126" s="78" t="n">
        <f aca="false">IF(NOT(AND(ISNUMBER(S126),ISNUMBER(T126))),0,IF(S126&gt;T126,(1+T126-SUM(LunchWed,OtherWed))-S126,T126-S126-SUM(LunchWed,OtherWed)))</f>
        <v>0</v>
      </c>
      <c r="W126" s="81"/>
      <c r="X126" s="81"/>
      <c r="Y126" s="82"/>
      <c r="Z126" s="78" t="n">
        <f aca="false">IF(NOT(AND(ISNUMBER(W126),ISNUMBER(X126))),0,IF(W126&gt;X126,(1+X126-SUM(LunchThu,OtherThu))-W126,X126-W126-SUM(LunchThu,OtherThu)))</f>
        <v>0</v>
      </c>
      <c r="AA126" s="81"/>
      <c r="AB126" s="81"/>
      <c r="AC126" s="82"/>
      <c r="AD126" s="79" t="n">
        <f aca="false">IF(NOT(AND(ISNUMBER(AA126),ISNUMBER(AB126))),0,IF(AA126&gt;AB126,(1+AB126-SUM(LunchFri,OtherFri))-AA126,AB126-AA126-SUM(LunchFri,OtherFri)))</f>
        <v>0</v>
      </c>
      <c r="AE126" s="80" t="n">
        <f aca="false">SUM(F126,J126,N126,R126,V126,Z126,AD126)-SUM(E126,I126,M126,Q126,U126,Y126,AC126)</f>
        <v>0</v>
      </c>
      <c r="AK126" s="36" t="n">
        <f aca="false">AK125+1</f>
        <v>46147</v>
      </c>
    </row>
    <row r="127" customFormat="false" ht="12.75" hidden="false" customHeight="false" outlineLevel="0" collapsed="false">
      <c r="A127" s="74" t="n">
        <f aca="false">AE127*24</f>
        <v>0</v>
      </c>
      <c r="B127" s="107"/>
      <c r="C127" s="81"/>
      <c r="D127" s="81"/>
      <c r="E127" s="82"/>
      <c r="F127" s="78" t="n">
        <f aca="false">IF(NOT(AND(ISNUMBER(C127),ISNUMBER(D127))),0,IF(C127&gt;D127,(1+D127-SUM(LunchSat,OtherSat))-C127,D127-C127-SUM(LunchSat,OtherSat)))</f>
        <v>0</v>
      </c>
      <c r="G127" s="81"/>
      <c r="H127" s="81"/>
      <c r="I127" s="82"/>
      <c r="J127" s="78" t="n">
        <f aca="false">IF(NOT(AND(ISNUMBER(G127),ISNUMBER(H127))),0,IF(G127&gt;H127,(1+H127-SUM(LunchSun,OtherSun))-G127,H127-G127-SUM(LunchSun,OtherSun)))</f>
        <v>0</v>
      </c>
      <c r="K127" s="81"/>
      <c r="L127" s="81"/>
      <c r="M127" s="82"/>
      <c r="N127" s="78" t="n">
        <f aca="false">IF(NOT(AND(ISNUMBER(K127),ISNUMBER(L127))),0,IF(K127&gt;L127,(1+L127-SUM(LunchMon,OtherMon))-K127,L127-K127-SUM(LunchMon,OtherMon)))</f>
        <v>0</v>
      </c>
      <c r="O127" s="81"/>
      <c r="P127" s="81"/>
      <c r="Q127" s="82"/>
      <c r="R127" s="78" t="n">
        <f aca="false">IF(NOT(AND(ISNUMBER(O127),ISNUMBER(P127))),0,IF(O127&gt;P127,(1+P127-SUM(LunchTue,OtherTue))-O127,P127-O127-SUM(LunchTue,OtherTue)))</f>
        <v>0</v>
      </c>
      <c r="S127" s="81"/>
      <c r="T127" s="81"/>
      <c r="U127" s="82"/>
      <c r="V127" s="78" t="n">
        <f aca="false">IF(NOT(AND(ISNUMBER(S127),ISNUMBER(T127))),0,IF(S127&gt;T127,(1+T127-SUM(LunchWed,OtherWed))-S127,T127-S127-SUM(LunchWed,OtherWed)))</f>
        <v>0</v>
      </c>
      <c r="W127" s="81"/>
      <c r="X127" s="81"/>
      <c r="Y127" s="82"/>
      <c r="Z127" s="78" t="n">
        <f aca="false">IF(NOT(AND(ISNUMBER(W127),ISNUMBER(X127))),0,IF(W127&gt;X127,(1+X127-SUM(LunchThu,OtherThu))-W127,X127-W127-SUM(LunchThu,OtherThu)))</f>
        <v>0</v>
      </c>
      <c r="AA127" s="81"/>
      <c r="AB127" s="81"/>
      <c r="AC127" s="82"/>
      <c r="AD127" s="79" t="n">
        <f aca="false">IF(NOT(AND(ISNUMBER(AA127),ISNUMBER(AB127))),0,IF(AA127&gt;AB127,(1+AB127-SUM(LunchFri,OtherFri))-AA127,AB127-AA127-SUM(LunchFri,OtherFri)))</f>
        <v>0</v>
      </c>
      <c r="AE127" s="80" t="n">
        <f aca="false">SUM(F127,J127,N127,R127,V127,Z127,AD127)-SUM(E127,I127,M127,Q127,U127,Y127,AC127)</f>
        <v>0</v>
      </c>
      <c r="AK127" s="36" t="n">
        <f aca="false">AK126+1</f>
        <v>46148</v>
      </c>
    </row>
    <row r="128" customFormat="false" ht="12.75" hidden="false" customHeight="false" outlineLevel="0" collapsed="false">
      <c r="A128" s="74" t="n">
        <f aca="false">AE128*24</f>
        <v>0</v>
      </c>
      <c r="B128" s="107"/>
      <c r="C128" s="81"/>
      <c r="D128" s="81"/>
      <c r="E128" s="82"/>
      <c r="F128" s="78" t="n">
        <f aca="false">IF(NOT(AND(ISNUMBER(C128),ISNUMBER(D128))),0,IF(C128&gt;D128,(1+D128-SUM(LunchSat,OtherSat))-C128,D128-C128-SUM(LunchSat,OtherSat)))</f>
        <v>0</v>
      </c>
      <c r="G128" s="81"/>
      <c r="H128" s="81"/>
      <c r="I128" s="82"/>
      <c r="J128" s="78" t="n">
        <f aca="false">IF(NOT(AND(ISNUMBER(G128),ISNUMBER(H128))),0,IF(G128&gt;H128,(1+H128-SUM(LunchSun,OtherSun))-G128,H128-G128-SUM(LunchSun,OtherSun)))</f>
        <v>0</v>
      </c>
      <c r="K128" s="81"/>
      <c r="L128" s="81"/>
      <c r="M128" s="82"/>
      <c r="N128" s="78" t="n">
        <f aca="false">IF(NOT(AND(ISNUMBER(K128),ISNUMBER(L128))),0,IF(K128&gt;L128,(1+L128-SUM(LunchMon,OtherMon))-K128,L128-K128-SUM(LunchMon,OtherMon)))</f>
        <v>0</v>
      </c>
      <c r="O128" s="81"/>
      <c r="P128" s="81"/>
      <c r="Q128" s="82"/>
      <c r="R128" s="78" t="n">
        <f aca="false">IF(NOT(AND(ISNUMBER(O128),ISNUMBER(P128))),0,IF(O128&gt;P128,(1+P128-SUM(LunchTue,OtherTue))-O128,P128-O128-SUM(LunchTue,OtherTue)))</f>
        <v>0</v>
      </c>
      <c r="S128" s="81"/>
      <c r="T128" s="81"/>
      <c r="U128" s="82"/>
      <c r="V128" s="78" t="n">
        <f aca="false">IF(NOT(AND(ISNUMBER(S128),ISNUMBER(T128))),0,IF(S128&gt;T128,(1+T128-SUM(LunchWed,OtherWed))-S128,T128-S128-SUM(LunchWed,OtherWed)))</f>
        <v>0</v>
      </c>
      <c r="W128" s="81"/>
      <c r="X128" s="81"/>
      <c r="Y128" s="82"/>
      <c r="Z128" s="78" t="n">
        <f aca="false">IF(NOT(AND(ISNUMBER(W128),ISNUMBER(X128))),0,IF(W128&gt;X128,(1+X128-SUM(LunchThu,OtherThu))-W128,X128-W128-SUM(LunchThu,OtherThu)))</f>
        <v>0</v>
      </c>
      <c r="AA128" s="81"/>
      <c r="AB128" s="81"/>
      <c r="AC128" s="82"/>
      <c r="AD128" s="79" t="n">
        <f aca="false">IF(NOT(AND(ISNUMBER(AA128),ISNUMBER(AB128))),0,IF(AA128&gt;AB128,(1+AB128-SUM(LunchFri,OtherFri))-AA128,AB128-AA128-SUM(LunchFri,OtherFri)))</f>
        <v>0</v>
      </c>
      <c r="AE128" s="80" t="n">
        <f aca="false">SUM(F128,J128,N128,R128,V128,Z128,AD128)-SUM(E128,I128,M128,Q128,U128,Y128,AC128)</f>
        <v>0</v>
      </c>
      <c r="AK128" s="36" t="n">
        <f aca="false">AK127+1</f>
        <v>46149</v>
      </c>
    </row>
    <row r="129" customFormat="false" ht="12.75" hidden="false" customHeight="false" outlineLevel="0" collapsed="false">
      <c r="A129" s="74" t="n">
        <f aca="false">AE129*24</f>
        <v>0</v>
      </c>
      <c r="B129" s="107"/>
      <c r="C129" s="81"/>
      <c r="D129" s="81"/>
      <c r="E129" s="82"/>
      <c r="F129" s="78" t="n">
        <f aca="false">IF(NOT(AND(ISNUMBER(C129),ISNUMBER(D129))),0,IF(C129&gt;D129,(1+D129-SUM(LunchSat,OtherSat))-C129,D129-C129-SUM(LunchSat,OtherSat)))</f>
        <v>0</v>
      </c>
      <c r="G129" s="81"/>
      <c r="H129" s="81"/>
      <c r="I129" s="82"/>
      <c r="J129" s="78" t="n">
        <f aca="false">IF(NOT(AND(ISNUMBER(G129),ISNUMBER(H129))),0,IF(G129&gt;H129,(1+H129-SUM(LunchSun,OtherSun))-G129,H129-G129-SUM(LunchSun,OtherSun)))</f>
        <v>0</v>
      </c>
      <c r="K129" s="81"/>
      <c r="L129" s="81"/>
      <c r="M129" s="82"/>
      <c r="N129" s="78" t="n">
        <f aca="false">IF(NOT(AND(ISNUMBER(K129),ISNUMBER(L129))),0,IF(K129&gt;L129,(1+L129-SUM(LunchMon,OtherMon))-K129,L129-K129-SUM(LunchMon,OtherMon)))</f>
        <v>0</v>
      </c>
      <c r="O129" s="81"/>
      <c r="P129" s="81"/>
      <c r="Q129" s="82"/>
      <c r="R129" s="78" t="n">
        <f aca="false">IF(NOT(AND(ISNUMBER(O129),ISNUMBER(P129))),0,IF(O129&gt;P129,(1+P129-SUM(LunchTue,OtherTue))-O129,P129-O129-SUM(LunchTue,OtherTue)))</f>
        <v>0</v>
      </c>
      <c r="S129" s="81"/>
      <c r="T129" s="81"/>
      <c r="U129" s="82"/>
      <c r="V129" s="78" t="n">
        <f aca="false">IF(NOT(AND(ISNUMBER(S129),ISNUMBER(T129))),0,IF(S129&gt;T129,(1+T129-SUM(LunchWed,OtherWed))-S129,T129-S129-SUM(LunchWed,OtherWed)))</f>
        <v>0</v>
      </c>
      <c r="W129" s="81"/>
      <c r="X129" s="81"/>
      <c r="Y129" s="82"/>
      <c r="Z129" s="78" t="n">
        <f aca="false">IF(NOT(AND(ISNUMBER(W129),ISNUMBER(X129))),0,IF(W129&gt;X129,(1+X129-SUM(LunchThu,OtherThu))-W129,X129-W129-SUM(LunchThu,OtherThu)))</f>
        <v>0</v>
      </c>
      <c r="AA129" s="81"/>
      <c r="AB129" s="81"/>
      <c r="AC129" s="82"/>
      <c r="AD129" s="79" t="n">
        <f aca="false">IF(NOT(AND(ISNUMBER(AA129),ISNUMBER(AB129))),0,IF(AA129&gt;AB129,(1+AB129-SUM(LunchFri,OtherFri))-AA129,AB129-AA129-SUM(LunchFri,OtherFri)))</f>
        <v>0</v>
      </c>
      <c r="AE129" s="80" t="n">
        <f aca="false">SUM(F129,J129,N129,R129,V129,Z129,AD129)-SUM(E129,I129,M129,Q129,U129,Y129,AC129)</f>
        <v>0</v>
      </c>
      <c r="AK129" s="36" t="n">
        <f aca="false">AK128+1</f>
        <v>46150</v>
      </c>
    </row>
    <row r="130" customFormat="false" ht="12.75" hidden="false" customHeight="false" outlineLevel="0" collapsed="false">
      <c r="A130" s="74" t="n">
        <f aca="false">AE130*24</f>
        <v>0</v>
      </c>
      <c r="B130" s="107"/>
      <c r="C130" s="81"/>
      <c r="D130" s="81"/>
      <c r="E130" s="82"/>
      <c r="F130" s="78" t="n">
        <f aca="false">IF(NOT(AND(ISNUMBER(C130),ISNUMBER(D130))),0,IF(C130&gt;D130,(1+D130-SUM(LunchSat,OtherSat))-C130,D130-C130-SUM(LunchSat,OtherSat)))</f>
        <v>0</v>
      </c>
      <c r="G130" s="81"/>
      <c r="H130" s="81"/>
      <c r="I130" s="82"/>
      <c r="J130" s="78" t="n">
        <f aca="false">IF(NOT(AND(ISNUMBER(G130),ISNUMBER(H130))),0,IF(G130&gt;H130,(1+H130-SUM(LunchSun,OtherSun))-G130,H130-G130-SUM(LunchSun,OtherSun)))</f>
        <v>0</v>
      </c>
      <c r="K130" s="81"/>
      <c r="L130" s="81"/>
      <c r="M130" s="82"/>
      <c r="N130" s="78" t="n">
        <f aca="false">IF(NOT(AND(ISNUMBER(K130),ISNUMBER(L130))),0,IF(K130&gt;L130,(1+L130-SUM(LunchMon,OtherMon))-K130,L130-K130-SUM(LunchMon,OtherMon)))</f>
        <v>0</v>
      </c>
      <c r="O130" s="81"/>
      <c r="P130" s="81"/>
      <c r="Q130" s="82"/>
      <c r="R130" s="78" t="n">
        <f aca="false">IF(NOT(AND(ISNUMBER(O130),ISNUMBER(P130))),0,IF(O130&gt;P130,(1+P130-SUM(LunchTue,OtherTue))-O130,P130-O130-SUM(LunchTue,OtherTue)))</f>
        <v>0</v>
      </c>
      <c r="S130" s="81"/>
      <c r="T130" s="81"/>
      <c r="U130" s="82"/>
      <c r="V130" s="78" t="n">
        <f aca="false">IF(NOT(AND(ISNUMBER(S130),ISNUMBER(T130))),0,IF(S130&gt;T130,(1+T130-SUM(LunchWed,OtherWed))-S130,T130-S130-SUM(LunchWed,OtherWed)))</f>
        <v>0</v>
      </c>
      <c r="W130" s="81"/>
      <c r="X130" s="81"/>
      <c r="Y130" s="82"/>
      <c r="Z130" s="78" t="n">
        <f aca="false">IF(NOT(AND(ISNUMBER(W130),ISNUMBER(X130))),0,IF(W130&gt;X130,(1+X130-SUM(LunchThu,OtherThu))-W130,X130-W130-SUM(LunchThu,OtherThu)))</f>
        <v>0</v>
      </c>
      <c r="AA130" s="81"/>
      <c r="AB130" s="81"/>
      <c r="AC130" s="82"/>
      <c r="AD130" s="79" t="n">
        <f aca="false">IF(NOT(AND(ISNUMBER(AA130),ISNUMBER(AB130))),0,IF(AA130&gt;AB130,(1+AB130-SUM(LunchFri,OtherFri))-AA130,AB130-AA130-SUM(LunchFri,OtherFri)))</f>
        <v>0</v>
      </c>
      <c r="AE130" s="80" t="n">
        <f aca="false">SUM(F130,J130,N130,R130,V130,Z130,AD130)-SUM(E130,I130,M130,Q130,U130,Y130,AC130)</f>
        <v>0</v>
      </c>
      <c r="AK130" s="36" t="n">
        <f aca="false">AK129+1</f>
        <v>46151</v>
      </c>
    </row>
    <row r="131" customFormat="false" ht="12.75" hidden="false" customHeight="false" outlineLevel="0" collapsed="false">
      <c r="A131" s="74" t="n">
        <f aca="false">AE131*24</f>
        <v>0</v>
      </c>
      <c r="B131" s="107"/>
      <c r="C131" s="81"/>
      <c r="D131" s="81"/>
      <c r="E131" s="82"/>
      <c r="F131" s="78" t="n">
        <f aca="false">IF(NOT(AND(ISNUMBER(C131),ISNUMBER(D131))),0,IF(C131&gt;D131,(1+D131-SUM(LunchSat,OtherSat))-C131,D131-C131-SUM(LunchSat,OtherSat)))</f>
        <v>0</v>
      </c>
      <c r="G131" s="81"/>
      <c r="H131" s="81"/>
      <c r="I131" s="82"/>
      <c r="J131" s="78" t="n">
        <f aca="false">IF(NOT(AND(ISNUMBER(G131),ISNUMBER(H131))),0,IF(G131&gt;H131,(1+H131-SUM(LunchSun,OtherSun))-G131,H131-G131-SUM(LunchSun,OtherSun)))</f>
        <v>0</v>
      </c>
      <c r="K131" s="81"/>
      <c r="L131" s="81"/>
      <c r="M131" s="82"/>
      <c r="N131" s="78" t="n">
        <f aca="false">IF(NOT(AND(ISNUMBER(K131),ISNUMBER(L131))),0,IF(K131&gt;L131,(1+L131-SUM(LunchMon,OtherMon))-K131,L131-K131-SUM(LunchMon,OtherMon)))</f>
        <v>0</v>
      </c>
      <c r="O131" s="81"/>
      <c r="P131" s="81"/>
      <c r="Q131" s="82"/>
      <c r="R131" s="78" t="n">
        <f aca="false">IF(NOT(AND(ISNUMBER(O131),ISNUMBER(P131))),0,IF(O131&gt;P131,(1+P131-SUM(LunchTue,OtherTue))-O131,P131-O131-SUM(LunchTue,OtherTue)))</f>
        <v>0</v>
      </c>
      <c r="S131" s="81"/>
      <c r="T131" s="81"/>
      <c r="U131" s="82"/>
      <c r="V131" s="78" t="n">
        <f aca="false">IF(NOT(AND(ISNUMBER(S131),ISNUMBER(T131))),0,IF(S131&gt;T131,(1+T131-SUM(LunchWed,OtherWed))-S131,T131-S131-SUM(LunchWed,OtherWed)))</f>
        <v>0</v>
      </c>
      <c r="W131" s="81"/>
      <c r="X131" s="81"/>
      <c r="Y131" s="82"/>
      <c r="Z131" s="78" t="n">
        <f aca="false">IF(NOT(AND(ISNUMBER(W131),ISNUMBER(X131))),0,IF(W131&gt;X131,(1+X131-SUM(LunchThu,OtherThu))-W131,X131-W131-SUM(LunchThu,OtherThu)))</f>
        <v>0</v>
      </c>
      <c r="AA131" s="81"/>
      <c r="AB131" s="81"/>
      <c r="AC131" s="82"/>
      <c r="AD131" s="79" t="n">
        <f aca="false">IF(NOT(AND(ISNUMBER(AA131),ISNUMBER(AB131))),0,IF(AA131&gt;AB131,(1+AB131-SUM(LunchFri,OtherFri))-AA131,AB131-AA131-SUM(LunchFri,OtherFri)))</f>
        <v>0</v>
      </c>
      <c r="AE131" s="80" t="n">
        <f aca="false">SUM(F131,J131,N131,R131,V131,Z131,AD131)-SUM(E131,I131,M131,Q131,U131,Y131,AC131)</f>
        <v>0</v>
      </c>
      <c r="AK131" s="36" t="n">
        <f aca="false">AK130+1</f>
        <v>46152</v>
      </c>
    </row>
    <row r="132" customFormat="false" ht="12.75" hidden="false" customHeight="false" outlineLevel="0" collapsed="false">
      <c r="A132" s="74" t="n">
        <f aca="false">AE132*24</f>
        <v>0</v>
      </c>
      <c r="B132" s="107"/>
      <c r="C132" s="81"/>
      <c r="D132" s="81"/>
      <c r="E132" s="82"/>
      <c r="F132" s="78" t="n">
        <f aca="false">IF(NOT(AND(ISNUMBER(C132),ISNUMBER(D132))),0,IF(C132&gt;D132,(1+D132-SUM(LunchSat,OtherSat))-C132,D132-C132-SUM(LunchSat,OtherSat)))</f>
        <v>0</v>
      </c>
      <c r="G132" s="81"/>
      <c r="H132" s="81"/>
      <c r="I132" s="82"/>
      <c r="J132" s="78" t="n">
        <f aca="false">IF(NOT(AND(ISNUMBER(G132),ISNUMBER(H132))),0,IF(G132&gt;H132,(1+H132-SUM(LunchSun,OtherSun))-G132,H132-G132-SUM(LunchSun,OtherSun)))</f>
        <v>0</v>
      </c>
      <c r="K132" s="81"/>
      <c r="L132" s="81"/>
      <c r="M132" s="82"/>
      <c r="N132" s="78" t="n">
        <f aca="false">IF(NOT(AND(ISNUMBER(K132),ISNUMBER(L132))),0,IF(K132&gt;L132,(1+L132-SUM(LunchMon,OtherMon))-K132,L132-K132-SUM(LunchMon,OtherMon)))</f>
        <v>0</v>
      </c>
      <c r="O132" s="81"/>
      <c r="P132" s="81"/>
      <c r="Q132" s="82"/>
      <c r="R132" s="78" t="n">
        <f aca="false">IF(NOT(AND(ISNUMBER(O132),ISNUMBER(P132))),0,IF(O132&gt;P132,(1+P132-SUM(LunchTue,OtherTue))-O132,P132-O132-SUM(LunchTue,OtherTue)))</f>
        <v>0</v>
      </c>
      <c r="S132" s="81"/>
      <c r="T132" s="81"/>
      <c r="U132" s="82"/>
      <c r="V132" s="78" t="n">
        <f aca="false">IF(NOT(AND(ISNUMBER(S132),ISNUMBER(T132))),0,IF(S132&gt;T132,(1+T132-SUM(LunchWed,OtherWed))-S132,T132-S132-SUM(LunchWed,OtherWed)))</f>
        <v>0</v>
      </c>
      <c r="W132" s="81"/>
      <c r="X132" s="81"/>
      <c r="Y132" s="82"/>
      <c r="Z132" s="78" t="n">
        <f aca="false">IF(NOT(AND(ISNUMBER(W132),ISNUMBER(X132))),0,IF(W132&gt;X132,(1+X132-SUM(LunchThu,OtherThu))-W132,X132-W132-SUM(LunchThu,OtherThu)))</f>
        <v>0</v>
      </c>
      <c r="AA132" s="81"/>
      <c r="AB132" s="81"/>
      <c r="AC132" s="82"/>
      <c r="AD132" s="79" t="n">
        <f aca="false">IF(NOT(AND(ISNUMBER(AA132),ISNUMBER(AB132))),0,IF(AA132&gt;AB132,(1+AB132-SUM(LunchFri,OtherFri))-AA132,AB132-AA132-SUM(LunchFri,OtherFri)))</f>
        <v>0</v>
      </c>
      <c r="AE132" s="80" t="n">
        <f aca="false">SUM(F132,J132,N132,R132,V132,Z132,AD132)-SUM(E132,I132,M132,Q132,U132,Y132,AC132)</f>
        <v>0</v>
      </c>
      <c r="AK132" s="36" t="n">
        <f aca="false">AK131+1</f>
        <v>46153</v>
      </c>
    </row>
    <row r="133" customFormat="false" ht="12.75" hidden="false" customHeight="false" outlineLevel="0" collapsed="false">
      <c r="A133" s="74" t="n">
        <f aca="false">AE133*24</f>
        <v>0</v>
      </c>
      <c r="B133" s="107"/>
      <c r="C133" s="81"/>
      <c r="D133" s="81"/>
      <c r="E133" s="82"/>
      <c r="F133" s="78" t="n">
        <f aca="false">IF(NOT(AND(ISNUMBER(C133),ISNUMBER(D133))),0,IF(C133&gt;D133,(1+D133-SUM(LunchSat,OtherSat))-C133,D133-C133-SUM(LunchSat,OtherSat)))</f>
        <v>0</v>
      </c>
      <c r="G133" s="81"/>
      <c r="H133" s="81"/>
      <c r="I133" s="82"/>
      <c r="J133" s="78" t="n">
        <f aca="false">IF(NOT(AND(ISNUMBER(G133),ISNUMBER(H133))),0,IF(G133&gt;H133,(1+H133-SUM(LunchSun,OtherSun))-G133,H133-G133-SUM(LunchSun,OtherSun)))</f>
        <v>0</v>
      </c>
      <c r="K133" s="81"/>
      <c r="L133" s="81"/>
      <c r="M133" s="82"/>
      <c r="N133" s="78" t="n">
        <f aca="false">IF(NOT(AND(ISNUMBER(K133),ISNUMBER(L133))),0,IF(K133&gt;L133,(1+L133-SUM(LunchMon,OtherMon))-K133,L133-K133-SUM(LunchMon,OtherMon)))</f>
        <v>0</v>
      </c>
      <c r="O133" s="81"/>
      <c r="P133" s="81"/>
      <c r="Q133" s="82"/>
      <c r="R133" s="78" t="n">
        <f aca="false">IF(NOT(AND(ISNUMBER(O133),ISNUMBER(P133))),0,IF(O133&gt;P133,(1+P133-SUM(LunchTue,OtherTue))-O133,P133-O133-SUM(LunchTue,OtherTue)))</f>
        <v>0</v>
      </c>
      <c r="S133" s="81"/>
      <c r="T133" s="81"/>
      <c r="U133" s="82"/>
      <c r="V133" s="78" t="n">
        <f aca="false">IF(NOT(AND(ISNUMBER(S133),ISNUMBER(T133))),0,IF(S133&gt;T133,(1+T133-SUM(LunchWed,OtherWed))-S133,T133-S133-SUM(LunchWed,OtherWed)))</f>
        <v>0</v>
      </c>
      <c r="W133" s="81"/>
      <c r="X133" s="81"/>
      <c r="Y133" s="82"/>
      <c r="Z133" s="78" t="n">
        <f aca="false">IF(NOT(AND(ISNUMBER(W133),ISNUMBER(X133))),0,IF(W133&gt;X133,(1+X133-SUM(LunchThu,OtherThu))-W133,X133-W133-SUM(LunchThu,OtherThu)))</f>
        <v>0</v>
      </c>
      <c r="AA133" s="81"/>
      <c r="AB133" s="81"/>
      <c r="AC133" s="82"/>
      <c r="AD133" s="79" t="n">
        <f aca="false">IF(NOT(AND(ISNUMBER(AA133),ISNUMBER(AB133))),0,IF(AA133&gt;AB133,(1+AB133-SUM(LunchFri,OtherFri))-AA133,AB133-AA133-SUM(LunchFri,OtherFri)))</f>
        <v>0</v>
      </c>
      <c r="AE133" s="80" t="n">
        <f aca="false">SUM(F133,J133,N133,R133,V133,Z133,AD133)-SUM(E133,I133,M133,Q133,U133,Y133,AC133)</f>
        <v>0</v>
      </c>
      <c r="AK133" s="36" t="n">
        <f aca="false">AK132+1</f>
        <v>46154</v>
      </c>
    </row>
    <row r="134" customFormat="false" ht="12.75" hidden="false" customHeight="false" outlineLevel="0" collapsed="false">
      <c r="A134" s="74" t="n">
        <f aca="false">AE134*24</f>
        <v>0</v>
      </c>
      <c r="B134" s="107"/>
      <c r="C134" s="81"/>
      <c r="D134" s="81"/>
      <c r="E134" s="82"/>
      <c r="F134" s="78" t="n">
        <f aca="false">IF(NOT(AND(ISNUMBER(C134),ISNUMBER(D134))),0,IF(C134&gt;D134,(1+D134-SUM(LunchSat,OtherSat))-C134,D134-C134-SUM(LunchSat,OtherSat)))</f>
        <v>0</v>
      </c>
      <c r="G134" s="81"/>
      <c r="H134" s="81"/>
      <c r="I134" s="82"/>
      <c r="J134" s="78" t="n">
        <f aca="false">IF(NOT(AND(ISNUMBER(G134),ISNUMBER(H134))),0,IF(G134&gt;H134,(1+H134-SUM(LunchSun,OtherSun))-G134,H134-G134-SUM(LunchSun,OtherSun)))</f>
        <v>0</v>
      </c>
      <c r="K134" s="81"/>
      <c r="L134" s="81"/>
      <c r="M134" s="82"/>
      <c r="N134" s="78" t="n">
        <f aca="false">IF(NOT(AND(ISNUMBER(K134),ISNUMBER(L134))),0,IF(K134&gt;L134,(1+L134-SUM(LunchMon,OtherMon))-K134,L134-K134-SUM(LunchMon,OtherMon)))</f>
        <v>0</v>
      </c>
      <c r="O134" s="81"/>
      <c r="P134" s="81"/>
      <c r="Q134" s="82"/>
      <c r="R134" s="78" t="n">
        <f aca="false">IF(NOT(AND(ISNUMBER(O134),ISNUMBER(P134))),0,IF(O134&gt;P134,(1+P134-SUM(LunchTue,OtherTue))-O134,P134-O134-SUM(LunchTue,OtherTue)))</f>
        <v>0</v>
      </c>
      <c r="S134" s="81"/>
      <c r="T134" s="81"/>
      <c r="U134" s="82"/>
      <c r="V134" s="78" t="n">
        <f aca="false">IF(NOT(AND(ISNUMBER(S134),ISNUMBER(T134))),0,IF(S134&gt;T134,(1+T134-SUM(LunchWed,OtherWed))-S134,T134-S134-SUM(LunchWed,OtherWed)))</f>
        <v>0</v>
      </c>
      <c r="W134" s="81"/>
      <c r="X134" s="81"/>
      <c r="Y134" s="82"/>
      <c r="Z134" s="78" t="n">
        <f aca="false">IF(NOT(AND(ISNUMBER(W134),ISNUMBER(X134))),0,IF(W134&gt;X134,(1+X134-SUM(LunchThu,OtherThu))-W134,X134-W134-SUM(LunchThu,OtherThu)))</f>
        <v>0</v>
      </c>
      <c r="AA134" s="81"/>
      <c r="AB134" s="81"/>
      <c r="AC134" s="82"/>
      <c r="AD134" s="79" t="n">
        <f aca="false">IF(NOT(AND(ISNUMBER(AA134),ISNUMBER(AB134))),0,IF(AA134&gt;AB134,(1+AB134-SUM(LunchFri,OtherFri))-AA134,AB134-AA134-SUM(LunchFri,OtherFri)))</f>
        <v>0</v>
      </c>
      <c r="AE134" s="80" t="n">
        <f aca="false">SUM(F134,J134,N134,R134,V134,Z134,AD134)-SUM(E134,I134,M134,Q134,U134,Y134,AC134)</f>
        <v>0</v>
      </c>
      <c r="AK134" s="36" t="n">
        <f aca="false">AK133+1</f>
        <v>46155</v>
      </c>
    </row>
    <row r="135" customFormat="false" ht="12.75" hidden="false" customHeight="false" outlineLevel="0" collapsed="false">
      <c r="A135" s="74" t="n">
        <f aca="false">AE135*24</f>
        <v>0</v>
      </c>
      <c r="B135" s="107"/>
      <c r="C135" s="81"/>
      <c r="D135" s="81"/>
      <c r="E135" s="82"/>
      <c r="F135" s="78" t="n">
        <f aca="false">IF(NOT(AND(ISNUMBER(C135),ISNUMBER(D135))),0,IF(C135&gt;D135,(1+D135-SUM(LunchSat,OtherSat))-C135,D135-C135-SUM(LunchSat,OtherSat)))</f>
        <v>0</v>
      </c>
      <c r="G135" s="81"/>
      <c r="H135" s="81"/>
      <c r="I135" s="82"/>
      <c r="J135" s="78" t="n">
        <f aca="false">IF(NOT(AND(ISNUMBER(G135),ISNUMBER(H135))),0,IF(G135&gt;H135,(1+H135-SUM(LunchSun,OtherSun))-G135,H135-G135-SUM(LunchSun,OtherSun)))</f>
        <v>0</v>
      </c>
      <c r="K135" s="81"/>
      <c r="L135" s="81"/>
      <c r="M135" s="82"/>
      <c r="N135" s="78" t="n">
        <f aca="false">IF(NOT(AND(ISNUMBER(K135),ISNUMBER(L135))),0,IF(K135&gt;L135,(1+L135-SUM(LunchMon,OtherMon))-K135,L135-K135-SUM(LunchMon,OtherMon)))</f>
        <v>0</v>
      </c>
      <c r="O135" s="81"/>
      <c r="P135" s="81"/>
      <c r="Q135" s="82"/>
      <c r="R135" s="78" t="n">
        <f aca="false">IF(NOT(AND(ISNUMBER(O135),ISNUMBER(P135))),0,IF(O135&gt;P135,(1+P135-SUM(LunchTue,OtherTue))-O135,P135-O135-SUM(LunchTue,OtherTue)))</f>
        <v>0</v>
      </c>
      <c r="S135" s="81"/>
      <c r="T135" s="81"/>
      <c r="U135" s="82"/>
      <c r="V135" s="78" t="n">
        <f aca="false">IF(NOT(AND(ISNUMBER(S135),ISNUMBER(T135))),0,IF(S135&gt;T135,(1+T135-SUM(LunchWed,OtherWed))-S135,T135-S135-SUM(LunchWed,OtherWed)))</f>
        <v>0</v>
      </c>
      <c r="W135" s="81"/>
      <c r="X135" s="81"/>
      <c r="Y135" s="82"/>
      <c r="Z135" s="78" t="n">
        <f aca="false">IF(NOT(AND(ISNUMBER(W135),ISNUMBER(X135))),0,IF(W135&gt;X135,(1+X135-SUM(LunchThu,OtherThu))-W135,X135-W135-SUM(LunchThu,OtherThu)))</f>
        <v>0</v>
      </c>
      <c r="AA135" s="81"/>
      <c r="AB135" s="81"/>
      <c r="AC135" s="82"/>
      <c r="AD135" s="79" t="n">
        <f aca="false">IF(NOT(AND(ISNUMBER(AA135),ISNUMBER(AB135))),0,IF(AA135&gt;AB135,(1+AB135-SUM(LunchFri,OtherFri))-AA135,AB135-AA135-SUM(LunchFri,OtherFri)))</f>
        <v>0</v>
      </c>
      <c r="AE135" s="80" t="n">
        <f aca="false">SUM(F135,J135,N135,R135,V135,Z135,AD135)-SUM(E135,I135,M135,Q135,U135,Y135,AC135)</f>
        <v>0</v>
      </c>
      <c r="AK135" s="36" t="n">
        <f aca="false">AK134+1</f>
        <v>46156</v>
      </c>
    </row>
    <row r="136" customFormat="false" ht="12.75" hidden="false" customHeight="false" outlineLevel="0" collapsed="false">
      <c r="A136" s="74" t="n">
        <f aca="false">AE136*24</f>
        <v>0</v>
      </c>
      <c r="B136" s="107"/>
      <c r="C136" s="81"/>
      <c r="D136" s="81"/>
      <c r="E136" s="82"/>
      <c r="F136" s="78" t="n">
        <f aca="false">IF(NOT(AND(ISNUMBER(C136),ISNUMBER(D136))),0,IF(C136&gt;D136,(1+D136-SUM(LunchSat,OtherSat))-C136,D136-C136-SUM(LunchSat,OtherSat)))</f>
        <v>0</v>
      </c>
      <c r="G136" s="81"/>
      <c r="H136" s="81"/>
      <c r="I136" s="82"/>
      <c r="J136" s="78" t="n">
        <f aca="false">IF(NOT(AND(ISNUMBER(G136),ISNUMBER(H136))),0,IF(G136&gt;H136,(1+H136-SUM(LunchSun,OtherSun))-G136,H136-G136-SUM(LunchSun,OtherSun)))</f>
        <v>0</v>
      </c>
      <c r="K136" s="81"/>
      <c r="L136" s="81"/>
      <c r="M136" s="82"/>
      <c r="N136" s="78" t="n">
        <f aca="false">IF(NOT(AND(ISNUMBER(K136),ISNUMBER(L136))),0,IF(K136&gt;L136,(1+L136-SUM(LunchMon,OtherMon))-K136,L136-K136-SUM(LunchMon,OtherMon)))</f>
        <v>0</v>
      </c>
      <c r="O136" s="81"/>
      <c r="P136" s="81"/>
      <c r="Q136" s="82"/>
      <c r="R136" s="78" t="n">
        <f aca="false">IF(NOT(AND(ISNUMBER(O136),ISNUMBER(P136))),0,IF(O136&gt;P136,(1+P136-SUM(LunchTue,OtherTue))-O136,P136-O136-SUM(LunchTue,OtherTue)))</f>
        <v>0</v>
      </c>
      <c r="S136" s="81"/>
      <c r="T136" s="81"/>
      <c r="U136" s="82"/>
      <c r="V136" s="78" t="n">
        <f aca="false">IF(NOT(AND(ISNUMBER(S136),ISNUMBER(T136))),0,IF(S136&gt;T136,(1+T136-SUM(LunchWed,OtherWed))-S136,T136-S136-SUM(LunchWed,OtherWed)))</f>
        <v>0</v>
      </c>
      <c r="W136" s="81"/>
      <c r="X136" s="81"/>
      <c r="Y136" s="82"/>
      <c r="Z136" s="78" t="n">
        <f aca="false">IF(NOT(AND(ISNUMBER(W136),ISNUMBER(X136))),0,IF(W136&gt;X136,(1+X136-SUM(LunchThu,OtherThu))-W136,X136-W136-SUM(LunchThu,OtherThu)))</f>
        <v>0</v>
      </c>
      <c r="AA136" s="81"/>
      <c r="AB136" s="81"/>
      <c r="AC136" s="82"/>
      <c r="AD136" s="79" t="n">
        <f aca="false">IF(NOT(AND(ISNUMBER(AA136),ISNUMBER(AB136))),0,IF(AA136&gt;AB136,(1+AB136-SUM(LunchFri,OtherFri))-AA136,AB136-AA136-SUM(LunchFri,OtherFri)))</f>
        <v>0</v>
      </c>
      <c r="AE136" s="80" t="n">
        <f aca="false">SUM(F136,J136,N136,R136,V136,Z136,AD136)-SUM(E136,I136,M136,Q136,U136,Y136,AC136)</f>
        <v>0</v>
      </c>
      <c r="AK136" s="36" t="n">
        <f aca="false">AK135+1</f>
        <v>46157</v>
      </c>
    </row>
    <row r="137" customFormat="false" ht="12.75" hidden="false" customHeight="false" outlineLevel="0" collapsed="false">
      <c r="A137" s="74" t="n">
        <f aca="false">AE137*24</f>
        <v>0</v>
      </c>
      <c r="B137" s="107"/>
      <c r="C137" s="81"/>
      <c r="D137" s="81"/>
      <c r="E137" s="82"/>
      <c r="F137" s="78" t="n">
        <f aca="false">IF(NOT(AND(ISNUMBER(C137),ISNUMBER(D137))),0,IF(C137&gt;D137,(1+D137-SUM(LunchSat,OtherSat))-C137,D137-C137-SUM(LunchSat,OtherSat)))</f>
        <v>0</v>
      </c>
      <c r="G137" s="81"/>
      <c r="H137" s="81"/>
      <c r="I137" s="82"/>
      <c r="J137" s="78" t="n">
        <f aca="false">IF(NOT(AND(ISNUMBER(G137),ISNUMBER(H137))),0,IF(G137&gt;H137,(1+H137-SUM(LunchSun,OtherSun))-G137,H137-G137-SUM(LunchSun,OtherSun)))</f>
        <v>0</v>
      </c>
      <c r="K137" s="81"/>
      <c r="L137" s="81"/>
      <c r="M137" s="82"/>
      <c r="N137" s="78" t="n">
        <f aca="false">IF(NOT(AND(ISNUMBER(K137),ISNUMBER(L137))),0,IF(K137&gt;L137,(1+L137-SUM(LunchMon,OtherMon))-K137,L137-K137-SUM(LunchMon,OtherMon)))</f>
        <v>0</v>
      </c>
      <c r="O137" s="81"/>
      <c r="P137" s="81"/>
      <c r="Q137" s="82"/>
      <c r="R137" s="78" t="n">
        <f aca="false">IF(NOT(AND(ISNUMBER(O137),ISNUMBER(P137))),0,IF(O137&gt;P137,(1+P137-SUM(LunchTue,OtherTue))-O137,P137-O137-SUM(LunchTue,OtherTue)))</f>
        <v>0</v>
      </c>
      <c r="S137" s="81"/>
      <c r="T137" s="81"/>
      <c r="U137" s="82"/>
      <c r="V137" s="78" t="n">
        <f aca="false">IF(NOT(AND(ISNUMBER(S137),ISNUMBER(T137))),0,IF(S137&gt;T137,(1+T137-SUM(LunchWed,OtherWed))-S137,T137-S137-SUM(LunchWed,OtherWed)))</f>
        <v>0</v>
      </c>
      <c r="W137" s="81"/>
      <c r="X137" s="81"/>
      <c r="Y137" s="82"/>
      <c r="Z137" s="78" t="n">
        <f aca="false">IF(NOT(AND(ISNUMBER(W137),ISNUMBER(X137))),0,IF(W137&gt;X137,(1+X137-SUM(LunchThu,OtherThu))-W137,X137-W137-SUM(LunchThu,OtherThu)))</f>
        <v>0</v>
      </c>
      <c r="AA137" s="81"/>
      <c r="AB137" s="81"/>
      <c r="AC137" s="82"/>
      <c r="AD137" s="79" t="n">
        <f aca="false">IF(NOT(AND(ISNUMBER(AA137),ISNUMBER(AB137))),0,IF(AA137&gt;AB137,(1+AB137-SUM(LunchFri,OtherFri))-AA137,AB137-AA137-SUM(LunchFri,OtherFri)))</f>
        <v>0</v>
      </c>
      <c r="AE137" s="80" t="n">
        <f aca="false">SUM(F137,J137,N137,R137,V137,Z137,AD137)-SUM(E137,I137,M137,Q137,U137,Y137,AC137)</f>
        <v>0</v>
      </c>
      <c r="AK137" s="36" t="n">
        <f aca="false">AK136+1</f>
        <v>46158</v>
      </c>
    </row>
    <row r="138" customFormat="false" ht="12.75" hidden="false" customHeight="false" outlineLevel="0" collapsed="false">
      <c r="A138" s="74" t="n">
        <f aca="false">AE138*24</f>
        <v>0</v>
      </c>
      <c r="B138" s="107"/>
      <c r="C138" s="81"/>
      <c r="D138" s="81"/>
      <c r="E138" s="82"/>
      <c r="F138" s="78" t="n">
        <f aca="false">IF(NOT(AND(ISNUMBER(C138),ISNUMBER(D138))),0,IF(C138&gt;D138,(1+D138-SUM(LunchSat,OtherSat))-C138,D138-C138-SUM(LunchSat,OtherSat)))</f>
        <v>0</v>
      </c>
      <c r="G138" s="81"/>
      <c r="H138" s="81"/>
      <c r="I138" s="82"/>
      <c r="J138" s="78" t="n">
        <f aca="false">IF(NOT(AND(ISNUMBER(G138),ISNUMBER(H138))),0,IF(G138&gt;H138,(1+H138-SUM(LunchSun,OtherSun))-G138,H138-G138-SUM(LunchSun,OtherSun)))</f>
        <v>0</v>
      </c>
      <c r="K138" s="81"/>
      <c r="L138" s="81"/>
      <c r="M138" s="82"/>
      <c r="N138" s="78" t="n">
        <f aca="false">IF(NOT(AND(ISNUMBER(K138),ISNUMBER(L138))),0,IF(K138&gt;L138,(1+L138-SUM(LunchMon,OtherMon))-K138,L138-K138-SUM(LunchMon,OtherMon)))</f>
        <v>0</v>
      </c>
      <c r="O138" s="81"/>
      <c r="P138" s="81"/>
      <c r="Q138" s="82"/>
      <c r="R138" s="78" t="n">
        <f aca="false">IF(NOT(AND(ISNUMBER(O138),ISNUMBER(P138))),0,IF(O138&gt;P138,(1+P138-SUM(LunchTue,OtherTue))-O138,P138-O138-SUM(LunchTue,OtherTue)))</f>
        <v>0</v>
      </c>
      <c r="S138" s="81"/>
      <c r="T138" s="81"/>
      <c r="U138" s="82"/>
      <c r="V138" s="78" t="n">
        <f aca="false">IF(NOT(AND(ISNUMBER(S138),ISNUMBER(T138))),0,IF(S138&gt;T138,(1+T138-SUM(LunchWed,OtherWed))-S138,T138-S138-SUM(LunchWed,OtherWed)))</f>
        <v>0</v>
      </c>
      <c r="W138" s="81"/>
      <c r="X138" s="81"/>
      <c r="Y138" s="82"/>
      <c r="Z138" s="78" t="n">
        <f aca="false">IF(NOT(AND(ISNUMBER(W138),ISNUMBER(X138))),0,IF(W138&gt;X138,(1+X138-SUM(LunchThu,OtherThu))-W138,X138-W138-SUM(LunchThu,OtherThu)))</f>
        <v>0</v>
      </c>
      <c r="AA138" s="81"/>
      <c r="AB138" s="81"/>
      <c r="AC138" s="82"/>
      <c r="AD138" s="79" t="n">
        <f aca="false">IF(NOT(AND(ISNUMBER(AA138),ISNUMBER(AB138))),0,IF(AA138&gt;AB138,(1+AB138-SUM(LunchFri,OtherFri))-AA138,AB138-AA138-SUM(LunchFri,OtherFri)))</f>
        <v>0</v>
      </c>
      <c r="AE138" s="80" t="n">
        <f aca="false">SUM(F138,J138,N138,R138,V138,Z138,AD138)-SUM(E138,I138,M138,Q138,U138,Y138,AC138)</f>
        <v>0</v>
      </c>
      <c r="AK138" s="36" t="n">
        <f aca="false">AK137+1</f>
        <v>46159</v>
      </c>
    </row>
    <row r="139" customFormat="false" ht="12.75" hidden="false" customHeight="false" outlineLevel="0" collapsed="false">
      <c r="A139" s="74" t="n">
        <f aca="false">AE139*24</f>
        <v>0</v>
      </c>
      <c r="B139" s="107"/>
      <c r="C139" s="81"/>
      <c r="D139" s="81"/>
      <c r="E139" s="82"/>
      <c r="F139" s="78" t="n">
        <f aca="false">IF(NOT(AND(ISNUMBER(C139),ISNUMBER(D139))),0,IF(C139&gt;D139,(1+D139-SUM(LunchSat,OtherSat))-C139,D139-C139-SUM(LunchSat,OtherSat)))</f>
        <v>0</v>
      </c>
      <c r="G139" s="81"/>
      <c r="H139" s="81"/>
      <c r="I139" s="82"/>
      <c r="J139" s="78" t="n">
        <f aca="false">IF(NOT(AND(ISNUMBER(G139),ISNUMBER(H139))),0,IF(G139&gt;H139,(1+H139-SUM(LunchSun,OtherSun))-G139,H139-G139-SUM(LunchSun,OtherSun)))</f>
        <v>0</v>
      </c>
      <c r="K139" s="81"/>
      <c r="L139" s="81"/>
      <c r="M139" s="82"/>
      <c r="N139" s="78" t="n">
        <f aca="false">IF(NOT(AND(ISNUMBER(K139),ISNUMBER(L139))),0,IF(K139&gt;L139,(1+L139-SUM(LunchMon,OtherMon))-K139,L139-K139-SUM(LunchMon,OtherMon)))</f>
        <v>0</v>
      </c>
      <c r="O139" s="81"/>
      <c r="P139" s="81"/>
      <c r="Q139" s="82"/>
      <c r="R139" s="78" t="n">
        <f aca="false">IF(NOT(AND(ISNUMBER(O139),ISNUMBER(P139))),0,IF(O139&gt;P139,(1+P139-SUM(LunchTue,OtherTue))-O139,P139-O139-SUM(LunchTue,OtherTue)))</f>
        <v>0</v>
      </c>
      <c r="S139" s="81"/>
      <c r="T139" s="81"/>
      <c r="U139" s="82"/>
      <c r="V139" s="78" t="n">
        <f aca="false">IF(NOT(AND(ISNUMBER(S139),ISNUMBER(T139))),0,IF(S139&gt;T139,(1+T139-SUM(LunchWed,OtherWed))-S139,T139-S139-SUM(LunchWed,OtherWed)))</f>
        <v>0</v>
      </c>
      <c r="W139" s="81"/>
      <c r="X139" s="81"/>
      <c r="Y139" s="82"/>
      <c r="Z139" s="78" t="n">
        <f aca="false">IF(NOT(AND(ISNUMBER(W139),ISNUMBER(X139))),0,IF(W139&gt;X139,(1+X139-SUM(LunchThu,OtherThu))-W139,X139-W139-SUM(LunchThu,OtherThu)))</f>
        <v>0</v>
      </c>
      <c r="AA139" s="81"/>
      <c r="AB139" s="81"/>
      <c r="AC139" s="82"/>
      <c r="AD139" s="79" t="n">
        <f aca="false">IF(NOT(AND(ISNUMBER(AA139),ISNUMBER(AB139))),0,IF(AA139&gt;AB139,(1+AB139-SUM(LunchFri,OtherFri))-AA139,AB139-AA139-SUM(LunchFri,OtherFri)))</f>
        <v>0</v>
      </c>
      <c r="AE139" s="80" t="n">
        <f aca="false">SUM(F139,J139,N139,R139,V139,Z139,AD139)-SUM(E139,I139,M139,Q139,U139,Y139,AC139)</f>
        <v>0</v>
      </c>
      <c r="AK139" s="36" t="n">
        <f aca="false">AK138+1</f>
        <v>46160</v>
      </c>
    </row>
    <row r="140" customFormat="false" ht="12.75" hidden="false" customHeight="false" outlineLevel="0" collapsed="false">
      <c r="A140" s="74" t="n">
        <f aca="false">AE140*24</f>
        <v>0</v>
      </c>
      <c r="B140" s="107"/>
      <c r="C140" s="81"/>
      <c r="D140" s="81"/>
      <c r="E140" s="82"/>
      <c r="F140" s="78" t="n">
        <f aca="false">IF(NOT(AND(ISNUMBER(C140),ISNUMBER(D140))),0,IF(C140&gt;D140,(1+D140-SUM(LunchSat,OtherSat))-C140,D140-C140-SUM(LunchSat,OtherSat)))</f>
        <v>0</v>
      </c>
      <c r="G140" s="81"/>
      <c r="H140" s="81"/>
      <c r="I140" s="82"/>
      <c r="J140" s="78" t="n">
        <f aca="false">IF(NOT(AND(ISNUMBER(G140),ISNUMBER(H140))),0,IF(G140&gt;H140,(1+H140-SUM(LunchSun,OtherSun))-G140,H140-G140-SUM(LunchSun,OtherSun)))</f>
        <v>0</v>
      </c>
      <c r="K140" s="81"/>
      <c r="L140" s="81"/>
      <c r="M140" s="82"/>
      <c r="N140" s="78" t="n">
        <f aca="false">IF(NOT(AND(ISNUMBER(K140),ISNUMBER(L140))),0,IF(K140&gt;L140,(1+L140-SUM(LunchMon,OtherMon))-K140,L140-K140-SUM(LunchMon,OtherMon)))</f>
        <v>0</v>
      </c>
      <c r="O140" s="81"/>
      <c r="P140" s="81"/>
      <c r="Q140" s="82"/>
      <c r="R140" s="78" t="n">
        <f aca="false">IF(NOT(AND(ISNUMBER(O140),ISNUMBER(P140))),0,IF(O140&gt;P140,(1+P140-SUM(LunchTue,OtherTue))-O140,P140-O140-SUM(LunchTue,OtherTue)))</f>
        <v>0</v>
      </c>
      <c r="S140" s="81"/>
      <c r="T140" s="81"/>
      <c r="U140" s="82"/>
      <c r="V140" s="78" t="n">
        <f aca="false">IF(NOT(AND(ISNUMBER(S140),ISNUMBER(T140))),0,IF(S140&gt;T140,(1+T140-SUM(LunchWed,OtherWed))-S140,T140-S140-SUM(LunchWed,OtherWed)))</f>
        <v>0</v>
      </c>
      <c r="W140" s="81"/>
      <c r="X140" s="81"/>
      <c r="Y140" s="82"/>
      <c r="Z140" s="78" t="n">
        <f aca="false">IF(NOT(AND(ISNUMBER(W140),ISNUMBER(X140))),0,IF(W140&gt;X140,(1+X140-SUM(LunchThu,OtherThu))-W140,X140-W140-SUM(LunchThu,OtherThu)))</f>
        <v>0</v>
      </c>
      <c r="AA140" s="81"/>
      <c r="AB140" s="81"/>
      <c r="AC140" s="82"/>
      <c r="AD140" s="79" t="n">
        <f aca="false">IF(NOT(AND(ISNUMBER(AA140),ISNUMBER(AB140))),0,IF(AA140&gt;AB140,(1+AB140-SUM(LunchFri,OtherFri))-AA140,AB140-AA140-SUM(LunchFri,OtherFri)))</f>
        <v>0</v>
      </c>
      <c r="AE140" s="80" t="n">
        <f aca="false">SUM(F140,J140,N140,R140,V140,Z140,AD140)-SUM(E140,I140,M140,Q140,U140,Y140,AC140)</f>
        <v>0</v>
      </c>
      <c r="AK140" s="36" t="n">
        <f aca="false">AK139+1</f>
        <v>46161</v>
      </c>
    </row>
    <row r="141" customFormat="false" ht="12.75" hidden="false" customHeight="false" outlineLevel="0" collapsed="false">
      <c r="A141" s="74" t="n">
        <f aca="false">AE141*24</f>
        <v>0</v>
      </c>
      <c r="B141" s="107"/>
      <c r="C141" s="81"/>
      <c r="D141" s="81"/>
      <c r="E141" s="82"/>
      <c r="F141" s="78" t="n">
        <f aca="false">IF(NOT(AND(ISNUMBER(C141),ISNUMBER(D141))),0,IF(C141&gt;D141,(1+D141-SUM(LunchSat,OtherSat))-C141,D141-C141-SUM(LunchSat,OtherSat)))</f>
        <v>0</v>
      </c>
      <c r="G141" s="81"/>
      <c r="H141" s="81"/>
      <c r="I141" s="82"/>
      <c r="J141" s="78" t="n">
        <f aca="false">IF(NOT(AND(ISNUMBER(G141),ISNUMBER(H141))),0,IF(G141&gt;H141,(1+H141-SUM(LunchSun,OtherSun))-G141,H141-G141-SUM(LunchSun,OtherSun)))</f>
        <v>0</v>
      </c>
      <c r="K141" s="81"/>
      <c r="L141" s="81"/>
      <c r="M141" s="82"/>
      <c r="N141" s="78" t="n">
        <f aca="false">IF(NOT(AND(ISNUMBER(K141),ISNUMBER(L141))),0,IF(K141&gt;L141,(1+L141-SUM(LunchMon,OtherMon))-K141,L141-K141-SUM(LunchMon,OtherMon)))</f>
        <v>0</v>
      </c>
      <c r="O141" s="81"/>
      <c r="P141" s="81"/>
      <c r="Q141" s="82"/>
      <c r="R141" s="78" t="n">
        <f aca="false">IF(NOT(AND(ISNUMBER(O141),ISNUMBER(P141))),0,IF(O141&gt;P141,(1+P141-SUM(LunchTue,OtherTue))-O141,P141-O141-SUM(LunchTue,OtherTue)))</f>
        <v>0</v>
      </c>
      <c r="S141" s="81"/>
      <c r="T141" s="81"/>
      <c r="U141" s="82"/>
      <c r="V141" s="78" t="n">
        <f aca="false">IF(NOT(AND(ISNUMBER(S141),ISNUMBER(T141))),0,IF(S141&gt;T141,(1+T141-SUM(LunchWed,OtherWed))-S141,T141-S141-SUM(LunchWed,OtherWed)))</f>
        <v>0</v>
      </c>
      <c r="W141" s="81"/>
      <c r="X141" s="81"/>
      <c r="Y141" s="82"/>
      <c r="Z141" s="78" t="n">
        <f aca="false">IF(NOT(AND(ISNUMBER(W141),ISNUMBER(X141))),0,IF(W141&gt;X141,(1+X141-SUM(LunchThu,OtherThu))-W141,X141-W141-SUM(LunchThu,OtherThu)))</f>
        <v>0</v>
      </c>
      <c r="AA141" s="81"/>
      <c r="AB141" s="81"/>
      <c r="AC141" s="82"/>
      <c r="AD141" s="79" t="n">
        <f aca="false">IF(NOT(AND(ISNUMBER(AA141),ISNUMBER(AB141))),0,IF(AA141&gt;AB141,(1+AB141-SUM(LunchFri,OtherFri))-AA141,AB141-AA141-SUM(LunchFri,OtherFri)))</f>
        <v>0</v>
      </c>
      <c r="AE141" s="80" t="n">
        <f aca="false">SUM(F141,J141,N141,R141,V141,Z141,AD141)-SUM(E141,I141,M141,Q141,U141,Y141,AC141)</f>
        <v>0</v>
      </c>
      <c r="AK141" s="36" t="n">
        <f aca="false">AK140+1</f>
        <v>46162</v>
      </c>
    </row>
    <row r="142" customFormat="false" ht="12.75" hidden="false" customHeight="false" outlineLevel="0" collapsed="false">
      <c r="A142" s="74" t="n">
        <f aca="false">AE142*24</f>
        <v>0</v>
      </c>
      <c r="B142" s="107"/>
      <c r="C142" s="81"/>
      <c r="D142" s="81"/>
      <c r="E142" s="82"/>
      <c r="F142" s="78" t="n">
        <f aca="false">IF(NOT(AND(ISNUMBER(C142),ISNUMBER(D142))),0,IF(C142&gt;D142,(1+D142-SUM(LunchSat,OtherSat))-C142,D142-C142-SUM(LunchSat,OtherSat)))</f>
        <v>0</v>
      </c>
      <c r="G142" s="81"/>
      <c r="H142" s="81"/>
      <c r="I142" s="82"/>
      <c r="J142" s="78" t="n">
        <f aca="false">IF(NOT(AND(ISNUMBER(G142),ISNUMBER(H142))),0,IF(G142&gt;H142,(1+H142-SUM(LunchSun,OtherSun))-G142,H142-G142-SUM(LunchSun,OtherSun)))</f>
        <v>0</v>
      </c>
      <c r="K142" s="81"/>
      <c r="L142" s="81"/>
      <c r="M142" s="82"/>
      <c r="N142" s="78" t="n">
        <f aca="false">IF(NOT(AND(ISNUMBER(K142),ISNUMBER(L142))),0,IF(K142&gt;L142,(1+L142-SUM(LunchMon,OtherMon))-K142,L142-K142-SUM(LunchMon,OtherMon)))</f>
        <v>0</v>
      </c>
      <c r="O142" s="81"/>
      <c r="P142" s="81"/>
      <c r="Q142" s="82"/>
      <c r="R142" s="78" t="n">
        <f aca="false">IF(NOT(AND(ISNUMBER(O142),ISNUMBER(P142))),0,IF(O142&gt;P142,(1+P142-SUM(LunchTue,OtherTue))-O142,P142-O142-SUM(LunchTue,OtherTue)))</f>
        <v>0</v>
      </c>
      <c r="S142" s="81"/>
      <c r="T142" s="81"/>
      <c r="U142" s="82"/>
      <c r="V142" s="78" t="n">
        <f aca="false">IF(NOT(AND(ISNUMBER(S142),ISNUMBER(T142))),0,IF(S142&gt;T142,(1+T142-SUM(LunchWed,OtherWed))-S142,T142-S142-SUM(LunchWed,OtherWed)))</f>
        <v>0</v>
      </c>
      <c r="W142" s="81"/>
      <c r="X142" s="81"/>
      <c r="Y142" s="82"/>
      <c r="Z142" s="78" t="n">
        <f aca="false">IF(NOT(AND(ISNUMBER(W142),ISNUMBER(X142))),0,IF(W142&gt;X142,(1+X142-SUM(LunchThu,OtherThu))-W142,X142-W142-SUM(LunchThu,OtherThu)))</f>
        <v>0</v>
      </c>
      <c r="AA142" s="81"/>
      <c r="AB142" s="81"/>
      <c r="AC142" s="82"/>
      <c r="AD142" s="79" t="n">
        <f aca="false">IF(NOT(AND(ISNUMBER(AA142),ISNUMBER(AB142))),0,IF(AA142&gt;AB142,(1+AB142-SUM(LunchFri,OtherFri))-AA142,AB142-AA142-SUM(LunchFri,OtherFri)))</f>
        <v>0</v>
      </c>
      <c r="AE142" s="80" t="n">
        <f aca="false">SUM(F142,J142,N142,R142,V142,Z142,AD142)-SUM(E142,I142,M142,Q142,U142,Y142,AC142)</f>
        <v>0</v>
      </c>
      <c r="AK142" s="36" t="n">
        <f aca="false">AK141+1</f>
        <v>46163</v>
      </c>
    </row>
    <row r="143" customFormat="false" ht="12.75" hidden="false" customHeight="false" outlineLevel="0" collapsed="false">
      <c r="A143" s="74" t="n">
        <f aca="false">AE143*24</f>
        <v>0</v>
      </c>
      <c r="B143" s="107"/>
      <c r="C143" s="81"/>
      <c r="D143" s="81"/>
      <c r="E143" s="82"/>
      <c r="F143" s="78" t="n">
        <f aca="false">IF(NOT(AND(ISNUMBER(C143),ISNUMBER(D143))),0,IF(C143&gt;D143,(1+D143-SUM(LunchSat,OtherSat))-C143,D143-C143-SUM(LunchSat,OtherSat)))</f>
        <v>0</v>
      </c>
      <c r="G143" s="81"/>
      <c r="H143" s="81"/>
      <c r="I143" s="82"/>
      <c r="J143" s="78" t="n">
        <f aca="false">IF(NOT(AND(ISNUMBER(G143),ISNUMBER(H143))),0,IF(G143&gt;H143,(1+H143-SUM(LunchSun,OtherSun))-G143,H143-G143-SUM(LunchSun,OtherSun)))</f>
        <v>0</v>
      </c>
      <c r="K143" s="81"/>
      <c r="L143" s="81"/>
      <c r="M143" s="82"/>
      <c r="N143" s="78" t="n">
        <f aca="false">IF(NOT(AND(ISNUMBER(K143),ISNUMBER(L143))),0,IF(K143&gt;L143,(1+L143-SUM(LunchMon,OtherMon))-K143,L143-K143-SUM(LunchMon,OtherMon)))</f>
        <v>0</v>
      </c>
      <c r="O143" s="81"/>
      <c r="P143" s="81"/>
      <c r="Q143" s="82"/>
      <c r="R143" s="78" t="n">
        <f aca="false">IF(NOT(AND(ISNUMBER(O143),ISNUMBER(P143))),0,IF(O143&gt;P143,(1+P143-SUM(LunchTue,OtherTue))-O143,P143-O143-SUM(LunchTue,OtherTue)))</f>
        <v>0</v>
      </c>
      <c r="S143" s="81"/>
      <c r="T143" s="81"/>
      <c r="U143" s="82"/>
      <c r="V143" s="78" t="n">
        <f aca="false">IF(NOT(AND(ISNUMBER(S143),ISNUMBER(T143))),0,IF(S143&gt;T143,(1+T143-SUM(LunchWed,OtherWed))-S143,T143-S143-SUM(LunchWed,OtherWed)))</f>
        <v>0</v>
      </c>
      <c r="W143" s="81"/>
      <c r="X143" s="81"/>
      <c r="Y143" s="82"/>
      <c r="Z143" s="78" t="n">
        <f aca="false">IF(NOT(AND(ISNUMBER(W143),ISNUMBER(X143))),0,IF(W143&gt;X143,(1+X143-SUM(LunchThu,OtherThu))-W143,X143-W143-SUM(LunchThu,OtherThu)))</f>
        <v>0</v>
      </c>
      <c r="AA143" s="81"/>
      <c r="AB143" s="81"/>
      <c r="AC143" s="82"/>
      <c r="AD143" s="79" t="n">
        <f aca="false">IF(NOT(AND(ISNUMBER(AA143),ISNUMBER(AB143))),0,IF(AA143&gt;AB143,(1+AB143-SUM(LunchFri,OtherFri))-AA143,AB143-AA143-SUM(LunchFri,OtherFri)))</f>
        <v>0</v>
      </c>
      <c r="AE143" s="80" t="n">
        <f aca="false">SUM(F143,J143,N143,R143,V143,Z143,AD143)-SUM(E143,I143,M143,Q143,U143,Y143,AC143)</f>
        <v>0</v>
      </c>
      <c r="AK143" s="36" t="n">
        <f aca="false">AK142+1</f>
        <v>46164</v>
      </c>
    </row>
    <row r="144" customFormat="false" ht="12.75" hidden="false" customHeight="false" outlineLevel="0" collapsed="false">
      <c r="A144" s="74" t="n">
        <f aca="false">AE144*24</f>
        <v>0</v>
      </c>
      <c r="B144" s="107"/>
      <c r="C144" s="81"/>
      <c r="D144" s="81"/>
      <c r="E144" s="82"/>
      <c r="F144" s="78" t="n">
        <f aca="false">IF(NOT(AND(ISNUMBER(C144),ISNUMBER(D144))),0,IF(C144&gt;D144,(1+D144-SUM(LunchSat,OtherSat))-C144,D144-C144-SUM(LunchSat,OtherSat)))</f>
        <v>0</v>
      </c>
      <c r="G144" s="81"/>
      <c r="H144" s="81"/>
      <c r="I144" s="82"/>
      <c r="J144" s="78" t="n">
        <f aca="false">IF(NOT(AND(ISNUMBER(G144),ISNUMBER(H144))),0,IF(G144&gt;H144,(1+H144-SUM(LunchSun,OtherSun))-G144,H144-G144-SUM(LunchSun,OtherSun)))</f>
        <v>0</v>
      </c>
      <c r="K144" s="81"/>
      <c r="L144" s="81"/>
      <c r="M144" s="82"/>
      <c r="N144" s="78" t="n">
        <f aca="false">IF(NOT(AND(ISNUMBER(K144),ISNUMBER(L144))),0,IF(K144&gt;L144,(1+L144-SUM(LunchMon,OtherMon))-K144,L144-K144-SUM(LunchMon,OtherMon)))</f>
        <v>0</v>
      </c>
      <c r="O144" s="81"/>
      <c r="P144" s="81"/>
      <c r="Q144" s="82"/>
      <c r="R144" s="78" t="n">
        <f aca="false">IF(NOT(AND(ISNUMBER(O144),ISNUMBER(P144))),0,IF(O144&gt;P144,(1+P144-SUM(LunchTue,OtherTue))-O144,P144-O144-SUM(LunchTue,OtherTue)))</f>
        <v>0</v>
      </c>
      <c r="S144" s="81"/>
      <c r="T144" s="81"/>
      <c r="U144" s="82"/>
      <c r="V144" s="78" t="n">
        <f aca="false">IF(NOT(AND(ISNUMBER(S144),ISNUMBER(T144))),0,IF(S144&gt;T144,(1+T144-SUM(LunchWed,OtherWed))-S144,T144-S144-SUM(LunchWed,OtherWed)))</f>
        <v>0</v>
      </c>
      <c r="W144" s="81"/>
      <c r="X144" s="81"/>
      <c r="Y144" s="82"/>
      <c r="Z144" s="78" t="n">
        <f aca="false">IF(NOT(AND(ISNUMBER(W144),ISNUMBER(X144))),0,IF(W144&gt;X144,(1+X144-SUM(LunchThu,OtherThu))-W144,X144-W144-SUM(LunchThu,OtherThu)))</f>
        <v>0</v>
      </c>
      <c r="AA144" s="81"/>
      <c r="AB144" s="81"/>
      <c r="AC144" s="82"/>
      <c r="AD144" s="79" t="n">
        <f aca="false">IF(NOT(AND(ISNUMBER(AA144),ISNUMBER(AB144))),0,IF(AA144&gt;AB144,(1+AB144-SUM(LunchFri,OtherFri))-AA144,AB144-AA144-SUM(LunchFri,OtherFri)))</f>
        <v>0</v>
      </c>
      <c r="AE144" s="80" t="n">
        <f aca="false">SUM(F144,J144,N144,R144,V144,Z144,AD144)-SUM(E144,I144,M144,Q144,U144,Y144,AC144)</f>
        <v>0</v>
      </c>
      <c r="AK144" s="36" t="n">
        <f aca="false">AK143+1</f>
        <v>46165</v>
      </c>
    </row>
    <row r="145" customFormat="false" ht="12.75" hidden="false" customHeight="false" outlineLevel="0" collapsed="false">
      <c r="A145" s="74" t="n">
        <f aca="false">AE145*24</f>
        <v>0</v>
      </c>
      <c r="B145" s="107"/>
      <c r="C145" s="81"/>
      <c r="D145" s="81"/>
      <c r="E145" s="82"/>
      <c r="F145" s="78" t="n">
        <f aca="false">IF(NOT(AND(ISNUMBER(C145),ISNUMBER(D145))),0,IF(C145&gt;D145,(1+D145-SUM(LunchSat,OtherSat))-C145,D145-C145-SUM(LunchSat,OtherSat)))</f>
        <v>0</v>
      </c>
      <c r="G145" s="81"/>
      <c r="H145" s="81"/>
      <c r="I145" s="82"/>
      <c r="J145" s="78" t="n">
        <f aca="false">IF(NOT(AND(ISNUMBER(G145),ISNUMBER(H145))),0,IF(G145&gt;H145,(1+H145-SUM(LunchSun,OtherSun))-G145,H145-G145-SUM(LunchSun,OtherSun)))</f>
        <v>0</v>
      </c>
      <c r="K145" s="81"/>
      <c r="L145" s="81"/>
      <c r="M145" s="82"/>
      <c r="N145" s="78" t="n">
        <f aca="false">IF(NOT(AND(ISNUMBER(K145),ISNUMBER(L145))),0,IF(K145&gt;L145,(1+L145-SUM(LunchMon,OtherMon))-K145,L145-K145-SUM(LunchMon,OtherMon)))</f>
        <v>0</v>
      </c>
      <c r="O145" s="81"/>
      <c r="P145" s="81"/>
      <c r="Q145" s="82"/>
      <c r="R145" s="78" t="n">
        <f aca="false">IF(NOT(AND(ISNUMBER(O145),ISNUMBER(P145))),0,IF(O145&gt;P145,(1+P145-SUM(LunchTue,OtherTue))-O145,P145-O145-SUM(LunchTue,OtherTue)))</f>
        <v>0</v>
      </c>
      <c r="S145" s="81"/>
      <c r="T145" s="81"/>
      <c r="U145" s="82"/>
      <c r="V145" s="78" t="n">
        <f aca="false">IF(NOT(AND(ISNUMBER(S145),ISNUMBER(T145))),0,IF(S145&gt;T145,(1+T145-SUM(LunchWed,OtherWed))-S145,T145-S145-SUM(LunchWed,OtherWed)))</f>
        <v>0</v>
      </c>
      <c r="W145" s="81"/>
      <c r="X145" s="81"/>
      <c r="Y145" s="82"/>
      <c r="Z145" s="78" t="n">
        <f aca="false">IF(NOT(AND(ISNUMBER(W145),ISNUMBER(X145))),0,IF(W145&gt;X145,(1+X145-SUM(LunchThu,OtherThu))-W145,X145-W145-SUM(LunchThu,OtherThu)))</f>
        <v>0</v>
      </c>
      <c r="AA145" s="81"/>
      <c r="AB145" s="81"/>
      <c r="AC145" s="82"/>
      <c r="AD145" s="79" t="n">
        <f aca="false">IF(NOT(AND(ISNUMBER(AA145),ISNUMBER(AB145))),0,IF(AA145&gt;AB145,(1+AB145-SUM(LunchFri,OtherFri))-AA145,AB145-AA145-SUM(LunchFri,OtherFri)))</f>
        <v>0</v>
      </c>
      <c r="AE145" s="80" t="n">
        <f aca="false">SUM(F145,J145,N145,R145,V145,Z145,AD145)-SUM(E145,I145,M145,Q145,U145,Y145,AC145)</f>
        <v>0</v>
      </c>
      <c r="AK145" s="36" t="n">
        <f aca="false">AK144+1</f>
        <v>46166</v>
      </c>
    </row>
    <row r="146" customFormat="false" ht="12.75" hidden="false" customHeight="false" outlineLevel="0" collapsed="false">
      <c r="A146" s="74" t="n">
        <f aca="false">AE146*24</f>
        <v>0</v>
      </c>
      <c r="B146" s="107"/>
      <c r="C146" s="81"/>
      <c r="D146" s="81"/>
      <c r="E146" s="82"/>
      <c r="F146" s="78" t="n">
        <f aca="false">IF(NOT(AND(ISNUMBER(C146),ISNUMBER(D146))),0,IF(C146&gt;D146,(1+D146-SUM(LunchSat,OtherSat))-C146,D146-C146-SUM(LunchSat,OtherSat)))</f>
        <v>0</v>
      </c>
      <c r="G146" s="81"/>
      <c r="H146" s="81"/>
      <c r="I146" s="82"/>
      <c r="J146" s="78" t="n">
        <f aca="false">IF(NOT(AND(ISNUMBER(G146),ISNUMBER(H146))),0,IF(G146&gt;H146,(1+H146-SUM(LunchSun,OtherSun))-G146,H146-G146-SUM(LunchSun,OtherSun)))</f>
        <v>0</v>
      </c>
      <c r="K146" s="81"/>
      <c r="L146" s="81"/>
      <c r="M146" s="82"/>
      <c r="N146" s="78" t="n">
        <f aca="false">IF(NOT(AND(ISNUMBER(K146),ISNUMBER(L146))),0,IF(K146&gt;L146,(1+L146-SUM(LunchMon,OtherMon))-K146,L146-K146-SUM(LunchMon,OtherMon)))</f>
        <v>0</v>
      </c>
      <c r="O146" s="81"/>
      <c r="P146" s="81"/>
      <c r="Q146" s="82"/>
      <c r="R146" s="78" t="n">
        <f aca="false">IF(NOT(AND(ISNUMBER(O146),ISNUMBER(P146))),0,IF(O146&gt;P146,(1+P146-SUM(LunchTue,OtherTue))-O146,P146-O146-SUM(LunchTue,OtherTue)))</f>
        <v>0</v>
      </c>
      <c r="S146" s="81"/>
      <c r="T146" s="81"/>
      <c r="U146" s="82"/>
      <c r="V146" s="78" t="n">
        <f aca="false">IF(NOT(AND(ISNUMBER(S146),ISNUMBER(T146))),0,IF(S146&gt;T146,(1+T146-SUM(LunchWed,OtherWed))-S146,T146-S146-SUM(LunchWed,OtherWed)))</f>
        <v>0</v>
      </c>
      <c r="W146" s="81"/>
      <c r="X146" s="81"/>
      <c r="Y146" s="82"/>
      <c r="Z146" s="78" t="n">
        <f aca="false">IF(NOT(AND(ISNUMBER(W146),ISNUMBER(X146))),0,IF(W146&gt;X146,(1+X146-SUM(LunchThu,OtherThu))-W146,X146-W146-SUM(LunchThu,OtherThu)))</f>
        <v>0</v>
      </c>
      <c r="AA146" s="81"/>
      <c r="AB146" s="81"/>
      <c r="AC146" s="82"/>
      <c r="AD146" s="79" t="n">
        <f aca="false">IF(NOT(AND(ISNUMBER(AA146),ISNUMBER(AB146))),0,IF(AA146&gt;AB146,(1+AB146-SUM(LunchFri,OtherFri))-AA146,AB146-AA146-SUM(LunchFri,OtherFri)))</f>
        <v>0</v>
      </c>
      <c r="AE146" s="80" t="n">
        <f aca="false">SUM(F146,J146,N146,R146,V146,Z146,AD146)-SUM(E146,I146,M146,Q146,U146,Y146,AC146)</f>
        <v>0</v>
      </c>
      <c r="AK146" s="36" t="n">
        <f aca="false">AK145+1</f>
        <v>46167</v>
      </c>
    </row>
    <row r="147" customFormat="false" ht="12.75" hidden="false" customHeight="false" outlineLevel="0" collapsed="false">
      <c r="A147" s="74" t="n">
        <f aca="false">AE147*24</f>
        <v>0</v>
      </c>
      <c r="B147" s="107"/>
      <c r="C147" s="81"/>
      <c r="D147" s="81"/>
      <c r="E147" s="82"/>
      <c r="F147" s="78" t="n">
        <f aca="false">IF(NOT(AND(ISNUMBER(C147),ISNUMBER(D147))),0,IF(C147&gt;D147,(1+D147-SUM(LunchSat,OtherSat))-C147,D147-C147-SUM(LunchSat,OtherSat)))</f>
        <v>0</v>
      </c>
      <c r="G147" s="81"/>
      <c r="H147" s="81"/>
      <c r="I147" s="82"/>
      <c r="J147" s="78" t="n">
        <f aca="false">IF(NOT(AND(ISNUMBER(G147),ISNUMBER(H147))),0,IF(G147&gt;H147,(1+H147-SUM(LunchSun,OtherSun))-G147,H147-G147-SUM(LunchSun,OtherSun)))</f>
        <v>0</v>
      </c>
      <c r="K147" s="81"/>
      <c r="L147" s="81"/>
      <c r="M147" s="82"/>
      <c r="N147" s="78" t="n">
        <f aca="false">IF(NOT(AND(ISNUMBER(K147),ISNUMBER(L147))),0,IF(K147&gt;L147,(1+L147-SUM(LunchMon,OtherMon))-K147,L147-K147-SUM(LunchMon,OtherMon)))</f>
        <v>0</v>
      </c>
      <c r="O147" s="81"/>
      <c r="P147" s="81"/>
      <c r="Q147" s="82"/>
      <c r="R147" s="78" t="n">
        <f aca="false">IF(NOT(AND(ISNUMBER(O147),ISNUMBER(P147))),0,IF(O147&gt;P147,(1+P147-SUM(LunchTue,OtherTue))-O147,P147-O147-SUM(LunchTue,OtherTue)))</f>
        <v>0</v>
      </c>
      <c r="S147" s="81"/>
      <c r="T147" s="81"/>
      <c r="U147" s="82"/>
      <c r="V147" s="78" t="n">
        <f aca="false">IF(NOT(AND(ISNUMBER(S147),ISNUMBER(T147))),0,IF(S147&gt;T147,(1+T147-SUM(LunchWed,OtherWed))-S147,T147-S147-SUM(LunchWed,OtherWed)))</f>
        <v>0</v>
      </c>
      <c r="W147" s="81"/>
      <c r="X147" s="81"/>
      <c r="Y147" s="82"/>
      <c r="Z147" s="78" t="n">
        <f aca="false">IF(NOT(AND(ISNUMBER(W147),ISNUMBER(X147))),0,IF(W147&gt;X147,(1+X147-SUM(LunchThu,OtherThu))-W147,X147-W147-SUM(LunchThu,OtherThu)))</f>
        <v>0</v>
      </c>
      <c r="AA147" s="81"/>
      <c r="AB147" s="81"/>
      <c r="AC147" s="82"/>
      <c r="AD147" s="79" t="n">
        <f aca="false">IF(NOT(AND(ISNUMBER(AA147),ISNUMBER(AB147))),0,IF(AA147&gt;AB147,(1+AB147-SUM(LunchFri,OtherFri))-AA147,AB147-AA147-SUM(LunchFri,OtherFri)))</f>
        <v>0</v>
      </c>
      <c r="AE147" s="80" t="n">
        <f aca="false">SUM(F147,J147,N147,R147,V147,Z147,AD147)-SUM(E147,I147,M147,Q147,U147,Y147,AC147)</f>
        <v>0</v>
      </c>
      <c r="AK147" s="36" t="n">
        <f aca="false">AK146+1</f>
        <v>46168</v>
      </c>
    </row>
    <row r="148" customFormat="false" ht="12.75" hidden="false" customHeight="false" outlineLevel="0" collapsed="false">
      <c r="A148" s="74" t="n">
        <f aca="false">AE148*24</f>
        <v>0</v>
      </c>
      <c r="B148" s="107"/>
      <c r="C148" s="81"/>
      <c r="D148" s="81"/>
      <c r="E148" s="82"/>
      <c r="F148" s="78" t="n">
        <f aca="false">IF(NOT(AND(ISNUMBER(C148),ISNUMBER(D148))),0,IF(C148&gt;D148,(1+D148-SUM(LunchSat,OtherSat))-C148,D148-C148-SUM(LunchSat,OtherSat)))</f>
        <v>0</v>
      </c>
      <c r="G148" s="81"/>
      <c r="H148" s="81"/>
      <c r="I148" s="82"/>
      <c r="J148" s="78" t="n">
        <f aca="false">IF(NOT(AND(ISNUMBER(G148),ISNUMBER(H148))),0,IF(G148&gt;H148,(1+H148-SUM(LunchSun,OtherSun))-G148,H148-G148-SUM(LunchSun,OtherSun)))</f>
        <v>0</v>
      </c>
      <c r="K148" s="81"/>
      <c r="L148" s="81"/>
      <c r="M148" s="82"/>
      <c r="N148" s="78" t="n">
        <f aca="false">IF(NOT(AND(ISNUMBER(K148),ISNUMBER(L148))),0,IF(K148&gt;L148,(1+L148-SUM(LunchMon,OtherMon))-K148,L148-K148-SUM(LunchMon,OtherMon)))</f>
        <v>0</v>
      </c>
      <c r="O148" s="81"/>
      <c r="P148" s="81"/>
      <c r="Q148" s="82"/>
      <c r="R148" s="78" t="n">
        <f aca="false">IF(NOT(AND(ISNUMBER(O148),ISNUMBER(P148))),0,IF(O148&gt;P148,(1+P148-SUM(LunchTue,OtherTue))-O148,P148-O148-SUM(LunchTue,OtherTue)))</f>
        <v>0</v>
      </c>
      <c r="S148" s="81"/>
      <c r="T148" s="81"/>
      <c r="U148" s="82"/>
      <c r="V148" s="78" t="n">
        <f aca="false">IF(NOT(AND(ISNUMBER(S148),ISNUMBER(T148))),0,IF(S148&gt;T148,(1+T148-SUM(LunchWed,OtherWed))-S148,T148-S148-SUM(LunchWed,OtherWed)))</f>
        <v>0</v>
      </c>
      <c r="W148" s="81"/>
      <c r="X148" s="81"/>
      <c r="Y148" s="82"/>
      <c r="Z148" s="78" t="n">
        <f aca="false">IF(NOT(AND(ISNUMBER(W148),ISNUMBER(X148))),0,IF(W148&gt;X148,(1+X148-SUM(LunchThu,OtherThu))-W148,X148-W148-SUM(LunchThu,OtherThu)))</f>
        <v>0</v>
      </c>
      <c r="AA148" s="81"/>
      <c r="AB148" s="81"/>
      <c r="AC148" s="82"/>
      <c r="AD148" s="79" t="n">
        <f aca="false">IF(NOT(AND(ISNUMBER(AA148),ISNUMBER(AB148))),0,IF(AA148&gt;AB148,(1+AB148-SUM(LunchFri,OtherFri))-AA148,AB148-AA148-SUM(LunchFri,OtherFri)))</f>
        <v>0</v>
      </c>
      <c r="AE148" s="80" t="n">
        <f aca="false">SUM(F148,J148,N148,R148,V148,Z148,AD148)-SUM(E148,I148,M148,Q148,U148,Y148,AC148)</f>
        <v>0</v>
      </c>
      <c r="AK148" s="36" t="n">
        <f aca="false">AK147+1</f>
        <v>46169</v>
      </c>
    </row>
    <row r="149" customFormat="false" ht="12.75" hidden="false" customHeight="false" outlineLevel="0" collapsed="false">
      <c r="A149" s="74" t="n">
        <f aca="false">AE149*24</f>
        <v>0</v>
      </c>
      <c r="B149" s="107"/>
      <c r="C149" s="81"/>
      <c r="D149" s="81"/>
      <c r="E149" s="82"/>
      <c r="F149" s="78" t="n">
        <f aca="false">IF(NOT(AND(ISNUMBER(C149),ISNUMBER(D149))),0,IF(C149&gt;D149,(1+D149-SUM(LunchSat,OtherSat))-C149,D149-C149-SUM(LunchSat,OtherSat)))</f>
        <v>0</v>
      </c>
      <c r="G149" s="81"/>
      <c r="H149" s="81"/>
      <c r="I149" s="82"/>
      <c r="J149" s="78" t="n">
        <f aca="false">IF(NOT(AND(ISNUMBER(G149),ISNUMBER(H149))),0,IF(G149&gt;H149,(1+H149-SUM(LunchSun,OtherSun))-G149,H149-G149-SUM(LunchSun,OtherSun)))</f>
        <v>0</v>
      </c>
      <c r="K149" s="81"/>
      <c r="L149" s="81"/>
      <c r="M149" s="82"/>
      <c r="N149" s="78" t="n">
        <f aca="false">IF(NOT(AND(ISNUMBER(K149),ISNUMBER(L149))),0,IF(K149&gt;L149,(1+L149-SUM(LunchMon,OtherMon))-K149,L149-K149-SUM(LunchMon,OtherMon)))</f>
        <v>0</v>
      </c>
      <c r="O149" s="81"/>
      <c r="P149" s="81"/>
      <c r="Q149" s="82"/>
      <c r="R149" s="78" t="n">
        <f aca="false">IF(NOT(AND(ISNUMBER(O149),ISNUMBER(P149))),0,IF(O149&gt;P149,(1+P149-SUM(LunchTue,OtherTue))-O149,P149-O149-SUM(LunchTue,OtherTue)))</f>
        <v>0</v>
      </c>
      <c r="S149" s="81"/>
      <c r="T149" s="81"/>
      <c r="U149" s="82"/>
      <c r="V149" s="78" t="n">
        <f aca="false">IF(NOT(AND(ISNUMBER(S149),ISNUMBER(T149))),0,IF(S149&gt;T149,(1+T149-SUM(LunchWed,OtherWed))-S149,T149-S149-SUM(LunchWed,OtherWed)))</f>
        <v>0</v>
      </c>
      <c r="W149" s="81"/>
      <c r="X149" s="81"/>
      <c r="Y149" s="82"/>
      <c r="Z149" s="78" t="n">
        <f aca="false">IF(NOT(AND(ISNUMBER(W149),ISNUMBER(X149))),0,IF(W149&gt;X149,(1+X149-SUM(LunchThu,OtherThu))-W149,X149-W149-SUM(LunchThu,OtherThu)))</f>
        <v>0</v>
      </c>
      <c r="AA149" s="81"/>
      <c r="AB149" s="81"/>
      <c r="AC149" s="82"/>
      <c r="AD149" s="79" t="n">
        <f aca="false">IF(NOT(AND(ISNUMBER(AA149),ISNUMBER(AB149))),0,IF(AA149&gt;AB149,(1+AB149-SUM(LunchFri,OtherFri))-AA149,AB149-AA149-SUM(LunchFri,OtherFri)))</f>
        <v>0</v>
      </c>
      <c r="AE149" s="80" t="n">
        <f aca="false">SUM(F149,J149,N149,R149,V149,Z149,AD149)-SUM(E149,I149,M149,Q149,U149,Y149,AC149)</f>
        <v>0</v>
      </c>
      <c r="AK149" s="36" t="n">
        <f aca="false">AK148+1</f>
        <v>46170</v>
      </c>
    </row>
    <row r="150" customFormat="false" ht="12.75" hidden="false" customHeight="false" outlineLevel="0" collapsed="false">
      <c r="A150" s="74" t="n">
        <f aca="false">AE150*24</f>
        <v>0</v>
      </c>
      <c r="B150" s="107"/>
      <c r="C150" s="81"/>
      <c r="D150" s="81"/>
      <c r="E150" s="82"/>
      <c r="F150" s="78" t="n">
        <f aca="false">IF(NOT(AND(ISNUMBER(C150),ISNUMBER(D150))),0,IF(C150&gt;D150,(1+D150-SUM(LunchSat,OtherSat))-C150,D150-C150-SUM(LunchSat,OtherSat)))</f>
        <v>0</v>
      </c>
      <c r="G150" s="81"/>
      <c r="H150" s="81"/>
      <c r="I150" s="82"/>
      <c r="J150" s="78" t="n">
        <f aca="false">IF(NOT(AND(ISNUMBER(G150),ISNUMBER(H150))),0,IF(G150&gt;H150,(1+H150-SUM(LunchSun,OtherSun))-G150,H150-G150-SUM(LunchSun,OtherSun)))</f>
        <v>0</v>
      </c>
      <c r="K150" s="81"/>
      <c r="L150" s="81"/>
      <c r="M150" s="82"/>
      <c r="N150" s="78" t="n">
        <f aca="false">IF(NOT(AND(ISNUMBER(K150),ISNUMBER(L150))),0,IF(K150&gt;L150,(1+L150-SUM(LunchMon,OtherMon))-K150,L150-K150-SUM(LunchMon,OtherMon)))</f>
        <v>0</v>
      </c>
      <c r="O150" s="81"/>
      <c r="P150" s="81"/>
      <c r="Q150" s="82"/>
      <c r="R150" s="78" t="n">
        <f aca="false">IF(NOT(AND(ISNUMBER(O150),ISNUMBER(P150))),0,IF(O150&gt;P150,(1+P150-SUM(LunchTue,OtherTue))-O150,P150-O150-SUM(LunchTue,OtherTue)))</f>
        <v>0</v>
      </c>
      <c r="S150" s="81"/>
      <c r="T150" s="81"/>
      <c r="U150" s="82"/>
      <c r="V150" s="78" t="n">
        <f aca="false">IF(NOT(AND(ISNUMBER(S150),ISNUMBER(T150))),0,IF(S150&gt;T150,(1+T150-SUM(LunchWed,OtherWed))-S150,T150-S150-SUM(LunchWed,OtherWed)))</f>
        <v>0</v>
      </c>
      <c r="W150" s="81"/>
      <c r="X150" s="81"/>
      <c r="Y150" s="82"/>
      <c r="Z150" s="78" t="n">
        <f aca="false">IF(NOT(AND(ISNUMBER(W150),ISNUMBER(X150))),0,IF(W150&gt;X150,(1+X150-SUM(LunchThu,OtherThu))-W150,X150-W150-SUM(LunchThu,OtherThu)))</f>
        <v>0</v>
      </c>
      <c r="AA150" s="81"/>
      <c r="AB150" s="81"/>
      <c r="AC150" s="82"/>
      <c r="AD150" s="79" t="n">
        <f aca="false">IF(NOT(AND(ISNUMBER(AA150),ISNUMBER(AB150))),0,IF(AA150&gt;AB150,(1+AB150-SUM(LunchFri,OtherFri))-AA150,AB150-AA150-SUM(LunchFri,OtherFri)))</f>
        <v>0</v>
      </c>
      <c r="AE150" s="80" t="n">
        <f aca="false">SUM(F150,J150,N150,R150,V150,Z150,AD150)-SUM(E150,I150,M150,Q150,U150,Y150,AC150)</f>
        <v>0</v>
      </c>
      <c r="AK150" s="36" t="n">
        <f aca="false">AK149+1</f>
        <v>46171</v>
      </c>
    </row>
    <row r="151" customFormat="false" ht="12.75" hidden="false" customHeight="false" outlineLevel="0" collapsed="false">
      <c r="A151" s="74" t="n">
        <f aca="false">AE151*24</f>
        <v>0</v>
      </c>
      <c r="B151" s="107"/>
      <c r="C151" s="81"/>
      <c r="D151" s="81"/>
      <c r="E151" s="82"/>
      <c r="F151" s="78" t="n">
        <f aca="false">IF(NOT(AND(ISNUMBER(C151),ISNUMBER(D151))),0,IF(C151&gt;D151,(1+D151-SUM(LunchSat,OtherSat))-C151,D151-C151-SUM(LunchSat,OtherSat)))</f>
        <v>0</v>
      </c>
      <c r="G151" s="81"/>
      <c r="H151" s="81"/>
      <c r="I151" s="82"/>
      <c r="J151" s="78" t="n">
        <f aca="false">IF(NOT(AND(ISNUMBER(G151),ISNUMBER(H151))),0,IF(G151&gt;H151,(1+H151-SUM(LunchSun,OtherSun))-G151,H151-G151-SUM(LunchSun,OtherSun)))</f>
        <v>0</v>
      </c>
      <c r="K151" s="81"/>
      <c r="L151" s="81"/>
      <c r="M151" s="82"/>
      <c r="N151" s="78" t="n">
        <f aca="false">IF(NOT(AND(ISNUMBER(K151),ISNUMBER(L151))),0,IF(K151&gt;L151,(1+L151-SUM(LunchMon,OtherMon))-K151,L151-K151-SUM(LunchMon,OtherMon)))</f>
        <v>0</v>
      </c>
      <c r="O151" s="81"/>
      <c r="P151" s="81"/>
      <c r="Q151" s="82"/>
      <c r="R151" s="78" t="n">
        <f aca="false">IF(NOT(AND(ISNUMBER(O151),ISNUMBER(P151))),0,IF(O151&gt;P151,(1+P151-SUM(LunchTue,OtherTue))-O151,P151-O151-SUM(LunchTue,OtherTue)))</f>
        <v>0</v>
      </c>
      <c r="S151" s="81"/>
      <c r="T151" s="81"/>
      <c r="U151" s="82"/>
      <c r="V151" s="78" t="n">
        <f aca="false">IF(NOT(AND(ISNUMBER(S151),ISNUMBER(T151))),0,IF(S151&gt;T151,(1+T151-SUM(LunchWed,OtherWed))-S151,T151-S151-SUM(LunchWed,OtherWed)))</f>
        <v>0</v>
      </c>
      <c r="W151" s="81"/>
      <c r="X151" s="81"/>
      <c r="Y151" s="82"/>
      <c r="Z151" s="78" t="n">
        <f aca="false">IF(NOT(AND(ISNUMBER(W151),ISNUMBER(X151))),0,IF(W151&gt;X151,(1+X151-SUM(LunchThu,OtherThu))-W151,X151-W151-SUM(LunchThu,OtherThu)))</f>
        <v>0</v>
      </c>
      <c r="AA151" s="81"/>
      <c r="AB151" s="81"/>
      <c r="AC151" s="82"/>
      <c r="AD151" s="79" t="n">
        <f aca="false">IF(NOT(AND(ISNUMBER(AA151),ISNUMBER(AB151))),0,IF(AA151&gt;AB151,(1+AB151-SUM(LunchFri,OtherFri))-AA151,AB151-AA151-SUM(LunchFri,OtherFri)))</f>
        <v>0</v>
      </c>
      <c r="AE151" s="80" t="n">
        <f aca="false">SUM(F151,J151,N151,R151,V151,Z151,AD151)-SUM(E151,I151,M151,Q151,U151,Y151,AC151)</f>
        <v>0</v>
      </c>
      <c r="AK151" s="36" t="n">
        <f aca="false">AK150+1</f>
        <v>46172</v>
      </c>
    </row>
    <row r="152" customFormat="false" ht="12.75" hidden="false" customHeight="false" outlineLevel="0" collapsed="false">
      <c r="A152" s="74" t="n">
        <f aca="false">AE152*24</f>
        <v>0</v>
      </c>
      <c r="B152" s="107"/>
      <c r="C152" s="81"/>
      <c r="D152" s="81"/>
      <c r="E152" s="82"/>
      <c r="F152" s="78" t="n">
        <f aca="false">IF(NOT(AND(ISNUMBER(C152),ISNUMBER(D152))),0,IF(C152&gt;D152,(1+D152-SUM(LunchSat,OtherSat))-C152,D152-C152-SUM(LunchSat,OtherSat)))</f>
        <v>0</v>
      </c>
      <c r="G152" s="81"/>
      <c r="H152" s="81"/>
      <c r="I152" s="82"/>
      <c r="J152" s="78" t="n">
        <f aca="false">IF(NOT(AND(ISNUMBER(G152),ISNUMBER(H152))),0,IF(G152&gt;H152,(1+H152-SUM(LunchSun,OtherSun))-G152,H152-G152-SUM(LunchSun,OtherSun)))</f>
        <v>0</v>
      </c>
      <c r="K152" s="81"/>
      <c r="L152" s="81"/>
      <c r="M152" s="82"/>
      <c r="N152" s="78" t="n">
        <f aca="false">IF(NOT(AND(ISNUMBER(K152),ISNUMBER(L152))),0,IF(K152&gt;L152,(1+L152-SUM(LunchMon,OtherMon))-K152,L152-K152-SUM(LunchMon,OtherMon)))</f>
        <v>0</v>
      </c>
      <c r="O152" s="81"/>
      <c r="P152" s="81"/>
      <c r="Q152" s="82"/>
      <c r="R152" s="78" t="n">
        <f aca="false">IF(NOT(AND(ISNUMBER(O152),ISNUMBER(P152))),0,IF(O152&gt;P152,(1+P152-SUM(LunchTue,OtherTue))-O152,P152-O152-SUM(LunchTue,OtherTue)))</f>
        <v>0</v>
      </c>
      <c r="S152" s="81"/>
      <c r="T152" s="81"/>
      <c r="U152" s="82"/>
      <c r="V152" s="78" t="n">
        <f aca="false">IF(NOT(AND(ISNUMBER(S152),ISNUMBER(T152))),0,IF(S152&gt;T152,(1+T152-SUM(LunchWed,OtherWed))-S152,T152-S152-SUM(LunchWed,OtherWed)))</f>
        <v>0</v>
      </c>
      <c r="W152" s="81"/>
      <c r="X152" s="81"/>
      <c r="Y152" s="82"/>
      <c r="Z152" s="78" t="n">
        <f aca="false">IF(NOT(AND(ISNUMBER(W152),ISNUMBER(X152))),0,IF(W152&gt;X152,(1+X152-SUM(LunchThu,OtherThu))-W152,X152-W152-SUM(LunchThu,OtherThu)))</f>
        <v>0</v>
      </c>
      <c r="AA152" s="81"/>
      <c r="AB152" s="81"/>
      <c r="AC152" s="82"/>
      <c r="AD152" s="79" t="n">
        <f aca="false">IF(NOT(AND(ISNUMBER(AA152),ISNUMBER(AB152))),0,IF(AA152&gt;AB152,(1+AB152-SUM(LunchFri,OtherFri))-AA152,AB152-AA152-SUM(LunchFri,OtherFri)))</f>
        <v>0</v>
      </c>
      <c r="AE152" s="80" t="n">
        <f aca="false">SUM(F152,J152,N152,R152,V152,Z152,AD152)-SUM(E152,I152,M152,Q152,U152,Y152,AC152)</f>
        <v>0</v>
      </c>
      <c r="AK152" s="36" t="n">
        <f aca="false">AK151+1</f>
        <v>46173</v>
      </c>
    </row>
    <row r="153" customFormat="false" ht="12.75" hidden="false" customHeight="false" outlineLevel="0" collapsed="false">
      <c r="A153" s="74" t="n">
        <f aca="false">AE153*24</f>
        <v>0</v>
      </c>
      <c r="B153" s="107"/>
      <c r="C153" s="81"/>
      <c r="D153" s="81"/>
      <c r="E153" s="82"/>
      <c r="F153" s="78" t="n">
        <f aca="false">IF(NOT(AND(ISNUMBER(C153),ISNUMBER(D153))),0,IF(C153&gt;D153,(1+D153-SUM(LunchSat,OtherSat))-C153,D153-C153-SUM(LunchSat,OtherSat)))</f>
        <v>0</v>
      </c>
      <c r="G153" s="81"/>
      <c r="H153" s="81"/>
      <c r="I153" s="82"/>
      <c r="J153" s="78" t="n">
        <f aca="false">IF(NOT(AND(ISNUMBER(G153),ISNUMBER(H153))),0,IF(G153&gt;H153,(1+H153-SUM(LunchSun,OtherSun))-G153,H153-G153-SUM(LunchSun,OtherSun)))</f>
        <v>0</v>
      </c>
      <c r="K153" s="81"/>
      <c r="L153" s="81"/>
      <c r="M153" s="82"/>
      <c r="N153" s="78" t="n">
        <f aca="false">IF(NOT(AND(ISNUMBER(K153),ISNUMBER(L153))),0,IF(K153&gt;L153,(1+L153-SUM(LunchMon,OtherMon))-K153,L153-K153-SUM(LunchMon,OtherMon)))</f>
        <v>0</v>
      </c>
      <c r="O153" s="81"/>
      <c r="P153" s="81"/>
      <c r="Q153" s="82"/>
      <c r="R153" s="78" t="n">
        <f aca="false">IF(NOT(AND(ISNUMBER(O153),ISNUMBER(P153))),0,IF(O153&gt;P153,(1+P153-SUM(LunchTue,OtherTue))-O153,P153-O153-SUM(LunchTue,OtherTue)))</f>
        <v>0</v>
      </c>
      <c r="S153" s="81"/>
      <c r="T153" s="81"/>
      <c r="U153" s="82"/>
      <c r="V153" s="78" t="n">
        <f aca="false">IF(NOT(AND(ISNUMBER(S153),ISNUMBER(T153))),0,IF(S153&gt;T153,(1+T153-SUM(LunchWed,OtherWed))-S153,T153-S153-SUM(LunchWed,OtherWed)))</f>
        <v>0</v>
      </c>
      <c r="W153" s="81"/>
      <c r="X153" s="81"/>
      <c r="Y153" s="82"/>
      <c r="Z153" s="78" t="n">
        <f aca="false">IF(NOT(AND(ISNUMBER(W153),ISNUMBER(X153))),0,IF(W153&gt;X153,(1+X153-SUM(LunchThu,OtherThu))-W153,X153-W153-SUM(LunchThu,OtherThu)))</f>
        <v>0</v>
      </c>
      <c r="AA153" s="81"/>
      <c r="AB153" s="81"/>
      <c r="AC153" s="82"/>
      <c r="AD153" s="79" t="n">
        <f aca="false">IF(NOT(AND(ISNUMBER(AA153),ISNUMBER(AB153))),0,IF(AA153&gt;AB153,(1+AB153-SUM(LunchFri,OtherFri))-AA153,AB153-AA153-SUM(LunchFri,OtherFri)))</f>
        <v>0</v>
      </c>
      <c r="AE153" s="80" t="n">
        <f aca="false">SUM(F153,J153,N153,R153,V153,Z153,AD153)-SUM(E153,I153,M153,Q153,U153,Y153,AC153)</f>
        <v>0</v>
      </c>
      <c r="AK153" s="36" t="n">
        <f aca="false">AK152+1</f>
        <v>46174</v>
      </c>
    </row>
    <row r="154" customFormat="false" ht="12.75" hidden="false" customHeight="false" outlineLevel="0" collapsed="false">
      <c r="A154" s="74" t="n">
        <f aca="false">AE154*24</f>
        <v>0</v>
      </c>
      <c r="B154" s="107"/>
      <c r="C154" s="81"/>
      <c r="D154" s="81"/>
      <c r="E154" s="82"/>
      <c r="F154" s="78" t="n">
        <f aca="false">IF(NOT(AND(ISNUMBER(C154),ISNUMBER(D154))),0,IF(C154&gt;D154,(1+D154-SUM(LunchSat,OtherSat))-C154,D154-C154-SUM(LunchSat,OtherSat)))</f>
        <v>0</v>
      </c>
      <c r="G154" s="81"/>
      <c r="H154" s="81"/>
      <c r="I154" s="82"/>
      <c r="J154" s="78" t="n">
        <f aca="false">IF(NOT(AND(ISNUMBER(G154),ISNUMBER(H154))),0,IF(G154&gt;H154,(1+H154-SUM(LunchSun,OtherSun))-G154,H154-G154-SUM(LunchSun,OtherSun)))</f>
        <v>0</v>
      </c>
      <c r="K154" s="81"/>
      <c r="L154" s="81"/>
      <c r="M154" s="82"/>
      <c r="N154" s="78" t="n">
        <f aca="false">IF(NOT(AND(ISNUMBER(K154),ISNUMBER(L154))),0,IF(K154&gt;L154,(1+L154-SUM(LunchMon,OtherMon))-K154,L154-K154-SUM(LunchMon,OtherMon)))</f>
        <v>0</v>
      </c>
      <c r="O154" s="81"/>
      <c r="P154" s="81"/>
      <c r="Q154" s="82"/>
      <c r="R154" s="78" t="n">
        <f aca="false">IF(NOT(AND(ISNUMBER(O154),ISNUMBER(P154))),0,IF(O154&gt;P154,(1+P154-SUM(LunchTue,OtherTue))-O154,P154-O154-SUM(LunchTue,OtherTue)))</f>
        <v>0</v>
      </c>
      <c r="S154" s="81"/>
      <c r="T154" s="81"/>
      <c r="U154" s="82"/>
      <c r="V154" s="78" t="n">
        <f aca="false">IF(NOT(AND(ISNUMBER(S154),ISNUMBER(T154))),0,IF(S154&gt;T154,(1+T154-SUM(LunchWed,OtherWed))-S154,T154-S154-SUM(LunchWed,OtherWed)))</f>
        <v>0</v>
      </c>
      <c r="W154" s="81"/>
      <c r="X154" s="81"/>
      <c r="Y154" s="82"/>
      <c r="Z154" s="78" t="n">
        <f aca="false">IF(NOT(AND(ISNUMBER(W154),ISNUMBER(X154))),0,IF(W154&gt;X154,(1+X154-SUM(LunchThu,OtherThu))-W154,X154-W154-SUM(LunchThu,OtherThu)))</f>
        <v>0</v>
      </c>
      <c r="AA154" s="81"/>
      <c r="AB154" s="81"/>
      <c r="AC154" s="82"/>
      <c r="AD154" s="79" t="n">
        <f aca="false">IF(NOT(AND(ISNUMBER(AA154),ISNUMBER(AB154))),0,IF(AA154&gt;AB154,(1+AB154-SUM(LunchFri,OtherFri))-AA154,AB154-AA154-SUM(LunchFri,OtherFri)))</f>
        <v>0</v>
      </c>
      <c r="AE154" s="80" t="n">
        <f aca="false">SUM(F154,J154,N154,R154,V154,Z154,AD154)-SUM(E154,I154,M154,Q154,U154,Y154,AC154)</f>
        <v>0</v>
      </c>
      <c r="AK154" s="36" t="n">
        <f aca="false">AK153+1</f>
        <v>46175</v>
      </c>
    </row>
    <row r="155" customFormat="false" ht="12.75" hidden="false" customHeight="false" outlineLevel="0" collapsed="false">
      <c r="A155" s="74" t="n">
        <f aca="false">AE155*24</f>
        <v>0</v>
      </c>
      <c r="B155" s="107"/>
      <c r="C155" s="81"/>
      <c r="D155" s="81"/>
      <c r="E155" s="82"/>
      <c r="F155" s="78" t="n">
        <f aca="false">IF(NOT(AND(ISNUMBER(C155),ISNUMBER(D155))),0,IF(C155&gt;D155,(1+D155-SUM(LunchSat,OtherSat))-C155,D155-C155-SUM(LunchSat,OtherSat)))</f>
        <v>0</v>
      </c>
      <c r="G155" s="81"/>
      <c r="H155" s="81"/>
      <c r="I155" s="82"/>
      <c r="J155" s="78" t="n">
        <f aca="false">IF(NOT(AND(ISNUMBER(G155),ISNUMBER(H155))),0,IF(G155&gt;H155,(1+H155-SUM(LunchSun,OtherSun))-G155,H155-G155-SUM(LunchSun,OtherSun)))</f>
        <v>0</v>
      </c>
      <c r="K155" s="81"/>
      <c r="L155" s="81"/>
      <c r="M155" s="82"/>
      <c r="N155" s="78" t="n">
        <f aca="false">IF(NOT(AND(ISNUMBER(K155),ISNUMBER(L155))),0,IF(K155&gt;L155,(1+L155-SUM(LunchMon,OtherMon))-K155,L155-K155-SUM(LunchMon,OtherMon)))</f>
        <v>0</v>
      </c>
      <c r="O155" s="81"/>
      <c r="P155" s="81"/>
      <c r="Q155" s="82"/>
      <c r="R155" s="78" t="n">
        <f aca="false">IF(NOT(AND(ISNUMBER(O155),ISNUMBER(P155))),0,IF(O155&gt;P155,(1+P155-SUM(LunchTue,OtherTue))-O155,P155-O155-SUM(LunchTue,OtherTue)))</f>
        <v>0</v>
      </c>
      <c r="S155" s="81"/>
      <c r="T155" s="81"/>
      <c r="U155" s="82"/>
      <c r="V155" s="78" t="n">
        <f aca="false">IF(NOT(AND(ISNUMBER(S155),ISNUMBER(T155))),0,IF(S155&gt;T155,(1+T155-SUM(LunchWed,OtherWed))-S155,T155-S155-SUM(LunchWed,OtherWed)))</f>
        <v>0</v>
      </c>
      <c r="W155" s="81"/>
      <c r="X155" s="81"/>
      <c r="Y155" s="82"/>
      <c r="Z155" s="78" t="n">
        <f aca="false">IF(NOT(AND(ISNUMBER(W155),ISNUMBER(X155))),0,IF(W155&gt;X155,(1+X155-SUM(LunchThu,OtherThu))-W155,X155-W155-SUM(LunchThu,OtherThu)))</f>
        <v>0</v>
      </c>
      <c r="AA155" s="81"/>
      <c r="AB155" s="81"/>
      <c r="AC155" s="82"/>
      <c r="AD155" s="79" t="n">
        <f aca="false">IF(NOT(AND(ISNUMBER(AA155),ISNUMBER(AB155))),0,IF(AA155&gt;AB155,(1+AB155-SUM(LunchFri,OtherFri))-AA155,AB155-AA155-SUM(LunchFri,OtherFri)))</f>
        <v>0</v>
      </c>
      <c r="AE155" s="80" t="n">
        <f aca="false">SUM(F155,J155,N155,R155,V155,Z155,AD155)-SUM(E155,I155,M155,Q155,U155,Y155,AC155)</f>
        <v>0</v>
      </c>
      <c r="AK155" s="36" t="n">
        <f aca="false">AK154+1</f>
        <v>46176</v>
      </c>
    </row>
    <row r="156" customFormat="false" ht="12.75" hidden="false" customHeight="false" outlineLevel="0" collapsed="false">
      <c r="A156" s="74" t="n">
        <f aca="false">AE156*24</f>
        <v>0</v>
      </c>
      <c r="B156" s="107"/>
      <c r="C156" s="81"/>
      <c r="D156" s="81"/>
      <c r="E156" s="82"/>
      <c r="F156" s="78" t="n">
        <f aca="false">IF(NOT(AND(ISNUMBER(C156),ISNUMBER(D156))),0,IF(C156&gt;D156,(1+D156-SUM(LunchSat,OtherSat))-C156,D156-C156-SUM(LunchSat,OtherSat)))</f>
        <v>0</v>
      </c>
      <c r="G156" s="81"/>
      <c r="H156" s="81"/>
      <c r="I156" s="82"/>
      <c r="J156" s="78" t="n">
        <f aca="false">IF(NOT(AND(ISNUMBER(G156),ISNUMBER(H156))),0,IF(G156&gt;H156,(1+H156-SUM(LunchSun,OtherSun))-G156,H156-G156-SUM(LunchSun,OtherSun)))</f>
        <v>0</v>
      </c>
      <c r="K156" s="81"/>
      <c r="L156" s="81"/>
      <c r="M156" s="82"/>
      <c r="N156" s="78" t="n">
        <f aca="false">IF(NOT(AND(ISNUMBER(K156),ISNUMBER(L156))),0,IF(K156&gt;L156,(1+L156-SUM(LunchMon,OtherMon))-K156,L156-K156-SUM(LunchMon,OtherMon)))</f>
        <v>0</v>
      </c>
      <c r="O156" s="81"/>
      <c r="P156" s="81"/>
      <c r="Q156" s="82"/>
      <c r="R156" s="78" t="n">
        <f aca="false">IF(NOT(AND(ISNUMBER(O156),ISNUMBER(P156))),0,IF(O156&gt;P156,(1+P156-SUM(LunchTue,OtherTue))-O156,P156-O156-SUM(LunchTue,OtherTue)))</f>
        <v>0</v>
      </c>
      <c r="S156" s="81"/>
      <c r="T156" s="81"/>
      <c r="U156" s="82"/>
      <c r="V156" s="78" t="n">
        <f aca="false">IF(NOT(AND(ISNUMBER(S156),ISNUMBER(T156))),0,IF(S156&gt;T156,(1+T156-SUM(LunchWed,OtherWed))-S156,T156-S156-SUM(LunchWed,OtherWed)))</f>
        <v>0</v>
      </c>
      <c r="W156" s="81"/>
      <c r="X156" s="81"/>
      <c r="Y156" s="82"/>
      <c r="Z156" s="78" t="n">
        <f aca="false">IF(NOT(AND(ISNUMBER(W156),ISNUMBER(X156))),0,IF(W156&gt;X156,(1+X156-SUM(LunchThu,OtherThu))-W156,X156-W156-SUM(LunchThu,OtherThu)))</f>
        <v>0</v>
      </c>
      <c r="AA156" s="81"/>
      <c r="AB156" s="81"/>
      <c r="AC156" s="82"/>
      <c r="AD156" s="79" t="n">
        <f aca="false">IF(NOT(AND(ISNUMBER(AA156),ISNUMBER(AB156))),0,IF(AA156&gt;AB156,(1+AB156-SUM(LunchFri,OtherFri))-AA156,AB156-AA156-SUM(LunchFri,OtherFri)))</f>
        <v>0</v>
      </c>
      <c r="AE156" s="80" t="n">
        <f aca="false">SUM(F156,J156,N156,R156,V156,Z156,AD156)-SUM(E156,I156,M156,Q156,U156,Y156,AC156)</f>
        <v>0</v>
      </c>
      <c r="AK156" s="36" t="n">
        <f aca="false">AK155+1</f>
        <v>46177</v>
      </c>
    </row>
    <row r="157" customFormat="false" ht="12.75" hidden="false" customHeight="false" outlineLevel="0" collapsed="false">
      <c r="A157" s="74" t="n">
        <f aca="false">AE157*24</f>
        <v>0</v>
      </c>
      <c r="B157" s="107"/>
      <c r="C157" s="81"/>
      <c r="D157" s="81"/>
      <c r="E157" s="82"/>
      <c r="F157" s="78" t="n">
        <f aca="false">IF(NOT(AND(ISNUMBER(C157),ISNUMBER(D157))),0,IF(C157&gt;D157,(1+D157-SUM(LunchSat,OtherSat))-C157,D157-C157-SUM(LunchSat,OtherSat)))</f>
        <v>0</v>
      </c>
      <c r="G157" s="81"/>
      <c r="H157" s="81"/>
      <c r="I157" s="82"/>
      <c r="J157" s="78" t="n">
        <f aca="false">IF(NOT(AND(ISNUMBER(G157),ISNUMBER(H157))),0,IF(G157&gt;H157,(1+H157-SUM(LunchSun,OtherSun))-G157,H157-G157-SUM(LunchSun,OtherSun)))</f>
        <v>0</v>
      </c>
      <c r="K157" s="81"/>
      <c r="L157" s="81"/>
      <c r="M157" s="82"/>
      <c r="N157" s="78" t="n">
        <f aca="false">IF(NOT(AND(ISNUMBER(K157),ISNUMBER(L157))),0,IF(K157&gt;L157,(1+L157-SUM(LunchMon,OtherMon))-K157,L157-K157-SUM(LunchMon,OtherMon)))</f>
        <v>0</v>
      </c>
      <c r="O157" s="81"/>
      <c r="P157" s="81"/>
      <c r="Q157" s="82"/>
      <c r="R157" s="78" t="n">
        <f aca="false">IF(NOT(AND(ISNUMBER(O157),ISNUMBER(P157))),0,IF(O157&gt;P157,(1+P157-SUM(LunchTue,OtherTue))-O157,P157-O157-SUM(LunchTue,OtherTue)))</f>
        <v>0</v>
      </c>
      <c r="S157" s="81"/>
      <c r="T157" s="81"/>
      <c r="U157" s="82"/>
      <c r="V157" s="78" t="n">
        <f aca="false">IF(NOT(AND(ISNUMBER(S157),ISNUMBER(T157))),0,IF(S157&gt;T157,(1+T157-SUM(LunchWed,OtherWed))-S157,T157-S157-SUM(LunchWed,OtherWed)))</f>
        <v>0</v>
      </c>
      <c r="W157" s="81"/>
      <c r="X157" s="81"/>
      <c r="Y157" s="82"/>
      <c r="Z157" s="78" t="n">
        <f aca="false">IF(NOT(AND(ISNUMBER(W157),ISNUMBER(X157))),0,IF(W157&gt;X157,(1+X157-SUM(LunchThu,OtherThu))-W157,X157-W157-SUM(LunchThu,OtherThu)))</f>
        <v>0</v>
      </c>
      <c r="AA157" s="81"/>
      <c r="AB157" s="81"/>
      <c r="AC157" s="82"/>
      <c r="AD157" s="79" t="n">
        <f aca="false">IF(NOT(AND(ISNUMBER(AA157),ISNUMBER(AB157))),0,IF(AA157&gt;AB157,(1+AB157-SUM(LunchFri,OtherFri))-AA157,AB157-AA157-SUM(LunchFri,OtherFri)))</f>
        <v>0</v>
      </c>
      <c r="AE157" s="80" t="n">
        <f aca="false">SUM(F157,J157,N157,R157,V157,Z157,AD157)-SUM(E157,I157,M157,Q157,U157,Y157,AC157)</f>
        <v>0</v>
      </c>
      <c r="AK157" s="36" t="n">
        <f aca="false">AK156+1</f>
        <v>46178</v>
      </c>
    </row>
    <row r="158" customFormat="false" ht="12.75" hidden="false" customHeight="false" outlineLevel="0" collapsed="false">
      <c r="A158" s="74" t="n">
        <f aca="false">AE158*24</f>
        <v>0</v>
      </c>
      <c r="B158" s="107"/>
      <c r="C158" s="81"/>
      <c r="D158" s="81"/>
      <c r="E158" s="82"/>
      <c r="F158" s="78" t="n">
        <f aca="false">IF(NOT(AND(ISNUMBER(C158),ISNUMBER(D158))),0,IF(C158&gt;D158,(1+D158-SUM(LunchSat,OtherSat))-C158,D158-C158-SUM(LunchSat,OtherSat)))</f>
        <v>0</v>
      </c>
      <c r="G158" s="81"/>
      <c r="H158" s="81"/>
      <c r="I158" s="82"/>
      <c r="J158" s="78" t="n">
        <f aca="false">IF(NOT(AND(ISNUMBER(G158),ISNUMBER(H158))),0,IF(G158&gt;H158,(1+H158-SUM(LunchSun,OtherSun))-G158,H158-G158-SUM(LunchSun,OtherSun)))</f>
        <v>0</v>
      </c>
      <c r="K158" s="81"/>
      <c r="L158" s="81"/>
      <c r="M158" s="82"/>
      <c r="N158" s="78" t="n">
        <f aca="false">IF(NOT(AND(ISNUMBER(K158),ISNUMBER(L158))),0,IF(K158&gt;L158,(1+L158-SUM(LunchMon,OtherMon))-K158,L158-K158-SUM(LunchMon,OtherMon)))</f>
        <v>0</v>
      </c>
      <c r="O158" s="81"/>
      <c r="P158" s="81"/>
      <c r="Q158" s="82"/>
      <c r="R158" s="78" t="n">
        <f aca="false">IF(NOT(AND(ISNUMBER(O158),ISNUMBER(P158))),0,IF(O158&gt;P158,(1+P158-SUM(LunchTue,OtherTue))-O158,P158-O158-SUM(LunchTue,OtherTue)))</f>
        <v>0</v>
      </c>
      <c r="S158" s="81"/>
      <c r="T158" s="81"/>
      <c r="U158" s="82"/>
      <c r="V158" s="78" t="n">
        <f aca="false">IF(NOT(AND(ISNUMBER(S158),ISNUMBER(T158))),0,IF(S158&gt;T158,(1+T158-SUM(LunchWed,OtherWed))-S158,T158-S158-SUM(LunchWed,OtherWed)))</f>
        <v>0</v>
      </c>
      <c r="W158" s="81"/>
      <c r="X158" s="81"/>
      <c r="Y158" s="82"/>
      <c r="Z158" s="78" t="n">
        <f aca="false">IF(NOT(AND(ISNUMBER(W158),ISNUMBER(X158))),0,IF(W158&gt;X158,(1+X158-SUM(LunchThu,OtherThu))-W158,X158-W158-SUM(LunchThu,OtherThu)))</f>
        <v>0</v>
      </c>
      <c r="AA158" s="81"/>
      <c r="AB158" s="81"/>
      <c r="AC158" s="82"/>
      <c r="AD158" s="79" t="n">
        <f aca="false">IF(NOT(AND(ISNUMBER(AA158),ISNUMBER(AB158))),0,IF(AA158&gt;AB158,(1+AB158-SUM(LunchFri,OtherFri))-AA158,AB158-AA158-SUM(LunchFri,OtherFri)))</f>
        <v>0</v>
      </c>
      <c r="AE158" s="80" t="n">
        <f aca="false">SUM(F158,J158,N158,R158,V158,Z158,AD158)-SUM(E158,I158,M158,Q158,U158,Y158,AC158)</f>
        <v>0</v>
      </c>
      <c r="AK158" s="36" t="n">
        <f aca="false">AK157+1</f>
        <v>46179</v>
      </c>
    </row>
    <row r="159" customFormat="false" ht="12.75" hidden="false" customHeight="false" outlineLevel="0" collapsed="false">
      <c r="A159" s="74" t="n">
        <f aca="false">AE159*24</f>
        <v>0</v>
      </c>
      <c r="B159" s="107"/>
      <c r="C159" s="81"/>
      <c r="D159" s="81"/>
      <c r="E159" s="82"/>
      <c r="F159" s="78" t="n">
        <f aca="false">IF(NOT(AND(ISNUMBER(C159),ISNUMBER(D159))),0,IF(C159&gt;D159,(1+D159-SUM(LunchSat,OtherSat))-C159,D159-C159-SUM(LunchSat,OtherSat)))</f>
        <v>0</v>
      </c>
      <c r="G159" s="81"/>
      <c r="H159" s="81"/>
      <c r="I159" s="82"/>
      <c r="J159" s="78" t="n">
        <f aca="false">IF(NOT(AND(ISNUMBER(G159),ISNUMBER(H159))),0,IF(G159&gt;H159,(1+H159-SUM(LunchSun,OtherSun))-G159,H159-G159-SUM(LunchSun,OtherSun)))</f>
        <v>0</v>
      </c>
      <c r="K159" s="81"/>
      <c r="L159" s="81"/>
      <c r="M159" s="82"/>
      <c r="N159" s="78" t="n">
        <f aca="false">IF(NOT(AND(ISNUMBER(K159),ISNUMBER(L159))),0,IF(K159&gt;L159,(1+L159-SUM(LunchMon,OtherMon))-K159,L159-K159-SUM(LunchMon,OtherMon)))</f>
        <v>0</v>
      </c>
      <c r="O159" s="81"/>
      <c r="P159" s="81"/>
      <c r="Q159" s="82"/>
      <c r="R159" s="78" t="n">
        <f aca="false">IF(NOT(AND(ISNUMBER(O159),ISNUMBER(P159))),0,IF(O159&gt;P159,(1+P159-SUM(LunchTue,OtherTue))-O159,P159-O159-SUM(LunchTue,OtherTue)))</f>
        <v>0</v>
      </c>
      <c r="S159" s="81"/>
      <c r="T159" s="81"/>
      <c r="U159" s="82"/>
      <c r="V159" s="78" t="n">
        <f aca="false">IF(NOT(AND(ISNUMBER(S159),ISNUMBER(T159))),0,IF(S159&gt;T159,(1+T159-SUM(LunchWed,OtherWed))-S159,T159-S159-SUM(LunchWed,OtherWed)))</f>
        <v>0</v>
      </c>
      <c r="W159" s="81"/>
      <c r="X159" s="81"/>
      <c r="Y159" s="82"/>
      <c r="Z159" s="78" t="n">
        <f aca="false">IF(NOT(AND(ISNUMBER(W159),ISNUMBER(X159))),0,IF(W159&gt;X159,(1+X159-SUM(LunchThu,OtherThu))-W159,X159-W159-SUM(LunchThu,OtherThu)))</f>
        <v>0</v>
      </c>
      <c r="AA159" s="81"/>
      <c r="AB159" s="81"/>
      <c r="AC159" s="82"/>
      <c r="AD159" s="79" t="n">
        <f aca="false">IF(NOT(AND(ISNUMBER(AA159),ISNUMBER(AB159))),0,IF(AA159&gt;AB159,(1+AB159-SUM(LunchFri,OtherFri))-AA159,AB159-AA159-SUM(LunchFri,OtherFri)))</f>
        <v>0</v>
      </c>
      <c r="AE159" s="80" t="n">
        <f aca="false">SUM(F159,J159,N159,R159,V159,Z159,AD159)-SUM(E159,I159,M159,Q159,U159,Y159,AC159)</f>
        <v>0</v>
      </c>
      <c r="AK159" s="36" t="n">
        <f aca="false">AK158+1</f>
        <v>46180</v>
      </c>
    </row>
    <row r="160" customFormat="false" ht="12.75" hidden="false" customHeight="false" outlineLevel="0" collapsed="false">
      <c r="A160" s="74" t="n">
        <f aca="false">AE160*24</f>
        <v>0</v>
      </c>
      <c r="B160" s="107"/>
      <c r="C160" s="81"/>
      <c r="D160" s="81"/>
      <c r="E160" s="82"/>
      <c r="F160" s="78" t="n">
        <f aca="false">IF(NOT(AND(ISNUMBER(C160),ISNUMBER(D160))),0,IF(C160&gt;D160,(1+D160-SUM(LunchSat,OtherSat))-C160,D160-C160-SUM(LunchSat,OtherSat)))</f>
        <v>0</v>
      </c>
      <c r="G160" s="81"/>
      <c r="H160" s="81"/>
      <c r="I160" s="82"/>
      <c r="J160" s="78" t="n">
        <f aca="false">IF(NOT(AND(ISNUMBER(G160),ISNUMBER(H160))),0,IF(G160&gt;H160,(1+H160-SUM(LunchSun,OtherSun))-G160,H160-G160-SUM(LunchSun,OtherSun)))</f>
        <v>0</v>
      </c>
      <c r="K160" s="81"/>
      <c r="L160" s="81"/>
      <c r="M160" s="82"/>
      <c r="N160" s="78" t="n">
        <f aca="false">IF(NOT(AND(ISNUMBER(K160),ISNUMBER(L160))),0,IF(K160&gt;L160,(1+L160-SUM(LunchMon,OtherMon))-K160,L160-K160-SUM(LunchMon,OtherMon)))</f>
        <v>0</v>
      </c>
      <c r="O160" s="81"/>
      <c r="P160" s="81"/>
      <c r="Q160" s="82"/>
      <c r="R160" s="78" t="n">
        <f aca="false">IF(NOT(AND(ISNUMBER(O160),ISNUMBER(P160))),0,IF(O160&gt;P160,(1+P160-SUM(LunchTue,OtherTue))-O160,P160-O160-SUM(LunchTue,OtherTue)))</f>
        <v>0</v>
      </c>
      <c r="S160" s="81"/>
      <c r="T160" s="81"/>
      <c r="U160" s="82"/>
      <c r="V160" s="78" t="n">
        <f aca="false">IF(NOT(AND(ISNUMBER(S160),ISNUMBER(T160))),0,IF(S160&gt;T160,(1+T160-SUM(LunchWed,OtherWed))-S160,T160-S160-SUM(LunchWed,OtherWed)))</f>
        <v>0</v>
      </c>
      <c r="W160" s="81"/>
      <c r="X160" s="81"/>
      <c r="Y160" s="82"/>
      <c r="Z160" s="78" t="n">
        <f aca="false">IF(NOT(AND(ISNUMBER(W160),ISNUMBER(X160))),0,IF(W160&gt;X160,(1+X160-SUM(LunchThu,OtherThu))-W160,X160-W160-SUM(LunchThu,OtherThu)))</f>
        <v>0</v>
      </c>
      <c r="AA160" s="81"/>
      <c r="AB160" s="81"/>
      <c r="AC160" s="82"/>
      <c r="AD160" s="79" t="n">
        <f aca="false">IF(NOT(AND(ISNUMBER(AA160),ISNUMBER(AB160))),0,IF(AA160&gt;AB160,(1+AB160-SUM(LunchFri,OtherFri))-AA160,AB160-AA160-SUM(LunchFri,OtherFri)))</f>
        <v>0</v>
      </c>
      <c r="AE160" s="80" t="n">
        <f aca="false">SUM(F160,J160,N160,R160,V160,Z160,AD160)-SUM(E160,I160,M160,Q160,U160,Y160,AC160)</f>
        <v>0</v>
      </c>
      <c r="AK160" s="36" t="n">
        <f aca="false">AK159+1</f>
        <v>46181</v>
      </c>
    </row>
    <row r="161" customFormat="false" ht="12.75" hidden="false" customHeight="false" outlineLevel="0" collapsed="false">
      <c r="A161" s="74" t="n">
        <f aca="false">AE161*24</f>
        <v>0</v>
      </c>
      <c r="B161" s="107"/>
      <c r="C161" s="81"/>
      <c r="D161" s="81"/>
      <c r="E161" s="82"/>
      <c r="F161" s="78" t="n">
        <f aca="false">IF(NOT(AND(ISNUMBER(C161),ISNUMBER(D161))),0,IF(C161&gt;D161,(1+D161-SUM(LunchSat,OtherSat))-C161,D161-C161-SUM(LunchSat,OtherSat)))</f>
        <v>0</v>
      </c>
      <c r="G161" s="81"/>
      <c r="H161" s="81"/>
      <c r="I161" s="82"/>
      <c r="J161" s="78" t="n">
        <f aca="false">IF(NOT(AND(ISNUMBER(G161),ISNUMBER(H161))),0,IF(G161&gt;H161,(1+H161-SUM(LunchSun,OtherSun))-G161,H161-G161-SUM(LunchSun,OtherSun)))</f>
        <v>0</v>
      </c>
      <c r="K161" s="81"/>
      <c r="L161" s="81"/>
      <c r="M161" s="82"/>
      <c r="N161" s="78" t="n">
        <f aca="false">IF(NOT(AND(ISNUMBER(K161),ISNUMBER(L161))),0,IF(K161&gt;L161,(1+L161-SUM(LunchMon,OtherMon))-K161,L161-K161-SUM(LunchMon,OtherMon)))</f>
        <v>0</v>
      </c>
      <c r="O161" s="81"/>
      <c r="P161" s="81"/>
      <c r="Q161" s="82"/>
      <c r="R161" s="78" t="n">
        <f aca="false">IF(NOT(AND(ISNUMBER(O161),ISNUMBER(P161))),0,IF(O161&gt;P161,(1+P161-SUM(LunchTue,OtherTue))-O161,P161-O161-SUM(LunchTue,OtherTue)))</f>
        <v>0</v>
      </c>
      <c r="S161" s="81"/>
      <c r="T161" s="81"/>
      <c r="U161" s="82"/>
      <c r="V161" s="78" t="n">
        <f aca="false">IF(NOT(AND(ISNUMBER(S161),ISNUMBER(T161))),0,IF(S161&gt;T161,(1+T161-SUM(LunchWed,OtherWed))-S161,T161-S161-SUM(LunchWed,OtherWed)))</f>
        <v>0</v>
      </c>
      <c r="W161" s="81"/>
      <c r="X161" s="81"/>
      <c r="Y161" s="82"/>
      <c r="Z161" s="78" t="n">
        <f aca="false">IF(NOT(AND(ISNUMBER(W161),ISNUMBER(X161))),0,IF(W161&gt;X161,(1+X161-SUM(LunchThu,OtherThu))-W161,X161-W161-SUM(LunchThu,OtherThu)))</f>
        <v>0</v>
      </c>
      <c r="AA161" s="81"/>
      <c r="AB161" s="81"/>
      <c r="AC161" s="82"/>
      <c r="AD161" s="79" t="n">
        <f aca="false">IF(NOT(AND(ISNUMBER(AA161),ISNUMBER(AB161))),0,IF(AA161&gt;AB161,(1+AB161-SUM(LunchFri,OtherFri))-AA161,AB161-AA161-SUM(LunchFri,OtherFri)))</f>
        <v>0</v>
      </c>
      <c r="AE161" s="80" t="n">
        <f aca="false">SUM(F161,J161,N161,R161,V161,Z161,AD161)-SUM(E161,I161,M161,Q161,U161,Y161,AC161)</f>
        <v>0</v>
      </c>
      <c r="AK161" s="36" t="n">
        <f aca="false">AK160+1</f>
        <v>46182</v>
      </c>
    </row>
    <row r="162" customFormat="false" ht="12.75" hidden="false" customHeight="false" outlineLevel="0" collapsed="false">
      <c r="A162" s="74" t="n">
        <f aca="false">AE162*24</f>
        <v>0</v>
      </c>
      <c r="B162" s="107"/>
      <c r="C162" s="81"/>
      <c r="D162" s="81"/>
      <c r="E162" s="82"/>
      <c r="F162" s="78" t="n">
        <f aca="false">IF(NOT(AND(ISNUMBER(C162),ISNUMBER(D162))),0,IF(C162&gt;D162,(1+D162-SUM(LunchSat,OtherSat))-C162,D162-C162-SUM(LunchSat,OtherSat)))</f>
        <v>0</v>
      </c>
      <c r="G162" s="81"/>
      <c r="H162" s="81"/>
      <c r="I162" s="82"/>
      <c r="J162" s="78" t="n">
        <f aca="false">IF(NOT(AND(ISNUMBER(G162),ISNUMBER(H162))),0,IF(G162&gt;H162,(1+H162-SUM(LunchSun,OtherSun))-G162,H162-G162-SUM(LunchSun,OtherSun)))</f>
        <v>0</v>
      </c>
      <c r="K162" s="81"/>
      <c r="L162" s="81"/>
      <c r="M162" s="82"/>
      <c r="N162" s="78" t="n">
        <f aca="false">IF(NOT(AND(ISNUMBER(K162),ISNUMBER(L162))),0,IF(K162&gt;L162,(1+L162-SUM(LunchMon,OtherMon))-K162,L162-K162-SUM(LunchMon,OtherMon)))</f>
        <v>0</v>
      </c>
      <c r="O162" s="81"/>
      <c r="P162" s="81"/>
      <c r="Q162" s="82"/>
      <c r="R162" s="78" t="n">
        <f aca="false">IF(NOT(AND(ISNUMBER(O162),ISNUMBER(P162))),0,IF(O162&gt;P162,(1+P162-SUM(LunchTue,OtherTue))-O162,P162-O162-SUM(LunchTue,OtherTue)))</f>
        <v>0</v>
      </c>
      <c r="S162" s="81"/>
      <c r="T162" s="81"/>
      <c r="U162" s="82"/>
      <c r="V162" s="78" t="n">
        <f aca="false">IF(NOT(AND(ISNUMBER(S162),ISNUMBER(T162))),0,IF(S162&gt;T162,(1+T162-SUM(LunchWed,OtherWed))-S162,T162-S162-SUM(LunchWed,OtherWed)))</f>
        <v>0</v>
      </c>
      <c r="W162" s="81"/>
      <c r="X162" s="81"/>
      <c r="Y162" s="82"/>
      <c r="Z162" s="78" t="n">
        <f aca="false">IF(NOT(AND(ISNUMBER(W162),ISNUMBER(X162))),0,IF(W162&gt;X162,(1+X162-SUM(LunchThu,OtherThu))-W162,X162-W162-SUM(LunchThu,OtherThu)))</f>
        <v>0</v>
      </c>
      <c r="AA162" s="81"/>
      <c r="AB162" s="81"/>
      <c r="AC162" s="82"/>
      <c r="AD162" s="79" t="n">
        <f aca="false">IF(NOT(AND(ISNUMBER(AA162),ISNUMBER(AB162))),0,IF(AA162&gt;AB162,(1+AB162-SUM(LunchFri,OtherFri))-AA162,AB162-AA162-SUM(LunchFri,OtherFri)))</f>
        <v>0</v>
      </c>
      <c r="AE162" s="80" t="n">
        <f aca="false">SUM(F162,J162,N162,R162,V162,Z162,AD162)-SUM(E162,I162,M162,Q162,U162,Y162,AC162)</f>
        <v>0</v>
      </c>
      <c r="AK162" s="36" t="n">
        <f aca="false">AK161+1</f>
        <v>46183</v>
      </c>
    </row>
    <row r="163" customFormat="false" ht="12.75" hidden="false" customHeight="false" outlineLevel="0" collapsed="false">
      <c r="A163" s="74" t="n">
        <f aca="false">AE163*24</f>
        <v>0</v>
      </c>
      <c r="B163" s="107"/>
      <c r="C163" s="81"/>
      <c r="D163" s="81"/>
      <c r="E163" s="82"/>
      <c r="F163" s="78" t="n">
        <f aca="false">IF(NOT(AND(ISNUMBER(C163),ISNUMBER(D163))),0,IF(C163&gt;D163,(1+D163-SUM(LunchSat,OtherSat))-C163,D163-C163-SUM(LunchSat,OtherSat)))</f>
        <v>0</v>
      </c>
      <c r="G163" s="81"/>
      <c r="H163" s="81"/>
      <c r="I163" s="82"/>
      <c r="J163" s="78" t="n">
        <f aca="false">IF(NOT(AND(ISNUMBER(G163),ISNUMBER(H163))),0,IF(G163&gt;H163,(1+H163-SUM(LunchSun,OtherSun))-G163,H163-G163-SUM(LunchSun,OtherSun)))</f>
        <v>0</v>
      </c>
      <c r="K163" s="81"/>
      <c r="L163" s="81"/>
      <c r="M163" s="82"/>
      <c r="N163" s="78" t="n">
        <f aca="false">IF(NOT(AND(ISNUMBER(K163),ISNUMBER(L163))),0,IF(K163&gt;L163,(1+L163-SUM(LunchMon,OtherMon))-K163,L163-K163-SUM(LunchMon,OtherMon)))</f>
        <v>0</v>
      </c>
      <c r="O163" s="81"/>
      <c r="P163" s="81"/>
      <c r="Q163" s="82"/>
      <c r="R163" s="78" t="n">
        <f aca="false">IF(NOT(AND(ISNUMBER(O163),ISNUMBER(P163))),0,IF(O163&gt;P163,(1+P163-SUM(LunchTue,OtherTue))-O163,P163-O163-SUM(LunchTue,OtherTue)))</f>
        <v>0</v>
      </c>
      <c r="S163" s="81"/>
      <c r="T163" s="81"/>
      <c r="U163" s="82"/>
      <c r="V163" s="78" t="n">
        <f aca="false">IF(NOT(AND(ISNUMBER(S163),ISNUMBER(T163))),0,IF(S163&gt;T163,(1+T163-SUM(LunchWed,OtherWed))-S163,T163-S163-SUM(LunchWed,OtherWed)))</f>
        <v>0</v>
      </c>
      <c r="W163" s="81"/>
      <c r="X163" s="81"/>
      <c r="Y163" s="82"/>
      <c r="Z163" s="78" t="n">
        <f aca="false">IF(NOT(AND(ISNUMBER(W163),ISNUMBER(X163))),0,IF(W163&gt;X163,(1+X163-SUM(LunchThu,OtherThu))-W163,X163-W163-SUM(LunchThu,OtherThu)))</f>
        <v>0</v>
      </c>
      <c r="AA163" s="81"/>
      <c r="AB163" s="81"/>
      <c r="AC163" s="82"/>
      <c r="AD163" s="79" t="n">
        <f aca="false">IF(NOT(AND(ISNUMBER(AA163),ISNUMBER(AB163))),0,IF(AA163&gt;AB163,(1+AB163-SUM(LunchFri,OtherFri))-AA163,AB163-AA163-SUM(LunchFri,OtherFri)))</f>
        <v>0</v>
      </c>
      <c r="AE163" s="80" t="n">
        <f aca="false">SUM(F163,J163,N163,R163,V163,Z163,AD163)-SUM(E163,I163,M163,Q163,U163,Y163,AC163)</f>
        <v>0</v>
      </c>
      <c r="AK163" s="36" t="n">
        <f aca="false">AK162+1</f>
        <v>46184</v>
      </c>
    </row>
    <row r="164" customFormat="false" ht="12.75" hidden="false" customHeight="false" outlineLevel="0" collapsed="false">
      <c r="A164" s="74" t="n">
        <f aca="false">AE164*24</f>
        <v>0</v>
      </c>
      <c r="B164" s="107"/>
      <c r="C164" s="81"/>
      <c r="D164" s="81"/>
      <c r="E164" s="82"/>
      <c r="F164" s="78" t="n">
        <f aca="false">IF(NOT(AND(ISNUMBER(C164),ISNUMBER(D164))),0,IF(C164&gt;D164,(1+D164-SUM(LunchSat,OtherSat))-C164,D164-C164-SUM(LunchSat,OtherSat)))</f>
        <v>0</v>
      </c>
      <c r="G164" s="81"/>
      <c r="H164" s="81"/>
      <c r="I164" s="82"/>
      <c r="J164" s="78" t="n">
        <f aca="false">IF(NOT(AND(ISNUMBER(G164),ISNUMBER(H164))),0,IF(G164&gt;H164,(1+H164-SUM(LunchSun,OtherSun))-G164,H164-G164-SUM(LunchSun,OtherSun)))</f>
        <v>0</v>
      </c>
      <c r="K164" s="81"/>
      <c r="L164" s="81"/>
      <c r="M164" s="82"/>
      <c r="N164" s="78" t="n">
        <f aca="false">IF(NOT(AND(ISNUMBER(K164),ISNUMBER(L164))),0,IF(K164&gt;L164,(1+L164-SUM(LunchMon,OtherMon))-K164,L164-K164-SUM(LunchMon,OtherMon)))</f>
        <v>0</v>
      </c>
      <c r="O164" s="81"/>
      <c r="P164" s="81"/>
      <c r="Q164" s="82"/>
      <c r="R164" s="78" t="n">
        <f aca="false">IF(NOT(AND(ISNUMBER(O164),ISNUMBER(P164))),0,IF(O164&gt;P164,(1+P164-SUM(LunchTue,OtherTue))-O164,P164-O164-SUM(LunchTue,OtherTue)))</f>
        <v>0</v>
      </c>
      <c r="S164" s="81"/>
      <c r="T164" s="81"/>
      <c r="U164" s="82"/>
      <c r="V164" s="78" t="n">
        <f aca="false">IF(NOT(AND(ISNUMBER(S164),ISNUMBER(T164))),0,IF(S164&gt;T164,(1+T164-SUM(LunchWed,OtherWed))-S164,T164-S164-SUM(LunchWed,OtherWed)))</f>
        <v>0</v>
      </c>
      <c r="W164" s="81"/>
      <c r="X164" s="81"/>
      <c r="Y164" s="82"/>
      <c r="Z164" s="78" t="n">
        <f aca="false">IF(NOT(AND(ISNUMBER(W164),ISNUMBER(X164))),0,IF(W164&gt;X164,(1+X164-SUM(LunchThu,OtherThu))-W164,X164-W164-SUM(LunchThu,OtherThu)))</f>
        <v>0</v>
      </c>
      <c r="AA164" s="81"/>
      <c r="AB164" s="81"/>
      <c r="AC164" s="82"/>
      <c r="AD164" s="79" t="n">
        <f aca="false">IF(NOT(AND(ISNUMBER(AA164),ISNUMBER(AB164))),0,IF(AA164&gt;AB164,(1+AB164-SUM(LunchFri,OtherFri))-AA164,AB164-AA164-SUM(LunchFri,OtherFri)))</f>
        <v>0</v>
      </c>
      <c r="AE164" s="80" t="n">
        <f aca="false">SUM(F164,J164,N164,R164,V164,Z164,AD164)-SUM(E164,I164,M164,Q164,U164,Y164,AC164)</f>
        <v>0</v>
      </c>
      <c r="AK164" s="36" t="n">
        <f aca="false">AK163+1</f>
        <v>46185</v>
      </c>
    </row>
    <row r="165" customFormat="false" ht="12.75" hidden="false" customHeight="false" outlineLevel="0" collapsed="false">
      <c r="A165" s="74" t="n">
        <f aca="false">AE165*24</f>
        <v>0</v>
      </c>
      <c r="B165" s="107"/>
      <c r="C165" s="81"/>
      <c r="D165" s="81"/>
      <c r="E165" s="82"/>
      <c r="F165" s="78" t="n">
        <f aca="false">IF(NOT(AND(ISNUMBER(C165),ISNUMBER(D165))),0,IF(C165&gt;D165,(1+D165-SUM(LunchSat,OtherSat))-C165,D165-C165-SUM(LunchSat,OtherSat)))</f>
        <v>0</v>
      </c>
      <c r="G165" s="81"/>
      <c r="H165" s="81"/>
      <c r="I165" s="82"/>
      <c r="J165" s="78" t="n">
        <f aca="false">IF(NOT(AND(ISNUMBER(G165),ISNUMBER(H165))),0,IF(G165&gt;H165,(1+H165-SUM(LunchSun,OtherSun))-G165,H165-G165-SUM(LunchSun,OtherSun)))</f>
        <v>0</v>
      </c>
      <c r="K165" s="81"/>
      <c r="L165" s="81"/>
      <c r="M165" s="82"/>
      <c r="N165" s="78" t="n">
        <f aca="false">IF(NOT(AND(ISNUMBER(K165),ISNUMBER(L165))),0,IF(K165&gt;L165,(1+L165-SUM(LunchMon,OtherMon))-K165,L165-K165-SUM(LunchMon,OtherMon)))</f>
        <v>0</v>
      </c>
      <c r="O165" s="81"/>
      <c r="P165" s="81"/>
      <c r="Q165" s="82"/>
      <c r="R165" s="78" t="n">
        <f aca="false">IF(NOT(AND(ISNUMBER(O165),ISNUMBER(P165))),0,IF(O165&gt;P165,(1+P165-SUM(LunchTue,OtherTue))-O165,P165-O165-SUM(LunchTue,OtherTue)))</f>
        <v>0</v>
      </c>
      <c r="S165" s="81"/>
      <c r="T165" s="81"/>
      <c r="U165" s="82"/>
      <c r="V165" s="78" t="n">
        <f aca="false">IF(NOT(AND(ISNUMBER(S165),ISNUMBER(T165))),0,IF(S165&gt;T165,(1+T165-SUM(LunchWed,OtherWed))-S165,T165-S165-SUM(LunchWed,OtherWed)))</f>
        <v>0</v>
      </c>
      <c r="W165" s="81"/>
      <c r="X165" s="81"/>
      <c r="Y165" s="82"/>
      <c r="Z165" s="78" t="n">
        <f aca="false">IF(NOT(AND(ISNUMBER(W165),ISNUMBER(X165))),0,IF(W165&gt;X165,(1+X165-SUM(LunchThu,OtherThu))-W165,X165-W165-SUM(LunchThu,OtherThu)))</f>
        <v>0</v>
      </c>
      <c r="AA165" s="81"/>
      <c r="AB165" s="81"/>
      <c r="AC165" s="82"/>
      <c r="AD165" s="79" t="n">
        <f aca="false">IF(NOT(AND(ISNUMBER(AA165),ISNUMBER(AB165))),0,IF(AA165&gt;AB165,(1+AB165-SUM(LunchFri,OtherFri))-AA165,AB165-AA165-SUM(LunchFri,OtherFri)))</f>
        <v>0</v>
      </c>
      <c r="AE165" s="80" t="n">
        <f aca="false">SUM(F165,J165,N165,R165,V165,Z165,AD165)-SUM(E165,I165,M165,Q165,U165,Y165,AC165)</f>
        <v>0</v>
      </c>
      <c r="AK165" s="36" t="n">
        <f aca="false">AK164+1</f>
        <v>46186</v>
      </c>
    </row>
    <row r="166" customFormat="false" ht="12.75" hidden="false" customHeight="false" outlineLevel="0" collapsed="false">
      <c r="A166" s="74" t="n">
        <f aca="false">AE166*24</f>
        <v>0</v>
      </c>
      <c r="B166" s="107"/>
      <c r="C166" s="81"/>
      <c r="D166" s="81"/>
      <c r="E166" s="82"/>
      <c r="F166" s="78" t="n">
        <f aca="false">IF(NOT(AND(ISNUMBER(C166),ISNUMBER(D166))),0,IF(C166&gt;D166,(1+D166-SUM(LunchSat,OtherSat))-C166,D166-C166-SUM(LunchSat,OtherSat)))</f>
        <v>0</v>
      </c>
      <c r="G166" s="81"/>
      <c r="H166" s="81"/>
      <c r="I166" s="82"/>
      <c r="J166" s="78" t="n">
        <f aca="false">IF(NOT(AND(ISNUMBER(G166),ISNUMBER(H166))),0,IF(G166&gt;H166,(1+H166-SUM(LunchSun,OtherSun))-G166,H166-G166-SUM(LunchSun,OtherSun)))</f>
        <v>0</v>
      </c>
      <c r="K166" s="81"/>
      <c r="L166" s="81"/>
      <c r="M166" s="82"/>
      <c r="N166" s="78" t="n">
        <f aca="false">IF(NOT(AND(ISNUMBER(K166),ISNUMBER(L166))),0,IF(K166&gt;L166,(1+L166-SUM(LunchMon,OtherMon))-K166,L166-K166-SUM(LunchMon,OtherMon)))</f>
        <v>0</v>
      </c>
      <c r="O166" s="81"/>
      <c r="P166" s="81"/>
      <c r="Q166" s="82"/>
      <c r="R166" s="78" t="n">
        <f aca="false">IF(NOT(AND(ISNUMBER(O166),ISNUMBER(P166))),0,IF(O166&gt;P166,(1+P166-SUM(LunchTue,OtherTue))-O166,P166-O166-SUM(LunchTue,OtherTue)))</f>
        <v>0</v>
      </c>
      <c r="S166" s="81"/>
      <c r="T166" s="81"/>
      <c r="U166" s="82"/>
      <c r="V166" s="78" t="n">
        <f aca="false">IF(NOT(AND(ISNUMBER(S166),ISNUMBER(T166))),0,IF(S166&gt;T166,(1+T166-SUM(LunchWed,OtherWed))-S166,T166-S166-SUM(LunchWed,OtherWed)))</f>
        <v>0</v>
      </c>
      <c r="W166" s="81"/>
      <c r="X166" s="81"/>
      <c r="Y166" s="82"/>
      <c r="Z166" s="78" t="n">
        <f aca="false">IF(NOT(AND(ISNUMBER(W166),ISNUMBER(X166))),0,IF(W166&gt;X166,(1+X166-SUM(LunchThu,OtherThu))-W166,X166-W166-SUM(LunchThu,OtherThu)))</f>
        <v>0</v>
      </c>
      <c r="AA166" s="81"/>
      <c r="AB166" s="81"/>
      <c r="AC166" s="82"/>
      <c r="AD166" s="79" t="n">
        <f aca="false">IF(NOT(AND(ISNUMBER(AA166),ISNUMBER(AB166))),0,IF(AA166&gt;AB166,(1+AB166-SUM(LunchFri,OtherFri))-AA166,AB166-AA166-SUM(LunchFri,OtherFri)))</f>
        <v>0</v>
      </c>
      <c r="AE166" s="80" t="n">
        <f aca="false">SUM(F166,J166,N166,R166,V166,Z166,AD166)-SUM(E166,I166,M166,Q166,U166,Y166,AC166)</f>
        <v>0</v>
      </c>
      <c r="AK166" s="36" t="n">
        <f aca="false">AK165+1</f>
        <v>46187</v>
      </c>
    </row>
    <row r="167" customFormat="false" ht="12.75" hidden="false" customHeight="false" outlineLevel="0" collapsed="false">
      <c r="A167" s="74" t="n">
        <f aca="false">AE167*24</f>
        <v>0</v>
      </c>
      <c r="B167" s="107"/>
      <c r="C167" s="81"/>
      <c r="D167" s="81"/>
      <c r="E167" s="82"/>
      <c r="F167" s="78" t="n">
        <f aca="false">IF(NOT(AND(ISNUMBER(C167),ISNUMBER(D167))),0,IF(C167&gt;D167,(1+D167-SUM(LunchSat,OtherSat))-C167,D167-C167-SUM(LunchSat,OtherSat)))</f>
        <v>0</v>
      </c>
      <c r="G167" s="81"/>
      <c r="H167" s="81"/>
      <c r="I167" s="82"/>
      <c r="J167" s="78" t="n">
        <f aca="false">IF(NOT(AND(ISNUMBER(G167),ISNUMBER(H167))),0,IF(G167&gt;H167,(1+H167-SUM(LunchSun,OtherSun))-G167,H167-G167-SUM(LunchSun,OtherSun)))</f>
        <v>0</v>
      </c>
      <c r="K167" s="81"/>
      <c r="L167" s="81"/>
      <c r="M167" s="82"/>
      <c r="N167" s="78" t="n">
        <f aca="false">IF(NOT(AND(ISNUMBER(K167),ISNUMBER(L167))),0,IF(K167&gt;L167,(1+L167-SUM(LunchMon,OtherMon))-K167,L167-K167-SUM(LunchMon,OtherMon)))</f>
        <v>0</v>
      </c>
      <c r="O167" s="81"/>
      <c r="P167" s="81"/>
      <c r="Q167" s="82"/>
      <c r="R167" s="78" t="n">
        <f aca="false">IF(NOT(AND(ISNUMBER(O167),ISNUMBER(P167))),0,IF(O167&gt;P167,(1+P167-SUM(LunchTue,OtherTue))-O167,P167-O167-SUM(LunchTue,OtherTue)))</f>
        <v>0</v>
      </c>
      <c r="S167" s="81"/>
      <c r="T167" s="81"/>
      <c r="U167" s="82"/>
      <c r="V167" s="78" t="n">
        <f aca="false">IF(NOT(AND(ISNUMBER(S167),ISNUMBER(T167))),0,IF(S167&gt;T167,(1+T167-SUM(LunchWed,OtherWed))-S167,T167-S167-SUM(LunchWed,OtherWed)))</f>
        <v>0</v>
      </c>
      <c r="W167" s="81"/>
      <c r="X167" s="81"/>
      <c r="Y167" s="82"/>
      <c r="Z167" s="78" t="n">
        <f aca="false">IF(NOT(AND(ISNUMBER(W167),ISNUMBER(X167))),0,IF(W167&gt;X167,(1+X167-SUM(LunchThu,OtherThu))-W167,X167-W167-SUM(LunchThu,OtherThu)))</f>
        <v>0</v>
      </c>
      <c r="AA167" s="81"/>
      <c r="AB167" s="81"/>
      <c r="AC167" s="82"/>
      <c r="AD167" s="79" t="n">
        <f aca="false">IF(NOT(AND(ISNUMBER(AA167),ISNUMBER(AB167))),0,IF(AA167&gt;AB167,(1+AB167-SUM(LunchFri,OtherFri))-AA167,AB167-AA167-SUM(LunchFri,OtherFri)))</f>
        <v>0</v>
      </c>
      <c r="AE167" s="80" t="n">
        <f aca="false">SUM(F167,J167,N167,R167,V167,Z167,AD167)-SUM(E167,I167,M167,Q167,U167,Y167,AC167)</f>
        <v>0</v>
      </c>
      <c r="AK167" s="36" t="n">
        <f aca="false">AK166+1</f>
        <v>46188</v>
      </c>
    </row>
    <row r="168" customFormat="false" ht="12.75" hidden="false" customHeight="false" outlineLevel="0" collapsed="false">
      <c r="A168" s="74" t="n">
        <f aca="false">AE168*24</f>
        <v>0</v>
      </c>
      <c r="B168" s="107"/>
      <c r="C168" s="81"/>
      <c r="D168" s="81"/>
      <c r="E168" s="82"/>
      <c r="F168" s="78" t="n">
        <f aca="false">IF(NOT(AND(ISNUMBER(C168),ISNUMBER(D168))),0,IF(C168&gt;D168,(1+D168-SUM(LunchSat,OtherSat))-C168,D168-C168-SUM(LunchSat,OtherSat)))</f>
        <v>0</v>
      </c>
      <c r="G168" s="81"/>
      <c r="H168" s="81"/>
      <c r="I168" s="82"/>
      <c r="J168" s="78" t="n">
        <f aca="false">IF(NOT(AND(ISNUMBER(G168),ISNUMBER(H168))),0,IF(G168&gt;H168,(1+H168-SUM(LunchSun,OtherSun))-G168,H168-G168-SUM(LunchSun,OtherSun)))</f>
        <v>0</v>
      </c>
      <c r="K168" s="81"/>
      <c r="L168" s="81"/>
      <c r="M168" s="82"/>
      <c r="N168" s="78" t="n">
        <f aca="false">IF(NOT(AND(ISNUMBER(K168),ISNUMBER(L168))),0,IF(K168&gt;L168,(1+L168-SUM(LunchMon,OtherMon))-K168,L168-K168-SUM(LunchMon,OtherMon)))</f>
        <v>0</v>
      </c>
      <c r="O168" s="81"/>
      <c r="P168" s="81"/>
      <c r="Q168" s="82"/>
      <c r="R168" s="78" t="n">
        <f aca="false">IF(NOT(AND(ISNUMBER(O168),ISNUMBER(P168))),0,IF(O168&gt;P168,(1+P168-SUM(LunchTue,OtherTue))-O168,P168-O168-SUM(LunchTue,OtherTue)))</f>
        <v>0</v>
      </c>
      <c r="S168" s="81"/>
      <c r="T168" s="81"/>
      <c r="U168" s="82"/>
      <c r="V168" s="78" t="n">
        <f aca="false">IF(NOT(AND(ISNUMBER(S168),ISNUMBER(T168))),0,IF(S168&gt;T168,(1+T168-SUM(LunchWed,OtherWed))-S168,T168-S168-SUM(LunchWed,OtherWed)))</f>
        <v>0</v>
      </c>
      <c r="W168" s="81"/>
      <c r="X168" s="81"/>
      <c r="Y168" s="82"/>
      <c r="Z168" s="78" t="n">
        <f aca="false">IF(NOT(AND(ISNUMBER(W168),ISNUMBER(X168))),0,IF(W168&gt;X168,(1+X168-SUM(LunchThu,OtherThu))-W168,X168-W168-SUM(LunchThu,OtherThu)))</f>
        <v>0</v>
      </c>
      <c r="AA168" s="81"/>
      <c r="AB168" s="81"/>
      <c r="AC168" s="82"/>
      <c r="AD168" s="79" t="n">
        <f aca="false">IF(NOT(AND(ISNUMBER(AA168),ISNUMBER(AB168))),0,IF(AA168&gt;AB168,(1+AB168-SUM(LunchFri,OtherFri))-AA168,AB168-AA168-SUM(LunchFri,OtherFri)))</f>
        <v>0</v>
      </c>
      <c r="AE168" s="80" t="n">
        <f aca="false">SUM(F168,J168,N168,R168,V168,Z168,AD168)-SUM(E168,I168,M168,Q168,U168,Y168,AC168)</f>
        <v>0</v>
      </c>
      <c r="AK168" s="36" t="n">
        <f aca="false">AK167+1</f>
        <v>46189</v>
      </c>
    </row>
    <row r="169" customFormat="false" ht="12.75" hidden="false" customHeight="false" outlineLevel="0" collapsed="false">
      <c r="A169" s="74" t="n">
        <f aca="false">AE169*24</f>
        <v>0</v>
      </c>
      <c r="B169" s="107"/>
      <c r="C169" s="81"/>
      <c r="D169" s="81"/>
      <c r="E169" s="82"/>
      <c r="F169" s="78" t="n">
        <f aca="false">IF(NOT(AND(ISNUMBER(C169),ISNUMBER(D169))),0,IF(C169&gt;D169,(1+D169-SUM(LunchSat,OtherSat))-C169,D169-C169-SUM(LunchSat,OtherSat)))</f>
        <v>0</v>
      </c>
      <c r="G169" s="81"/>
      <c r="H169" s="81"/>
      <c r="I169" s="82"/>
      <c r="J169" s="78" t="n">
        <f aca="false">IF(NOT(AND(ISNUMBER(G169),ISNUMBER(H169))),0,IF(G169&gt;H169,(1+H169-SUM(LunchSun,OtherSun))-G169,H169-G169-SUM(LunchSun,OtherSun)))</f>
        <v>0</v>
      </c>
      <c r="K169" s="81"/>
      <c r="L169" s="81"/>
      <c r="M169" s="82"/>
      <c r="N169" s="78" t="n">
        <f aca="false">IF(NOT(AND(ISNUMBER(K169),ISNUMBER(L169))),0,IF(K169&gt;L169,(1+L169-SUM(LunchMon,OtherMon))-K169,L169-K169-SUM(LunchMon,OtherMon)))</f>
        <v>0</v>
      </c>
      <c r="O169" s="81"/>
      <c r="P169" s="81"/>
      <c r="Q169" s="82"/>
      <c r="R169" s="78" t="n">
        <f aca="false">IF(NOT(AND(ISNUMBER(O169),ISNUMBER(P169))),0,IF(O169&gt;P169,(1+P169-SUM(LunchTue,OtherTue))-O169,P169-O169-SUM(LunchTue,OtherTue)))</f>
        <v>0</v>
      </c>
      <c r="S169" s="81"/>
      <c r="T169" s="81"/>
      <c r="U169" s="82"/>
      <c r="V169" s="78" t="n">
        <f aca="false">IF(NOT(AND(ISNUMBER(S169),ISNUMBER(T169))),0,IF(S169&gt;T169,(1+T169-SUM(LunchWed,OtherWed))-S169,T169-S169-SUM(LunchWed,OtherWed)))</f>
        <v>0</v>
      </c>
      <c r="W169" s="81"/>
      <c r="X169" s="81"/>
      <c r="Y169" s="82"/>
      <c r="Z169" s="78" t="n">
        <f aca="false">IF(NOT(AND(ISNUMBER(W169),ISNUMBER(X169))),0,IF(W169&gt;X169,(1+X169-SUM(LunchThu,OtherThu))-W169,X169-W169-SUM(LunchThu,OtherThu)))</f>
        <v>0</v>
      </c>
      <c r="AA169" s="81"/>
      <c r="AB169" s="81"/>
      <c r="AC169" s="82"/>
      <c r="AD169" s="79" t="n">
        <f aca="false">IF(NOT(AND(ISNUMBER(AA169),ISNUMBER(AB169))),0,IF(AA169&gt;AB169,(1+AB169-SUM(LunchFri,OtherFri))-AA169,AB169-AA169-SUM(LunchFri,OtherFri)))</f>
        <v>0</v>
      </c>
      <c r="AE169" s="80" t="n">
        <f aca="false">SUM(F169,J169,N169,R169,V169,Z169,AD169)-SUM(E169,I169,M169,Q169,U169,Y169,AC169)</f>
        <v>0</v>
      </c>
      <c r="AK169" s="36" t="n">
        <f aca="false">AK168+1</f>
        <v>46190</v>
      </c>
    </row>
    <row r="170" customFormat="false" ht="12.75" hidden="false" customHeight="false" outlineLevel="0" collapsed="false">
      <c r="A170" s="74" t="n">
        <f aca="false">AE170*24</f>
        <v>0</v>
      </c>
      <c r="B170" s="107"/>
      <c r="C170" s="81"/>
      <c r="D170" s="81"/>
      <c r="E170" s="82"/>
      <c r="F170" s="78" t="n">
        <f aca="false">IF(NOT(AND(ISNUMBER(C170),ISNUMBER(D170))),0,IF(C170&gt;D170,(1+D170-SUM(LunchSat,OtherSat))-C170,D170-C170-SUM(LunchSat,OtherSat)))</f>
        <v>0</v>
      </c>
      <c r="G170" s="81"/>
      <c r="H170" s="81"/>
      <c r="I170" s="82"/>
      <c r="J170" s="78" t="n">
        <f aca="false">IF(NOT(AND(ISNUMBER(G170),ISNUMBER(H170))),0,IF(G170&gt;H170,(1+H170-SUM(LunchSun,OtherSun))-G170,H170-G170-SUM(LunchSun,OtherSun)))</f>
        <v>0</v>
      </c>
      <c r="K170" s="81"/>
      <c r="L170" s="81"/>
      <c r="M170" s="82"/>
      <c r="N170" s="78" t="n">
        <f aca="false">IF(NOT(AND(ISNUMBER(K170),ISNUMBER(L170))),0,IF(K170&gt;L170,(1+L170-SUM(LunchMon,OtherMon))-K170,L170-K170-SUM(LunchMon,OtherMon)))</f>
        <v>0</v>
      </c>
      <c r="O170" s="81"/>
      <c r="P170" s="81"/>
      <c r="Q170" s="82"/>
      <c r="R170" s="78" t="n">
        <f aca="false">IF(NOT(AND(ISNUMBER(O170),ISNUMBER(P170))),0,IF(O170&gt;P170,(1+P170-SUM(LunchTue,OtherTue))-O170,P170-O170-SUM(LunchTue,OtherTue)))</f>
        <v>0</v>
      </c>
      <c r="S170" s="81"/>
      <c r="T170" s="81"/>
      <c r="U170" s="82"/>
      <c r="V170" s="78" t="n">
        <f aca="false">IF(NOT(AND(ISNUMBER(S170),ISNUMBER(T170))),0,IF(S170&gt;T170,(1+T170-SUM(LunchWed,OtherWed))-S170,T170-S170-SUM(LunchWed,OtherWed)))</f>
        <v>0</v>
      </c>
      <c r="W170" s="81"/>
      <c r="X170" s="81"/>
      <c r="Y170" s="82"/>
      <c r="Z170" s="78" t="n">
        <f aca="false">IF(NOT(AND(ISNUMBER(W170),ISNUMBER(X170))),0,IF(W170&gt;X170,(1+X170-SUM(LunchThu,OtherThu))-W170,X170-W170-SUM(LunchThu,OtherThu)))</f>
        <v>0</v>
      </c>
      <c r="AA170" s="81"/>
      <c r="AB170" s="81"/>
      <c r="AC170" s="82"/>
      <c r="AD170" s="79" t="n">
        <f aca="false">IF(NOT(AND(ISNUMBER(AA170),ISNUMBER(AB170))),0,IF(AA170&gt;AB170,(1+AB170-SUM(LunchFri,OtherFri))-AA170,AB170-AA170-SUM(LunchFri,OtherFri)))</f>
        <v>0</v>
      </c>
      <c r="AE170" s="80" t="n">
        <f aca="false">SUM(F170,J170,N170,R170,V170,Z170,AD170)-SUM(E170,I170,M170,Q170,U170,Y170,AC170)</f>
        <v>0</v>
      </c>
      <c r="AK170" s="36" t="n">
        <f aca="false">AK169+1</f>
        <v>46191</v>
      </c>
    </row>
    <row r="171" customFormat="false" ht="12.75" hidden="false" customHeight="false" outlineLevel="0" collapsed="false">
      <c r="A171" s="74" t="n">
        <f aca="false">AE171*24</f>
        <v>0</v>
      </c>
      <c r="B171" s="107"/>
      <c r="C171" s="81"/>
      <c r="D171" s="81"/>
      <c r="E171" s="82"/>
      <c r="F171" s="78" t="n">
        <f aca="false">IF(NOT(AND(ISNUMBER(C171),ISNUMBER(D171))),0,IF(C171&gt;D171,(1+D171-SUM(LunchSat,OtherSat))-C171,D171-C171-SUM(LunchSat,OtherSat)))</f>
        <v>0</v>
      </c>
      <c r="G171" s="81"/>
      <c r="H171" s="81"/>
      <c r="I171" s="82"/>
      <c r="J171" s="78" t="n">
        <f aca="false">IF(NOT(AND(ISNUMBER(G171),ISNUMBER(H171))),0,IF(G171&gt;H171,(1+H171-SUM(LunchSun,OtherSun))-G171,H171-G171-SUM(LunchSun,OtherSun)))</f>
        <v>0</v>
      </c>
      <c r="K171" s="81"/>
      <c r="L171" s="81"/>
      <c r="M171" s="82"/>
      <c r="N171" s="78" t="n">
        <f aca="false">IF(NOT(AND(ISNUMBER(K171),ISNUMBER(L171))),0,IF(K171&gt;L171,(1+L171-SUM(LunchMon,OtherMon))-K171,L171-K171-SUM(LunchMon,OtherMon)))</f>
        <v>0</v>
      </c>
      <c r="O171" s="81"/>
      <c r="P171" s="81"/>
      <c r="Q171" s="82"/>
      <c r="R171" s="78" t="n">
        <f aca="false">IF(NOT(AND(ISNUMBER(O171),ISNUMBER(P171))),0,IF(O171&gt;P171,(1+P171-SUM(LunchTue,OtherTue))-O171,P171-O171-SUM(LunchTue,OtherTue)))</f>
        <v>0</v>
      </c>
      <c r="S171" s="81"/>
      <c r="T171" s="81"/>
      <c r="U171" s="82"/>
      <c r="V171" s="78" t="n">
        <f aca="false">IF(NOT(AND(ISNUMBER(S171),ISNUMBER(T171))),0,IF(S171&gt;T171,(1+T171-SUM(LunchWed,OtherWed))-S171,T171-S171-SUM(LunchWed,OtherWed)))</f>
        <v>0</v>
      </c>
      <c r="W171" s="81"/>
      <c r="X171" s="81"/>
      <c r="Y171" s="82"/>
      <c r="Z171" s="78" t="n">
        <f aca="false">IF(NOT(AND(ISNUMBER(W171),ISNUMBER(X171))),0,IF(W171&gt;X171,(1+X171-SUM(LunchThu,OtherThu))-W171,X171-W171-SUM(LunchThu,OtherThu)))</f>
        <v>0</v>
      </c>
      <c r="AA171" s="81"/>
      <c r="AB171" s="81"/>
      <c r="AC171" s="82"/>
      <c r="AD171" s="79" t="n">
        <f aca="false">IF(NOT(AND(ISNUMBER(AA171),ISNUMBER(AB171))),0,IF(AA171&gt;AB171,(1+AB171-SUM(LunchFri,OtherFri))-AA171,AB171-AA171-SUM(LunchFri,OtherFri)))</f>
        <v>0</v>
      </c>
      <c r="AE171" s="80" t="n">
        <f aca="false">SUM(F171,J171,N171,R171,V171,Z171,AD171)-SUM(E171,I171,M171,Q171,U171,Y171,AC171)</f>
        <v>0</v>
      </c>
      <c r="AK171" s="36" t="n">
        <f aca="false">AK170+1</f>
        <v>46192</v>
      </c>
    </row>
    <row r="172" customFormat="false" ht="12.75" hidden="false" customHeight="false" outlineLevel="0" collapsed="false">
      <c r="A172" s="74" t="n">
        <f aca="false">AE172*24</f>
        <v>0</v>
      </c>
      <c r="B172" s="107"/>
      <c r="C172" s="81"/>
      <c r="D172" s="81"/>
      <c r="E172" s="82"/>
      <c r="F172" s="78" t="n">
        <f aca="false">IF(NOT(AND(ISNUMBER(C172),ISNUMBER(D172))),0,IF(C172&gt;D172,(1+D172-SUM(LunchSat,OtherSat))-C172,D172-C172-SUM(LunchSat,OtherSat)))</f>
        <v>0</v>
      </c>
      <c r="G172" s="81"/>
      <c r="H172" s="81"/>
      <c r="I172" s="82"/>
      <c r="J172" s="78" t="n">
        <f aca="false">IF(NOT(AND(ISNUMBER(G172),ISNUMBER(H172))),0,IF(G172&gt;H172,(1+H172-SUM(LunchSun,OtherSun))-G172,H172-G172-SUM(LunchSun,OtherSun)))</f>
        <v>0</v>
      </c>
      <c r="K172" s="81"/>
      <c r="L172" s="81"/>
      <c r="M172" s="82"/>
      <c r="N172" s="78" t="n">
        <f aca="false">IF(NOT(AND(ISNUMBER(K172),ISNUMBER(L172))),0,IF(K172&gt;L172,(1+L172-SUM(LunchMon,OtherMon))-K172,L172-K172-SUM(LunchMon,OtherMon)))</f>
        <v>0</v>
      </c>
      <c r="O172" s="81"/>
      <c r="P172" s="81"/>
      <c r="Q172" s="82"/>
      <c r="R172" s="78" t="n">
        <f aca="false">IF(NOT(AND(ISNUMBER(O172),ISNUMBER(P172))),0,IF(O172&gt;P172,(1+P172-SUM(LunchTue,OtherTue))-O172,P172-O172-SUM(LunchTue,OtherTue)))</f>
        <v>0</v>
      </c>
      <c r="S172" s="81"/>
      <c r="T172" s="81"/>
      <c r="U172" s="82"/>
      <c r="V172" s="78" t="n">
        <f aca="false">IF(NOT(AND(ISNUMBER(S172),ISNUMBER(T172))),0,IF(S172&gt;T172,(1+T172-SUM(LunchWed,OtherWed))-S172,T172-S172-SUM(LunchWed,OtherWed)))</f>
        <v>0</v>
      </c>
      <c r="W172" s="81"/>
      <c r="X172" s="81"/>
      <c r="Y172" s="82"/>
      <c r="Z172" s="78" t="n">
        <f aca="false">IF(NOT(AND(ISNUMBER(W172),ISNUMBER(X172))),0,IF(W172&gt;X172,(1+X172-SUM(LunchThu,OtherThu))-W172,X172-W172-SUM(LunchThu,OtherThu)))</f>
        <v>0</v>
      </c>
      <c r="AA172" s="81"/>
      <c r="AB172" s="81"/>
      <c r="AC172" s="82"/>
      <c r="AD172" s="79" t="n">
        <f aca="false">IF(NOT(AND(ISNUMBER(AA172),ISNUMBER(AB172))),0,IF(AA172&gt;AB172,(1+AB172-SUM(LunchFri,OtherFri))-AA172,AB172-AA172-SUM(LunchFri,OtherFri)))</f>
        <v>0</v>
      </c>
      <c r="AE172" s="80" t="n">
        <f aca="false">SUM(F172,J172,N172,R172,V172,Z172,AD172)-SUM(E172,I172,M172,Q172,U172,Y172,AC172)</f>
        <v>0</v>
      </c>
      <c r="AK172" s="36" t="n">
        <f aca="false">AK171+1</f>
        <v>46193</v>
      </c>
    </row>
    <row r="173" customFormat="false" ht="12.75" hidden="false" customHeight="false" outlineLevel="0" collapsed="false">
      <c r="A173" s="74" t="n">
        <f aca="false">AE173*24</f>
        <v>0</v>
      </c>
      <c r="B173" s="107"/>
      <c r="C173" s="81"/>
      <c r="D173" s="81"/>
      <c r="E173" s="82"/>
      <c r="F173" s="78" t="n">
        <f aca="false">IF(NOT(AND(ISNUMBER(C173),ISNUMBER(D173))),0,IF(C173&gt;D173,(1+D173-SUM(LunchSat,OtherSat))-C173,D173-C173-SUM(LunchSat,OtherSat)))</f>
        <v>0</v>
      </c>
      <c r="G173" s="81"/>
      <c r="H173" s="81"/>
      <c r="I173" s="82"/>
      <c r="J173" s="78" t="n">
        <f aca="false">IF(NOT(AND(ISNUMBER(G173),ISNUMBER(H173))),0,IF(G173&gt;H173,(1+H173-SUM(LunchSun,OtherSun))-G173,H173-G173-SUM(LunchSun,OtherSun)))</f>
        <v>0</v>
      </c>
      <c r="K173" s="81"/>
      <c r="L173" s="81"/>
      <c r="M173" s="82"/>
      <c r="N173" s="78" t="n">
        <f aca="false">IF(NOT(AND(ISNUMBER(K173),ISNUMBER(L173))),0,IF(K173&gt;L173,(1+L173-SUM(LunchMon,OtherMon))-K173,L173-K173-SUM(LunchMon,OtherMon)))</f>
        <v>0</v>
      </c>
      <c r="O173" s="81"/>
      <c r="P173" s="81"/>
      <c r="Q173" s="82"/>
      <c r="R173" s="78" t="n">
        <f aca="false">IF(NOT(AND(ISNUMBER(O173),ISNUMBER(P173))),0,IF(O173&gt;P173,(1+P173-SUM(LunchTue,OtherTue))-O173,P173-O173-SUM(LunchTue,OtherTue)))</f>
        <v>0</v>
      </c>
      <c r="S173" s="81"/>
      <c r="T173" s="81"/>
      <c r="U173" s="82"/>
      <c r="V173" s="78" t="n">
        <f aca="false">IF(NOT(AND(ISNUMBER(S173),ISNUMBER(T173))),0,IF(S173&gt;T173,(1+T173-SUM(LunchWed,OtherWed))-S173,T173-S173-SUM(LunchWed,OtherWed)))</f>
        <v>0</v>
      </c>
      <c r="W173" s="81"/>
      <c r="X173" s="81"/>
      <c r="Y173" s="82"/>
      <c r="Z173" s="78" t="n">
        <f aca="false">IF(NOT(AND(ISNUMBER(W173),ISNUMBER(X173))),0,IF(W173&gt;X173,(1+X173-SUM(LunchThu,OtherThu))-W173,X173-W173-SUM(LunchThu,OtherThu)))</f>
        <v>0</v>
      </c>
      <c r="AA173" s="81"/>
      <c r="AB173" s="81"/>
      <c r="AC173" s="82"/>
      <c r="AD173" s="79" t="n">
        <f aca="false">IF(NOT(AND(ISNUMBER(AA173),ISNUMBER(AB173))),0,IF(AA173&gt;AB173,(1+AB173-SUM(LunchFri,OtherFri))-AA173,AB173-AA173-SUM(LunchFri,OtherFri)))</f>
        <v>0</v>
      </c>
      <c r="AE173" s="80" t="n">
        <f aca="false">SUM(F173,J173,N173,R173,V173,Z173,AD173)-SUM(E173,I173,M173,Q173,U173,Y173,AC173)</f>
        <v>0</v>
      </c>
      <c r="AK173" s="36" t="n">
        <f aca="false">AK172+1</f>
        <v>46194</v>
      </c>
    </row>
    <row r="174" customFormat="false" ht="12.75" hidden="false" customHeight="false" outlineLevel="0" collapsed="false">
      <c r="A174" s="74" t="n">
        <f aca="false">AE174*24</f>
        <v>0</v>
      </c>
      <c r="B174" s="107"/>
      <c r="C174" s="81"/>
      <c r="D174" s="81"/>
      <c r="E174" s="82"/>
      <c r="F174" s="78" t="n">
        <f aca="false">IF(NOT(AND(ISNUMBER(C174),ISNUMBER(D174))),0,IF(C174&gt;D174,(1+D174-SUM(LunchSat,OtherSat))-C174,D174-C174-SUM(LunchSat,OtherSat)))</f>
        <v>0</v>
      </c>
      <c r="G174" s="81"/>
      <c r="H174" s="81"/>
      <c r="I174" s="82"/>
      <c r="J174" s="78" t="n">
        <f aca="false">IF(NOT(AND(ISNUMBER(G174),ISNUMBER(H174))),0,IF(G174&gt;H174,(1+H174-SUM(LunchSun,OtherSun))-G174,H174-G174-SUM(LunchSun,OtherSun)))</f>
        <v>0</v>
      </c>
      <c r="K174" s="81"/>
      <c r="L174" s="81"/>
      <c r="M174" s="82"/>
      <c r="N174" s="78" t="n">
        <f aca="false">IF(NOT(AND(ISNUMBER(K174),ISNUMBER(L174))),0,IF(K174&gt;L174,(1+L174-SUM(LunchMon,OtherMon))-K174,L174-K174-SUM(LunchMon,OtherMon)))</f>
        <v>0</v>
      </c>
      <c r="O174" s="81"/>
      <c r="P174" s="81"/>
      <c r="Q174" s="82"/>
      <c r="R174" s="78" t="n">
        <f aca="false">IF(NOT(AND(ISNUMBER(O174),ISNUMBER(P174))),0,IF(O174&gt;P174,(1+P174-SUM(LunchTue,OtherTue))-O174,P174-O174-SUM(LunchTue,OtherTue)))</f>
        <v>0</v>
      </c>
      <c r="S174" s="81"/>
      <c r="T174" s="81"/>
      <c r="U174" s="82"/>
      <c r="V174" s="78" t="n">
        <f aca="false">IF(NOT(AND(ISNUMBER(S174),ISNUMBER(T174))),0,IF(S174&gt;T174,(1+T174-SUM(LunchWed,OtherWed))-S174,T174-S174-SUM(LunchWed,OtherWed)))</f>
        <v>0</v>
      </c>
      <c r="W174" s="81"/>
      <c r="X174" s="81"/>
      <c r="Y174" s="82"/>
      <c r="Z174" s="78" t="n">
        <f aca="false">IF(NOT(AND(ISNUMBER(W174),ISNUMBER(X174))),0,IF(W174&gt;X174,(1+X174-SUM(LunchThu,OtherThu))-W174,X174-W174-SUM(LunchThu,OtherThu)))</f>
        <v>0</v>
      </c>
      <c r="AA174" s="81"/>
      <c r="AB174" s="81"/>
      <c r="AC174" s="82"/>
      <c r="AD174" s="79" t="n">
        <f aca="false">IF(NOT(AND(ISNUMBER(AA174),ISNUMBER(AB174))),0,IF(AA174&gt;AB174,(1+AB174-SUM(LunchFri,OtherFri))-AA174,AB174-AA174-SUM(LunchFri,OtherFri)))</f>
        <v>0</v>
      </c>
      <c r="AE174" s="80" t="n">
        <f aca="false">SUM(F174,J174,N174,R174,V174,Z174,AD174)-SUM(E174,I174,M174,Q174,U174,Y174,AC174)</f>
        <v>0</v>
      </c>
      <c r="AK174" s="36" t="n">
        <f aca="false">AK173+1</f>
        <v>46195</v>
      </c>
    </row>
    <row r="175" customFormat="false" ht="12.75" hidden="false" customHeight="false" outlineLevel="0" collapsed="false">
      <c r="A175" s="74" t="n">
        <f aca="false">AE175*24</f>
        <v>0</v>
      </c>
      <c r="B175" s="107"/>
      <c r="C175" s="81"/>
      <c r="D175" s="81"/>
      <c r="E175" s="82"/>
      <c r="F175" s="78" t="n">
        <f aca="false">IF(NOT(AND(ISNUMBER(C175),ISNUMBER(D175))),0,IF(C175&gt;D175,(1+D175-SUM(LunchSat,OtherSat))-C175,D175-C175-SUM(LunchSat,OtherSat)))</f>
        <v>0</v>
      </c>
      <c r="G175" s="81"/>
      <c r="H175" s="81"/>
      <c r="I175" s="82"/>
      <c r="J175" s="78" t="n">
        <f aca="false">IF(NOT(AND(ISNUMBER(G175),ISNUMBER(H175))),0,IF(G175&gt;H175,(1+H175-SUM(LunchSun,OtherSun))-G175,H175-G175-SUM(LunchSun,OtherSun)))</f>
        <v>0</v>
      </c>
      <c r="K175" s="81"/>
      <c r="L175" s="81"/>
      <c r="M175" s="82"/>
      <c r="N175" s="78" t="n">
        <f aca="false">IF(NOT(AND(ISNUMBER(K175),ISNUMBER(L175))),0,IF(K175&gt;L175,(1+L175-SUM(LunchMon,OtherMon))-K175,L175-K175-SUM(LunchMon,OtherMon)))</f>
        <v>0</v>
      </c>
      <c r="O175" s="81"/>
      <c r="P175" s="81"/>
      <c r="Q175" s="82"/>
      <c r="R175" s="78" t="n">
        <f aca="false">IF(NOT(AND(ISNUMBER(O175),ISNUMBER(P175))),0,IF(O175&gt;P175,(1+P175-SUM(LunchTue,OtherTue))-O175,P175-O175-SUM(LunchTue,OtherTue)))</f>
        <v>0</v>
      </c>
      <c r="S175" s="81"/>
      <c r="T175" s="81"/>
      <c r="U175" s="82"/>
      <c r="V175" s="78" t="n">
        <f aca="false">IF(NOT(AND(ISNUMBER(S175),ISNUMBER(T175))),0,IF(S175&gt;T175,(1+T175-SUM(LunchWed,OtherWed))-S175,T175-S175-SUM(LunchWed,OtherWed)))</f>
        <v>0</v>
      </c>
      <c r="W175" s="81"/>
      <c r="X175" s="81"/>
      <c r="Y175" s="82"/>
      <c r="Z175" s="78" t="n">
        <f aca="false">IF(NOT(AND(ISNUMBER(W175),ISNUMBER(X175))),0,IF(W175&gt;X175,(1+X175-SUM(LunchThu,OtherThu))-W175,X175-W175-SUM(LunchThu,OtherThu)))</f>
        <v>0</v>
      </c>
      <c r="AA175" s="81"/>
      <c r="AB175" s="81"/>
      <c r="AC175" s="82"/>
      <c r="AD175" s="79" t="n">
        <f aca="false">IF(NOT(AND(ISNUMBER(AA175),ISNUMBER(AB175))),0,IF(AA175&gt;AB175,(1+AB175-SUM(LunchFri,OtherFri))-AA175,AB175-AA175-SUM(LunchFri,OtherFri)))</f>
        <v>0</v>
      </c>
      <c r="AE175" s="80" t="n">
        <f aca="false">SUM(F175,J175,N175,R175,V175,Z175,AD175)-SUM(E175,I175,M175,Q175,U175,Y175,AC175)</f>
        <v>0</v>
      </c>
      <c r="AK175" s="36" t="n">
        <f aca="false">AK174+1</f>
        <v>46196</v>
      </c>
    </row>
    <row r="176" customFormat="false" ht="12.75" hidden="false" customHeight="false" outlineLevel="0" collapsed="false">
      <c r="A176" s="74" t="n">
        <f aca="false">AE176*24</f>
        <v>0</v>
      </c>
      <c r="B176" s="107"/>
      <c r="C176" s="81"/>
      <c r="D176" s="81"/>
      <c r="E176" s="82"/>
      <c r="F176" s="78" t="n">
        <f aca="false">IF(NOT(AND(ISNUMBER(C176),ISNUMBER(D176))),0,IF(C176&gt;D176,(1+D176-SUM(LunchSat,OtherSat))-C176,D176-C176-SUM(LunchSat,OtherSat)))</f>
        <v>0</v>
      </c>
      <c r="G176" s="81"/>
      <c r="H176" s="81"/>
      <c r="I176" s="82"/>
      <c r="J176" s="78" t="n">
        <f aca="false">IF(NOT(AND(ISNUMBER(G176),ISNUMBER(H176))),0,IF(G176&gt;H176,(1+H176-SUM(LunchSun,OtherSun))-G176,H176-G176-SUM(LunchSun,OtherSun)))</f>
        <v>0</v>
      </c>
      <c r="K176" s="81"/>
      <c r="L176" s="81"/>
      <c r="M176" s="82"/>
      <c r="N176" s="78" t="n">
        <f aca="false">IF(NOT(AND(ISNUMBER(K176),ISNUMBER(L176))),0,IF(K176&gt;L176,(1+L176-SUM(LunchMon,OtherMon))-K176,L176-K176-SUM(LunchMon,OtherMon)))</f>
        <v>0</v>
      </c>
      <c r="O176" s="81"/>
      <c r="P176" s="81"/>
      <c r="Q176" s="82"/>
      <c r="R176" s="78" t="n">
        <f aca="false">IF(NOT(AND(ISNUMBER(O176),ISNUMBER(P176))),0,IF(O176&gt;P176,(1+P176-SUM(LunchTue,OtherTue))-O176,P176-O176-SUM(LunchTue,OtherTue)))</f>
        <v>0</v>
      </c>
      <c r="S176" s="81"/>
      <c r="T176" s="81"/>
      <c r="U176" s="82"/>
      <c r="V176" s="78" t="n">
        <f aca="false">IF(NOT(AND(ISNUMBER(S176),ISNUMBER(T176))),0,IF(S176&gt;T176,(1+T176-SUM(LunchWed,OtherWed))-S176,T176-S176-SUM(LunchWed,OtherWed)))</f>
        <v>0</v>
      </c>
      <c r="W176" s="81"/>
      <c r="X176" s="81"/>
      <c r="Y176" s="82"/>
      <c r="Z176" s="78" t="n">
        <f aca="false">IF(NOT(AND(ISNUMBER(W176),ISNUMBER(X176))),0,IF(W176&gt;X176,(1+X176-SUM(LunchThu,OtherThu))-W176,X176-W176-SUM(LunchThu,OtherThu)))</f>
        <v>0</v>
      </c>
      <c r="AA176" s="81"/>
      <c r="AB176" s="81"/>
      <c r="AC176" s="82"/>
      <c r="AD176" s="79" t="n">
        <f aca="false">IF(NOT(AND(ISNUMBER(AA176),ISNUMBER(AB176))),0,IF(AA176&gt;AB176,(1+AB176-SUM(LunchFri,OtherFri))-AA176,AB176-AA176-SUM(LunchFri,OtherFri)))</f>
        <v>0</v>
      </c>
      <c r="AE176" s="80" t="n">
        <f aca="false">SUM(F176,J176,N176,R176,V176,Z176,AD176)-SUM(E176,I176,M176,Q176,U176,Y176,AC176)</f>
        <v>0</v>
      </c>
      <c r="AK176" s="36" t="n">
        <f aca="false">AK175+1</f>
        <v>46197</v>
      </c>
    </row>
    <row r="177" customFormat="false" ht="12.75" hidden="false" customHeight="false" outlineLevel="0" collapsed="false">
      <c r="A177" s="74" t="n">
        <f aca="false">AE177*24</f>
        <v>0</v>
      </c>
      <c r="B177" s="107"/>
      <c r="C177" s="81"/>
      <c r="D177" s="81"/>
      <c r="E177" s="82"/>
      <c r="F177" s="78" t="n">
        <f aca="false">IF(NOT(AND(ISNUMBER(C177),ISNUMBER(D177))),0,IF(C177&gt;D177,(1+D177-SUM(LunchSat,OtherSat))-C177,D177-C177-SUM(LunchSat,OtherSat)))</f>
        <v>0</v>
      </c>
      <c r="G177" s="81"/>
      <c r="H177" s="81"/>
      <c r="I177" s="82"/>
      <c r="J177" s="78" t="n">
        <f aca="false">IF(NOT(AND(ISNUMBER(G177),ISNUMBER(H177))),0,IF(G177&gt;H177,(1+H177-SUM(LunchSun,OtherSun))-G177,H177-G177-SUM(LunchSun,OtherSun)))</f>
        <v>0</v>
      </c>
      <c r="K177" s="81"/>
      <c r="L177" s="81"/>
      <c r="M177" s="82"/>
      <c r="N177" s="78" t="n">
        <f aca="false">IF(NOT(AND(ISNUMBER(K177),ISNUMBER(L177))),0,IF(K177&gt;L177,(1+L177-SUM(LunchMon,OtherMon))-K177,L177-K177-SUM(LunchMon,OtherMon)))</f>
        <v>0</v>
      </c>
      <c r="O177" s="81"/>
      <c r="P177" s="81"/>
      <c r="Q177" s="82"/>
      <c r="R177" s="78" t="n">
        <f aca="false">IF(NOT(AND(ISNUMBER(O177),ISNUMBER(P177))),0,IF(O177&gt;P177,(1+P177-SUM(LunchTue,OtherTue))-O177,P177-O177-SUM(LunchTue,OtherTue)))</f>
        <v>0</v>
      </c>
      <c r="S177" s="81"/>
      <c r="T177" s="81"/>
      <c r="U177" s="82"/>
      <c r="V177" s="78" t="n">
        <f aca="false">IF(NOT(AND(ISNUMBER(S177),ISNUMBER(T177))),0,IF(S177&gt;T177,(1+T177-SUM(LunchWed,OtherWed))-S177,T177-S177-SUM(LunchWed,OtherWed)))</f>
        <v>0</v>
      </c>
      <c r="W177" s="81"/>
      <c r="X177" s="81"/>
      <c r="Y177" s="82"/>
      <c r="Z177" s="78" t="n">
        <f aca="false">IF(NOT(AND(ISNUMBER(W177),ISNUMBER(X177))),0,IF(W177&gt;X177,(1+X177-SUM(LunchThu,OtherThu))-W177,X177-W177-SUM(LunchThu,OtherThu)))</f>
        <v>0</v>
      </c>
      <c r="AA177" s="81"/>
      <c r="AB177" s="81"/>
      <c r="AC177" s="82"/>
      <c r="AD177" s="79" t="n">
        <f aca="false">IF(NOT(AND(ISNUMBER(AA177),ISNUMBER(AB177))),0,IF(AA177&gt;AB177,(1+AB177-SUM(LunchFri,OtherFri))-AA177,AB177-AA177-SUM(LunchFri,OtherFri)))</f>
        <v>0</v>
      </c>
      <c r="AE177" s="80" t="n">
        <f aca="false">SUM(F177,J177,N177,R177,V177,Z177,AD177)-SUM(E177,I177,M177,Q177,U177,Y177,AC177)</f>
        <v>0</v>
      </c>
      <c r="AK177" s="36" t="n">
        <f aca="false">AK176+1</f>
        <v>46198</v>
      </c>
    </row>
    <row r="178" customFormat="false" ht="12.75" hidden="false" customHeight="false" outlineLevel="0" collapsed="false">
      <c r="A178" s="74" t="n">
        <f aca="false">AE178*24</f>
        <v>0</v>
      </c>
      <c r="B178" s="107"/>
      <c r="C178" s="81"/>
      <c r="D178" s="81"/>
      <c r="E178" s="82"/>
      <c r="F178" s="78" t="n">
        <f aca="false">IF(NOT(AND(ISNUMBER(C178),ISNUMBER(D178))),0,IF(C178&gt;D178,(1+D178-SUM(LunchSat,OtherSat))-C178,D178-C178-SUM(LunchSat,OtherSat)))</f>
        <v>0</v>
      </c>
      <c r="G178" s="81"/>
      <c r="H178" s="81"/>
      <c r="I178" s="82"/>
      <c r="J178" s="78" t="n">
        <f aca="false">IF(NOT(AND(ISNUMBER(G178),ISNUMBER(H178))),0,IF(G178&gt;H178,(1+H178-SUM(LunchSun,OtherSun))-G178,H178-G178-SUM(LunchSun,OtherSun)))</f>
        <v>0</v>
      </c>
      <c r="K178" s="81"/>
      <c r="L178" s="81"/>
      <c r="M178" s="82"/>
      <c r="N178" s="78" t="n">
        <f aca="false">IF(NOT(AND(ISNUMBER(K178),ISNUMBER(L178))),0,IF(K178&gt;L178,(1+L178-SUM(LunchMon,OtherMon))-K178,L178-K178-SUM(LunchMon,OtherMon)))</f>
        <v>0</v>
      </c>
      <c r="O178" s="81"/>
      <c r="P178" s="81"/>
      <c r="Q178" s="82"/>
      <c r="R178" s="78" t="n">
        <f aca="false">IF(NOT(AND(ISNUMBER(O178),ISNUMBER(P178))),0,IF(O178&gt;P178,(1+P178-SUM(LunchTue,OtherTue))-O178,P178-O178-SUM(LunchTue,OtherTue)))</f>
        <v>0</v>
      </c>
      <c r="S178" s="81"/>
      <c r="T178" s="81"/>
      <c r="U178" s="82"/>
      <c r="V178" s="78" t="n">
        <f aca="false">IF(NOT(AND(ISNUMBER(S178),ISNUMBER(T178))),0,IF(S178&gt;T178,(1+T178-SUM(LunchWed,OtherWed))-S178,T178-S178-SUM(LunchWed,OtherWed)))</f>
        <v>0</v>
      </c>
      <c r="W178" s="81"/>
      <c r="X178" s="81"/>
      <c r="Y178" s="82"/>
      <c r="Z178" s="78" t="n">
        <f aca="false">IF(NOT(AND(ISNUMBER(W178),ISNUMBER(X178))),0,IF(W178&gt;X178,(1+X178-SUM(LunchThu,OtherThu))-W178,X178-W178-SUM(LunchThu,OtherThu)))</f>
        <v>0</v>
      </c>
      <c r="AA178" s="81"/>
      <c r="AB178" s="81"/>
      <c r="AC178" s="82"/>
      <c r="AD178" s="79" t="n">
        <f aca="false">IF(NOT(AND(ISNUMBER(AA178),ISNUMBER(AB178))),0,IF(AA178&gt;AB178,(1+AB178-SUM(LunchFri,OtherFri))-AA178,AB178-AA178-SUM(LunchFri,OtherFri)))</f>
        <v>0</v>
      </c>
      <c r="AE178" s="80" t="n">
        <f aca="false">SUM(F178,J178,N178,R178,V178,Z178,AD178)-SUM(E178,I178,M178,Q178,U178,Y178,AC178)</f>
        <v>0</v>
      </c>
      <c r="AK178" s="36" t="n">
        <f aca="false">AK177+1</f>
        <v>46199</v>
      </c>
    </row>
    <row r="179" customFormat="false" ht="12.75" hidden="false" customHeight="false" outlineLevel="0" collapsed="false">
      <c r="A179" s="74" t="n">
        <f aca="false">AE179*24</f>
        <v>0</v>
      </c>
      <c r="B179" s="107"/>
      <c r="C179" s="81"/>
      <c r="D179" s="81"/>
      <c r="E179" s="82"/>
      <c r="F179" s="78" t="n">
        <f aca="false">IF(NOT(AND(ISNUMBER(C179),ISNUMBER(D179))),0,IF(C179&gt;D179,(1+D179-SUM(LunchSat,OtherSat))-C179,D179-C179-SUM(LunchSat,OtherSat)))</f>
        <v>0</v>
      </c>
      <c r="G179" s="81"/>
      <c r="H179" s="81"/>
      <c r="I179" s="82"/>
      <c r="J179" s="78" t="n">
        <f aca="false">IF(NOT(AND(ISNUMBER(G179),ISNUMBER(H179))),0,IF(G179&gt;H179,(1+H179-SUM(LunchSun,OtherSun))-G179,H179-G179-SUM(LunchSun,OtherSun)))</f>
        <v>0</v>
      </c>
      <c r="K179" s="81"/>
      <c r="L179" s="81"/>
      <c r="M179" s="82"/>
      <c r="N179" s="78" t="n">
        <f aca="false">IF(NOT(AND(ISNUMBER(K179),ISNUMBER(L179))),0,IF(K179&gt;L179,(1+L179-SUM(LunchMon,OtherMon))-K179,L179-K179-SUM(LunchMon,OtherMon)))</f>
        <v>0</v>
      </c>
      <c r="O179" s="81"/>
      <c r="P179" s="81"/>
      <c r="Q179" s="82"/>
      <c r="R179" s="78" t="n">
        <f aca="false">IF(NOT(AND(ISNUMBER(O179),ISNUMBER(P179))),0,IF(O179&gt;P179,(1+P179-SUM(LunchTue,OtherTue))-O179,P179-O179-SUM(LunchTue,OtherTue)))</f>
        <v>0</v>
      </c>
      <c r="S179" s="81"/>
      <c r="T179" s="81"/>
      <c r="U179" s="82"/>
      <c r="V179" s="78" t="n">
        <f aca="false">IF(NOT(AND(ISNUMBER(S179),ISNUMBER(T179))),0,IF(S179&gt;T179,(1+T179-SUM(LunchWed,OtherWed))-S179,T179-S179-SUM(LunchWed,OtherWed)))</f>
        <v>0</v>
      </c>
      <c r="W179" s="81"/>
      <c r="X179" s="81"/>
      <c r="Y179" s="82"/>
      <c r="Z179" s="78" t="n">
        <f aca="false">IF(NOT(AND(ISNUMBER(W179),ISNUMBER(X179))),0,IF(W179&gt;X179,(1+X179-SUM(LunchThu,OtherThu))-W179,X179-W179-SUM(LunchThu,OtherThu)))</f>
        <v>0</v>
      </c>
      <c r="AA179" s="81"/>
      <c r="AB179" s="81"/>
      <c r="AC179" s="82"/>
      <c r="AD179" s="79" t="n">
        <f aca="false">IF(NOT(AND(ISNUMBER(AA179),ISNUMBER(AB179))),0,IF(AA179&gt;AB179,(1+AB179-SUM(LunchFri,OtherFri))-AA179,AB179-AA179-SUM(LunchFri,OtherFri)))</f>
        <v>0</v>
      </c>
      <c r="AE179" s="80" t="n">
        <f aca="false">SUM(F179,J179,N179,R179,V179,Z179,AD179)-SUM(E179,I179,M179,Q179,U179,Y179,AC179)</f>
        <v>0</v>
      </c>
      <c r="AK179" s="36" t="n">
        <f aca="false">AK178+1</f>
        <v>46200</v>
      </c>
    </row>
    <row r="180" customFormat="false" ht="12.75" hidden="false" customHeight="false" outlineLevel="0" collapsed="false">
      <c r="A180" s="74" t="n">
        <f aca="false">AE180*24</f>
        <v>0</v>
      </c>
      <c r="B180" s="107"/>
      <c r="C180" s="81"/>
      <c r="D180" s="81"/>
      <c r="E180" s="82"/>
      <c r="F180" s="78" t="n">
        <f aca="false">IF(NOT(AND(ISNUMBER(C180),ISNUMBER(D180))),0,IF(C180&gt;D180,(1+D180-SUM(LunchSat,OtherSat))-C180,D180-C180-SUM(LunchSat,OtherSat)))</f>
        <v>0</v>
      </c>
      <c r="G180" s="81"/>
      <c r="H180" s="81"/>
      <c r="I180" s="82"/>
      <c r="J180" s="78" t="n">
        <f aca="false">IF(NOT(AND(ISNUMBER(G180),ISNUMBER(H180))),0,IF(G180&gt;H180,(1+H180-SUM(LunchSun,OtherSun))-G180,H180-G180-SUM(LunchSun,OtherSun)))</f>
        <v>0</v>
      </c>
      <c r="K180" s="81"/>
      <c r="L180" s="81"/>
      <c r="M180" s="82"/>
      <c r="N180" s="78" t="n">
        <f aca="false">IF(NOT(AND(ISNUMBER(K180),ISNUMBER(L180))),0,IF(K180&gt;L180,(1+L180-SUM(LunchMon,OtherMon))-K180,L180-K180-SUM(LunchMon,OtherMon)))</f>
        <v>0</v>
      </c>
      <c r="O180" s="81"/>
      <c r="P180" s="81"/>
      <c r="Q180" s="82"/>
      <c r="R180" s="78" t="n">
        <f aca="false">IF(NOT(AND(ISNUMBER(O180),ISNUMBER(P180))),0,IF(O180&gt;P180,(1+P180-SUM(LunchTue,OtherTue))-O180,P180-O180-SUM(LunchTue,OtherTue)))</f>
        <v>0</v>
      </c>
      <c r="S180" s="81"/>
      <c r="T180" s="81"/>
      <c r="U180" s="82"/>
      <c r="V180" s="78" t="n">
        <f aca="false">IF(NOT(AND(ISNUMBER(S180),ISNUMBER(T180))),0,IF(S180&gt;T180,(1+T180-SUM(LunchWed,OtherWed))-S180,T180-S180-SUM(LunchWed,OtherWed)))</f>
        <v>0</v>
      </c>
      <c r="W180" s="81"/>
      <c r="X180" s="81"/>
      <c r="Y180" s="82"/>
      <c r="Z180" s="78" t="n">
        <f aca="false">IF(NOT(AND(ISNUMBER(W180),ISNUMBER(X180))),0,IF(W180&gt;X180,(1+X180-SUM(LunchThu,OtherThu))-W180,X180-W180-SUM(LunchThu,OtherThu)))</f>
        <v>0</v>
      </c>
      <c r="AA180" s="81"/>
      <c r="AB180" s="81"/>
      <c r="AC180" s="82"/>
      <c r="AD180" s="79" t="n">
        <f aca="false">IF(NOT(AND(ISNUMBER(AA180),ISNUMBER(AB180))),0,IF(AA180&gt;AB180,(1+AB180-SUM(LunchFri,OtherFri))-AA180,AB180-AA180-SUM(LunchFri,OtherFri)))</f>
        <v>0</v>
      </c>
      <c r="AE180" s="80" t="n">
        <f aca="false">SUM(F180,J180,N180,R180,V180,Z180,AD180)-SUM(E180,I180,M180,Q180,U180,Y180,AC180)</f>
        <v>0</v>
      </c>
      <c r="AK180" s="36" t="n">
        <f aca="false">AK179+1</f>
        <v>46201</v>
      </c>
    </row>
    <row r="181" customFormat="false" ht="12.75" hidden="false" customHeight="false" outlineLevel="0" collapsed="false">
      <c r="A181" s="74" t="n">
        <f aca="false">AE181*24</f>
        <v>0</v>
      </c>
      <c r="B181" s="107"/>
      <c r="C181" s="81"/>
      <c r="D181" s="81"/>
      <c r="E181" s="82"/>
      <c r="F181" s="78" t="n">
        <f aca="false">IF(NOT(AND(ISNUMBER(C181),ISNUMBER(D181))),0,IF(C181&gt;D181,(1+D181-SUM(LunchSat,OtherSat))-C181,D181-C181-SUM(LunchSat,OtherSat)))</f>
        <v>0</v>
      </c>
      <c r="G181" s="81"/>
      <c r="H181" s="81"/>
      <c r="I181" s="82"/>
      <c r="J181" s="78" t="n">
        <f aca="false">IF(NOT(AND(ISNUMBER(G181),ISNUMBER(H181))),0,IF(G181&gt;H181,(1+H181-SUM(LunchSun,OtherSun))-G181,H181-G181-SUM(LunchSun,OtherSun)))</f>
        <v>0</v>
      </c>
      <c r="K181" s="81"/>
      <c r="L181" s="81"/>
      <c r="M181" s="82"/>
      <c r="N181" s="78" t="n">
        <f aca="false">IF(NOT(AND(ISNUMBER(K181),ISNUMBER(L181))),0,IF(K181&gt;L181,(1+L181-SUM(LunchMon,OtherMon))-K181,L181-K181-SUM(LunchMon,OtherMon)))</f>
        <v>0</v>
      </c>
      <c r="O181" s="81"/>
      <c r="P181" s="81"/>
      <c r="Q181" s="82"/>
      <c r="R181" s="78" t="n">
        <f aca="false">IF(NOT(AND(ISNUMBER(O181),ISNUMBER(P181))),0,IF(O181&gt;P181,(1+P181-SUM(LunchTue,OtherTue))-O181,P181-O181-SUM(LunchTue,OtherTue)))</f>
        <v>0</v>
      </c>
      <c r="S181" s="81"/>
      <c r="T181" s="81"/>
      <c r="U181" s="82"/>
      <c r="V181" s="78" t="n">
        <f aca="false">IF(NOT(AND(ISNUMBER(S181),ISNUMBER(T181))),0,IF(S181&gt;T181,(1+T181-SUM(LunchWed,OtherWed))-S181,T181-S181-SUM(LunchWed,OtherWed)))</f>
        <v>0</v>
      </c>
      <c r="W181" s="81"/>
      <c r="X181" s="81"/>
      <c r="Y181" s="82"/>
      <c r="Z181" s="78" t="n">
        <f aca="false">IF(NOT(AND(ISNUMBER(W181),ISNUMBER(X181))),0,IF(W181&gt;X181,(1+X181-SUM(LunchThu,OtherThu))-W181,X181-W181-SUM(LunchThu,OtherThu)))</f>
        <v>0</v>
      </c>
      <c r="AA181" s="81"/>
      <c r="AB181" s="81"/>
      <c r="AC181" s="82"/>
      <c r="AD181" s="79" t="n">
        <f aca="false">IF(NOT(AND(ISNUMBER(AA181),ISNUMBER(AB181))),0,IF(AA181&gt;AB181,(1+AB181-SUM(LunchFri,OtherFri))-AA181,AB181-AA181-SUM(LunchFri,OtherFri)))</f>
        <v>0</v>
      </c>
      <c r="AE181" s="80" t="n">
        <f aca="false">SUM(F181,J181,N181,R181,V181,Z181,AD181)-SUM(E181,I181,M181,Q181,U181,Y181,AC181)</f>
        <v>0</v>
      </c>
      <c r="AK181" s="36" t="n">
        <f aca="false">AK180+1</f>
        <v>46202</v>
      </c>
    </row>
    <row r="182" customFormat="false" ht="12.75" hidden="false" customHeight="false" outlineLevel="0" collapsed="false">
      <c r="A182" s="74" t="n">
        <f aca="false">AE182*24</f>
        <v>0</v>
      </c>
      <c r="B182" s="107"/>
      <c r="C182" s="81"/>
      <c r="D182" s="81"/>
      <c r="E182" s="82"/>
      <c r="F182" s="78" t="n">
        <f aca="false">IF(NOT(AND(ISNUMBER(C182),ISNUMBER(D182))),0,IF(C182&gt;D182,(1+D182-SUM(LunchSat,OtherSat))-C182,D182-C182-SUM(LunchSat,OtherSat)))</f>
        <v>0</v>
      </c>
      <c r="G182" s="81"/>
      <c r="H182" s="81"/>
      <c r="I182" s="82"/>
      <c r="J182" s="78" t="n">
        <f aca="false">IF(NOT(AND(ISNUMBER(G182),ISNUMBER(H182))),0,IF(G182&gt;H182,(1+H182-SUM(LunchSun,OtherSun))-G182,H182-G182-SUM(LunchSun,OtherSun)))</f>
        <v>0</v>
      </c>
      <c r="K182" s="81"/>
      <c r="L182" s="81"/>
      <c r="M182" s="82"/>
      <c r="N182" s="78" t="n">
        <f aca="false">IF(NOT(AND(ISNUMBER(K182),ISNUMBER(L182))),0,IF(K182&gt;L182,(1+L182-SUM(LunchMon,OtherMon))-K182,L182-K182-SUM(LunchMon,OtherMon)))</f>
        <v>0</v>
      </c>
      <c r="O182" s="81"/>
      <c r="P182" s="81"/>
      <c r="Q182" s="82"/>
      <c r="R182" s="78" t="n">
        <f aca="false">IF(NOT(AND(ISNUMBER(O182),ISNUMBER(P182))),0,IF(O182&gt;P182,(1+P182-SUM(LunchTue,OtherTue))-O182,P182-O182-SUM(LunchTue,OtherTue)))</f>
        <v>0</v>
      </c>
      <c r="S182" s="81"/>
      <c r="T182" s="81"/>
      <c r="U182" s="82"/>
      <c r="V182" s="78" t="n">
        <f aca="false">IF(NOT(AND(ISNUMBER(S182),ISNUMBER(T182))),0,IF(S182&gt;T182,(1+T182-SUM(LunchWed,OtherWed))-S182,T182-S182-SUM(LunchWed,OtherWed)))</f>
        <v>0</v>
      </c>
      <c r="W182" s="81"/>
      <c r="X182" s="81"/>
      <c r="Y182" s="82"/>
      <c r="Z182" s="78" t="n">
        <f aca="false">IF(NOT(AND(ISNUMBER(W182),ISNUMBER(X182))),0,IF(W182&gt;X182,(1+X182-SUM(LunchThu,OtherThu))-W182,X182-W182-SUM(LunchThu,OtherThu)))</f>
        <v>0</v>
      </c>
      <c r="AA182" s="81"/>
      <c r="AB182" s="81"/>
      <c r="AC182" s="82"/>
      <c r="AD182" s="79" t="n">
        <f aca="false">IF(NOT(AND(ISNUMBER(AA182),ISNUMBER(AB182))),0,IF(AA182&gt;AB182,(1+AB182-SUM(LunchFri,OtherFri))-AA182,AB182-AA182-SUM(LunchFri,OtherFri)))</f>
        <v>0</v>
      </c>
      <c r="AE182" s="80" t="n">
        <f aca="false">SUM(F182,J182,N182,R182,V182,Z182,AD182)-SUM(E182,I182,M182,Q182,U182,Y182,AC182)</f>
        <v>0</v>
      </c>
      <c r="AK182" s="36" t="n">
        <f aca="false">AK181+1</f>
        <v>46203</v>
      </c>
    </row>
    <row r="183" customFormat="false" ht="12.75" hidden="false" customHeight="false" outlineLevel="0" collapsed="false">
      <c r="A183" s="74" t="n">
        <f aca="false">AE183*24</f>
        <v>0</v>
      </c>
      <c r="B183" s="107"/>
      <c r="C183" s="81"/>
      <c r="D183" s="81"/>
      <c r="E183" s="82"/>
      <c r="F183" s="78" t="n">
        <f aca="false">IF(NOT(AND(ISNUMBER(C183),ISNUMBER(D183))),0,IF(C183&gt;D183,(1+D183-SUM(LunchSat,OtherSat))-C183,D183-C183-SUM(LunchSat,OtherSat)))</f>
        <v>0</v>
      </c>
      <c r="G183" s="81"/>
      <c r="H183" s="81"/>
      <c r="I183" s="82"/>
      <c r="J183" s="78" t="n">
        <f aca="false">IF(NOT(AND(ISNUMBER(G183),ISNUMBER(H183))),0,IF(G183&gt;H183,(1+H183-SUM(LunchSun,OtherSun))-G183,H183-G183-SUM(LunchSun,OtherSun)))</f>
        <v>0</v>
      </c>
      <c r="K183" s="81"/>
      <c r="L183" s="81"/>
      <c r="M183" s="82"/>
      <c r="N183" s="78" t="n">
        <f aca="false">IF(NOT(AND(ISNUMBER(K183),ISNUMBER(L183))),0,IF(K183&gt;L183,(1+L183-SUM(LunchMon,OtherMon))-K183,L183-K183-SUM(LunchMon,OtherMon)))</f>
        <v>0</v>
      </c>
      <c r="O183" s="81"/>
      <c r="P183" s="81"/>
      <c r="Q183" s="82"/>
      <c r="R183" s="78" t="n">
        <f aca="false">IF(NOT(AND(ISNUMBER(O183),ISNUMBER(P183))),0,IF(O183&gt;P183,(1+P183-SUM(LunchTue,OtherTue))-O183,P183-O183-SUM(LunchTue,OtherTue)))</f>
        <v>0</v>
      </c>
      <c r="S183" s="81"/>
      <c r="T183" s="81"/>
      <c r="U183" s="82"/>
      <c r="V183" s="78" t="n">
        <f aca="false">IF(NOT(AND(ISNUMBER(S183),ISNUMBER(T183))),0,IF(S183&gt;T183,(1+T183-SUM(LunchWed,OtherWed))-S183,T183-S183-SUM(LunchWed,OtherWed)))</f>
        <v>0</v>
      </c>
      <c r="W183" s="81"/>
      <c r="X183" s="81"/>
      <c r="Y183" s="82"/>
      <c r="Z183" s="78" t="n">
        <f aca="false">IF(NOT(AND(ISNUMBER(W183),ISNUMBER(X183))),0,IF(W183&gt;X183,(1+X183-SUM(LunchThu,OtherThu))-W183,X183-W183-SUM(LunchThu,OtherThu)))</f>
        <v>0</v>
      </c>
      <c r="AA183" s="81"/>
      <c r="AB183" s="81"/>
      <c r="AC183" s="82"/>
      <c r="AD183" s="79" t="n">
        <f aca="false">IF(NOT(AND(ISNUMBER(AA183),ISNUMBER(AB183))),0,IF(AA183&gt;AB183,(1+AB183-SUM(LunchFri,OtherFri))-AA183,AB183-AA183-SUM(LunchFri,OtherFri)))</f>
        <v>0</v>
      </c>
      <c r="AE183" s="80" t="n">
        <f aca="false">SUM(F183,J183,N183,R183,V183,Z183,AD183)-SUM(E183,I183,M183,Q183,U183,Y183,AC183)</f>
        <v>0</v>
      </c>
      <c r="AK183" s="36" t="n">
        <f aca="false">AK182+1</f>
        <v>46204</v>
      </c>
    </row>
    <row r="184" customFormat="false" ht="12.75" hidden="false" customHeight="false" outlineLevel="0" collapsed="false">
      <c r="A184" s="74" t="n">
        <f aca="false">AE184*24</f>
        <v>0</v>
      </c>
      <c r="B184" s="107"/>
      <c r="C184" s="81"/>
      <c r="D184" s="81"/>
      <c r="E184" s="82"/>
      <c r="F184" s="78" t="n">
        <f aca="false">IF(NOT(AND(ISNUMBER(C184),ISNUMBER(D184))),0,IF(C184&gt;D184,(1+D184-SUM(LunchSat,OtherSat))-C184,D184-C184-SUM(LunchSat,OtherSat)))</f>
        <v>0</v>
      </c>
      <c r="G184" s="81"/>
      <c r="H184" s="81"/>
      <c r="I184" s="82"/>
      <c r="J184" s="78" t="n">
        <f aca="false">IF(NOT(AND(ISNUMBER(G184),ISNUMBER(H184))),0,IF(G184&gt;H184,(1+H184-SUM(LunchSun,OtherSun))-G184,H184-G184-SUM(LunchSun,OtherSun)))</f>
        <v>0</v>
      </c>
      <c r="K184" s="81"/>
      <c r="L184" s="81"/>
      <c r="M184" s="82"/>
      <c r="N184" s="78" t="n">
        <f aca="false">IF(NOT(AND(ISNUMBER(K184),ISNUMBER(L184))),0,IF(K184&gt;L184,(1+L184-SUM(LunchMon,OtherMon))-K184,L184-K184-SUM(LunchMon,OtherMon)))</f>
        <v>0</v>
      </c>
      <c r="O184" s="81"/>
      <c r="P184" s="81"/>
      <c r="Q184" s="82"/>
      <c r="R184" s="78" t="n">
        <f aca="false">IF(NOT(AND(ISNUMBER(O184),ISNUMBER(P184))),0,IF(O184&gt;P184,(1+P184-SUM(LunchTue,OtherTue))-O184,P184-O184-SUM(LunchTue,OtherTue)))</f>
        <v>0</v>
      </c>
      <c r="S184" s="81"/>
      <c r="T184" s="81"/>
      <c r="U184" s="82"/>
      <c r="V184" s="78" t="n">
        <f aca="false">IF(NOT(AND(ISNUMBER(S184),ISNUMBER(T184))),0,IF(S184&gt;T184,(1+T184-SUM(LunchWed,OtherWed))-S184,T184-S184-SUM(LunchWed,OtherWed)))</f>
        <v>0</v>
      </c>
      <c r="W184" s="81"/>
      <c r="X184" s="81"/>
      <c r="Y184" s="82"/>
      <c r="Z184" s="78" t="n">
        <f aca="false">IF(NOT(AND(ISNUMBER(W184),ISNUMBER(X184))),0,IF(W184&gt;X184,(1+X184-SUM(LunchThu,OtherThu))-W184,X184-W184-SUM(LunchThu,OtherThu)))</f>
        <v>0</v>
      </c>
      <c r="AA184" s="81"/>
      <c r="AB184" s="81"/>
      <c r="AC184" s="82"/>
      <c r="AD184" s="79" t="n">
        <f aca="false">IF(NOT(AND(ISNUMBER(AA184),ISNUMBER(AB184))),0,IF(AA184&gt;AB184,(1+AB184-SUM(LunchFri,OtherFri))-AA184,AB184-AA184-SUM(LunchFri,OtherFri)))</f>
        <v>0</v>
      </c>
      <c r="AE184" s="80" t="n">
        <f aca="false">SUM(F184,J184,N184,R184,V184,Z184,AD184)-SUM(E184,I184,M184,Q184,U184,Y184,AC184)</f>
        <v>0</v>
      </c>
      <c r="AK184" s="36" t="n">
        <f aca="false">AK183+1</f>
        <v>46205</v>
      </c>
    </row>
    <row r="185" customFormat="false" ht="12.75" hidden="false" customHeight="false" outlineLevel="0" collapsed="false">
      <c r="A185" s="74" t="n">
        <f aca="false">AE185*24</f>
        <v>0</v>
      </c>
      <c r="B185" s="107"/>
      <c r="C185" s="81"/>
      <c r="D185" s="81"/>
      <c r="E185" s="82"/>
      <c r="F185" s="78" t="n">
        <f aca="false">IF(NOT(AND(ISNUMBER(C185),ISNUMBER(D185))),0,IF(C185&gt;D185,(1+D185-SUM(LunchSat,OtherSat))-C185,D185-C185-SUM(LunchSat,OtherSat)))</f>
        <v>0</v>
      </c>
      <c r="G185" s="81"/>
      <c r="H185" s="81"/>
      <c r="I185" s="82"/>
      <c r="J185" s="78" t="n">
        <f aca="false">IF(NOT(AND(ISNUMBER(G185),ISNUMBER(H185))),0,IF(G185&gt;H185,(1+H185-SUM(LunchSun,OtherSun))-G185,H185-G185-SUM(LunchSun,OtherSun)))</f>
        <v>0</v>
      </c>
      <c r="K185" s="81"/>
      <c r="L185" s="81"/>
      <c r="M185" s="82"/>
      <c r="N185" s="78" t="n">
        <f aca="false">IF(NOT(AND(ISNUMBER(K185),ISNUMBER(L185))),0,IF(K185&gt;L185,(1+L185-SUM(LunchMon,OtherMon))-K185,L185-K185-SUM(LunchMon,OtherMon)))</f>
        <v>0</v>
      </c>
      <c r="O185" s="81"/>
      <c r="P185" s="81"/>
      <c r="Q185" s="82"/>
      <c r="R185" s="78" t="n">
        <f aca="false">IF(NOT(AND(ISNUMBER(O185),ISNUMBER(P185))),0,IF(O185&gt;P185,(1+P185-SUM(LunchTue,OtherTue))-O185,P185-O185-SUM(LunchTue,OtherTue)))</f>
        <v>0</v>
      </c>
      <c r="S185" s="81"/>
      <c r="T185" s="81"/>
      <c r="U185" s="82"/>
      <c r="V185" s="78" t="n">
        <f aca="false">IF(NOT(AND(ISNUMBER(S185),ISNUMBER(T185))),0,IF(S185&gt;T185,(1+T185-SUM(LunchWed,OtherWed))-S185,T185-S185-SUM(LunchWed,OtherWed)))</f>
        <v>0</v>
      </c>
      <c r="W185" s="81"/>
      <c r="X185" s="81"/>
      <c r="Y185" s="82"/>
      <c r="Z185" s="78" t="n">
        <f aca="false">IF(NOT(AND(ISNUMBER(W185),ISNUMBER(X185))),0,IF(W185&gt;X185,(1+X185-SUM(LunchThu,OtherThu))-W185,X185-W185-SUM(LunchThu,OtherThu)))</f>
        <v>0</v>
      </c>
      <c r="AA185" s="81"/>
      <c r="AB185" s="81"/>
      <c r="AC185" s="82"/>
      <c r="AD185" s="79" t="n">
        <f aca="false">IF(NOT(AND(ISNUMBER(AA185),ISNUMBER(AB185))),0,IF(AA185&gt;AB185,(1+AB185-SUM(LunchFri,OtherFri))-AA185,AB185-AA185-SUM(LunchFri,OtherFri)))</f>
        <v>0</v>
      </c>
      <c r="AE185" s="80" t="n">
        <f aca="false">SUM(F185,J185,N185,R185,V185,Z185,AD185)-SUM(E185,I185,M185,Q185,U185,Y185,AC185)</f>
        <v>0</v>
      </c>
      <c r="AK185" s="36" t="n">
        <f aca="false">AK184+1</f>
        <v>46206</v>
      </c>
    </row>
    <row r="186" customFormat="false" ht="12.75" hidden="false" customHeight="false" outlineLevel="0" collapsed="false">
      <c r="A186" s="74" t="n">
        <f aca="false">AE186*24</f>
        <v>0</v>
      </c>
      <c r="B186" s="107"/>
      <c r="C186" s="81"/>
      <c r="D186" s="81"/>
      <c r="E186" s="82"/>
      <c r="F186" s="78" t="n">
        <f aca="false">IF(NOT(AND(ISNUMBER(C186),ISNUMBER(D186))),0,IF(C186&gt;D186,(1+D186-SUM(LunchSat,OtherSat))-C186,D186-C186-SUM(LunchSat,OtherSat)))</f>
        <v>0</v>
      </c>
      <c r="G186" s="81"/>
      <c r="H186" s="81"/>
      <c r="I186" s="82"/>
      <c r="J186" s="78" t="n">
        <f aca="false">IF(NOT(AND(ISNUMBER(G186),ISNUMBER(H186))),0,IF(G186&gt;H186,(1+H186-SUM(LunchSun,OtherSun))-G186,H186-G186-SUM(LunchSun,OtherSun)))</f>
        <v>0</v>
      </c>
      <c r="K186" s="81"/>
      <c r="L186" s="81"/>
      <c r="M186" s="82"/>
      <c r="N186" s="78" t="n">
        <f aca="false">IF(NOT(AND(ISNUMBER(K186),ISNUMBER(L186))),0,IF(K186&gt;L186,(1+L186-SUM(LunchMon,OtherMon))-K186,L186-K186-SUM(LunchMon,OtherMon)))</f>
        <v>0</v>
      </c>
      <c r="O186" s="81"/>
      <c r="P186" s="81"/>
      <c r="Q186" s="82"/>
      <c r="R186" s="78" t="n">
        <f aca="false">IF(NOT(AND(ISNUMBER(O186),ISNUMBER(P186))),0,IF(O186&gt;P186,(1+P186-SUM(LunchTue,OtherTue))-O186,P186-O186-SUM(LunchTue,OtherTue)))</f>
        <v>0</v>
      </c>
      <c r="S186" s="81"/>
      <c r="T186" s="81"/>
      <c r="U186" s="82"/>
      <c r="V186" s="78" t="n">
        <f aca="false">IF(NOT(AND(ISNUMBER(S186),ISNUMBER(T186))),0,IF(S186&gt;T186,(1+T186-SUM(LunchWed,OtherWed))-S186,T186-S186-SUM(LunchWed,OtherWed)))</f>
        <v>0</v>
      </c>
      <c r="W186" s="81"/>
      <c r="X186" s="81"/>
      <c r="Y186" s="82"/>
      <c r="Z186" s="78" t="n">
        <f aca="false">IF(NOT(AND(ISNUMBER(W186),ISNUMBER(X186))),0,IF(W186&gt;X186,(1+X186-SUM(LunchThu,OtherThu))-W186,X186-W186-SUM(LunchThu,OtherThu)))</f>
        <v>0</v>
      </c>
      <c r="AA186" s="81"/>
      <c r="AB186" s="81"/>
      <c r="AC186" s="82"/>
      <c r="AD186" s="79" t="n">
        <f aca="false">IF(NOT(AND(ISNUMBER(AA186),ISNUMBER(AB186))),0,IF(AA186&gt;AB186,(1+AB186-SUM(LunchFri,OtherFri))-AA186,AB186-AA186-SUM(LunchFri,OtherFri)))</f>
        <v>0</v>
      </c>
      <c r="AE186" s="80" t="n">
        <f aca="false">SUM(F186,J186,N186,R186,V186,Z186,AD186)-SUM(E186,I186,M186,Q186,U186,Y186,AC186)</f>
        <v>0</v>
      </c>
      <c r="AK186" s="36" t="n">
        <f aca="false">AK185+1</f>
        <v>46207</v>
      </c>
    </row>
    <row r="187" customFormat="false" ht="12.75" hidden="false" customHeight="false" outlineLevel="0" collapsed="false">
      <c r="A187" s="74" t="n">
        <f aca="false">AE187*24</f>
        <v>0</v>
      </c>
      <c r="B187" s="107"/>
      <c r="C187" s="81"/>
      <c r="D187" s="81"/>
      <c r="E187" s="82"/>
      <c r="F187" s="78" t="n">
        <f aca="false">IF(NOT(AND(ISNUMBER(C187),ISNUMBER(D187))),0,IF(C187&gt;D187,(1+D187-SUM(LunchSat,OtherSat))-C187,D187-C187-SUM(LunchSat,OtherSat)))</f>
        <v>0</v>
      </c>
      <c r="G187" s="81"/>
      <c r="H187" s="81"/>
      <c r="I187" s="82"/>
      <c r="J187" s="78" t="n">
        <f aca="false">IF(NOT(AND(ISNUMBER(G187),ISNUMBER(H187))),0,IF(G187&gt;H187,(1+H187-SUM(LunchSun,OtherSun))-G187,H187-G187-SUM(LunchSun,OtherSun)))</f>
        <v>0</v>
      </c>
      <c r="K187" s="81"/>
      <c r="L187" s="81"/>
      <c r="M187" s="82"/>
      <c r="N187" s="78" t="n">
        <f aca="false">IF(NOT(AND(ISNUMBER(K187),ISNUMBER(L187))),0,IF(K187&gt;L187,(1+L187-SUM(LunchMon,OtherMon))-K187,L187-K187-SUM(LunchMon,OtherMon)))</f>
        <v>0</v>
      </c>
      <c r="O187" s="81"/>
      <c r="P187" s="81"/>
      <c r="Q187" s="82"/>
      <c r="R187" s="78" t="n">
        <f aca="false">IF(NOT(AND(ISNUMBER(O187),ISNUMBER(P187))),0,IF(O187&gt;P187,(1+P187-SUM(LunchTue,OtherTue))-O187,P187-O187-SUM(LunchTue,OtherTue)))</f>
        <v>0</v>
      </c>
      <c r="S187" s="81"/>
      <c r="T187" s="81"/>
      <c r="U187" s="82"/>
      <c r="V187" s="78" t="n">
        <f aca="false">IF(NOT(AND(ISNUMBER(S187),ISNUMBER(T187))),0,IF(S187&gt;T187,(1+T187-SUM(LunchWed,OtherWed))-S187,T187-S187-SUM(LunchWed,OtherWed)))</f>
        <v>0</v>
      </c>
      <c r="W187" s="81"/>
      <c r="X187" s="81"/>
      <c r="Y187" s="82"/>
      <c r="Z187" s="78" t="n">
        <f aca="false">IF(NOT(AND(ISNUMBER(W187),ISNUMBER(X187))),0,IF(W187&gt;X187,(1+X187-SUM(LunchThu,OtherThu))-W187,X187-W187-SUM(LunchThu,OtherThu)))</f>
        <v>0</v>
      </c>
      <c r="AA187" s="81"/>
      <c r="AB187" s="81"/>
      <c r="AC187" s="82"/>
      <c r="AD187" s="79" t="n">
        <f aca="false">IF(NOT(AND(ISNUMBER(AA187),ISNUMBER(AB187))),0,IF(AA187&gt;AB187,(1+AB187-SUM(LunchFri,OtherFri))-AA187,AB187-AA187-SUM(LunchFri,OtherFri)))</f>
        <v>0</v>
      </c>
      <c r="AE187" s="80" t="n">
        <f aca="false">SUM(F187,J187,N187,R187,V187,Z187,AD187)-SUM(E187,I187,M187,Q187,U187,Y187,AC187)</f>
        <v>0</v>
      </c>
      <c r="AK187" s="36" t="n">
        <f aca="false">AK186+1</f>
        <v>46208</v>
      </c>
    </row>
    <row r="188" customFormat="false" ht="12.75" hidden="false" customHeight="false" outlineLevel="0" collapsed="false">
      <c r="A188" s="74" t="n">
        <f aca="false">AE188*24</f>
        <v>0</v>
      </c>
      <c r="B188" s="107"/>
      <c r="C188" s="81"/>
      <c r="D188" s="81"/>
      <c r="E188" s="82"/>
      <c r="F188" s="78" t="n">
        <f aca="false">IF(NOT(AND(ISNUMBER(C188),ISNUMBER(D188))),0,IF(C188&gt;D188,(1+D188-SUM(LunchSat,OtherSat))-C188,D188-C188-SUM(LunchSat,OtherSat)))</f>
        <v>0</v>
      </c>
      <c r="G188" s="81"/>
      <c r="H188" s="81"/>
      <c r="I188" s="82"/>
      <c r="J188" s="78" t="n">
        <f aca="false">IF(NOT(AND(ISNUMBER(G188),ISNUMBER(H188))),0,IF(G188&gt;H188,(1+H188-SUM(LunchSun,OtherSun))-G188,H188-G188-SUM(LunchSun,OtherSun)))</f>
        <v>0</v>
      </c>
      <c r="K188" s="81"/>
      <c r="L188" s="81"/>
      <c r="M188" s="82"/>
      <c r="N188" s="78" t="n">
        <f aca="false">IF(NOT(AND(ISNUMBER(K188),ISNUMBER(L188))),0,IF(K188&gt;L188,(1+L188-SUM(LunchMon,OtherMon))-K188,L188-K188-SUM(LunchMon,OtherMon)))</f>
        <v>0</v>
      </c>
      <c r="O188" s="81"/>
      <c r="P188" s="81"/>
      <c r="Q188" s="82"/>
      <c r="R188" s="78" t="n">
        <f aca="false">IF(NOT(AND(ISNUMBER(O188),ISNUMBER(P188))),0,IF(O188&gt;P188,(1+P188-SUM(LunchTue,OtherTue))-O188,P188-O188-SUM(LunchTue,OtherTue)))</f>
        <v>0</v>
      </c>
      <c r="S188" s="81"/>
      <c r="T188" s="81"/>
      <c r="U188" s="82"/>
      <c r="V188" s="78" t="n">
        <f aca="false">IF(NOT(AND(ISNUMBER(S188),ISNUMBER(T188))),0,IF(S188&gt;T188,(1+T188-SUM(LunchWed,OtherWed))-S188,T188-S188-SUM(LunchWed,OtherWed)))</f>
        <v>0</v>
      </c>
      <c r="W188" s="81"/>
      <c r="X188" s="81"/>
      <c r="Y188" s="82"/>
      <c r="Z188" s="78" t="n">
        <f aca="false">IF(NOT(AND(ISNUMBER(W188),ISNUMBER(X188))),0,IF(W188&gt;X188,(1+X188-SUM(LunchThu,OtherThu))-W188,X188-W188-SUM(LunchThu,OtherThu)))</f>
        <v>0</v>
      </c>
      <c r="AA188" s="81"/>
      <c r="AB188" s="81"/>
      <c r="AC188" s="82"/>
      <c r="AD188" s="79" t="n">
        <f aca="false">IF(NOT(AND(ISNUMBER(AA188),ISNUMBER(AB188))),0,IF(AA188&gt;AB188,(1+AB188-SUM(LunchFri,OtherFri))-AA188,AB188-AA188-SUM(LunchFri,OtherFri)))</f>
        <v>0</v>
      </c>
      <c r="AE188" s="80" t="n">
        <f aca="false">SUM(F188,J188,N188,R188,V188,Z188,AD188)-SUM(E188,I188,M188,Q188,U188,Y188,AC188)</f>
        <v>0</v>
      </c>
      <c r="AK188" s="36" t="n">
        <f aca="false">AK187+1</f>
        <v>46209</v>
      </c>
    </row>
    <row r="189" customFormat="false" ht="12.75" hidden="false" customHeight="false" outlineLevel="0" collapsed="false">
      <c r="A189" s="74" t="n">
        <f aca="false">AE189*24</f>
        <v>0</v>
      </c>
      <c r="B189" s="107"/>
      <c r="C189" s="81"/>
      <c r="D189" s="81"/>
      <c r="E189" s="82"/>
      <c r="F189" s="78" t="n">
        <f aca="false">IF(NOT(AND(ISNUMBER(C189),ISNUMBER(D189))),0,IF(C189&gt;D189,(1+D189-SUM(LunchSat,OtherSat))-C189,D189-C189-SUM(LunchSat,OtherSat)))</f>
        <v>0</v>
      </c>
      <c r="G189" s="81"/>
      <c r="H189" s="81"/>
      <c r="I189" s="82"/>
      <c r="J189" s="78" t="n">
        <f aca="false">IF(NOT(AND(ISNUMBER(G189),ISNUMBER(H189))),0,IF(G189&gt;H189,(1+H189-SUM(LunchSun,OtherSun))-G189,H189-G189-SUM(LunchSun,OtherSun)))</f>
        <v>0</v>
      </c>
      <c r="K189" s="81"/>
      <c r="L189" s="81"/>
      <c r="M189" s="82"/>
      <c r="N189" s="78" t="n">
        <f aca="false">IF(NOT(AND(ISNUMBER(K189),ISNUMBER(L189))),0,IF(K189&gt;L189,(1+L189-SUM(LunchMon,OtherMon))-K189,L189-K189-SUM(LunchMon,OtherMon)))</f>
        <v>0</v>
      </c>
      <c r="O189" s="81"/>
      <c r="P189" s="81"/>
      <c r="Q189" s="82"/>
      <c r="R189" s="78" t="n">
        <f aca="false">IF(NOT(AND(ISNUMBER(O189),ISNUMBER(P189))),0,IF(O189&gt;P189,(1+P189-SUM(LunchTue,OtherTue))-O189,P189-O189-SUM(LunchTue,OtherTue)))</f>
        <v>0</v>
      </c>
      <c r="S189" s="81"/>
      <c r="T189" s="81"/>
      <c r="U189" s="82"/>
      <c r="V189" s="78" t="n">
        <f aca="false">IF(NOT(AND(ISNUMBER(S189),ISNUMBER(T189))),0,IF(S189&gt;T189,(1+T189-SUM(LunchWed,OtherWed))-S189,T189-S189-SUM(LunchWed,OtherWed)))</f>
        <v>0</v>
      </c>
      <c r="W189" s="81"/>
      <c r="X189" s="81"/>
      <c r="Y189" s="82"/>
      <c r="Z189" s="78" t="n">
        <f aca="false">IF(NOT(AND(ISNUMBER(W189),ISNUMBER(X189))),0,IF(W189&gt;X189,(1+X189-SUM(LunchThu,OtherThu))-W189,X189-W189-SUM(LunchThu,OtherThu)))</f>
        <v>0</v>
      </c>
      <c r="AA189" s="81"/>
      <c r="AB189" s="81"/>
      <c r="AC189" s="82"/>
      <c r="AD189" s="79" t="n">
        <f aca="false">IF(NOT(AND(ISNUMBER(AA189),ISNUMBER(AB189))),0,IF(AA189&gt;AB189,(1+AB189-SUM(LunchFri,OtherFri))-AA189,AB189-AA189-SUM(LunchFri,OtherFri)))</f>
        <v>0</v>
      </c>
      <c r="AE189" s="80" t="n">
        <f aca="false">SUM(F189,J189,N189,R189,V189,Z189,AD189)-SUM(E189,I189,M189,Q189,U189,Y189,AC189)</f>
        <v>0</v>
      </c>
      <c r="AK189" s="36" t="n">
        <f aca="false">AK188+1</f>
        <v>46210</v>
      </c>
    </row>
    <row r="190" customFormat="false" ht="12.75" hidden="false" customHeight="false" outlineLevel="0" collapsed="false">
      <c r="A190" s="74" t="n">
        <f aca="false">AE190*24</f>
        <v>0</v>
      </c>
      <c r="B190" s="107"/>
      <c r="C190" s="81"/>
      <c r="D190" s="81"/>
      <c r="E190" s="82"/>
      <c r="F190" s="78" t="n">
        <f aca="false">IF(NOT(AND(ISNUMBER(C190),ISNUMBER(D190))),0,IF(C190&gt;D190,(1+D190-SUM(LunchSat,OtherSat))-C190,D190-C190-SUM(LunchSat,OtherSat)))</f>
        <v>0</v>
      </c>
      <c r="G190" s="81"/>
      <c r="H190" s="81"/>
      <c r="I190" s="82"/>
      <c r="J190" s="78" t="n">
        <f aca="false">IF(NOT(AND(ISNUMBER(G190),ISNUMBER(H190))),0,IF(G190&gt;H190,(1+H190-SUM(LunchSun,OtherSun))-G190,H190-G190-SUM(LunchSun,OtherSun)))</f>
        <v>0</v>
      </c>
      <c r="K190" s="81"/>
      <c r="L190" s="81"/>
      <c r="M190" s="82"/>
      <c r="N190" s="78" t="n">
        <f aca="false">IF(NOT(AND(ISNUMBER(K190),ISNUMBER(L190))),0,IF(K190&gt;L190,(1+L190-SUM(LunchMon,OtherMon))-K190,L190-K190-SUM(LunchMon,OtherMon)))</f>
        <v>0</v>
      </c>
      <c r="O190" s="81"/>
      <c r="P190" s="81"/>
      <c r="Q190" s="82"/>
      <c r="R190" s="78" t="n">
        <f aca="false">IF(NOT(AND(ISNUMBER(O190),ISNUMBER(P190))),0,IF(O190&gt;P190,(1+P190-SUM(LunchTue,OtherTue))-O190,P190-O190-SUM(LunchTue,OtherTue)))</f>
        <v>0</v>
      </c>
      <c r="S190" s="81"/>
      <c r="T190" s="81"/>
      <c r="U190" s="82"/>
      <c r="V190" s="78" t="n">
        <f aca="false">IF(NOT(AND(ISNUMBER(S190),ISNUMBER(T190))),0,IF(S190&gt;T190,(1+T190-SUM(LunchWed,OtherWed))-S190,T190-S190-SUM(LunchWed,OtherWed)))</f>
        <v>0</v>
      </c>
      <c r="W190" s="81"/>
      <c r="X190" s="81"/>
      <c r="Y190" s="82"/>
      <c r="Z190" s="78" t="n">
        <f aca="false">IF(NOT(AND(ISNUMBER(W190),ISNUMBER(X190))),0,IF(W190&gt;X190,(1+X190-SUM(LunchThu,OtherThu))-W190,X190-W190-SUM(LunchThu,OtherThu)))</f>
        <v>0</v>
      </c>
      <c r="AA190" s="81"/>
      <c r="AB190" s="81"/>
      <c r="AC190" s="82"/>
      <c r="AD190" s="79" t="n">
        <f aca="false">IF(NOT(AND(ISNUMBER(AA190),ISNUMBER(AB190))),0,IF(AA190&gt;AB190,(1+AB190-SUM(LunchFri,OtherFri))-AA190,AB190-AA190-SUM(LunchFri,OtherFri)))</f>
        <v>0</v>
      </c>
      <c r="AE190" s="80" t="n">
        <f aca="false">SUM(F190,J190,N190,R190,V190,Z190,AD190)-SUM(E190,I190,M190,Q190,U190,Y190,AC190)</f>
        <v>0</v>
      </c>
      <c r="AK190" s="36" t="n">
        <f aca="false">AK189+1</f>
        <v>46211</v>
      </c>
    </row>
    <row r="191" customFormat="false" ht="12.75" hidden="false" customHeight="false" outlineLevel="0" collapsed="false">
      <c r="A191" s="74" t="n">
        <f aca="false">AE191*24</f>
        <v>0</v>
      </c>
      <c r="B191" s="107"/>
      <c r="C191" s="81"/>
      <c r="D191" s="81"/>
      <c r="E191" s="82"/>
      <c r="F191" s="78" t="n">
        <f aca="false">IF(NOT(AND(ISNUMBER(C191),ISNUMBER(D191))),0,IF(C191&gt;D191,(1+D191-SUM(LunchSat,OtherSat))-C191,D191-C191-SUM(LunchSat,OtherSat)))</f>
        <v>0</v>
      </c>
      <c r="G191" s="81"/>
      <c r="H191" s="81"/>
      <c r="I191" s="82"/>
      <c r="J191" s="78" t="n">
        <f aca="false">IF(NOT(AND(ISNUMBER(G191),ISNUMBER(H191))),0,IF(G191&gt;H191,(1+H191-SUM(LunchSun,OtherSun))-G191,H191-G191-SUM(LunchSun,OtherSun)))</f>
        <v>0</v>
      </c>
      <c r="K191" s="81"/>
      <c r="L191" s="81"/>
      <c r="M191" s="82"/>
      <c r="N191" s="78" t="n">
        <f aca="false">IF(NOT(AND(ISNUMBER(K191),ISNUMBER(L191))),0,IF(K191&gt;L191,(1+L191-SUM(LunchMon,OtherMon))-K191,L191-K191-SUM(LunchMon,OtherMon)))</f>
        <v>0</v>
      </c>
      <c r="O191" s="81"/>
      <c r="P191" s="81"/>
      <c r="Q191" s="82"/>
      <c r="R191" s="78" t="n">
        <f aca="false">IF(NOT(AND(ISNUMBER(O191),ISNUMBER(P191))),0,IF(O191&gt;P191,(1+P191-SUM(LunchTue,OtherTue))-O191,P191-O191-SUM(LunchTue,OtherTue)))</f>
        <v>0</v>
      </c>
      <c r="S191" s="81"/>
      <c r="T191" s="81"/>
      <c r="U191" s="82"/>
      <c r="V191" s="78" t="n">
        <f aca="false">IF(NOT(AND(ISNUMBER(S191),ISNUMBER(T191))),0,IF(S191&gt;T191,(1+T191-SUM(LunchWed,OtherWed))-S191,T191-S191-SUM(LunchWed,OtherWed)))</f>
        <v>0</v>
      </c>
      <c r="W191" s="81"/>
      <c r="X191" s="81"/>
      <c r="Y191" s="82"/>
      <c r="Z191" s="78" t="n">
        <f aca="false">IF(NOT(AND(ISNUMBER(W191),ISNUMBER(X191))),0,IF(W191&gt;X191,(1+X191-SUM(LunchThu,OtherThu))-W191,X191-W191-SUM(LunchThu,OtherThu)))</f>
        <v>0</v>
      </c>
      <c r="AA191" s="81"/>
      <c r="AB191" s="81"/>
      <c r="AC191" s="82"/>
      <c r="AD191" s="79" t="n">
        <f aca="false">IF(NOT(AND(ISNUMBER(AA191),ISNUMBER(AB191))),0,IF(AA191&gt;AB191,(1+AB191-SUM(LunchFri,OtherFri))-AA191,AB191-AA191-SUM(LunchFri,OtherFri)))</f>
        <v>0</v>
      </c>
      <c r="AE191" s="80" t="n">
        <f aca="false">SUM(F191,J191,N191,R191,V191,Z191,AD191)-SUM(E191,I191,M191,Q191,U191,Y191,AC191)</f>
        <v>0</v>
      </c>
      <c r="AK191" s="36" t="n">
        <f aca="false">AK190+1</f>
        <v>46212</v>
      </c>
    </row>
    <row r="192" customFormat="false" ht="12.75" hidden="false" customHeight="false" outlineLevel="0" collapsed="false">
      <c r="A192" s="74" t="n">
        <f aca="false">AE192*24</f>
        <v>0</v>
      </c>
      <c r="B192" s="107"/>
      <c r="C192" s="81"/>
      <c r="D192" s="81"/>
      <c r="E192" s="82"/>
      <c r="F192" s="78" t="n">
        <f aca="false">IF(NOT(AND(ISNUMBER(C192),ISNUMBER(D192))),0,IF(C192&gt;D192,(1+D192-SUM(LunchSat,OtherSat))-C192,D192-C192-SUM(LunchSat,OtherSat)))</f>
        <v>0</v>
      </c>
      <c r="G192" s="81"/>
      <c r="H192" s="81"/>
      <c r="I192" s="82"/>
      <c r="J192" s="78" t="n">
        <f aca="false">IF(NOT(AND(ISNUMBER(G192),ISNUMBER(H192))),0,IF(G192&gt;H192,(1+H192-SUM(LunchSun,OtherSun))-G192,H192-G192-SUM(LunchSun,OtherSun)))</f>
        <v>0</v>
      </c>
      <c r="K192" s="81"/>
      <c r="L192" s="81"/>
      <c r="M192" s="82"/>
      <c r="N192" s="78" t="n">
        <f aca="false">IF(NOT(AND(ISNUMBER(K192),ISNUMBER(L192))),0,IF(K192&gt;L192,(1+L192-SUM(LunchMon,OtherMon))-K192,L192-K192-SUM(LunchMon,OtherMon)))</f>
        <v>0</v>
      </c>
      <c r="O192" s="81"/>
      <c r="P192" s="81"/>
      <c r="Q192" s="82"/>
      <c r="R192" s="78" t="n">
        <f aca="false">IF(NOT(AND(ISNUMBER(O192),ISNUMBER(P192))),0,IF(O192&gt;P192,(1+P192-SUM(LunchTue,OtherTue))-O192,P192-O192-SUM(LunchTue,OtherTue)))</f>
        <v>0</v>
      </c>
      <c r="S192" s="81"/>
      <c r="T192" s="81"/>
      <c r="U192" s="82"/>
      <c r="V192" s="78" t="n">
        <f aca="false">IF(NOT(AND(ISNUMBER(S192),ISNUMBER(T192))),0,IF(S192&gt;T192,(1+T192-SUM(LunchWed,OtherWed))-S192,T192-S192-SUM(LunchWed,OtherWed)))</f>
        <v>0</v>
      </c>
      <c r="W192" s="81"/>
      <c r="X192" s="81"/>
      <c r="Y192" s="82"/>
      <c r="Z192" s="78" t="n">
        <f aca="false">IF(NOT(AND(ISNUMBER(W192),ISNUMBER(X192))),0,IF(W192&gt;X192,(1+X192-SUM(LunchThu,OtherThu))-W192,X192-W192-SUM(LunchThu,OtherThu)))</f>
        <v>0</v>
      </c>
      <c r="AA192" s="81"/>
      <c r="AB192" s="81"/>
      <c r="AC192" s="82"/>
      <c r="AD192" s="79" t="n">
        <f aca="false">IF(NOT(AND(ISNUMBER(AA192),ISNUMBER(AB192))),0,IF(AA192&gt;AB192,(1+AB192-SUM(LunchFri,OtherFri))-AA192,AB192-AA192-SUM(LunchFri,OtherFri)))</f>
        <v>0</v>
      </c>
      <c r="AE192" s="80" t="n">
        <f aca="false">SUM(F192,J192,N192,R192,V192,Z192,AD192)-SUM(E192,I192,M192,Q192,U192,Y192,AC192)</f>
        <v>0</v>
      </c>
      <c r="AK192" s="36" t="n">
        <f aca="false">AK191+1</f>
        <v>46213</v>
      </c>
    </row>
    <row r="193" customFormat="false" ht="12.75" hidden="false" customHeight="false" outlineLevel="0" collapsed="false">
      <c r="A193" s="74" t="n">
        <f aca="false">AE193*24</f>
        <v>0</v>
      </c>
      <c r="B193" s="107"/>
      <c r="C193" s="81"/>
      <c r="D193" s="81"/>
      <c r="E193" s="82"/>
      <c r="F193" s="78" t="n">
        <f aca="false">IF(NOT(AND(ISNUMBER(C193),ISNUMBER(D193))),0,IF(C193&gt;D193,(1+D193-SUM(LunchSat,OtherSat))-C193,D193-C193-SUM(LunchSat,OtherSat)))</f>
        <v>0</v>
      </c>
      <c r="G193" s="81"/>
      <c r="H193" s="81"/>
      <c r="I193" s="82"/>
      <c r="J193" s="78" t="n">
        <f aca="false">IF(NOT(AND(ISNUMBER(G193),ISNUMBER(H193))),0,IF(G193&gt;H193,(1+H193-SUM(LunchSun,OtherSun))-G193,H193-G193-SUM(LunchSun,OtherSun)))</f>
        <v>0</v>
      </c>
      <c r="K193" s="81"/>
      <c r="L193" s="81"/>
      <c r="M193" s="82"/>
      <c r="N193" s="78" t="n">
        <f aca="false">IF(NOT(AND(ISNUMBER(K193),ISNUMBER(L193))),0,IF(K193&gt;L193,(1+L193-SUM(LunchMon,OtherMon))-K193,L193-K193-SUM(LunchMon,OtherMon)))</f>
        <v>0</v>
      </c>
      <c r="O193" s="81"/>
      <c r="P193" s="81"/>
      <c r="Q193" s="82"/>
      <c r="R193" s="78" t="n">
        <f aca="false">IF(NOT(AND(ISNUMBER(O193),ISNUMBER(P193))),0,IF(O193&gt;P193,(1+P193-SUM(LunchTue,OtherTue))-O193,P193-O193-SUM(LunchTue,OtherTue)))</f>
        <v>0</v>
      </c>
      <c r="S193" s="81"/>
      <c r="T193" s="81"/>
      <c r="U193" s="82"/>
      <c r="V193" s="78" t="n">
        <f aca="false">IF(NOT(AND(ISNUMBER(S193),ISNUMBER(T193))),0,IF(S193&gt;T193,(1+T193-SUM(LunchWed,OtherWed))-S193,T193-S193-SUM(LunchWed,OtherWed)))</f>
        <v>0</v>
      </c>
      <c r="W193" s="81"/>
      <c r="X193" s="81"/>
      <c r="Y193" s="82"/>
      <c r="Z193" s="78" t="n">
        <f aca="false">IF(NOT(AND(ISNUMBER(W193),ISNUMBER(X193))),0,IF(W193&gt;X193,(1+X193-SUM(LunchThu,OtherThu))-W193,X193-W193-SUM(LunchThu,OtherThu)))</f>
        <v>0</v>
      </c>
      <c r="AA193" s="81"/>
      <c r="AB193" s="81"/>
      <c r="AC193" s="82"/>
      <c r="AD193" s="79" t="n">
        <f aca="false">IF(NOT(AND(ISNUMBER(AA193),ISNUMBER(AB193))),0,IF(AA193&gt;AB193,(1+AB193-SUM(LunchFri,OtherFri))-AA193,AB193-AA193-SUM(LunchFri,OtherFri)))</f>
        <v>0</v>
      </c>
      <c r="AE193" s="80" t="n">
        <f aca="false">SUM(F193,J193,N193,R193,V193,Z193,AD193)-SUM(E193,I193,M193,Q193,U193,Y193,AC193)</f>
        <v>0</v>
      </c>
      <c r="AK193" s="36" t="n">
        <f aca="false">AK192+1</f>
        <v>46214</v>
      </c>
    </row>
    <row r="194" customFormat="false" ht="12.75" hidden="false" customHeight="false" outlineLevel="0" collapsed="false">
      <c r="A194" s="74" t="n">
        <f aca="false">AE194*24</f>
        <v>0</v>
      </c>
      <c r="B194" s="107"/>
      <c r="C194" s="81"/>
      <c r="D194" s="81"/>
      <c r="E194" s="82"/>
      <c r="F194" s="78" t="n">
        <f aca="false">IF(NOT(AND(ISNUMBER(C194),ISNUMBER(D194))),0,IF(C194&gt;D194,(1+D194-SUM(LunchSat,OtherSat))-C194,D194-C194-SUM(LunchSat,OtherSat)))</f>
        <v>0</v>
      </c>
      <c r="G194" s="81"/>
      <c r="H194" s="81"/>
      <c r="I194" s="82"/>
      <c r="J194" s="78" t="n">
        <f aca="false">IF(NOT(AND(ISNUMBER(G194),ISNUMBER(H194))),0,IF(G194&gt;H194,(1+H194-SUM(LunchSun,OtherSun))-G194,H194-G194-SUM(LunchSun,OtherSun)))</f>
        <v>0</v>
      </c>
      <c r="K194" s="81"/>
      <c r="L194" s="81"/>
      <c r="M194" s="82"/>
      <c r="N194" s="78" t="n">
        <f aca="false">IF(NOT(AND(ISNUMBER(K194),ISNUMBER(L194))),0,IF(K194&gt;L194,(1+L194-SUM(LunchMon,OtherMon))-K194,L194-K194-SUM(LunchMon,OtherMon)))</f>
        <v>0</v>
      </c>
      <c r="O194" s="81"/>
      <c r="P194" s="81"/>
      <c r="Q194" s="82"/>
      <c r="R194" s="78" t="n">
        <f aca="false">IF(NOT(AND(ISNUMBER(O194),ISNUMBER(P194))),0,IF(O194&gt;P194,(1+P194-SUM(LunchTue,OtherTue))-O194,P194-O194-SUM(LunchTue,OtherTue)))</f>
        <v>0</v>
      </c>
      <c r="S194" s="81"/>
      <c r="T194" s="81"/>
      <c r="U194" s="82"/>
      <c r="V194" s="78" t="n">
        <f aca="false">IF(NOT(AND(ISNUMBER(S194),ISNUMBER(T194))),0,IF(S194&gt;T194,(1+T194-SUM(LunchWed,OtherWed))-S194,T194-S194-SUM(LunchWed,OtherWed)))</f>
        <v>0</v>
      </c>
      <c r="W194" s="81"/>
      <c r="X194" s="81"/>
      <c r="Y194" s="82"/>
      <c r="Z194" s="78" t="n">
        <f aca="false">IF(NOT(AND(ISNUMBER(W194),ISNUMBER(X194))),0,IF(W194&gt;X194,(1+X194-SUM(LunchThu,OtherThu))-W194,X194-W194-SUM(LunchThu,OtherThu)))</f>
        <v>0</v>
      </c>
      <c r="AA194" s="81"/>
      <c r="AB194" s="81"/>
      <c r="AC194" s="82"/>
      <c r="AD194" s="79" t="n">
        <f aca="false">IF(NOT(AND(ISNUMBER(AA194),ISNUMBER(AB194))),0,IF(AA194&gt;AB194,(1+AB194-SUM(LunchFri,OtherFri))-AA194,AB194-AA194-SUM(LunchFri,OtherFri)))</f>
        <v>0</v>
      </c>
      <c r="AE194" s="80" t="n">
        <f aca="false">SUM(F194,J194,N194,R194,V194,Z194,AD194)-SUM(E194,I194,M194,Q194,U194,Y194,AC194)</f>
        <v>0</v>
      </c>
      <c r="AK194" s="36" t="n">
        <f aca="false">AK193+1</f>
        <v>46215</v>
      </c>
    </row>
    <row r="195" customFormat="false" ht="12.75" hidden="false" customHeight="false" outlineLevel="0" collapsed="false">
      <c r="A195" s="74" t="n">
        <f aca="false">AE195*24</f>
        <v>0</v>
      </c>
      <c r="B195" s="107"/>
      <c r="C195" s="81"/>
      <c r="D195" s="81"/>
      <c r="E195" s="82"/>
      <c r="F195" s="78" t="n">
        <f aca="false">IF(NOT(AND(ISNUMBER(C195),ISNUMBER(D195))),0,IF(C195&gt;D195,(1+D195-SUM(LunchSat,OtherSat))-C195,D195-C195-SUM(LunchSat,OtherSat)))</f>
        <v>0</v>
      </c>
      <c r="G195" s="81"/>
      <c r="H195" s="81"/>
      <c r="I195" s="82"/>
      <c r="J195" s="78" t="n">
        <f aca="false">IF(NOT(AND(ISNUMBER(G195),ISNUMBER(H195))),0,IF(G195&gt;H195,(1+H195-SUM(LunchSun,OtherSun))-G195,H195-G195-SUM(LunchSun,OtherSun)))</f>
        <v>0</v>
      </c>
      <c r="K195" s="81"/>
      <c r="L195" s="81"/>
      <c r="M195" s="82"/>
      <c r="N195" s="78" t="n">
        <f aca="false">IF(NOT(AND(ISNUMBER(K195),ISNUMBER(L195))),0,IF(K195&gt;L195,(1+L195-SUM(LunchMon,OtherMon))-K195,L195-K195-SUM(LunchMon,OtherMon)))</f>
        <v>0</v>
      </c>
      <c r="O195" s="81"/>
      <c r="P195" s="81"/>
      <c r="Q195" s="82"/>
      <c r="R195" s="78" t="n">
        <f aca="false">IF(NOT(AND(ISNUMBER(O195),ISNUMBER(P195))),0,IF(O195&gt;P195,(1+P195-SUM(LunchTue,OtherTue))-O195,P195-O195-SUM(LunchTue,OtherTue)))</f>
        <v>0</v>
      </c>
      <c r="S195" s="81"/>
      <c r="T195" s="81"/>
      <c r="U195" s="82"/>
      <c r="V195" s="78" t="n">
        <f aca="false">IF(NOT(AND(ISNUMBER(S195),ISNUMBER(T195))),0,IF(S195&gt;T195,(1+T195-SUM(LunchWed,OtherWed))-S195,T195-S195-SUM(LunchWed,OtherWed)))</f>
        <v>0</v>
      </c>
      <c r="W195" s="81"/>
      <c r="X195" s="81"/>
      <c r="Y195" s="82"/>
      <c r="Z195" s="78" t="n">
        <f aca="false">IF(NOT(AND(ISNUMBER(W195),ISNUMBER(X195))),0,IF(W195&gt;X195,(1+X195-SUM(LunchThu,OtherThu))-W195,X195-W195-SUM(LunchThu,OtherThu)))</f>
        <v>0</v>
      </c>
      <c r="AA195" s="81"/>
      <c r="AB195" s="81"/>
      <c r="AC195" s="82"/>
      <c r="AD195" s="79" t="n">
        <f aca="false">IF(NOT(AND(ISNUMBER(AA195),ISNUMBER(AB195))),0,IF(AA195&gt;AB195,(1+AB195-SUM(LunchFri,OtherFri))-AA195,AB195-AA195-SUM(LunchFri,OtherFri)))</f>
        <v>0</v>
      </c>
      <c r="AE195" s="80" t="n">
        <f aca="false">SUM(F195,J195,N195,R195,V195,Z195,AD195)-SUM(E195,I195,M195,Q195,U195,Y195,AC195)</f>
        <v>0</v>
      </c>
      <c r="AK195" s="36" t="n">
        <f aca="false">AK194+1</f>
        <v>46216</v>
      </c>
    </row>
    <row r="196" customFormat="false" ht="12.75" hidden="false" customHeight="false" outlineLevel="0" collapsed="false">
      <c r="A196" s="74" t="n">
        <f aca="false">AE196*24</f>
        <v>0</v>
      </c>
      <c r="B196" s="107"/>
      <c r="C196" s="81"/>
      <c r="D196" s="81"/>
      <c r="E196" s="82"/>
      <c r="F196" s="78" t="n">
        <f aca="false">IF(NOT(AND(ISNUMBER(C196),ISNUMBER(D196))),0,IF(C196&gt;D196,(1+D196-SUM(LunchSat,OtherSat))-C196,D196-C196-SUM(LunchSat,OtherSat)))</f>
        <v>0</v>
      </c>
      <c r="G196" s="81"/>
      <c r="H196" s="81"/>
      <c r="I196" s="82"/>
      <c r="J196" s="78" t="n">
        <f aca="false">IF(NOT(AND(ISNUMBER(G196),ISNUMBER(H196))),0,IF(G196&gt;H196,(1+H196-SUM(LunchSun,OtherSun))-G196,H196-G196-SUM(LunchSun,OtherSun)))</f>
        <v>0</v>
      </c>
      <c r="K196" s="81"/>
      <c r="L196" s="81"/>
      <c r="M196" s="82"/>
      <c r="N196" s="78" t="n">
        <f aca="false">IF(NOT(AND(ISNUMBER(K196),ISNUMBER(L196))),0,IF(K196&gt;L196,(1+L196-SUM(LunchMon,OtherMon))-K196,L196-K196-SUM(LunchMon,OtherMon)))</f>
        <v>0</v>
      </c>
      <c r="O196" s="81"/>
      <c r="P196" s="81"/>
      <c r="Q196" s="82"/>
      <c r="R196" s="78" t="n">
        <f aca="false">IF(NOT(AND(ISNUMBER(O196),ISNUMBER(P196))),0,IF(O196&gt;P196,(1+P196-SUM(LunchTue,OtherTue))-O196,P196-O196-SUM(LunchTue,OtherTue)))</f>
        <v>0</v>
      </c>
      <c r="S196" s="81"/>
      <c r="T196" s="81"/>
      <c r="U196" s="82"/>
      <c r="V196" s="78" t="n">
        <f aca="false">IF(NOT(AND(ISNUMBER(S196),ISNUMBER(T196))),0,IF(S196&gt;T196,(1+T196-SUM(LunchWed,OtherWed))-S196,T196-S196-SUM(LunchWed,OtherWed)))</f>
        <v>0</v>
      </c>
      <c r="W196" s="81"/>
      <c r="X196" s="81"/>
      <c r="Y196" s="82"/>
      <c r="Z196" s="78" t="n">
        <f aca="false">IF(NOT(AND(ISNUMBER(W196),ISNUMBER(X196))),0,IF(W196&gt;X196,(1+X196-SUM(LunchThu,OtherThu))-W196,X196-W196-SUM(LunchThu,OtherThu)))</f>
        <v>0</v>
      </c>
      <c r="AA196" s="81"/>
      <c r="AB196" s="81"/>
      <c r="AC196" s="82"/>
      <c r="AD196" s="79" t="n">
        <f aca="false">IF(NOT(AND(ISNUMBER(AA196),ISNUMBER(AB196))),0,IF(AA196&gt;AB196,(1+AB196-SUM(LunchFri,OtherFri))-AA196,AB196-AA196-SUM(LunchFri,OtherFri)))</f>
        <v>0</v>
      </c>
      <c r="AE196" s="80" t="n">
        <f aca="false">SUM(F196,J196,N196,R196,V196,Z196,AD196)-SUM(E196,I196,M196,Q196,U196,Y196,AC196)</f>
        <v>0</v>
      </c>
      <c r="AK196" s="36" t="n">
        <f aca="false">AK195+1</f>
        <v>46217</v>
      </c>
    </row>
    <row r="197" customFormat="false" ht="12.75" hidden="false" customHeight="false" outlineLevel="0" collapsed="false">
      <c r="A197" s="74" t="n">
        <f aca="false">AE197*24</f>
        <v>0</v>
      </c>
      <c r="B197" s="107"/>
      <c r="C197" s="81"/>
      <c r="D197" s="81"/>
      <c r="E197" s="82"/>
      <c r="F197" s="78" t="n">
        <f aca="false">IF(NOT(AND(ISNUMBER(C197),ISNUMBER(D197))),0,IF(C197&gt;D197,(1+D197-SUM(LunchSat,OtherSat))-C197,D197-C197-SUM(LunchSat,OtherSat)))</f>
        <v>0</v>
      </c>
      <c r="G197" s="81"/>
      <c r="H197" s="81"/>
      <c r="I197" s="82"/>
      <c r="J197" s="78" t="n">
        <f aca="false">IF(NOT(AND(ISNUMBER(G197),ISNUMBER(H197))),0,IF(G197&gt;H197,(1+H197-SUM(LunchSun,OtherSun))-G197,H197-G197-SUM(LunchSun,OtherSun)))</f>
        <v>0</v>
      </c>
      <c r="K197" s="81"/>
      <c r="L197" s="81"/>
      <c r="M197" s="82"/>
      <c r="N197" s="78" t="n">
        <f aca="false">IF(NOT(AND(ISNUMBER(K197),ISNUMBER(L197))),0,IF(K197&gt;L197,(1+L197-SUM(LunchMon,OtherMon))-K197,L197-K197-SUM(LunchMon,OtherMon)))</f>
        <v>0</v>
      </c>
      <c r="O197" s="81"/>
      <c r="P197" s="81"/>
      <c r="Q197" s="82"/>
      <c r="R197" s="78" t="n">
        <f aca="false">IF(NOT(AND(ISNUMBER(O197),ISNUMBER(P197))),0,IF(O197&gt;P197,(1+P197-SUM(LunchTue,OtherTue))-O197,P197-O197-SUM(LunchTue,OtherTue)))</f>
        <v>0</v>
      </c>
      <c r="S197" s="81"/>
      <c r="T197" s="81"/>
      <c r="U197" s="82"/>
      <c r="V197" s="78" t="n">
        <f aca="false">IF(NOT(AND(ISNUMBER(S197),ISNUMBER(T197))),0,IF(S197&gt;T197,(1+T197-SUM(LunchWed,OtherWed))-S197,T197-S197-SUM(LunchWed,OtherWed)))</f>
        <v>0</v>
      </c>
      <c r="W197" s="81"/>
      <c r="X197" s="81"/>
      <c r="Y197" s="82"/>
      <c r="Z197" s="78" t="n">
        <f aca="false">IF(NOT(AND(ISNUMBER(W197),ISNUMBER(X197))),0,IF(W197&gt;X197,(1+X197-SUM(LunchThu,OtherThu))-W197,X197-W197-SUM(LunchThu,OtherThu)))</f>
        <v>0</v>
      </c>
      <c r="AA197" s="81"/>
      <c r="AB197" s="81"/>
      <c r="AC197" s="82"/>
      <c r="AD197" s="79" t="n">
        <f aca="false">IF(NOT(AND(ISNUMBER(AA197),ISNUMBER(AB197))),0,IF(AA197&gt;AB197,(1+AB197-SUM(LunchFri,OtherFri))-AA197,AB197-AA197-SUM(LunchFri,OtherFri)))</f>
        <v>0</v>
      </c>
      <c r="AE197" s="80" t="n">
        <f aca="false">SUM(F197,J197,N197,R197,V197,Z197,AD197)-SUM(E197,I197,M197,Q197,U197,Y197,AC197)</f>
        <v>0</v>
      </c>
      <c r="AK197" s="36" t="n">
        <f aca="false">AK196+1</f>
        <v>46218</v>
      </c>
    </row>
    <row r="198" customFormat="false" ht="12.75" hidden="false" customHeight="false" outlineLevel="0" collapsed="false">
      <c r="A198" s="74" t="n">
        <f aca="false">AE198*24</f>
        <v>0</v>
      </c>
      <c r="B198" s="107"/>
      <c r="C198" s="81"/>
      <c r="D198" s="81"/>
      <c r="E198" s="82"/>
      <c r="F198" s="78" t="n">
        <f aca="false">IF(NOT(AND(ISNUMBER(C198),ISNUMBER(D198))),0,IF(C198&gt;D198,(1+D198-SUM(LunchSat,OtherSat))-C198,D198-C198-SUM(LunchSat,OtherSat)))</f>
        <v>0</v>
      </c>
      <c r="G198" s="81"/>
      <c r="H198" s="81"/>
      <c r="I198" s="82"/>
      <c r="J198" s="78" t="n">
        <f aca="false">IF(NOT(AND(ISNUMBER(G198),ISNUMBER(H198))),0,IF(G198&gt;H198,(1+H198-SUM(LunchSun,OtherSun))-G198,H198-G198-SUM(LunchSun,OtherSun)))</f>
        <v>0</v>
      </c>
      <c r="K198" s="81"/>
      <c r="L198" s="81"/>
      <c r="M198" s="82"/>
      <c r="N198" s="78" t="n">
        <f aca="false">IF(NOT(AND(ISNUMBER(K198),ISNUMBER(L198))),0,IF(K198&gt;L198,(1+L198-SUM(LunchMon,OtherMon))-K198,L198-K198-SUM(LunchMon,OtherMon)))</f>
        <v>0</v>
      </c>
      <c r="O198" s="81"/>
      <c r="P198" s="81"/>
      <c r="Q198" s="82"/>
      <c r="R198" s="78" t="n">
        <f aca="false">IF(NOT(AND(ISNUMBER(O198),ISNUMBER(P198))),0,IF(O198&gt;P198,(1+P198-SUM(LunchTue,OtherTue))-O198,P198-O198-SUM(LunchTue,OtherTue)))</f>
        <v>0</v>
      </c>
      <c r="S198" s="81"/>
      <c r="T198" s="81"/>
      <c r="U198" s="82"/>
      <c r="V198" s="78" t="n">
        <f aca="false">IF(NOT(AND(ISNUMBER(S198),ISNUMBER(T198))),0,IF(S198&gt;T198,(1+T198-SUM(LunchWed,OtherWed))-S198,T198-S198-SUM(LunchWed,OtherWed)))</f>
        <v>0</v>
      </c>
      <c r="W198" s="81"/>
      <c r="X198" s="81"/>
      <c r="Y198" s="82"/>
      <c r="Z198" s="78" t="n">
        <f aca="false">IF(NOT(AND(ISNUMBER(W198),ISNUMBER(X198))),0,IF(W198&gt;X198,(1+X198-SUM(LunchThu,OtherThu))-W198,X198-W198-SUM(LunchThu,OtherThu)))</f>
        <v>0</v>
      </c>
      <c r="AA198" s="81"/>
      <c r="AB198" s="81"/>
      <c r="AC198" s="82"/>
      <c r="AD198" s="79" t="n">
        <f aca="false">IF(NOT(AND(ISNUMBER(AA198),ISNUMBER(AB198))),0,IF(AA198&gt;AB198,(1+AB198-SUM(LunchFri,OtherFri))-AA198,AB198-AA198-SUM(LunchFri,OtherFri)))</f>
        <v>0</v>
      </c>
      <c r="AE198" s="80" t="n">
        <f aca="false">SUM(F198,J198,N198,R198,V198,Z198,AD198)-SUM(E198,I198,M198,Q198,U198,Y198,AC198)</f>
        <v>0</v>
      </c>
      <c r="AK198" s="36" t="n">
        <f aca="false">AK197+1</f>
        <v>46219</v>
      </c>
    </row>
    <row r="199" customFormat="false" ht="12.75" hidden="false" customHeight="false" outlineLevel="0" collapsed="false">
      <c r="A199" s="74" t="n">
        <f aca="false">AE199*24</f>
        <v>0</v>
      </c>
      <c r="B199" s="107"/>
      <c r="C199" s="76"/>
      <c r="D199" s="76"/>
      <c r="E199" s="77"/>
      <c r="F199" s="78" t="n">
        <f aca="false">IF(NOT(AND(ISNUMBER(C199),ISNUMBER(D199))),0,IF(C199&gt;D199,(1+D199-SUM(LunchSat,OtherSat))-C199,D199-C199-SUM(LunchSat,OtherSat)))</f>
        <v>0</v>
      </c>
      <c r="G199" s="76"/>
      <c r="H199" s="76"/>
      <c r="I199" s="77"/>
      <c r="J199" s="78" t="n">
        <f aca="false">IF(NOT(AND(ISNUMBER(G199),ISNUMBER(H199))),0,IF(G199&gt;H199,(1+H199-SUM(LunchSun,OtherSun))-G199,H199-G199-SUM(LunchSun,OtherSun)))</f>
        <v>0</v>
      </c>
      <c r="K199" s="76"/>
      <c r="L199" s="76"/>
      <c r="M199" s="77"/>
      <c r="N199" s="78" t="n">
        <f aca="false">IF(NOT(AND(ISNUMBER(K199),ISNUMBER(L199))),0,IF(K199&gt;L199,(1+L199-SUM(LunchMon,OtherMon))-K199,L199-K199-SUM(LunchMon,OtherMon)))</f>
        <v>0</v>
      </c>
      <c r="O199" s="76"/>
      <c r="P199" s="76"/>
      <c r="Q199" s="77"/>
      <c r="R199" s="78" t="n">
        <f aca="false">IF(NOT(AND(ISNUMBER(O199),ISNUMBER(P199))),0,IF(O199&gt;P199,(1+P199-SUM(LunchTue,OtherTue))-O199,P199-O199-SUM(LunchTue,OtherTue)))</f>
        <v>0</v>
      </c>
      <c r="S199" s="76"/>
      <c r="T199" s="76"/>
      <c r="U199" s="77"/>
      <c r="V199" s="78" t="n">
        <f aca="false">IF(NOT(AND(ISNUMBER(S199),ISNUMBER(T199))),0,IF(S199&gt;T199,(1+T199-SUM(LunchWed,OtherWed))-S199,T199-S199-SUM(LunchWed,OtherWed)))</f>
        <v>0</v>
      </c>
      <c r="W199" s="76"/>
      <c r="X199" s="76"/>
      <c r="Y199" s="77"/>
      <c r="Z199" s="78" t="n">
        <f aca="false">IF(NOT(AND(ISNUMBER(W199),ISNUMBER(X199))),0,IF(W199&gt;X199,(1+X199-SUM(LunchThu,OtherThu))-W199,X199-W199-SUM(LunchThu,OtherThu)))</f>
        <v>0</v>
      </c>
      <c r="AA199" s="76"/>
      <c r="AB199" s="76"/>
      <c r="AC199" s="77"/>
      <c r="AD199" s="79" t="n">
        <f aca="false">IF(NOT(AND(ISNUMBER(AA199),ISNUMBER(AB199))),0,IF(AA199&gt;AB199,(1+AB199-SUM(LunchFri,OtherFri))-AA199,AB199-AA199-SUM(LunchFri,OtherFri)))</f>
        <v>0</v>
      </c>
      <c r="AE199" s="80" t="n">
        <f aca="false">SUM(F199,J199,N199,R199,V199,Z199,AD199)-SUM(E199,I199,M199,Q199,U199,Y199,AC199)</f>
        <v>0</v>
      </c>
      <c r="AK199" s="36" t="n">
        <f aca="false">AK198+1</f>
        <v>46220</v>
      </c>
    </row>
    <row r="200" customFormat="false" ht="12.75" hidden="false" customHeight="false" outlineLevel="0" collapsed="false">
      <c r="A200" s="84" t="n">
        <f aca="false">AE200*24</f>
        <v>0</v>
      </c>
      <c r="B200" s="108"/>
      <c r="C200" s="110"/>
      <c r="D200" s="110"/>
      <c r="E200" s="111"/>
      <c r="F200" s="88" t="n">
        <f aca="false">IF(NOT(AND(ISNUMBER(C200),ISNUMBER(D200))),0,IF(C200&gt;D200,(1+D200-SUM(LunchSat,OtherSat))-C200,D200-C200-SUM(LunchSat,OtherSat)))</f>
        <v>0</v>
      </c>
      <c r="G200" s="110"/>
      <c r="H200" s="110"/>
      <c r="I200" s="111"/>
      <c r="J200" s="88" t="n">
        <f aca="false">IF(NOT(AND(ISNUMBER(G200),ISNUMBER(H200))),0,IF(G200&gt;H200,(1+H200-SUM(LunchSun,OtherSun))-G200,H200-G200-SUM(LunchSun,OtherSun)))</f>
        <v>0</v>
      </c>
      <c r="K200" s="110"/>
      <c r="L200" s="110"/>
      <c r="M200" s="111"/>
      <c r="N200" s="88" t="n">
        <f aca="false">IF(NOT(AND(ISNUMBER(K200),ISNUMBER(L200))),0,IF(K200&gt;L200,(1+L200-SUM(LunchMon,OtherMon))-K200,L200-K200-SUM(LunchMon,OtherMon)))</f>
        <v>0</v>
      </c>
      <c r="O200" s="110"/>
      <c r="P200" s="110"/>
      <c r="Q200" s="111"/>
      <c r="R200" s="88" t="n">
        <f aca="false">IF(NOT(AND(ISNUMBER(O200),ISNUMBER(P200))),0,IF(O200&gt;P200,(1+P200-SUM(LunchTue,OtherTue))-O200,P200-O200-SUM(LunchTue,OtherTue)))</f>
        <v>0</v>
      </c>
      <c r="S200" s="110"/>
      <c r="T200" s="110"/>
      <c r="U200" s="111"/>
      <c r="V200" s="88" t="n">
        <f aca="false">IF(NOT(AND(ISNUMBER(S200),ISNUMBER(T200))),0,IF(S200&gt;T200,(1+T200-SUM(LunchWed,OtherWed))-S200,T200-S200-SUM(LunchWed,OtherWed)))</f>
        <v>0</v>
      </c>
      <c r="W200" s="110"/>
      <c r="X200" s="110"/>
      <c r="Y200" s="111"/>
      <c r="Z200" s="88" t="n">
        <f aca="false">IF(NOT(AND(ISNUMBER(W200),ISNUMBER(X200))),0,IF(W200&gt;X200,(1+X200-SUM(LunchThu,OtherThu))-W200,X200-W200-SUM(LunchThu,OtherThu)))</f>
        <v>0</v>
      </c>
      <c r="AA200" s="110"/>
      <c r="AB200" s="110"/>
      <c r="AC200" s="111"/>
      <c r="AD200" s="89" t="n">
        <f aca="false">IF(NOT(AND(ISNUMBER(AA200),ISNUMBER(AB200))),0,IF(AA200&gt;AB200,(1+AB200-SUM(LunchFri,OtherFri))-AA200,AB200-AA200-SUM(LunchFri,OtherFri)))</f>
        <v>0</v>
      </c>
      <c r="AE200" s="90" t="n">
        <f aca="false">SUM(F200,J200,N200,R200,V200,Z200,AD200)-SUM(E200,I200,M200,Q200,U200,Y200,AC200)</f>
        <v>0</v>
      </c>
      <c r="AK200" s="36" t="n">
        <f aca="false">AK199+1</f>
        <v>46221</v>
      </c>
    </row>
    <row r="201" customFormat="false" ht="12.75" hidden="false" customHeight="false" outlineLevel="0" collapsed="false">
      <c r="A201" s="84" t="n">
        <f aca="false">AE201*24</f>
        <v>0</v>
      </c>
      <c r="B201" s="108"/>
      <c r="C201" s="110"/>
      <c r="D201" s="110"/>
      <c r="E201" s="111"/>
      <c r="F201" s="88" t="n">
        <f aca="false">IF(NOT(AND(ISNUMBER(C201),ISNUMBER(D201))),0,IF(C201&gt;D201,(1+D201-SUM(LunchSat,OtherSat))-C201,D201-C201-SUM(LunchSat,OtherSat)))</f>
        <v>0</v>
      </c>
      <c r="G201" s="110"/>
      <c r="H201" s="110"/>
      <c r="I201" s="111"/>
      <c r="J201" s="88" t="n">
        <f aca="false">IF(NOT(AND(ISNUMBER(G201),ISNUMBER(H201))),0,IF(G201&gt;H201,(1+H201-SUM(LunchSun,OtherSun))-G201,H201-G201-SUM(LunchSun,OtherSun)))</f>
        <v>0</v>
      </c>
      <c r="K201" s="110"/>
      <c r="L201" s="110"/>
      <c r="M201" s="111"/>
      <c r="N201" s="88" t="n">
        <f aca="false">IF(NOT(AND(ISNUMBER(K201),ISNUMBER(L201))),0,IF(K201&gt;L201,(1+L201-SUM(LunchMon,OtherMon))-K201,L201-K201-SUM(LunchMon,OtherMon)))</f>
        <v>0</v>
      </c>
      <c r="O201" s="110"/>
      <c r="P201" s="110"/>
      <c r="Q201" s="111"/>
      <c r="R201" s="88" t="n">
        <f aca="false">IF(NOT(AND(ISNUMBER(O201),ISNUMBER(P201))),0,IF(O201&gt;P201,(1+P201-SUM(LunchTue,OtherTue))-O201,P201-O201-SUM(LunchTue,OtherTue)))</f>
        <v>0</v>
      </c>
      <c r="S201" s="110"/>
      <c r="T201" s="110"/>
      <c r="U201" s="111"/>
      <c r="V201" s="88" t="n">
        <f aca="false">IF(NOT(AND(ISNUMBER(S201),ISNUMBER(T201))),0,IF(S201&gt;T201,(1+T201-SUM(LunchWed,OtherWed))-S201,T201-S201-SUM(LunchWed,OtherWed)))</f>
        <v>0</v>
      </c>
      <c r="W201" s="110"/>
      <c r="X201" s="110"/>
      <c r="Y201" s="111"/>
      <c r="Z201" s="88" t="n">
        <f aca="false">IF(NOT(AND(ISNUMBER(W201),ISNUMBER(X201))),0,IF(W201&gt;X201,(1+X201-SUM(LunchThu,OtherThu))-W201,X201-W201-SUM(LunchThu,OtherThu)))</f>
        <v>0</v>
      </c>
      <c r="AA201" s="110"/>
      <c r="AB201" s="110"/>
      <c r="AC201" s="111"/>
      <c r="AD201" s="89" t="n">
        <f aca="false">IF(NOT(AND(ISNUMBER(AA201),ISNUMBER(AB201))),0,IF(AA201&gt;AB201,(1+AB201-SUM(LunchFri,OtherFri))-AA201,AB201-AA201-SUM(LunchFri,OtherFri)))</f>
        <v>0</v>
      </c>
      <c r="AE201" s="90" t="n">
        <f aca="false">SUM(F201,J201,N201,R201,V201,Z201,AD201)-SUM(E201,I201,M201,Q201,U201,Y201,AC201)</f>
        <v>0</v>
      </c>
      <c r="AK201" s="36" t="n">
        <f aca="false">AK200+1</f>
        <v>46222</v>
      </c>
    </row>
    <row r="202" customFormat="false" ht="12.75" hidden="false" customHeight="false" outlineLevel="0" collapsed="false">
      <c r="A202" s="84" t="n">
        <f aca="false">AE202*24</f>
        <v>0</v>
      </c>
      <c r="B202" s="108"/>
      <c r="C202" s="110"/>
      <c r="D202" s="110"/>
      <c r="E202" s="111"/>
      <c r="F202" s="88" t="n">
        <f aca="false">IF(NOT(AND(ISNUMBER(C202),ISNUMBER(D202))),0,IF(C202&gt;D202,(1+D202-SUM(LunchSat,OtherSat))-C202,D202-C202-SUM(LunchSat,OtherSat)))</f>
        <v>0</v>
      </c>
      <c r="G202" s="110"/>
      <c r="H202" s="110"/>
      <c r="I202" s="111"/>
      <c r="J202" s="88" t="n">
        <f aca="false">IF(NOT(AND(ISNUMBER(G202),ISNUMBER(H202))),0,IF(G202&gt;H202,(1+H202-SUM(LunchSun,OtherSun))-G202,H202-G202-SUM(LunchSun,OtherSun)))</f>
        <v>0</v>
      </c>
      <c r="K202" s="110"/>
      <c r="L202" s="110"/>
      <c r="M202" s="111"/>
      <c r="N202" s="88" t="n">
        <f aca="false">IF(NOT(AND(ISNUMBER(K202),ISNUMBER(L202))),0,IF(K202&gt;L202,(1+L202-SUM(LunchMon,OtherMon))-K202,L202-K202-SUM(LunchMon,OtherMon)))</f>
        <v>0</v>
      </c>
      <c r="O202" s="110"/>
      <c r="P202" s="110"/>
      <c r="Q202" s="111"/>
      <c r="R202" s="88" t="n">
        <f aca="false">IF(NOT(AND(ISNUMBER(O202),ISNUMBER(P202))),0,IF(O202&gt;P202,(1+P202-SUM(LunchTue,OtherTue))-O202,P202-O202-SUM(LunchTue,OtherTue)))</f>
        <v>0</v>
      </c>
      <c r="S202" s="110"/>
      <c r="T202" s="110"/>
      <c r="U202" s="111"/>
      <c r="V202" s="88" t="n">
        <f aca="false">IF(NOT(AND(ISNUMBER(S202),ISNUMBER(T202))),0,IF(S202&gt;T202,(1+T202-SUM(LunchWed,OtherWed))-S202,T202-S202-SUM(LunchWed,OtherWed)))</f>
        <v>0</v>
      </c>
      <c r="W202" s="110"/>
      <c r="X202" s="110"/>
      <c r="Y202" s="111"/>
      <c r="Z202" s="88" t="n">
        <f aca="false">IF(NOT(AND(ISNUMBER(W202),ISNUMBER(X202))),0,IF(W202&gt;X202,(1+X202-SUM(LunchThu,OtherThu))-W202,X202-W202-SUM(LunchThu,OtherThu)))</f>
        <v>0</v>
      </c>
      <c r="AA202" s="110"/>
      <c r="AB202" s="110"/>
      <c r="AC202" s="111"/>
      <c r="AD202" s="89" t="n">
        <f aca="false">IF(NOT(AND(ISNUMBER(AA202),ISNUMBER(AB202))),0,IF(AA202&gt;AB202,(1+AB202-SUM(LunchFri,OtherFri))-AA202,AB202-AA202-SUM(LunchFri,OtherFri)))</f>
        <v>0</v>
      </c>
      <c r="AE202" s="90" t="n">
        <f aca="false">SUM(F202,J202,N202,R202,V202,Z202,AD202)-SUM(E202,I202,M202,Q202,U202,Y202,AC202)</f>
        <v>0</v>
      </c>
      <c r="AK202" s="36" t="n">
        <f aca="false">AK201+1</f>
        <v>46223</v>
      </c>
    </row>
    <row r="203" customFormat="false" ht="12.75" hidden="false" customHeight="false" outlineLevel="0" collapsed="false">
      <c r="A203" s="84" t="n">
        <f aca="false">AE203*24</f>
        <v>0</v>
      </c>
      <c r="B203" s="108"/>
      <c r="C203" s="110"/>
      <c r="D203" s="110"/>
      <c r="E203" s="111"/>
      <c r="F203" s="88" t="n">
        <f aca="false">IF(NOT(AND(ISNUMBER(C203),ISNUMBER(D203))),0,IF(C203&gt;D203,(1+D203-SUM(LunchSat,OtherSat))-C203,D203-C203-SUM(LunchSat,OtherSat)))</f>
        <v>0</v>
      </c>
      <c r="G203" s="110"/>
      <c r="H203" s="110"/>
      <c r="I203" s="111"/>
      <c r="J203" s="88" t="n">
        <f aca="false">IF(NOT(AND(ISNUMBER(G203),ISNUMBER(H203))),0,IF(G203&gt;H203,(1+H203-SUM(LunchSun,OtherSun))-G203,H203-G203-SUM(LunchSun,OtherSun)))</f>
        <v>0</v>
      </c>
      <c r="K203" s="110"/>
      <c r="L203" s="110"/>
      <c r="M203" s="111"/>
      <c r="N203" s="88" t="n">
        <f aca="false">IF(NOT(AND(ISNUMBER(K203),ISNUMBER(L203))),0,IF(K203&gt;L203,(1+L203-SUM(LunchMon,OtherMon))-K203,L203-K203-SUM(LunchMon,OtherMon)))</f>
        <v>0</v>
      </c>
      <c r="O203" s="110"/>
      <c r="P203" s="110"/>
      <c r="Q203" s="111"/>
      <c r="R203" s="88" t="n">
        <f aca="false">IF(NOT(AND(ISNUMBER(O203),ISNUMBER(P203))),0,IF(O203&gt;P203,(1+P203-SUM(LunchTue,OtherTue))-O203,P203-O203-SUM(LunchTue,OtherTue)))</f>
        <v>0</v>
      </c>
      <c r="S203" s="110"/>
      <c r="T203" s="110"/>
      <c r="U203" s="111"/>
      <c r="V203" s="88" t="n">
        <f aca="false">IF(NOT(AND(ISNUMBER(S203),ISNUMBER(T203))),0,IF(S203&gt;T203,(1+T203-SUM(LunchWed,OtherWed))-S203,T203-S203-SUM(LunchWed,OtherWed)))</f>
        <v>0</v>
      </c>
      <c r="W203" s="110"/>
      <c r="X203" s="110"/>
      <c r="Y203" s="111"/>
      <c r="Z203" s="88" t="n">
        <f aca="false">IF(NOT(AND(ISNUMBER(W203),ISNUMBER(X203))),0,IF(W203&gt;X203,(1+X203-SUM(LunchThu,OtherThu))-W203,X203-W203-SUM(LunchThu,OtherThu)))</f>
        <v>0</v>
      </c>
      <c r="AA203" s="110"/>
      <c r="AB203" s="110"/>
      <c r="AC203" s="111"/>
      <c r="AD203" s="89" t="n">
        <f aca="false">IF(NOT(AND(ISNUMBER(AA203),ISNUMBER(AB203))),0,IF(AA203&gt;AB203,(1+AB203-SUM(LunchFri,OtherFri))-AA203,AB203-AA203-SUM(LunchFri,OtherFri)))</f>
        <v>0</v>
      </c>
      <c r="AE203" s="90" t="n">
        <f aca="false">SUM(F203,J203,N203,R203,V203,Z203,AD203)-SUM(E203,I203,M203,Q203,U203,Y203,AC203)</f>
        <v>0</v>
      </c>
      <c r="AK203" s="36" t="n">
        <f aca="false">AK202+1</f>
        <v>46224</v>
      </c>
    </row>
    <row r="204" customFormat="false" ht="12.75" hidden="false" customHeight="false" outlineLevel="0" collapsed="false">
      <c r="A204" s="84" t="n">
        <f aca="false">AE204*24</f>
        <v>0</v>
      </c>
      <c r="B204" s="108"/>
      <c r="C204" s="110"/>
      <c r="D204" s="110"/>
      <c r="E204" s="111"/>
      <c r="F204" s="88" t="n">
        <f aca="false">IF(NOT(AND(ISNUMBER(C204),ISNUMBER(D204))),0,IF(C204&gt;D204,(1+D204-SUM(LunchSat,OtherSat))-C204,D204-C204-SUM(LunchSat,OtherSat)))</f>
        <v>0</v>
      </c>
      <c r="G204" s="110"/>
      <c r="H204" s="110"/>
      <c r="I204" s="111"/>
      <c r="J204" s="88" t="n">
        <f aca="false">IF(NOT(AND(ISNUMBER(G204),ISNUMBER(H204))),0,IF(G204&gt;H204,(1+H204-SUM(LunchSun,OtherSun))-G204,H204-G204-SUM(LunchSun,OtherSun)))</f>
        <v>0</v>
      </c>
      <c r="K204" s="110"/>
      <c r="L204" s="110"/>
      <c r="M204" s="111"/>
      <c r="N204" s="88" t="n">
        <f aca="false">IF(NOT(AND(ISNUMBER(K204),ISNUMBER(L204))),0,IF(K204&gt;L204,(1+L204-SUM(LunchMon,OtherMon))-K204,L204-K204-SUM(LunchMon,OtherMon)))</f>
        <v>0</v>
      </c>
      <c r="O204" s="110"/>
      <c r="P204" s="110"/>
      <c r="Q204" s="111"/>
      <c r="R204" s="88" t="n">
        <f aca="false">IF(NOT(AND(ISNUMBER(O204),ISNUMBER(P204))),0,IF(O204&gt;P204,(1+P204-SUM(LunchTue,OtherTue))-O204,P204-O204-SUM(LunchTue,OtherTue)))</f>
        <v>0</v>
      </c>
      <c r="S204" s="110"/>
      <c r="T204" s="110"/>
      <c r="U204" s="111"/>
      <c r="V204" s="88" t="n">
        <f aca="false">IF(NOT(AND(ISNUMBER(S204),ISNUMBER(T204))),0,IF(S204&gt;T204,(1+T204-SUM(LunchWed,OtherWed))-S204,T204-S204-SUM(LunchWed,OtherWed)))</f>
        <v>0</v>
      </c>
      <c r="W204" s="110"/>
      <c r="X204" s="110"/>
      <c r="Y204" s="111"/>
      <c r="Z204" s="88" t="n">
        <f aca="false">IF(NOT(AND(ISNUMBER(W204),ISNUMBER(X204))),0,IF(W204&gt;X204,(1+X204-SUM(LunchThu,OtherThu))-W204,X204-W204-SUM(LunchThu,OtherThu)))</f>
        <v>0</v>
      </c>
      <c r="AA204" s="110"/>
      <c r="AB204" s="110"/>
      <c r="AC204" s="111"/>
      <c r="AD204" s="89" t="n">
        <f aca="false">IF(NOT(AND(ISNUMBER(AA204),ISNUMBER(AB204))),0,IF(AA204&gt;AB204,(1+AB204-SUM(LunchFri,OtherFri))-AA204,AB204-AA204-SUM(LunchFri,OtherFri)))</f>
        <v>0</v>
      </c>
      <c r="AE204" s="90" t="n">
        <f aca="false">SUM(F204,J204,N204,R204,V204,Z204,AD204)-SUM(E204,I204,M204,Q204,U204,Y204,AC204)</f>
        <v>0</v>
      </c>
      <c r="AK204" s="36" t="n">
        <f aca="false">AK203+1</f>
        <v>46225</v>
      </c>
    </row>
    <row r="205" customFormat="false" ht="12.75" hidden="false" customHeight="false" outlineLevel="0" collapsed="false">
      <c r="A205" s="84" t="n">
        <f aca="false">AE205*24</f>
        <v>0</v>
      </c>
      <c r="B205" s="108"/>
      <c r="C205" s="110"/>
      <c r="D205" s="110"/>
      <c r="E205" s="111"/>
      <c r="F205" s="88" t="n">
        <f aca="false">IF(NOT(AND(ISNUMBER(C205),ISNUMBER(D205))),0,IF(C205&gt;D205,(1+D205-SUM(LunchSat,OtherSat))-C205,D205-C205-SUM(LunchSat,OtherSat)))</f>
        <v>0</v>
      </c>
      <c r="G205" s="110"/>
      <c r="H205" s="110"/>
      <c r="I205" s="111"/>
      <c r="J205" s="88" t="n">
        <f aca="false">IF(NOT(AND(ISNUMBER(G205),ISNUMBER(H205))),0,IF(G205&gt;H205,(1+H205-SUM(LunchSun,OtherSun))-G205,H205-G205-SUM(LunchSun,OtherSun)))</f>
        <v>0</v>
      </c>
      <c r="K205" s="110"/>
      <c r="L205" s="110"/>
      <c r="M205" s="111"/>
      <c r="N205" s="88" t="n">
        <f aca="false">IF(NOT(AND(ISNUMBER(K205),ISNUMBER(L205))),0,IF(K205&gt;L205,(1+L205-SUM(LunchMon,OtherMon))-K205,L205-K205-SUM(LunchMon,OtherMon)))</f>
        <v>0</v>
      </c>
      <c r="O205" s="110"/>
      <c r="P205" s="110"/>
      <c r="Q205" s="111"/>
      <c r="R205" s="88" t="n">
        <f aca="false">IF(NOT(AND(ISNUMBER(O205),ISNUMBER(P205))),0,IF(O205&gt;P205,(1+P205-SUM(LunchTue,OtherTue))-O205,P205-O205-SUM(LunchTue,OtherTue)))</f>
        <v>0</v>
      </c>
      <c r="S205" s="110"/>
      <c r="T205" s="110"/>
      <c r="U205" s="111"/>
      <c r="V205" s="88" t="n">
        <f aca="false">IF(NOT(AND(ISNUMBER(S205),ISNUMBER(T205))),0,IF(S205&gt;T205,(1+T205-SUM(LunchWed,OtherWed))-S205,T205-S205-SUM(LunchWed,OtherWed)))</f>
        <v>0</v>
      </c>
      <c r="W205" s="110"/>
      <c r="X205" s="110"/>
      <c r="Y205" s="111"/>
      <c r="Z205" s="88" t="n">
        <f aca="false">IF(NOT(AND(ISNUMBER(W205),ISNUMBER(X205))),0,IF(W205&gt;X205,(1+X205-SUM(LunchThu,OtherThu))-W205,X205-W205-SUM(LunchThu,OtherThu)))</f>
        <v>0</v>
      </c>
      <c r="AA205" s="110"/>
      <c r="AB205" s="110"/>
      <c r="AC205" s="111"/>
      <c r="AD205" s="89" t="n">
        <f aca="false">IF(NOT(AND(ISNUMBER(AA205),ISNUMBER(AB205))),0,IF(AA205&gt;AB205,(1+AB205-SUM(LunchFri,OtherFri))-AA205,AB205-AA205-SUM(LunchFri,OtherFri)))</f>
        <v>0</v>
      </c>
      <c r="AE205" s="90" t="n">
        <f aca="false">SUM(F205,J205,N205,R205,V205,Z205,AD205)-SUM(E205,I205,M205,Q205,U205,Y205,AC205)</f>
        <v>0</v>
      </c>
      <c r="AK205" s="36" t="n">
        <f aca="false">AK204+1</f>
        <v>46226</v>
      </c>
    </row>
    <row r="206" customFormat="false" ht="12.75" hidden="false" customHeight="false" outlineLevel="0" collapsed="false">
      <c r="A206" s="84" t="n">
        <f aca="false">AE206*24</f>
        <v>0</v>
      </c>
      <c r="B206" s="108"/>
      <c r="C206" s="110"/>
      <c r="D206" s="110"/>
      <c r="E206" s="111"/>
      <c r="F206" s="88" t="n">
        <f aca="false">IF(NOT(AND(ISNUMBER(C206),ISNUMBER(D206))),0,IF(C206&gt;D206,(1+D206-SUM(LunchSat,OtherSat))-C206,D206-C206-SUM(LunchSat,OtherSat)))</f>
        <v>0</v>
      </c>
      <c r="G206" s="110"/>
      <c r="H206" s="110"/>
      <c r="I206" s="111"/>
      <c r="J206" s="88" t="n">
        <f aca="false">IF(NOT(AND(ISNUMBER(G206),ISNUMBER(H206))),0,IF(G206&gt;H206,(1+H206-SUM(LunchSun,OtherSun))-G206,H206-G206-SUM(LunchSun,OtherSun)))</f>
        <v>0</v>
      </c>
      <c r="K206" s="110"/>
      <c r="L206" s="110"/>
      <c r="M206" s="111"/>
      <c r="N206" s="88" t="n">
        <f aca="false">IF(NOT(AND(ISNUMBER(K206),ISNUMBER(L206))),0,IF(K206&gt;L206,(1+L206-SUM(LunchMon,OtherMon))-K206,L206-K206-SUM(LunchMon,OtherMon)))</f>
        <v>0</v>
      </c>
      <c r="O206" s="110"/>
      <c r="P206" s="110"/>
      <c r="Q206" s="111"/>
      <c r="R206" s="88" t="n">
        <f aca="false">IF(NOT(AND(ISNUMBER(O206),ISNUMBER(P206))),0,IF(O206&gt;P206,(1+P206-SUM(LunchTue,OtherTue))-O206,P206-O206-SUM(LunchTue,OtherTue)))</f>
        <v>0</v>
      </c>
      <c r="S206" s="110"/>
      <c r="T206" s="110"/>
      <c r="U206" s="111"/>
      <c r="V206" s="88" t="n">
        <f aca="false">IF(NOT(AND(ISNUMBER(S206),ISNUMBER(T206))),0,IF(S206&gt;T206,(1+T206-SUM(LunchWed,OtherWed))-S206,T206-S206-SUM(LunchWed,OtherWed)))</f>
        <v>0</v>
      </c>
      <c r="W206" s="110"/>
      <c r="X206" s="110"/>
      <c r="Y206" s="111"/>
      <c r="Z206" s="88" t="n">
        <f aca="false">IF(NOT(AND(ISNUMBER(W206),ISNUMBER(X206))),0,IF(W206&gt;X206,(1+X206-SUM(LunchThu,OtherThu))-W206,X206-W206-SUM(LunchThu,OtherThu)))</f>
        <v>0</v>
      </c>
      <c r="AA206" s="110"/>
      <c r="AB206" s="110"/>
      <c r="AC206" s="111"/>
      <c r="AD206" s="89" t="n">
        <f aca="false">IF(NOT(AND(ISNUMBER(AA206),ISNUMBER(AB206))),0,IF(AA206&gt;AB206,(1+AB206-SUM(LunchFri,OtherFri))-AA206,AB206-AA206-SUM(LunchFri,OtherFri)))</f>
        <v>0</v>
      </c>
      <c r="AE206" s="90" t="n">
        <f aca="false">SUM(F206,J206,N206,R206,V206,Z206,AD206)-SUM(E206,I206,M206,Q206,U206,Y206,AC206)</f>
        <v>0</v>
      </c>
      <c r="AK206" s="36" t="n">
        <f aca="false">AK205+1</f>
        <v>46227</v>
      </c>
    </row>
    <row r="207" customFormat="false" ht="12.75" hidden="false" customHeight="false" outlineLevel="0" collapsed="false">
      <c r="A207" s="84" t="n">
        <f aca="false">AE207*24</f>
        <v>0</v>
      </c>
      <c r="B207" s="108"/>
      <c r="C207" s="110"/>
      <c r="D207" s="110"/>
      <c r="E207" s="111"/>
      <c r="F207" s="88" t="n">
        <f aca="false">IF(NOT(AND(ISNUMBER(C207),ISNUMBER(D207))),0,IF(C207&gt;D207,(1+D207-SUM(LunchSat,OtherSat))-C207,D207-C207-SUM(LunchSat,OtherSat)))</f>
        <v>0</v>
      </c>
      <c r="G207" s="110"/>
      <c r="H207" s="110"/>
      <c r="I207" s="111"/>
      <c r="J207" s="88" t="n">
        <f aca="false">IF(NOT(AND(ISNUMBER(G207),ISNUMBER(H207))),0,IF(G207&gt;H207,(1+H207-SUM(LunchSun,OtherSun))-G207,H207-G207-SUM(LunchSun,OtherSun)))</f>
        <v>0</v>
      </c>
      <c r="K207" s="110"/>
      <c r="L207" s="110"/>
      <c r="M207" s="111"/>
      <c r="N207" s="88" t="n">
        <f aca="false">IF(NOT(AND(ISNUMBER(K207),ISNUMBER(L207))),0,IF(K207&gt;L207,(1+L207-SUM(LunchMon,OtherMon))-K207,L207-K207-SUM(LunchMon,OtherMon)))</f>
        <v>0</v>
      </c>
      <c r="O207" s="110"/>
      <c r="P207" s="110"/>
      <c r="Q207" s="111"/>
      <c r="R207" s="88" t="n">
        <f aca="false">IF(NOT(AND(ISNUMBER(O207),ISNUMBER(P207))),0,IF(O207&gt;P207,(1+P207-SUM(LunchTue,OtherTue))-O207,P207-O207-SUM(LunchTue,OtherTue)))</f>
        <v>0</v>
      </c>
      <c r="S207" s="110"/>
      <c r="T207" s="110"/>
      <c r="U207" s="111"/>
      <c r="V207" s="88" t="n">
        <f aca="false">IF(NOT(AND(ISNUMBER(S207),ISNUMBER(T207))),0,IF(S207&gt;T207,(1+T207-SUM(LunchWed,OtherWed))-S207,T207-S207-SUM(LunchWed,OtherWed)))</f>
        <v>0</v>
      </c>
      <c r="W207" s="110"/>
      <c r="X207" s="110"/>
      <c r="Y207" s="111"/>
      <c r="Z207" s="88" t="n">
        <f aca="false">IF(NOT(AND(ISNUMBER(W207),ISNUMBER(X207))),0,IF(W207&gt;X207,(1+X207-SUM(LunchThu,OtherThu))-W207,X207-W207-SUM(LunchThu,OtherThu)))</f>
        <v>0</v>
      </c>
      <c r="AA207" s="110"/>
      <c r="AB207" s="110"/>
      <c r="AC207" s="111"/>
      <c r="AD207" s="89" t="n">
        <f aca="false">IF(NOT(AND(ISNUMBER(AA207),ISNUMBER(AB207))),0,IF(AA207&gt;AB207,(1+AB207-SUM(LunchFri,OtherFri))-AA207,AB207-AA207-SUM(LunchFri,OtherFri)))</f>
        <v>0</v>
      </c>
      <c r="AE207" s="90" t="n">
        <f aca="false">SUM(F207,J207,N207,R207,V207,Z207,AD207)-SUM(E207,I207,M207,Q207,U207,Y207,AC207)</f>
        <v>0</v>
      </c>
      <c r="AK207" s="36" t="n">
        <f aca="false">AK206+1</f>
        <v>46228</v>
      </c>
    </row>
    <row r="208" customFormat="false" ht="12.75" hidden="false" customHeight="false" outlineLevel="0" collapsed="false">
      <c r="A208" s="84" t="n">
        <f aca="false">AE208*24</f>
        <v>0</v>
      </c>
      <c r="B208" s="108"/>
      <c r="C208" s="110"/>
      <c r="D208" s="110"/>
      <c r="E208" s="111"/>
      <c r="F208" s="88" t="n">
        <f aca="false">IF(NOT(AND(ISNUMBER(C208),ISNUMBER(D208))),0,IF(C208&gt;D208,(1+D208-SUM(LunchSat,OtherSat))-C208,D208-C208-SUM(LunchSat,OtherSat)))</f>
        <v>0</v>
      </c>
      <c r="G208" s="110"/>
      <c r="H208" s="110"/>
      <c r="I208" s="111"/>
      <c r="J208" s="88" t="n">
        <f aca="false">IF(NOT(AND(ISNUMBER(G208),ISNUMBER(H208))),0,IF(G208&gt;H208,(1+H208-SUM(LunchSun,OtherSun))-G208,H208-G208-SUM(LunchSun,OtherSun)))</f>
        <v>0</v>
      </c>
      <c r="K208" s="110"/>
      <c r="L208" s="110"/>
      <c r="M208" s="111"/>
      <c r="N208" s="88" t="n">
        <f aca="false">IF(NOT(AND(ISNUMBER(K208),ISNUMBER(L208))),0,IF(K208&gt;L208,(1+L208-SUM(LunchMon,OtherMon))-K208,L208-K208-SUM(LunchMon,OtherMon)))</f>
        <v>0</v>
      </c>
      <c r="O208" s="110"/>
      <c r="P208" s="110"/>
      <c r="Q208" s="111"/>
      <c r="R208" s="88" t="n">
        <f aca="false">IF(NOT(AND(ISNUMBER(O208),ISNUMBER(P208))),0,IF(O208&gt;P208,(1+P208-SUM(LunchTue,OtherTue))-O208,P208-O208-SUM(LunchTue,OtherTue)))</f>
        <v>0</v>
      </c>
      <c r="S208" s="110"/>
      <c r="T208" s="110"/>
      <c r="U208" s="111"/>
      <c r="V208" s="88" t="n">
        <f aca="false">IF(NOT(AND(ISNUMBER(S208),ISNUMBER(T208))),0,IF(S208&gt;T208,(1+T208-SUM(LunchWed,OtherWed))-S208,T208-S208-SUM(LunchWed,OtherWed)))</f>
        <v>0</v>
      </c>
      <c r="W208" s="110"/>
      <c r="X208" s="110"/>
      <c r="Y208" s="111"/>
      <c r="Z208" s="88" t="n">
        <f aca="false">IF(NOT(AND(ISNUMBER(W208),ISNUMBER(X208))),0,IF(W208&gt;X208,(1+X208-SUM(LunchThu,OtherThu))-W208,X208-W208-SUM(LunchThu,OtherThu)))</f>
        <v>0</v>
      </c>
      <c r="AA208" s="110"/>
      <c r="AB208" s="110"/>
      <c r="AC208" s="111"/>
      <c r="AD208" s="89" t="n">
        <f aca="false">IF(NOT(AND(ISNUMBER(AA208),ISNUMBER(AB208))),0,IF(AA208&gt;AB208,(1+AB208-SUM(LunchFri,OtherFri))-AA208,AB208-AA208-SUM(LunchFri,OtherFri)))</f>
        <v>0</v>
      </c>
      <c r="AE208" s="90" t="n">
        <f aca="false">SUM(F208,J208,N208,R208,V208,Z208,AD208)-SUM(E208,I208,M208,Q208,U208,Y208,AC208)</f>
        <v>0</v>
      </c>
      <c r="AK208" s="36" t="n">
        <f aca="false">AK207+1</f>
        <v>46229</v>
      </c>
    </row>
    <row r="209" customFormat="false" ht="12.75" hidden="false" customHeight="false" outlineLevel="0" collapsed="false">
      <c r="A209" s="84" t="n">
        <f aca="false">AE209*24</f>
        <v>0</v>
      </c>
      <c r="B209" s="108"/>
      <c r="C209" s="110"/>
      <c r="D209" s="110"/>
      <c r="E209" s="111"/>
      <c r="F209" s="88" t="n">
        <f aca="false">IF(NOT(AND(ISNUMBER(C209),ISNUMBER(D209))),0,IF(C209&gt;D209,(1+D209-SUM(LunchSat,OtherSat))-C209,D209-C209-SUM(LunchSat,OtherSat)))</f>
        <v>0</v>
      </c>
      <c r="G209" s="110"/>
      <c r="H209" s="110"/>
      <c r="I209" s="111"/>
      <c r="J209" s="88" t="n">
        <f aca="false">IF(NOT(AND(ISNUMBER(G209),ISNUMBER(H209))),0,IF(G209&gt;H209,(1+H209-SUM(LunchSun,OtherSun))-G209,H209-G209-SUM(LunchSun,OtherSun)))</f>
        <v>0</v>
      </c>
      <c r="K209" s="110"/>
      <c r="L209" s="110"/>
      <c r="M209" s="111"/>
      <c r="N209" s="88" t="n">
        <f aca="false">IF(NOT(AND(ISNUMBER(K209),ISNUMBER(L209))),0,IF(K209&gt;L209,(1+L209-SUM(LunchMon,OtherMon))-K209,L209-K209-SUM(LunchMon,OtherMon)))</f>
        <v>0</v>
      </c>
      <c r="O209" s="110"/>
      <c r="P209" s="110"/>
      <c r="Q209" s="111"/>
      <c r="R209" s="88" t="n">
        <f aca="false">IF(NOT(AND(ISNUMBER(O209),ISNUMBER(P209))),0,IF(O209&gt;P209,(1+P209-SUM(LunchTue,OtherTue))-O209,P209-O209-SUM(LunchTue,OtherTue)))</f>
        <v>0</v>
      </c>
      <c r="S209" s="110"/>
      <c r="T209" s="110"/>
      <c r="U209" s="111"/>
      <c r="V209" s="88" t="n">
        <f aca="false">IF(NOT(AND(ISNUMBER(S209),ISNUMBER(T209))),0,IF(S209&gt;T209,(1+T209-SUM(LunchWed,OtherWed))-S209,T209-S209-SUM(LunchWed,OtherWed)))</f>
        <v>0</v>
      </c>
      <c r="W209" s="110"/>
      <c r="X209" s="110"/>
      <c r="Y209" s="111"/>
      <c r="Z209" s="88" t="n">
        <f aca="false">IF(NOT(AND(ISNUMBER(W209),ISNUMBER(X209))),0,IF(W209&gt;X209,(1+X209-SUM(LunchThu,OtherThu))-W209,X209-W209-SUM(LunchThu,OtherThu)))</f>
        <v>0</v>
      </c>
      <c r="AA209" s="110"/>
      <c r="AB209" s="110"/>
      <c r="AC209" s="111"/>
      <c r="AD209" s="89" t="n">
        <f aca="false">IF(NOT(AND(ISNUMBER(AA209),ISNUMBER(AB209))),0,IF(AA209&gt;AB209,(1+AB209-SUM(LunchFri,OtherFri))-AA209,AB209-AA209-SUM(LunchFri,OtherFri)))</f>
        <v>0</v>
      </c>
      <c r="AE209" s="90" t="n">
        <f aca="false">SUM(F209,J209,N209,R209,V209,Z209,AD209)-SUM(E209,I209,M209,Q209,U209,Y209,AC209)</f>
        <v>0</v>
      </c>
      <c r="AK209" s="36" t="n">
        <f aca="false">AK208+1</f>
        <v>46230</v>
      </c>
    </row>
    <row r="210" customFormat="false" ht="12.75" hidden="false" customHeight="false" outlineLevel="0" collapsed="false">
      <c r="A210" s="84" t="n">
        <f aca="false">AE210*24</f>
        <v>0</v>
      </c>
      <c r="B210" s="108"/>
      <c r="C210" s="110"/>
      <c r="D210" s="110"/>
      <c r="E210" s="111"/>
      <c r="F210" s="88" t="n">
        <f aca="false">IF(NOT(AND(ISNUMBER(C210),ISNUMBER(D210))),0,IF(C210&gt;D210,(1+D210-SUM(LunchSat,OtherSat))-C210,D210-C210-SUM(LunchSat,OtherSat)))</f>
        <v>0</v>
      </c>
      <c r="G210" s="110"/>
      <c r="H210" s="110"/>
      <c r="I210" s="111"/>
      <c r="J210" s="88" t="n">
        <f aca="false">IF(NOT(AND(ISNUMBER(G210),ISNUMBER(H210))),0,IF(G210&gt;H210,(1+H210-SUM(LunchSun,OtherSun))-G210,H210-G210-SUM(LunchSun,OtherSun)))</f>
        <v>0</v>
      </c>
      <c r="K210" s="110"/>
      <c r="L210" s="110"/>
      <c r="M210" s="111"/>
      <c r="N210" s="88" t="n">
        <f aca="false">IF(NOT(AND(ISNUMBER(K210),ISNUMBER(L210))),0,IF(K210&gt;L210,(1+L210-SUM(LunchMon,OtherMon))-K210,L210-K210-SUM(LunchMon,OtherMon)))</f>
        <v>0</v>
      </c>
      <c r="O210" s="110"/>
      <c r="P210" s="110"/>
      <c r="Q210" s="111"/>
      <c r="R210" s="88" t="n">
        <f aca="false">IF(NOT(AND(ISNUMBER(O210),ISNUMBER(P210))),0,IF(O210&gt;P210,(1+P210-SUM(LunchTue,OtherTue))-O210,P210-O210-SUM(LunchTue,OtherTue)))</f>
        <v>0</v>
      </c>
      <c r="S210" s="110"/>
      <c r="T210" s="110"/>
      <c r="U210" s="111"/>
      <c r="V210" s="88" t="n">
        <f aca="false">IF(NOT(AND(ISNUMBER(S210),ISNUMBER(T210))),0,IF(S210&gt;T210,(1+T210-SUM(LunchWed,OtherWed))-S210,T210-S210-SUM(LunchWed,OtherWed)))</f>
        <v>0</v>
      </c>
      <c r="W210" s="110"/>
      <c r="X210" s="110"/>
      <c r="Y210" s="111"/>
      <c r="Z210" s="88" t="n">
        <f aca="false">IF(NOT(AND(ISNUMBER(W210),ISNUMBER(X210))),0,IF(W210&gt;X210,(1+X210-SUM(LunchThu,OtherThu))-W210,X210-W210-SUM(LunchThu,OtherThu)))</f>
        <v>0</v>
      </c>
      <c r="AA210" s="110"/>
      <c r="AB210" s="110"/>
      <c r="AC210" s="111"/>
      <c r="AD210" s="89" t="n">
        <f aca="false">IF(NOT(AND(ISNUMBER(AA210),ISNUMBER(AB210))),0,IF(AA210&gt;AB210,(1+AB210-SUM(LunchFri,OtherFri))-AA210,AB210-AA210-SUM(LunchFri,OtherFri)))</f>
        <v>0</v>
      </c>
      <c r="AE210" s="90" t="n">
        <f aca="false">SUM(F210,J210,N210,R210,V210,Z210,AD210)-SUM(E210,I210,M210,Q210,U210,Y210,AC210)</f>
        <v>0</v>
      </c>
      <c r="AK210" s="36" t="n">
        <f aca="false">AK209+1</f>
        <v>46231</v>
      </c>
    </row>
    <row r="211" customFormat="false" ht="12.75" hidden="false" customHeight="false" outlineLevel="0" collapsed="false">
      <c r="A211" s="84" t="n">
        <f aca="false">AE211*24</f>
        <v>0</v>
      </c>
      <c r="B211" s="108"/>
      <c r="C211" s="110"/>
      <c r="D211" s="110"/>
      <c r="E211" s="111"/>
      <c r="F211" s="88" t="n">
        <f aca="false">IF(NOT(AND(ISNUMBER(C211),ISNUMBER(D211))),0,IF(C211&gt;D211,(1+D211-SUM(LunchSat,OtherSat))-C211,D211-C211-SUM(LunchSat,OtherSat)))</f>
        <v>0</v>
      </c>
      <c r="G211" s="110"/>
      <c r="H211" s="110"/>
      <c r="I211" s="111"/>
      <c r="J211" s="88" t="n">
        <f aca="false">IF(NOT(AND(ISNUMBER(G211),ISNUMBER(H211))),0,IF(G211&gt;H211,(1+H211-SUM(LunchSun,OtherSun))-G211,H211-G211-SUM(LunchSun,OtherSun)))</f>
        <v>0</v>
      </c>
      <c r="K211" s="110"/>
      <c r="L211" s="110"/>
      <c r="M211" s="111"/>
      <c r="N211" s="88" t="n">
        <f aca="false">IF(NOT(AND(ISNUMBER(K211),ISNUMBER(L211))),0,IF(K211&gt;L211,(1+L211-SUM(LunchMon,OtherMon))-K211,L211-K211-SUM(LunchMon,OtherMon)))</f>
        <v>0</v>
      </c>
      <c r="O211" s="110"/>
      <c r="P211" s="110"/>
      <c r="Q211" s="111"/>
      <c r="R211" s="88" t="n">
        <f aca="false">IF(NOT(AND(ISNUMBER(O211),ISNUMBER(P211))),0,IF(O211&gt;P211,(1+P211-SUM(LunchTue,OtherTue))-O211,P211-O211-SUM(LunchTue,OtherTue)))</f>
        <v>0</v>
      </c>
      <c r="S211" s="110"/>
      <c r="T211" s="110"/>
      <c r="U211" s="111"/>
      <c r="V211" s="88" t="n">
        <f aca="false">IF(NOT(AND(ISNUMBER(S211),ISNUMBER(T211))),0,IF(S211&gt;T211,(1+T211-SUM(LunchWed,OtherWed))-S211,T211-S211-SUM(LunchWed,OtherWed)))</f>
        <v>0</v>
      </c>
      <c r="W211" s="110"/>
      <c r="X211" s="110"/>
      <c r="Y211" s="111"/>
      <c r="Z211" s="88" t="n">
        <f aca="false">IF(NOT(AND(ISNUMBER(W211),ISNUMBER(X211))),0,IF(W211&gt;X211,(1+X211-SUM(LunchThu,OtherThu))-W211,X211-W211-SUM(LunchThu,OtherThu)))</f>
        <v>0</v>
      </c>
      <c r="AA211" s="110"/>
      <c r="AB211" s="110"/>
      <c r="AC211" s="111"/>
      <c r="AD211" s="89" t="n">
        <f aca="false">IF(NOT(AND(ISNUMBER(AA211),ISNUMBER(AB211))),0,IF(AA211&gt;AB211,(1+AB211-SUM(LunchFri,OtherFri))-AA211,AB211-AA211-SUM(LunchFri,OtherFri)))</f>
        <v>0</v>
      </c>
      <c r="AE211" s="90" t="n">
        <f aca="false">SUM(F211,J211,N211,R211,V211,Z211,AD211)-SUM(E211,I211,M211,Q211,U211,Y211,AC211)</f>
        <v>0</v>
      </c>
      <c r="AK211" s="36" t="n">
        <f aca="false">AK210+1</f>
        <v>46232</v>
      </c>
    </row>
    <row r="212" customFormat="false" ht="12.75" hidden="false" customHeight="false" outlineLevel="0" collapsed="false">
      <c r="A212" s="84" t="n">
        <f aca="false">AE212*24</f>
        <v>0</v>
      </c>
      <c r="B212" s="108"/>
      <c r="C212" s="110"/>
      <c r="D212" s="110"/>
      <c r="E212" s="111"/>
      <c r="F212" s="88" t="n">
        <f aca="false">IF(NOT(AND(ISNUMBER(C212),ISNUMBER(D212))),0,IF(C212&gt;D212,(1+D212-SUM(LunchSat,OtherSat))-C212,D212-C212-SUM(LunchSat,OtherSat)))</f>
        <v>0</v>
      </c>
      <c r="G212" s="110"/>
      <c r="H212" s="110"/>
      <c r="I212" s="111"/>
      <c r="J212" s="88" t="n">
        <f aca="false">IF(NOT(AND(ISNUMBER(G212),ISNUMBER(H212))),0,IF(G212&gt;H212,(1+H212-SUM(LunchSun,OtherSun))-G212,H212-G212-SUM(LunchSun,OtherSun)))</f>
        <v>0</v>
      </c>
      <c r="K212" s="110"/>
      <c r="L212" s="110"/>
      <c r="M212" s="111"/>
      <c r="N212" s="88" t="n">
        <f aca="false">IF(NOT(AND(ISNUMBER(K212),ISNUMBER(L212))),0,IF(K212&gt;L212,(1+L212-SUM(LunchMon,OtherMon))-K212,L212-K212-SUM(LunchMon,OtherMon)))</f>
        <v>0</v>
      </c>
      <c r="O212" s="110"/>
      <c r="P212" s="110"/>
      <c r="Q212" s="111"/>
      <c r="R212" s="88" t="n">
        <f aca="false">IF(NOT(AND(ISNUMBER(O212),ISNUMBER(P212))),0,IF(O212&gt;P212,(1+P212-SUM(LunchTue,OtherTue))-O212,P212-O212-SUM(LunchTue,OtherTue)))</f>
        <v>0</v>
      </c>
      <c r="S212" s="110"/>
      <c r="T212" s="110"/>
      <c r="U212" s="111"/>
      <c r="V212" s="88" t="n">
        <f aca="false">IF(NOT(AND(ISNUMBER(S212),ISNUMBER(T212))),0,IF(S212&gt;T212,(1+T212-SUM(LunchWed,OtherWed))-S212,T212-S212-SUM(LunchWed,OtherWed)))</f>
        <v>0</v>
      </c>
      <c r="W212" s="110"/>
      <c r="X212" s="110"/>
      <c r="Y212" s="111"/>
      <c r="Z212" s="88" t="n">
        <f aca="false">IF(NOT(AND(ISNUMBER(W212),ISNUMBER(X212))),0,IF(W212&gt;X212,(1+X212-SUM(LunchThu,OtherThu))-W212,X212-W212-SUM(LunchThu,OtherThu)))</f>
        <v>0</v>
      </c>
      <c r="AA212" s="110"/>
      <c r="AB212" s="110"/>
      <c r="AC212" s="111"/>
      <c r="AD212" s="89" t="n">
        <f aca="false">IF(NOT(AND(ISNUMBER(AA212),ISNUMBER(AB212))),0,IF(AA212&gt;AB212,(1+AB212-SUM(LunchFri,OtherFri))-AA212,AB212-AA212-SUM(LunchFri,OtherFri)))</f>
        <v>0</v>
      </c>
      <c r="AE212" s="90" t="n">
        <f aca="false">SUM(F212,J212,N212,R212,V212,Z212,AD212)-SUM(E212,I212,M212,Q212,U212,Y212,AC212)</f>
        <v>0</v>
      </c>
      <c r="AK212" s="36" t="n">
        <f aca="false">AK211+1</f>
        <v>46233</v>
      </c>
    </row>
    <row r="213" customFormat="false" ht="12.75" hidden="false" customHeight="false" outlineLevel="0" collapsed="false">
      <c r="A213" s="84" t="n">
        <f aca="false">AE213*24</f>
        <v>0</v>
      </c>
      <c r="B213" s="108"/>
      <c r="C213" s="110"/>
      <c r="D213" s="110"/>
      <c r="E213" s="111"/>
      <c r="F213" s="88" t="n">
        <f aca="false">IF(NOT(AND(ISNUMBER(C213),ISNUMBER(D213))),0,IF(C213&gt;D213,(1+D213-SUM(LunchSat,OtherSat))-C213,D213-C213-SUM(LunchSat,OtherSat)))</f>
        <v>0</v>
      </c>
      <c r="G213" s="110"/>
      <c r="H213" s="110"/>
      <c r="I213" s="111"/>
      <c r="J213" s="88" t="n">
        <f aca="false">IF(NOT(AND(ISNUMBER(G213),ISNUMBER(H213))),0,IF(G213&gt;H213,(1+H213-SUM(LunchSun,OtherSun))-G213,H213-G213-SUM(LunchSun,OtherSun)))</f>
        <v>0</v>
      </c>
      <c r="K213" s="110"/>
      <c r="L213" s="110"/>
      <c r="M213" s="111"/>
      <c r="N213" s="88" t="n">
        <f aca="false">IF(NOT(AND(ISNUMBER(K213),ISNUMBER(L213))),0,IF(K213&gt;L213,(1+L213-SUM(LunchMon,OtherMon))-K213,L213-K213-SUM(LunchMon,OtherMon)))</f>
        <v>0</v>
      </c>
      <c r="O213" s="110"/>
      <c r="P213" s="110"/>
      <c r="Q213" s="111"/>
      <c r="R213" s="88" t="n">
        <f aca="false">IF(NOT(AND(ISNUMBER(O213),ISNUMBER(P213))),0,IF(O213&gt;P213,(1+P213-SUM(LunchTue,OtherTue))-O213,P213-O213-SUM(LunchTue,OtherTue)))</f>
        <v>0</v>
      </c>
      <c r="S213" s="110"/>
      <c r="T213" s="110"/>
      <c r="U213" s="111"/>
      <c r="V213" s="88" t="n">
        <f aca="false">IF(NOT(AND(ISNUMBER(S213),ISNUMBER(T213))),0,IF(S213&gt;T213,(1+T213-SUM(LunchWed,OtherWed))-S213,T213-S213-SUM(LunchWed,OtherWed)))</f>
        <v>0</v>
      </c>
      <c r="W213" s="110"/>
      <c r="X213" s="110"/>
      <c r="Y213" s="111"/>
      <c r="Z213" s="88" t="n">
        <f aca="false">IF(NOT(AND(ISNUMBER(W213),ISNUMBER(X213))),0,IF(W213&gt;X213,(1+X213-SUM(LunchThu,OtherThu))-W213,X213-W213-SUM(LunchThu,OtherThu)))</f>
        <v>0</v>
      </c>
      <c r="AA213" s="110"/>
      <c r="AB213" s="110"/>
      <c r="AC213" s="111"/>
      <c r="AD213" s="89" t="n">
        <f aca="false">IF(NOT(AND(ISNUMBER(AA213),ISNUMBER(AB213))),0,IF(AA213&gt;AB213,(1+AB213-SUM(LunchFri,OtherFri))-AA213,AB213-AA213-SUM(LunchFri,OtherFri)))</f>
        <v>0</v>
      </c>
      <c r="AE213" s="90" t="n">
        <f aca="false">SUM(F213,J213,N213,R213,V213,Z213,AD213)-SUM(E213,I213,M213,Q213,U213,Y213,AC213)</f>
        <v>0</v>
      </c>
      <c r="AK213" s="36" t="n">
        <f aca="false">AK212+1</f>
        <v>46234</v>
      </c>
    </row>
    <row r="214" customFormat="false" ht="12.75" hidden="false" customHeight="false" outlineLevel="0" collapsed="false">
      <c r="A214" s="84" t="n">
        <f aca="false">AE214*24</f>
        <v>0</v>
      </c>
      <c r="B214" s="108"/>
      <c r="C214" s="110"/>
      <c r="D214" s="110"/>
      <c r="E214" s="111"/>
      <c r="F214" s="88" t="n">
        <f aca="false">IF(NOT(AND(ISNUMBER(C214),ISNUMBER(D214))),0,IF(C214&gt;D214,(1+D214-SUM(LunchSat,OtherSat))-C214,D214-C214-SUM(LunchSat,OtherSat)))</f>
        <v>0</v>
      </c>
      <c r="G214" s="110"/>
      <c r="H214" s="110"/>
      <c r="I214" s="111"/>
      <c r="J214" s="88" t="n">
        <f aca="false">IF(NOT(AND(ISNUMBER(G214),ISNUMBER(H214))),0,IF(G214&gt;H214,(1+H214-SUM(LunchSun,OtherSun))-G214,H214-G214-SUM(LunchSun,OtherSun)))</f>
        <v>0</v>
      </c>
      <c r="K214" s="110"/>
      <c r="L214" s="110"/>
      <c r="M214" s="111"/>
      <c r="N214" s="88" t="n">
        <f aca="false">IF(NOT(AND(ISNUMBER(K214),ISNUMBER(L214))),0,IF(K214&gt;L214,(1+L214-SUM(LunchMon,OtherMon))-K214,L214-K214-SUM(LunchMon,OtherMon)))</f>
        <v>0</v>
      </c>
      <c r="O214" s="110"/>
      <c r="P214" s="110"/>
      <c r="Q214" s="111"/>
      <c r="R214" s="88" t="n">
        <f aca="false">IF(NOT(AND(ISNUMBER(O214),ISNUMBER(P214))),0,IF(O214&gt;P214,(1+P214-SUM(LunchTue,OtherTue))-O214,P214-O214-SUM(LunchTue,OtherTue)))</f>
        <v>0</v>
      </c>
      <c r="S214" s="110"/>
      <c r="T214" s="110"/>
      <c r="U214" s="111"/>
      <c r="V214" s="88" t="n">
        <f aca="false">IF(NOT(AND(ISNUMBER(S214),ISNUMBER(T214))),0,IF(S214&gt;T214,(1+T214-SUM(LunchWed,OtherWed))-S214,T214-S214-SUM(LunchWed,OtherWed)))</f>
        <v>0</v>
      </c>
      <c r="W214" s="110"/>
      <c r="X214" s="110"/>
      <c r="Y214" s="111"/>
      <c r="Z214" s="88" t="n">
        <f aca="false">IF(NOT(AND(ISNUMBER(W214),ISNUMBER(X214))),0,IF(W214&gt;X214,(1+X214-SUM(LunchThu,OtherThu))-W214,X214-W214-SUM(LunchThu,OtherThu)))</f>
        <v>0</v>
      </c>
      <c r="AA214" s="110"/>
      <c r="AB214" s="110"/>
      <c r="AC214" s="111"/>
      <c r="AD214" s="89" t="n">
        <f aca="false">IF(NOT(AND(ISNUMBER(AA214),ISNUMBER(AB214))),0,IF(AA214&gt;AB214,(1+AB214-SUM(LunchFri,OtherFri))-AA214,AB214-AA214-SUM(LunchFri,OtherFri)))</f>
        <v>0</v>
      </c>
      <c r="AE214" s="90" t="n">
        <f aca="false">SUM(F214,J214,N214,R214,V214,Z214,AD214)-SUM(E214,I214,M214,Q214,U214,Y214,AC214)</f>
        <v>0</v>
      </c>
      <c r="AK214" s="36" t="n">
        <f aca="false">AK213+1</f>
        <v>46235</v>
      </c>
    </row>
    <row r="215" customFormat="false" ht="12.75" hidden="false" customHeight="false" outlineLevel="0" collapsed="false">
      <c r="A215" s="84" t="n">
        <f aca="false">AE215*24</f>
        <v>0</v>
      </c>
      <c r="B215" s="108"/>
      <c r="C215" s="110"/>
      <c r="D215" s="110"/>
      <c r="E215" s="111"/>
      <c r="F215" s="88" t="n">
        <f aca="false">IF(NOT(AND(ISNUMBER(C215),ISNUMBER(D215))),0,IF(C215&gt;D215,(1+D215-SUM(LunchSat,OtherSat))-C215,D215-C215-SUM(LunchSat,OtherSat)))</f>
        <v>0</v>
      </c>
      <c r="G215" s="110"/>
      <c r="H215" s="110"/>
      <c r="I215" s="111"/>
      <c r="J215" s="88" t="n">
        <f aca="false">IF(NOT(AND(ISNUMBER(G215),ISNUMBER(H215))),0,IF(G215&gt;H215,(1+H215-SUM(LunchSun,OtherSun))-G215,H215-G215-SUM(LunchSun,OtherSun)))</f>
        <v>0</v>
      </c>
      <c r="K215" s="110"/>
      <c r="L215" s="110"/>
      <c r="M215" s="111"/>
      <c r="N215" s="88" t="n">
        <f aca="false">IF(NOT(AND(ISNUMBER(K215),ISNUMBER(L215))),0,IF(K215&gt;L215,(1+L215-SUM(LunchMon,OtherMon))-K215,L215-K215-SUM(LunchMon,OtherMon)))</f>
        <v>0</v>
      </c>
      <c r="O215" s="110"/>
      <c r="P215" s="110"/>
      <c r="Q215" s="111"/>
      <c r="R215" s="88" t="n">
        <f aca="false">IF(NOT(AND(ISNUMBER(O215),ISNUMBER(P215))),0,IF(O215&gt;P215,(1+P215-SUM(LunchTue,OtherTue))-O215,P215-O215-SUM(LunchTue,OtherTue)))</f>
        <v>0</v>
      </c>
      <c r="S215" s="110"/>
      <c r="T215" s="110"/>
      <c r="U215" s="111"/>
      <c r="V215" s="88" t="n">
        <f aca="false">IF(NOT(AND(ISNUMBER(S215),ISNUMBER(T215))),0,IF(S215&gt;T215,(1+T215-SUM(LunchWed,OtherWed))-S215,T215-S215-SUM(LunchWed,OtherWed)))</f>
        <v>0</v>
      </c>
      <c r="W215" s="110"/>
      <c r="X215" s="110"/>
      <c r="Y215" s="111"/>
      <c r="Z215" s="88" t="n">
        <f aca="false">IF(NOT(AND(ISNUMBER(W215),ISNUMBER(X215))),0,IF(W215&gt;X215,(1+X215-SUM(LunchThu,OtherThu))-W215,X215-W215-SUM(LunchThu,OtherThu)))</f>
        <v>0</v>
      </c>
      <c r="AA215" s="110"/>
      <c r="AB215" s="110"/>
      <c r="AC215" s="111"/>
      <c r="AD215" s="89" t="n">
        <f aca="false">IF(NOT(AND(ISNUMBER(AA215),ISNUMBER(AB215))),0,IF(AA215&gt;AB215,(1+AB215-SUM(LunchFri,OtherFri))-AA215,AB215-AA215-SUM(LunchFri,OtherFri)))</f>
        <v>0</v>
      </c>
      <c r="AE215" s="90" t="n">
        <f aca="false">SUM(F215,J215,N215,R215,V215,Z215,AD215)-SUM(E215,I215,M215,Q215,U215,Y215,AC215)</f>
        <v>0</v>
      </c>
      <c r="AK215" s="36" t="n">
        <f aca="false">AK214+1</f>
        <v>46236</v>
      </c>
    </row>
    <row r="216" customFormat="false" ht="12.75" hidden="false" customHeight="false" outlineLevel="0" collapsed="false">
      <c r="A216" s="84" t="n">
        <f aca="false">AE216*24</f>
        <v>0</v>
      </c>
      <c r="B216" s="108"/>
      <c r="C216" s="110"/>
      <c r="D216" s="110"/>
      <c r="E216" s="111"/>
      <c r="F216" s="88" t="n">
        <f aca="false">IF(NOT(AND(ISNUMBER(C216),ISNUMBER(D216))),0,IF(C216&gt;D216,(1+D216-SUM(LunchSat,OtherSat))-C216,D216-C216-SUM(LunchSat,OtherSat)))</f>
        <v>0</v>
      </c>
      <c r="G216" s="110"/>
      <c r="H216" s="110"/>
      <c r="I216" s="111"/>
      <c r="J216" s="88" t="n">
        <f aca="false">IF(NOT(AND(ISNUMBER(G216),ISNUMBER(H216))),0,IF(G216&gt;H216,(1+H216-SUM(LunchSun,OtherSun))-G216,H216-G216-SUM(LunchSun,OtherSun)))</f>
        <v>0</v>
      </c>
      <c r="K216" s="110"/>
      <c r="L216" s="110"/>
      <c r="M216" s="111"/>
      <c r="N216" s="88" t="n">
        <f aca="false">IF(NOT(AND(ISNUMBER(K216),ISNUMBER(L216))),0,IF(K216&gt;L216,(1+L216-SUM(LunchMon,OtherMon))-K216,L216-K216-SUM(LunchMon,OtherMon)))</f>
        <v>0</v>
      </c>
      <c r="O216" s="110"/>
      <c r="P216" s="110"/>
      <c r="Q216" s="111"/>
      <c r="R216" s="88" t="n">
        <f aca="false">IF(NOT(AND(ISNUMBER(O216),ISNUMBER(P216))),0,IF(O216&gt;P216,(1+P216-SUM(LunchTue,OtherTue))-O216,P216-O216-SUM(LunchTue,OtherTue)))</f>
        <v>0</v>
      </c>
      <c r="S216" s="110"/>
      <c r="T216" s="110"/>
      <c r="U216" s="111"/>
      <c r="V216" s="88" t="n">
        <f aca="false">IF(NOT(AND(ISNUMBER(S216),ISNUMBER(T216))),0,IF(S216&gt;T216,(1+T216-SUM(LunchWed,OtherWed))-S216,T216-S216-SUM(LunchWed,OtherWed)))</f>
        <v>0</v>
      </c>
      <c r="W216" s="110"/>
      <c r="X216" s="110"/>
      <c r="Y216" s="111"/>
      <c r="Z216" s="88" t="n">
        <f aca="false">IF(NOT(AND(ISNUMBER(W216),ISNUMBER(X216))),0,IF(W216&gt;X216,(1+X216-SUM(LunchThu,OtherThu))-W216,X216-W216-SUM(LunchThu,OtherThu)))</f>
        <v>0</v>
      </c>
      <c r="AA216" s="110"/>
      <c r="AB216" s="110"/>
      <c r="AC216" s="111"/>
      <c r="AD216" s="89" t="n">
        <f aca="false">IF(NOT(AND(ISNUMBER(AA216),ISNUMBER(AB216))),0,IF(AA216&gt;AB216,(1+AB216-SUM(LunchFri,OtherFri))-AA216,AB216-AA216-SUM(LunchFri,OtherFri)))</f>
        <v>0</v>
      </c>
      <c r="AE216" s="90" t="n">
        <f aca="false">SUM(F216,J216,N216,R216,V216,Z216,AD216)-SUM(E216,I216,M216,Q216,U216,Y216,AC216)</f>
        <v>0</v>
      </c>
      <c r="AK216" s="36" t="n">
        <f aca="false">AK215+1</f>
        <v>46237</v>
      </c>
    </row>
    <row r="217" customFormat="false" ht="12.75" hidden="false" customHeight="false" outlineLevel="0" collapsed="false">
      <c r="A217" s="84" t="n">
        <f aca="false">AE217*24</f>
        <v>0</v>
      </c>
      <c r="B217" s="108"/>
      <c r="C217" s="110"/>
      <c r="D217" s="110"/>
      <c r="E217" s="111"/>
      <c r="F217" s="88" t="n">
        <f aca="false">IF(NOT(AND(ISNUMBER(C217),ISNUMBER(D217))),0,IF(C217&gt;D217,(1+D217-SUM(LunchSat,OtherSat))-C217,D217-C217-SUM(LunchSat,OtherSat)))</f>
        <v>0</v>
      </c>
      <c r="G217" s="110"/>
      <c r="H217" s="110"/>
      <c r="I217" s="111"/>
      <c r="J217" s="88" t="n">
        <f aca="false">IF(NOT(AND(ISNUMBER(G217),ISNUMBER(H217))),0,IF(G217&gt;H217,(1+H217-SUM(LunchSun,OtherSun))-G217,H217-G217-SUM(LunchSun,OtherSun)))</f>
        <v>0</v>
      </c>
      <c r="K217" s="110"/>
      <c r="L217" s="110"/>
      <c r="M217" s="111"/>
      <c r="N217" s="88" t="n">
        <f aca="false">IF(NOT(AND(ISNUMBER(K217),ISNUMBER(L217))),0,IF(K217&gt;L217,(1+L217-SUM(LunchMon,OtherMon))-K217,L217-K217-SUM(LunchMon,OtherMon)))</f>
        <v>0</v>
      </c>
      <c r="O217" s="110"/>
      <c r="P217" s="110"/>
      <c r="Q217" s="111"/>
      <c r="R217" s="88" t="n">
        <f aca="false">IF(NOT(AND(ISNUMBER(O217),ISNUMBER(P217))),0,IF(O217&gt;P217,(1+P217-SUM(LunchTue,OtherTue))-O217,P217-O217-SUM(LunchTue,OtherTue)))</f>
        <v>0</v>
      </c>
      <c r="S217" s="110"/>
      <c r="T217" s="110"/>
      <c r="U217" s="111"/>
      <c r="V217" s="88" t="n">
        <f aca="false">IF(NOT(AND(ISNUMBER(S217),ISNUMBER(T217))),0,IF(S217&gt;T217,(1+T217-SUM(LunchWed,OtherWed))-S217,T217-S217-SUM(LunchWed,OtherWed)))</f>
        <v>0</v>
      </c>
      <c r="W217" s="110"/>
      <c r="X217" s="110"/>
      <c r="Y217" s="111"/>
      <c r="Z217" s="88" t="n">
        <f aca="false">IF(NOT(AND(ISNUMBER(W217),ISNUMBER(X217))),0,IF(W217&gt;X217,(1+X217-SUM(LunchThu,OtherThu))-W217,X217-W217-SUM(LunchThu,OtherThu)))</f>
        <v>0</v>
      </c>
      <c r="AA217" s="110"/>
      <c r="AB217" s="110"/>
      <c r="AC217" s="111"/>
      <c r="AD217" s="89" t="n">
        <f aca="false">IF(NOT(AND(ISNUMBER(AA217),ISNUMBER(AB217))),0,IF(AA217&gt;AB217,(1+AB217-SUM(LunchFri,OtherFri))-AA217,AB217-AA217-SUM(LunchFri,OtherFri)))</f>
        <v>0</v>
      </c>
      <c r="AE217" s="90" t="n">
        <f aca="false">SUM(F217,J217,N217,R217,V217,Z217,AD217)-SUM(E217,I217,M217,Q217,U217,Y217,AC217)</f>
        <v>0</v>
      </c>
      <c r="AK217" s="36" t="n">
        <f aca="false">AK216+1</f>
        <v>46238</v>
      </c>
    </row>
    <row r="218" customFormat="false" ht="12.75" hidden="false" customHeight="false" outlineLevel="0" collapsed="false">
      <c r="A218" s="84" t="n">
        <f aca="false">AE218*24</f>
        <v>0</v>
      </c>
      <c r="B218" s="108"/>
      <c r="C218" s="110"/>
      <c r="D218" s="110"/>
      <c r="E218" s="111"/>
      <c r="F218" s="88" t="n">
        <f aca="false">IF(NOT(AND(ISNUMBER(C218),ISNUMBER(D218))),0,IF(C218&gt;D218,(1+D218-SUM(LunchSat,OtherSat))-C218,D218-C218-SUM(LunchSat,OtherSat)))</f>
        <v>0</v>
      </c>
      <c r="G218" s="110"/>
      <c r="H218" s="110"/>
      <c r="I218" s="111"/>
      <c r="J218" s="88" t="n">
        <f aca="false">IF(NOT(AND(ISNUMBER(G218),ISNUMBER(H218))),0,IF(G218&gt;H218,(1+H218-SUM(LunchSun,OtherSun))-G218,H218-G218-SUM(LunchSun,OtherSun)))</f>
        <v>0</v>
      </c>
      <c r="K218" s="110"/>
      <c r="L218" s="110"/>
      <c r="M218" s="111"/>
      <c r="N218" s="88" t="n">
        <f aca="false">IF(NOT(AND(ISNUMBER(K218),ISNUMBER(L218))),0,IF(K218&gt;L218,(1+L218-SUM(LunchMon,OtherMon))-K218,L218-K218-SUM(LunchMon,OtherMon)))</f>
        <v>0</v>
      </c>
      <c r="O218" s="110"/>
      <c r="P218" s="110"/>
      <c r="Q218" s="111"/>
      <c r="R218" s="88" t="n">
        <f aca="false">IF(NOT(AND(ISNUMBER(O218),ISNUMBER(P218))),0,IF(O218&gt;P218,(1+P218-SUM(LunchTue,OtherTue))-O218,P218-O218-SUM(LunchTue,OtherTue)))</f>
        <v>0</v>
      </c>
      <c r="S218" s="110"/>
      <c r="T218" s="110"/>
      <c r="U218" s="111"/>
      <c r="V218" s="88" t="n">
        <f aca="false">IF(NOT(AND(ISNUMBER(S218),ISNUMBER(T218))),0,IF(S218&gt;T218,(1+T218-SUM(LunchWed,OtherWed))-S218,T218-S218-SUM(LunchWed,OtherWed)))</f>
        <v>0</v>
      </c>
      <c r="W218" s="110"/>
      <c r="X218" s="110"/>
      <c r="Y218" s="111"/>
      <c r="Z218" s="88" t="n">
        <f aca="false">IF(NOT(AND(ISNUMBER(W218),ISNUMBER(X218))),0,IF(W218&gt;X218,(1+X218-SUM(LunchThu,OtherThu))-W218,X218-W218-SUM(LunchThu,OtherThu)))</f>
        <v>0</v>
      </c>
      <c r="AA218" s="110"/>
      <c r="AB218" s="110"/>
      <c r="AC218" s="111"/>
      <c r="AD218" s="89" t="n">
        <f aca="false">IF(NOT(AND(ISNUMBER(AA218),ISNUMBER(AB218))),0,IF(AA218&gt;AB218,(1+AB218-SUM(LunchFri,OtherFri))-AA218,AB218-AA218-SUM(LunchFri,OtherFri)))</f>
        <v>0</v>
      </c>
      <c r="AE218" s="90" t="n">
        <f aca="false">SUM(F218,J218,N218,R218,V218,Z218,AD218)-SUM(E218,I218,M218,Q218,U218,Y218,AC218)</f>
        <v>0</v>
      </c>
      <c r="AK218" s="36" t="n">
        <f aca="false">AK217+1</f>
        <v>46239</v>
      </c>
    </row>
    <row r="219" customFormat="false" ht="12.75" hidden="false" customHeight="false" outlineLevel="0" collapsed="false">
      <c r="A219" s="84" t="n">
        <f aca="false">AE219*24</f>
        <v>0</v>
      </c>
      <c r="B219" s="108"/>
      <c r="C219" s="110"/>
      <c r="D219" s="110"/>
      <c r="E219" s="111"/>
      <c r="F219" s="88" t="n">
        <f aca="false">IF(NOT(AND(ISNUMBER(C219),ISNUMBER(D219))),0,IF(C219&gt;D219,(1+D219-SUM(LunchSat,OtherSat))-C219,D219-C219-SUM(LunchSat,OtherSat)))</f>
        <v>0</v>
      </c>
      <c r="G219" s="110"/>
      <c r="H219" s="110"/>
      <c r="I219" s="111"/>
      <c r="J219" s="88" t="n">
        <f aca="false">IF(NOT(AND(ISNUMBER(G219),ISNUMBER(H219))),0,IF(G219&gt;H219,(1+H219-SUM(LunchSun,OtherSun))-G219,H219-G219-SUM(LunchSun,OtherSun)))</f>
        <v>0</v>
      </c>
      <c r="K219" s="110"/>
      <c r="L219" s="110"/>
      <c r="M219" s="111"/>
      <c r="N219" s="88" t="n">
        <f aca="false">IF(NOT(AND(ISNUMBER(K219),ISNUMBER(L219))),0,IF(K219&gt;L219,(1+L219-SUM(LunchMon,OtherMon))-K219,L219-K219-SUM(LunchMon,OtherMon)))</f>
        <v>0</v>
      </c>
      <c r="O219" s="110"/>
      <c r="P219" s="110"/>
      <c r="Q219" s="111"/>
      <c r="R219" s="88" t="n">
        <f aca="false">IF(NOT(AND(ISNUMBER(O219),ISNUMBER(P219))),0,IF(O219&gt;P219,(1+P219-SUM(LunchTue,OtherTue))-O219,P219-O219-SUM(LunchTue,OtherTue)))</f>
        <v>0</v>
      </c>
      <c r="S219" s="110"/>
      <c r="T219" s="110"/>
      <c r="U219" s="111"/>
      <c r="V219" s="88" t="n">
        <f aca="false">IF(NOT(AND(ISNUMBER(S219),ISNUMBER(T219))),0,IF(S219&gt;T219,(1+T219-SUM(LunchWed,OtherWed))-S219,T219-S219-SUM(LunchWed,OtherWed)))</f>
        <v>0</v>
      </c>
      <c r="W219" s="110"/>
      <c r="X219" s="110"/>
      <c r="Y219" s="111"/>
      <c r="Z219" s="88" t="n">
        <f aca="false">IF(NOT(AND(ISNUMBER(W219),ISNUMBER(X219))),0,IF(W219&gt;X219,(1+X219-SUM(LunchThu,OtherThu))-W219,X219-W219-SUM(LunchThu,OtherThu)))</f>
        <v>0</v>
      </c>
      <c r="AA219" s="110"/>
      <c r="AB219" s="110"/>
      <c r="AC219" s="111"/>
      <c r="AD219" s="89" t="n">
        <f aca="false">IF(NOT(AND(ISNUMBER(AA219),ISNUMBER(AB219))),0,IF(AA219&gt;AB219,(1+AB219-SUM(LunchFri,OtherFri))-AA219,AB219-AA219-SUM(LunchFri,OtherFri)))</f>
        <v>0</v>
      </c>
      <c r="AE219" s="90" t="n">
        <f aca="false">SUM(F219,J219,N219,R219,V219,Z219,AD219)-SUM(E219,I219,M219,Q219,U219,Y219,AC219)</f>
        <v>0</v>
      </c>
      <c r="AK219" s="36" t="n">
        <f aca="false">AK218+1</f>
        <v>46240</v>
      </c>
    </row>
    <row r="220" customFormat="false" ht="12.75" hidden="false" customHeight="false" outlineLevel="0" collapsed="false">
      <c r="A220" s="84" t="n">
        <f aca="false">AE220*24</f>
        <v>0</v>
      </c>
      <c r="B220" s="108"/>
      <c r="C220" s="110"/>
      <c r="D220" s="110"/>
      <c r="E220" s="111"/>
      <c r="F220" s="88" t="n">
        <f aca="false">IF(NOT(AND(ISNUMBER(C220),ISNUMBER(D220))),0,IF(C220&gt;D220,(1+D220-SUM(LunchSat,OtherSat))-C220,D220-C220-SUM(LunchSat,OtherSat)))</f>
        <v>0</v>
      </c>
      <c r="G220" s="110"/>
      <c r="H220" s="110"/>
      <c r="I220" s="111"/>
      <c r="J220" s="88" t="n">
        <f aca="false">IF(NOT(AND(ISNUMBER(G220),ISNUMBER(H220))),0,IF(G220&gt;H220,(1+H220-SUM(LunchSun,OtherSun))-G220,H220-G220-SUM(LunchSun,OtherSun)))</f>
        <v>0</v>
      </c>
      <c r="K220" s="110"/>
      <c r="L220" s="110"/>
      <c r="M220" s="111"/>
      <c r="N220" s="88" t="n">
        <f aca="false">IF(NOT(AND(ISNUMBER(K220),ISNUMBER(L220))),0,IF(K220&gt;L220,(1+L220-SUM(LunchMon,OtherMon))-K220,L220-K220-SUM(LunchMon,OtherMon)))</f>
        <v>0</v>
      </c>
      <c r="O220" s="110"/>
      <c r="P220" s="110"/>
      <c r="Q220" s="111"/>
      <c r="R220" s="88" t="n">
        <f aca="false">IF(NOT(AND(ISNUMBER(O220),ISNUMBER(P220))),0,IF(O220&gt;P220,(1+P220-SUM(LunchTue,OtherTue))-O220,P220-O220-SUM(LunchTue,OtherTue)))</f>
        <v>0</v>
      </c>
      <c r="S220" s="110"/>
      <c r="T220" s="110"/>
      <c r="U220" s="111"/>
      <c r="V220" s="88" t="n">
        <f aca="false">IF(NOT(AND(ISNUMBER(S220),ISNUMBER(T220))),0,IF(S220&gt;T220,(1+T220-SUM(LunchWed,OtherWed))-S220,T220-S220-SUM(LunchWed,OtherWed)))</f>
        <v>0</v>
      </c>
      <c r="W220" s="110"/>
      <c r="X220" s="110"/>
      <c r="Y220" s="111"/>
      <c r="Z220" s="88" t="n">
        <f aca="false">IF(NOT(AND(ISNUMBER(W220),ISNUMBER(X220))),0,IF(W220&gt;X220,(1+X220-SUM(LunchThu,OtherThu))-W220,X220-W220-SUM(LunchThu,OtherThu)))</f>
        <v>0</v>
      </c>
      <c r="AA220" s="110"/>
      <c r="AB220" s="110"/>
      <c r="AC220" s="111"/>
      <c r="AD220" s="89" t="n">
        <f aca="false">IF(NOT(AND(ISNUMBER(AA220),ISNUMBER(AB220))),0,IF(AA220&gt;AB220,(1+AB220-SUM(LunchFri,OtherFri))-AA220,AB220-AA220-SUM(LunchFri,OtherFri)))</f>
        <v>0</v>
      </c>
      <c r="AE220" s="90" t="n">
        <f aca="false">SUM(F220,J220,N220,R220,V220,Z220,AD220)-SUM(E220,I220,M220,Q220,U220,Y220,AC220)</f>
        <v>0</v>
      </c>
      <c r="AK220" s="36" t="n">
        <f aca="false">AK219+1</f>
        <v>46241</v>
      </c>
    </row>
    <row r="221" customFormat="false" ht="12.75" hidden="false" customHeight="false" outlineLevel="0" collapsed="false">
      <c r="A221" s="84" t="n">
        <f aca="false">AE221*24</f>
        <v>0</v>
      </c>
      <c r="B221" s="108"/>
      <c r="C221" s="110"/>
      <c r="D221" s="110"/>
      <c r="E221" s="111"/>
      <c r="F221" s="88" t="n">
        <f aca="false">IF(NOT(AND(ISNUMBER(C221),ISNUMBER(D221))),0,IF(C221&gt;D221,(1+D221-SUM(LunchSat,OtherSat))-C221,D221-C221-SUM(LunchSat,OtherSat)))</f>
        <v>0</v>
      </c>
      <c r="G221" s="110"/>
      <c r="H221" s="110"/>
      <c r="I221" s="111"/>
      <c r="J221" s="88" t="n">
        <f aca="false">IF(NOT(AND(ISNUMBER(G221),ISNUMBER(H221))),0,IF(G221&gt;H221,(1+H221-SUM(LunchSun,OtherSun))-G221,H221-G221-SUM(LunchSun,OtherSun)))</f>
        <v>0</v>
      </c>
      <c r="K221" s="110"/>
      <c r="L221" s="110"/>
      <c r="M221" s="111"/>
      <c r="N221" s="88" t="n">
        <f aca="false">IF(NOT(AND(ISNUMBER(K221),ISNUMBER(L221))),0,IF(K221&gt;L221,(1+L221-SUM(LunchMon,OtherMon))-K221,L221-K221-SUM(LunchMon,OtherMon)))</f>
        <v>0</v>
      </c>
      <c r="O221" s="110"/>
      <c r="P221" s="110"/>
      <c r="Q221" s="111"/>
      <c r="R221" s="88" t="n">
        <f aca="false">IF(NOT(AND(ISNUMBER(O221),ISNUMBER(P221))),0,IF(O221&gt;P221,(1+P221-SUM(LunchTue,OtherTue))-O221,P221-O221-SUM(LunchTue,OtherTue)))</f>
        <v>0</v>
      </c>
      <c r="S221" s="110"/>
      <c r="T221" s="110"/>
      <c r="U221" s="111"/>
      <c r="V221" s="88" t="n">
        <f aca="false">IF(NOT(AND(ISNUMBER(S221),ISNUMBER(T221))),0,IF(S221&gt;T221,(1+T221-SUM(LunchWed,OtherWed))-S221,T221-S221-SUM(LunchWed,OtherWed)))</f>
        <v>0</v>
      </c>
      <c r="W221" s="110"/>
      <c r="X221" s="110"/>
      <c r="Y221" s="111"/>
      <c r="Z221" s="88" t="n">
        <f aca="false">IF(NOT(AND(ISNUMBER(W221),ISNUMBER(X221))),0,IF(W221&gt;X221,(1+X221-SUM(LunchThu,OtherThu))-W221,X221-W221-SUM(LunchThu,OtherThu)))</f>
        <v>0</v>
      </c>
      <c r="AA221" s="110"/>
      <c r="AB221" s="110"/>
      <c r="AC221" s="111"/>
      <c r="AD221" s="89" t="n">
        <f aca="false">IF(NOT(AND(ISNUMBER(AA221),ISNUMBER(AB221))),0,IF(AA221&gt;AB221,(1+AB221-SUM(LunchFri,OtherFri))-AA221,AB221-AA221-SUM(LunchFri,OtherFri)))</f>
        <v>0</v>
      </c>
      <c r="AE221" s="90" t="n">
        <f aca="false">SUM(F221,J221,N221,R221,V221,Z221,AD221)-SUM(E221,I221,M221,Q221,U221,Y221,AC221)</f>
        <v>0</v>
      </c>
      <c r="AK221" s="36" t="n">
        <f aca="false">AK220+1</f>
        <v>46242</v>
      </c>
    </row>
    <row r="222" customFormat="false" ht="12.75" hidden="false" customHeight="false" outlineLevel="0" collapsed="false">
      <c r="A222" s="84" t="n">
        <f aca="false">AE222*24</f>
        <v>0</v>
      </c>
      <c r="B222" s="108"/>
      <c r="C222" s="110"/>
      <c r="D222" s="110"/>
      <c r="E222" s="111"/>
      <c r="F222" s="88" t="n">
        <f aca="false">IF(NOT(AND(ISNUMBER(C222),ISNUMBER(D222))),0,IF(C222&gt;D222,(1+D222-SUM(LunchSat,OtherSat))-C222,D222-C222-SUM(LunchSat,OtherSat)))</f>
        <v>0</v>
      </c>
      <c r="G222" s="110"/>
      <c r="H222" s="110"/>
      <c r="I222" s="111"/>
      <c r="J222" s="88" t="n">
        <f aca="false">IF(NOT(AND(ISNUMBER(G222),ISNUMBER(H222))),0,IF(G222&gt;H222,(1+H222-SUM(LunchSun,OtherSun))-G222,H222-G222-SUM(LunchSun,OtherSun)))</f>
        <v>0</v>
      </c>
      <c r="K222" s="110"/>
      <c r="L222" s="110"/>
      <c r="M222" s="111"/>
      <c r="N222" s="88" t="n">
        <f aca="false">IF(NOT(AND(ISNUMBER(K222),ISNUMBER(L222))),0,IF(K222&gt;L222,(1+L222-SUM(LunchMon,OtherMon))-K222,L222-K222-SUM(LunchMon,OtherMon)))</f>
        <v>0</v>
      </c>
      <c r="O222" s="110"/>
      <c r="P222" s="110"/>
      <c r="Q222" s="111"/>
      <c r="R222" s="88" t="n">
        <f aca="false">IF(NOT(AND(ISNUMBER(O222),ISNUMBER(P222))),0,IF(O222&gt;P222,(1+P222-SUM(LunchTue,OtherTue))-O222,P222-O222-SUM(LunchTue,OtherTue)))</f>
        <v>0</v>
      </c>
      <c r="S222" s="110"/>
      <c r="T222" s="110"/>
      <c r="U222" s="111"/>
      <c r="V222" s="88" t="n">
        <f aca="false">IF(NOT(AND(ISNUMBER(S222),ISNUMBER(T222))),0,IF(S222&gt;T222,(1+T222-SUM(LunchWed,OtherWed))-S222,T222-S222-SUM(LunchWed,OtherWed)))</f>
        <v>0</v>
      </c>
      <c r="W222" s="110"/>
      <c r="X222" s="110"/>
      <c r="Y222" s="111"/>
      <c r="Z222" s="88" t="n">
        <f aca="false">IF(NOT(AND(ISNUMBER(W222),ISNUMBER(X222))),0,IF(W222&gt;X222,(1+X222-SUM(LunchThu,OtherThu))-W222,X222-W222-SUM(LunchThu,OtherThu)))</f>
        <v>0</v>
      </c>
      <c r="AA222" s="110"/>
      <c r="AB222" s="110"/>
      <c r="AC222" s="111"/>
      <c r="AD222" s="89" t="n">
        <f aca="false">IF(NOT(AND(ISNUMBER(AA222),ISNUMBER(AB222))),0,IF(AA222&gt;AB222,(1+AB222-SUM(LunchFri,OtherFri))-AA222,AB222-AA222-SUM(LunchFri,OtherFri)))</f>
        <v>0</v>
      </c>
      <c r="AE222" s="90" t="n">
        <f aca="false">SUM(F222,J222,N222,R222,V222,Z222,AD222)-SUM(E222,I222,M222,Q222,U222,Y222,AC222)</f>
        <v>0</v>
      </c>
      <c r="AK222" s="36" t="n">
        <f aca="false">AK221+1</f>
        <v>46243</v>
      </c>
    </row>
    <row r="223" customFormat="false" ht="12.75" hidden="false" customHeight="false" outlineLevel="0" collapsed="false">
      <c r="A223" s="84" t="n">
        <f aca="false">AE223*24</f>
        <v>0</v>
      </c>
      <c r="B223" s="108"/>
      <c r="C223" s="110"/>
      <c r="D223" s="110"/>
      <c r="E223" s="111"/>
      <c r="F223" s="88" t="n">
        <f aca="false">IF(NOT(AND(ISNUMBER(C223),ISNUMBER(D223))),0,IF(C223&gt;D223,(1+D223-SUM(LunchSat,OtherSat))-C223,D223-C223-SUM(LunchSat,OtherSat)))</f>
        <v>0</v>
      </c>
      <c r="G223" s="110"/>
      <c r="H223" s="110"/>
      <c r="I223" s="111"/>
      <c r="J223" s="88" t="n">
        <f aca="false">IF(NOT(AND(ISNUMBER(G223),ISNUMBER(H223))),0,IF(G223&gt;H223,(1+H223-SUM(LunchSun,OtherSun))-G223,H223-G223-SUM(LunchSun,OtherSun)))</f>
        <v>0</v>
      </c>
      <c r="K223" s="110"/>
      <c r="L223" s="110"/>
      <c r="M223" s="111"/>
      <c r="N223" s="88" t="n">
        <f aca="false">IF(NOT(AND(ISNUMBER(K223),ISNUMBER(L223))),0,IF(K223&gt;L223,(1+L223-SUM(LunchMon,OtherMon))-K223,L223-K223-SUM(LunchMon,OtherMon)))</f>
        <v>0</v>
      </c>
      <c r="O223" s="110"/>
      <c r="P223" s="110"/>
      <c r="Q223" s="111"/>
      <c r="R223" s="88" t="n">
        <f aca="false">IF(NOT(AND(ISNUMBER(O223),ISNUMBER(P223))),0,IF(O223&gt;P223,(1+P223-SUM(LunchTue,OtherTue))-O223,P223-O223-SUM(LunchTue,OtherTue)))</f>
        <v>0</v>
      </c>
      <c r="S223" s="110"/>
      <c r="T223" s="110"/>
      <c r="U223" s="111"/>
      <c r="V223" s="88" t="n">
        <f aca="false">IF(NOT(AND(ISNUMBER(S223),ISNUMBER(T223))),0,IF(S223&gt;T223,(1+T223-SUM(LunchWed,OtherWed))-S223,T223-S223-SUM(LunchWed,OtherWed)))</f>
        <v>0</v>
      </c>
      <c r="W223" s="110"/>
      <c r="X223" s="110"/>
      <c r="Y223" s="111"/>
      <c r="Z223" s="88" t="n">
        <f aca="false">IF(NOT(AND(ISNUMBER(W223),ISNUMBER(X223))),0,IF(W223&gt;X223,(1+X223-SUM(LunchThu,OtherThu))-W223,X223-W223-SUM(LunchThu,OtherThu)))</f>
        <v>0</v>
      </c>
      <c r="AA223" s="110"/>
      <c r="AB223" s="110"/>
      <c r="AC223" s="111"/>
      <c r="AD223" s="89" t="n">
        <f aca="false">IF(NOT(AND(ISNUMBER(AA223),ISNUMBER(AB223))),0,IF(AA223&gt;AB223,(1+AB223-SUM(LunchFri,OtherFri))-AA223,AB223-AA223-SUM(LunchFri,OtherFri)))</f>
        <v>0</v>
      </c>
      <c r="AE223" s="90" t="n">
        <f aca="false">SUM(F223,J223,N223,R223,V223,Z223,AD223)-SUM(E223,I223,M223,Q223,U223,Y223,AC223)</f>
        <v>0</v>
      </c>
      <c r="AK223" s="36" t="n">
        <f aca="false">AK222+1</f>
        <v>46244</v>
      </c>
    </row>
    <row r="224" customFormat="false" ht="12.75" hidden="false" customHeight="false" outlineLevel="0" collapsed="false">
      <c r="A224" s="84" t="n">
        <f aca="false">AE224*24</f>
        <v>0</v>
      </c>
      <c r="B224" s="108"/>
      <c r="C224" s="110"/>
      <c r="D224" s="110"/>
      <c r="E224" s="111"/>
      <c r="F224" s="88" t="n">
        <f aca="false">IF(NOT(AND(ISNUMBER(C224),ISNUMBER(D224))),0,IF(C224&gt;D224,(1+D224-SUM(LunchSat,OtherSat))-C224,D224-C224-SUM(LunchSat,OtherSat)))</f>
        <v>0</v>
      </c>
      <c r="G224" s="110"/>
      <c r="H224" s="110"/>
      <c r="I224" s="111"/>
      <c r="J224" s="88" t="n">
        <f aca="false">IF(NOT(AND(ISNUMBER(G224),ISNUMBER(H224))),0,IF(G224&gt;H224,(1+H224-SUM(LunchSun,OtherSun))-G224,H224-G224-SUM(LunchSun,OtherSun)))</f>
        <v>0</v>
      </c>
      <c r="K224" s="110"/>
      <c r="L224" s="110"/>
      <c r="M224" s="111"/>
      <c r="N224" s="88" t="n">
        <f aca="false">IF(NOT(AND(ISNUMBER(K224),ISNUMBER(L224))),0,IF(K224&gt;L224,(1+L224-SUM(LunchMon,OtherMon))-K224,L224-K224-SUM(LunchMon,OtherMon)))</f>
        <v>0</v>
      </c>
      <c r="O224" s="110"/>
      <c r="P224" s="110"/>
      <c r="Q224" s="111"/>
      <c r="R224" s="88" t="n">
        <f aca="false">IF(NOT(AND(ISNUMBER(O224),ISNUMBER(P224))),0,IF(O224&gt;P224,(1+P224-SUM(LunchTue,OtherTue))-O224,P224-O224-SUM(LunchTue,OtherTue)))</f>
        <v>0</v>
      </c>
      <c r="S224" s="110"/>
      <c r="T224" s="110"/>
      <c r="U224" s="111"/>
      <c r="V224" s="88" t="n">
        <f aca="false">IF(NOT(AND(ISNUMBER(S224),ISNUMBER(T224))),0,IF(S224&gt;T224,(1+T224-SUM(LunchWed,OtherWed))-S224,T224-S224-SUM(LunchWed,OtherWed)))</f>
        <v>0</v>
      </c>
      <c r="W224" s="110"/>
      <c r="X224" s="110"/>
      <c r="Y224" s="111"/>
      <c r="Z224" s="88" t="n">
        <f aca="false">IF(NOT(AND(ISNUMBER(W224),ISNUMBER(X224))),0,IF(W224&gt;X224,(1+X224-SUM(LunchThu,OtherThu))-W224,X224-W224-SUM(LunchThu,OtherThu)))</f>
        <v>0</v>
      </c>
      <c r="AA224" s="110"/>
      <c r="AB224" s="110"/>
      <c r="AC224" s="111"/>
      <c r="AD224" s="89" t="n">
        <f aca="false">IF(NOT(AND(ISNUMBER(AA224),ISNUMBER(AB224))),0,IF(AA224&gt;AB224,(1+AB224-SUM(LunchFri,OtherFri))-AA224,AB224-AA224-SUM(LunchFri,OtherFri)))</f>
        <v>0</v>
      </c>
      <c r="AE224" s="90" t="n">
        <f aca="false">SUM(F224,J224,N224,R224,V224,Z224,AD224)-SUM(E224,I224,M224,Q224,U224,Y224,AC224)</f>
        <v>0</v>
      </c>
      <c r="AK224" s="36" t="n">
        <f aca="false">AK223+1</f>
        <v>46245</v>
      </c>
    </row>
    <row r="225" customFormat="false" ht="12.75" hidden="false" customHeight="false" outlineLevel="0" collapsed="false">
      <c r="A225" s="84" t="n">
        <f aca="false">AE225*24</f>
        <v>0</v>
      </c>
      <c r="B225" s="108"/>
      <c r="C225" s="110"/>
      <c r="D225" s="110"/>
      <c r="E225" s="111"/>
      <c r="F225" s="88" t="n">
        <f aca="false">IF(NOT(AND(ISNUMBER(C225),ISNUMBER(D225))),0,IF(C225&gt;D225,(1+D225-SUM(LunchSat,OtherSat))-C225,D225-C225-SUM(LunchSat,OtherSat)))</f>
        <v>0</v>
      </c>
      <c r="G225" s="110"/>
      <c r="H225" s="110"/>
      <c r="I225" s="111"/>
      <c r="J225" s="88" t="n">
        <f aca="false">IF(NOT(AND(ISNUMBER(G225),ISNUMBER(H225))),0,IF(G225&gt;H225,(1+H225-SUM(LunchSun,OtherSun))-G225,H225-G225-SUM(LunchSun,OtherSun)))</f>
        <v>0</v>
      </c>
      <c r="K225" s="110"/>
      <c r="L225" s="110"/>
      <c r="M225" s="111"/>
      <c r="N225" s="88" t="n">
        <f aca="false">IF(NOT(AND(ISNUMBER(K225),ISNUMBER(L225))),0,IF(K225&gt;L225,(1+L225-SUM(LunchMon,OtherMon))-K225,L225-K225-SUM(LunchMon,OtherMon)))</f>
        <v>0</v>
      </c>
      <c r="O225" s="110"/>
      <c r="P225" s="110"/>
      <c r="Q225" s="111"/>
      <c r="R225" s="88" t="n">
        <f aca="false">IF(NOT(AND(ISNUMBER(O225),ISNUMBER(P225))),0,IF(O225&gt;P225,(1+P225-SUM(LunchTue,OtherTue))-O225,P225-O225-SUM(LunchTue,OtherTue)))</f>
        <v>0</v>
      </c>
      <c r="S225" s="110"/>
      <c r="T225" s="110"/>
      <c r="U225" s="111"/>
      <c r="V225" s="88" t="n">
        <f aca="false">IF(NOT(AND(ISNUMBER(S225),ISNUMBER(T225))),0,IF(S225&gt;T225,(1+T225-SUM(LunchWed,OtherWed))-S225,T225-S225-SUM(LunchWed,OtherWed)))</f>
        <v>0</v>
      </c>
      <c r="W225" s="110"/>
      <c r="X225" s="110"/>
      <c r="Y225" s="111"/>
      <c r="Z225" s="88" t="n">
        <f aca="false">IF(NOT(AND(ISNUMBER(W225),ISNUMBER(X225))),0,IF(W225&gt;X225,(1+X225-SUM(LunchThu,OtherThu))-W225,X225-W225-SUM(LunchThu,OtherThu)))</f>
        <v>0</v>
      </c>
      <c r="AA225" s="110"/>
      <c r="AB225" s="110"/>
      <c r="AC225" s="111"/>
      <c r="AD225" s="89" t="n">
        <f aca="false">IF(NOT(AND(ISNUMBER(AA225),ISNUMBER(AB225))),0,IF(AA225&gt;AB225,(1+AB225-SUM(LunchFri,OtherFri))-AA225,AB225-AA225-SUM(LunchFri,OtherFri)))</f>
        <v>0</v>
      </c>
      <c r="AE225" s="90" t="n">
        <f aca="false">SUM(F225,J225,N225,R225,V225,Z225,AD225)-SUM(E225,I225,M225,Q225,U225,Y225,AC225)</f>
        <v>0</v>
      </c>
      <c r="AK225" s="36" t="n">
        <f aca="false">AK224+1</f>
        <v>46246</v>
      </c>
    </row>
    <row r="226" customFormat="false" ht="12.75" hidden="false" customHeight="false" outlineLevel="0" collapsed="false">
      <c r="A226" s="84" t="n">
        <f aca="false">AE226*24</f>
        <v>0</v>
      </c>
      <c r="B226" s="108"/>
      <c r="C226" s="110"/>
      <c r="D226" s="110"/>
      <c r="E226" s="111"/>
      <c r="F226" s="88" t="n">
        <f aca="false">IF(NOT(AND(ISNUMBER(C226),ISNUMBER(D226))),0,IF(C226&gt;D226,(1+D226-SUM(LunchSat,OtherSat))-C226,D226-C226-SUM(LunchSat,OtherSat)))</f>
        <v>0</v>
      </c>
      <c r="G226" s="110"/>
      <c r="H226" s="110"/>
      <c r="I226" s="111"/>
      <c r="J226" s="88" t="n">
        <f aca="false">IF(NOT(AND(ISNUMBER(G226),ISNUMBER(H226))),0,IF(G226&gt;H226,(1+H226-SUM(LunchSun,OtherSun))-G226,H226-G226-SUM(LunchSun,OtherSun)))</f>
        <v>0</v>
      </c>
      <c r="K226" s="110"/>
      <c r="L226" s="110"/>
      <c r="M226" s="111"/>
      <c r="N226" s="88" t="n">
        <f aca="false">IF(NOT(AND(ISNUMBER(K226),ISNUMBER(L226))),0,IF(K226&gt;L226,(1+L226-SUM(LunchMon,OtherMon))-K226,L226-K226-SUM(LunchMon,OtherMon)))</f>
        <v>0</v>
      </c>
      <c r="O226" s="110"/>
      <c r="P226" s="110"/>
      <c r="Q226" s="111"/>
      <c r="R226" s="88" t="n">
        <f aca="false">IF(NOT(AND(ISNUMBER(O226),ISNUMBER(P226))),0,IF(O226&gt;P226,(1+P226-SUM(LunchTue,OtherTue))-O226,P226-O226-SUM(LunchTue,OtherTue)))</f>
        <v>0</v>
      </c>
      <c r="S226" s="110"/>
      <c r="T226" s="110"/>
      <c r="U226" s="111"/>
      <c r="V226" s="88" t="n">
        <f aca="false">IF(NOT(AND(ISNUMBER(S226),ISNUMBER(T226))),0,IF(S226&gt;T226,(1+T226-SUM(LunchWed,OtherWed))-S226,T226-S226-SUM(LunchWed,OtherWed)))</f>
        <v>0</v>
      </c>
      <c r="W226" s="110"/>
      <c r="X226" s="110"/>
      <c r="Y226" s="111"/>
      <c r="Z226" s="88" t="n">
        <f aca="false">IF(NOT(AND(ISNUMBER(W226),ISNUMBER(X226))),0,IF(W226&gt;X226,(1+X226-SUM(LunchThu,OtherThu))-W226,X226-W226-SUM(LunchThu,OtherThu)))</f>
        <v>0</v>
      </c>
      <c r="AA226" s="110"/>
      <c r="AB226" s="110"/>
      <c r="AC226" s="111"/>
      <c r="AD226" s="89" t="n">
        <f aca="false">IF(NOT(AND(ISNUMBER(AA226),ISNUMBER(AB226))),0,IF(AA226&gt;AB226,(1+AB226-SUM(LunchFri,OtherFri))-AA226,AB226-AA226-SUM(LunchFri,OtherFri)))</f>
        <v>0</v>
      </c>
      <c r="AE226" s="90" t="n">
        <f aca="false">SUM(F226,J226,N226,R226,V226,Z226,AD226)-SUM(E226,I226,M226,Q226,U226,Y226,AC226)</f>
        <v>0</v>
      </c>
      <c r="AK226" s="36" t="n">
        <f aca="false">AK225+1</f>
        <v>46247</v>
      </c>
    </row>
    <row r="227" customFormat="false" ht="12.75" hidden="false" customHeight="false" outlineLevel="0" collapsed="false">
      <c r="A227" s="84" t="n">
        <f aca="false">AE227*24</f>
        <v>0</v>
      </c>
      <c r="B227" s="108"/>
      <c r="C227" s="110"/>
      <c r="D227" s="110"/>
      <c r="E227" s="111"/>
      <c r="F227" s="88" t="n">
        <f aca="false">IF(NOT(AND(ISNUMBER(C227),ISNUMBER(D227))),0,IF(C227&gt;D227,(1+D227-SUM(LunchSat,OtherSat))-C227,D227-C227-SUM(LunchSat,OtherSat)))</f>
        <v>0</v>
      </c>
      <c r="G227" s="110"/>
      <c r="H227" s="110"/>
      <c r="I227" s="111"/>
      <c r="J227" s="88" t="n">
        <f aca="false">IF(NOT(AND(ISNUMBER(G227),ISNUMBER(H227))),0,IF(G227&gt;H227,(1+H227-SUM(LunchSun,OtherSun))-G227,H227-G227-SUM(LunchSun,OtherSun)))</f>
        <v>0</v>
      </c>
      <c r="K227" s="110"/>
      <c r="L227" s="110"/>
      <c r="M227" s="111"/>
      <c r="N227" s="88" t="n">
        <f aca="false">IF(NOT(AND(ISNUMBER(K227),ISNUMBER(L227))),0,IF(K227&gt;L227,(1+L227-SUM(LunchMon,OtherMon))-K227,L227-K227-SUM(LunchMon,OtherMon)))</f>
        <v>0</v>
      </c>
      <c r="O227" s="110"/>
      <c r="P227" s="110"/>
      <c r="Q227" s="111"/>
      <c r="R227" s="88" t="n">
        <f aca="false">IF(NOT(AND(ISNUMBER(O227),ISNUMBER(P227))),0,IF(O227&gt;P227,(1+P227-SUM(LunchTue,OtherTue))-O227,P227-O227-SUM(LunchTue,OtherTue)))</f>
        <v>0</v>
      </c>
      <c r="S227" s="110"/>
      <c r="T227" s="110"/>
      <c r="U227" s="111"/>
      <c r="V227" s="88" t="n">
        <f aca="false">IF(NOT(AND(ISNUMBER(S227),ISNUMBER(T227))),0,IF(S227&gt;T227,(1+T227-SUM(LunchWed,OtherWed))-S227,T227-S227-SUM(LunchWed,OtherWed)))</f>
        <v>0</v>
      </c>
      <c r="W227" s="110"/>
      <c r="X227" s="110"/>
      <c r="Y227" s="111"/>
      <c r="Z227" s="88" t="n">
        <f aca="false">IF(NOT(AND(ISNUMBER(W227),ISNUMBER(X227))),0,IF(W227&gt;X227,(1+X227-SUM(LunchThu,OtherThu))-W227,X227-W227-SUM(LunchThu,OtherThu)))</f>
        <v>0</v>
      </c>
      <c r="AA227" s="110"/>
      <c r="AB227" s="110"/>
      <c r="AC227" s="111"/>
      <c r="AD227" s="89" t="n">
        <f aca="false">IF(NOT(AND(ISNUMBER(AA227),ISNUMBER(AB227))),0,IF(AA227&gt;AB227,(1+AB227-SUM(LunchFri,OtherFri))-AA227,AB227-AA227-SUM(LunchFri,OtherFri)))</f>
        <v>0</v>
      </c>
      <c r="AE227" s="90" t="n">
        <f aca="false">SUM(F227,J227,N227,R227,V227,Z227,AD227)-SUM(E227,I227,M227,Q227,U227,Y227,AC227)</f>
        <v>0</v>
      </c>
      <c r="AK227" s="36" t="n">
        <f aca="false">AK226+1</f>
        <v>46248</v>
      </c>
    </row>
    <row r="228" customFormat="false" ht="12.75" hidden="false" customHeight="false" outlineLevel="0" collapsed="false">
      <c r="A228" s="84" t="n">
        <f aca="false">AE228*24</f>
        <v>0</v>
      </c>
      <c r="B228" s="108"/>
      <c r="C228" s="110"/>
      <c r="D228" s="110"/>
      <c r="E228" s="111"/>
      <c r="F228" s="88" t="n">
        <f aca="false">IF(NOT(AND(ISNUMBER(C228),ISNUMBER(D228))),0,IF(C228&gt;D228,(1+D228-SUM(LunchSat,OtherSat))-C228,D228-C228-SUM(LunchSat,OtherSat)))</f>
        <v>0</v>
      </c>
      <c r="G228" s="110"/>
      <c r="H228" s="110"/>
      <c r="I228" s="111"/>
      <c r="J228" s="88" t="n">
        <f aca="false">IF(NOT(AND(ISNUMBER(G228),ISNUMBER(H228))),0,IF(G228&gt;H228,(1+H228-SUM(LunchSun,OtherSun))-G228,H228-G228-SUM(LunchSun,OtherSun)))</f>
        <v>0</v>
      </c>
      <c r="K228" s="110"/>
      <c r="L228" s="110"/>
      <c r="M228" s="111"/>
      <c r="N228" s="88" t="n">
        <f aca="false">IF(NOT(AND(ISNUMBER(K228),ISNUMBER(L228))),0,IF(K228&gt;L228,(1+L228-SUM(LunchMon,OtherMon))-K228,L228-K228-SUM(LunchMon,OtherMon)))</f>
        <v>0</v>
      </c>
      <c r="O228" s="110"/>
      <c r="P228" s="110"/>
      <c r="Q228" s="111"/>
      <c r="R228" s="88" t="n">
        <f aca="false">IF(NOT(AND(ISNUMBER(O228),ISNUMBER(P228))),0,IF(O228&gt;P228,(1+P228-SUM(LunchTue,OtherTue))-O228,P228-O228-SUM(LunchTue,OtherTue)))</f>
        <v>0</v>
      </c>
      <c r="S228" s="110"/>
      <c r="T228" s="110"/>
      <c r="U228" s="111"/>
      <c r="V228" s="88" t="n">
        <f aca="false">IF(NOT(AND(ISNUMBER(S228),ISNUMBER(T228))),0,IF(S228&gt;T228,(1+T228-SUM(LunchWed,OtherWed))-S228,T228-S228-SUM(LunchWed,OtherWed)))</f>
        <v>0</v>
      </c>
      <c r="W228" s="110"/>
      <c r="X228" s="110"/>
      <c r="Y228" s="111"/>
      <c r="Z228" s="88" t="n">
        <f aca="false">IF(NOT(AND(ISNUMBER(W228),ISNUMBER(X228))),0,IF(W228&gt;X228,(1+X228-SUM(LunchThu,OtherThu))-W228,X228-W228-SUM(LunchThu,OtherThu)))</f>
        <v>0</v>
      </c>
      <c r="AA228" s="110"/>
      <c r="AB228" s="110"/>
      <c r="AC228" s="111"/>
      <c r="AD228" s="89" t="n">
        <f aca="false">IF(NOT(AND(ISNUMBER(AA228),ISNUMBER(AB228))),0,IF(AA228&gt;AB228,(1+AB228-SUM(LunchFri,OtherFri))-AA228,AB228-AA228-SUM(LunchFri,OtherFri)))</f>
        <v>0</v>
      </c>
      <c r="AE228" s="90" t="n">
        <f aca="false">SUM(F228,J228,N228,R228,V228,Z228,AD228)-SUM(E228,I228,M228,Q228,U228,Y228,AC228)</f>
        <v>0</v>
      </c>
      <c r="AK228" s="36" t="n">
        <f aca="false">AK227+1</f>
        <v>46249</v>
      </c>
    </row>
    <row r="229" customFormat="false" ht="12.75" hidden="false" customHeight="false" outlineLevel="0" collapsed="false">
      <c r="A229" s="84" t="n">
        <f aca="false">AE229*24</f>
        <v>0</v>
      </c>
      <c r="B229" s="108"/>
      <c r="C229" s="110"/>
      <c r="D229" s="110"/>
      <c r="E229" s="111"/>
      <c r="F229" s="88" t="n">
        <f aca="false">IF(NOT(AND(ISNUMBER(C229),ISNUMBER(D229))),0,IF(C229&gt;D229,(1+D229-SUM(LunchSat,OtherSat))-C229,D229-C229-SUM(LunchSat,OtherSat)))</f>
        <v>0</v>
      </c>
      <c r="G229" s="110"/>
      <c r="H229" s="110"/>
      <c r="I229" s="111"/>
      <c r="J229" s="88" t="n">
        <f aca="false">IF(NOT(AND(ISNUMBER(G229),ISNUMBER(H229))),0,IF(G229&gt;H229,(1+H229-SUM(LunchSun,OtherSun))-G229,H229-G229-SUM(LunchSun,OtherSun)))</f>
        <v>0</v>
      </c>
      <c r="K229" s="110"/>
      <c r="L229" s="110"/>
      <c r="M229" s="111"/>
      <c r="N229" s="88" t="n">
        <f aca="false">IF(NOT(AND(ISNUMBER(K229),ISNUMBER(L229))),0,IF(K229&gt;L229,(1+L229-SUM(LunchMon,OtherMon))-K229,L229-K229-SUM(LunchMon,OtherMon)))</f>
        <v>0</v>
      </c>
      <c r="O229" s="110"/>
      <c r="P229" s="110"/>
      <c r="Q229" s="111"/>
      <c r="R229" s="88" t="n">
        <f aca="false">IF(NOT(AND(ISNUMBER(O229),ISNUMBER(P229))),0,IF(O229&gt;P229,(1+P229-SUM(LunchTue,OtherTue))-O229,P229-O229-SUM(LunchTue,OtherTue)))</f>
        <v>0</v>
      </c>
      <c r="S229" s="110"/>
      <c r="T229" s="110"/>
      <c r="U229" s="111"/>
      <c r="V229" s="88" t="n">
        <f aca="false">IF(NOT(AND(ISNUMBER(S229),ISNUMBER(T229))),0,IF(S229&gt;T229,(1+T229-SUM(LunchWed,OtherWed))-S229,T229-S229-SUM(LunchWed,OtherWed)))</f>
        <v>0</v>
      </c>
      <c r="W229" s="110"/>
      <c r="X229" s="110"/>
      <c r="Y229" s="111"/>
      <c r="Z229" s="88" t="n">
        <f aca="false">IF(NOT(AND(ISNUMBER(W229),ISNUMBER(X229))),0,IF(W229&gt;X229,(1+X229-SUM(LunchThu,OtherThu))-W229,X229-W229-SUM(LunchThu,OtherThu)))</f>
        <v>0</v>
      </c>
      <c r="AA229" s="110"/>
      <c r="AB229" s="110"/>
      <c r="AC229" s="111"/>
      <c r="AD229" s="89" t="n">
        <f aca="false">IF(NOT(AND(ISNUMBER(AA229),ISNUMBER(AB229))),0,IF(AA229&gt;AB229,(1+AB229-SUM(LunchFri,OtherFri))-AA229,AB229-AA229-SUM(LunchFri,OtherFri)))</f>
        <v>0</v>
      </c>
      <c r="AE229" s="90" t="n">
        <f aca="false">SUM(F229,J229,N229,R229,V229,Z229,AD229)-SUM(E229,I229,M229,Q229,U229,Y229,AC229)</f>
        <v>0</v>
      </c>
      <c r="AK229" s="36" t="n">
        <f aca="false">AK228+1</f>
        <v>46250</v>
      </c>
    </row>
    <row r="230" customFormat="false" ht="12.75" hidden="false" customHeight="false" outlineLevel="0" collapsed="false">
      <c r="A230" s="84" t="n">
        <f aca="false">AE230*24</f>
        <v>0</v>
      </c>
      <c r="B230" s="108"/>
      <c r="C230" s="110"/>
      <c r="D230" s="110"/>
      <c r="E230" s="111"/>
      <c r="F230" s="88" t="n">
        <f aca="false">IF(NOT(AND(ISNUMBER(C230),ISNUMBER(D230))),0,IF(C230&gt;D230,(1+D230-SUM(LunchSat,OtherSat))-C230,D230-C230-SUM(LunchSat,OtherSat)))</f>
        <v>0</v>
      </c>
      <c r="G230" s="110"/>
      <c r="H230" s="110"/>
      <c r="I230" s="111"/>
      <c r="J230" s="88" t="n">
        <f aca="false">IF(NOT(AND(ISNUMBER(G230),ISNUMBER(H230))),0,IF(G230&gt;H230,(1+H230-SUM(LunchSun,OtherSun))-G230,H230-G230-SUM(LunchSun,OtherSun)))</f>
        <v>0</v>
      </c>
      <c r="K230" s="110"/>
      <c r="L230" s="110"/>
      <c r="M230" s="111"/>
      <c r="N230" s="88" t="n">
        <f aca="false">IF(NOT(AND(ISNUMBER(K230),ISNUMBER(L230))),0,IF(K230&gt;L230,(1+L230-SUM(LunchMon,OtherMon))-K230,L230-K230-SUM(LunchMon,OtherMon)))</f>
        <v>0</v>
      </c>
      <c r="O230" s="110"/>
      <c r="P230" s="110"/>
      <c r="Q230" s="111"/>
      <c r="R230" s="88" t="n">
        <f aca="false">IF(NOT(AND(ISNUMBER(O230),ISNUMBER(P230))),0,IF(O230&gt;P230,(1+P230-SUM(LunchTue,OtherTue))-O230,P230-O230-SUM(LunchTue,OtherTue)))</f>
        <v>0</v>
      </c>
      <c r="S230" s="110"/>
      <c r="T230" s="110"/>
      <c r="U230" s="111"/>
      <c r="V230" s="88" t="n">
        <f aca="false">IF(NOT(AND(ISNUMBER(S230),ISNUMBER(T230))),0,IF(S230&gt;T230,(1+T230-SUM(LunchWed,OtherWed))-S230,T230-S230-SUM(LunchWed,OtherWed)))</f>
        <v>0</v>
      </c>
      <c r="W230" s="110"/>
      <c r="X230" s="110"/>
      <c r="Y230" s="111"/>
      <c r="Z230" s="88" t="n">
        <f aca="false">IF(NOT(AND(ISNUMBER(W230),ISNUMBER(X230))),0,IF(W230&gt;X230,(1+X230-SUM(LunchThu,OtherThu))-W230,X230-W230-SUM(LunchThu,OtherThu)))</f>
        <v>0</v>
      </c>
      <c r="AA230" s="110"/>
      <c r="AB230" s="110"/>
      <c r="AC230" s="111"/>
      <c r="AD230" s="89" t="n">
        <f aca="false">IF(NOT(AND(ISNUMBER(AA230),ISNUMBER(AB230))),0,IF(AA230&gt;AB230,(1+AB230-SUM(LunchFri,OtherFri))-AA230,AB230-AA230-SUM(LunchFri,OtherFri)))</f>
        <v>0</v>
      </c>
      <c r="AE230" s="90" t="n">
        <f aca="false">SUM(F230,J230,N230,R230,V230,Z230,AD230)-SUM(E230,I230,M230,Q230,U230,Y230,AC230)</f>
        <v>0</v>
      </c>
      <c r="AK230" s="36" t="n">
        <f aca="false">AK229+1</f>
        <v>46251</v>
      </c>
    </row>
    <row r="231" customFormat="false" ht="12.75" hidden="false" customHeight="false" outlineLevel="0" collapsed="false">
      <c r="A231" s="84" t="n">
        <f aca="false">AE231*24</f>
        <v>0</v>
      </c>
      <c r="B231" s="108"/>
      <c r="C231" s="110"/>
      <c r="D231" s="110"/>
      <c r="E231" s="111"/>
      <c r="F231" s="88" t="n">
        <f aca="false">IF(NOT(AND(ISNUMBER(C231),ISNUMBER(D231))),0,IF(C231&gt;D231,(1+D231-SUM(LunchSat,OtherSat))-C231,D231-C231-SUM(LunchSat,OtherSat)))</f>
        <v>0</v>
      </c>
      <c r="G231" s="110"/>
      <c r="H231" s="110"/>
      <c r="I231" s="111"/>
      <c r="J231" s="88" t="n">
        <f aca="false">IF(NOT(AND(ISNUMBER(G231),ISNUMBER(H231))),0,IF(G231&gt;H231,(1+H231-SUM(LunchSun,OtherSun))-G231,H231-G231-SUM(LunchSun,OtherSun)))</f>
        <v>0</v>
      </c>
      <c r="K231" s="110"/>
      <c r="L231" s="110"/>
      <c r="M231" s="111"/>
      <c r="N231" s="88" t="n">
        <f aca="false">IF(NOT(AND(ISNUMBER(K231),ISNUMBER(L231))),0,IF(K231&gt;L231,(1+L231-SUM(LunchMon,OtherMon))-K231,L231-K231-SUM(LunchMon,OtherMon)))</f>
        <v>0</v>
      </c>
      <c r="O231" s="110"/>
      <c r="P231" s="110"/>
      <c r="Q231" s="111"/>
      <c r="R231" s="88" t="n">
        <f aca="false">IF(NOT(AND(ISNUMBER(O231),ISNUMBER(P231))),0,IF(O231&gt;P231,(1+P231-SUM(LunchTue,OtherTue))-O231,P231-O231-SUM(LunchTue,OtherTue)))</f>
        <v>0</v>
      </c>
      <c r="S231" s="110"/>
      <c r="T231" s="110"/>
      <c r="U231" s="111"/>
      <c r="V231" s="88" t="n">
        <f aca="false">IF(NOT(AND(ISNUMBER(S231),ISNUMBER(T231))),0,IF(S231&gt;T231,(1+T231-SUM(LunchWed,OtherWed))-S231,T231-S231-SUM(LunchWed,OtherWed)))</f>
        <v>0</v>
      </c>
      <c r="W231" s="110"/>
      <c r="X231" s="110"/>
      <c r="Y231" s="111"/>
      <c r="Z231" s="88" t="n">
        <f aca="false">IF(NOT(AND(ISNUMBER(W231),ISNUMBER(X231))),0,IF(W231&gt;X231,(1+X231-SUM(LunchThu,OtherThu))-W231,X231-W231-SUM(LunchThu,OtherThu)))</f>
        <v>0</v>
      </c>
      <c r="AA231" s="110"/>
      <c r="AB231" s="110"/>
      <c r="AC231" s="111"/>
      <c r="AD231" s="89" t="n">
        <f aca="false">IF(NOT(AND(ISNUMBER(AA231),ISNUMBER(AB231))),0,IF(AA231&gt;AB231,(1+AB231-SUM(LunchFri,OtherFri))-AA231,AB231-AA231-SUM(LunchFri,OtherFri)))</f>
        <v>0</v>
      </c>
      <c r="AE231" s="90" t="n">
        <f aca="false">SUM(F231,J231,N231,R231,V231,Z231,AD231)-SUM(E231,I231,M231,Q231,U231,Y231,AC231)</f>
        <v>0</v>
      </c>
      <c r="AK231" s="36" t="n">
        <f aca="false">AK230+1</f>
        <v>46252</v>
      </c>
    </row>
    <row r="232" customFormat="false" ht="12.75" hidden="false" customHeight="false" outlineLevel="0" collapsed="false">
      <c r="A232" s="84" t="n">
        <f aca="false">AE232*24</f>
        <v>0</v>
      </c>
      <c r="B232" s="108"/>
      <c r="C232" s="110"/>
      <c r="D232" s="110"/>
      <c r="E232" s="111"/>
      <c r="F232" s="88" t="n">
        <f aca="false">IF(NOT(AND(ISNUMBER(C232),ISNUMBER(D232))),0,IF(C232&gt;D232,(1+D232-SUM(LunchSat,OtherSat))-C232,D232-C232-SUM(LunchSat,OtherSat)))</f>
        <v>0</v>
      </c>
      <c r="G232" s="110"/>
      <c r="H232" s="110"/>
      <c r="I232" s="111"/>
      <c r="J232" s="88" t="n">
        <f aca="false">IF(NOT(AND(ISNUMBER(G232),ISNUMBER(H232))),0,IF(G232&gt;H232,(1+H232-SUM(LunchSun,OtherSun))-G232,H232-G232-SUM(LunchSun,OtherSun)))</f>
        <v>0</v>
      </c>
      <c r="K232" s="110"/>
      <c r="L232" s="110"/>
      <c r="M232" s="111"/>
      <c r="N232" s="88" t="n">
        <f aca="false">IF(NOT(AND(ISNUMBER(K232),ISNUMBER(L232))),0,IF(K232&gt;L232,(1+L232-SUM(LunchMon,OtherMon))-K232,L232-K232-SUM(LunchMon,OtherMon)))</f>
        <v>0</v>
      </c>
      <c r="O232" s="110"/>
      <c r="P232" s="110"/>
      <c r="Q232" s="111"/>
      <c r="R232" s="88" t="n">
        <f aca="false">IF(NOT(AND(ISNUMBER(O232),ISNUMBER(P232))),0,IF(O232&gt;P232,(1+P232-SUM(LunchTue,OtherTue))-O232,P232-O232-SUM(LunchTue,OtherTue)))</f>
        <v>0</v>
      </c>
      <c r="S232" s="110"/>
      <c r="T232" s="110"/>
      <c r="U232" s="111"/>
      <c r="V232" s="88" t="n">
        <f aca="false">IF(NOT(AND(ISNUMBER(S232),ISNUMBER(T232))),0,IF(S232&gt;T232,(1+T232-SUM(LunchWed,OtherWed))-S232,T232-S232-SUM(LunchWed,OtherWed)))</f>
        <v>0</v>
      </c>
      <c r="W232" s="110"/>
      <c r="X232" s="110"/>
      <c r="Y232" s="111"/>
      <c r="Z232" s="88" t="n">
        <f aca="false">IF(NOT(AND(ISNUMBER(W232),ISNUMBER(X232))),0,IF(W232&gt;X232,(1+X232-SUM(LunchThu,OtherThu))-W232,X232-W232-SUM(LunchThu,OtherThu)))</f>
        <v>0</v>
      </c>
      <c r="AA232" s="110"/>
      <c r="AB232" s="110"/>
      <c r="AC232" s="111"/>
      <c r="AD232" s="89" t="n">
        <f aca="false">IF(NOT(AND(ISNUMBER(AA232),ISNUMBER(AB232))),0,IF(AA232&gt;AB232,(1+AB232-SUM(LunchFri,OtherFri))-AA232,AB232-AA232-SUM(LunchFri,OtherFri)))</f>
        <v>0</v>
      </c>
      <c r="AE232" s="90" t="n">
        <f aca="false">SUM(F232,J232,N232,R232,V232,Z232,AD232)-SUM(E232,I232,M232,Q232,U232,Y232,AC232)</f>
        <v>0</v>
      </c>
      <c r="AK232" s="36" t="n">
        <f aca="false">AK231+1</f>
        <v>46253</v>
      </c>
    </row>
    <row r="233" customFormat="false" ht="12.75" hidden="false" customHeight="false" outlineLevel="0" collapsed="false">
      <c r="A233" s="84" t="n">
        <f aca="false">AE233*24</f>
        <v>0</v>
      </c>
      <c r="B233" s="108"/>
      <c r="C233" s="110"/>
      <c r="D233" s="110"/>
      <c r="E233" s="111"/>
      <c r="F233" s="88" t="n">
        <f aca="false">IF(NOT(AND(ISNUMBER(C233),ISNUMBER(D233))),0,IF(C233&gt;D233,(1+D233-SUM(LunchSat,OtherSat))-C233,D233-C233-SUM(LunchSat,OtherSat)))</f>
        <v>0</v>
      </c>
      <c r="G233" s="110"/>
      <c r="H233" s="110"/>
      <c r="I233" s="111"/>
      <c r="J233" s="88" t="n">
        <f aca="false">IF(NOT(AND(ISNUMBER(G233),ISNUMBER(H233))),0,IF(G233&gt;H233,(1+H233-SUM(LunchSun,OtherSun))-G233,H233-G233-SUM(LunchSun,OtherSun)))</f>
        <v>0</v>
      </c>
      <c r="K233" s="110"/>
      <c r="L233" s="110"/>
      <c r="M233" s="111"/>
      <c r="N233" s="88" t="n">
        <f aca="false">IF(NOT(AND(ISNUMBER(K233),ISNUMBER(L233))),0,IF(K233&gt;L233,(1+L233-SUM(LunchMon,OtherMon))-K233,L233-K233-SUM(LunchMon,OtherMon)))</f>
        <v>0</v>
      </c>
      <c r="O233" s="110"/>
      <c r="P233" s="110"/>
      <c r="Q233" s="111"/>
      <c r="R233" s="88" t="n">
        <f aca="false">IF(NOT(AND(ISNUMBER(O233),ISNUMBER(P233))),0,IF(O233&gt;P233,(1+P233-SUM(LunchTue,OtherTue))-O233,P233-O233-SUM(LunchTue,OtherTue)))</f>
        <v>0</v>
      </c>
      <c r="S233" s="110"/>
      <c r="T233" s="110"/>
      <c r="U233" s="111"/>
      <c r="V233" s="88" t="n">
        <f aca="false">IF(NOT(AND(ISNUMBER(S233),ISNUMBER(T233))),0,IF(S233&gt;T233,(1+T233-SUM(LunchWed,OtherWed))-S233,T233-S233-SUM(LunchWed,OtherWed)))</f>
        <v>0</v>
      </c>
      <c r="W233" s="110"/>
      <c r="X233" s="110"/>
      <c r="Y233" s="111"/>
      <c r="Z233" s="88" t="n">
        <f aca="false">IF(NOT(AND(ISNUMBER(W233),ISNUMBER(X233))),0,IF(W233&gt;X233,(1+X233-SUM(LunchThu,OtherThu))-W233,X233-W233-SUM(LunchThu,OtherThu)))</f>
        <v>0</v>
      </c>
      <c r="AA233" s="110"/>
      <c r="AB233" s="110"/>
      <c r="AC233" s="111"/>
      <c r="AD233" s="89" t="n">
        <f aca="false">IF(NOT(AND(ISNUMBER(AA233),ISNUMBER(AB233))),0,IF(AA233&gt;AB233,(1+AB233-SUM(LunchFri,OtherFri))-AA233,AB233-AA233-SUM(LunchFri,OtherFri)))</f>
        <v>0</v>
      </c>
      <c r="AE233" s="90" t="n">
        <f aca="false">SUM(F233,J233,N233,R233,V233,Z233,AD233)-SUM(E233,I233,M233,Q233,U233,Y233,AC233)</f>
        <v>0</v>
      </c>
      <c r="AK233" s="36" t="n">
        <f aca="false">AK232+1</f>
        <v>46254</v>
      </c>
    </row>
    <row r="234" customFormat="false" ht="12.75" hidden="false" customHeight="false" outlineLevel="0" collapsed="false">
      <c r="A234" s="84" t="n">
        <f aca="false">AE234*24</f>
        <v>0</v>
      </c>
      <c r="B234" s="108"/>
      <c r="C234" s="110"/>
      <c r="D234" s="110"/>
      <c r="E234" s="111"/>
      <c r="F234" s="88" t="n">
        <f aca="false">IF(NOT(AND(ISNUMBER(C234),ISNUMBER(D234))),0,IF(C234&gt;D234,(1+D234-SUM(LunchSat,OtherSat))-C234,D234-C234-SUM(LunchSat,OtherSat)))</f>
        <v>0</v>
      </c>
      <c r="G234" s="110"/>
      <c r="H234" s="110"/>
      <c r="I234" s="111"/>
      <c r="J234" s="88" t="n">
        <f aca="false">IF(NOT(AND(ISNUMBER(G234),ISNUMBER(H234))),0,IF(G234&gt;H234,(1+H234-SUM(LunchSun,OtherSun))-G234,H234-G234-SUM(LunchSun,OtherSun)))</f>
        <v>0</v>
      </c>
      <c r="K234" s="110"/>
      <c r="L234" s="110"/>
      <c r="M234" s="111"/>
      <c r="N234" s="88" t="n">
        <f aca="false">IF(NOT(AND(ISNUMBER(K234),ISNUMBER(L234))),0,IF(K234&gt;L234,(1+L234-SUM(LunchMon,OtherMon))-K234,L234-K234-SUM(LunchMon,OtherMon)))</f>
        <v>0</v>
      </c>
      <c r="O234" s="110"/>
      <c r="P234" s="110"/>
      <c r="Q234" s="111"/>
      <c r="R234" s="88" t="n">
        <f aca="false">IF(NOT(AND(ISNUMBER(O234),ISNUMBER(P234))),0,IF(O234&gt;P234,(1+P234-SUM(LunchTue,OtherTue))-O234,P234-O234-SUM(LunchTue,OtherTue)))</f>
        <v>0</v>
      </c>
      <c r="S234" s="110"/>
      <c r="T234" s="110"/>
      <c r="U234" s="111"/>
      <c r="V234" s="88" t="n">
        <f aca="false">IF(NOT(AND(ISNUMBER(S234),ISNUMBER(T234))),0,IF(S234&gt;T234,(1+T234-SUM(LunchWed,OtherWed))-S234,T234-S234-SUM(LunchWed,OtherWed)))</f>
        <v>0</v>
      </c>
      <c r="W234" s="110"/>
      <c r="X234" s="110"/>
      <c r="Y234" s="111"/>
      <c r="Z234" s="88" t="n">
        <f aca="false">IF(NOT(AND(ISNUMBER(W234),ISNUMBER(X234))),0,IF(W234&gt;X234,(1+X234-SUM(LunchThu,OtherThu))-W234,X234-W234-SUM(LunchThu,OtherThu)))</f>
        <v>0</v>
      </c>
      <c r="AA234" s="110"/>
      <c r="AB234" s="110"/>
      <c r="AC234" s="111"/>
      <c r="AD234" s="89" t="n">
        <f aca="false">IF(NOT(AND(ISNUMBER(AA234),ISNUMBER(AB234))),0,IF(AA234&gt;AB234,(1+AB234-SUM(LunchFri,OtherFri))-AA234,AB234-AA234-SUM(LunchFri,OtherFri)))</f>
        <v>0</v>
      </c>
      <c r="AE234" s="90" t="n">
        <f aca="false">SUM(F234,J234,N234,R234,V234,Z234,AD234)-SUM(E234,I234,M234,Q234,U234,Y234,AC234)</f>
        <v>0</v>
      </c>
      <c r="AK234" s="36" t="n">
        <f aca="false">AK233+1</f>
        <v>46255</v>
      </c>
    </row>
    <row r="235" customFormat="false" ht="12.75" hidden="false" customHeight="false" outlineLevel="0" collapsed="false">
      <c r="A235" s="84" t="n">
        <f aca="false">AE235*24</f>
        <v>0</v>
      </c>
      <c r="B235" s="108"/>
      <c r="C235" s="110"/>
      <c r="D235" s="110"/>
      <c r="E235" s="111"/>
      <c r="F235" s="88" t="n">
        <f aca="false">IF(NOT(AND(ISNUMBER(C235),ISNUMBER(D235))),0,IF(C235&gt;D235,(1+D235-SUM(LunchSat,OtherSat))-C235,D235-C235-SUM(LunchSat,OtherSat)))</f>
        <v>0</v>
      </c>
      <c r="G235" s="110"/>
      <c r="H235" s="110"/>
      <c r="I235" s="111"/>
      <c r="J235" s="88" t="n">
        <f aca="false">IF(NOT(AND(ISNUMBER(G235),ISNUMBER(H235))),0,IF(G235&gt;H235,(1+H235-SUM(LunchSun,OtherSun))-G235,H235-G235-SUM(LunchSun,OtherSun)))</f>
        <v>0</v>
      </c>
      <c r="K235" s="110"/>
      <c r="L235" s="110"/>
      <c r="M235" s="111"/>
      <c r="N235" s="88" t="n">
        <f aca="false">IF(NOT(AND(ISNUMBER(K235),ISNUMBER(L235))),0,IF(K235&gt;L235,(1+L235-SUM(LunchMon,OtherMon))-K235,L235-K235-SUM(LunchMon,OtherMon)))</f>
        <v>0</v>
      </c>
      <c r="O235" s="110"/>
      <c r="P235" s="110"/>
      <c r="Q235" s="111"/>
      <c r="R235" s="88" t="n">
        <f aca="false">IF(NOT(AND(ISNUMBER(O235),ISNUMBER(P235))),0,IF(O235&gt;P235,(1+P235-SUM(LunchTue,OtherTue))-O235,P235-O235-SUM(LunchTue,OtherTue)))</f>
        <v>0</v>
      </c>
      <c r="S235" s="110"/>
      <c r="T235" s="110"/>
      <c r="U235" s="111"/>
      <c r="V235" s="88" t="n">
        <f aca="false">IF(NOT(AND(ISNUMBER(S235),ISNUMBER(T235))),0,IF(S235&gt;T235,(1+T235-SUM(LunchWed,OtherWed))-S235,T235-S235-SUM(LunchWed,OtherWed)))</f>
        <v>0</v>
      </c>
      <c r="W235" s="110"/>
      <c r="X235" s="110"/>
      <c r="Y235" s="111"/>
      <c r="Z235" s="88" t="n">
        <f aca="false">IF(NOT(AND(ISNUMBER(W235),ISNUMBER(X235))),0,IF(W235&gt;X235,(1+X235-SUM(LunchThu,OtherThu))-W235,X235-W235-SUM(LunchThu,OtherThu)))</f>
        <v>0</v>
      </c>
      <c r="AA235" s="110"/>
      <c r="AB235" s="110"/>
      <c r="AC235" s="111"/>
      <c r="AD235" s="89" t="n">
        <f aca="false">IF(NOT(AND(ISNUMBER(AA235),ISNUMBER(AB235))),0,IF(AA235&gt;AB235,(1+AB235-SUM(LunchFri,OtherFri))-AA235,AB235-AA235-SUM(LunchFri,OtherFri)))</f>
        <v>0</v>
      </c>
      <c r="AE235" s="90" t="n">
        <f aca="false">SUM(F235,J235,N235,R235,V235,Z235,AD235)-SUM(E235,I235,M235,Q235,U235,Y235,AC235)</f>
        <v>0</v>
      </c>
      <c r="AK235" s="36" t="n">
        <f aca="false">AK234+1</f>
        <v>46256</v>
      </c>
    </row>
    <row r="236" customFormat="false" ht="12.75" hidden="false" customHeight="false" outlineLevel="0" collapsed="false">
      <c r="A236" s="84" t="n">
        <f aca="false">AE236*24</f>
        <v>0</v>
      </c>
      <c r="B236" s="108"/>
      <c r="C236" s="110"/>
      <c r="D236" s="110"/>
      <c r="E236" s="111"/>
      <c r="F236" s="88" t="n">
        <f aca="false">IF(NOT(AND(ISNUMBER(C236),ISNUMBER(D236))),0,IF(C236&gt;D236,(1+D236-SUM(LunchSat,OtherSat))-C236,D236-C236-SUM(LunchSat,OtherSat)))</f>
        <v>0</v>
      </c>
      <c r="G236" s="110"/>
      <c r="H236" s="110"/>
      <c r="I236" s="111"/>
      <c r="J236" s="88" t="n">
        <f aca="false">IF(NOT(AND(ISNUMBER(G236),ISNUMBER(H236))),0,IF(G236&gt;H236,(1+H236-SUM(LunchSun,OtherSun))-G236,H236-G236-SUM(LunchSun,OtherSun)))</f>
        <v>0</v>
      </c>
      <c r="K236" s="110"/>
      <c r="L236" s="110"/>
      <c r="M236" s="111"/>
      <c r="N236" s="88" t="n">
        <f aca="false">IF(NOT(AND(ISNUMBER(K236),ISNUMBER(L236))),0,IF(K236&gt;L236,(1+L236-SUM(LunchMon,OtherMon))-K236,L236-K236-SUM(LunchMon,OtherMon)))</f>
        <v>0</v>
      </c>
      <c r="O236" s="110"/>
      <c r="P236" s="110"/>
      <c r="Q236" s="111"/>
      <c r="R236" s="88" t="n">
        <f aca="false">IF(NOT(AND(ISNUMBER(O236),ISNUMBER(P236))),0,IF(O236&gt;P236,(1+P236-SUM(LunchTue,OtherTue))-O236,P236-O236-SUM(LunchTue,OtherTue)))</f>
        <v>0</v>
      </c>
      <c r="S236" s="110"/>
      <c r="T236" s="110"/>
      <c r="U236" s="111"/>
      <c r="V236" s="88" t="n">
        <f aca="false">IF(NOT(AND(ISNUMBER(S236),ISNUMBER(T236))),0,IF(S236&gt;T236,(1+T236-SUM(LunchWed,OtherWed))-S236,T236-S236-SUM(LunchWed,OtherWed)))</f>
        <v>0</v>
      </c>
      <c r="W236" s="110"/>
      <c r="X236" s="110"/>
      <c r="Y236" s="111"/>
      <c r="Z236" s="88" t="n">
        <f aca="false">IF(NOT(AND(ISNUMBER(W236),ISNUMBER(X236))),0,IF(W236&gt;X236,(1+X236-SUM(LunchThu,OtherThu))-W236,X236-W236-SUM(LunchThu,OtherThu)))</f>
        <v>0</v>
      </c>
      <c r="AA236" s="110"/>
      <c r="AB236" s="110"/>
      <c r="AC236" s="111"/>
      <c r="AD236" s="89" t="n">
        <f aca="false">IF(NOT(AND(ISNUMBER(AA236),ISNUMBER(AB236))),0,IF(AA236&gt;AB236,(1+AB236-SUM(LunchFri,OtherFri))-AA236,AB236-AA236-SUM(LunchFri,OtherFri)))</f>
        <v>0</v>
      </c>
      <c r="AE236" s="90" t="n">
        <f aca="false">SUM(F236,J236,N236,R236,V236,Z236,AD236)-SUM(E236,I236,M236,Q236,U236,Y236,AC236)</f>
        <v>0</v>
      </c>
      <c r="AK236" s="36" t="n">
        <f aca="false">AK235+1</f>
        <v>46257</v>
      </c>
    </row>
    <row r="237" customFormat="false" ht="12.75" hidden="false" customHeight="false" outlineLevel="0" collapsed="false">
      <c r="A237" s="84" t="n">
        <f aca="false">AE237*24</f>
        <v>0</v>
      </c>
      <c r="B237" s="108"/>
      <c r="C237" s="110"/>
      <c r="D237" s="110"/>
      <c r="E237" s="111"/>
      <c r="F237" s="88" t="n">
        <f aca="false">IF(NOT(AND(ISNUMBER(C237),ISNUMBER(D237))),0,IF(C237&gt;D237,(1+D237-SUM(LunchSat,OtherSat))-C237,D237-C237-SUM(LunchSat,OtherSat)))</f>
        <v>0</v>
      </c>
      <c r="G237" s="110"/>
      <c r="H237" s="110"/>
      <c r="I237" s="111"/>
      <c r="J237" s="88" t="n">
        <f aca="false">IF(NOT(AND(ISNUMBER(G237),ISNUMBER(H237))),0,IF(G237&gt;H237,(1+H237-SUM(LunchSun,OtherSun))-G237,H237-G237-SUM(LunchSun,OtherSun)))</f>
        <v>0</v>
      </c>
      <c r="K237" s="110"/>
      <c r="L237" s="110"/>
      <c r="M237" s="111"/>
      <c r="N237" s="88" t="n">
        <f aca="false">IF(NOT(AND(ISNUMBER(K237),ISNUMBER(L237))),0,IF(K237&gt;L237,(1+L237-SUM(LunchMon,OtherMon))-K237,L237-K237-SUM(LunchMon,OtherMon)))</f>
        <v>0</v>
      </c>
      <c r="O237" s="110"/>
      <c r="P237" s="110"/>
      <c r="Q237" s="111"/>
      <c r="R237" s="88" t="n">
        <f aca="false">IF(NOT(AND(ISNUMBER(O237),ISNUMBER(P237))),0,IF(O237&gt;P237,(1+P237-SUM(LunchTue,OtherTue))-O237,P237-O237-SUM(LunchTue,OtherTue)))</f>
        <v>0</v>
      </c>
      <c r="S237" s="110"/>
      <c r="T237" s="110"/>
      <c r="U237" s="111"/>
      <c r="V237" s="88" t="n">
        <f aca="false">IF(NOT(AND(ISNUMBER(S237),ISNUMBER(T237))),0,IF(S237&gt;T237,(1+T237-SUM(LunchWed,OtherWed))-S237,T237-S237-SUM(LunchWed,OtherWed)))</f>
        <v>0</v>
      </c>
      <c r="W237" s="110"/>
      <c r="X237" s="110"/>
      <c r="Y237" s="111"/>
      <c r="Z237" s="88" t="n">
        <f aca="false">IF(NOT(AND(ISNUMBER(W237),ISNUMBER(X237))),0,IF(W237&gt;X237,(1+X237-SUM(LunchThu,OtherThu))-W237,X237-W237-SUM(LunchThu,OtherThu)))</f>
        <v>0</v>
      </c>
      <c r="AA237" s="110"/>
      <c r="AB237" s="110"/>
      <c r="AC237" s="111"/>
      <c r="AD237" s="89" t="n">
        <f aca="false">IF(NOT(AND(ISNUMBER(AA237),ISNUMBER(AB237))),0,IF(AA237&gt;AB237,(1+AB237-SUM(LunchFri,OtherFri))-AA237,AB237-AA237-SUM(LunchFri,OtherFri)))</f>
        <v>0</v>
      </c>
      <c r="AE237" s="90" t="n">
        <f aca="false">SUM(F237,J237,N237,R237,V237,Z237,AD237)-SUM(E237,I237,M237,Q237,U237,Y237,AC237)</f>
        <v>0</v>
      </c>
      <c r="AK237" s="36" t="n">
        <f aca="false">AK236+1</f>
        <v>46258</v>
      </c>
    </row>
    <row r="238" customFormat="false" ht="12.75" hidden="false" customHeight="false" outlineLevel="0" collapsed="false">
      <c r="A238" s="84" t="n">
        <f aca="false">AE238*24</f>
        <v>0</v>
      </c>
      <c r="B238" s="108"/>
      <c r="C238" s="110"/>
      <c r="D238" s="110"/>
      <c r="E238" s="111"/>
      <c r="F238" s="88" t="n">
        <f aca="false">IF(NOT(AND(ISNUMBER(C238),ISNUMBER(D238))),0,IF(C238&gt;D238,(1+D238-SUM(LunchSat,OtherSat))-C238,D238-C238-SUM(LunchSat,OtherSat)))</f>
        <v>0</v>
      </c>
      <c r="G238" s="110"/>
      <c r="H238" s="110"/>
      <c r="I238" s="111"/>
      <c r="J238" s="88" t="n">
        <f aca="false">IF(NOT(AND(ISNUMBER(G238),ISNUMBER(H238))),0,IF(G238&gt;H238,(1+H238-SUM(LunchSun,OtherSun))-G238,H238-G238-SUM(LunchSun,OtherSun)))</f>
        <v>0</v>
      </c>
      <c r="K238" s="110"/>
      <c r="L238" s="110"/>
      <c r="M238" s="111"/>
      <c r="N238" s="88" t="n">
        <f aca="false">IF(NOT(AND(ISNUMBER(K238),ISNUMBER(L238))),0,IF(K238&gt;L238,(1+L238-SUM(LunchMon,OtherMon))-K238,L238-K238-SUM(LunchMon,OtherMon)))</f>
        <v>0</v>
      </c>
      <c r="O238" s="110"/>
      <c r="P238" s="110"/>
      <c r="Q238" s="111"/>
      <c r="R238" s="88" t="n">
        <f aca="false">IF(NOT(AND(ISNUMBER(O238),ISNUMBER(P238))),0,IF(O238&gt;P238,(1+P238-SUM(LunchTue,OtherTue))-O238,P238-O238-SUM(LunchTue,OtherTue)))</f>
        <v>0</v>
      </c>
      <c r="S238" s="110"/>
      <c r="T238" s="110"/>
      <c r="U238" s="111"/>
      <c r="V238" s="88" t="n">
        <f aca="false">IF(NOT(AND(ISNUMBER(S238),ISNUMBER(T238))),0,IF(S238&gt;T238,(1+T238-SUM(LunchWed,OtherWed))-S238,T238-S238-SUM(LunchWed,OtherWed)))</f>
        <v>0</v>
      </c>
      <c r="W238" s="110"/>
      <c r="X238" s="110"/>
      <c r="Y238" s="111"/>
      <c r="Z238" s="88" t="n">
        <f aca="false">IF(NOT(AND(ISNUMBER(W238),ISNUMBER(X238))),0,IF(W238&gt;X238,(1+X238-SUM(LunchThu,OtherThu))-W238,X238-W238-SUM(LunchThu,OtherThu)))</f>
        <v>0</v>
      </c>
      <c r="AA238" s="110"/>
      <c r="AB238" s="110"/>
      <c r="AC238" s="111"/>
      <c r="AD238" s="89" t="n">
        <f aca="false">IF(NOT(AND(ISNUMBER(AA238),ISNUMBER(AB238))),0,IF(AA238&gt;AB238,(1+AB238-SUM(LunchFri,OtherFri))-AA238,AB238-AA238-SUM(LunchFri,OtherFri)))</f>
        <v>0</v>
      </c>
      <c r="AE238" s="90" t="n">
        <f aca="false">SUM(F238,J238,N238,R238,V238,Z238,AD238)-SUM(E238,I238,M238,Q238,U238,Y238,AC238)</f>
        <v>0</v>
      </c>
      <c r="AK238" s="36" t="n">
        <f aca="false">AK237+1</f>
        <v>46259</v>
      </c>
    </row>
    <row r="239" customFormat="false" ht="12.75" hidden="false" customHeight="false" outlineLevel="0" collapsed="false">
      <c r="A239" s="84" t="n">
        <f aca="false">AE239*24</f>
        <v>0</v>
      </c>
      <c r="B239" s="108"/>
      <c r="C239" s="110"/>
      <c r="D239" s="110"/>
      <c r="E239" s="111"/>
      <c r="F239" s="88" t="n">
        <f aca="false">IF(NOT(AND(ISNUMBER(C239),ISNUMBER(D239))),0,IF(C239&gt;D239,(1+D239-SUM(LunchSat,OtherSat))-C239,D239-C239-SUM(LunchSat,OtherSat)))</f>
        <v>0</v>
      </c>
      <c r="G239" s="110"/>
      <c r="H239" s="110"/>
      <c r="I239" s="111"/>
      <c r="J239" s="88" t="n">
        <f aca="false">IF(NOT(AND(ISNUMBER(G239),ISNUMBER(H239))),0,IF(G239&gt;H239,(1+H239-SUM(LunchSun,OtherSun))-G239,H239-G239-SUM(LunchSun,OtherSun)))</f>
        <v>0</v>
      </c>
      <c r="K239" s="110"/>
      <c r="L239" s="110"/>
      <c r="M239" s="111"/>
      <c r="N239" s="88" t="n">
        <f aca="false">IF(NOT(AND(ISNUMBER(K239),ISNUMBER(L239))),0,IF(K239&gt;L239,(1+L239-SUM(LunchMon,OtherMon))-K239,L239-K239-SUM(LunchMon,OtherMon)))</f>
        <v>0</v>
      </c>
      <c r="O239" s="110"/>
      <c r="P239" s="110"/>
      <c r="Q239" s="111"/>
      <c r="R239" s="88" t="n">
        <f aca="false">IF(NOT(AND(ISNUMBER(O239),ISNUMBER(P239))),0,IF(O239&gt;P239,(1+P239-SUM(LunchTue,OtherTue))-O239,P239-O239-SUM(LunchTue,OtherTue)))</f>
        <v>0</v>
      </c>
      <c r="S239" s="110"/>
      <c r="T239" s="110"/>
      <c r="U239" s="111"/>
      <c r="V239" s="88" t="n">
        <f aca="false">IF(NOT(AND(ISNUMBER(S239),ISNUMBER(T239))),0,IF(S239&gt;T239,(1+T239-SUM(LunchWed,OtherWed))-S239,T239-S239-SUM(LunchWed,OtherWed)))</f>
        <v>0</v>
      </c>
      <c r="W239" s="110"/>
      <c r="X239" s="110"/>
      <c r="Y239" s="111"/>
      <c r="Z239" s="88" t="n">
        <f aca="false">IF(NOT(AND(ISNUMBER(W239),ISNUMBER(X239))),0,IF(W239&gt;X239,(1+X239-SUM(LunchThu,OtherThu))-W239,X239-W239-SUM(LunchThu,OtherThu)))</f>
        <v>0</v>
      </c>
      <c r="AA239" s="110"/>
      <c r="AB239" s="110"/>
      <c r="AC239" s="111"/>
      <c r="AD239" s="89" t="n">
        <f aca="false">IF(NOT(AND(ISNUMBER(AA239),ISNUMBER(AB239))),0,IF(AA239&gt;AB239,(1+AB239-SUM(LunchFri,OtherFri))-AA239,AB239-AA239-SUM(LunchFri,OtherFri)))</f>
        <v>0</v>
      </c>
      <c r="AE239" s="90" t="n">
        <f aca="false">SUM(F239,J239,N239,R239,V239,Z239,AD239)-SUM(E239,I239,M239,Q239,U239,Y239,AC239)</f>
        <v>0</v>
      </c>
      <c r="AK239" s="36" t="n">
        <f aca="false">AK238+1</f>
        <v>46260</v>
      </c>
    </row>
    <row r="240" customFormat="false" ht="12.75" hidden="false" customHeight="false" outlineLevel="0" collapsed="false">
      <c r="A240" s="84" t="n">
        <f aca="false">AE240*24</f>
        <v>0</v>
      </c>
      <c r="B240" s="108"/>
      <c r="C240" s="110"/>
      <c r="D240" s="110"/>
      <c r="E240" s="111"/>
      <c r="F240" s="88" t="n">
        <f aca="false">IF(NOT(AND(ISNUMBER(C240),ISNUMBER(D240))),0,IF(C240&gt;D240,(1+D240-SUM(LunchSat,OtherSat))-C240,D240-C240-SUM(LunchSat,OtherSat)))</f>
        <v>0</v>
      </c>
      <c r="G240" s="110"/>
      <c r="H240" s="110"/>
      <c r="I240" s="111"/>
      <c r="J240" s="88" t="n">
        <f aca="false">IF(NOT(AND(ISNUMBER(G240),ISNUMBER(H240))),0,IF(G240&gt;H240,(1+H240-SUM(LunchSun,OtherSun))-G240,H240-G240-SUM(LunchSun,OtherSun)))</f>
        <v>0</v>
      </c>
      <c r="K240" s="110"/>
      <c r="L240" s="110"/>
      <c r="M240" s="111"/>
      <c r="N240" s="88" t="n">
        <f aca="false">IF(NOT(AND(ISNUMBER(K240),ISNUMBER(L240))),0,IF(K240&gt;L240,(1+L240-SUM(LunchMon,OtherMon))-K240,L240-K240-SUM(LunchMon,OtherMon)))</f>
        <v>0</v>
      </c>
      <c r="O240" s="110"/>
      <c r="P240" s="110"/>
      <c r="Q240" s="111"/>
      <c r="R240" s="88" t="n">
        <f aca="false">IF(NOT(AND(ISNUMBER(O240),ISNUMBER(P240))),0,IF(O240&gt;P240,(1+P240-SUM(LunchTue,OtherTue))-O240,P240-O240-SUM(LunchTue,OtherTue)))</f>
        <v>0</v>
      </c>
      <c r="S240" s="110"/>
      <c r="T240" s="110"/>
      <c r="U240" s="111"/>
      <c r="V240" s="88" t="n">
        <f aca="false">IF(NOT(AND(ISNUMBER(S240),ISNUMBER(T240))),0,IF(S240&gt;T240,(1+T240-SUM(LunchWed,OtherWed))-S240,T240-S240-SUM(LunchWed,OtherWed)))</f>
        <v>0</v>
      </c>
      <c r="W240" s="110"/>
      <c r="X240" s="110"/>
      <c r="Y240" s="111"/>
      <c r="Z240" s="88" t="n">
        <f aca="false">IF(NOT(AND(ISNUMBER(W240),ISNUMBER(X240))),0,IF(W240&gt;X240,(1+X240-SUM(LunchThu,OtherThu))-W240,X240-W240-SUM(LunchThu,OtherThu)))</f>
        <v>0</v>
      </c>
      <c r="AA240" s="110"/>
      <c r="AB240" s="110"/>
      <c r="AC240" s="111"/>
      <c r="AD240" s="89" t="n">
        <f aca="false">IF(NOT(AND(ISNUMBER(AA240),ISNUMBER(AB240))),0,IF(AA240&gt;AB240,(1+AB240-SUM(LunchFri,OtherFri))-AA240,AB240-AA240-SUM(LunchFri,OtherFri)))</f>
        <v>0</v>
      </c>
      <c r="AE240" s="90" t="n">
        <f aca="false">SUM(F240,J240,N240,R240,V240,Z240,AD240)-SUM(E240,I240,M240,Q240,U240,Y240,AC240)</f>
        <v>0</v>
      </c>
      <c r="AK240" s="36" t="n">
        <f aca="false">AK239+1</f>
        <v>46261</v>
      </c>
    </row>
    <row r="241" customFormat="false" ht="12.75" hidden="false" customHeight="false" outlineLevel="0" collapsed="false">
      <c r="A241" s="84" t="n">
        <f aca="false">AE241*24</f>
        <v>0</v>
      </c>
      <c r="B241" s="108"/>
      <c r="C241" s="110"/>
      <c r="D241" s="110"/>
      <c r="E241" s="111"/>
      <c r="F241" s="88" t="n">
        <f aca="false">IF(NOT(AND(ISNUMBER(C241),ISNUMBER(D241))),0,IF(C241&gt;D241,(1+D241-SUM(LunchSat,OtherSat))-C241,D241-C241-SUM(LunchSat,OtherSat)))</f>
        <v>0</v>
      </c>
      <c r="G241" s="110"/>
      <c r="H241" s="110"/>
      <c r="I241" s="111"/>
      <c r="J241" s="88" t="n">
        <f aca="false">IF(NOT(AND(ISNUMBER(G241),ISNUMBER(H241))),0,IF(G241&gt;H241,(1+H241-SUM(LunchSun,OtherSun))-G241,H241-G241-SUM(LunchSun,OtherSun)))</f>
        <v>0</v>
      </c>
      <c r="K241" s="110"/>
      <c r="L241" s="110"/>
      <c r="M241" s="111"/>
      <c r="N241" s="88" t="n">
        <f aca="false">IF(NOT(AND(ISNUMBER(K241),ISNUMBER(L241))),0,IF(K241&gt;L241,(1+L241-SUM(LunchMon,OtherMon))-K241,L241-K241-SUM(LunchMon,OtherMon)))</f>
        <v>0</v>
      </c>
      <c r="O241" s="110"/>
      <c r="P241" s="110"/>
      <c r="Q241" s="111"/>
      <c r="R241" s="88" t="n">
        <f aca="false">IF(NOT(AND(ISNUMBER(O241),ISNUMBER(P241))),0,IF(O241&gt;P241,(1+P241-SUM(LunchTue,OtherTue))-O241,P241-O241-SUM(LunchTue,OtherTue)))</f>
        <v>0</v>
      </c>
      <c r="S241" s="110"/>
      <c r="T241" s="110"/>
      <c r="U241" s="111"/>
      <c r="V241" s="88" t="n">
        <f aca="false">IF(NOT(AND(ISNUMBER(S241),ISNUMBER(T241))),0,IF(S241&gt;T241,(1+T241-SUM(LunchWed,OtherWed))-S241,T241-S241-SUM(LunchWed,OtherWed)))</f>
        <v>0</v>
      </c>
      <c r="W241" s="110"/>
      <c r="X241" s="110"/>
      <c r="Y241" s="111"/>
      <c r="Z241" s="88" t="n">
        <f aca="false">IF(NOT(AND(ISNUMBER(W241),ISNUMBER(X241))),0,IF(W241&gt;X241,(1+X241-SUM(LunchThu,OtherThu))-W241,X241-W241-SUM(LunchThu,OtherThu)))</f>
        <v>0</v>
      </c>
      <c r="AA241" s="110"/>
      <c r="AB241" s="110"/>
      <c r="AC241" s="111"/>
      <c r="AD241" s="89" t="n">
        <f aca="false">IF(NOT(AND(ISNUMBER(AA241),ISNUMBER(AB241))),0,IF(AA241&gt;AB241,(1+AB241-SUM(LunchFri,OtherFri))-AA241,AB241-AA241-SUM(LunchFri,OtherFri)))</f>
        <v>0</v>
      </c>
      <c r="AE241" s="90" t="n">
        <f aca="false">SUM(F241,J241,N241,R241,V241,Z241,AD241)-SUM(E241,I241,M241,Q241,U241,Y241,AC241)</f>
        <v>0</v>
      </c>
      <c r="AK241" s="36" t="n">
        <f aca="false">AK240+1</f>
        <v>46262</v>
      </c>
    </row>
    <row r="242" customFormat="false" ht="12.75" hidden="false" customHeight="false" outlineLevel="0" collapsed="false">
      <c r="A242" s="84" t="n">
        <f aca="false">AE242*24</f>
        <v>0</v>
      </c>
      <c r="B242" s="108"/>
      <c r="C242" s="110"/>
      <c r="D242" s="110"/>
      <c r="E242" s="111"/>
      <c r="F242" s="88" t="n">
        <f aca="false">IF(NOT(AND(ISNUMBER(C242),ISNUMBER(D242))),0,IF(C242&gt;D242,(1+D242-SUM(LunchSat,OtherSat))-C242,D242-C242-SUM(LunchSat,OtherSat)))</f>
        <v>0</v>
      </c>
      <c r="G242" s="110"/>
      <c r="H242" s="110"/>
      <c r="I242" s="111"/>
      <c r="J242" s="88" t="n">
        <f aca="false">IF(NOT(AND(ISNUMBER(G242),ISNUMBER(H242))),0,IF(G242&gt;H242,(1+H242-SUM(LunchSun,OtherSun))-G242,H242-G242-SUM(LunchSun,OtherSun)))</f>
        <v>0</v>
      </c>
      <c r="K242" s="110"/>
      <c r="L242" s="110"/>
      <c r="M242" s="111"/>
      <c r="N242" s="88" t="n">
        <f aca="false">IF(NOT(AND(ISNUMBER(K242),ISNUMBER(L242))),0,IF(K242&gt;L242,(1+L242-SUM(LunchMon,OtherMon))-K242,L242-K242-SUM(LunchMon,OtherMon)))</f>
        <v>0</v>
      </c>
      <c r="O242" s="110"/>
      <c r="P242" s="110"/>
      <c r="Q242" s="111"/>
      <c r="R242" s="88" t="n">
        <f aca="false">IF(NOT(AND(ISNUMBER(O242),ISNUMBER(P242))),0,IF(O242&gt;P242,(1+P242-SUM(LunchTue,OtherTue))-O242,P242-O242-SUM(LunchTue,OtherTue)))</f>
        <v>0</v>
      </c>
      <c r="S242" s="110"/>
      <c r="T242" s="110"/>
      <c r="U242" s="111"/>
      <c r="V242" s="88" t="n">
        <f aca="false">IF(NOT(AND(ISNUMBER(S242),ISNUMBER(T242))),0,IF(S242&gt;T242,(1+T242-SUM(LunchWed,OtherWed))-S242,T242-S242-SUM(LunchWed,OtherWed)))</f>
        <v>0</v>
      </c>
      <c r="W242" s="110"/>
      <c r="X242" s="110"/>
      <c r="Y242" s="111"/>
      <c r="Z242" s="88" t="n">
        <f aca="false">IF(NOT(AND(ISNUMBER(W242),ISNUMBER(X242))),0,IF(W242&gt;X242,(1+X242-SUM(LunchThu,OtherThu))-W242,X242-W242-SUM(LunchThu,OtherThu)))</f>
        <v>0</v>
      </c>
      <c r="AA242" s="110"/>
      <c r="AB242" s="110"/>
      <c r="AC242" s="111"/>
      <c r="AD242" s="89" t="n">
        <f aca="false">IF(NOT(AND(ISNUMBER(AA242),ISNUMBER(AB242))),0,IF(AA242&gt;AB242,(1+AB242-SUM(LunchFri,OtherFri))-AA242,AB242-AA242-SUM(LunchFri,OtherFri)))</f>
        <v>0</v>
      </c>
      <c r="AE242" s="90" t="n">
        <f aca="false">SUM(F242,J242,N242,R242,V242,Z242,AD242)-SUM(E242,I242,M242,Q242,U242,Y242,AC242)</f>
        <v>0</v>
      </c>
      <c r="AK242" s="36" t="n">
        <f aca="false">AK241+1</f>
        <v>46263</v>
      </c>
    </row>
    <row r="243" customFormat="false" ht="12.75" hidden="false" customHeight="false" outlineLevel="0" collapsed="false">
      <c r="A243" s="84" t="n">
        <f aca="false">AE243*24</f>
        <v>0</v>
      </c>
      <c r="B243" s="108"/>
      <c r="C243" s="110"/>
      <c r="D243" s="110"/>
      <c r="E243" s="111"/>
      <c r="F243" s="88" t="n">
        <f aca="false">IF(NOT(AND(ISNUMBER(C243),ISNUMBER(D243))),0,IF(C243&gt;D243,(1+D243-SUM(LunchSat,OtherSat))-C243,D243-C243-SUM(LunchSat,OtherSat)))</f>
        <v>0</v>
      </c>
      <c r="G243" s="110"/>
      <c r="H243" s="110"/>
      <c r="I243" s="111"/>
      <c r="J243" s="88" t="n">
        <f aca="false">IF(NOT(AND(ISNUMBER(G243),ISNUMBER(H243))),0,IF(G243&gt;H243,(1+H243-SUM(LunchSun,OtherSun))-G243,H243-G243-SUM(LunchSun,OtherSun)))</f>
        <v>0</v>
      </c>
      <c r="K243" s="110"/>
      <c r="L243" s="110"/>
      <c r="M243" s="111"/>
      <c r="N243" s="88" t="n">
        <f aca="false">IF(NOT(AND(ISNUMBER(K243),ISNUMBER(L243))),0,IF(K243&gt;L243,(1+L243-SUM(LunchMon,OtherMon))-K243,L243-K243-SUM(LunchMon,OtherMon)))</f>
        <v>0</v>
      </c>
      <c r="O243" s="110"/>
      <c r="P243" s="110"/>
      <c r="Q243" s="111"/>
      <c r="R243" s="88" t="n">
        <f aca="false">IF(NOT(AND(ISNUMBER(O243),ISNUMBER(P243))),0,IF(O243&gt;P243,(1+P243-SUM(LunchTue,OtherTue))-O243,P243-O243-SUM(LunchTue,OtherTue)))</f>
        <v>0</v>
      </c>
      <c r="S243" s="110"/>
      <c r="T243" s="110"/>
      <c r="U243" s="111"/>
      <c r="V243" s="88" t="n">
        <f aca="false">IF(NOT(AND(ISNUMBER(S243),ISNUMBER(T243))),0,IF(S243&gt;T243,(1+T243-SUM(LunchWed,OtherWed))-S243,T243-S243-SUM(LunchWed,OtherWed)))</f>
        <v>0</v>
      </c>
      <c r="W243" s="110"/>
      <c r="X243" s="110"/>
      <c r="Y243" s="111"/>
      <c r="Z243" s="88" t="n">
        <f aca="false">IF(NOT(AND(ISNUMBER(W243),ISNUMBER(X243))),0,IF(W243&gt;X243,(1+X243-SUM(LunchThu,OtherThu))-W243,X243-W243-SUM(LunchThu,OtherThu)))</f>
        <v>0</v>
      </c>
      <c r="AA243" s="110"/>
      <c r="AB243" s="110"/>
      <c r="AC243" s="111"/>
      <c r="AD243" s="89" t="n">
        <f aca="false">IF(NOT(AND(ISNUMBER(AA243),ISNUMBER(AB243))),0,IF(AA243&gt;AB243,(1+AB243-SUM(LunchFri,OtherFri))-AA243,AB243-AA243-SUM(LunchFri,OtherFri)))</f>
        <v>0</v>
      </c>
      <c r="AE243" s="90" t="n">
        <f aca="false">SUM(F243,J243,N243,R243,V243,Z243,AD243)-SUM(E243,I243,M243,Q243,U243,Y243,AC243)</f>
        <v>0</v>
      </c>
      <c r="AK243" s="36" t="n">
        <f aca="false">AK242+1</f>
        <v>46264</v>
      </c>
    </row>
    <row r="244" customFormat="false" ht="12.75" hidden="false" customHeight="false" outlineLevel="0" collapsed="false">
      <c r="A244" s="84" t="n">
        <f aca="false">AE244*24</f>
        <v>0</v>
      </c>
      <c r="B244" s="108"/>
      <c r="C244" s="110"/>
      <c r="D244" s="110"/>
      <c r="E244" s="111"/>
      <c r="F244" s="88" t="n">
        <f aca="false">IF(NOT(AND(ISNUMBER(C244),ISNUMBER(D244))),0,IF(C244&gt;D244,(1+D244-SUM(LunchSat,OtherSat))-C244,D244-C244-SUM(LunchSat,OtherSat)))</f>
        <v>0</v>
      </c>
      <c r="G244" s="110"/>
      <c r="H244" s="110"/>
      <c r="I244" s="111"/>
      <c r="J244" s="88" t="n">
        <f aca="false">IF(NOT(AND(ISNUMBER(G244),ISNUMBER(H244))),0,IF(G244&gt;H244,(1+H244-SUM(LunchSun,OtherSun))-G244,H244-G244-SUM(LunchSun,OtherSun)))</f>
        <v>0</v>
      </c>
      <c r="K244" s="110"/>
      <c r="L244" s="110"/>
      <c r="M244" s="111"/>
      <c r="N244" s="88" t="n">
        <f aca="false">IF(NOT(AND(ISNUMBER(K244),ISNUMBER(L244))),0,IF(K244&gt;L244,(1+L244-SUM(LunchMon,OtherMon))-K244,L244-K244-SUM(LunchMon,OtherMon)))</f>
        <v>0</v>
      </c>
      <c r="O244" s="110"/>
      <c r="P244" s="110"/>
      <c r="Q244" s="111"/>
      <c r="R244" s="88" t="n">
        <f aca="false">IF(NOT(AND(ISNUMBER(O244),ISNUMBER(P244))),0,IF(O244&gt;P244,(1+P244-SUM(LunchTue,OtherTue))-O244,P244-O244-SUM(LunchTue,OtherTue)))</f>
        <v>0</v>
      </c>
      <c r="S244" s="110"/>
      <c r="T244" s="110"/>
      <c r="U244" s="111"/>
      <c r="V244" s="88" t="n">
        <f aca="false">IF(NOT(AND(ISNUMBER(S244),ISNUMBER(T244))),0,IF(S244&gt;T244,(1+T244-SUM(LunchWed,OtherWed))-S244,T244-S244-SUM(LunchWed,OtherWed)))</f>
        <v>0</v>
      </c>
      <c r="W244" s="110"/>
      <c r="X244" s="110"/>
      <c r="Y244" s="111"/>
      <c r="Z244" s="88" t="n">
        <f aca="false">IF(NOT(AND(ISNUMBER(W244),ISNUMBER(X244))),0,IF(W244&gt;X244,(1+X244-SUM(LunchThu,OtherThu))-W244,X244-W244-SUM(LunchThu,OtherThu)))</f>
        <v>0</v>
      </c>
      <c r="AA244" s="110"/>
      <c r="AB244" s="110"/>
      <c r="AC244" s="111"/>
      <c r="AD244" s="89" t="n">
        <f aca="false">IF(NOT(AND(ISNUMBER(AA244),ISNUMBER(AB244))),0,IF(AA244&gt;AB244,(1+AB244-SUM(LunchFri,OtherFri))-AA244,AB244-AA244-SUM(LunchFri,OtherFri)))</f>
        <v>0</v>
      </c>
      <c r="AE244" s="90" t="n">
        <f aca="false">SUM(F244,J244,N244,R244,V244,Z244,AD244)-SUM(E244,I244,M244,Q244,U244,Y244,AC244)</f>
        <v>0</v>
      </c>
      <c r="AK244" s="36" t="n">
        <f aca="false">AK243+1</f>
        <v>46265</v>
      </c>
    </row>
    <row r="245" customFormat="false" ht="12.75" hidden="false" customHeight="false" outlineLevel="0" collapsed="false">
      <c r="A245" s="84" t="n">
        <f aca="false">AE245*24</f>
        <v>0</v>
      </c>
      <c r="B245" s="108"/>
      <c r="C245" s="110"/>
      <c r="D245" s="110"/>
      <c r="E245" s="111"/>
      <c r="F245" s="88" t="n">
        <f aca="false">IF(NOT(AND(ISNUMBER(C245),ISNUMBER(D245))),0,IF(C245&gt;D245,(1+D245-SUM(LunchSat,OtherSat))-C245,D245-C245-SUM(LunchSat,OtherSat)))</f>
        <v>0</v>
      </c>
      <c r="G245" s="110"/>
      <c r="H245" s="110"/>
      <c r="I245" s="111"/>
      <c r="J245" s="88" t="n">
        <f aca="false">IF(NOT(AND(ISNUMBER(G245),ISNUMBER(H245))),0,IF(G245&gt;H245,(1+H245-SUM(LunchSun,OtherSun))-G245,H245-G245-SUM(LunchSun,OtherSun)))</f>
        <v>0</v>
      </c>
      <c r="K245" s="110"/>
      <c r="L245" s="110"/>
      <c r="M245" s="111"/>
      <c r="N245" s="88" t="n">
        <f aca="false">IF(NOT(AND(ISNUMBER(K245),ISNUMBER(L245))),0,IF(K245&gt;L245,(1+L245-SUM(LunchMon,OtherMon))-K245,L245-K245-SUM(LunchMon,OtherMon)))</f>
        <v>0</v>
      </c>
      <c r="O245" s="110"/>
      <c r="P245" s="110"/>
      <c r="Q245" s="111"/>
      <c r="R245" s="88" t="n">
        <f aca="false">IF(NOT(AND(ISNUMBER(O245),ISNUMBER(P245))),0,IF(O245&gt;P245,(1+P245-SUM(LunchTue,OtherTue))-O245,P245-O245-SUM(LunchTue,OtherTue)))</f>
        <v>0</v>
      </c>
      <c r="S245" s="110"/>
      <c r="T245" s="110"/>
      <c r="U245" s="111"/>
      <c r="V245" s="88" t="n">
        <f aca="false">IF(NOT(AND(ISNUMBER(S245),ISNUMBER(T245))),0,IF(S245&gt;T245,(1+T245-SUM(LunchWed,OtherWed))-S245,T245-S245-SUM(LunchWed,OtherWed)))</f>
        <v>0</v>
      </c>
      <c r="W245" s="110"/>
      <c r="X245" s="110"/>
      <c r="Y245" s="111"/>
      <c r="Z245" s="88" t="n">
        <f aca="false">IF(NOT(AND(ISNUMBER(W245),ISNUMBER(X245))),0,IF(W245&gt;X245,(1+X245-SUM(LunchThu,OtherThu))-W245,X245-W245-SUM(LunchThu,OtherThu)))</f>
        <v>0</v>
      </c>
      <c r="AA245" s="110"/>
      <c r="AB245" s="110"/>
      <c r="AC245" s="111"/>
      <c r="AD245" s="89" t="n">
        <f aca="false">IF(NOT(AND(ISNUMBER(AA245),ISNUMBER(AB245))),0,IF(AA245&gt;AB245,(1+AB245-SUM(LunchFri,OtherFri))-AA245,AB245-AA245-SUM(LunchFri,OtherFri)))</f>
        <v>0</v>
      </c>
      <c r="AE245" s="90" t="n">
        <f aca="false">SUM(F245,J245,N245,R245,V245,Z245,AD245)-SUM(E245,I245,M245,Q245,U245,Y245,AC245)</f>
        <v>0</v>
      </c>
      <c r="AK245" s="36" t="n">
        <f aca="false">AK244+1</f>
        <v>46266</v>
      </c>
    </row>
    <row r="246" customFormat="false" ht="12.75" hidden="false" customHeight="false" outlineLevel="0" collapsed="false">
      <c r="A246" s="84" t="n">
        <f aca="false">AE246*24</f>
        <v>0</v>
      </c>
      <c r="B246" s="108"/>
      <c r="C246" s="110"/>
      <c r="D246" s="110"/>
      <c r="E246" s="111"/>
      <c r="F246" s="88" t="n">
        <f aca="false">IF(NOT(AND(ISNUMBER(C246),ISNUMBER(D246))),0,IF(C246&gt;D246,(1+D246-SUM(LunchSat,OtherSat))-C246,D246-C246-SUM(LunchSat,OtherSat)))</f>
        <v>0</v>
      </c>
      <c r="G246" s="110"/>
      <c r="H246" s="110"/>
      <c r="I246" s="111"/>
      <c r="J246" s="88" t="n">
        <f aca="false">IF(NOT(AND(ISNUMBER(G246),ISNUMBER(H246))),0,IF(G246&gt;H246,(1+H246-SUM(LunchSun,OtherSun))-G246,H246-G246-SUM(LunchSun,OtherSun)))</f>
        <v>0</v>
      </c>
      <c r="K246" s="110"/>
      <c r="L246" s="110"/>
      <c r="M246" s="111"/>
      <c r="N246" s="88" t="n">
        <f aca="false">IF(NOT(AND(ISNUMBER(K246),ISNUMBER(L246))),0,IF(K246&gt;L246,(1+L246-SUM(LunchMon,OtherMon))-K246,L246-K246-SUM(LunchMon,OtherMon)))</f>
        <v>0</v>
      </c>
      <c r="O246" s="110"/>
      <c r="P246" s="110"/>
      <c r="Q246" s="111"/>
      <c r="R246" s="88" t="n">
        <f aca="false">IF(NOT(AND(ISNUMBER(O246),ISNUMBER(P246))),0,IF(O246&gt;P246,(1+P246-SUM(LunchTue,OtherTue))-O246,P246-O246-SUM(LunchTue,OtherTue)))</f>
        <v>0</v>
      </c>
      <c r="S246" s="110"/>
      <c r="T246" s="110"/>
      <c r="U246" s="111"/>
      <c r="V246" s="88" t="n">
        <f aca="false">IF(NOT(AND(ISNUMBER(S246),ISNUMBER(T246))),0,IF(S246&gt;T246,(1+T246-SUM(LunchWed,OtherWed))-S246,T246-S246-SUM(LunchWed,OtherWed)))</f>
        <v>0</v>
      </c>
      <c r="W246" s="110"/>
      <c r="X246" s="110"/>
      <c r="Y246" s="111"/>
      <c r="Z246" s="88" t="n">
        <f aca="false">IF(NOT(AND(ISNUMBER(W246),ISNUMBER(X246))),0,IF(W246&gt;X246,(1+X246-SUM(LunchThu,OtherThu))-W246,X246-W246-SUM(LunchThu,OtherThu)))</f>
        <v>0</v>
      </c>
      <c r="AA246" s="110"/>
      <c r="AB246" s="110"/>
      <c r="AC246" s="111"/>
      <c r="AD246" s="89" t="n">
        <f aca="false">IF(NOT(AND(ISNUMBER(AA246),ISNUMBER(AB246))),0,IF(AA246&gt;AB246,(1+AB246-SUM(LunchFri,OtherFri))-AA246,AB246-AA246-SUM(LunchFri,OtherFri)))</f>
        <v>0</v>
      </c>
      <c r="AE246" s="90" t="n">
        <f aca="false">SUM(F246,J246,N246,R246,V246,Z246,AD246)-SUM(E246,I246,M246,Q246,U246,Y246,AC246)</f>
        <v>0</v>
      </c>
      <c r="AK246" s="36" t="n">
        <f aca="false">AK245+1</f>
        <v>46267</v>
      </c>
    </row>
    <row r="247" customFormat="false" ht="12.75" hidden="false" customHeight="false" outlineLevel="0" collapsed="false">
      <c r="A247" s="84" t="n">
        <f aca="false">AE247*24</f>
        <v>0</v>
      </c>
      <c r="B247" s="108"/>
      <c r="C247" s="110"/>
      <c r="D247" s="110"/>
      <c r="E247" s="111"/>
      <c r="F247" s="88" t="n">
        <f aca="false">IF(NOT(AND(ISNUMBER(C247),ISNUMBER(D247))),0,IF(C247&gt;D247,(1+D247-SUM(LunchSat,OtherSat))-C247,D247-C247-SUM(LunchSat,OtherSat)))</f>
        <v>0</v>
      </c>
      <c r="G247" s="110"/>
      <c r="H247" s="110"/>
      <c r="I247" s="111"/>
      <c r="J247" s="88" t="n">
        <f aca="false">IF(NOT(AND(ISNUMBER(G247),ISNUMBER(H247))),0,IF(G247&gt;H247,(1+H247-SUM(LunchSun,OtherSun))-G247,H247-G247-SUM(LunchSun,OtherSun)))</f>
        <v>0</v>
      </c>
      <c r="K247" s="110"/>
      <c r="L247" s="110"/>
      <c r="M247" s="111"/>
      <c r="N247" s="88" t="n">
        <f aca="false">IF(NOT(AND(ISNUMBER(K247),ISNUMBER(L247))),0,IF(K247&gt;L247,(1+L247-SUM(LunchMon,OtherMon))-K247,L247-K247-SUM(LunchMon,OtherMon)))</f>
        <v>0</v>
      </c>
      <c r="O247" s="110"/>
      <c r="P247" s="110"/>
      <c r="Q247" s="111"/>
      <c r="R247" s="88" t="n">
        <f aca="false">IF(NOT(AND(ISNUMBER(O247),ISNUMBER(P247))),0,IF(O247&gt;P247,(1+P247-SUM(LunchTue,OtherTue))-O247,P247-O247-SUM(LunchTue,OtherTue)))</f>
        <v>0</v>
      </c>
      <c r="S247" s="110"/>
      <c r="T247" s="110"/>
      <c r="U247" s="111"/>
      <c r="V247" s="88" t="n">
        <f aca="false">IF(NOT(AND(ISNUMBER(S247),ISNUMBER(T247))),0,IF(S247&gt;T247,(1+T247-SUM(LunchWed,OtherWed))-S247,T247-S247-SUM(LunchWed,OtherWed)))</f>
        <v>0</v>
      </c>
      <c r="W247" s="110"/>
      <c r="X247" s="110"/>
      <c r="Y247" s="111"/>
      <c r="Z247" s="88" t="n">
        <f aca="false">IF(NOT(AND(ISNUMBER(W247),ISNUMBER(X247))),0,IF(W247&gt;X247,(1+X247-SUM(LunchThu,OtherThu))-W247,X247-W247-SUM(LunchThu,OtherThu)))</f>
        <v>0</v>
      </c>
      <c r="AA247" s="110"/>
      <c r="AB247" s="110"/>
      <c r="AC247" s="111"/>
      <c r="AD247" s="89" t="n">
        <f aca="false">IF(NOT(AND(ISNUMBER(AA247),ISNUMBER(AB247))),0,IF(AA247&gt;AB247,(1+AB247-SUM(LunchFri,OtherFri))-AA247,AB247-AA247-SUM(LunchFri,OtherFri)))</f>
        <v>0</v>
      </c>
      <c r="AE247" s="90" t="n">
        <f aca="false">SUM(F247,J247,N247,R247,V247,Z247,AD247)-SUM(E247,I247,M247,Q247,U247,Y247,AC247)</f>
        <v>0</v>
      </c>
      <c r="AK247" s="36" t="n">
        <f aca="false">AK246+1</f>
        <v>46268</v>
      </c>
    </row>
    <row r="248" customFormat="false" ht="12.75" hidden="false" customHeight="false" outlineLevel="0" collapsed="false">
      <c r="A248" s="84" t="n">
        <f aca="false">AE248*24</f>
        <v>0</v>
      </c>
      <c r="B248" s="108"/>
      <c r="C248" s="110"/>
      <c r="D248" s="110"/>
      <c r="E248" s="111"/>
      <c r="F248" s="88" t="n">
        <f aca="false">IF(NOT(AND(ISNUMBER(C248),ISNUMBER(D248))),0,IF(C248&gt;D248,(1+D248-SUM(LunchSat,OtherSat))-C248,D248-C248-SUM(LunchSat,OtherSat)))</f>
        <v>0</v>
      </c>
      <c r="G248" s="110"/>
      <c r="H248" s="110"/>
      <c r="I248" s="111"/>
      <c r="J248" s="88" t="n">
        <f aca="false">IF(NOT(AND(ISNUMBER(G248),ISNUMBER(H248))),0,IF(G248&gt;H248,(1+H248-SUM(LunchSun,OtherSun))-G248,H248-G248-SUM(LunchSun,OtherSun)))</f>
        <v>0</v>
      </c>
      <c r="K248" s="110"/>
      <c r="L248" s="110"/>
      <c r="M248" s="111"/>
      <c r="N248" s="88" t="n">
        <f aca="false">IF(NOT(AND(ISNUMBER(K248),ISNUMBER(L248))),0,IF(K248&gt;L248,(1+L248-SUM(LunchMon,OtherMon))-K248,L248-K248-SUM(LunchMon,OtherMon)))</f>
        <v>0</v>
      </c>
      <c r="O248" s="110"/>
      <c r="P248" s="110"/>
      <c r="Q248" s="111"/>
      <c r="R248" s="88" t="n">
        <f aca="false">IF(NOT(AND(ISNUMBER(O248),ISNUMBER(P248))),0,IF(O248&gt;P248,(1+P248-SUM(LunchTue,OtherTue))-O248,P248-O248-SUM(LunchTue,OtherTue)))</f>
        <v>0</v>
      </c>
      <c r="S248" s="110"/>
      <c r="T248" s="110"/>
      <c r="U248" s="111"/>
      <c r="V248" s="88" t="n">
        <f aca="false">IF(NOT(AND(ISNUMBER(S248),ISNUMBER(T248))),0,IF(S248&gt;T248,(1+T248-SUM(LunchWed,OtherWed))-S248,T248-S248-SUM(LunchWed,OtherWed)))</f>
        <v>0</v>
      </c>
      <c r="W248" s="110"/>
      <c r="X248" s="110"/>
      <c r="Y248" s="111"/>
      <c r="Z248" s="88" t="n">
        <f aca="false">IF(NOT(AND(ISNUMBER(W248),ISNUMBER(X248))),0,IF(W248&gt;X248,(1+X248-SUM(LunchThu,OtherThu))-W248,X248-W248-SUM(LunchThu,OtherThu)))</f>
        <v>0</v>
      </c>
      <c r="AA248" s="110"/>
      <c r="AB248" s="110"/>
      <c r="AC248" s="111"/>
      <c r="AD248" s="89" t="n">
        <f aca="false">IF(NOT(AND(ISNUMBER(AA248),ISNUMBER(AB248))),0,IF(AA248&gt;AB248,(1+AB248-SUM(LunchFri,OtherFri))-AA248,AB248-AA248-SUM(LunchFri,OtherFri)))</f>
        <v>0</v>
      </c>
      <c r="AE248" s="90" t="n">
        <f aca="false">SUM(F248,J248,N248,R248,V248,Z248,AD248)-SUM(E248,I248,M248,Q248,U248,Y248,AC248)</f>
        <v>0</v>
      </c>
      <c r="AK248" s="36" t="n">
        <f aca="false">AK247+1</f>
        <v>46269</v>
      </c>
    </row>
    <row r="249" customFormat="false" ht="12.75" hidden="false" customHeight="false" outlineLevel="0" collapsed="false">
      <c r="A249" s="84" t="n">
        <f aca="false">AE249*24</f>
        <v>0</v>
      </c>
      <c r="B249" s="108"/>
      <c r="C249" s="110"/>
      <c r="D249" s="110"/>
      <c r="E249" s="111"/>
      <c r="F249" s="88" t="n">
        <f aca="false">IF(NOT(AND(ISNUMBER(C249),ISNUMBER(D249))),0,IF(C249&gt;D249,(1+D249-SUM(LunchSat,OtherSat))-C249,D249-C249-SUM(LunchSat,OtherSat)))</f>
        <v>0</v>
      </c>
      <c r="G249" s="110"/>
      <c r="H249" s="110"/>
      <c r="I249" s="111"/>
      <c r="J249" s="88" t="n">
        <f aca="false">IF(NOT(AND(ISNUMBER(G249),ISNUMBER(H249))),0,IF(G249&gt;H249,(1+H249-SUM(LunchSun,OtherSun))-G249,H249-G249-SUM(LunchSun,OtherSun)))</f>
        <v>0</v>
      </c>
      <c r="K249" s="110"/>
      <c r="L249" s="110"/>
      <c r="M249" s="111"/>
      <c r="N249" s="88" t="n">
        <f aca="false">IF(NOT(AND(ISNUMBER(K249),ISNUMBER(L249))),0,IF(K249&gt;L249,(1+L249-SUM(LunchMon,OtherMon))-K249,L249-K249-SUM(LunchMon,OtherMon)))</f>
        <v>0</v>
      </c>
      <c r="O249" s="110"/>
      <c r="P249" s="110"/>
      <c r="Q249" s="111"/>
      <c r="R249" s="88" t="n">
        <f aca="false">IF(NOT(AND(ISNUMBER(O249),ISNUMBER(P249))),0,IF(O249&gt;P249,(1+P249-SUM(LunchTue,OtherTue))-O249,P249-O249-SUM(LunchTue,OtherTue)))</f>
        <v>0</v>
      </c>
      <c r="S249" s="110"/>
      <c r="T249" s="110"/>
      <c r="U249" s="111"/>
      <c r="V249" s="88" t="n">
        <f aca="false">IF(NOT(AND(ISNUMBER(S249),ISNUMBER(T249))),0,IF(S249&gt;T249,(1+T249-SUM(LunchWed,OtherWed))-S249,T249-S249-SUM(LunchWed,OtherWed)))</f>
        <v>0</v>
      </c>
      <c r="W249" s="110"/>
      <c r="X249" s="110"/>
      <c r="Y249" s="111"/>
      <c r="Z249" s="88" t="n">
        <f aca="false">IF(NOT(AND(ISNUMBER(W249),ISNUMBER(X249))),0,IF(W249&gt;X249,(1+X249-SUM(LunchThu,OtherThu))-W249,X249-W249-SUM(LunchThu,OtherThu)))</f>
        <v>0</v>
      </c>
      <c r="AA249" s="110"/>
      <c r="AB249" s="110"/>
      <c r="AC249" s="111"/>
      <c r="AD249" s="89" t="n">
        <f aca="false">IF(NOT(AND(ISNUMBER(AA249),ISNUMBER(AB249))),0,IF(AA249&gt;AB249,(1+AB249-SUM(LunchFri,OtherFri))-AA249,AB249-AA249-SUM(LunchFri,OtherFri)))</f>
        <v>0</v>
      </c>
      <c r="AE249" s="90" t="n">
        <f aca="false">SUM(F249,J249,N249,R249,V249,Z249,AD249)-SUM(E249,I249,M249,Q249,U249,Y249,AC249)</f>
        <v>0</v>
      </c>
      <c r="AK249" s="36" t="n">
        <f aca="false">AK248+1</f>
        <v>46270</v>
      </c>
    </row>
    <row r="250" customFormat="false" ht="12.75" hidden="false" customHeight="false" outlineLevel="0" collapsed="false">
      <c r="A250" s="84" t="n">
        <f aca="false">AE250*24</f>
        <v>0</v>
      </c>
      <c r="B250" s="108"/>
      <c r="C250" s="110"/>
      <c r="D250" s="110"/>
      <c r="E250" s="111"/>
      <c r="F250" s="88" t="n">
        <f aca="false">IF(NOT(AND(ISNUMBER(C250),ISNUMBER(D250))),0,IF(C250&gt;D250,(1+D250-SUM(LunchSat,OtherSat))-C250,D250-C250-SUM(LunchSat,OtherSat)))</f>
        <v>0</v>
      </c>
      <c r="G250" s="110"/>
      <c r="H250" s="110"/>
      <c r="I250" s="111"/>
      <c r="J250" s="88" t="n">
        <f aca="false">IF(NOT(AND(ISNUMBER(G250),ISNUMBER(H250))),0,IF(G250&gt;H250,(1+H250-SUM(LunchSun,OtherSun))-G250,H250-G250-SUM(LunchSun,OtherSun)))</f>
        <v>0</v>
      </c>
      <c r="K250" s="110"/>
      <c r="L250" s="110"/>
      <c r="M250" s="111"/>
      <c r="N250" s="88" t="n">
        <f aca="false">IF(NOT(AND(ISNUMBER(K250),ISNUMBER(L250))),0,IF(K250&gt;L250,(1+L250-SUM(LunchMon,OtherMon))-K250,L250-K250-SUM(LunchMon,OtherMon)))</f>
        <v>0</v>
      </c>
      <c r="O250" s="110"/>
      <c r="P250" s="110"/>
      <c r="Q250" s="111"/>
      <c r="R250" s="88" t="n">
        <f aca="false">IF(NOT(AND(ISNUMBER(O250),ISNUMBER(P250))),0,IF(O250&gt;P250,(1+P250-SUM(LunchTue,OtherTue))-O250,P250-O250-SUM(LunchTue,OtherTue)))</f>
        <v>0</v>
      </c>
      <c r="S250" s="110"/>
      <c r="T250" s="110"/>
      <c r="U250" s="111"/>
      <c r="V250" s="88" t="n">
        <f aca="false">IF(NOT(AND(ISNUMBER(S250),ISNUMBER(T250))),0,IF(S250&gt;T250,(1+T250-SUM(LunchWed,OtherWed))-S250,T250-S250-SUM(LunchWed,OtherWed)))</f>
        <v>0</v>
      </c>
      <c r="W250" s="110"/>
      <c r="X250" s="110"/>
      <c r="Y250" s="111"/>
      <c r="Z250" s="88" t="n">
        <f aca="false">IF(NOT(AND(ISNUMBER(W250),ISNUMBER(X250))),0,IF(W250&gt;X250,(1+X250-SUM(LunchThu,OtherThu))-W250,X250-W250-SUM(LunchThu,OtherThu)))</f>
        <v>0</v>
      </c>
      <c r="AA250" s="110"/>
      <c r="AB250" s="110"/>
      <c r="AC250" s="111"/>
      <c r="AD250" s="89" t="n">
        <f aca="false">IF(NOT(AND(ISNUMBER(AA250),ISNUMBER(AB250))),0,IF(AA250&gt;AB250,(1+AB250-SUM(LunchFri,OtherFri))-AA250,AB250-AA250-SUM(LunchFri,OtherFri)))</f>
        <v>0</v>
      </c>
      <c r="AE250" s="90" t="n">
        <f aca="false">SUM(F250,J250,N250,R250,V250,Z250,AD250)-SUM(E250,I250,M250,Q250,U250,Y250,AC250)</f>
        <v>0</v>
      </c>
      <c r="AK250" s="36" t="n">
        <f aca="false">AK249+1</f>
        <v>46271</v>
      </c>
    </row>
    <row r="251" customFormat="false" ht="12.75" hidden="false" customHeight="false" outlineLevel="0" collapsed="false">
      <c r="A251" s="84" t="n">
        <f aca="false">AE251*24</f>
        <v>0</v>
      </c>
      <c r="B251" s="108"/>
      <c r="C251" s="110"/>
      <c r="D251" s="110"/>
      <c r="E251" s="111"/>
      <c r="F251" s="88" t="n">
        <f aca="false">IF(NOT(AND(ISNUMBER(C251),ISNUMBER(D251))),0,IF(C251&gt;D251,(1+D251-SUM(LunchSat,OtherSat))-C251,D251-C251-SUM(LunchSat,OtherSat)))</f>
        <v>0</v>
      </c>
      <c r="G251" s="110"/>
      <c r="H251" s="110"/>
      <c r="I251" s="111"/>
      <c r="J251" s="88" t="n">
        <f aca="false">IF(NOT(AND(ISNUMBER(G251),ISNUMBER(H251))),0,IF(G251&gt;H251,(1+H251-SUM(LunchSun,OtherSun))-G251,H251-G251-SUM(LunchSun,OtherSun)))</f>
        <v>0</v>
      </c>
      <c r="K251" s="110"/>
      <c r="L251" s="110"/>
      <c r="M251" s="111"/>
      <c r="N251" s="88" t="n">
        <f aca="false">IF(NOT(AND(ISNUMBER(K251),ISNUMBER(L251))),0,IF(K251&gt;L251,(1+L251-SUM(LunchMon,OtherMon))-K251,L251-K251-SUM(LunchMon,OtherMon)))</f>
        <v>0</v>
      </c>
      <c r="O251" s="110"/>
      <c r="P251" s="110"/>
      <c r="Q251" s="111"/>
      <c r="R251" s="88" t="n">
        <f aca="false">IF(NOT(AND(ISNUMBER(O251),ISNUMBER(P251))),0,IF(O251&gt;P251,(1+P251-SUM(LunchTue,OtherTue))-O251,P251-O251-SUM(LunchTue,OtherTue)))</f>
        <v>0</v>
      </c>
      <c r="S251" s="110"/>
      <c r="T251" s="110"/>
      <c r="U251" s="111"/>
      <c r="V251" s="88" t="n">
        <f aca="false">IF(NOT(AND(ISNUMBER(S251),ISNUMBER(T251))),0,IF(S251&gt;T251,(1+T251-SUM(LunchWed,OtherWed))-S251,T251-S251-SUM(LunchWed,OtherWed)))</f>
        <v>0</v>
      </c>
      <c r="W251" s="110"/>
      <c r="X251" s="110"/>
      <c r="Y251" s="111"/>
      <c r="Z251" s="88" t="n">
        <f aca="false">IF(NOT(AND(ISNUMBER(W251),ISNUMBER(X251))),0,IF(W251&gt;X251,(1+X251-SUM(LunchThu,OtherThu))-W251,X251-W251-SUM(LunchThu,OtherThu)))</f>
        <v>0</v>
      </c>
      <c r="AA251" s="110"/>
      <c r="AB251" s="110"/>
      <c r="AC251" s="111"/>
      <c r="AD251" s="89" t="n">
        <f aca="false">IF(NOT(AND(ISNUMBER(AA251),ISNUMBER(AB251))),0,IF(AA251&gt;AB251,(1+AB251-SUM(LunchFri,OtherFri))-AA251,AB251-AA251-SUM(LunchFri,OtherFri)))</f>
        <v>0</v>
      </c>
      <c r="AE251" s="90" t="n">
        <f aca="false">SUM(F251,J251,N251,R251,V251,Z251,AD251)-SUM(E251,I251,M251,Q251,U251,Y251,AC251)</f>
        <v>0</v>
      </c>
      <c r="AK251" s="36" t="n">
        <f aca="false">AK250+1</f>
        <v>46272</v>
      </c>
    </row>
    <row r="252" customFormat="false" ht="12.75" hidden="false" customHeight="false" outlineLevel="0" collapsed="false">
      <c r="A252" s="84" t="n">
        <f aca="false">AE252*24</f>
        <v>0</v>
      </c>
      <c r="B252" s="108"/>
      <c r="C252" s="110"/>
      <c r="D252" s="110"/>
      <c r="E252" s="111"/>
      <c r="F252" s="88" t="n">
        <f aca="false">IF(NOT(AND(ISNUMBER(C252),ISNUMBER(D252))),0,IF(C252&gt;D252,(1+D252-SUM(LunchSat,OtherSat))-C252,D252-C252-SUM(LunchSat,OtherSat)))</f>
        <v>0</v>
      </c>
      <c r="G252" s="110"/>
      <c r="H252" s="110"/>
      <c r="I252" s="111"/>
      <c r="J252" s="88" t="n">
        <f aca="false">IF(NOT(AND(ISNUMBER(G252),ISNUMBER(H252))),0,IF(G252&gt;H252,(1+H252-SUM(LunchSun,OtherSun))-G252,H252-G252-SUM(LunchSun,OtherSun)))</f>
        <v>0</v>
      </c>
      <c r="K252" s="110"/>
      <c r="L252" s="110"/>
      <c r="M252" s="111"/>
      <c r="N252" s="88" t="n">
        <f aca="false">IF(NOT(AND(ISNUMBER(K252),ISNUMBER(L252))),0,IF(K252&gt;L252,(1+L252-SUM(LunchMon,OtherMon))-K252,L252-K252-SUM(LunchMon,OtherMon)))</f>
        <v>0</v>
      </c>
      <c r="O252" s="110"/>
      <c r="P252" s="110"/>
      <c r="Q252" s="111"/>
      <c r="R252" s="88" t="n">
        <f aca="false">IF(NOT(AND(ISNUMBER(O252),ISNUMBER(P252))),0,IF(O252&gt;P252,(1+P252-SUM(LunchTue,OtherTue))-O252,P252-O252-SUM(LunchTue,OtherTue)))</f>
        <v>0</v>
      </c>
      <c r="S252" s="110"/>
      <c r="T252" s="110"/>
      <c r="U252" s="111"/>
      <c r="V252" s="88" t="n">
        <f aca="false">IF(NOT(AND(ISNUMBER(S252),ISNUMBER(T252))),0,IF(S252&gt;T252,(1+T252-SUM(LunchWed,OtherWed))-S252,T252-S252-SUM(LunchWed,OtherWed)))</f>
        <v>0</v>
      </c>
      <c r="W252" s="110"/>
      <c r="X252" s="110"/>
      <c r="Y252" s="111"/>
      <c r="Z252" s="88" t="n">
        <f aca="false">IF(NOT(AND(ISNUMBER(W252),ISNUMBER(X252))),0,IF(W252&gt;X252,(1+X252-SUM(LunchThu,OtherThu))-W252,X252-W252-SUM(LunchThu,OtherThu)))</f>
        <v>0</v>
      </c>
      <c r="AA252" s="110"/>
      <c r="AB252" s="110"/>
      <c r="AC252" s="111"/>
      <c r="AD252" s="89" t="n">
        <f aca="false">IF(NOT(AND(ISNUMBER(AA252),ISNUMBER(AB252))),0,IF(AA252&gt;AB252,(1+AB252-SUM(LunchFri,OtherFri))-AA252,AB252-AA252-SUM(LunchFri,OtherFri)))</f>
        <v>0</v>
      </c>
      <c r="AE252" s="90" t="n">
        <f aca="false">SUM(F252,J252,N252,R252,V252,Z252,AD252)-SUM(E252,I252,M252,Q252,U252,Y252,AC252)</f>
        <v>0</v>
      </c>
      <c r="AK252" s="36" t="n">
        <f aca="false">AK251+1</f>
        <v>46273</v>
      </c>
    </row>
    <row r="253" customFormat="false" ht="12.75" hidden="false" customHeight="false" outlineLevel="0" collapsed="false">
      <c r="A253" s="84" t="n">
        <f aca="false">AE253*24</f>
        <v>0</v>
      </c>
      <c r="B253" s="108"/>
      <c r="C253" s="110"/>
      <c r="D253" s="110"/>
      <c r="E253" s="111"/>
      <c r="F253" s="88" t="n">
        <f aca="false">IF(NOT(AND(ISNUMBER(C253),ISNUMBER(D253))),0,IF(C253&gt;D253,(1+D253-SUM(LunchSat,OtherSat))-C253,D253-C253-SUM(LunchSat,OtherSat)))</f>
        <v>0</v>
      </c>
      <c r="G253" s="110"/>
      <c r="H253" s="110"/>
      <c r="I253" s="111"/>
      <c r="J253" s="88" t="n">
        <f aca="false">IF(NOT(AND(ISNUMBER(G253),ISNUMBER(H253))),0,IF(G253&gt;H253,(1+H253-SUM(LunchSun,OtherSun))-G253,H253-G253-SUM(LunchSun,OtherSun)))</f>
        <v>0</v>
      </c>
      <c r="K253" s="110"/>
      <c r="L253" s="110"/>
      <c r="M253" s="111"/>
      <c r="N253" s="88" t="n">
        <f aca="false">IF(NOT(AND(ISNUMBER(K253),ISNUMBER(L253))),0,IF(K253&gt;L253,(1+L253-SUM(LunchMon,OtherMon))-K253,L253-K253-SUM(LunchMon,OtherMon)))</f>
        <v>0</v>
      </c>
      <c r="O253" s="110"/>
      <c r="P253" s="110"/>
      <c r="Q253" s="111"/>
      <c r="R253" s="88" t="n">
        <f aca="false">IF(NOT(AND(ISNUMBER(O253),ISNUMBER(P253))),0,IF(O253&gt;P253,(1+P253-SUM(LunchTue,OtherTue))-O253,P253-O253-SUM(LunchTue,OtherTue)))</f>
        <v>0</v>
      </c>
      <c r="S253" s="110"/>
      <c r="T253" s="110"/>
      <c r="U253" s="111"/>
      <c r="V253" s="88" t="n">
        <f aca="false">IF(NOT(AND(ISNUMBER(S253),ISNUMBER(T253))),0,IF(S253&gt;T253,(1+T253-SUM(LunchWed,OtherWed))-S253,T253-S253-SUM(LunchWed,OtherWed)))</f>
        <v>0</v>
      </c>
      <c r="W253" s="110"/>
      <c r="X253" s="110"/>
      <c r="Y253" s="111"/>
      <c r="Z253" s="88" t="n">
        <f aca="false">IF(NOT(AND(ISNUMBER(W253),ISNUMBER(X253))),0,IF(W253&gt;X253,(1+X253-SUM(LunchThu,OtherThu))-W253,X253-W253-SUM(LunchThu,OtherThu)))</f>
        <v>0</v>
      </c>
      <c r="AA253" s="110"/>
      <c r="AB253" s="110"/>
      <c r="AC253" s="111"/>
      <c r="AD253" s="89" t="n">
        <f aca="false">IF(NOT(AND(ISNUMBER(AA253),ISNUMBER(AB253))),0,IF(AA253&gt;AB253,(1+AB253-SUM(LunchFri,OtherFri))-AA253,AB253-AA253-SUM(LunchFri,OtherFri)))</f>
        <v>0</v>
      </c>
      <c r="AE253" s="90" t="n">
        <f aca="false">SUM(F253,J253,N253,R253,V253,Z253,AD253)-SUM(E253,I253,M253,Q253,U253,Y253,AC253)</f>
        <v>0</v>
      </c>
      <c r="AK253" s="36" t="n">
        <f aca="false">AK252+1</f>
        <v>46274</v>
      </c>
    </row>
    <row r="254" customFormat="false" ht="12.75" hidden="false" customHeight="false" outlineLevel="0" collapsed="false">
      <c r="A254" s="84" t="n">
        <f aca="false">AE254*24</f>
        <v>0</v>
      </c>
      <c r="B254" s="108"/>
      <c r="C254" s="110"/>
      <c r="D254" s="110"/>
      <c r="E254" s="111"/>
      <c r="F254" s="88" t="n">
        <f aca="false">IF(NOT(AND(ISNUMBER(C254),ISNUMBER(D254))),0,IF(C254&gt;D254,(1+D254-SUM(LunchSat,OtherSat))-C254,D254-C254-SUM(LunchSat,OtherSat)))</f>
        <v>0</v>
      </c>
      <c r="G254" s="110"/>
      <c r="H254" s="110"/>
      <c r="I254" s="111"/>
      <c r="J254" s="88" t="n">
        <f aca="false">IF(NOT(AND(ISNUMBER(G254),ISNUMBER(H254))),0,IF(G254&gt;H254,(1+H254-SUM(LunchSun,OtherSun))-G254,H254-G254-SUM(LunchSun,OtherSun)))</f>
        <v>0</v>
      </c>
      <c r="K254" s="110"/>
      <c r="L254" s="110"/>
      <c r="M254" s="111"/>
      <c r="N254" s="88" t="n">
        <f aca="false">IF(NOT(AND(ISNUMBER(K254),ISNUMBER(L254))),0,IF(K254&gt;L254,(1+L254-SUM(LunchMon,OtherMon))-K254,L254-K254-SUM(LunchMon,OtherMon)))</f>
        <v>0</v>
      </c>
      <c r="O254" s="110"/>
      <c r="P254" s="110"/>
      <c r="Q254" s="111"/>
      <c r="R254" s="88" t="n">
        <f aca="false">IF(NOT(AND(ISNUMBER(O254),ISNUMBER(P254))),0,IF(O254&gt;P254,(1+P254-SUM(LunchTue,OtherTue))-O254,P254-O254-SUM(LunchTue,OtherTue)))</f>
        <v>0</v>
      </c>
      <c r="S254" s="110"/>
      <c r="T254" s="110"/>
      <c r="U254" s="111"/>
      <c r="V254" s="88" t="n">
        <f aca="false">IF(NOT(AND(ISNUMBER(S254),ISNUMBER(T254))),0,IF(S254&gt;T254,(1+T254-SUM(LunchWed,OtherWed))-S254,T254-S254-SUM(LunchWed,OtherWed)))</f>
        <v>0</v>
      </c>
      <c r="W254" s="110"/>
      <c r="X254" s="110"/>
      <c r="Y254" s="111"/>
      <c r="Z254" s="88" t="n">
        <f aca="false">IF(NOT(AND(ISNUMBER(W254),ISNUMBER(X254))),0,IF(W254&gt;X254,(1+X254-SUM(LunchThu,OtherThu))-W254,X254-W254-SUM(LunchThu,OtherThu)))</f>
        <v>0</v>
      </c>
      <c r="AA254" s="110"/>
      <c r="AB254" s="110"/>
      <c r="AC254" s="111"/>
      <c r="AD254" s="89" t="n">
        <f aca="false">IF(NOT(AND(ISNUMBER(AA254),ISNUMBER(AB254))),0,IF(AA254&gt;AB254,(1+AB254-SUM(LunchFri,OtherFri))-AA254,AB254-AA254-SUM(LunchFri,OtherFri)))</f>
        <v>0</v>
      </c>
      <c r="AE254" s="90" t="n">
        <f aca="false">SUM(F254,J254,N254,R254,V254,Z254,AD254)-SUM(E254,I254,M254,Q254,U254,Y254,AC254)</f>
        <v>0</v>
      </c>
      <c r="AK254" s="36" t="n">
        <f aca="false">AK253+1</f>
        <v>46275</v>
      </c>
    </row>
    <row r="255" customFormat="false" ht="12.75" hidden="false" customHeight="false" outlineLevel="0" collapsed="false">
      <c r="A255" s="84" t="n">
        <f aca="false">AE255*24</f>
        <v>0</v>
      </c>
      <c r="B255" s="108"/>
      <c r="C255" s="110"/>
      <c r="D255" s="110"/>
      <c r="E255" s="111"/>
      <c r="F255" s="88" t="n">
        <f aca="false">IF(NOT(AND(ISNUMBER(C255),ISNUMBER(D255))),0,IF(C255&gt;D255,(1+D255-SUM(LunchSat,OtherSat))-C255,D255-C255-SUM(LunchSat,OtherSat)))</f>
        <v>0</v>
      </c>
      <c r="G255" s="110"/>
      <c r="H255" s="110"/>
      <c r="I255" s="111"/>
      <c r="J255" s="88" t="n">
        <f aca="false">IF(NOT(AND(ISNUMBER(G255),ISNUMBER(H255))),0,IF(G255&gt;H255,(1+H255-SUM(LunchSun,OtherSun))-G255,H255-G255-SUM(LunchSun,OtherSun)))</f>
        <v>0</v>
      </c>
      <c r="K255" s="110"/>
      <c r="L255" s="110"/>
      <c r="M255" s="111"/>
      <c r="N255" s="88" t="n">
        <f aca="false">IF(NOT(AND(ISNUMBER(K255),ISNUMBER(L255))),0,IF(K255&gt;L255,(1+L255-SUM(LunchMon,OtherMon))-K255,L255-K255-SUM(LunchMon,OtherMon)))</f>
        <v>0</v>
      </c>
      <c r="O255" s="110"/>
      <c r="P255" s="110"/>
      <c r="Q255" s="111"/>
      <c r="R255" s="88" t="n">
        <f aca="false">IF(NOT(AND(ISNUMBER(O255),ISNUMBER(P255))),0,IF(O255&gt;P255,(1+P255-SUM(LunchTue,OtherTue))-O255,P255-O255-SUM(LunchTue,OtherTue)))</f>
        <v>0</v>
      </c>
      <c r="S255" s="110"/>
      <c r="T255" s="110"/>
      <c r="U255" s="111"/>
      <c r="V255" s="88" t="n">
        <f aca="false">IF(NOT(AND(ISNUMBER(S255),ISNUMBER(T255))),0,IF(S255&gt;T255,(1+T255-SUM(LunchWed,OtherWed))-S255,T255-S255-SUM(LunchWed,OtherWed)))</f>
        <v>0</v>
      </c>
      <c r="W255" s="110"/>
      <c r="X255" s="110"/>
      <c r="Y255" s="111"/>
      <c r="Z255" s="88" t="n">
        <f aca="false">IF(NOT(AND(ISNUMBER(W255),ISNUMBER(X255))),0,IF(W255&gt;X255,(1+X255-SUM(LunchThu,OtherThu))-W255,X255-W255-SUM(LunchThu,OtherThu)))</f>
        <v>0</v>
      </c>
      <c r="AA255" s="110"/>
      <c r="AB255" s="110"/>
      <c r="AC255" s="111"/>
      <c r="AD255" s="89" t="n">
        <f aca="false">IF(NOT(AND(ISNUMBER(AA255),ISNUMBER(AB255))),0,IF(AA255&gt;AB255,(1+AB255-SUM(LunchFri,OtherFri))-AA255,AB255-AA255-SUM(LunchFri,OtherFri)))</f>
        <v>0</v>
      </c>
      <c r="AE255" s="90" t="n">
        <f aca="false">SUM(F255,J255,N255,R255,V255,Z255,AD255)-SUM(E255,I255,M255,Q255,U255,Y255,AC255)</f>
        <v>0</v>
      </c>
      <c r="AK255" s="36" t="n">
        <f aca="false">AK254+1</f>
        <v>46276</v>
      </c>
    </row>
    <row r="256" customFormat="false" ht="12.75" hidden="false" customHeight="false" outlineLevel="0" collapsed="false">
      <c r="A256" s="84" t="n">
        <f aca="false">AE256*24</f>
        <v>0</v>
      </c>
      <c r="B256" s="108"/>
      <c r="C256" s="110"/>
      <c r="D256" s="110"/>
      <c r="E256" s="111"/>
      <c r="F256" s="88" t="n">
        <f aca="false">IF(NOT(AND(ISNUMBER(C256),ISNUMBER(D256))),0,IF(C256&gt;D256,(1+D256-SUM(LunchSat,OtherSat))-C256,D256-C256-SUM(LunchSat,OtherSat)))</f>
        <v>0</v>
      </c>
      <c r="G256" s="110"/>
      <c r="H256" s="110"/>
      <c r="I256" s="111"/>
      <c r="J256" s="88" t="n">
        <f aca="false">IF(NOT(AND(ISNUMBER(G256),ISNUMBER(H256))),0,IF(G256&gt;H256,(1+H256-SUM(LunchSun,OtherSun))-G256,H256-G256-SUM(LunchSun,OtherSun)))</f>
        <v>0</v>
      </c>
      <c r="K256" s="110"/>
      <c r="L256" s="110"/>
      <c r="M256" s="111"/>
      <c r="N256" s="88" t="n">
        <f aca="false">IF(NOT(AND(ISNUMBER(K256),ISNUMBER(L256))),0,IF(K256&gt;L256,(1+L256-SUM(LunchMon,OtherMon))-K256,L256-K256-SUM(LunchMon,OtherMon)))</f>
        <v>0</v>
      </c>
      <c r="O256" s="110"/>
      <c r="P256" s="110"/>
      <c r="Q256" s="111"/>
      <c r="R256" s="88" t="n">
        <f aca="false">IF(NOT(AND(ISNUMBER(O256),ISNUMBER(P256))),0,IF(O256&gt;P256,(1+P256-SUM(LunchTue,OtherTue))-O256,P256-O256-SUM(LunchTue,OtherTue)))</f>
        <v>0</v>
      </c>
      <c r="S256" s="110"/>
      <c r="T256" s="110"/>
      <c r="U256" s="111"/>
      <c r="V256" s="88" t="n">
        <f aca="false">IF(NOT(AND(ISNUMBER(S256),ISNUMBER(T256))),0,IF(S256&gt;T256,(1+T256-SUM(LunchWed,OtherWed))-S256,T256-S256-SUM(LunchWed,OtherWed)))</f>
        <v>0</v>
      </c>
      <c r="W256" s="110"/>
      <c r="X256" s="110"/>
      <c r="Y256" s="111"/>
      <c r="Z256" s="88" t="n">
        <f aca="false">IF(NOT(AND(ISNUMBER(W256),ISNUMBER(X256))),0,IF(W256&gt;X256,(1+X256-SUM(LunchThu,OtherThu))-W256,X256-W256-SUM(LunchThu,OtherThu)))</f>
        <v>0</v>
      </c>
      <c r="AA256" s="110"/>
      <c r="AB256" s="110"/>
      <c r="AC256" s="111"/>
      <c r="AD256" s="89" t="n">
        <f aca="false">IF(NOT(AND(ISNUMBER(AA256),ISNUMBER(AB256))),0,IF(AA256&gt;AB256,(1+AB256-SUM(LunchFri,OtherFri))-AA256,AB256-AA256-SUM(LunchFri,OtherFri)))</f>
        <v>0</v>
      </c>
      <c r="AE256" s="90" t="n">
        <f aca="false">SUM(F256,J256,N256,R256,V256,Z256,AD256)-SUM(E256,I256,M256,Q256,U256,Y256,AC256)</f>
        <v>0</v>
      </c>
      <c r="AK256" s="36" t="n">
        <f aca="false">AK255+1</f>
        <v>46277</v>
      </c>
    </row>
    <row r="257" customFormat="false" ht="12.75" hidden="false" customHeight="false" outlineLevel="0" collapsed="false">
      <c r="A257" s="84" t="n">
        <f aca="false">AE257*24</f>
        <v>0</v>
      </c>
      <c r="B257" s="108"/>
      <c r="C257" s="110"/>
      <c r="D257" s="110"/>
      <c r="E257" s="111"/>
      <c r="F257" s="88" t="n">
        <f aca="false">IF(NOT(AND(ISNUMBER(C257),ISNUMBER(D257))),0,IF(C257&gt;D257,(1+D257-SUM(LunchSat,OtherSat))-C257,D257-C257-SUM(LunchSat,OtherSat)))</f>
        <v>0</v>
      </c>
      <c r="G257" s="110"/>
      <c r="H257" s="110"/>
      <c r="I257" s="111"/>
      <c r="J257" s="88" t="n">
        <f aca="false">IF(NOT(AND(ISNUMBER(G257),ISNUMBER(H257))),0,IF(G257&gt;H257,(1+H257-SUM(LunchSun,OtherSun))-G257,H257-G257-SUM(LunchSun,OtherSun)))</f>
        <v>0</v>
      </c>
      <c r="K257" s="110"/>
      <c r="L257" s="110"/>
      <c r="M257" s="111"/>
      <c r="N257" s="88" t="n">
        <f aca="false">IF(NOT(AND(ISNUMBER(K257),ISNUMBER(L257))),0,IF(K257&gt;L257,(1+L257-SUM(LunchMon,OtherMon))-K257,L257-K257-SUM(LunchMon,OtherMon)))</f>
        <v>0</v>
      </c>
      <c r="O257" s="110"/>
      <c r="P257" s="110"/>
      <c r="Q257" s="111"/>
      <c r="R257" s="88" t="n">
        <f aca="false">IF(NOT(AND(ISNUMBER(O257),ISNUMBER(P257))),0,IF(O257&gt;P257,(1+P257-SUM(LunchTue,OtherTue))-O257,P257-O257-SUM(LunchTue,OtherTue)))</f>
        <v>0</v>
      </c>
      <c r="S257" s="110"/>
      <c r="T257" s="110"/>
      <c r="U257" s="111"/>
      <c r="V257" s="88" t="n">
        <f aca="false">IF(NOT(AND(ISNUMBER(S257),ISNUMBER(T257))),0,IF(S257&gt;T257,(1+T257-SUM(LunchWed,OtherWed))-S257,T257-S257-SUM(LunchWed,OtherWed)))</f>
        <v>0</v>
      </c>
      <c r="W257" s="110"/>
      <c r="X257" s="110"/>
      <c r="Y257" s="111"/>
      <c r="Z257" s="88" t="n">
        <f aca="false">IF(NOT(AND(ISNUMBER(W257),ISNUMBER(X257))),0,IF(W257&gt;X257,(1+X257-SUM(LunchThu,OtherThu))-W257,X257-W257-SUM(LunchThu,OtherThu)))</f>
        <v>0</v>
      </c>
      <c r="AA257" s="110"/>
      <c r="AB257" s="110"/>
      <c r="AC257" s="111"/>
      <c r="AD257" s="89" t="n">
        <f aca="false">IF(NOT(AND(ISNUMBER(AA257),ISNUMBER(AB257))),0,IF(AA257&gt;AB257,(1+AB257-SUM(LunchFri,OtherFri))-AA257,AB257-AA257-SUM(LunchFri,OtherFri)))</f>
        <v>0</v>
      </c>
      <c r="AE257" s="90" t="n">
        <f aca="false">SUM(F257,J257,N257,R257,V257,Z257,AD257)-SUM(E257,I257,M257,Q257,U257,Y257,AC257)</f>
        <v>0</v>
      </c>
      <c r="AK257" s="36" t="n">
        <f aca="false">AK256+1</f>
        <v>46278</v>
      </c>
    </row>
    <row r="258" customFormat="false" ht="12.75" hidden="false" customHeight="false" outlineLevel="0" collapsed="false">
      <c r="A258" s="84" t="n">
        <f aca="false">AE258*24</f>
        <v>0</v>
      </c>
      <c r="B258" s="108"/>
      <c r="C258" s="110"/>
      <c r="D258" s="110"/>
      <c r="E258" s="111"/>
      <c r="F258" s="88" t="n">
        <f aca="false">IF(NOT(AND(ISNUMBER(C258),ISNUMBER(D258))),0,IF(C258&gt;D258,(1+D258-SUM(LunchSat,OtherSat))-C258,D258-C258-SUM(LunchSat,OtherSat)))</f>
        <v>0</v>
      </c>
      <c r="G258" s="110"/>
      <c r="H258" s="110"/>
      <c r="I258" s="111"/>
      <c r="J258" s="88" t="n">
        <f aca="false">IF(NOT(AND(ISNUMBER(G258),ISNUMBER(H258))),0,IF(G258&gt;H258,(1+H258-SUM(LunchSun,OtherSun))-G258,H258-G258-SUM(LunchSun,OtherSun)))</f>
        <v>0</v>
      </c>
      <c r="K258" s="110"/>
      <c r="L258" s="110"/>
      <c r="M258" s="111"/>
      <c r="N258" s="88" t="n">
        <f aca="false">IF(NOT(AND(ISNUMBER(K258),ISNUMBER(L258))),0,IF(K258&gt;L258,(1+L258-SUM(LunchMon,OtherMon))-K258,L258-K258-SUM(LunchMon,OtherMon)))</f>
        <v>0</v>
      </c>
      <c r="O258" s="110"/>
      <c r="P258" s="110"/>
      <c r="Q258" s="111"/>
      <c r="R258" s="88" t="n">
        <f aca="false">IF(NOT(AND(ISNUMBER(O258),ISNUMBER(P258))),0,IF(O258&gt;P258,(1+P258-SUM(LunchTue,OtherTue))-O258,P258-O258-SUM(LunchTue,OtherTue)))</f>
        <v>0</v>
      </c>
      <c r="S258" s="110"/>
      <c r="T258" s="110"/>
      <c r="U258" s="111"/>
      <c r="V258" s="88" t="n">
        <f aca="false">IF(NOT(AND(ISNUMBER(S258),ISNUMBER(T258))),0,IF(S258&gt;T258,(1+T258-SUM(LunchWed,OtherWed))-S258,T258-S258-SUM(LunchWed,OtherWed)))</f>
        <v>0</v>
      </c>
      <c r="W258" s="110"/>
      <c r="X258" s="110"/>
      <c r="Y258" s="111"/>
      <c r="Z258" s="88" t="n">
        <f aca="false">IF(NOT(AND(ISNUMBER(W258),ISNUMBER(X258))),0,IF(W258&gt;X258,(1+X258-SUM(LunchThu,OtherThu))-W258,X258-W258-SUM(LunchThu,OtherThu)))</f>
        <v>0</v>
      </c>
      <c r="AA258" s="110"/>
      <c r="AB258" s="110"/>
      <c r="AC258" s="111"/>
      <c r="AD258" s="89" t="n">
        <f aca="false">IF(NOT(AND(ISNUMBER(AA258),ISNUMBER(AB258))),0,IF(AA258&gt;AB258,(1+AB258-SUM(LunchFri,OtherFri))-AA258,AB258-AA258-SUM(LunchFri,OtherFri)))</f>
        <v>0</v>
      </c>
      <c r="AE258" s="90" t="n">
        <f aca="false">SUM(F258,J258,N258,R258,V258,Z258,AD258)-SUM(E258,I258,M258,Q258,U258,Y258,AC258)</f>
        <v>0</v>
      </c>
      <c r="AK258" s="36" t="n">
        <f aca="false">AK257+1</f>
        <v>46279</v>
      </c>
    </row>
    <row r="259" customFormat="false" ht="12.75" hidden="false" customHeight="false" outlineLevel="0" collapsed="false">
      <c r="A259" s="84" t="n">
        <f aca="false">AE259*24</f>
        <v>0</v>
      </c>
      <c r="B259" s="108"/>
      <c r="C259" s="110"/>
      <c r="D259" s="110"/>
      <c r="E259" s="111"/>
      <c r="F259" s="88" t="n">
        <f aca="false">IF(NOT(AND(ISNUMBER(C259),ISNUMBER(D259))),0,IF(C259&gt;D259,(1+D259-SUM(LunchSat,OtherSat))-C259,D259-C259-SUM(LunchSat,OtherSat)))</f>
        <v>0</v>
      </c>
      <c r="G259" s="110"/>
      <c r="H259" s="110"/>
      <c r="I259" s="111"/>
      <c r="J259" s="88" t="n">
        <f aca="false">IF(NOT(AND(ISNUMBER(G259),ISNUMBER(H259))),0,IF(G259&gt;H259,(1+H259-SUM(LunchSun,OtherSun))-G259,H259-G259-SUM(LunchSun,OtherSun)))</f>
        <v>0</v>
      </c>
      <c r="K259" s="110"/>
      <c r="L259" s="110"/>
      <c r="M259" s="111"/>
      <c r="N259" s="88" t="n">
        <f aca="false">IF(NOT(AND(ISNUMBER(K259),ISNUMBER(L259))),0,IF(K259&gt;L259,(1+L259-SUM(LunchMon,OtherMon))-K259,L259-K259-SUM(LunchMon,OtherMon)))</f>
        <v>0</v>
      </c>
      <c r="O259" s="110"/>
      <c r="P259" s="110"/>
      <c r="Q259" s="111"/>
      <c r="R259" s="88" t="n">
        <f aca="false">IF(NOT(AND(ISNUMBER(O259),ISNUMBER(P259))),0,IF(O259&gt;P259,(1+P259-SUM(LunchTue,OtherTue))-O259,P259-O259-SUM(LunchTue,OtherTue)))</f>
        <v>0</v>
      </c>
      <c r="S259" s="110"/>
      <c r="T259" s="110"/>
      <c r="U259" s="111"/>
      <c r="V259" s="88" t="n">
        <f aca="false">IF(NOT(AND(ISNUMBER(S259),ISNUMBER(T259))),0,IF(S259&gt;T259,(1+T259-SUM(LunchWed,OtherWed))-S259,T259-S259-SUM(LunchWed,OtherWed)))</f>
        <v>0</v>
      </c>
      <c r="W259" s="110"/>
      <c r="X259" s="110"/>
      <c r="Y259" s="111"/>
      <c r="Z259" s="88" t="n">
        <f aca="false">IF(NOT(AND(ISNUMBER(W259),ISNUMBER(X259))),0,IF(W259&gt;X259,(1+X259-SUM(LunchThu,OtherThu))-W259,X259-W259-SUM(LunchThu,OtherThu)))</f>
        <v>0</v>
      </c>
      <c r="AA259" s="110"/>
      <c r="AB259" s="110"/>
      <c r="AC259" s="111"/>
      <c r="AD259" s="89" t="n">
        <f aca="false">IF(NOT(AND(ISNUMBER(AA259),ISNUMBER(AB259))),0,IF(AA259&gt;AB259,(1+AB259-SUM(LunchFri,OtherFri))-AA259,AB259-AA259-SUM(LunchFri,OtherFri)))</f>
        <v>0</v>
      </c>
      <c r="AE259" s="90" t="n">
        <f aca="false">SUM(F259,J259,N259,R259,V259,Z259,AD259)-SUM(E259,I259,M259,Q259,U259,Y259,AC259)</f>
        <v>0</v>
      </c>
      <c r="AK259" s="36" t="n">
        <f aca="false">AK258+1</f>
        <v>46280</v>
      </c>
    </row>
    <row r="260" customFormat="false" ht="12.75" hidden="false" customHeight="false" outlineLevel="0" collapsed="false">
      <c r="A260" s="84" t="n">
        <f aca="false">AE260*24</f>
        <v>0</v>
      </c>
      <c r="B260" s="108"/>
      <c r="C260" s="110"/>
      <c r="D260" s="110"/>
      <c r="E260" s="111"/>
      <c r="F260" s="88" t="n">
        <f aca="false">IF(NOT(AND(ISNUMBER(C260),ISNUMBER(D260))),0,IF(C260&gt;D260,(1+D260-SUM(LunchSat,OtherSat))-C260,D260-C260-SUM(LunchSat,OtherSat)))</f>
        <v>0</v>
      </c>
      <c r="G260" s="110"/>
      <c r="H260" s="110"/>
      <c r="I260" s="111"/>
      <c r="J260" s="88" t="n">
        <f aca="false">IF(NOT(AND(ISNUMBER(G260),ISNUMBER(H260))),0,IF(G260&gt;H260,(1+H260-SUM(LunchSun,OtherSun))-G260,H260-G260-SUM(LunchSun,OtherSun)))</f>
        <v>0</v>
      </c>
      <c r="K260" s="110"/>
      <c r="L260" s="110"/>
      <c r="M260" s="111"/>
      <c r="N260" s="88" t="n">
        <f aca="false">IF(NOT(AND(ISNUMBER(K260),ISNUMBER(L260))),0,IF(K260&gt;L260,(1+L260-SUM(LunchMon,OtherMon))-K260,L260-K260-SUM(LunchMon,OtherMon)))</f>
        <v>0</v>
      </c>
      <c r="O260" s="110"/>
      <c r="P260" s="110"/>
      <c r="Q260" s="111"/>
      <c r="R260" s="88" t="n">
        <f aca="false">IF(NOT(AND(ISNUMBER(O260),ISNUMBER(P260))),0,IF(O260&gt;P260,(1+P260-SUM(LunchTue,OtherTue))-O260,P260-O260-SUM(LunchTue,OtherTue)))</f>
        <v>0</v>
      </c>
      <c r="S260" s="110"/>
      <c r="T260" s="110"/>
      <c r="U260" s="111"/>
      <c r="V260" s="88" t="n">
        <f aca="false">IF(NOT(AND(ISNUMBER(S260),ISNUMBER(T260))),0,IF(S260&gt;T260,(1+T260-SUM(LunchWed,OtherWed))-S260,T260-S260-SUM(LunchWed,OtherWed)))</f>
        <v>0</v>
      </c>
      <c r="W260" s="110"/>
      <c r="X260" s="110"/>
      <c r="Y260" s="111"/>
      <c r="Z260" s="88" t="n">
        <f aca="false">IF(NOT(AND(ISNUMBER(W260),ISNUMBER(X260))),0,IF(W260&gt;X260,(1+X260-SUM(LunchThu,OtherThu))-W260,X260-W260-SUM(LunchThu,OtherThu)))</f>
        <v>0</v>
      </c>
      <c r="AA260" s="110"/>
      <c r="AB260" s="110"/>
      <c r="AC260" s="111"/>
      <c r="AD260" s="89" t="n">
        <f aca="false">IF(NOT(AND(ISNUMBER(AA260),ISNUMBER(AB260))),0,IF(AA260&gt;AB260,(1+AB260-SUM(LunchFri,OtherFri))-AA260,AB260-AA260-SUM(LunchFri,OtherFri)))</f>
        <v>0</v>
      </c>
      <c r="AE260" s="90" t="n">
        <f aca="false">SUM(F260,J260,N260,R260,V260,Z260,AD260)-SUM(E260,I260,M260,Q260,U260,Y260,AC260)</f>
        <v>0</v>
      </c>
      <c r="AK260" s="36" t="n">
        <f aca="false">AK259+1</f>
        <v>46281</v>
      </c>
    </row>
    <row r="261" customFormat="false" ht="13.5" hidden="false" customHeight="false" outlineLevel="0" collapsed="false">
      <c r="A261" s="91" t="n">
        <f aca="false">AE261*24</f>
        <v>0</v>
      </c>
      <c r="B261" s="109"/>
      <c r="C261" s="112"/>
      <c r="D261" s="112"/>
      <c r="E261" s="113"/>
      <c r="F261" s="95" t="n">
        <f aca="false">IF(NOT(AND(ISNUMBER(C261),ISNUMBER(D261))),0,IF(C261&gt;D261,(1+D261-SUM(LunchSat,OtherSat))-C261,D261-C261-SUM(LunchSat,OtherSat)))</f>
        <v>0</v>
      </c>
      <c r="G261" s="112"/>
      <c r="H261" s="112"/>
      <c r="I261" s="113"/>
      <c r="J261" s="95" t="n">
        <f aca="false">IF(NOT(AND(ISNUMBER(G261),ISNUMBER(H261))),0,IF(G261&gt;H261,(1+H261-SUM(LunchSun,OtherSun))-G261,H261-G261-SUM(LunchSun,OtherSun)))</f>
        <v>0</v>
      </c>
      <c r="K261" s="112"/>
      <c r="L261" s="112"/>
      <c r="M261" s="113"/>
      <c r="N261" s="95" t="n">
        <f aca="false">IF(NOT(AND(ISNUMBER(K261),ISNUMBER(L261))),0,IF(K261&gt;L261,(1+L261-SUM(LunchMon,OtherMon))-K261,L261-K261-SUM(LunchMon,OtherMon)))</f>
        <v>0</v>
      </c>
      <c r="O261" s="112"/>
      <c r="P261" s="112"/>
      <c r="Q261" s="113"/>
      <c r="R261" s="95" t="n">
        <f aca="false">IF(NOT(AND(ISNUMBER(O261),ISNUMBER(P261))),0,IF(O261&gt;P261,(1+P261-SUM(LunchTue,OtherTue))-O261,P261-O261-SUM(LunchTue,OtherTue)))</f>
        <v>0</v>
      </c>
      <c r="S261" s="112"/>
      <c r="T261" s="112"/>
      <c r="U261" s="113"/>
      <c r="V261" s="95" t="n">
        <f aca="false">IF(NOT(AND(ISNUMBER(S261),ISNUMBER(T261))),0,IF(S261&gt;T261,(1+T261-SUM(LunchWed,OtherWed))-S261,T261-S261-SUM(LunchWed,OtherWed)))</f>
        <v>0</v>
      </c>
      <c r="W261" s="112"/>
      <c r="X261" s="112"/>
      <c r="Y261" s="113"/>
      <c r="Z261" s="95" t="n">
        <f aca="false">IF(NOT(AND(ISNUMBER(W261),ISNUMBER(X261))),0,IF(W261&gt;X261,(1+X261-SUM(LunchThu,OtherThu))-W261,X261-W261-SUM(LunchThu,OtherThu)))</f>
        <v>0</v>
      </c>
      <c r="AA261" s="112"/>
      <c r="AB261" s="112"/>
      <c r="AC261" s="113"/>
      <c r="AD261" s="96" t="n">
        <f aca="false">IF(NOT(AND(ISNUMBER(AA261),ISNUMBER(AB261))),0,IF(AA261&gt;AB261,(1+AB261-SUM(LunchFri,OtherFri))-AA261,AB261-AA261-SUM(LunchFri,OtherFri)))</f>
        <v>0</v>
      </c>
      <c r="AE261" s="97" t="n">
        <f aca="false">SUM(F261,J261,N261,R261,V261,Z261,AD261)-SUM(E261,I261,M261,Q261,U261,Y261,AC261)</f>
        <v>0</v>
      </c>
      <c r="AK261" s="36" t="n">
        <f aca="false">AK260+1</f>
        <v>46282</v>
      </c>
    </row>
    <row r="262" customFormat="false" ht="3.75" hidden="false" customHeight="true" outlineLevel="0" collapsed="false">
      <c r="A262" s="98"/>
      <c r="B262" s="98"/>
      <c r="C262" s="98"/>
      <c r="D262" s="98"/>
      <c r="E262" s="98"/>
      <c r="F262" s="98"/>
      <c r="G262" s="98"/>
      <c r="H262" s="98"/>
      <c r="I262" s="98"/>
      <c r="J262" s="98"/>
      <c r="K262" s="98"/>
      <c r="L262" s="98"/>
      <c r="M262" s="98"/>
      <c r="N262" s="98"/>
      <c r="O262" s="98"/>
      <c r="P262" s="98"/>
      <c r="Q262" s="98"/>
      <c r="R262" s="98"/>
      <c r="S262" s="98"/>
      <c r="T262" s="98"/>
      <c r="U262" s="98"/>
      <c r="V262" s="98"/>
      <c r="W262" s="98"/>
      <c r="X262" s="98"/>
      <c r="Y262" s="98"/>
      <c r="Z262" s="98"/>
      <c r="AA262" s="98"/>
      <c r="AB262" s="98"/>
      <c r="AC262" s="98"/>
      <c r="AD262" s="98"/>
      <c r="AE262" s="98"/>
      <c r="AK262" s="36" t="n">
        <f aca="false">AK261+1</f>
        <v>46283</v>
      </c>
    </row>
    <row r="263" customFormat="false" ht="3.75" hidden="false" customHeight="tru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K263" s="36" t="n">
        <f aca="false">AK262+1</f>
        <v>46284</v>
      </c>
    </row>
    <row r="264" customFormat="false" ht="12.75" hidden="tru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K264" s="36" t="n">
        <f aca="false">AK263+1</f>
        <v>46285</v>
      </c>
    </row>
    <row r="265" customFormat="false" ht="12.75" hidden="true" customHeight="false" outlineLevel="0" collapsed="false">
      <c r="AE265" s="18"/>
      <c r="AK265" s="36" t="n">
        <f aca="false">AK264+1</f>
        <v>46286</v>
      </c>
    </row>
    <row r="266" customFormat="false" ht="12.75" hidden="true" customHeight="false" outlineLevel="0" collapsed="false">
      <c r="AE266" s="18"/>
      <c r="AK266" s="36" t="n">
        <f aca="false">AK265+1</f>
        <v>46287</v>
      </c>
    </row>
    <row r="267" customFormat="false" ht="12.75" hidden="true" customHeight="false" outlineLevel="0" collapsed="false">
      <c r="AE267" s="18"/>
      <c r="AK267" s="36" t="n">
        <f aca="false">AK266+1</f>
        <v>46288</v>
      </c>
    </row>
    <row r="268" customFormat="false" ht="12.75" hidden="true" customHeight="false" outlineLevel="0" collapsed="false">
      <c r="AE268" s="18"/>
      <c r="AK268" s="36" t="n">
        <f aca="false">AK267+1</f>
        <v>46289</v>
      </c>
    </row>
    <row r="269" customFormat="false" ht="12.75" hidden="true" customHeight="false" outlineLevel="0" collapsed="false">
      <c r="AE269" s="18"/>
      <c r="AK269" s="36" t="n">
        <f aca="false">AK268+1</f>
        <v>46290</v>
      </c>
    </row>
    <row r="270" customFormat="false" ht="12.75" hidden="true" customHeight="false" outlineLevel="0" collapsed="false">
      <c r="AE270" s="18"/>
      <c r="AK270" s="36" t="n">
        <f aca="false">AK269+1</f>
        <v>46291</v>
      </c>
    </row>
    <row r="271" customFormat="false" ht="12.75" hidden="true" customHeight="false" outlineLevel="0" collapsed="false">
      <c r="AE271" s="18"/>
      <c r="AK271" s="36" t="n">
        <f aca="false">AK270+1</f>
        <v>46292</v>
      </c>
    </row>
    <row r="272" customFormat="false" ht="12.75" hidden="true" customHeight="false" outlineLevel="0" collapsed="false">
      <c r="AE272" s="18"/>
      <c r="AK272" s="36" t="n">
        <f aca="false">AK271+1</f>
        <v>46293</v>
      </c>
    </row>
    <row r="273" customFormat="false" ht="12.75" hidden="true" customHeight="false" outlineLevel="0" collapsed="false">
      <c r="AE273" s="18"/>
      <c r="AK273" s="36" t="n">
        <f aca="false">AK272+1</f>
        <v>46294</v>
      </c>
    </row>
    <row r="274" customFormat="false" ht="12.75" hidden="true" customHeight="false" outlineLevel="0" collapsed="false">
      <c r="AE274" s="18"/>
      <c r="AK274" s="36" t="n">
        <f aca="false">AK273+1</f>
        <v>46295</v>
      </c>
    </row>
    <row r="275" customFormat="false" ht="12.75" hidden="true" customHeight="false" outlineLevel="0" collapsed="false">
      <c r="AE275" s="18"/>
      <c r="AK275" s="36" t="n">
        <f aca="false">AK274+1</f>
        <v>46296</v>
      </c>
    </row>
    <row r="276" customFormat="false" ht="12.75" hidden="true" customHeight="false" outlineLevel="0" collapsed="false">
      <c r="AE276" s="18"/>
      <c r="AK276" s="36" t="n">
        <f aca="false">AK275+1</f>
        <v>46297</v>
      </c>
    </row>
    <row r="277" customFormat="false" ht="12.75" hidden="true" customHeight="false" outlineLevel="0" collapsed="false">
      <c r="AE277" s="18"/>
      <c r="AK277" s="36" t="n">
        <f aca="false">AK276+1</f>
        <v>46298</v>
      </c>
    </row>
    <row r="278" customFormat="false" ht="12.75" hidden="true" customHeight="false" outlineLevel="0" collapsed="false">
      <c r="AE278" s="18"/>
      <c r="AK278" s="36" t="n">
        <f aca="false">AK277+1</f>
        <v>46299</v>
      </c>
    </row>
    <row r="279" customFormat="false" ht="12.75" hidden="true" customHeight="false" outlineLevel="0" collapsed="false">
      <c r="AE279" s="18"/>
      <c r="AK279" s="36" t="n">
        <f aca="false">AK278+1</f>
        <v>46300</v>
      </c>
    </row>
    <row r="280" customFormat="false" ht="12.75" hidden="true" customHeight="false" outlineLevel="0" collapsed="false">
      <c r="AE280" s="18"/>
      <c r="AK280" s="36" t="n">
        <f aca="false">AK279+1</f>
        <v>46301</v>
      </c>
    </row>
    <row r="281" customFormat="false" ht="12.75" hidden="true" customHeight="false" outlineLevel="0" collapsed="false">
      <c r="AE281" s="18"/>
      <c r="AK281" s="36" t="n">
        <f aca="false">AK280+1</f>
        <v>46302</v>
      </c>
    </row>
    <row r="282" customFormat="false" ht="12.75" hidden="true" customHeight="false" outlineLevel="0" collapsed="false">
      <c r="AE282" s="18"/>
      <c r="AK282" s="36" t="n">
        <f aca="false">AK281+1</f>
        <v>46303</v>
      </c>
    </row>
    <row r="283" customFormat="false" ht="12.75" hidden="true" customHeight="false" outlineLevel="0" collapsed="false">
      <c r="AE283" s="18"/>
      <c r="AK283" s="36" t="n">
        <f aca="false">AK282+1</f>
        <v>46304</v>
      </c>
    </row>
    <row r="284" customFormat="false" ht="12.75" hidden="true" customHeight="false" outlineLevel="0" collapsed="false">
      <c r="AE284" s="18"/>
      <c r="AK284" s="36" t="n">
        <f aca="false">AK283+1</f>
        <v>46305</v>
      </c>
    </row>
    <row r="285" customFormat="false" ht="12.75" hidden="true" customHeight="false" outlineLevel="0" collapsed="false">
      <c r="AE285" s="18"/>
      <c r="AK285" s="36" t="n">
        <f aca="false">AK284+1</f>
        <v>46306</v>
      </c>
    </row>
    <row r="286" customFormat="false" ht="12.75" hidden="true" customHeight="false" outlineLevel="0" collapsed="false">
      <c r="AE286" s="18"/>
      <c r="AK286" s="36" t="n">
        <f aca="false">AK285+1</f>
        <v>46307</v>
      </c>
    </row>
    <row r="287" customFormat="false" ht="12.75" hidden="true" customHeight="false" outlineLevel="0" collapsed="false">
      <c r="AE287" s="18"/>
      <c r="AK287" s="36" t="n">
        <f aca="false">AK286+1</f>
        <v>46308</v>
      </c>
    </row>
    <row r="288" customFormat="false" ht="12.75" hidden="true" customHeight="false" outlineLevel="0" collapsed="false">
      <c r="AE288" s="18"/>
      <c r="AK288" s="36" t="n">
        <f aca="false">AK287+1</f>
        <v>46309</v>
      </c>
    </row>
    <row r="289" customFormat="false" ht="12.75" hidden="true" customHeight="false" outlineLevel="0" collapsed="false">
      <c r="AE289" s="18"/>
      <c r="AK289" s="36" t="n">
        <f aca="false">AK288+1</f>
        <v>46310</v>
      </c>
    </row>
    <row r="290" customFormat="false" ht="12.75" hidden="true" customHeight="false" outlineLevel="0" collapsed="false">
      <c r="AE290" s="18"/>
      <c r="AK290" s="36" t="n">
        <f aca="false">AK289+1</f>
        <v>46311</v>
      </c>
    </row>
    <row r="291" customFormat="false" ht="12.75" hidden="true" customHeight="false" outlineLevel="0" collapsed="false">
      <c r="AE291" s="18"/>
      <c r="AK291" s="36" t="n">
        <f aca="false">AK290+1</f>
        <v>46312</v>
      </c>
    </row>
    <row r="292" customFormat="false" ht="12.75" hidden="true" customHeight="false" outlineLevel="0" collapsed="false">
      <c r="AE292" s="18"/>
      <c r="AK292" s="36" t="n">
        <f aca="false">AK291+1</f>
        <v>46313</v>
      </c>
    </row>
    <row r="293" customFormat="false" ht="12.75" hidden="true" customHeight="false" outlineLevel="0" collapsed="false">
      <c r="AE293" s="18"/>
      <c r="AK293" s="36" t="n">
        <f aca="false">AK292+1</f>
        <v>46314</v>
      </c>
    </row>
    <row r="294" customFormat="false" ht="12.75" hidden="true" customHeight="false" outlineLevel="0" collapsed="false">
      <c r="AE294" s="18"/>
      <c r="AK294" s="36" t="n">
        <f aca="false">AK293+1</f>
        <v>46315</v>
      </c>
    </row>
    <row r="295" customFormat="false" ht="12.75" hidden="true" customHeight="false" outlineLevel="0" collapsed="false">
      <c r="AE295" s="18"/>
      <c r="AK295" s="36" t="n">
        <f aca="false">AK294+1</f>
        <v>46316</v>
      </c>
    </row>
    <row r="296" customFormat="false" ht="12.75" hidden="true" customHeight="false" outlineLevel="0" collapsed="false">
      <c r="AE296" s="18"/>
      <c r="AK296" s="36" t="n">
        <f aca="false">AK295+1</f>
        <v>46317</v>
      </c>
    </row>
    <row r="297" customFormat="false" ht="12.75" hidden="true" customHeight="false" outlineLevel="0" collapsed="false">
      <c r="AE297" s="18"/>
      <c r="AK297" s="36" t="n">
        <f aca="false">AK296+1</f>
        <v>46318</v>
      </c>
    </row>
    <row r="298" customFormat="false" ht="12.75" hidden="true" customHeight="false" outlineLevel="0" collapsed="false">
      <c r="AE298" s="18"/>
      <c r="AK298" s="36" t="n">
        <f aca="false">AK297+1</f>
        <v>46319</v>
      </c>
    </row>
    <row r="299" customFormat="false" ht="12.75" hidden="true" customHeight="false" outlineLevel="0" collapsed="false">
      <c r="AE299" s="18"/>
      <c r="AK299" s="36" t="n">
        <f aca="false">AK298+1</f>
        <v>46320</v>
      </c>
    </row>
    <row r="300" customFormat="false" ht="12.75" hidden="true" customHeight="false" outlineLevel="0" collapsed="false">
      <c r="AE300" s="18"/>
      <c r="AK300" s="36" t="n">
        <f aca="false">AK299+1</f>
        <v>46321</v>
      </c>
    </row>
    <row r="301" customFormat="false" ht="12.75" hidden="true" customHeight="false" outlineLevel="0" collapsed="false">
      <c r="AE301" s="18"/>
      <c r="AK301" s="36" t="n">
        <f aca="false">AK300+1</f>
        <v>46322</v>
      </c>
    </row>
    <row r="302" customFormat="false" ht="12.75" hidden="true" customHeight="false" outlineLevel="0" collapsed="false">
      <c r="AE302" s="18"/>
      <c r="AK302" s="36" t="n">
        <f aca="false">AK301+1</f>
        <v>46323</v>
      </c>
    </row>
    <row r="303" customFormat="false" ht="12.75" hidden="true" customHeight="false" outlineLevel="0" collapsed="false">
      <c r="AE303" s="18"/>
      <c r="AK303" s="36" t="n">
        <f aca="false">AK302+1</f>
        <v>46324</v>
      </c>
    </row>
    <row r="304" customFormat="false" ht="12.75" hidden="true" customHeight="false" outlineLevel="0" collapsed="false">
      <c r="AE304" s="18"/>
      <c r="AK304" s="36" t="n">
        <f aca="false">AK303+1</f>
        <v>46325</v>
      </c>
    </row>
    <row r="305" customFormat="false" ht="12.75" hidden="true" customHeight="false" outlineLevel="0" collapsed="false">
      <c r="AE305" s="18"/>
      <c r="AK305" s="36" t="n">
        <f aca="false">AK304+1</f>
        <v>46326</v>
      </c>
    </row>
    <row r="306" customFormat="false" ht="12.75" hidden="true" customHeight="false" outlineLevel="0" collapsed="false">
      <c r="AE306" s="18"/>
      <c r="AK306" s="36" t="n">
        <f aca="false">AK305+1</f>
        <v>46327</v>
      </c>
    </row>
    <row r="307" customFormat="false" ht="12.75" hidden="true" customHeight="false" outlineLevel="0" collapsed="false">
      <c r="AE307" s="18"/>
      <c r="AK307" s="36" t="n">
        <f aca="false">AK306+1</f>
        <v>46328</v>
      </c>
    </row>
    <row r="308" customFormat="false" ht="12.75" hidden="true" customHeight="false" outlineLevel="0" collapsed="false">
      <c r="AE308" s="18"/>
      <c r="AK308" s="36" t="n">
        <f aca="false">AK307+1</f>
        <v>46329</v>
      </c>
    </row>
    <row r="309" customFormat="false" ht="12.75" hidden="true" customHeight="false" outlineLevel="0" collapsed="false">
      <c r="AE309" s="18"/>
      <c r="AK309" s="36" t="n">
        <f aca="false">AK308+1</f>
        <v>46330</v>
      </c>
    </row>
    <row r="310" customFormat="false" ht="12.75" hidden="true" customHeight="false" outlineLevel="0" collapsed="false">
      <c r="AE310" s="18"/>
      <c r="AK310" s="36" t="n">
        <f aca="false">AK309+1</f>
        <v>46331</v>
      </c>
    </row>
    <row r="311" customFormat="false" ht="12.75" hidden="true" customHeight="false" outlineLevel="0" collapsed="false">
      <c r="AE311" s="18"/>
      <c r="AK311" s="36" t="n">
        <f aca="false">AK310+1</f>
        <v>46332</v>
      </c>
    </row>
    <row r="312" customFormat="false" ht="12.75" hidden="true" customHeight="false" outlineLevel="0" collapsed="false">
      <c r="AE312" s="18"/>
      <c r="AK312" s="36" t="n">
        <f aca="false">AK311+1</f>
        <v>46333</v>
      </c>
    </row>
    <row r="313" customFormat="false" ht="12.75" hidden="true" customHeight="false" outlineLevel="0" collapsed="false">
      <c r="AE313" s="18"/>
      <c r="AK313" s="36" t="n">
        <f aca="false">AK312+1</f>
        <v>46334</v>
      </c>
    </row>
    <row r="314" customFormat="false" ht="12.75" hidden="true" customHeight="false" outlineLevel="0" collapsed="false">
      <c r="AE314" s="18"/>
      <c r="AK314" s="36" t="n">
        <f aca="false">AK313+1</f>
        <v>46335</v>
      </c>
    </row>
    <row r="315" customFormat="false" ht="12.75" hidden="true" customHeight="false" outlineLevel="0" collapsed="false">
      <c r="AE315" s="18"/>
      <c r="AK315" s="36" t="n">
        <f aca="false">AK314+1</f>
        <v>46336</v>
      </c>
    </row>
    <row r="316" customFormat="false" ht="12.75" hidden="true" customHeight="false" outlineLevel="0" collapsed="false">
      <c r="AE316" s="18"/>
      <c r="AK316" s="36" t="n">
        <f aca="false">AK315+1</f>
        <v>46337</v>
      </c>
    </row>
    <row r="317" customFormat="false" ht="12.75" hidden="true" customHeight="false" outlineLevel="0" collapsed="false">
      <c r="AE317" s="18"/>
      <c r="AK317" s="36" t="n">
        <f aca="false">AK316+1</f>
        <v>46338</v>
      </c>
    </row>
    <row r="318" customFormat="false" ht="12.75" hidden="true" customHeight="false" outlineLevel="0" collapsed="false">
      <c r="AE318" s="18"/>
      <c r="AK318" s="36" t="n">
        <f aca="false">AK317+1</f>
        <v>46339</v>
      </c>
    </row>
    <row r="319" customFormat="false" ht="12.75" hidden="true" customHeight="false" outlineLevel="0" collapsed="false">
      <c r="AE319" s="18"/>
      <c r="AK319" s="36" t="n">
        <f aca="false">AK318+1</f>
        <v>46340</v>
      </c>
    </row>
    <row r="320" customFormat="false" ht="12.75" hidden="true" customHeight="false" outlineLevel="0" collapsed="false">
      <c r="AE320" s="18"/>
      <c r="AK320" s="36" t="n">
        <f aca="false">AK319+1</f>
        <v>46341</v>
      </c>
    </row>
    <row r="321" customFormat="false" ht="12.75" hidden="true" customHeight="false" outlineLevel="0" collapsed="false">
      <c r="AE321" s="18"/>
      <c r="AK321" s="36" t="n">
        <f aca="false">AK320+1</f>
        <v>46342</v>
      </c>
    </row>
    <row r="322" customFormat="false" ht="12.75" hidden="true" customHeight="false" outlineLevel="0" collapsed="false">
      <c r="AE322" s="18"/>
      <c r="AK322" s="36" t="n">
        <f aca="false">AK321+1</f>
        <v>46343</v>
      </c>
    </row>
    <row r="323" customFormat="false" ht="12.75" hidden="true" customHeight="false" outlineLevel="0" collapsed="false">
      <c r="AE323" s="18"/>
      <c r="AK323" s="36" t="n">
        <f aca="false">AK322+1</f>
        <v>46344</v>
      </c>
    </row>
    <row r="324" customFormat="false" ht="12.75" hidden="true" customHeight="false" outlineLevel="0" collapsed="false">
      <c r="AE324" s="18"/>
      <c r="AK324" s="36" t="n">
        <f aca="false">AK323+1</f>
        <v>46345</v>
      </c>
    </row>
    <row r="325" customFormat="false" ht="12.75" hidden="true" customHeight="false" outlineLevel="0" collapsed="false">
      <c r="AE325" s="18"/>
      <c r="AK325" s="36" t="n">
        <f aca="false">AK324+1</f>
        <v>46346</v>
      </c>
    </row>
    <row r="326" customFormat="false" ht="12.75" hidden="true" customHeight="false" outlineLevel="0" collapsed="false">
      <c r="AE326" s="18"/>
      <c r="AK326" s="36" t="n">
        <f aca="false">AK325+1</f>
        <v>46347</v>
      </c>
    </row>
    <row r="327" customFormat="false" ht="12.75" hidden="true" customHeight="false" outlineLevel="0" collapsed="false">
      <c r="AE327" s="18"/>
      <c r="AK327" s="36" t="n">
        <f aca="false">AK326+1</f>
        <v>46348</v>
      </c>
    </row>
    <row r="328" customFormat="false" ht="12.75" hidden="true" customHeight="false" outlineLevel="0" collapsed="false">
      <c r="AE328" s="18"/>
      <c r="AK328" s="36" t="n">
        <f aca="false">AK327+1</f>
        <v>46349</v>
      </c>
    </row>
    <row r="329" customFormat="false" ht="12.75" hidden="true" customHeight="false" outlineLevel="0" collapsed="false">
      <c r="AE329" s="18"/>
      <c r="AK329" s="36" t="n">
        <f aca="false">AK328+1</f>
        <v>46350</v>
      </c>
    </row>
    <row r="330" customFormat="false" ht="12.75" hidden="true" customHeight="false" outlineLevel="0" collapsed="false">
      <c r="AE330" s="18"/>
      <c r="AK330" s="36" t="n">
        <f aca="false">AK329+1</f>
        <v>46351</v>
      </c>
    </row>
    <row r="331" customFormat="false" ht="12.75" hidden="true" customHeight="false" outlineLevel="0" collapsed="false">
      <c r="AE331" s="18"/>
      <c r="AK331" s="36" t="n">
        <f aca="false">AK330+1</f>
        <v>46352</v>
      </c>
    </row>
    <row r="332" customFormat="false" ht="12.75" hidden="true" customHeight="false" outlineLevel="0" collapsed="false">
      <c r="AE332" s="18"/>
      <c r="AK332" s="36" t="n">
        <f aca="false">AK331+1</f>
        <v>46353</v>
      </c>
    </row>
    <row r="333" customFormat="false" ht="12.75" hidden="true" customHeight="false" outlineLevel="0" collapsed="false">
      <c r="AE333" s="18"/>
      <c r="AK333" s="36" t="n">
        <f aca="false">AK332+1</f>
        <v>46354</v>
      </c>
    </row>
    <row r="334" customFormat="false" ht="12.75" hidden="true" customHeight="false" outlineLevel="0" collapsed="false">
      <c r="AE334" s="18"/>
      <c r="AK334" s="36" t="n">
        <f aca="false">AK333+1</f>
        <v>46355</v>
      </c>
    </row>
    <row r="335" customFormat="false" ht="12.75" hidden="true" customHeight="false" outlineLevel="0" collapsed="false">
      <c r="AE335" s="18"/>
      <c r="AK335" s="36" t="n">
        <f aca="false">AK334+1</f>
        <v>46356</v>
      </c>
    </row>
    <row r="336" customFormat="false" ht="12.75" hidden="true" customHeight="false" outlineLevel="0" collapsed="false">
      <c r="AE336" s="18"/>
      <c r="AK336" s="36" t="n">
        <f aca="false">AK335+1</f>
        <v>46357</v>
      </c>
    </row>
    <row r="337" customFormat="false" ht="12.75" hidden="true" customHeight="false" outlineLevel="0" collapsed="false">
      <c r="AE337" s="18"/>
      <c r="AK337" s="36" t="n">
        <f aca="false">AK336+1</f>
        <v>46358</v>
      </c>
    </row>
    <row r="338" customFormat="false" ht="12.75" hidden="true" customHeight="false" outlineLevel="0" collapsed="false">
      <c r="AE338" s="18"/>
      <c r="AK338" s="36" t="n">
        <f aca="false">AK337+1</f>
        <v>46359</v>
      </c>
    </row>
    <row r="339" customFormat="false" ht="12.75" hidden="true" customHeight="false" outlineLevel="0" collapsed="false">
      <c r="AE339" s="18"/>
      <c r="AK339" s="36" t="n">
        <f aca="false">AK338+1</f>
        <v>46360</v>
      </c>
    </row>
    <row r="340" customFormat="false" ht="12.75" hidden="true" customHeight="false" outlineLevel="0" collapsed="false">
      <c r="AE340" s="18"/>
      <c r="AK340" s="36" t="n">
        <f aca="false">AK339+1</f>
        <v>46361</v>
      </c>
    </row>
    <row r="341" customFormat="false" ht="12.75" hidden="true" customHeight="false" outlineLevel="0" collapsed="false">
      <c r="AE341" s="18"/>
      <c r="AK341" s="36" t="n">
        <f aca="false">AK340+1</f>
        <v>46362</v>
      </c>
    </row>
    <row r="342" customFormat="false" ht="12.75" hidden="true" customHeight="false" outlineLevel="0" collapsed="false">
      <c r="AE342" s="18"/>
      <c r="AK342" s="36" t="n">
        <f aca="false">AK341+1</f>
        <v>46363</v>
      </c>
    </row>
    <row r="343" customFormat="false" ht="12.75" hidden="true" customHeight="false" outlineLevel="0" collapsed="false">
      <c r="AE343" s="18"/>
      <c r="AK343" s="36" t="n">
        <f aca="false">AK342+1</f>
        <v>46364</v>
      </c>
    </row>
    <row r="344" customFormat="false" ht="12.75" hidden="true" customHeight="false" outlineLevel="0" collapsed="false">
      <c r="AE344" s="18"/>
      <c r="AK344" s="36" t="n">
        <f aca="false">AK343+1</f>
        <v>46365</v>
      </c>
    </row>
    <row r="345" customFormat="false" ht="12.75" hidden="true" customHeight="false" outlineLevel="0" collapsed="false">
      <c r="AE345" s="18"/>
      <c r="AK345" s="36" t="n">
        <f aca="false">AK344+1</f>
        <v>46366</v>
      </c>
    </row>
    <row r="346" customFormat="false" ht="12.75" hidden="true" customHeight="false" outlineLevel="0" collapsed="false">
      <c r="AE346" s="18"/>
      <c r="AK346" s="36" t="n">
        <f aca="false">AK345+1</f>
        <v>46367</v>
      </c>
    </row>
    <row r="347" customFormat="false" ht="12.75" hidden="true" customHeight="false" outlineLevel="0" collapsed="false">
      <c r="AE347" s="18"/>
      <c r="AK347" s="36" t="n">
        <f aca="false">AK346+1</f>
        <v>46368</v>
      </c>
    </row>
    <row r="348" customFormat="false" ht="12.75" hidden="true" customHeight="false" outlineLevel="0" collapsed="false">
      <c r="AE348" s="18"/>
      <c r="AK348" s="36" t="n">
        <f aca="false">AK347+1</f>
        <v>46369</v>
      </c>
    </row>
    <row r="349" customFormat="false" ht="12.75" hidden="true" customHeight="false" outlineLevel="0" collapsed="false">
      <c r="AE349" s="18"/>
      <c r="AK349" s="36" t="n">
        <f aca="false">AK348+1</f>
        <v>46370</v>
      </c>
    </row>
    <row r="350" customFormat="false" ht="12.75" hidden="true" customHeight="false" outlineLevel="0" collapsed="false">
      <c r="AE350" s="18"/>
      <c r="AK350" s="36" t="n">
        <f aca="false">AK349+1</f>
        <v>46371</v>
      </c>
    </row>
    <row r="351" customFormat="false" ht="12.75" hidden="true" customHeight="false" outlineLevel="0" collapsed="false">
      <c r="AE351" s="18"/>
      <c r="AK351" s="36" t="n">
        <f aca="false">AK350+1</f>
        <v>46372</v>
      </c>
    </row>
    <row r="352" customFormat="false" ht="12.75" hidden="true" customHeight="false" outlineLevel="0" collapsed="false">
      <c r="AE352" s="18"/>
      <c r="AK352" s="36" t="n">
        <f aca="false">AK351+1</f>
        <v>46373</v>
      </c>
    </row>
    <row r="353" customFormat="false" ht="12.75" hidden="true" customHeight="false" outlineLevel="0" collapsed="false">
      <c r="AE353" s="18"/>
      <c r="AK353" s="36" t="n">
        <f aca="false">AK352+1</f>
        <v>46374</v>
      </c>
    </row>
    <row r="354" customFormat="false" ht="12.75" hidden="true" customHeight="false" outlineLevel="0" collapsed="false">
      <c r="AE354" s="18"/>
      <c r="AK354" s="36" t="n">
        <f aca="false">AK353+1</f>
        <v>46375</v>
      </c>
    </row>
    <row r="355" customFormat="false" ht="12.75" hidden="true" customHeight="false" outlineLevel="0" collapsed="false">
      <c r="AE355" s="18"/>
      <c r="AK355" s="36" t="n">
        <f aca="false">AK354+1</f>
        <v>46376</v>
      </c>
    </row>
    <row r="356" customFormat="false" ht="12.75" hidden="true" customHeight="false" outlineLevel="0" collapsed="false">
      <c r="AE356" s="18"/>
      <c r="AK356" s="36" t="n">
        <f aca="false">AK355+1</f>
        <v>46377</v>
      </c>
    </row>
    <row r="357" customFormat="false" ht="12.75" hidden="true" customHeight="false" outlineLevel="0" collapsed="false">
      <c r="AE357" s="18"/>
      <c r="AK357" s="36" t="n">
        <f aca="false">AK356+1</f>
        <v>46378</v>
      </c>
    </row>
    <row r="358" customFormat="false" ht="12.75" hidden="true" customHeight="false" outlineLevel="0" collapsed="false">
      <c r="AE358" s="18"/>
      <c r="AK358" s="36" t="n">
        <f aca="false">AK357+1</f>
        <v>46379</v>
      </c>
    </row>
    <row r="359" customFormat="false" ht="12.75" hidden="true" customHeight="false" outlineLevel="0" collapsed="false">
      <c r="AE359" s="18"/>
      <c r="AK359" s="36" t="n">
        <f aca="false">AK358+1</f>
        <v>46380</v>
      </c>
    </row>
    <row r="360" customFormat="false" ht="12.75" hidden="true" customHeight="false" outlineLevel="0" collapsed="false">
      <c r="AE360" s="18"/>
      <c r="AK360" s="36" t="n">
        <f aca="false">AK359+1</f>
        <v>46381</v>
      </c>
    </row>
    <row r="361" customFormat="false" ht="12.75" hidden="true" customHeight="false" outlineLevel="0" collapsed="false">
      <c r="AE361" s="18"/>
      <c r="AK361" s="36" t="n">
        <f aca="false">AK360+1</f>
        <v>46382</v>
      </c>
    </row>
    <row r="362" customFormat="false" ht="12.75" hidden="true" customHeight="false" outlineLevel="0" collapsed="false">
      <c r="AE362" s="18"/>
      <c r="AK362" s="36" t="n">
        <f aca="false">AK361+1</f>
        <v>46383</v>
      </c>
    </row>
    <row r="363" customFormat="false" ht="12.75" hidden="true" customHeight="false" outlineLevel="0" collapsed="false">
      <c r="AE363" s="18"/>
      <c r="AK363" s="36" t="n">
        <f aca="false">AK362+1</f>
        <v>46384</v>
      </c>
    </row>
    <row r="364" customFormat="false" ht="12.75" hidden="true" customHeight="false" outlineLevel="0" collapsed="false">
      <c r="AE364" s="18"/>
      <c r="AK364" s="36" t="n">
        <f aca="false">AK363+1</f>
        <v>46385</v>
      </c>
    </row>
    <row r="365" customFormat="false" ht="12.75" hidden="true" customHeight="false" outlineLevel="0" collapsed="false">
      <c r="AE365" s="18"/>
      <c r="AK365" s="36" t="n">
        <f aca="false">AK364+1</f>
        <v>46386</v>
      </c>
    </row>
    <row r="366" customFormat="false" ht="12.75" hidden="true" customHeight="false" outlineLevel="0" collapsed="false">
      <c r="AE366" s="18"/>
      <c r="AK366" s="36" t="n">
        <f aca="false">AK365+1</f>
        <v>46387</v>
      </c>
    </row>
    <row r="367" customFormat="false" ht="12.75" hidden="true" customHeight="false" outlineLevel="0" collapsed="false">
      <c r="AE367" s="18"/>
      <c r="AK367" s="36" t="n">
        <f aca="false">AK366+1</f>
        <v>46388</v>
      </c>
    </row>
    <row r="368" customFormat="false" ht="12.75" hidden="true" customHeight="false" outlineLevel="0" collapsed="false">
      <c r="AE368" s="18"/>
    </row>
    <row r="369" customFormat="false" ht="12.75" hidden="true" customHeight="false" outlineLevel="0" collapsed="false">
      <c r="AE369" s="18"/>
    </row>
    <row r="370" customFormat="false" ht="12.75" hidden="true" customHeight="false" outlineLevel="0" collapsed="false">
      <c r="AE370" s="18"/>
    </row>
    <row r="371" customFormat="false" ht="12.75" hidden="true" customHeight="false" outlineLevel="0" collapsed="false">
      <c r="AE371" s="18"/>
    </row>
    <row r="372" customFormat="false" ht="12.75" hidden="true" customHeight="false" outlineLevel="0" collapsed="false">
      <c r="AE372" s="18"/>
    </row>
    <row r="373" customFormat="false" ht="12.75" hidden="true" customHeight="false" outlineLevel="0" collapsed="false">
      <c r="AE373" s="18"/>
    </row>
    <row r="374" customFormat="false" ht="12.75" hidden="true" customHeight="false" outlineLevel="0" collapsed="false">
      <c r="AE374" s="18"/>
    </row>
    <row r="375" customFormat="false" ht="12.75" hidden="true" customHeight="false" outlineLevel="0" collapsed="false">
      <c r="AE375" s="18"/>
    </row>
    <row r="376" customFormat="false" ht="12.75" hidden="true" customHeight="false" outlineLevel="0" collapsed="false">
      <c r="AE376" s="18"/>
    </row>
    <row r="377" customFormat="false" ht="12.75" hidden="true" customHeight="false" outlineLevel="0" collapsed="false">
      <c r="AE377" s="18"/>
    </row>
    <row r="378" customFormat="false" ht="12.75" hidden="true" customHeight="false" outlineLevel="0" collapsed="false">
      <c r="AE378" s="18"/>
    </row>
    <row r="379" customFormat="false" ht="12.75" hidden="true" customHeight="false" outlineLevel="0" collapsed="false">
      <c r="AE379" s="18"/>
    </row>
    <row r="380" customFormat="false" ht="12.75" hidden="true" customHeight="false" outlineLevel="0" collapsed="false">
      <c r="AE380" s="18"/>
    </row>
    <row r="381" customFormat="false" ht="12.75" hidden="true" customHeight="false" outlineLevel="0" collapsed="false">
      <c r="AE381" s="18"/>
    </row>
    <row r="382" customFormat="false" ht="12.75" hidden="true" customHeight="false" outlineLevel="0" collapsed="false">
      <c r="AE382" s="18"/>
    </row>
    <row r="383" customFormat="false" ht="12.75" hidden="true" customHeight="false" outlineLevel="0" collapsed="false">
      <c r="AE383" s="18"/>
    </row>
    <row r="384" customFormat="false" ht="12.75" hidden="true" customHeight="false" outlineLevel="0" collapsed="false">
      <c r="AE384" s="18"/>
    </row>
    <row r="385" customFormat="false" ht="12.75" hidden="true" customHeight="false" outlineLevel="0" collapsed="false">
      <c r="AE385" s="18"/>
    </row>
    <row r="386" customFormat="false" ht="12.75" hidden="true" customHeight="false" outlineLevel="0" collapsed="false">
      <c r="AE386" s="18"/>
    </row>
    <row r="387" customFormat="false" ht="12.75" hidden="true" customHeight="false" outlineLevel="0" collapsed="false">
      <c r="AE387" s="18"/>
    </row>
    <row r="388" customFormat="false" ht="12.75" hidden="true" customHeight="false" outlineLevel="0" collapsed="false">
      <c r="AE388" s="18"/>
    </row>
    <row r="389" customFormat="false" ht="12.75" hidden="true" customHeight="false" outlineLevel="0" collapsed="false">
      <c r="AE389" s="18"/>
    </row>
    <row r="390" customFormat="false" ht="12.75" hidden="true" customHeight="false" outlineLevel="0" collapsed="false">
      <c r="AE390" s="18"/>
    </row>
    <row r="391" customFormat="false" ht="12.75" hidden="true" customHeight="false" outlineLevel="0" collapsed="false">
      <c r="AE391" s="18"/>
    </row>
    <row r="392" customFormat="false" ht="12.75" hidden="true" customHeight="false" outlineLevel="0" collapsed="false">
      <c r="AE392" s="18"/>
    </row>
    <row r="393" customFormat="false" ht="12.75" hidden="true" customHeight="false" outlineLevel="0" collapsed="false">
      <c r="AE393" s="18"/>
    </row>
    <row r="394" customFormat="false" ht="12.75" hidden="true" customHeight="false" outlineLevel="0" collapsed="false">
      <c r="AE394" s="18"/>
    </row>
    <row r="395" customFormat="false" ht="12.75" hidden="true" customHeight="false" outlineLevel="0" collapsed="false">
      <c r="AE395" s="18"/>
    </row>
    <row r="396" customFormat="false" ht="12.75" hidden="true" customHeight="false" outlineLevel="0" collapsed="false">
      <c r="AE396" s="18"/>
    </row>
    <row r="397" customFormat="false" ht="12.75" hidden="true" customHeight="false" outlineLevel="0" collapsed="false">
      <c r="AE397" s="18"/>
    </row>
    <row r="398" customFormat="false" ht="12.75" hidden="true" customHeight="false" outlineLevel="0" collapsed="false">
      <c r="AE398" s="18"/>
    </row>
    <row r="399" customFormat="false" ht="12.75" hidden="true" customHeight="false" outlineLevel="0" collapsed="false">
      <c r="AE399" s="18"/>
    </row>
    <row r="400" customFormat="false" ht="12.75" hidden="true" customHeight="false" outlineLevel="0" collapsed="false">
      <c r="AE400" s="18"/>
    </row>
    <row r="401" customFormat="false" ht="12.75" hidden="true" customHeight="false" outlineLevel="0" collapsed="false">
      <c r="AE401" s="18"/>
    </row>
    <row r="402" customFormat="false" ht="12.75" hidden="true" customHeight="false" outlineLevel="0" collapsed="false">
      <c r="AE402" s="18"/>
    </row>
    <row r="403" customFormat="false" ht="12.75" hidden="true" customHeight="false" outlineLevel="0" collapsed="false">
      <c r="AE403" s="18"/>
    </row>
    <row r="404" customFormat="false" ht="12.75" hidden="true" customHeight="false" outlineLevel="0" collapsed="false">
      <c r="AE404" s="18"/>
    </row>
    <row r="405" customFormat="false" ht="12.75" hidden="true" customHeight="false" outlineLevel="0" collapsed="false">
      <c r="AE405" s="18"/>
    </row>
    <row r="406" customFormat="false" ht="12.75" hidden="true" customHeight="false" outlineLevel="0" collapsed="false">
      <c r="AE406" s="18"/>
    </row>
    <row r="407" customFormat="false" ht="12.75" hidden="true" customHeight="false" outlineLevel="0" collapsed="false">
      <c r="AE407" s="18"/>
    </row>
    <row r="408" customFormat="false" ht="12.75" hidden="true" customHeight="false" outlineLevel="0" collapsed="false">
      <c r="AE408" s="18"/>
    </row>
    <row r="409" customFormat="false" ht="12.75" hidden="true" customHeight="false" outlineLevel="0" collapsed="false">
      <c r="AE409" s="18"/>
    </row>
    <row r="410" customFormat="false" ht="12.75" hidden="true" customHeight="false" outlineLevel="0" collapsed="false">
      <c r="AE410" s="18"/>
    </row>
    <row r="411" customFormat="false" ht="12.75" hidden="true" customHeight="false" outlineLevel="0" collapsed="false">
      <c r="AE411" s="18"/>
    </row>
    <row r="412" customFormat="false" ht="12.75" hidden="true" customHeight="false" outlineLevel="0" collapsed="false">
      <c r="AE412" s="18"/>
    </row>
    <row r="413" customFormat="false" ht="12.75" hidden="true" customHeight="false" outlineLevel="0" collapsed="false">
      <c r="AE413" s="18"/>
    </row>
    <row r="414" customFormat="false" ht="12.75" hidden="true" customHeight="false" outlineLevel="0" collapsed="false">
      <c r="AE414" s="18"/>
    </row>
    <row r="415" customFormat="false" ht="12.75" hidden="true" customHeight="false" outlineLevel="0" collapsed="false">
      <c r="AE415" s="18"/>
    </row>
    <row r="416" customFormat="false" ht="12.75" hidden="true" customHeight="false" outlineLevel="0" collapsed="false">
      <c r="AE416" s="18"/>
    </row>
    <row r="417" customFormat="false" ht="12.75" hidden="true" customHeight="false" outlineLevel="0" collapsed="false">
      <c r="AE417" s="18"/>
    </row>
    <row r="418" customFormat="false" ht="12.75" hidden="true" customHeight="false" outlineLevel="0" collapsed="false">
      <c r="AE418" s="18"/>
    </row>
    <row r="419" customFormat="false" ht="12.75" hidden="true" customHeight="false" outlineLevel="0" collapsed="false">
      <c r="AE419" s="18"/>
    </row>
    <row r="420" customFormat="false" ht="12.75" hidden="true" customHeight="false" outlineLevel="0" collapsed="false">
      <c r="AE420" s="18"/>
    </row>
    <row r="421" customFormat="false" ht="12.75" hidden="true" customHeight="false" outlineLevel="0" collapsed="false">
      <c r="AE421" s="18"/>
    </row>
    <row r="422" customFormat="false" ht="12.75" hidden="true" customHeight="false" outlineLevel="0" collapsed="false">
      <c r="AE422" s="18"/>
    </row>
    <row r="423" customFormat="false" ht="12.75" hidden="true" customHeight="false" outlineLevel="0" collapsed="false">
      <c r="AE423" s="18"/>
    </row>
    <row r="424" customFormat="false" ht="12.75" hidden="true" customHeight="false" outlineLevel="0" collapsed="false">
      <c r="AE424" s="18"/>
    </row>
    <row r="425" customFormat="false" ht="12.75" hidden="true" customHeight="false" outlineLevel="0" collapsed="false">
      <c r="AE425" s="18"/>
    </row>
    <row r="426" customFormat="false" ht="12.75" hidden="true" customHeight="false" outlineLevel="0" collapsed="false">
      <c r="AE426" s="18"/>
    </row>
    <row r="427" customFormat="false" ht="12.75" hidden="true" customHeight="false" outlineLevel="0" collapsed="false">
      <c r="AE427" s="18"/>
    </row>
    <row r="428" customFormat="false" ht="12.75" hidden="true" customHeight="false" outlineLevel="0" collapsed="false">
      <c r="AE428" s="18"/>
    </row>
    <row r="429" customFormat="false" ht="12.75" hidden="true" customHeight="false" outlineLevel="0" collapsed="false">
      <c r="AE429" s="18"/>
    </row>
    <row r="430" customFormat="false" ht="12.75" hidden="true" customHeight="false" outlineLevel="0" collapsed="false">
      <c r="AE430" s="18"/>
    </row>
    <row r="431" customFormat="false" ht="12.75" hidden="true" customHeight="false" outlineLevel="0" collapsed="false">
      <c r="AE431" s="18"/>
    </row>
    <row r="432" customFormat="false" ht="12.75" hidden="true" customHeight="false" outlineLevel="0" collapsed="false">
      <c r="AE432" s="18"/>
    </row>
    <row r="433" customFormat="false" ht="12.75" hidden="true" customHeight="false" outlineLevel="0" collapsed="false">
      <c r="AE433" s="18"/>
    </row>
    <row r="434" customFormat="false" ht="12.75" hidden="true" customHeight="false" outlineLevel="0" collapsed="false">
      <c r="AE434" s="18"/>
    </row>
    <row r="435" customFormat="false" ht="12.75" hidden="true" customHeight="false" outlineLevel="0" collapsed="false">
      <c r="AE435" s="18"/>
    </row>
    <row r="436" customFormat="false" ht="12.75" hidden="true" customHeight="false" outlineLevel="0" collapsed="false">
      <c r="AE436" s="18"/>
    </row>
    <row r="437" customFormat="false" ht="12.75" hidden="true" customHeight="false" outlineLevel="0" collapsed="false">
      <c r="AE437" s="18"/>
    </row>
    <row r="438" customFormat="false" ht="12.75" hidden="true" customHeight="false" outlineLevel="0" collapsed="false">
      <c r="AE438" s="18"/>
    </row>
    <row r="439" customFormat="false" ht="12.75" hidden="true" customHeight="false" outlineLevel="0" collapsed="false">
      <c r="AE439" s="18"/>
    </row>
    <row r="440" customFormat="false" ht="12.75" hidden="true" customHeight="false" outlineLevel="0" collapsed="false">
      <c r="AE440" s="18"/>
    </row>
    <row r="441" customFormat="false" ht="12.75" hidden="true" customHeight="false" outlineLevel="0" collapsed="false">
      <c r="AE441" s="18"/>
    </row>
    <row r="442" customFormat="false" ht="12.75" hidden="true" customHeight="false" outlineLevel="0" collapsed="false">
      <c r="AE442" s="18"/>
    </row>
    <row r="443" customFormat="false" ht="12.75" hidden="true" customHeight="false" outlineLevel="0" collapsed="false">
      <c r="AE443" s="18"/>
    </row>
    <row r="444" customFormat="false" ht="12.75" hidden="true" customHeight="false" outlineLevel="0" collapsed="false">
      <c r="AE444" s="18"/>
    </row>
    <row r="445" customFormat="false" ht="12.75" hidden="true" customHeight="false" outlineLevel="0" collapsed="false">
      <c r="AE445" s="18"/>
    </row>
    <row r="446" customFormat="false" ht="12.75" hidden="true" customHeight="false" outlineLevel="0" collapsed="false">
      <c r="AE446" s="18"/>
    </row>
    <row r="447" customFormat="false" ht="12.75" hidden="true" customHeight="false" outlineLevel="0" collapsed="false">
      <c r="AE447" s="18"/>
    </row>
    <row r="448" customFormat="false" ht="12.75" hidden="true" customHeight="false" outlineLevel="0" collapsed="false">
      <c r="AE448" s="18"/>
    </row>
    <row r="449" customFormat="false" ht="12.75" hidden="true" customHeight="false" outlineLevel="0" collapsed="false">
      <c r="AE449" s="18"/>
    </row>
    <row r="450" customFormat="false" ht="12.75" hidden="true" customHeight="false" outlineLevel="0" collapsed="false">
      <c r="AE450" s="18"/>
    </row>
    <row r="451" customFormat="false" ht="12.75" hidden="true" customHeight="false" outlineLevel="0" collapsed="false">
      <c r="AE451" s="18"/>
    </row>
    <row r="452" customFormat="false" ht="12.75" hidden="true" customHeight="false" outlineLevel="0" collapsed="false">
      <c r="AE452" s="18"/>
    </row>
    <row r="453" customFormat="false" ht="12.75" hidden="true" customHeight="false" outlineLevel="0" collapsed="false">
      <c r="AE453" s="18"/>
    </row>
    <row r="454" customFormat="false" ht="12.75" hidden="true" customHeight="false" outlineLevel="0" collapsed="false">
      <c r="AE454" s="18"/>
    </row>
    <row r="455" customFormat="false" ht="12.75" hidden="true" customHeight="false" outlineLevel="0" collapsed="false">
      <c r="AE455" s="18"/>
    </row>
    <row r="456" customFormat="false" ht="12.75" hidden="true" customHeight="false" outlineLevel="0" collapsed="false">
      <c r="AE456" s="18"/>
    </row>
    <row r="457" customFormat="false" ht="12.75" hidden="true" customHeight="false" outlineLevel="0" collapsed="false">
      <c r="AE457" s="18"/>
    </row>
    <row r="458" customFormat="false" ht="12.75" hidden="true" customHeight="false" outlineLevel="0" collapsed="false">
      <c r="AE458" s="18"/>
    </row>
    <row r="459" customFormat="false" ht="12.75" hidden="true" customHeight="false" outlineLevel="0" collapsed="false">
      <c r="AE459" s="18"/>
    </row>
    <row r="460" customFormat="false" ht="12.75" hidden="true" customHeight="false" outlineLevel="0" collapsed="false">
      <c r="AE460" s="18"/>
    </row>
    <row r="461" customFormat="false" ht="12.75" hidden="true" customHeight="false" outlineLevel="0" collapsed="false">
      <c r="AE461" s="18"/>
    </row>
    <row r="462" customFormat="false" ht="12.75" hidden="true" customHeight="false" outlineLevel="0" collapsed="false">
      <c r="AE462" s="18"/>
    </row>
    <row r="463" customFormat="false" ht="12.75" hidden="true" customHeight="false" outlineLevel="0" collapsed="false">
      <c r="AE463" s="18"/>
    </row>
    <row r="464" customFormat="false" ht="12.75" hidden="true" customHeight="false" outlineLevel="0" collapsed="false">
      <c r="AE464" s="18"/>
    </row>
    <row r="465" customFormat="false" ht="12.75" hidden="true" customHeight="false" outlineLevel="0" collapsed="false">
      <c r="AE465" s="18"/>
    </row>
    <row r="466" customFormat="false" ht="12.75" hidden="true" customHeight="false" outlineLevel="0" collapsed="false">
      <c r="AE466" s="18"/>
    </row>
    <row r="467" customFormat="false" ht="12.75" hidden="true" customHeight="false" outlineLevel="0" collapsed="false">
      <c r="AE467" s="18"/>
    </row>
    <row r="468" customFormat="false" ht="12.75" hidden="true" customHeight="false" outlineLevel="0" collapsed="false">
      <c r="AE468" s="18"/>
    </row>
    <row r="469" customFormat="false" ht="12.75" hidden="true" customHeight="false" outlineLevel="0" collapsed="false">
      <c r="AE469" s="18"/>
    </row>
    <row r="470" customFormat="false" ht="12.75" hidden="true" customHeight="false" outlineLevel="0" collapsed="false">
      <c r="AE470" s="18"/>
    </row>
    <row r="471" customFormat="false" ht="12.75" hidden="true" customHeight="false" outlineLevel="0" collapsed="false">
      <c r="AE471" s="18"/>
    </row>
    <row r="472" customFormat="false" ht="12.75" hidden="true" customHeight="false" outlineLevel="0" collapsed="false">
      <c r="AE472" s="18"/>
    </row>
    <row r="473" customFormat="false" ht="12.75" hidden="true" customHeight="false" outlineLevel="0" collapsed="false">
      <c r="AE473" s="18"/>
    </row>
    <row r="474" customFormat="false" ht="12.75" hidden="true" customHeight="false" outlineLevel="0" collapsed="false">
      <c r="AE474" s="18"/>
    </row>
    <row r="475" customFormat="false" ht="12.75" hidden="true" customHeight="false" outlineLevel="0" collapsed="false">
      <c r="AE475" s="18"/>
    </row>
    <row r="476" customFormat="false" ht="12.75" hidden="true" customHeight="false" outlineLevel="0" collapsed="false">
      <c r="AE476" s="18"/>
    </row>
    <row r="477" customFormat="false" ht="12.75" hidden="true" customHeight="false" outlineLevel="0" collapsed="false">
      <c r="AE477" s="18"/>
    </row>
    <row r="478" customFormat="false" ht="12.75" hidden="true" customHeight="false" outlineLevel="0" collapsed="false">
      <c r="AE478" s="18"/>
    </row>
    <row r="479" customFormat="false" ht="12.75" hidden="true" customHeight="false" outlineLevel="0" collapsed="false">
      <c r="AE479" s="18"/>
    </row>
    <row r="480" customFormat="false" ht="12.75" hidden="true" customHeight="false" outlineLevel="0" collapsed="false">
      <c r="AE480" s="18"/>
    </row>
    <row r="481" customFormat="false" ht="12.75" hidden="true" customHeight="false" outlineLevel="0" collapsed="false">
      <c r="AE481" s="18"/>
    </row>
    <row r="482" customFormat="false" ht="12.75" hidden="true" customHeight="false" outlineLevel="0" collapsed="false">
      <c r="AE482" s="18"/>
    </row>
    <row r="483" customFormat="false" ht="12.75" hidden="true" customHeight="false" outlineLevel="0" collapsed="false">
      <c r="AE483" s="18"/>
    </row>
    <row r="484" customFormat="false" ht="12.75" hidden="true" customHeight="false" outlineLevel="0" collapsed="false">
      <c r="AE484" s="18"/>
    </row>
    <row r="485" customFormat="false" ht="12.75" hidden="true" customHeight="false" outlineLevel="0" collapsed="false">
      <c r="AE485" s="18"/>
    </row>
    <row r="486" customFormat="false" ht="12.75" hidden="true" customHeight="false" outlineLevel="0" collapsed="false">
      <c r="AE486" s="18"/>
    </row>
    <row r="487" customFormat="false" ht="12.75" hidden="true" customHeight="false" outlineLevel="0" collapsed="false">
      <c r="AE487" s="18"/>
    </row>
    <row r="488" customFormat="false" ht="12.75" hidden="true" customHeight="false" outlineLevel="0" collapsed="false">
      <c r="AE488" s="18"/>
    </row>
    <row r="489" customFormat="false" ht="12.75" hidden="true" customHeight="false" outlineLevel="0" collapsed="false">
      <c r="AE489" s="18"/>
    </row>
    <row r="490" customFormat="false" ht="12.75" hidden="true" customHeight="false" outlineLevel="0" collapsed="false">
      <c r="AE490" s="18"/>
    </row>
    <row r="491" customFormat="false" ht="12.75" hidden="true" customHeight="false" outlineLevel="0" collapsed="false">
      <c r="AE491" s="18"/>
    </row>
    <row r="492" customFormat="false" ht="12.75" hidden="true" customHeight="false" outlineLevel="0" collapsed="false">
      <c r="AE492" s="18"/>
    </row>
    <row r="493" customFormat="false" ht="12.75" hidden="true" customHeight="false" outlineLevel="0" collapsed="false">
      <c r="AE493" s="18"/>
    </row>
    <row r="494" customFormat="false" ht="12.75" hidden="true" customHeight="false" outlineLevel="0" collapsed="false">
      <c r="AE494" s="18"/>
    </row>
    <row r="495" customFormat="false" ht="12.75" hidden="true" customHeight="false" outlineLevel="0" collapsed="false">
      <c r="AE495" s="18"/>
    </row>
    <row r="496" customFormat="false" ht="12.75" hidden="true" customHeight="false" outlineLevel="0" collapsed="false">
      <c r="AE496" s="18"/>
    </row>
    <row r="497" customFormat="false" ht="12.75" hidden="true" customHeight="false" outlineLevel="0" collapsed="false">
      <c r="AE497" s="18"/>
    </row>
    <row r="498" customFormat="false" ht="12.75" hidden="true" customHeight="false" outlineLevel="0" collapsed="false">
      <c r="AE498" s="18"/>
    </row>
    <row r="499" customFormat="false" ht="12.75" hidden="true" customHeight="false" outlineLevel="0" collapsed="false">
      <c r="AE499" s="18"/>
    </row>
    <row r="500" customFormat="false" ht="12.75" hidden="true" customHeight="false" outlineLevel="0" collapsed="false">
      <c r="AE500" s="18"/>
    </row>
    <row r="501" customFormat="false" ht="12.75" hidden="true" customHeight="false" outlineLevel="0" collapsed="false">
      <c r="AE501" s="18"/>
    </row>
    <row r="502" customFormat="false" ht="12.75" hidden="true" customHeight="false" outlineLevel="0" collapsed="false">
      <c r="AE502" s="18"/>
    </row>
    <row r="503" customFormat="false" ht="12.75" hidden="true" customHeight="false" outlineLevel="0" collapsed="false">
      <c r="AE503" s="18"/>
    </row>
    <row r="504" customFormat="false" ht="12.75" hidden="true" customHeight="false" outlineLevel="0" collapsed="false">
      <c r="AE504" s="18"/>
    </row>
    <row r="505" customFormat="false" ht="12.75" hidden="true" customHeight="false" outlineLevel="0" collapsed="false">
      <c r="AE505" s="18"/>
    </row>
    <row r="506" customFormat="false" ht="12.75" hidden="true" customHeight="false" outlineLevel="0" collapsed="false">
      <c r="AE506" s="18"/>
    </row>
    <row r="507" customFormat="false" ht="12.75" hidden="true" customHeight="false" outlineLevel="0" collapsed="false">
      <c r="AE507" s="18"/>
    </row>
    <row r="508" customFormat="false" ht="12.75" hidden="true" customHeight="false" outlineLevel="0" collapsed="false">
      <c r="AE508" s="18"/>
    </row>
    <row r="509" customFormat="false" ht="12.75" hidden="true" customHeight="false" outlineLevel="0" collapsed="false">
      <c r="AE509" s="18"/>
    </row>
    <row r="510" customFormat="false" ht="12.75" hidden="true" customHeight="false" outlineLevel="0" collapsed="false">
      <c r="AE510" s="18"/>
    </row>
    <row r="511" customFormat="false" ht="12.75" hidden="true" customHeight="false" outlineLevel="0" collapsed="false">
      <c r="AE511" s="18"/>
    </row>
    <row r="512" customFormat="false" ht="12.75" hidden="true" customHeight="false" outlineLevel="0" collapsed="false">
      <c r="AE512" s="18"/>
    </row>
    <row r="513" customFormat="false" ht="12.75" hidden="true" customHeight="false" outlineLevel="0" collapsed="false">
      <c r="AE513" s="18"/>
    </row>
    <row r="514" customFormat="false" ht="12.75" hidden="true" customHeight="false" outlineLevel="0" collapsed="false">
      <c r="AE514" s="18"/>
    </row>
    <row r="515" customFormat="false" ht="12.75" hidden="true" customHeight="false" outlineLevel="0" collapsed="false">
      <c r="AE515" s="18"/>
    </row>
    <row r="516" customFormat="false" ht="12.75" hidden="true" customHeight="false" outlineLevel="0" collapsed="false">
      <c r="AE516" s="18"/>
    </row>
    <row r="517" customFormat="false" ht="12.75" hidden="true" customHeight="false" outlineLevel="0" collapsed="false">
      <c r="AE517" s="18"/>
    </row>
    <row r="518" customFormat="false" ht="12.75" hidden="true" customHeight="false" outlineLevel="0" collapsed="false">
      <c r="AE518" s="18"/>
    </row>
    <row r="519" customFormat="false" ht="12.75" hidden="true" customHeight="false" outlineLevel="0" collapsed="false">
      <c r="AE519" s="18"/>
    </row>
    <row r="520" customFormat="false" ht="12.75" hidden="true" customHeight="false" outlineLevel="0" collapsed="false">
      <c r="AE520" s="18"/>
    </row>
    <row r="521" customFormat="false" ht="12.75" hidden="true" customHeight="false" outlineLevel="0" collapsed="false">
      <c r="AE521" s="18"/>
    </row>
    <row r="522" customFormat="false" ht="12.75" hidden="true" customHeight="false" outlineLevel="0" collapsed="false">
      <c r="AE522" s="18"/>
    </row>
    <row r="523" customFormat="false" ht="12.75" hidden="true" customHeight="false" outlineLevel="0" collapsed="false">
      <c r="AE523" s="18"/>
    </row>
    <row r="524" customFormat="false" ht="12.75" hidden="true" customHeight="false" outlineLevel="0" collapsed="false">
      <c r="AE524" s="18"/>
    </row>
    <row r="525" customFormat="false" ht="12.75" hidden="true" customHeight="false" outlineLevel="0" collapsed="false">
      <c r="AE525" s="18"/>
    </row>
    <row r="526" customFormat="false" ht="12.75" hidden="true" customHeight="false" outlineLevel="0" collapsed="false">
      <c r="AE526" s="18"/>
    </row>
    <row r="527" customFormat="false" ht="12.75" hidden="true" customHeight="false" outlineLevel="0" collapsed="false">
      <c r="AE527" s="18"/>
    </row>
    <row r="528" customFormat="false" ht="12.75" hidden="true" customHeight="false" outlineLevel="0" collapsed="false">
      <c r="AE528" s="18"/>
    </row>
    <row r="529" customFormat="false" ht="12.75" hidden="true" customHeight="false" outlineLevel="0" collapsed="false">
      <c r="AE529" s="18"/>
    </row>
    <row r="530" customFormat="false" ht="12.75" hidden="true" customHeight="false" outlineLevel="0" collapsed="false">
      <c r="AE530" s="18"/>
    </row>
    <row r="531" customFormat="false" ht="12.75" hidden="true" customHeight="false" outlineLevel="0" collapsed="false">
      <c r="AE531" s="18"/>
    </row>
    <row r="532" customFormat="false" ht="12.75" hidden="true" customHeight="false" outlineLevel="0" collapsed="false">
      <c r="AE532" s="18"/>
    </row>
    <row r="533" customFormat="false" ht="12.75" hidden="true" customHeight="false" outlineLevel="0" collapsed="false">
      <c r="AE533" s="18"/>
    </row>
    <row r="534" customFormat="false" ht="12.75" hidden="true" customHeight="false" outlineLevel="0" collapsed="false">
      <c r="AE534" s="18"/>
    </row>
    <row r="535" customFormat="false" ht="12.75" hidden="true" customHeight="false" outlineLevel="0" collapsed="false">
      <c r="AE535" s="18"/>
    </row>
    <row r="536" customFormat="false" ht="12.75" hidden="true" customHeight="false" outlineLevel="0" collapsed="false">
      <c r="AE536" s="18"/>
    </row>
    <row r="537" customFormat="false" ht="12.75" hidden="true" customHeight="false" outlineLevel="0" collapsed="false">
      <c r="AE537" s="18"/>
    </row>
    <row r="538" customFormat="false" ht="12.75" hidden="true" customHeight="false" outlineLevel="0" collapsed="false">
      <c r="AE538" s="18"/>
    </row>
    <row r="539" customFormat="false" ht="12.75" hidden="true" customHeight="false" outlineLevel="0" collapsed="false">
      <c r="AE539" s="18"/>
    </row>
    <row r="540" customFormat="false" ht="12.75" hidden="true" customHeight="false" outlineLevel="0" collapsed="false">
      <c r="AE540" s="18"/>
    </row>
    <row r="541" customFormat="false" ht="12.75" hidden="true" customHeight="false" outlineLevel="0" collapsed="false">
      <c r="AE541" s="18"/>
    </row>
    <row r="542" customFormat="false" ht="12.75" hidden="true" customHeight="false" outlineLevel="0" collapsed="false">
      <c r="AE542" s="18"/>
    </row>
    <row r="543" customFormat="false" ht="12.75" hidden="true" customHeight="false" outlineLevel="0" collapsed="false">
      <c r="AE543" s="18"/>
    </row>
    <row r="544" customFormat="false" ht="12.75" hidden="true" customHeight="false" outlineLevel="0" collapsed="false">
      <c r="AE544" s="18"/>
    </row>
    <row r="545" customFormat="false" ht="12.75" hidden="true" customHeight="false" outlineLevel="0" collapsed="false">
      <c r="AE545" s="18"/>
    </row>
    <row r="546" customFormat="false" ht="12.75" hidden="true" customHeight="false" outlineLevel="0" collapsed="false">
      <c r="AE546" s="18"/>
    </row>
    <row r="547" customFormat="false" ht="12.75" hidden="true" customHeight="false" outlineLevel="0" collapsed="false">
      <c r="AE547" s="18"/>
    </row>
    <row r="548" customFormat="false" ht="12.75" hidden="true" customHeight="false" outlineLevel="0" collapsed="false">
      <c r="AE548" s="18"/>
    </row>
    <row r="549" customFormat="false" ht="12.75" hidden="true" customHeight="false" outlineLevel="0" collapsed="false">
      <c r="AE549" s="18"/>
    </row>
    <row r="550" customFormat="false" ht="12.75" hidden="true" customHeight="false" outlineLevel="0" collapsed="false">
      <c r="AE550" s="18"/>
    </row>
    <row r="551" customFormat="false" ht="12.75" hidden="true" customHeight="false" outlineLevel="0" collapsed="false">
      <c r="AE551" s="18"/>
    </row>
    <row r="552" customFormat="false" ht="12.75" hidden="true" customHeight="false" outlineLevel="0" collapsed="false">
      <c r="AE552" s="18"/>
    </row>
    <row r="553" customFormat="false" ht="12.75" hidden="true" customHeight="false" outlineLevel="0" collapsed="false">
      <c r="AE553" s="18"/>
    </row>
    <row r="554" customFormat="false" ht="12.75" hidden="true" customHeight="false" outlineLevel="0" collapsed="false">
      <c r="AE554" s="18"/>
    </row>
    <row r="555" customFormat="false" ht="12.75" hidden="true" customHeight="false" outlineLevel="0" collapsed="false">
      <c r="AE555" s="18"/>
    </row>
    <row r="556" customFormat="false" ht="12.75" hidden="true" customHeight="false" outlineLevel="0" collapsed="false">
      <c r="AE556" s="18"/>
    </row>
    <row r="557" customFormat="false" ht="12.75" hidden="true" customHeight="false" outlineLevel="0" collapsed="false">
      <c r="AE557" s="18"/>
    </row>
    <row r="558" customFormat="false" ht="12.75" hidden="true" customHeight="false" outlineLevel="0" collapsed="false">
      <c r="AE558" s="18"/>
    </row>
    <row r="559" customFormat="false" ht="12.75" hidden="true" customHeight="false" outlineLevel="0" collapsed="false">
      <c r="AE559" s="18"/>
    </row>
    <row r="560" customFormat="false" ht="12.75" hidden="true" customHeight="false" outlineLevel="0" collapsed="false">
      <c r="AE560" s="18"/>
    </row>
    <row r="561" customFormat="false" ht="12.75" hidden="true" customHeight="false" outlineLevel="0" collapsed="false">
      <c r="AE561" s="18"/>
    </row>
    <row r="562" customFormat="false" ht="12.75" hidden="true" customHeight="false" outlineLevel="0" collapsed="false">
      <c r="AE562" s="18"/>
    </row>
    <row r="563" customFormat="false" ht="12.75" hidden="true" customHeight="false" outlineLevel="0" collapsed="false">
      <c r="AE563" s="18"/>
    </row>
    <row r="564" customFormat="false" ht="12.75" hidden="true" customHeight="false" outlineLevel="0" collapsed="false">
      <c r="AE564" s="18"/>
    </row>
    <row r="565" customFormat="false" ht="12.75" hidden="true" customHeight="false" outlineLevel="0" collapsed="false">
      <c r="AE565" s="18"/>
    </row>
    <row r="566" customFormat="false" ht="12.75" hidden="true" customHeight="false" outlineLevel="0" collapsed="false">
      <c r="AE566" s="18"/>
    </row>
    <row r="567" customFormat="false" ht="12.75" hidden="true" customHeight="false" outlineLevel="0" collapsed="false">
      <c r="AE567" s="18"/>
    </row>
    <row r="568" customFormat="false" ht="12.75" hidden="true" customHeight="false" outlineLevel="0" collapsed="false">
      <c r="AE568" s="18"/>
    </row>
    <row r="569" customFormat="false" ht="12.75" hidden="true" customHeight="false" outlineLevel="0" collapsed="false">
      <c r="AE569" s="18"/>
    </row>
    <row r="570" customFormat="false" ht="12.75" hidden="true" customHeight="false" outlineLevel="0" collapsed="false">
      <c r="AE570" s="18"/>
    </row>
    <row r="571" customFormat="false" ht="12.75" hidden="true" customHeight="false" outlineLevel="0" collapsed="false">
      <c r="AE571" s="18"/>
    </row>
    <row r="572" customFormat="false" ht="12.75" hidden="true" customHeight="false" outlineLevel="0" collapsed="false">
      <c r="AE572" s="18"/>
    </row>
    <row r="573" customFormat="false" ht="12.75" hidden="true" customHeight="false" outlineLevel="0" collapsed="false">
      <c r="AE573" s="18"/>
    </row>
    <row r="574" customFormat="false" ht="12.75" hidden="true" customHeight="false" outlineLevel="0" collapsed="false">
      <c r="AE574" s="18"/>
    </row>
    <row r="575" customFormat="false" ht="12.75" hidden="true" customHeight="false" outlineLevel="0" collapsed="false">
      <c r="AE575" s="18"/>
    </row>
    <row r="576" customFormat="false" ht="12.75" hidden="true" customHeight="false" outlineLevel="0" collapsed="false">
      <c r="AE576" s="18"/>
    </row>
    <row r="577" customFormat="false" ht="12.75" hidden="true" customHeight="false" outlineLevel="0" collapsed="false">
      <c r="AE577" s="18"/>
    </row>
    <row r="578" customFormat="false" ht="12.75" hidden="true" customHeight="false" outlineLevel="0" collapsed="false">
      <c r="AE578" s="18"/>
    </row>
    <row r="579" customFormat="false" ht="12.75" hidden="true" customHeight="false" outlineLevel="0" collapsed="false">
      <c r="AE579" s="18"/>
    </row>
    <row r="580" customFormat="false" ht="12.75" hidden="true" customHeight="false" outlineLevel="0" collapsed="false">
      <c r="AE580" s="18"/>
    </row>
    <row r="581" customFormat="false" ht="12.75" hidden="true" customHeight="false" outlineLevel="0" collapsed="false">
      <c r="AE581" s="18"/>
    </row>
    <row r="582" customFormat="false" ht="12.75" hidden="true" customHeight="false" outlineLevel="0" collapsed="false">
      <c r="AE582" s="18"/>
    </row>
    <row r="583" customFormat="false" ht="12.75" hidden="true" customHeight="false" outlineLevel="0" collapsed="false">
      <c r="AE583" s="18"/>
    </row>
    <row r="584" customFormat="false" ht="12.75" hidden="true" customHeight="false" outlineLevel="0" collapsed="false">
      <c r="AE584" s="18"/>
    </row>
    <row r="585" customFormat="false" ht="12.75" hidden="true" customHeight="false" outlineLevel="0" collapsed="false">
      <c r="AE585" s="18"/>
    </row>
    <row r="586" customFormat="false" ht="12.75" hidden="true" customHeight="false" outlineLevel="0" collapsed="false">
      <c r="AE586" s="18"/>
    </row>
    <row r="587" customFormat="false" ht="12.75" hidden="true" customHeight="false" outlineLevel="0" collapsed="false">
      <c r="AE587" s="18"/>
    </row>
    <row r="588" customFormat="false" ht="12.75" hidden="true" customHeight="false" outlineLevel="0" collapsed="false">
      <c r="AE588" s="18"/>
    </row>
    <row r="589" customFormat="false" ht="12.75" hidden="true" customHeight="false" outlineLevel="0" collapsed="false">
      <c r="AE589" s="18"/>
    </row>
    <row r="590" customFormat="false" ht="12.75" hidden="true" customHeight="false" outlineLevel="0" collapsed="false">
      <c r="AE590" s="18"/>
    </row>
    <row r="591" customFormat="false" ht="12.75" hidden="true" customHeight="false" outlineLevel="0" collapsed="false">
      <c r="AE591" s="18"/>
    </row>
    <row r="592" customFormat="false" ht="12.75" hidden="true" customHeight="false" outlineLevel="0" collapsed="false">
      <c r="AE592" s="18"/>
    </row>
    <row r="593" customFormat="false" ht="12.75" hidden="true" customHeight="false" outlineLevel="0" collapsed="false">
      <c r="AE593" s="18"/>
    </row>
    <row r="594" customFormat="false" ht="12.75" hidden="true" customHeight="false" outlineLevel="0" collapsed="false">
      <c r="AE594" s="18"/>
    </row>
    <row r="595" customFormat="false" ht="12.75" hidden="true" customHeight="false" outlineLevel="0" collapsed="false">
      <c r="AE595" s="18"/>
    </row>
    <row r="596" customFormat="false" ht="12.75" hidden="true" customHeight="false" outlineLevel="0" collapsed="false">
      <c r="AE596" s="18"/>
    </row>
    <row r="597" customFormat="false" ht="12.75" hidden="true" customHeight="false" outlineLevel="0" collapsed="false">
      <c r="AE597" s="18"/>
    </row>
    <row r="598" customFormat="false" ht="12.75" hidden="true" customHeight="false" outlineLevel="0" collapsed="false">
      <c r="AE598" s="18"/>
    </row>
    <row r="599" customFormat="false" ht="12.75" hidden="true" customHeight="false" outlineLevel="0" collapsed="false">
      <c r="AE599" s="18"/>
    </row>
    <row r="600" customFormat="false" ht="12.75" hidden="true" customHeight="false" outlineLevel="0" collapsed="false">
      <c r="AE600" s="18"/>
    </row>
    <row r="601" customFormat="false" ht="12.75" hidden="true" customHeight="false" outlineLevel="0" collapsed="false">
      <c r="AE601" s="18"/>
    </row>
    <row r="602" customFormat="false" ht="12.75" hidden="true" customHeight="false" outlineLevel="0" collapsed="false">
      <c r="AE602" s="18"/>
    </row>
    <row r="603" customFormat="false" ht="12.75" hidden="true" customHeight="false" outlineLevel="0" collapsed="false">
      <c r="AE603" s="18"/>
    </row>
    <row r="604" customFormat="false" ht="12.75" hidden="true" customHeight="false" outlineLevel="0" collapsed="false">
      <c r="AE604" s="18"/>
    </row>
    <row r="605" customFormat="false" ht="12.75" hidden="true" customHeight="false" outlineLevel="0" collapsed="false">
      <c r="AE605" s="18"/>
    </row>
    <row r="606" customFormat="false" ht="12.75" hidden="true" customHeight="false" outlineLevel="0" collapsed="false">
      <c r="AE606" s="18"/>
    </row>
    <row r="607" customFormat="false" ht="12.75" hidden="true" customHeight="false" outlineLevel="0" collapsed="false">
      <c r="AE607" s="18"/>
    </row>
    <row r="608" customFormat="false" ht="12.75" hidden="true" customHeight="false" outlineLevel="0" collapsed="false">
      <c r="AE608" s="18"/>
    </row>
    <row r="609" customFormat="false" ht="12.75" hidden="true" customHeight="false" outlineLevel="0" collapsed="false">
      <c r="AE609" s="18"/>
    </row>
    <row r="610" customFormat="false" ht="12.75" hidden="true" customHeight="false" outlineLevel="0" collapsed="false">
      <c r="AE610" s="18"/>
    </row>
    <row r="611" customFormat="false" ht="12.75" hidden="true" customHeight="false" outlineLevel="0" collapsed="false">
      <c r="AE611" s="18"/>
    </row>
    <row r="612" customFormat="false" ht="12.75" hidden="true" customHeight="false" outlineLevel="0" collapsed="false">
      <c r="AE612" s="18"/>
    </row>
    <row r="613" customFormat="false" ht="12.75" hidden="true" customHeight="false" outlineLevel="0" collapsed="false">
      <c r="AE613" s="18"/>
    </row>
    <row r="614" customFormat="false" ht="12.75" hidden="true" customHeight="false" outlineLevel="0" collapsed="false">
      <c r="AE614" s="18"/>
    </row>
    <row r="615" customFormat="false" ht="12.75" hidden="true" customHeight="false" outlineLevel="0" collapsed="false">
      <c r="AE615" s="18"/>
    </row>
    <row r="616" customFormat="false" ht="12.75" hidden="true" customHeight="false" outlineLevel="0" collapsed="false">
      <c r="AE616" s="18"/>
    </row>
    <row r="617" customFormat="false" ht="12.75" hidden="true" customHeight="false" outlineLevel="0" collapsed="false">
      <c r="AE617" s="18"/>
    </row>
    <row r="618" customFormat="false" ht="12.75" hidden="true" customHeight="false" outlineLevel="0" collapsed="false">
      <c r="AE618" s="18"/>
    </row>
    <row r="619" customFormat="false" ht="12.75" hidden="true" customHeight="false" outlineLevel="0" collapsed="false">
      <c r="AE619" s="18"/>
    </row>
    <row r="620" customFormat="false" ht="12.75" hidden="true" customHeight="false" outlineLevel="0" collapsed="false">
      <c r="AE620" s="18"/>
    </row>
    <row r="621" customFormat="false" ht="12.75" hidden="true" customHeight="false" outlineLevel="0" collapsed="false">
      <c r="AE621" s="18"/>
    </row>
    <row r="622" customFormat="false" ht="12.75" hidden="true" customHeight="false" outlineLevel="0" collapsed="false">
      <c r="AE622" s="18"/>
    </row>
    <row r="623" customFormat="false" ht="12.75" hidden="true" customHeight="false" outlineLevel="0" collapsed="false">
      <c r="AE623" s="18"/>
    </row>
    <row r="624" customFormat="false" ht="12.75" hidden="true" customHeight="false" outlineLevel="0" collapsed="false">
      <c r="AE624" s="18"/>
    </row>
    <row r="625" customFormat="false" ht="12.75" hidden="true" customHeight="false" outlineLevel="0" collapsed="false">
      <c r="AE625" s="18"/>
    </row>
    <row r="626" customFormat="false" ht="12.75" hidden="true" customHeight="false" outlineLevel="0" collapsed="false">
      <c r="AE626" s="18"/>
    </row>
    <row r="627" customFormat="false" ht="12.75" hidden="true" customHeight="false" outlineLevel="0" collapsed="false">
      <c r="AE627" s="18"/>
    </row>
    <row r="628" customFormat="false" ht="12.75" hidden="true" customHeight="false" outlineLevel="0" collapsed="false">
      <c r="AE628" s="18"/>
    </row>
    <row r="629" customFormat="false" ht="12.75" hidden="true" customHeight="false" outlineLevel="0" collapsed="false">
      <c r="AE629" s="18"/>
    </row>
    <row r="630" customFormat="false" ht="12.75" hidden="true" customHeight="false" outlineLevel="0" collapsed="false">
      <c r="AE630" s="18"/>
    </row>
    <row r="631" customFormat="false" ht="12.75" hidden="true" customHeight="false" outlineLevel="0" collapsed="false">
      <c r="AE631" s="18"/>
    </row>
    <row r="632" customFormat="false" ht="12.75" hidden="true" customHeight="false" outlineLevel="0" collapsed="false">
      <c r="AE632" s="18"/>
    </row>
    <row r="633" customFormat="false" ht="12.75" hidden="true" customHeight="false" outlineLevel="0" collapsed="false">
      <c r="AE633" s="18"/>
    </row>
    <row r="634" customFormat="false" ht="12.75" hidden="true" customHeight="false" outlineLevel="0" collapsed="false">
      <c r="AE634" s="18"/>
    </row>
    <row r="635" customFormat="false" ht="12.75" hidden="true" customHeight="false" outlineLevel="0" collapsed="false">
      <c r="AE635" s="18"/>
    </row>
    <row r="636" customFormat="false" ht="12.75" hidden="true" customHeight="false" outlineLevel="0" collapsed="false">
      <c r="AE636" s="18"/>
    </row>
    <row r="637" customFormat="false" ht="12.75" hidden="true" customHeight="false" outlineLevel="0" collapsed="false">
      <c r="AE637" s="18"/>
    </row>
    <row r="638" customFormat="false" ht="12.75" hidden="true" customHeight="false" outlineLevel="0" collapsed="false">
      <c r="AE638" s="18"/>
    </row>
    <row r="639" customFormat="false" ht="12.75" hidden="true" customHeight="false" outlineLevel="0" collapsed="false">
      <c r="AE639" s="18"/>
    </row>
    <row r="640" customFormat="false" ht="12.75" hidden="true" customHeight="false" outlineLevel="0" collapsed="false">
      <c r="AE640" s="18"/>
    </row>
    <row r="641" customFormat="false" ht="12.75" hidden="true" customHeight="false" outlineLevel="0" collapsed="false">
      <c r="AE641" s="18"/>
    </row>
    <row r="642" customFormat="false" ht="12.75" hidden="true" customHeight="false" outlineLevel="0" collapsed="false">
      <c r="AE642" s="18"/>
    </row>
    <row r="643" customFormat="false" ht="12.75" hidden="true" customHeight="false" outlineLevel="0" collapsed="false">
      <c r="AE643" s="18"/>
    </row>
    <row r="644" customFormat="false" ht="12.75" hidden="true" customHeight="false" outlineLevel="0" collapsed="false">
      <c r="AE644" s="18"/>
    </row>
    <row r="645" customFormat="false" ht="12.75" hidden="true" customHeight="false" outlineLevel="0" collapsed="false">
      <c r="AE645" s="18"/>
    </row>
    <row r="646" customFormat="false" ht="12.75" hidden="true" customHeight="false" outlineLevel="0" collapsed="false">
      <c r="AE646" s="18"/>
    </row>
    <row r="647" customFormat="false" ht="12.75" hidden="true" customHeight="false" outlineLevel="0" collapsed="false">
      <c r="AE647" s="18"/>
    </row>
    <row r="648" customFormat="false" ht="12.75" hidden="true" customHeight="false" outlineLevel="0" collapsed="false">
      <c r="AE648" s="18"/>
    </row>
    <row r="649" customFormat="false" ht="12.75" hidden="true" customHeight="false" outlineLevel="0" collapsed="false">
      <c r="AE649" s="18"/>
    </row>
    <row r="650" customFormat="false" ht="12.75" hidden="true" customHeight="false" outlineLevel="0" collapsed="false">
      <c r="AE650" s="18"/>
    </row>
    <row r="651" customFormat="false" ht="12.75" hidden="true" customHeight="false" outlineLevel="0" collapsed="false">
      <c r="AE651" s="18"/>
    </row>
    <row r="652" customFormat="false" ht="12.75" hidden="true" customHeight="false" outlineLevel="0" collapsed="false">
      <c r="AE652" s="18"/>
    </row>
    <row r="653" customFormat="false" ht="12.75" hidden="true" customHeight="false" outlineLevel="0" collapsed="false">
      <c r="AE653" s="18"/>
    </row>
    <row r="654" customFormat="false" ht="12.75" hidden="true" customHeight="false" outlineLevel="0" collapsed="false">
      <c r="AE654" s="18"/>
    </row>
    <row r="655" customFormat="false" ht="12.75" hidden="true" customHeight="false" outlineLevel="0" collapsed="false">
      <c r="AE655" s="18"/>
    </row>
    <row r="656" customFormat="false" ht="12.75" hidden="true" customHeight="false" outlineLevel="0" collapsed="false">
      <c r="AE656" s="18"/>
    </row>
    <row r="657" customFormat="false" ht="12.75" hidden="true" customHeight="false" outlineLevel="0" collapsed="false">
      <c r="AE657" s="18"/>
    </row>
    <row r="658" customFormat="false" ht="12.75" hidden="true" customHeight="false" outlineLevel="0" collapsed="false">
      <c r="AE658" s="18"/>
    </row>
    <row r="659" customFormat="false" ht="12.75" hidden="true" customHeight="false" outlineLevel="0" collapsed="false">
      <c r="AE659" s="18"/>
    </row>
    <row r="660" customFormat="false" ht="12.75" hidden="true" customHeight="false" outlineLevel="0" collapsed="false">
      <c r="AE660" s="18"/>
    </row>
    <row r="661" customFormat="false" ht="12.75" hidden="true" customHeight="false" outlineLevel="0" collapsed="false">
      <c r="AE661" s="18"/>
    </row>
    <row r="662" customFormat="false" ht="12.75" hidden="true" customHeight="false" outlineLevel="0" collapsed="false">
      <c r="AE662" s="18"/>
    </row>
    <row r="663" customFormat="false" ht="12.75" hidden="true" customHeight="false" outlineLevel="0" collapsed="false">
      <c r="AE663" s="18"/>
    </row>
    <row r="664" customFormat="false" ht="12.75" hidden="true" customHeight="false" outlineLevel="0" collapsed="false">
      <c r="AE664" s="18"/>
    </row>
    <row r="665" customFormat="false" ht="12.75" hidden="true" customHeight="false" outlineLevel="0" collapsed="false">
      <c r="AE665" s="18"/>
    </row>
    <row r="666" customFormat="false" ht="12.75" hidden="true" customHeight="false" outlineLevel="0" collapsed="false">
      <c r="AE666" s="18"/>
    </row>
    <row r="667" customFormat="false" ht="12.75" hidden="true" customHeight="false" outlineLevel="0" collapsed="false">
      <c r="AE667" s="18"/>
    </row>
    <row r="668" customFormat="false" ht="12.75" hidden="true" customHeight="false" outlineLevel="0" collapsed="false">
      <c r="AE668" s="18"/>
    </row>
    <row r="669" customFormat="false" ht="12.75" hidden="true" customHeight="false" outlineLevel="0" collapsed="false">
      <c r="AE669" s="18"/>
    </row>
    <row r="670" customFormat="false" ht="12.75" hidden="true" customHeight="false" outlineLevel="0" collapsed="false">
      <c r="AE670" s="18"/>
    </row>
    <row r="671" customFormat="false" ht="12.75" hidden="true" customHeight="false" outlineLevel="0" collapsed="false">
      <c r="AE671" s="18"/>
    </row>
    <row r="672" customFormat="false" ht="12.75" hidden="true" customHeight="false" outlineLevel="0" collapsed="false">
      <c r="AE672" s="18"/>
    </row>
    <row r="673" customFormat="false" ht="12.75" hidden="true" customHeight="false" outlineLevel="0" collapsed="false">
      <c r="AE673" s="18"/>
    </row>
    <row r="674" customFormat="false" ht="12.75" hidden="true" customHeight="false" outlineLevel="0" collapsed="false">
      <c r="AE674" s="18"/>
    </row>
    <row r="675" customFormat="false" ht="12.75" hidden="true" customHeight="false" outlineLevel="0" collapsed="false">
      <c r="AE675" s="18"/>
    </row>
    <row r="676" customFormat="false" ht="12.75" hidden="true" customHeight="false" outlineLevel="0" collapsed="false">
      <c r="AE676" s="18"/>
    </row>
    <row r="677" customFormat="false" ht="12.75" hidden="true" customHeight="false" outlineLevel="0" collapsed="false">
      <c r="AE677" s="18"/>
    </row>
    <row r="678" customFormat="false" ht="12.75" hidden="true" customHeight="false" outlineLevel="0" collapsed="false">
      <c r="AE678" s="18"/>
    </row>
    <row r="679" customFormat="false" ht="12.75" hidden="true" customHeight="false" outlineLevel="0" collapsed="false">
      <c r="AE679" s="18"/>
    </row>
    <row r="680" customFormat="false" ht="12.75" hidden="true" customHeight="false" outlineLevel="0" collapsed="false">
      <c r="AE680" s="18"/>
    </row>
    <row r="681" customFormat="false" ht="12.75" hidden="true" customHeight="false" outlineLevel="0" collapsed="false">
      <c r="AE681" s="18"/>
    </row>
    <row r="682" customFormat="false" ht="12.75" hidden="true" customHeight="false" outlineLevel="0" collapsed="false">
      <c r="AE682" s="18"/>
    </row>
    <row r="683" customFormat="false" ht="12.75" hidden="true" customHeight="false" outlineLevel="0" collapsed="false">
      <c r="AE683" s="18"/>
    </row>
    <row r="684" customFormat="false" ht="12.75" hidden="true" customHeight="false" outlineLevel="0" collapsed="false">
      <c r="AE684" s="18"/>
    </row>
    <row r="685" customFormat="false" ht="12.75" hidden="true" customHeight="false" outlineLevel="0" collapsed="false">
      <c r="AE685" s="18"/>
    </row>
    <row r="686" customFormat="false" ht="12.75" hidden="true" customHeight="false" outlineLevel="0" collapsed="false">
      <c r="AE686" s="18"/>
    </row>
    <row r="687" customFormat="false" ht="12.75" hidden="true" customHeight="false" outlineLevel="0" collapsed="false">
      <c r="AE687" s="18"/>
    </row>
    <row r="688" customFormat="false" ht="12.75" hidden="true" customHeight="false" outlineLevel="0" collapsed="false">
      <c r="AE688" s="18"/>
    </row>
    <row r="689" customFormat="false" ht="12.75" hidden="true" customHeight="false" outlineLevel="0" collapsed="false">
      <c r="AE689" s="18"/>
    </row>
    <row r="690" customFormat="false" ht="12.75" hidden="true" customHeight="false" outlineLevel="0" collapsed="false">
      <c r="AE690" s="18"/>
    </row>
    <row r="691" customFormat="false" ht="12.75" hidden="true" customHeight="false" outlineLevel="0" collapsed="false">
      <c r="AE691" s="18"/>
    </row>
    <row r="692" customFormat="false" ht="12.75" hidden="true" customHeight="false" outlineLevel="0" collapsed="false">
      <c r="AE692" s="18"/>
    </row>
    <row r="693" customFormat="false" ht="12.75" hidden="true" customHeight="false" outlineLevel="0" collapsed="false">
      <c r="AE693" s="18"/>
    </row>
    <row r="694" customFormat="false" ht="12.75" hidden="true" customHeight="false" outlineLevel="0" collapsed="false">
      <c r="AE694" s="18"/>
    </row>
    <row r="695" customFormat="false" ht="12.75" hidden="true" customHeight="false" outlineLevel="0" collapsed="false">
      <c r="AE695" s="18"/>
    </row>
    <row r="696" customFormat="false" ht="12.75" hidden="true" customHeight="false" outlineLevel="0" collapsed="false">
      <c r="AE696" s="18"/>
    </row>
    <row r="697" customFormat="false" ht="12.75" hidden="true" customHeight="false" outlineLevel="0" collapsed="false">
      <c r="AE697" s="18"/>
    </row>
    <row r="698" customFormat="false" ht="12.75" hidden="true" customHeight="false" outlineLevel="0" collapsed="false">
      <c r="AE698" s="18"/>
    </row>
    <row r="699" customFormat="false" ht="12.75" hidden="true" customHeight="false" outlineLevel="0" collapsed="false">
      <c r="AE699" s="18"/>
    </row>
    <row r="700" customFormat="false" ht="12.75" hidden="true" customHeight="false" outlineLevel="0" collapsed="false">
      <c r="AE700" s="18"/>
    </row>
    <row r="701" customFormat="false" ht="12.75" hidden="true" customHeight="false" outlineLevel="0" collapsed="false">
      <c r="AE701" s="18"/>
    </row>
    <row r="702" customFormat="false" ht="12.75" hidden="true" customHeight="false" outlineLevel="0" collapsed="false">
      <c r="AE702" s="18"/>
    </row>
    <row r="703" customFormat="false" ht="12.75" hidden="true" customHeight="false" outlineLevel="0" collapsed="false">
      <c r="AE703" s="18"/>
    </row>
    <row r="704" customFormat="false" ht="12.75" hidden="true" customHeight="false" outlineLevel="0" collapsed="false">
      <c r="AE704" s="18"/>
    </row>
    <row r="705" customFormat="false" ht="12.75" hidden="true" customHeight="false" outlineLevel="0" collapsed="false">
      <c r="AE705" s="18"/>
    </row>
    <row r="706" customFormat="false" ht="12.75" hidden="true" customHeight="false" outlineLevel="0" collapsed="false">
      <c r="AE706" s="18"/>
    </row>
    <row r="707" customFormat="false" ht="12.75" hidden="true" customHeight="false" outlineLevel="0" collapsed="false">
      <c r="AE707" s="18"/>
    </row>
    <row r="708" customFormat="false" ht="12.75" hidden="true" customHeight="false" outlineLevel="0" collapsed="false">
      <c r="AE708" s="18"/>
    </row>
    <row r="709" customFormat="false" ht="12.75" hidden="true" customHeight="false" outlineLevel="0" collapsed="false">
      <c r="AE709" s="18"/>
    </row>
    <row r="710" customFormat="false" ht="12.75" hidden="true" customHeight="false" outlineLevel="0" collapsed="false">
      <c r="AE710" s="18"/>
    </row>
    <row r="711" customFormat="false" ht="12.75" hidden="true" customHeight="false" outlineLevel="0" collapsed="false">
      <c r="AE711" s="18"/>
    </row>
    <row r="712" customFormat="false" ht="12.75" hidden="true" customHeight="false" outlineLevel="0" collapsed="false">
      <c r="AE712" s="18"/>
    </row>
    <row r="713" customFormat="false" ht="12.75" hidden="true" customHeight="false" outlineLevel="0" collapsed="false">
      <c r="AE713" s="18"/>
    </row>
    <row r="714" customFormat="false" ht="12.75" hidden="true" customHeight="false" outlineLevel="0" collapsed="false">
      <c r="AE714" s="18"/>
    </row>
    <row r="715" customFormat="false" ht="12.75" hidden="true" customHeight="false" outlineLevel="0" collapsed="false">
      <c r="AE715" s="18"/>
    </row>
    <row r="716" customFormat="false" ht="12.75" hidden="true" customHeight="false" outlineLevel="0" collapsed="false">
      <c r="AE716" s="18"/>
    </row>
    <row r="717" customFormat="false" ht="12.75" hidden="true" customHeight="false" outlineLevel="0" collapsed="false">
      <c r="AE717" s="18"/>
    </row>
    <row r="718" customFormat="false" ht="12.75" hidden="true" customHeight="false" outlineLevel="0" collapsed="false">
      <c r="AE718" s="18"/>
    </row>
    <row r="719" customFormat="false" ht="12.75" hidden="true" customHeight="false" outlineLevel="0" collapsed="false">
      <c r="AE719" s="18"/>
    </row>
    <row r="720" customFormat="false" ht="12.75" hidden="true" customHeight="false" outlineLevel="0" collapsed="false">
      <c r="AE720" s="18"/>
    </row>
    <row r="721" customFormat="false" ht="12.75" hidden="true" customHeight="false" outlineLevel="0" collapsed="false">
      <c r="AE721" s="18"/>
    </row>
    <row r="722" customFormat="false" ht="12.75" hidden="true" customHeight="false" outlineLevel="0" collapsed="false">
      <c r="AE722" s="18"/>
    </row>
    <row r="723" customFormat="false" ht="12.75" hidden="true" customHeight="false" outlineLevel="0" collapsed="false">
      <c r="AE723" s="18"/>
    </row>
    <row r="724" customFormat="false" ht="12.75" hidden="true" customHeight="false" outlineLevel="0" collapsed="false">
      <c r="AE724" s="18"/>
    </row>
    <row r="725" customFormat="false" ht="12.75" hidden="true" customHeight="false" outlineLevel="0" collapsed="false">
      <c r="AE725" s="18"/>
    </row>
    <row r="726" customFormat="false" ht="12.75" hidden="true" customHeight="false" outlineLevel="0" collapsed="false">
      <c r="AE726" s="18"/>
    </row>
    <row r="727" customFormat="false" ht="12.75" hidden="true" customHeight="false" outlineLevel="0" collapsed="false">
      <c r="AE727" s="18"/>
    </row>
    <row r="728" customFormat="false" ht="12.75" hidden="true" customHeight="false" outlineLevel="0" collapsed="false">
      <c r="AE728" s="18"/>
    </row>
    <row r="729" customFormat="false" ht="12.75" hidden="true" customHeight="false" outlineLevel="0" collapsed="false">
      <c r="AE729" s="18"/>
    </row>
    <row r="730" customFormat="false" ht="12.75" hidden="true" customHeight="false" outlineLevel="0" collapsed="false">
      <c r="AE730" s="18"/>
    </row>
    <row r="731" customFormat="false" ht="12.75" hidden="true" customHeight="false" outlineLevel="0" collapsed="false">
      <c r="AE731" s="18"/>
    </row>
    <row r="732" customFormat="false" ht="12.75" hidden="true" customHeight="false" outlineLevel="0" collapsed="false">
      <c r="AE732" s="18"/>
    </row>
    <row r="733" customFormat="false" ht="12.75" hidden="true" customHeight="false" outlineLevel="0" collapsed="false">
      <c r="AE733" s="18"/>
    </row>
    <row r="734" customFormat="false" ht="12.75" hidden="true" customHeight="false" outlineLevel="0" collapsed="false">
      <c r="AE734" s="18"/>
    </row>
    <row r="735" customFormat="false" ht="12.75" hidden="true" customHeight="false" outlineLevel="0" collapsed="false">
      <c r="AE735" s="18"/>
    </row>
    <row r="736" customFormat="false" ht="12.75" hidden="true" customHeight="false" outlineLevel="0" collapsed="false">
      <c r="AE736" s="18"/>
    </row>
    <row r="737" customFormat="false" ht="12.75" hidden="true" customHeight="false" outlineLevel="0" collapsed="false">
      <c r="AE737" s="18"/>
    </row>
    <row r="738" customFormat="false" ht="12.75" hidden="true" customHeight="false" outlineLevel="0" collapsed="false">
      <c r="AE738" s="18"/>
    </row>
    <row r="739" customFormat="false" ht="12.75" hidden="true" customHeight="false" outlineLevel="0" collapsed="false">
      <c r="AE739" s="18"/>
    </row>
    <row r="740" customFormat="false" ht="12.75" hidden="true" customHeight="false" outlineLevel="0" collapsed="false">
      <c r="AE740" s="18"/>
    </row>
    <row r="741" customFormat="false" ht="12.75" hidden="true" customHeight="false" outlineLevel="0" collapsed="false">
      <c r="AE741" s="18"/>
    </row>
    <row r="742" customFormat="false" ht="12.75" hidden="true" customHeight="false" outlineLevel="0" collapsed="false">
      <c r="AE742" s="18"/>
    </row>
    <row r="743" customFormat="false" ht="12.75" hidden="true" customHeight="false" outlineLevel="0" collapsed="false">
      <c r="AE743" s="18"/>
    </row>
    <row r="744" customFormat="false" ht="12.75" hidden="true" customHeight="false" outlineLevel="0" collapsed="false">
      <c r="AE744" s="18"/>
    </row>
    <row r="745" customFormat="false" ht="12.75" hidden="true" customHeight="false" outlineLevel="0" collapsed="false">
      <c r="AE745" s="18"/>
    </row>
    <row r="746" customFormat="false" ht="12.75" hidden="true" customHeight="false" outlineLevel="0" collapsed="false">
      <c r="AE746" s="18"/>
    </row>
    <row r="747" customFormat="false" ht="12.75" hidden="true" customHeight="false" outlineLevel="0" collapsed="false">
      <c r="AE747" s="18"/>
    </row>
    <row r="748" customFormat="false" ht="12.75" hidden="true" customHeight="false" outlineLevel="0" collapsed="false">
      <c r="AE748" s="18"/>
    </row>
    <row r="749" customFormat="false" ht="12.75" hidden="true" customHeight="false" outlineLevel="0" collapsed="false">
      <c r="AE749" s="18"/>
    </row>
    <row r="750" customFormat="false" ht="12.75" hidden="true" customHeight="false" outlineLevel="0" collapsed="false">
      <c r="AE750" s="18"/>
    </row>
    <row r="751" customFormat="false" ht="12.75" hidden="true" customHeight="false" outlineLevel="0" collapsed="false">
      <c r="AE751" s="18"/>
    </row>
    <row r="752" customFormat="false" ht="12.75" hidden="true" customHeight="false" outlineLevel="0" collapsed="false">
      <c r="AE752" s="18"/>
    </row>
    <row r="753" customFormat="false" ht="12.75" hidden="true" customHeight="false" outlineLevel="0" collapsed="false">
      <c r="AE753" s="18"/>
    </row>
    <row r="754" customFormat="false" ht="12.75" hidden="true" customHeight="false" outlineLevel="0" collapsed="false">
      <c r="AE754" s="18"/>
    </row>
    <row r="755" customFormat="false" ht="12.75" hidden="true" customHeight="false" outlineLevel="0" collapsed="false">
      <c r="AE755" s="18"/>
    </row>
    <row r="756" customFormat="false" ht="12.75" hidden="true" customHeight="false" outlineLevel="0" collapsed="false">
      <c r="AE756" s="18"/>
    </row>
    <row r="757" customFormat="false" ht="12.75" hidden="true" customHeight="false" outlineLevel="0" collapsed="false">
      <c r="AE757" s="18"/>
    </row>
    <row r="758" customFormat="false" ht="12.75" hidden="true" customHeight="false" outlineLevel="0" collapsed="false">
      <c r="AE758" s="18"/>
    </row>
    <row r="759" customFormat="false" ht="12.75" hidden="true" customHeight="false" outlineLevel="0" collapsed="false">
      <c r="AE759" s="18"/>
    </row>
    <row r="760" customFormat="false" ht="12.75" hidden="true" customHeight="false" outlineLevel="0" collapsed="false">
      <c r="AE760" s="18"/>
    </row>
    <row r="761" customFormat="false" ht="12.75" hidden="true" customHeight="false" outlineLevel="0" collapsed="false">
      <c r="AE761" s="18"/>
    </row>
    <row r="762" customFormat="false" ht="12.75" hidden="true" customHeight="false" outlineLevel="0" collapsed="false">
      <c r="AE762" s="18"/>
    </row>
    <row r="763" customFormat="false" ht="12.75" hidden="true" customHeight="false" outlineLevel="0" collapsed="false">
      <c r="AE763" s="18"/>
    </row>
    <row r="764" customFormat="false" ht="12.75" hidden="true" customHeight="false" outlineLevel="0" collapsed="false">
      <c r="AE764" s="18"/>
    </row>
    <row r="765" customFormat="false" ht="12.75" hidden="true" customHeight="false" outlineLevel="0" collapsed="false">
      <c r="AE765" s="18"/>
    </row>
    <row r="766" customFormat="false" ht="12.75" hidden="true" customHeight="false" outlineLevel="0" collapsed="false">
      <c r="AE766" s="18"/>
    </row>
    <row r="767" customFormat="false" ht="12.75" hidden="true" customHeight="false" outlineLevel="0" collapsed="false">
      <c r="AE767" s="18"/>
    </row>
    <row r="768" customFormat="false" ht="12.75" hidden="true" customHeight="false" outlineLevel="0" collapsed="false">
      <c r="AE768" s="18"/>
    </row>
    <row r="769" customFormat="false" ht="12.75" hidden="true" customHeight="false" outlineLevel="0" collapsed="false">
      <c r="AE769" s="18"/>
    </row>
  </sheetData>
  <autoFilter ref="B5:B7"/>
  <mergeCells count="11">
    <mergeCell ref="B1:B2"/>
    <mergeCell ref="A5:A6"/>
    <mergeCell ref="B5:B6"/>
    <mergeCell ref="C5:E5"/>
    <mergeCell ref="G5:I5"/>
    <mergeCell ref="K5:M5"/>
    <mergeCell ref="O5:Q5"/>
    <mergeCell ref="S5:U5"/>
    <mergeCell ref="W5:Y5"/>
    <mergeCell ref="AA5:AC5"/>
    <mergeCell ref="AE5:AE6"/>
  </mergeCells>
  <dataValidations count="4">
    <dataValidation allowBlank="true" errorStyle="stop" operator="between" showDropDown="false" showErrorMessage="true" showInputMessage="false" sqref="D7 G7:H261 K7:L261 O7:P261 S7:T261 W7:X261 AA7:AB261 C8:D261" type="list">
      <formula1>TimesAll</formula1>
      <formula2>0</formula2>
    </dataValidation>
    <dataValidation allowBlank="true" errorStyle="stop" operator="between" showDropDown="false" showErrorMessage="true" showInputMessage="false" sqref="D2:E3 H2:I3 L2:M3 P2:Q3 T2:U3 X2:Y3 AB2:AC3" type="list">
      <formula1>LunchTime</formula1>
      <formula2>0</formula2>
    </dataValidation>
    <dataValidation allowBlank="true" errorStyle="stop" operator="between" showDropDown="false" showErrorMessage="true" showInputMessage="false" sqref="E7:E261 I7:I261 M7:M261 Q7:Q261 U7:U261 Y7:Y261 AC7:AC261" type="list">
      <formula1>LunchTime</formula1>
      <formula2>0</formula2>
    </dataValidation>
    <dataValidation allowBlank="true" errorStyle="stop" operator="between" showDropDown="false" showErrorMessage="true" showInputMessage="false" sqref="C7" type="list">
      <formula1>TimesAll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odule2.CopyTimes">
                <anchor moveWithCells="true" sizeWithCells="false">
                  <from>
                    <xdr:col>2</xdr:col>
                    <xdr:colOff>10440</xdr:colOff>
                    <xdr:row>2</xdr:row>
                    <xdr:rowOff>142920</xdr:rowOff>
                  </from>
                  <to>
                    <xdr:col>6</xdr:col>
                    <xdr:colOff>161280</xdr:colOff>
                    <xdr:row>4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6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5" activeCellId="0" sqref="B5:B6"/>
    </sheetView>
  </sheetViews>
  <sheetFormatPr defaultColWidth="9.13671875" defaultRowHeight="12.75" zeroHeight="true" outlineLevelRow="0" outlineLevelCol="0"/>
  <cols>
    <col collapsed="false" customWidth="true" hidden="false" outlineLevel="0" max="1" min="1" style="18" width="9.28"/>
    <col collapsed="false" customWidth="true" hidden="false" outlineLevel="0" max="2" min="2" style="18" width="20.7"/>
    <col collapsed="false" customWidth="true" hidden="false" outlineLevel="0" max="4" min="3" style="19" width="8.28"/>
    <col collapsed="false" customWidth="true" hidden="false" outlineLevel="0" max="5" min="5" style="18" width="8.28"/>
    <col collapsed="false" customWidth="true" hidden="true" outlineLevel="0" max="6" min="6" style="18" width="8.28"/>
    <col collapsed="false" customWidth="true" hidden="false" outlineLevel="0" max="8" min="7" style="19" width="8.28"/>
    <col collapsed="false" customWidth="true" hidden="false" outlineLevel="0" max="9" min="9" style="18" width="8.28"/>
    <col collapsed="false" customWidth="true" hidden="true" outlineLevel="0" max="10" min="10" style="18" width="8.28"/>
    <col collapsed="false" customWidth="true" hidden="false" outlineLevel="0" max="12" min="11" style="19" width="8.28"/>
    <col collapsed="false" customWidth="true" hidden="false" outlineLevel="0" max="13" min="13" style="18" width="8.28"/>
    <col collapsed="false" customWidth="true" hidden="true" outlineLevel="0" max="14" min="14" style="18" width="8.28"/>
    <col collapsed="false" customWidth="true" hidden="false" outlineLevel="0" max="16" min="15" style="19" width="8.28"/>
    <col collapsed="false" customWidth="true" hidden="false" outlineLevel="0" max="17" min="17" style="18" width="8.28"/>
    <col collapsed="false" customWidth="true" hidden="true" outlineLevel="0" max="18" min="18" style="18" width="8.28"/>
    <col collapsed="false" customWidth="true" hidden="false" outlineLevel="0" max="20" min="19" style="19" width="8.28"/>
    <col collapsed="false" customWidth="true" hidden="false" outlineLevel="0" max="21" min="21" style="18" width="8.28"/>
    <col collapsed="false" customWidth="true" hidden="true" outlineLevel="0" max="22" min="22" style="18" width="8.28"/>
    <col collapsed="false" customWidth="true" hidden="false" outlineLevel="0" max="24" min="23" style="19" width="8.28"/>
    <col collapsed="false" customWidth="true" hidden="false" outlineLevel="0" max="25" min="25" style="18" width="8.28"/>
    <col collapsed="false" customWidth="true" hidden="true" outlineLevel="0" max="26" min="26" style="18" width="8.28"/>
    <col collapsed="false" customWidth="true" hidden="false" outlineLevel="0" max="28" min="27" style="19" width="8.28"/>
    <col collapsed="false" customWidth="true" hidden="false" outlineLevel="0" max="29" min="29" style="18" width="8.28"/>
    <col collapsed="false" customWidth="true" hidden="true" outlineLevel="0" max="30" min="30" style="18" width="7.7"/>
    <col collapsed="false" customWidth="true" hidden="false" outlineLevel="0" max="31" min="31" style="20" width="12.28"/>
    <col collapsed="false" customWidth="true" hidden="false" outlineLevel="0" max="32" min="32" style="18" width="0.99"/>
    <col collapsed="false" customWidth="false" hidden="false" outlineLevel="0" max="33" min="33" style="18" width="9.14"/>
    <col collapsed="false" customWidth="false" hidden="true" outlineLevel="0" max="36" min="34" style="18" width="9.14"/>
    <col collapsed="false" customWidth="true" hidden="true" outlineLevel="0" max="37" min="37" style="18" width="13.85"/>
    <col collapsed="false" customWidth="false" hidden="true" outlineLevel="0" max="257" min="38" style="18" width="9.14"/>
  </cols>
  <sheetData>
    <row r="1" customFormat="false" ht="4.5" hidden="false" customHeight="true" outlineLevel="0" collapsed="false">
      <c r="A1" s="21" t="n">
        <v>10</v>
      </c>
      <c r="B1" s="22" t="s">
        <v>41</v>
      </c>
      <c r="C1" s="23"/>
      <c r="D1" s="23"/>
      <c r="E1" s="21"/>
      <c r="G1" s="23"/>
      <c r="H1" s="23"/>
      <c r="I1" s="21"/>
      <c r="K1" s="23"/>
      <c r="L1" s="23"/>
      <c r="M1" s="21"/>
      <c r="O1" s="23"/>
      <c r="P1" s="23"/>
      <c r="Q1" s="21"/>
      <c r="S1" s="23"/>
      <c r="T1" s="23"/>
      <c r="U1" s="21"/>
      <c r="W1" s="23"/>
      <c r="X1" s="23"/>
      <c r="Y1" s="21"/>
      <c r="AA1" s="23"/>
      <c r="AB1" s="23"/>
      <c r="AC1" s="21"/>
      <c r="AE1" s="24"/>
      <c r="AK1" s="25" t="n">
        <f aca="true">TODAY()</f>
        <v>46232</v>
      </c>
    </row>
    <row r="2" customFormat="false" ht="12.75" hidden="false" customHeight="true" outlineLevel="0" collapsed="false">
      <c r="A2" s="99" t="s">
        <v>24</v>
      </c>
      <c r="B2" s="22"/>
      <c r="C2" s="27"/>
      <c r="D2" s="28"/>
      <c r="E2" s="29"/>
      <c r="F2" s="30"/>
      <c r="G2" s="31"/>
      <c r="H2" s="28"/>
      <c r="I2" s="29"/>
      <c r="J2" s="30"/>
      <c r="K2" s="31"/>
      <c r="L2" s="28"/>
      <c r="M2" s="29"/>
      <c r="N2" s="30"/>
      <c r="O2" s="31"/>
      <c r="P2" s="28"/>
      <c r="Q2" s="29"/>
      <c r="R2" s="30"/>
      <c r="S2" s="31"/>
      <c r="T2" s="28"/>
      <c r="U2" s="29"/>
      <c r="V2" s="30"/>
      <c r="W2" s="31"/>
      <c r="X2" s="28"/>
      <c r="Y2" s="29"/>
      <c r="Z2" s="30"/>
      <c r="AA2" s="31"/>
      <c r="AB2" s="32"/>
      <c r="AC2" s="33"/>
      <c r="AE2" s="100" t="s">
        <v>24</v>
      </c>
      <c r="AI2" s="34" t="n">
        <v>0.25</v>
      </c>
      <c r="AJ2" s="35" t="n">
        <v>0</v>
      </c>
      <c r="AK2" s="36" t="n">
        <f aca="false">DATE(YEAR(TodaysDate),1,1)</f>
        <v>46023</v>
      </c>
    </row>
    <row r="3" customFormat="false" ht="12.75" hidden="false" customHeight="true" outlineLevel="0" collapsed="false">
      <c r="A3" s="101" t="n">
        <f aca="false">AE3</f>
        <v>0</v>
      </c>
      <c r="B3" s="102" t="n">
        <f aca="false">Week9!B4+1</f>
        <v>38050</v>
      </c>
      <c r="C3" s="39"/>
      <c r="D3" s="40"/>
      <c r="E3" s="41"/>
      <c r="F3" s="42"/>
      <c r="G3" s="43"/>
      <c r="H3" s="40"/>
      <c r="I3" s="41"/>
      <c r="J3" s="42"/>
      <c r="K3" s="43"/>
      <c r="L3" s="44"/>
      <c r="M3" s="45"/>
      <c r="N3" s="42"/>
      <c r="O3" s="43"/>
      <c r="P3" s="44"/>
      <c r="Q3" s="45"/>
      <c r="R3" s="42"/>
      <c r="S3" s="43"/>
      <c r="T3" s="44"/>
      <c r="U3" s="45"/>
      <c r="V3" s="42"/>
      <c r="W3" s="43"/>
      <c r="X3" s="44"/>
      <c r="Y3" s="45"/>
      <c r="Z3" s="42"/>
      <c r="AA3" s="43"/>
      <c r="AB3" s="46"/>
      <c r="AC3" s="47"/>
      <c r="AE3" s="103" t="n">
        <f aca="false">SUM($AE$7:$AE$101)</f>
        <v>0</v>
      </c>
      <c r="AI3" s="34" t="n">
        <v>0.260416666666667</v>
      </c>
      <c r="AJ3" s="35" t="n">
        <v>0.00347222222222222</v>
      </c>
      <c r="AK3" s="36" t="n">
        <f aca="false">AK2+1</f>
        <v>46024</v>
      </c>
    </row>
    <row r="4" customFormat="false" ht="13.5" hidden="false" customHeight="true" outlineLevel="0" collapsed="false">
      <c r="A4" s="48" t="s">
        <v>27</v>
      </c>
      <c r="B4" s="49" t="n">
        <f aca="false">B3+6</f>
        <v>38056</v>
      </c>
      <c r="C4" s="50"/>
      <c r="D4" s="51"/>
      <c r="E4" s="52"/>
      <c r="F4" s="53"/>
      <c r="G4" s="54"/>
      <c r="H4" s="54"/>
      <c r="I4" s="53"/>
      <c r="J4" s="53"/>
      <c r="K4" s="54"/>
      <c r="L4" s="54"/>
      <c r="M4" s="53"/>
      <c r="N4" s="53"/>
      <c r="O4" s="54"/>
      <c r="P4" s="54"/>
      <c r="Q4" s="53"/>
      <c r="R4" s="53"/>
      <c r="S4" s="54"/>
      <c r="T4" s="54"/>
      <c r="U4" s="53"/>
      <c r="V4" s="53"/>
      <c r="W4" s="54"/>
      <c r="X4" s="54"/>
      <c r="Y4" s="53"/>
      <c r="Z4" s="53"/>
      <c r="AA4" s="54"/>
      <c r="AB4" s="54"/>
      <c r="AC4" s="53"/>
      <c r="AD4" s="53"/>
      <c r="AE4" s="55"/>
      <c r="AI4" s="34" t="n">
        <v>0.270833333333333</v>
      </c>
      <c r="AJ4" s="35" t="n">
        <v>0.00694444444444444</v>
      </c>
      <c r="AK4" s="36" t="n">
        <f aca="false">AK3+1</f>
        <v>46025</v>
      </c>
    </row>
    <row r="5" customFormat="false" ht="25.5" hidden="false" customHeight="true" outlineLevel="0" collapsed="false">
      <c r="A5" s="104" t="s">
        <v>28</v>
      </c>
      <c r="B5" s="105" t="s">
        <v>33</v>
      </c>
      <c r="C5" s="58" t="n">
        <f aca="false">B3</f>
        <v>38050</v>
      </c>
      <c r="D5" s="58"/>
      <c r="E5" s="58"/>
      <c r="F5" s="59"/>
      <c r="G5" s="58" t="n">
        <f aca="false">C5+1</f>
        <v>38051</v>
      </c>
      <c r="H5" s="58"/>
      <c r="I5" s="58" t="str">
        <f aca="false">"-Break"</f>
        <v>-Break</v>
      </c>
      <c r="J5" s="59"/>
      <c r="K5" s="58" t="n">
        <f aca="false">G5+1</f>
        <v>38052</v>
      </c>
      <c r="L5" s="58"/>
      <c r="M5" s="58" t="str">
        <f aca="false">"-Break"</f>
        <v>-Break</v>
      </c>
      <c r="N5" s="59"/>
      <c r="O5" s="58" t="n">
        <f aca="false">K5+1</f>
        <v>38053</v>
      </c>
      <c r="P5" s="58"/>
      <c r="Q5" s="58" t="str">
        <f aca="false">"-Break"</f>
        <v>-Break</v>
      </c>
      <c r="R5" s="59"/>
      <c r="S5" s="58" t="n">
        <f aca="false">O5+1</f>
        <v>38054</v>
      </c>
      <c r="T5" s="58"/>
      <c r="U5" s="58" t="str">
        <f aca="false">"-Break"</f>
        <v>-Break</v>
      </c>
      <c r="V5" s="59"/>
      <c r="W5" s="58" t="n">
        <f aca="false">S5+1</f>
        <v>38055</v>
      </c>
      <c r="X5" s="58"/>
      <c r="Y5" s="58" t="str">
        <f aca="false">"-Break"</f>
        <v>-Break</v>
      </c>
      <c r="Z5" s="59"/>
      <c r="AA5" s="58" t="n">
        <f aca="false">W5+1</f>
        <v>38056</v>
      </c>
      <c r="AB5" s="58"/>
      <c r="AC5" s="58" t="str">
        <f aca="false">"-Break"</f>
        <v>-Break</v>
      </c>
      <c r="AD5" s="59"/>
      <c r="AE5" s="60" t="s">
        <v>28</v>
      </c>
      <c r="AI5" s="34" t="n">
        <v>0.28125</v>
      </c>
      <c r="AJ5" s="35" t="n">
        <v>0.0104166666666667</v>
      </c>
      <c r="AK5" s="36" t="n">
        <f aca="false">AK4+1</f>
        <v>46026</v>
      </c>
    </row>
    <row r="6" customFormat="false" ht="13.5" hidden="false" customHeight="false" outlineLevel="0" collapsed="false">
      <c r="A6" s="104"/>
      <c r="B6" s="105"/>
      <c r="C6" s="62" t="s">
        <v>30</v>
      </c>
      <c r="D6" s="63" t="s">
        <v>31</v>
      </c>
      <c r="E6" s="64" t="str">
        <f aca="false">"-Break"</f>
        <v>-Break</v>
      </c>
      <c r="F6" s="65"/>
      <c r="G6" s="62" t="s">
        <v>30</v>
      </c>
      <c r="H6" s="63" t="s">
        <v>31</v>
      </c>
      <c r="I6" s="64" t="str">
        <f aca="false">"-Break"</f>
        <v>-Break</v>
      </c>
      <c r="J6" s="65"/>
      <c r="K6" s="62" t="s">
        <v>30</v>
      </c>
      <c r="L6" s="63" t="s">
        <v>31</v>
      </c>
      <c r="M6" s="64" t="str">
        <f aca="false">"-Break"</f>
        <v>-Break</v>
      </c>
      <c r="N6" s="65"/>
      <c r="O6" s="62" t="s">
        <v>30</v>
      </c>
      <c r="P6" s="63" t="s">
        <v>31</v>
      </c>
      <c r="Q6" s="64" t="str">
        <f aca="false">"-Break"</f>
        <v>-Break</v>
      </c>
      <c r="R6" s="65"/>
      <c r="S6" s="62" t="s">
        <v>30</v>
      </c>
      <c r="T6" s="63" t="s">
        <v>31</v>
      </c>
      <c r="U6" s="64" t="str">
        <f aca="false">"-Break"</f>
        <v>-Break</v>
      </c>
      <c r="V6" s="65"/>
      <c r="W6" s="62" t="s">
        <v>30</v>
      </c>
      <c r="X6" s="63" t="s">
        <v>31</v>
      </c>
      <c r="Y6" s="64" t="str">
        <f aca="false">"-Break"</f>
        <v>-Break</v>
      </c>
      <c r="Z6" s="65"/>
      <c r="AA6" s="62" t="s">
        <v>30</v>
      </c>
      <c r="AB6" s="66" t="s">
        <v>31</v>
      </c>
      <c r="AC6" s="64" t="str">
        <f aca="false">"-Break"</f>
        <v>-Break</v>
      </c>
      <c r="AD6" s="59"/>
      <c r="AE6" s="60"/>
      <c r="AI6" s="34" t="n">
        <v>0.291666666666667</v>
      </c>
      <c r="AJ6" s="35" t="n">
        <v>0.0138888888888889</v>
      </c>
      <c r="AK6" s="36" t="n">
        <f aca="false">AK5+1</f>
        <v>46027</v>
      </c>
    </row>
    <row r="7" customFormat="false" ht="12.75" hidden="false" customHeight="false" outlineLevel="0" collapsed="false">
      <c r="A7" s="67" t="n">
        <f aca="false">AE7*24</f>
        <v>0</v>
      </c>
      <c r="B7" s="106"/>
      <c r="C7" s="69"/>
      <c r="D7" s="69"/>
      <c r="E7" s="70"/>
      <c r="F7" s="71" t="n">
        <f aca="false">IF(NOT(AND(ISNUMBER(C7),ISNUMBER(D7))),0,IF(C7&gt;D7,(1+D7-SUM(LunchSat,OtherSat))-C7,D7-C7-SUM(LunchSat,OtherSat)))</f>
        <v>0</v>
      </c>
      <c r="G7" s="69"/>
      <c r="H7" s="69"/>
      <c r="I7" s="70"/>
      <c r="J7" s="71" t="n">
        <f aca="false">IF(NOT(AND(ISNUMBER(G7),ISNUMBER(H7))),0,IF(G7&gt;H7,(1+H7-SUM(LunchSun,OtherSun))-G7,H7-G7-SUM(LunchSun,OtherSun)))</f>
        <v>0</v>
      </c>
      <c r="K7" s="69"/>
      <c r="L7" s="69"/>
      <c r="M7" s="70"/>
      <c r="N7" s="71" t="n">
        <f aca="false">IF(NOT(AND(ISNUMBER(K7),ISNUMBER(L7))),0,IF(K7&gt;L7,(1+L7-SUM(LunchMon,OtherMon))-K7,L7-K7-SUM(LunchMon,OtherMon)))</f>
        <v>0</v>
      </c>
      <c r="O7" s="69"/>
      <c r="P7" s="69"/>
      <c r="Q7" s="70"/>
      <c r="R7" s="71" t="n">
        <f aca="false">IF(NOT(AND(ISNUMBER(O7),ISNUMBER(P7))),0,IF(O7&gt;P7,(1+P7-SUM(LunchTue,OtherTue))-O7,P7-O7-SUM(LunchTue,OtherTue)))</f>
        <v>0</v>
      </c>
      <c r="S7" s="69"/>
      <c r="T7" s="69"/>
      <c r="U7" s="70"/>
      <c r="V7" s="71" t="n">
        <f aca="false">IF(NOT(AND(ISNUMBER(S7),ISNUMBER(T7))),0,IF(S7&gt;T7,(1+T7-SUM(LunchWed,OtherWed))-S7,T7-S7-SUM(LunchWed,OtherWed)))</f>
        <v>0</v>
      </c>
      <c r="W7" s="69"/>
      <c r="X7" s="69"/>
      <c r="Y7" s="70"/>
      <c r="Z7" s="71" t="n">
        <f aca="false">IF(NOT(AND(ISNUMBER(W7),ISNUMBER(X7))),0,IF(W7&gt;X7,(1+X7-SUM(LunchThu,OtherThu))-W7,X7-W7-SUM(LunchThu,OtherThu)))</f>
        <v>0</v>
      </c>
      <c r="AA7" s="69"/>
      <c r="AB7" s="69"/>
      <c r="AC7" s="70"/>
      <c r="AD7" s="72" t="n">
        <f aca="false">IF(NOT(AND(ISNUMBER(AA7),ISNUMBER(AB7))),0,IF(AA7&gt;AB7,(1+AB7-SUM(LunchFri,OtherFri))-AA7,AB7-AA7-SUM(LunchFri,OtherFri)))</f>
        <v>0</v>
      </c>
      <c r="AE7" s="73" t="n">
        <f aca="false">SUM(F7,J7,N7,R7,V7,Z7,AD7)-SUM(E7,I7,M7,Q7,U7,Y7,AC7)</f>
        <v>0</v>
      </c>
      <c r="AI7" s="34" t="n">
        <v>0.302083333333333</v>
      </c>
      <c r="AJ7" s="35" t="n">
        <v>0.0173611111111111</v>
      </c>
      <c r="AK7" s="36" t="n">
        <f aca="false">AK6+1</f>
        <v>46028</v>
      </c>
    </row>
    <row r="8" customFormat="false" ht="12.75" hidden="false" customHeight="false" outlineLevel="0" collapsed="false">
      <c r="A8" s="74" t="n">
        <f aca="false">AE8*24</f>
        <v>0</v>
      </c>
      <c r="B8" s="107"/>
      <c r="C8" s="76"/>
      <c r="D8" s="76"/>
      <c r="E8" s="77"/>
      <c r="F8" s="78" t="n">
        <f aca="false">IF(NOT(AND(ISNUMBER(C8),ISNUMBER(D8))),0,IF(C8&gt;D8,(1+D8-SUM(LunchSat,OtherSat))-C8,D8-C8-SUM(LunchSat,OtherSat)))</f>
        <v>0</v>
      </c>
      <c r="G8" s="76"/>
      <c r="H8" s="76"/>
      <c r="I8" s="77"/>
      <c r="J8" s="78" t="n">
        <f aca="false">IF(NOT(AND(ISNUMBER(G8),ISNUMBER(H8))),0,IF(G8&gt;H8,(1+H8-SUM(LunchSun,OtherSun))-G8,H8-G8-SUM(LunchSun,OtherSun)))</f>
        <v>0</v>
      </c>
      <c r="K8" s="76"/>
      <c r="L8" s="76"/>
      <c r="M8" s="77"/>
      <c r="N8" s="78" t="n">
        <f aca="false">IF(NOT(AND(ISNUMBER(K8),ISNUMBER(L8))),0,IF(K8&gt;L8,(1+L8-SUM(LunchMon,OtherMon))-K8,L8-K8-SUM(LunchMon,OtherMon)))</f>
        <v>0</v>
      </c>
      <c r="O8" s="76"/>
      <c r="P8" s="76"/>
      <c r="Q8" s="77"/>
      <c r="R8" s="78" t="n">
        <f aca="false">IF(NOT(AND(ISNUMBER(O8),ISNUMBER(P8))),0,IF(O8&gt;P8,(1+P8-SUM(LunchTue,OtherTue))-O8,P8-O8-SUM(LunchTue,OtherTue)))</f>
        <v>0</v>
      </c>
      <c r="S8" s="76"/>
      <c r="T8" s="76"/>
      <c r="U8" s="77"/>
      <c r="V8" s="78" t="n">
        <f aca="false">IF(NOT(AND(ISNUMBER(S8),ISNUMBER(T8))),0,IF(S8&gt;T8,(1+T8-SUM(LunchWed,OtherWed))-S8,T8-S8-SUM(LunchWed,OtherWed)))</f>
        <v>0</v>
      </c>
      <c r="W8" s="76"/>
      <c r="X8" s="76"/>
      <c r="Y8" s="77"/>
      <c r="Z8" s="78" t="n">
        <f aca="false">IF(NOT(AND(ISNUMBER(W8),ISNUMBER(X8))),0,IF(W8&gt;X8,(1+X8-SUM(LunchThu,OtherThu))-W8,X8-W8-SUM(LunchThu,OtherThu)))</f>
        <v>0</v>
      </c>
      <c r="AA8" s="76"/>
      <c r="AB8" s="76"/>
      <c r="AC8" s="77"/>
      <c r="AD8" s="79" t="n">
        <f aca="false">IF(NOT(AND(ISNUMBER(AA8),ISNUMBER(AB8))),0,IF(AA8&gt;AB8,(1+AB8-SUM(LunchFri,OtherFri))-AA8,AB8-AA8-SUM(LunchFri,OtherFri)))</f>
        <v>0</v>
      </c>
      <c r="AE8" s="80" t="n">
        <f aca="false">SUM(F8,J8,N8,R8,V8,Z8,AD8)-SUM(E8,I8,M8,Q8,U8,Y8,AC8)</f>
        <v>0</v>
      </c>
      <c r="AI8" s="34" t="n">
        <v>0.3125</v>
      </c>
      <c r="AJ8" s="35" t="n">
        <v>0.0208333333333333</v>
      </c>
      <c r="AK8" s="36" t="n">
        <f aca="false">AK7+1</f>
        <v>46029</v>
      </c>
    </row>
    <row r="9" customFormat="false" ht="12.75" hidden="false" customHeight="false" outlineLevel="0" collapsed="false">
      <c r="A9" s="74" t="n">
        <f aca="false">AE9*24</f>
        <v>0</v>
      </c>
      <c r="B9" s="107"/>
      <c r="C9" s="81"/>
      <c r="D9" s="81"/>
      <c r="E9" s="82"/>
      <c r="F9" s="78" t="n">
        <f aca="false">IF(NOT(AND(ISNUMBER(C9),ISNUMBER(D9))),0,IF(C9&gt;D9,(1+D9-SUM(LunchSat,OtherSat))-C9,D9-C9-SUM(LunchSat,OtherSat)))</f>
        <v>0</v>
      </c>
      <c r="G9" s="81"/>
      <c r="H9" s="81"/>
      <c r="I9" s="82"/>
      <c r="J9" s="78" t="n">
        <f aca="false">IF(NOT(AND(ISNUMBER(G9),ISNUMBER(H9))),0,IF(G9&gt;H9,(1+H9-SUM(LunchSun,OtherSun))-G9,H9-G9-SUM(LunchSun,OtherSun)))</f>
        <v>0</v>
      </c>
      <c r="K9" s="81"/>
      <c r="L9" s="81"/>
      <c r="M9" s="82"/>
      <c r="N9" s="78" t="n">
        <f aca="false">IF(NOT(AND(ISNUMBER(K9),ISNUMBER(L9))),0,IF(K9&gt;L9,(1+L9-SUM(LunchMon,OtherMon))-K9,L9-K9-SUM(LunchMon,OtherMon)))</f>
        <v>0</v>
      </c>
      <c r="O9" s="81"/>
      <c r="P9" s="81"/>
      <c r="Q9" s="82"/>
      <c r="R9" s="78" t="n">
        <f aca="false">IF(NOT(AND(ISNUMBER(O9),ISNUMBER(P9))),0,IF(O9&gt;P9,(1+P9-SUM(LunchTue,OtherTue))-O9,P9-O9-SUM(LunchTue,OtherTue)))</f>
        <v>0</v>
      </c>
      <c r="S9" s="81"/>
      <c r="T9" s="81"/>
      <c r="U9" s="82"/>
      <c r="V9" s="78" t="n">
        <f aca="false">IF(NOT(AND(ISNUMBER(S9),ISNUMBER(T9))),0,IF(S9&gt;T9,(1+T9-SUM(LunchWed,OtherWed))-S9,T9-S9-SUM(LunchWed,OtherWed)))</f>
        <v>0</v>
      </c>
      <c r="W9" s="81"/>
      <c r="X9" s="81"/>
      <c r="Y9" s="82"/>
      <c r="Z9" s="78" t="n">
        <f aca="false">IF(NOT(AND(ISNUMBER(W9),ISNUMBER(X9))),0,IF(W9&gt;X9,(1+X9-SUM(LunchThu,OtherThu))-W9,X9-W9-SUM(LunchThu,OtherThu)))</f>
        <v>0</v>
      </c>
      <c r="AA9" s="81"/>
      <c r="AB9" s="81"/>
      <c r="AC9" s="82"/>
      <c r="AD9" s="79" t="n">
        <f aca="false">IF(NOT(AND(ISNUMBER(AA9),ISNUMBER(AB9))),0,IF(AA9&gt;AB9,(1+AB9-SUM(LunchFri,OtherFri))-AA9,AB9-AA9-SUM(LunchFri,OtherFri)))</f>
        <v>0</v>
      </c>
      <c r="AE9" s="80" t="n">
        <f aca="false">SUM(F9,J9,N9,R9,V9,Z9,AD9)-SUM(E9,I9,M9,Q9,U9,Y9,AC9)</f>
        <v>0</v>
      </c>
      <c r="AI9" s="34" t="n">
        <v>0.322916666666667</v>
      </c>
      <c r="AJ9" s="35" t="n">
        <v>0.0243055555555556</v>
      </c>
      <c r="AK9" s="36" t="n">
        <f aca="false">AK8+1</f>
        <v>46030</v>
      </c>
    </row>
    <row r="10" customFormat="false" ht="12.75" hidden="false" customHeight="false" outlineLevel="0" collapsed="false">
      <c r="A10" s="74" t="n">
        <f aca="false">AE10*24</f>
        <v>0</v>
      </c>
      <c r="B10" s="107"/>
      <c r="C10" s="81"/>
      <c r="D10" s="81"/>
      <c r="E10" s="82"/>
      <c r="F10" s="78" t="n">
        <f aca="false">IF(NOT(AND(ISNUMBER(C10),ISNUMBER(D10))),0,IF(C10&gt;D10,(1+D10-SUM(LunchSat,OtherSat))-C10,D10-C10-SUM(LunchSat,OtherSat)))</f>
        <v>0</v>
      </c>
      <c r="G10" s="81"/>
      <c r="H10" s="81"/>
      <c r="I10" s="82"/>
      <c r="J10" s="78" t="n">
        <f aca="false">IF(NOT(AND(ISNUMBER(G10),ISNUMBER(H10))),0,IF(G10&gt;H10,(1+H10-SUM(LunchSun,OtherSun))-G10,H10-G10-SUM(LunchSun,OtherSun)))</f>
        <v>0</v>
      </c>
      <c r="K10" s="81"/>
      <c r="L10" s="81"/>
      <c r="M10" s="82"/>
      <c r="N10" s="78" t="n">
        <f aca="false">IF(NOT(AND(ISNUMBER(K10),ISNUMBER(L10))),0,IF(K10&gt;L10,(1+L10-SUM(LunchMon,OtherMon))-K10,L10-K10-SUM(LunchMon,OtherMon)))</f>
        <v>0</v>
      </c>
      <c r="O10" s="81"/>
      <c r="P10" s="81"/>
      <c r="Q10" s="82"/>
      <c r="R10" s="78" t="n">
        <f aca="false">IF(NOT(AND(ISNUMBER(O10),ISNUMBER(P10))),0,IF(O10&gt;P10,(1+P10-SUM(LunchTue,OtherTue))-O10,P10-O10-SUM(LunchTue,OtherTue)))</f>
        <v>0</v>
      </c>
      <c r="S10" s="81"/>
      <c r="T10" s="81"/>
      <c r="U10" s="82"/>
      <c r="V10" s="78" t="n">
        <f aca="false">IF(NOT(AND(ISNUMBER(S10),ISNUMBER(T10))),0,IF(S10&gt;T10,(1+T10-SUM(LunchWed,OtherWed))-S10,T10-S10-SUM(LunchWed,OtherWed)))</f>
        <v>0</v>
      </c>
      <c r="W10" s="81"/>
      <c r="X10" s="81"/>
      <c r="Y10" s="82"/>
      <c r="Z10" s="78" t="n">
        <f aca="false">IF(NOT(AND(ISNUMBER(W10),ISNUMBER(X10))),0,IF(W10&gt;X10,(1+X10-SUM(LunchThu,OtherThu))-W10,X10-W10-SUM(LunchThu,OtherThu)))</f>
        <v>0</v>
      </c>
      <c r="AA10" s="81"/>
      <c r="AB10" s="81"/>
      <c r="AC10" s="82"/>
      <c r="AD10" s="79" t="n">
        <f aca="false">IF(NOT(AND(ISNUMBER(AA10),ISNUMBER(AB10))),0,IF(AA10&gt;AB10,(1+AB10-SUM(LunchFri,OtherFri))-AA10,AB10-AA10-SUM(LunchFri,OtherFri)))</f>
        <v>0</v>
      </c>
      <c r="AE10" s="80" t="n">
        <f aca="false">SUM(F10,J10,N10,R10,V10,Z10,AD10)-SUM(E10,I10,M10,Q10,U10,Y10,AC10)</f>
        <v>0</v>
      </c>
      <c r="AI10" s="34" t="n">
        <v>0.333333333333333</v>
      </c>
      <c r="AJ10" s="35" t="n">
        <v>0.0277777777777778</v>
      </c>
      <c r="AK10" s="36" t="n">
        <f aca="false">AK9+1</f>
        <v>46031</v>
      </c>
    </row>
    <row r="11" customFormat="false" ht="12.75" hidden="false" customHeight="false" outlineLevel="0" collapsed="false">
      <c r="A11" s="74" t="n">
        <f aca="false">AE11*24</f>
        <v>0</v>
      </c>
      <c r="B11" s="107"/>
      <c r="C11" s="81"/>
      <c r="D11" s="81"/>
      <c r="E11" s="82"/>
      <c r="F11" s="78" t="n">
        <f aca="false">IF(NOT(AND(ISNUMBER(C11),ISNUMBER(D11))),0,IF(C11&gt;D11,(1+D11-SUM(LunchSat,OtherSat))-C11,D11-C11-SUM(LunchSat,OtherSat)))</f>
        <v>0</v>
      </c>
      <c r="G11" s="81"/>
      <c r="H11" s="81"/>
      <c r="I11" s="82"/>
      <c r="J11" s="78" t="n">
        <f aca="false">IF(NOT(AND(ISNUMBER(G11),ISNUMBER(H11))),0,IF(G11&gt;H11,(1+H11-SUM(LunchSun,OtherSun))-G11,H11-G11-SUM(LunchSun,OtherSun)))</f>
        <v>0</v>
      </c>
      <c r="K11" s="81"/>
      <c r="L11" s="81"/>
      <c r="M11" s="82"/>
      <c r="N11" s="78" t="n">
        <f aca="false">IF(NOT(AND(ISNUMBER(K11),ISNUMBER(L11))),0,IF(K11&gt;L11,(1+L11-SUM(LunchMon,OtherMon))-K11,L11-K11-SUM(LunchMon,OtherMon)))</f>
        <v>0</v>
      </c>
      <c r="O11" s="81"/>
      <c r="P11" s="81"/>
      <c r="Q11" s="82"/>
      <c r="R11" s="78" t="n">
        <f aca="false">IF(NOT(AND(ISNUMBER(O11),ISNUMBER(P11))),0,IF(O11&gt;P11,(1+P11-SUM(LunchTue,OtherTue))-O11,P11-O11-SUM(LunchTue,OtherTue)))</f>
        <v>0</v>
      </c>
      <c r="S11" s="81"/>
      <c r="T11" s="81"/>
      <c r="U11" s="82"/>
      <c r="V11" s="78" t="n">
        <f aca="false">IF(NOT(AND(ISNUMBER(S11),ISNUMBER(T11))),0,IF(S11&gt;T11,(1+T11-SUM(LunchWed,OtherWed))-S11,T11-S11-SUM(LunchWed,OtherWed)))</f>
        <v>0</v>
      </c>
      <c r="W11" s="81"/>
      <c r="X11" s="81"/>
      <c r="Y11" s="82"/>
      <c r="Z11" s="78" t="n">
        <f aca="false">IF(NOT(AND(ISNUMBER(W11),ISNUMBER(X11))),0,IF(W11&gt;X11,(1+X11-SUM(LunchThu,OtherThu))-W11,X11-W11-SUM(LunchThu,OtherThu)))</f>
        <v>0</v>
      </c>
      <c r="AA11" s="81"/>
      <c r="AB11" s="81"/>
      <c r="AC11" s="82"/>
      <c r="AD11" s="79" t="n">
        <f aca="false">IF(NOT(AND(ISNUMBER(AA11),ISNUMBER(AB11))),0,IF(AA11&gt;AB11,(1+AB11-SUM(LunchFri,OtherFri))-AA11,AB11-AA11-SUM(LunchFri,OtherFri)))</f>
        <v>0</v>
      </c>
      <c r="AE11" s="80" t="n">
        <f aca="false">SUM(F11,J11,N11,R11,V11,Z11,AD11)-SUM(E11,I11,M11,Q11,U11,Y11,AC11)</f>
        <v>0</v>
      </c>
      <c r="AI11" s="34" t="n">
        <v>0.34375</v>
      </c>
      <c r="AJ11" s="35" t="n">
        <v>0.03125</v>
      </c>
      <c r="AK11" s="36" t="n">
        <f aca="false">AK10+1</f>
        <v>46032</v>
      </c>
    </row>
    <row r="12" customFormat="false" ht="12.75" hidden="false" customHeight="false" outlineLevel="0" collapsed="false">
      <c r="A12" s="74" t="n">
        <f aca="false">AE12*24</f>
        <v>0</v>
      </c>
      <c r="B12" s="107"/>
      <c r="C12" s="81"/>
      <c r="D12" s="81"/>
      <c r="E12" s="82"/>
      <c r="F12" s="78" t="n">
        <f aca="false">IF(NOT(AND(ISNUMBER(C12),ISNUMBER(D12))),0,IF(C12&gt;D12,(1+D12-SUM(LunchSat,OtherSat))-C12,D12-C12-SUM(LunchSat,OtherSat)))</f>
        <v>0</v>
      </c>
      <c r="G12" s="81"/>
      <c r="H12" s="81"/>
      <c r="I12" s="82"/>
      <c r="J12" s="78" t="n">
        <f aca="false">IF(NOT(AND(ISNUMBER(G12),ISNUMBER(H12))),0,IF(G12&gt;H12,(1+H12-SUM(LunchSun,OtherSun))-G12,H12-G12-SUM(LunchSun,OtherSun)))</f>
        <v>0</v>
      </c>
      <c r="K12" s="81"/>
      <c r="L12" s="81"/>
      <c r="M12" s="82"/>
      <c r="N12" s="78" t="n">
        <f aca="false">IF(NOT(AND(ISNUMBER(K12),ISNUMBER(L12))),0,IF(K12&gt;L12,(1+L12-SUM(LunchMon,OtherMon))-K12,L12-K12-SUM(LunchMon,OtherMon)))</f>
        <v>0</v>
      </c>
      <c r="O12" s="81"/>
      <c r="P12" s="81"/>
      <c r="Q12" s="82"/>
      <c r="R12" s="78" t="n">
        <f aca="false">IF(NOT(AND(ISNUMBER(O12),ISNUMBER(P12))),0,IF(O12&gt;P12,(1+P12-SUM(LunchTue,OtherTue))-O12,P12-O12-SUM(LunchTue,OtherTue)))</f>
        <v>0</v>
      </c>
      <c r="S12" s="81"/>
      <c r="T12" s="81"/>
      <c r="U12" s="82"/>
      <c r="V12" s="78" t="n">
        <f aca="false">IF(NOT(AND(ISNUMBER(S12),ISNUMBER(T12))),0,IF(S12&gt;T12,(1+T12-SUM(LunchWed,OtherWed))-S12,T12-S12-SUM(LunchWed,OtherWed)))</f>
        <v>0</v>
      </c>
      <c r="W12" s="81"/>
      <c r="X12" s="81"/>
      <c r="Y12" s="82"/>
      <c r="Z12" s="78" t="n">
        <f aca="false">IF(NOT(AND(ISNUMBER(W12),ISNUMBER(X12))),0,IF(W12&gt;X12,(1+X12-SUM(LunchThu,OtherThu))-W12,X12-W12-SUM(LunchThu,OtherThu)))</f>
        <v>0</v>
      </c>
      <c r="AA12" s="81"/>
      <c r="AB12" s="81"/>
      <c r="AC12" s="82"/>
      <c r="AD12" s="79" t="n">
        <f aca="false">IF(NOT(AND(ISNUMBER(AA12),ISNUMBER(AB12))),0,IF(AA12&gt;AB12,(1+AB12-SUM(LunchFri,OtherFri))-AA12,AB12-AA12-SUM(LunchFri,OtherFri)))</f>
        <v>0</v>
      </c>
      <c r="AE12" s="80" t="n">
        <f aca="false">SUM(F12,J12,N12,R12,V12,Z12,AD12)-SUM(E12,I12,M12,Q12,U12,Y12,AC12)</f>
        <v>0</v>
      </c>
      <c r="AI12" s="34" t="n">
        <v>0.354166666666667</v>
      </c>
      <c r="AJ12" s="35" t="n">
        <v>0.0347222222222222</v>
      </c>
      <c r="AK12" s="36" t="n">
        <f aca="false">AK11+1</f>
        <v>46033</v>
      </c>
    </row>
    <row r="13" customFormat="false" ht="12.75" hidden="false" customHeight="false" outlineLevel="0" collapsed="false">
      <c r="A13" s="74" t="n">
        <f aca="false">AE13*24</f>
        <v>0</v>
      </c>
      <c r="B13" s="107"/>
      <c r="C13" s="81"/>
      <c r="D13" s="81"/>
      <c r="E13" s="82"/>
      <c r="F13" s="78" t="n">
        <f aca="false">IF(NOT(AND(ISNUMBER(C13),ISNUMBER(D13))),0,IF(C13&gt;D13,(1+D13-SUM(LunchSat,OtherSat))-C13,D13-C13-SUM(LunchSat,OtherSat)))</f>
        <v>0</v>
      </c>
      <c r="G13" s="81"/>
      <c r="H13" s="81"/>
      <c r="I13" s="82"/>
      <c r="J13" s="78" t="n">
        <f aca="false">IF(NOT(AND(ISNUMBER(G13),ISNUMBER(H13))),0,IF(G13&gt;H13,(1+H13-SUM(LunchSun,OtherSun))-G13,H13-G13-SUM(LunchSun,OtherSun)))</f>
        <v>0</v>
      </c>
      <c r="K13" s="81"/>
      <c r="L13" s="81"/>
      <c r="M13" s="82"/>
      <c r="N13" s="78" t="n">
        <f aca="false">IF(NOT(AND(ISNUMBER(K13),ISNUMBER(L13))),0,IF(K13&gt;L13,(1+L13-SUM(LunchMon,OtherMon))-K13,L13-K13-SUM(LunchMon,OtherMon)))</f>
        <v>0</v>
      </c>
      <c r="O13" s="81"/>
      <c r="P13" s="81"/>
      <c r="Q13" s="82"/>
      <c r="R13" s="78" t="n">
        <f aca="false">IF(NOT(AND(ISNUMBER(O13),ISNUMBER(P13))),0,IF(O13&gt;P13,(1+P13-SUM(LunchTue,OtherTue))-O13,P13-O13-SUM(LunchTue,OtherTue)))</f>
        <v>0</v>
      </c>
      <c r="S13" s="81"/>
      <c r="T13" s="81"/>
      <c r="U13" s="82"/>
      <c r="V13" s="78" t="n">
        <f aca="false">IF(NOT(AND(ISNUMBER(S13),ISNUMBER(T13))),0,IF(S13&gt;T13,(1+T13-SUM(LunchWed,OtherWed))-S13,T13-S13-SUM(LunchWed,OtherWed)))</f>
        <v>0</v>
      </c>
      <c r="W13" s="81"/>
      <c r="X13" s="81"/>
      <c r="Y13" s="82"/>
      <c r="Z13" s="78" t="n">
        <f aca="false">IF(NOT(AND(ISNUMBER(W13),ISNUMBER(X13))),0,IF(W13&gt;X13,(1+X13-SUM(LunchThu,OtherThu))-W13,X13-W13-SUM(LunchThu,OtherThu)))</f>
        <v>0</v>
      </c>
      <c r="AA13" s="81"/>
      <c r="AB13" s="81"/>
      <c r="AC13" s="82"/>
      <c r="AD13" s="79" t="n">
        <f aca="false">IF(NOT(AND(ISNUMBER(AA13),ISNUMBER(AB13))),0,IF(AA13&gt;AB13,(1+AB13-SUM(LunchFri,OtherFri))-AA13,AB13-AA13-SUM(LunchFri,OtherFri)))</f>
        <v>0</v>
      </c>
      <c r="AE13" s="80" t="n">
        <f aca="false">SUM(F13,J13,N13,R13,V13,Z13,AD13)-SUM(E13,I13,M13,Q13,U13,Y13,AC13)</f>
        <v>0</v>
      </c>
      <c r="AI13" s="34" t="n">
        <v>0.364583333333334</v>
      </c>
      <c r="AJ13" s="35" t="n">
        <v>0.0381944444444444</v>
      </c>
      <c r="AK13" s="36" t="n">
        <f aca="false">AK12+1</f>
        <v>46034</v>
      </c>
    </row>
    <row r="14" customFormat="false" ht="12.75" hidden="false" customHeight="false" outlineLevel="0" collapsed="false">
      <c r="A14" s="74" t="n">
        <f aca="false">AE14*24</f>
        <v>0</v>
      </c>
      <c r="B14" s="107"/>
      <c r="C14" s="81"/>
      <c r="D14" s="81"/>
      <c r="E14" s="82"/>
      <c r="F14" s="78" t="n">
        <f aca="false">IF(NOT(AND(ISNUMBER(C14),ISNUMBER(D14))),0,IF(C14&gt;D14,(1+D14-SUM(LunchSat,OtherSat))-C14,D14-C14-SUM(LunchSat,OtherSat)))</f>
        <v>0</v>
      </c>
      <c r="G14" s="81"/>
      <c r="H14" s="81"/>
      <c r="I14" s="82"/>
      <c r="J14" s="78" t="n">
        <f aca="false">IF(NOT(AND(ISNUMBER(G14),ISNUMBER(H14))),0,IF(G14&gt;H14,(1+H14-SUM(LunchSun,OtherSun))-G14,H14-G14-SUM(LunchSun,OtherSun)))</f>
        <v>0</v>
      </c>
      <c r="K14" s="81"/>
      <c r="L14" s="81"/>
      <c r="M14" s="82"/>
      <c r="N14" s="78" t="n">
        <f aca="false">IF(NOT(AND(ISNUMBER(K14),ISNUMBER(L14))),0,IF(K14&gt;L14,(1+L14-SUM(LunchMon,OtherMon))-K14,L14-K14-SUM(LunchMon,OtherMon)))</f>
        <v>0</v>
      </c>
      <c r="O14" s="81"/>
      <c r="P14" s="81"/>
      <c r="Q14" s="82"/>
      <c r="R14" s="78" t="n">
        <f aca="false">IF(NOT(AND(ISNUMBER(O14),ISNUMBER(P14))),0,IF(O14&gt;P14,(1+P14-SUM(LunchTue,OtherTue))-O14,P14-O14-SUM(LunchTue,OtherTue)))</f>
        <v>0</v>
      </c>
      <c r="S14" s="81"/>
      <c r="T14" s="81"/>
      <c r="U14" s="82"/>
      <c r="V14" s="78" t="n">
        <f aca="false">IF(NOT(AND(ISNUMBER(S14),ISNUMBER(T14))),0,IF(S14&gt;T14,(1+T14-SUM(LunchWed,OtherWed))-S14,T14-S14-SUM(LunchWed,OtherWed)))</f>
        <v>0</v>
      </c>
      <c r="W14" s="81"/>
      <c r="X14" s="81"/>
      <c r="Y14" s="82"/>
      <c r="Z14" s="78" t="n">
        <f aca="false">IF(NOT(AND(ISNUMBER(W14),ISNUMBER(X14))),0,IF(W14&gt;X14,(1+X14-SUM(LunchThu,OtherThu))-W14,X14-W14-SUM(LunchThu,OtherThu)))</f>
        <v>0</v>
      </c>
      <c r="AA14" s="81"/>
      <c r="AB14" s="81"/>
      <c r="AC14" s="82"/>
      <c r="AD14" s="79" t="n">
        <f aca="false">IF(NOT(AND(ISNUMBER(AA14),ISNUMBER(AB14))),0,IF(AA14&gt;AB14,(1+AB14-SUM(LunchFri,OtherFri))-AA14,AB14-AA14-SUM(LunchFri,OtherFri)))</f>
        <v>0</v>
      </c>
      <c r="AE14" s="80" t="n">
        <f aca="false">SUM(F14,J14,N14,R14,V14,Z14,AD14)-SUM(E14,I14,M14,Q14,U14,Y14,AC14)</f>
        <v>0</v>
      </c>
      <c r="AI14" s="34" t="n">
        <v>0.375</v>
      </c>
      <c r="AJ14" s="35" t="n">
        <v>0.0416666666666667</v>
      </c>
      <c r="AK14" s="36" t="n">
        <f aca="false">AK13+1</f>
        <v>46035</v>
      </c>
    </row>
    <row r="15" customFormat="false" ht="12.75" hidden="false" customHeight="false" outlineLevel="0" collapsed="false">
      <c r="A15" s="74" t="n">
        <f aca="false">AE15*24</f>
        <v>0</v>
      </c>
      <c r="B15" s="107"/>
      <c r="C15" s="81"/>
      <c r="D15" s="81"/>
      <c r="E15" s="82"/>
      <c r="F15" s="78" t="n">
        <f aca="false">IF(NOT(AND(ISNUMBER(C15),ISNUMBER(D15))),0,IF(C15&gt;D15,(1+D15-SUM(LunchSat,OtherSat))-C15,D15-C15-SUM(LunchSat,OtherSat)))</f>
        <v>0</v>
      </c>
      <c r="G15" s="81"/>
      <c r="H15" s="81"/>
      <c r="I15" s="82"/>
      <c r="J15" s="78" t="n">
        <f aca="false">IF(NOT(AND(ISNUMBER(G15),ISNUMBER(H15))),0,IF(G15&gt;H15,(1+H15-SUM(LunchSun,OtherSun))-G15,H15-G15-SUM(LunchSun,OtherSun)))</f>
        <v>0</v>
      </c>
      <c r="K15" s="81"/>
      <c r="L15" s="81"/>
      <c r="M15" s="82"/>
      <c r="N15" s="78" t="n">
        <f aca="false">IF(NOT(AND(ISNUMBER(K15),ISNUMBER(L15))),0,IF(K15&gt;L15,(1+L15-SUM(LunchMon,OtherMon))-K15,L15-K15-SUM(LunchMon,OtherMon)))</f>
        <v>0</v>
      </c>
      <c r="O15" s="81"/>
      <c r="P15" s="81"/>
      <c r="Q15" s="82"/>
      <c r="R15" s="78" t="n">
        <f aca="false">IF(NOT(AND(ISNUMBER(O15),ISNUMBER(P15))),0,IF(O15&gt;P15,(1+P15-SUM(LunchTue,OtherTue))-O15,P15-O15-SUM(LunchTue,OtherTue)))</f>
        <v>0</v>
      </c>
      <c r="S15" s="81"/>
      <c r="T15" s="81"/>
      <c r="U15" s="82"/>
      <c r="V15" s="78" t="n">
        <f aca="false">IF(NOT(AND(ISNUMBER(S15),ISNUMBER(T15))),0,IF(S15&gt;T15,(1+T15-SUM(LunchWed,OtherWed))-S15,T15-S15-SUM(LunchWed,OtherWed)))</f>
        <v>0</v>
      </c>
      <c r="W15" s="81"/>
      <c r="X15" s="81"/>
      <c r="Y15" s="82"/>
      <c r="Z15" s="78" t="n">
        <f aca="false">IF(NOT(AND(ISNUMBER(W15),ISNUMBER(X15))),0,IF(W15&gt;X15,(1+X15-SUM(LunchThu,OtherThu))-W15,X15-W15-SUM(LunchThu,OtherThu)))</f>
        <v>0</v>
      </c>
      <c r="AA15" s="81"/>
      <c r="AB15" s="81"/>
      <c r="AC15" s="82"/>
      <c r="AD15" s="79" t="n">
        <f aca="false">IF(NOT(AND(ISNUMBER(AA15),ISNUMBER(AB15))),0,IF(AA15&gt;AB15,(1+AB15-SUM(LunchFri,OtherFri))-AA15,AB15-AA15-SUM(LunchFri,OtherFri)))</f>
        <v>0</v>
      </c>
      <c r="AE15" s="80" t="n">
        <f aca="false">SUM(F15,J15,N15,R15,V15,Z15,AD15)-SUM(E15,I15,M15,Q15,U15,Y15,AC15)</f>
        <v>0</v>
      </c>
      <c r="AI15" s="34" t="n">
        <v>0.385416666666667</v>
      </c>
      <c r="AJ15" s="35" t="n">
        <v>0.0451388888888889</v>
      </c>
      <c r="AK15" s="36" t="n">
        <f aca="false">AK14+1</f>
        <v>46036</v>
      </c>
    </row>
    <row r="16" customFormat="false" ht="12.75" hidden="false" customHeight="false" outlineLevel="0" collapsed="false">
      <c r="A16" s="74" t="n">
        <f aca="false">AE16*24</f>
        <v>0</v>
      </c>
      <c r="B16" s="107"/>
      <c r="C16" s="81"/>
      <c r="D16" s="81"/>
      <c r="E16" s="82"/>
      <c r="F16" s="78" t="n">
        <f aca="false">IF(NOT(AND(ISNUMBER(C16),ISNUMBER(D16))),0,IF(C16&gt;D16,(1+D16-SUM(LunchSat,OtherSat))-C16,D16-C16-SUM(LunchSat,OtherSat)))</f>
        <v>0</v>
      </c>
      <c r="G16" s="81"/>
      <c r="H16" s="81"/>
      <c r="I16" s="82"/>
      <c r="J16" s="78" t="n">
        <f aca="false">IF(NOT(AND(ISNUMBER(G16),ISNUMBER(H16))),0,IF(G16&gt;H16,(1+H16-SUM(LunchSun,OtherSun))-G16,H16-G16-SUM(LunchSun,OtherSun)))</f>
        <v>0</v>
      </c>
      <c r="K16" s="81"/>
      <c r="L16" s="81"/>
      <c r="M16" s="82"/>
      <c r="N16" s="78" t="n">
        <f aca="false">IF(NOT(AND(ISNUMBER(K16),ISNUMBER(L16))),0,IF(K16&gt;L16,(1+L16-SUM(LunchMon,OtherMon))-K16,L16-K16-SUM(LunchMon,OtherMon)))</f>
        <v>0</v>
      </c>
      <c r="O16" s="81"/>
      <c r="P16" s="81"/>
      <c r="Q16" s="82"/>
      <c r="R16" s="78" t="n">
        <f aca="false">IF(NOT(AND(ISNUMBER(O16),ISNUMBER(P16))),0,IF(O16&gt;P16,(1+P16-SUM(LunchTue,OtherTue))-O16,P16-O16-SUM(LunchTue,OtherTue)))</f>
        <v>0</v>
      </c>
      <c r="S16" s="81"/>
      <c r="T16" s="81"/>
      <c r="U16" s="82"/>
      <c r="V16" s="78" t="n">
        <f aca="false">IF(NOT(AND(ISNUMBER(S16),ISNUMBER(T16))),0,IF(S16&gt;T16,(1+T16-SUM(LunchWed,OtherWed))-S16,T16-S16-SUM(LunchWed,OtherWed)))</f>
        <v>0</v>
      </c>
      <c r="W16" s="81"/>
      <c r="X16" s="81"/>
      <c r="Y16" s="82"/>
      <c r="Z16" s="78" t="n">
        <f aca="false">IF(NOT(AND(ISNUMBER(W16),ISNUMBER(X16))),0,IF(W16&gt;X16,(1+X16-SUM(LunchThu,OtherThu))-W16,X16-W16-SUM(LunchThu,OtherThu)))</f>
        <v>0</v>
      </c>
      <c r="AA16" s="81"/>
      <c r="AB16" s="81"/>
      <c r="AC16" s="82"/>
      <c r="AD16" s="79" t="n">
        <f aca="false">IF(NOT(AND(ISNUMBER(AA16),ISNUMBER(AB16))),0,IF(AA16&gt;AB16,(1+AB16-SUM(LunchFri,OtherFri))-AA16,AB16-AA16-SUM(LunchFri,OtherFri)))</f>
        <v>0</v>
      </c>
      <c r="AE16" s="80" t="n">
        <f aca="false">SUM(F16,J16,N16,R16,V16,Z16,AD16)-SUM(E16,I16,M16,Q16,U16,Y16,AC16)</f>
        <v>0</v>
      </c>
      <c r="AI16" s="34" t="n">
        <v>0.395833333333334</v>
      </c>
      <c r="AJ16" s="35" t="n">
        <v>0.0486111111111111</v>
      </c>
      <c r="AK16" s="36" t="n">
        <f aca="false">AK15+1</f>
        <v>46037</v>
      </c>
    </row>
    <row r="17" customFormat="false" ht="12.75" hidden="false" customHeight="false" outlineLevel="0" collapsed="false">
      <c r="A17" s="74" t="n">
        <f aca="false">AE17*24</f>
        <v>0</v>
      </c>
      <c r="B17" s="107"/>
      <c r="C17" s="81"/>
      <c r="D17" s="81"/>
      <c r="E17" s="82"/>
      <c r="F17" s="78" t="n">
        <f aca="false">IF(NOT(AND(ISNUMBER(C17),ISNUMBER(D17))),0,IF(C17&gt;D17,(1+D17-SUM(LunchSat,OtherSat))-C17,D17-C17-SUM(LunchSat,OtherSat)))</f>
        <v>0</v>
      </c>
      <c r="G17" s="81"/>
      <c r="H17" s="81"/>
      <c r="I17" s="82"/>
      <c r="J17" s="78" t="n">
        <f aca="false">IF(NOT(AND(ISNUMBER(G17),ISNUMBER(H17))),0,IF(G17&gt;H17,(1+H17-SUM(LunchSun,OtherSun))-G17,H17-G17-SUM(LunchSun,OtherSun)))</f>
        <v>0</v>
      </c>
      <c r="K17" s="81"/>
      <c r="L17" s="81"/>
      <c r="M17" s="82"/>
      <c r="N17" s="78" t="n">
        <f aca="false">IF(NOT(AND(ISNUMBER(K17),ISNUMBER(L17))),0,IF(K17&gt;L17,(1+L17-SUM(LunchMon,OtherMon))-K17,L17-K17-SUM(LunchMon,OtherMon)))</f>
        <v>0</v>
      </c>
      <c r="O17" s="81"/>
      <c r="P17" s="81"/>
      <c r="Q17" s="82"/>
      <c r="R17" s="78" t="n">
        <f aca="false">IF(NOT(AND(ISNUMBER(O17),ISNUMBER(P17))),0,IF(O17&gt;P17,(1+P17-SUM(LunchTue,OtherTue))-O17,P17-O17-SUM(LunchTue,OtherTue)))</f>
        <v>0</v>
      </c>
      <c r="S17" s="81"/>
      <c r="T17" s="81"/>
      <c r="U17" s="82"/>
      <c r="V17" s="78" t="n">
        <f aca="false">IF(NOT(AND(ISNUMBER(S17),ISNUMBER(T17))),0,IF(S17&gt;T17,(1+T17-SUM(LunchWed,OtherWed))-S17,T17-S17-SUM(LunchWed,OtherWed)))</f>
        <v>0</v>
      </c>
      <c r="W17" s="81"/>
      <c r="X17" s="81"/>
      <c r="Y17" s="82"/>
      <c r="Z17" s="78" t="n">
        <f aca="false">IF(NOT(AND(ISNUMBER(W17),ISNUMBER(X17))),0,IF(W17&gt;X17,(1+X17-SUM(LunchThu,OtherThu))-W17,X17-W17-SUM(LunchThu,OtherThu)))</f>
        <v>0</v>
      </c>
      <c r="AA17" s="81"/>
      <c r="AB17" s="81"/>
      <c r="AC17" s="82"/>
      <c r="AD17" s="79" t="n">
        <f aca="false">IF(NOT(AND(ISNUMBER(AA17),ISNUMBER(AB17))),0,IF(AA17&gt;AB17,(1+AB17-SUM(LunchFri,OtherFri))-AA17,AB17-AA17-SUM(LunchFri,OtherFri)))</f>
        <v>0</v>
      </c>
      <c r="AE17" s="80" t="n">
        <f aca="false">SUM(F17,J17,N17,R17,V17,Z17,AD17)-SUM(E17,I17,M17,Q17,U17,Y17,AC17)</f>
        <v>0</v>
      </c>
      <c r="AI17" s="34" t="n">
        <v>0.40625</v>
      </c>
      <c r="AJ17" s="35" t="n">
        <v>0.0520833333333333</v>
      </c>
      <c r="AK17" s="36" t="n">
        <f aca="false">AK16+1</f>
        <v>46038</v>
      </c>
    </row>
    <row r="18" customFormat="false" ht="12.75" hidden="false" customHeight="false" outlineLevel="0" collapsed="false">
      <c r="A18" s="74" t="n">
        <f aca="false">AE18*24</f>
        <v>0</v>
      </c>
      <c r="B18" s="107"/>
      <c r="C18" s="81"/>
      <c r="D18" s="81"/>
      <c r="E18" s="82"/>
      <c r="F18" s="78" t="n">
        <f aca="false">IF(NOT(AND(ISNUMBER(C18),ISNUMBER(D18))),0,IF(C18&gt;D18,(1+D18-SUM(LunchSat,OtherSat))-C18,D18-C18-SUM(LunchSat,OtherSat)))</f>
        <v>0</v>
      </c>
      <c r="G18" s="81"/>
      <c r="H18" s="81"/>
      <c r="I18" s="82"/>
      <c r="J18" s="78" t="n">
        <f aca="false">IF(NOT(AND(ISNUMBER(G18),ISNUMBER(H18))),0,IF(G18&gt;H18,(1+H18-SUM(LunchSun,OtherSun))-G18,H18-G18-SUM(LunchSun,OtherSun)))</f>
        <v>0</v>
      </c>
      <c r="K18" s="81"/>
      <c r="L18" s="81"/>
      <c r="M18" s="82"/>
      <c r="N18" s="78" t="n">
        <f aca="false">IF(NOT(AND(ISNUMBER(K18),ISNUMBER(L18))),0,IF(K18&gt;L18,(1+L18-SUM(LunchMon,OtherMon))-K18,L18-K18-SUM(LunchMon,OtherMon)))</f>
        <v>0</v>
      </c>
      <c r="O18" s="81"/>
      <c r="P18" s="81"/>
      <c r="Q18" s="82"/>
      <c r="R18" s="78" t="n">
        <f aca="false">IF(NOT(AND(ISNUMBER(O18),ISNUMBER(P18))),0,IF(O18&gt;P18,(1+P18-SUM(LunchTue,OtherTue))-O18,P18-O18-SUM(LunchTue,OtherTue)))</f>
        <v>0</v>
      </c>
      <c r="S18" s="81"/>
      <c r="T18" s="81"/>
      <c r="U18" s="82"/>
      <c r="V18" s="78" t="n">
        <f aca="false">IF(NOT(AND(ISNUMBER(S18),ISNUMBER(T18))),0,IF(S18&gt;T18,(1+T18-SUM(LunchWed,OtherWed))-S18,T18-S18-SUM(LunchWed,OtherWed)))</f>
        <v>0</v>
      </c>
      <c r="W18" s="81"/>
      <c r="X18" s="81"/>
      <c r="Y18" s="82"/>
      <c r="Z18" s="78" t="n">
        <f aca="false">IF(NOT(AND(ISNUMBER(W18),ISNUMBER(X18))),0,IF(W18&gt;X18,(1+X18-SUM(LunchThu,OtherThu))-W18,X18-W18-SUM(LunchThu,OtherThu)))</f>
        <v>0</v>
      </c>
      <c r="AA18" s="81"/>
      <c r="AB18" s="81"/>
      <c r="AC18" s="82"/>
      <c r="AD18" s="79" t="n">
        <f aca="false">IF(NOT(AND(ISNUMBER(AA18),ISNUMBER(AB18))),0,IF(AA18&gt;AB18,(1+AB18-SUM(LunchFri,OtherFri))-AA18,AB18-AA18-SUM(LunchFri,OtherFri)))</f>
        <v>0</v>
      </c>
      <c r="AE18" s="80" t="n">
        <f aca="false">SUM(F18,J18,N18,R18,V18,Z18,AD18)-SUM(E18,I18,M18,Q18,U18,Y18,AC18)</f>
        <v>0</v>
      </c>
      <c r="AI18" s="34" t="n">
        <v>0.416666666666667</v>
      </c>
      <c r="AJ18" s="35" t="n">
        <v>0.0555555555555556</v>
      </c>
      <c r="AK18" s="36" t="n">
        <f aca="false">AK17+1</f>
        <v>46039</v>
      </c>
    </row>
    <row r="19" customFormat="false" ht="12.75" hidden="false" customHeight="false" outlineLevel="0" collapsed="false">
      <c r="A19" s="74" t="n">
        <f aca="false">AE19*24</f>
        <v>0</v>
      </c>
      <c r="B19" s="107"/>
      <c r="C19" s="81"/>
      <c r="D19" s="81"/>
      <c r="E19" s="82"/>
      <c r="F19" s="78" t="n">
        <f aca="false">IF(NOT(AND(ISNUMBER(C19),ISNUMBER(D19))),0,IF(C19&gt;D19,(1+D19-SUM(LunchSat,OtherSat))-C19,D19-C19-SUM(LunchSat,OtherSat)))</f>
        <v>0</v>
      </c>
      <c r="G19" s="81"/>
      <c r="H19" s="81"/>
      <c r="I19" s="82"/>
      <c r="J19" s="78" t="n">
        <f aca="false">IF(NOT(AND(ISNUMBER(G19),ISNUMBER(H19))),0,IF(G19&gt;H19,(1+H19-SUM(LunchSun,OtherSun))-G19,H19-G19-SUM(LunchSun,OtherSun)))</f>
        <v>0</v>
      </c>
      <c r="K19" s="81"/>
      <c r="L19" s="81"/>
      <c r="M19" s="82"/>
      <c r="N19" s="78" t="n">
        <f aca="false">IF(NOT(AND(ISNUMBER(K19),ISNUMBER(L19))),0,IF(K19&gt;L19,(1+L19-SUM(LunchMon,OtherMon))-K19,L19-K19-SUM(LunchMon,OtherMon)))</f>
        <v>0</v>
      </c>
      <c r="O19" s="81"/>
      <c r="P19" s="81"/>
      <c r="Q19" s="82"/>
      <c r="R19" s="78" t="n">
        <f aca="false">IF(NOT(AND(ISNUMBER(O19),ISNUMBER(P19))),0,IF(O19&gt;P19,(1+P19-SUM(LunchTue,OtherTue))-O19,P19-O19-SUM(LunchTue,OtherTue)))</f>
        <v>0</v>
      </c>
      <c r="S19" s="81"/>
      <c r="T19" s="81"/>
      <c r="U19" s="82"/>
      <c r="V19" s="78" t="n">
        <f aca="false">IF(NOT(AND(ISNUMBER(S19),ISNUMBER(T19))),0,IF(S19&gt;T19,(1+T19-SUM(LunchWed,OtherWed))-S19,T19-S19-SUM(LunchWed,OtherWed)))</f>
        <v>0</v>
      </c>
      <c r="W19" s="81"/>
      <c r="X19" s="81"/>
      <c r="Y19" s="82"/>
      <c r="Z19" s="78" t="n">
        <f aca="false">IF(NOT(AND(ISNUMBER(W19),ISNUMBER(X19))),0,IF(W19&gt;X19,(1+X19-SUM(LunchThu,OtherThu))-W19,X19-W19-SUM(LunchThu,OtherThu)))</f>
        <v>0</v>
      </c>
      <c r="AA19" s="81"/>
      <c r="AB19" s="81"/>
      <c r="AC19" s="82"/>
      <c r="AD19" s="79" t="n">
        <f aca="false">IF(NOT(AND(ISNUMBER(AA19),ISNUMBER(AB19))),0,IF(AA19&gt;AB19,(1+AB19-SUM(LunchFri,OtherFri))-AA19,AB19-AA19-SUM(LunchFri,OtherFri)))</f>
        <v>0</v>
      </c>
      <c r="AE19" s="80" t="n">
        <f aca="false">SUM(F19,J19,N19,R19,V19,Z19,AD19)-SUM(E19,I19,M19,Q19,U19,Y19,AC19)</f>
        <v>0</v>
      </c>
      <c r="AI19" s="34" t="n">
        <v>0.427083333333334</v>
      </c>
      <c r="AJ19" s="35" t="n">
        <v>0.0590277777777778</v>
      </c>
      <c r="AK19" s="36" t="n">
        <f aca="false">AK18+1</f>
        <v>46040</v>
      </c>
    </row>
    <row r="20" customFormat="false" ht="12.75" hidden="false" customHeight="false" outlineLevel="0" collapsed="false">
      <c r="A20" s="74" t="n">
        <f aca="false">AE20*24</f>
        <v>0</v>
      </c>
      <c r="B20" s="107"/>
      <c r="C20" s="81"/>
      <c r="D20" s="81"/>
      <c r="E20" s="82"/>
      <c r="F20" s="78" t="n">
        <f aca="false">IF(NOT(AND(ISNUMBER(C20),ISNUMBER(D20))),0,IF(C20&gt;D20,(1+D20-SUM(LunchSat,OtherSat))-C20,D20-C20-SUM(LunchSat,OtherSat)))</f>
        <v>0</v>
      </c>
      <c r="G20" s="81"/>
      <c r="H20" s="81"/>
      <c r="I20" s="82"/>
      <c r="J20" s="78" t="n">
        <f aca="false">IF(NOT(AND(ISNUMBER(G20),ISNUMBER(H20))),0,IF(G20&gt;H20,(1+H20-SUM(LunchSun,OtherSun))-G20,H20-G20-SUM(LunchSun,OtherSun)))</f>
        <v>0</v>
      </c>
      <c r="K20" s="81"/>
      <c r="L20" s="81"/>
      <c r="M20" s="82"/>
      <c r="N20" s="78" t="n">
        <f aca="false">IF(NOT(AND(ISNUMBER(K20),ISNUMBER(L20))),0,IF(K20&gt;L20,(1+L20-SUM(LunchMon,OtherMon))-K20,L20-K20-SUM(LunchMon,OtherMon)))</f>
        <v>0</v>
      </c>
      <c r="O20" s="81"/>
      <c r="P20" s="81"/>
      <c r="Q20" s="82"/>
      <c r="R20" s="78" t="n">
        <f aca="false">IF(NOT(AND(ISNUMBER(O20),ISNUMBER(P20))),0,IF(O20&gt;P20,(1+P20-SUM(LunchTue,OtherTue))-O20,P20-O20-SUM(LunchTue,OtherTue)))</f>
        <v>0</v>
      </c>
      <c r="S20" s="81"/>
      <c r="T20" s="81"/>
      <c r="U20" s="82"/>
      <c r="V20" s="78" t="n">
        <f aca="false">IF(NOT(AND(ISNUMBER(S20),ISNUMBER(T20))),0,IF(S20&gt;T20,(1+T20-SUM(LunchWed,OtherWed))-S20,T20-S20-SUM(LunchWed,OtherWed)))</f>
        <v>0</v>
      </c>
      <c r="W20" s="81"/>
      <c r="X20" s="81"/>
      <c r="Y20" s="82"/>
      <c r="Z20" s="78" t="n">
        <f aca="false">IF(NOT(AND(ISNUMBER(W20),ISNUMBER(X20))),0,IF(W20&gt;X20,(1+X20-SUM(LunchThu,OtherThu))-W20,X20-W20-SUM(LunchThu,OtherThu)))</f>
        <v>0</v>
      </c>
      <c r="AA20" s="81"/>
      <c r="AB20" s="81"/>
      <c r="AC20" s="82"/>
      <c r="AD20" s="79" t="n">
        <f aca="false">IF(NOT(AND(ISNUMBER(AA20),ISNUMBER(AB20))),0,IF(AA20&gt;AB20,(1+AB20-SUM(LunchFri,OtherFri))-AA20,AB20-AA20-SUM(LunchFri,OtherFri)))</f>
        <v>0</v>
      </c>
      <c r="AE20" s="80" t="n">
        <f aca="false">SUM(F20,J20,N20,R20,V20,Z20,AD20)-SUM(E20,I20,M20,Q20,U20,Y20,AC20)</f>
        <v>0</v>
      </c>
      <c r="AI20" s="34" t="n">
        <v>0.4375</v>
      </c>
      <c r="AJ20" s="35" t="n">
        <v>0.0625</v>
      </c>
      <c r="AK20" s="36" t="n">
        <f aca="false">AK19+1</f>
        <v>46041</v>
      </c>
    </row>
    <row r="21" customFormat="false" ht="12.75" hidden="false" customHeight="false" outlineLevel="0" collapsed="false">
      <c r="A21" s="74" t="n">
        <f aca="false">AE21*24</f>
        <v>0</v>
      </c>
      <c r="B21" s="107"/>
      <c r="C21" s="81"/>
      <c r="D21" s="81"/>
      <c r="E21" s="82"/>
      <c r="F21" s="78" t="n">
        <f aca="false">IF(NOT(AND(ISNUMBER(C21),ISNUMBER(D21))),0,IF(C21&gt;D21,(1+D21-SUM(LunchSat,OtherSat))-C21,D21-C21-SUM(LunchSat,OtherSat)))</f>
        <v>0</v>
      </c>
      <c r="G21" s="81"/>
      <c r="H21" s="81"/>
      <c r="I21" s="82"/>
      <c r="J21" s="78" t="n">
        <f aca="false">IF(NOT(AND(ISNUMBER(G21),ISNUMBER(H21))),0,IF(G21&gt;H21,(1+H21-SUM(LunchSun,OtherSun))-G21,H21-G21-SUM(LunchSun,OtherSun)))</f>
        <v>0</v>
      </c>
      <c r="K21" s="81"/>
      <c r="L21" s="81"/>
      <c r="M21" s="82"/>
      <c r="N21" s="78" t="n">
        <f aca="false">IF(NOT(AND(ISNUMBER(K21),ISNUMBER(L21))),0,IF(K21&gt;L21,(1+L21-SUM(LunchMon,OtherMon))-K21,L21-K21-SUM(LunchMon,OtherMon)))</f>
        <v>0</v>
      </c>
      <c r="O21" s="81"/>
      <c r="P21" s="81"/>
      <c r="Q21" s="82"/>
      <c r="R21" s="78" t="n">
        <f aca="false">IF(NOT(AND(ISNUMBER(O21),ISNUMBER(P21))),0,IF(O21&gt;P21,(1+P21-SUM(LunchTue,OtherTue))-O21,P21-O21-SUM(LunchTue,OtherTue)))</f>
        <v>0</v>
      </c>
      <c r="S21" s="81"/>
      <c r="T21" s="81"/>
      <c r="U21" s="82"/>
      <c r="V21" s="78" t="n">
        <f aca="false">IF(NOT(AND(ISNUMBER(S21),ISNUMBER(T21))),0,IF(S21&gt;T21,(1+T21-SUM(LunchWed,OtherWed))-S21,T21-S21-SUM(LunchWed,OtherWed)))</f>
        <v>0</v>
      </c>
      <c r="W21" s="81"/>
      <c r="X21" s="81"/>
      <c r="Y21" s="82"/>
      <c r="Z21" s="78" t="n">
        <f aca="false">IF(NOT(AND(ISNUMBER(W21),ISNUMBER(X21))),0,IF(W21&gt;X21,(1+X21-SUM(LunchThu,OtherThu))-W21,X21-W21-SUM(LunchThu,OtherThu)))</f>
        <v>0</v>
      </c>
      <c r="AA21" s="81"/>
      <c r="AB21" s="81"/>
      <c r="AC21" s="82"/>
      <c r="AD21" s="79" t="n">
        <f aca="false">IF(NOT(AND(ISNUMBER(AA21),ISNUMBER(AB21))),0,IF(AA21&gt;AB21,(1+AB21-SUM(LunchFri,OtherFri))-AA21,AB21-AA21-SUM(LunchFri,OtherFri)))</f>
        <v>0</v>
      </c>
      <c r="AE21" s="80" t="n">
        <f aca="false">SUM(F21,J21,N21,R21,V21,Z21,AD21)-SUM(E21,I21,M21,Q21,U21,Y21,AC21)</f>
        <v>0</v>
      </c>
      <c r="AI21" s="34" t="n">
        <v>0.447916666666667</v>
      </c>
      <c r="AJ21" s="35" t="n">
        <v>0.0659722222222222</v>
      </c>
      <c r="AK21" s="36" t="n">
        <f aca="false">AK20+1</f>
        <v>46042</v>
      </c>
    </row>
    <row r="22" customFormat="false" ht="12.75" hidden="false" customHeight="false" outlineLevel="0" collapsed="false">
      <c r="A22" s="74" t="n">
        <f aca="false">AE22*24</f>
        <v>0</v>
      </c>
      <c r="B22" s="107"/>
      <c r="C22" s="81"/>
      <c r="D22" s="81"/>
      <c r="E22" s="82"/>
      <c r="F22" s="78" t="n">
        <f aca="false">IF(NOT(AND(ISNUMBER(C22),ISNUMBER(D22))),0,IF(C22&gt;D22,(1+D22-SUM(LunchSat,OtherSat))-C22,D22-C22-SUM(LunchSat,OtherSat)))</f>
        <v>0</v>
      </c>
      <c r="G22" s="81"/>
      <c r="H22" s="81"/>
      <c r="I22" s="82"/>
      <c r="J22" s="78" t="n">
        <f aca="false">IF(NOT(AND(ISNUMBER(G22),ISNUMBER(H22))),0,IF(G22&gt;H22,(1+H22-SUM(LunchSun,OtherSun))-G22,H22-G22-SUM(LunchSun,OtherSun)))</f>
        <v>0</v>
      </c>
      <c r="K22" s="81"/>
      <c r="L22" s="81"/>
      <c r="M22" s="82"/>
      <c r="N22" s="78" t="n">
        <f aca="false">IF(NOT(AND(ISNUMBER(K22),ISNUMBER(L22))),0,IF(K22&gt;L22,(1+L22-SUM(LunchMon,OtherMon))-K22,L22-K22-SUM(LunchMon,OtherMon)))</f>
        <v>0</v>
      </c>
      <c r="O22" s="81"/>
      <c r="P22" s="81"/>
      <c r="Q22" s="82"/>
      <c r="R22" s="78" t="n">
        <f aca="false">IF(NOT(AND(ISNUMBER(O22),ISNUMBER(P22))),0,IF(O22&gt;P22,(1+P22-SUM(LunchTue,OtherTue))-O22,P22-O22-SUM(LunchTue,OtherTue)))</f>
        <v>0</v>
      </c>
      <c r="S22" s="81"/>
      <c r="T22" s="81"/>
      <c r="U22" s="82"/>
      <c r="V22" s="78" t="n">
        <f aca="false">IF(NOT(AND(ISNUMBER(S22),ISNUMBER(T22))),0,IF(S22&gt;T22,(1+T22-SUM(LunchWed,OtherWed))-S22,T22-S22-SUM(LunchWed,OtherWed)))</f>
        <v>0</v>
      </c>
      <c r="W22" s="81"/>
      <c r="X22" s="81"/>
      <c r="Y22" s="82"/>
      <c r="Z22" s="78" t="n">
        <f aca="false">IF(NOT(AND(ISNUMBER(W22),ISNUMBER(X22))),0,IF(W22&gt;X22,(1+X22-SUM(LunchThu,OtherThu))-W22,X22-W22-SUM(LunchThu,OtherThu)))</f>
        <v>0</v>
      </c>
      <c r="AA22" s="81"/>
      <c r="AB22" s="81"/>
      <c r="AC22" s="82"/>
      <c r="AD22" s="79" t="n">
        <f aca="false">IF(NOT(AND(ISNUMBER(AA22),ISNUMBER(AB22))),0,IF(AA22&gt;AB22,(1+AB22-SUM(LunchFri,OtherFri))-AA22,AB22-AA22-SUM(LunchFri,OtherFri)))</f>
        <v>0</v>
      </c>
      <c r="AE22" s="80" t="n">
        <f aca="false">SUM(F22,J22,N22,R22,V22,Z22,AD22)-SUM(E22,I22,M22,Q22,U22,Y22,AC22)</f>
        <v>0</v>
      </c>
      <c r="AI22" s="34" t="n">
        <v>0.458333333333334</v>
      </c>
      <c r="AJ22" s="35" t="n">
        <v>0.0694444444444444</v>
      </c>
      <c r="AK22" s="36" t="n">
        <f aca="false">AK21+1</f>
        <v>46043</v>
      </c>
    </row>
    <row r="23" customFormat="false" ht="12.75" hidden="false" customHeight="false" outlineLevel="0" collapsed="false">
      <c r="A23" s="74" t="n">
        <f aca="false">AE23*24</f>
        <v>0</v>
      </c>
      <c r="B23" s="107"/>
      <c r="C23" s="81"/>
      <c r="D23" s="81"/>
      <c r="E23" s="82"/>
      <c r="F23" s="78" t="n">
        <f aca="false">IF(NOT(AND(ISNUMBER(C23),ISNUMBER(D23))),0,IF(C23&gt;D23,(1+D23-SUM(LunchSat,OtherSat))-C23,D23-C23-SUM(LunchSat,OtherSat)))</f>
        <v>0</v>
      </c>
      <c r="G23" s="81"/>
      <c r="H23" s="81"/>
      <c r="I23" s="82"/>
      <c r="J23" s="78" t="n">
        <f aca="false">IF(NOT(AND(ISNUMBER(G23),ISNUMBER(H23))),0,IF(G23&gt;H23,(1+H23-SUM(LunchSun,OtherSun))-G23,H23-G23-SUM(LunchSun,OtherSun)))</f>
        <v>0</v>
      </c>
      <c r="K23" s="81"/>
      <c r="L23" s="81"/>
      <c r="M23" s="82"/>
      <c r="N23" s="78" t="n">
        <f aca="false">IF(NOT(AND(ISNUMBER(K23),ISNUMBER(L23))),0,IF(K23&gt;L23,(1+L23-SUM(LunchMon,OtherMon))-K23,L23-K23-SUM(LunchMon,OtherMon)))</f>
        <v>0</v>
      </c>
      <c r="O23" s="81"/>
      <c r="P23" s="81"/>
      <c r="Q23" s="82"/>
      <c r="R23" s="78" t="n">
        <f aca="false">IF(NOT(AND(ISNUMBER(O23),ISNUMBER(P23))),0,IF(O23&gt;P23,(1+P23-SUM(LunchTue,OtherTue))-O23,P23-O23-SUM(LunchTue,OtherTue)))</f>
        <v>0</v>
      </c>
      <c r="S23" s="81"/>
      <c r="T23" s="81"/>
      <c r="U23" s="82"/>
      <c r="V23" s="78" t="n">
        <f aca="false">IF(NOT(AND(ISNUMBER(S23),ISNUMBER(T23))),0,IF(S23&gt;T23,(1+T23-SUM(LunchWed,OtherWed))-S23,T23-S23-SUM(LunchWed,OtherWed)))</f>
        <v>0</v>
      </c>
      <c r="W23" s="81"/>
      <c r="X23" s="81"/>
      <c r="Y23" s="82"/>
      <c r="Z23" s="78" t="n">
        <f aca="false">IF(NOT(AND(ISNUMBER(W23),ISNUMBER(X23))),0,IF(W23&gt;X23,(1+X23-SUM(LunchThu,OtherThu))-W23,X23-W23-SUM(LunchThu,OtherThu)))</f>
        <v>0</v>
      </c>
      <c r="AA23" s="81"/>
      <c r="AB23" s="81"/>
      <c r="AC23" s="82"/>
      <c r="AD23" s="79" t="n">
        <f aca="false">IF(NOT(AND(ISNUMBER(AA23),ISNUMBER(AB23))),0,IF(AA23&gt;AB23,(1+AB23-SUM(LunchFri,OtherFri))-AA23,AB23-AA23-SUM(LunchFri,OtherFri)))</f>
        <v>0</v>
      </c>
      <c r="AE23" s="80" t="n">
        <f aca="false">SUM(F23,J23,N23,R23,V23,Z23,AD23)-SUM(E23,I23,M23,Q23,U23,Y23,AC23)</f>
        <v>0</v>
      </c>
      <c r="AI23" s="34" t="n">
        <v>0.46875</v>
      </c>
      <c r="AJ23" s="35" t="n">
        <v>0.0729166666666667</v>
      </c>
      <c r="AK23" s="36" t="n">
        <f aca="false">AK22+1</f>
        <v>46044</v>
      </c>
    </row>
    <row r="24" customFormat="false" ht="12.75" hidden="false" customHeight="false" outlineLevel="0" collapsed="false">
      <c r="A24" s="74" t="n">
        <f aca="false">AE24*24</f>
        <v>0</v>
      </c>
      <c r="B24" s="107"/>
      <c r="C24" s="81"/>
      <c r="D24" s="81"/>
      <c r="E24" s="82"/>
      <c r="F24" s="78" t="n">
        <f aca="false">IF(NOT(AND(ISNUMBER(C24),ISNUMBER(D24))),0,IF(C24&gt;D24,(1+D24-SUM(LunchSat,OtherSat))-C24,D24-C24-SUM(LunchSat,OtherSat)))</f>
        <v>0</v>
      </c>
      <c r="G24" s="81"/>
      <c r="H24" s="81"/>
      <c r="I24" s="82"/>
      <c r="J24" s="78" t="n">
        <f aca="false">IF(NOT(AND(ISNUMBER(G24),ISNUMBER(H24))),0,IF(G24&gt;H24,(1+H24-SUM(LunchSun,OtherSun))-G24,H24-G24-SUM(LunchSun,OtherSun)))</f>
        <v>0</v>
      </c>
      <c r="K24" s="81"/>
      <c r="L24" s="81"/>
      <c r="M24" s="82"/>
      <c r="N24" s="78" t="n">
        <f aca="false">IF(NOT(AND(ISNUMBER(K24),ISNUMBER(L24))),0,IF(K24&gt;L24,(1+L24-SUM(LunchMon,OtherMon))-K24,L24-K24-SUM(LunchMon,OtherMon)))</f>
        <v>0</v>
      </c>
      <c r="O24" s="81"/>
      <c r="P24" s="81"/>
      <c r="Q24" s="82"/>
      <c r="R24" s="78" t="n">
        <f aca="false">IF(NOT(AND(ISNUMBER(O24),ISNUMBER(P24))),0,IF(O24&gt;P24,(1+P24-SUM(LunchTue,OtherTue))-O24,P24-O24-SUM(LunchTue,OtherTue)))</f>
        <v>0</v>
      </c>
      <c r="S24" s="81"/>
      <c r="T24" s="81"/>
      <c r="U24" s="82"/>
      <c r="V24" s="78" t="n">
        <f aca="false">IF(NOT(AND(ISNUMBER(S24),ISNUMBER(T24))),0,IF(S24&gt;T24,(1+T24-SUM(LunchWed,OtherWed))-S24,T24-S24-SUM(LunchWed,OtherWed)))</f>
        <v>0</v>
      </c>
      <c r="W24" s="81"/>
      <c r="X24" s="81"/>
      <c r="Y24" s="82"/>
      <c r="Z24" s="78" t="n">
        <f aca="false">IF(NOT(AND(ISNUMBER(W24),ISNUMBER(X24))),0,IF(W24&gt;X24,(1+X24-SUM(LunchThu,OtherThu))-W24,X24-W24-SUM(LunchThu,OtherThu)))</f>
        <v>0</v>
      </c>
      <c r="AA24" s="81"/>
      <c r="AB24" s="81"/>
      <c r="AC24" s="82"/>
      <c r="AD24" s="79" t="n">
        <f aca="false">IF(NOT(AND(ISNUMBER(AA24),ISNUMBER(AB24))),0,IF(AA24&gt;AB24,(1+AB24-SUM(LunchFri,OtherFri))-AA24,AB24-AA24-SUM(LunchFri,OtherFri)))</f>
        <v>0</v>
      </c>
      <c r="AE24" s="80" t="n">
        <f aca="false">SUM(F24,J24,N24,R24,V24,Z24,AD24)-SUM(E24,I24,M24,Q24,U24,Y24,AC24)</f>
        <v>0</v>
      </c>
      <c r="AI24" s="34" t="n">
        <v>0.479166666666667</v>
      </c>
      <c r="AJ24" s="35" t="n">
        <v>0.0763888888888889</v>
      </c>
      <c r="AK24" s="36" t="n">
        <f aca="false">AK23+1</f>
        <v>46045</v>
      </c>
    </row>
    <row r="25" customFormat="false" ht="12.75" hidden="false" customHeight="false" outlineLevel="0" collapsed="false">
      <c r="A25" s="74" t="n">
        <f aca="false">AE25*24</f>
        <v>0</v>
      </c>
      <c r="B25" s="107"/>
      <c r="C25" s="81"/>
      <c r="D25" s="81"/>
      <c r="E25" s="82"/>
      <c r="F25" s="78" t="n">
        <f aca="false">IF(NOT(AND(ISNUMBER(C25),ISNUMBER(D25))),0,IF(C25&gt;D25,(1+D25-SUM(LunchSat,OtherSat))-C25,D25-C25-SUM(LunchSat,OtherSat)))</f>
        <v>0</v>
      </c>
      <c r="G25" s="81"/>
      <c r="H25" s="81"/>
      <c r="I25" s="82"/>
      <c r="J25" s="78" t="n">
        <f aca="false">IF(NOT(AND(ISNUMBER(G25),ISNUMBER(H25))),0,IF(G25&gt;H25,(1+H25-SUM(LunchSun,OtherSun))-G25,H25-G25-SUM(LunchSun,OtherSun)))</f>
        <v>0</v>
      </c>
      <c r="K25" s="81"/>
      <c r="L25" s="81"/>
      <c r="M25" s="82"/>
      <c r="N25" s="78" t="n">
        <f aca="false">IF(NOT(AND(ISNUMBER(K25),ISNUMBER(L25))),0,IF(K25&gt;L25,(1+L25-SUM(LunchMon,OtherMon))-K25,L25-K25-SUM(LunchMon,OtherMon)))</f>
        <v>0</v>
      </c>
      <c r="O25" s="81"/>
      <c r="P25" s="81"/>
      <c r="Q25" s="82"/>
      <c r="R25" s="78" t="n">
        <f aca="false">IF(NOT(AND(ISNUMBER(O25),ISNUMBER(P25))),0,IF(O25&gt;P25,(1+P25-SUM(LunchTue,OtherTue))-O25,P25-O25-SUM(LunchTue,OtherTue)))</f>
        <v>0</v>
      </c>
      <c r="S25" s="81"/>
      <c r="T25" s="81"/>
      <c r="U25" s="82"/>
      <c r="V25" s="78" t="n">
        <f aca="false">IF(NOT(AND(ISNUMBER(S25),ISNUMBER(T25))),0,IF(S25&gt;T25,(1+T25-SUM(LunchWed,OtherWed))-S25,T25-S25-SUM(LunchWed,OtherWed)))</f>
        <v>0</v>
      </c>
      <c r="W25" s="81"/>
      <c r="X25" s="81"/>
      <c r="Y25" s="82"/>
      <c r="Z25" s="78" t="n">
        <f aca="false">IF(NOT(AND(ISNUMBER(W25),ISNUMBER(X25))),0,IF(W25&gt;X25,(1+X25-SUM(LunchThu,OtherThu))-W25,X25-W25-SUM(LunchThu,OtherThu)))</f>
        <v>0</v>
      </c>
      <c r="AA25" s="81"/>
      <c r="AB25" s="81"/>
      <c r="AC25" s="82"/>
      <c r="AD25" s="79" t="n">
        <f aca="false">IF(NOT(AND(ISNUMBER(AA25),ISNUMBER(AB25))),0,IF(AA25&gt;AB25,(1+AB25-SUM(LunchFri,OtherFri))-AA25,AB25-AA25-SUM(LunchFri,OtherFri)))</f>
        <v>0</v>
      </c>
      <c r="AE25" s="80" t="n">
        <f aca="false">SUM(F25,J25,N25,R25,V25,Z25,AD25)-SUM(E25,I25,M25,Q25,U25,Y25,AC25)</f>
        <v>0</v>
      </c>
      <c r="AI25" s="34" t="n">
        <v>0.489583333333334</v>
      </c>
      <c r="AJ25" s="35" t="n">
        <v>0.0798611111111111</v>
      </c>
      <c r="AK25" s="36" t="n">
        <f aca="false">AK24+1</f>
        <v>46046</v>
      </c>
    </row>
    <row r="26" customFormat="false" ht="12.75" hidden="false" customHeight="false" outlineLevel="0" collapsed="false">
      <c r="A26" s="74" t="n">
        <f aca="false">AE26*24</f>
        <v>0</v>
      </c>
      <c r="B26" s="107"/>
      <c r="C26" s="81"/>
      <c r="D26" s="81"/>
      <c r="E26" s="82"/>
      <c r="F26" s="78" t="n">
        <f aca="false">IF(NOT(AND(ISNUMBER(C26),ISNUMBER(D26))),0,IF(C26&gt;D26,(1+D26-SUM(LunchSat,OtherSat))-C26,D26-C26-SUM(LunchSat,OtherSat)))</f>
        <v>0</v>
      </c>
      <c r="G26" s="81"/>
      <c r="H26" s="81"/>
      <c r="I26" s="82"/>
      <c r="J26" s="78" t="n">
        <f aca="false">IF(NOT(AND(ISNUMBER(G26),ISNUMBER(H26))),0,IF(G26&gt;H26,(1+H26-SUM(LunchSun,OtherSun))-G26,H26-G26-SUM(LunchSun,OtherSun)))</f>
        <v>0</v>
      </c>
      <c r="K26" s="81"/>
      <c r="L26" s="81"/>
      <c r="M26" s="82"/>
      <c r="N26" s="78" t="n">
        <f aca="false">IF(NOT(AND(ISNUMBER(K26),ISNUMBER(L26))),0,IF(K26&gt;L26,(1+L26-SUM(LunchMon,OtherMon))-K26,L26-K26-SUM(LunchMon,OtherMon)))</f>
        <v>0</v>
      </c>
      <c r="O26" s="81"/>
      <c r="P26" s="81"/>
      <c r="Q26" s="82"/>
      <c r="R26" s="78" t="n">
        <f aca="false">IF(NOT(AND(ISNUMBER(O26),ISNUMBER(P26))),0,IF(O26&gt;P26,(1+P26-SUM(LunchTue,OtherTue))-O26,P26-O26-SUM(LunchTue,OtherTue)))</f>
        <v>0</v>
      </c>
      <c r="S26" s="81"/>
      <c r="T26" s="81"/>
      <c r="U26" s="82"/>
      <c r="V26" s="78" t="n">
        <f aca="false">IF(NOT(AND(ISNUMBER(S26),ISNUMBER(T26))),0,IF(S26&gt;T26,(1+T26-SUM(LunchWed,OtherWed))-S26,T26-S26-SUM(LunchWed,OtherWed)))</f>
        <v>0</v>
      </c>
      <c r="W26" s="81"/>
      <c r="X26" s="81"/>
      <c r="Y26" s="82"/>
      <c r="Z26" s="78" t="n">
        <f aca="false">IF(NOT(AND(ISNUMBER(W26),ISNUMBER(X26))),0,IF(W26&gt;X26,(1+X26-SUM(LunchThu,OtherThu))-W26,X26-W26-SUM(LunchThu,OtherThu)))</f>
        <v>0</v>
      </c>
      <c r="AA26" s="81"/>
      <c r="AB26" s="81"/>
      <c r="AC26" s="82"/>
      <c r="AD26" s="79" t="n">
        <f aca="false">IF(NOT(AND(ISNUMBER(AA26),ISNUMBER(AB26))),0,IF(AA26&gt;AB26,(1+AB26-SUM(LunchFri,OtherFri))-AA26,AB26-AA26-SUM(LunchFri,OtherFri)))</f>
        <v>0</v>
      </c>
      <c r="AE26" s="80" t="n">
        <f aca="false">SUM(F26,J26,N26,R26,V26,Z26,AD26)-SUM(E26,I26,M26,Q26,U26,Y26,AC26)</f>
        <v>0</v>
      </c>
      <c r="AI26" s="34" t="n">
        <v>0.5</v>
      </c>
      <c r="AJ26" s="35" t="n">
        <v>0.0833333333333333</v>
      </c>
      <c r="AK26" s="36" t="n">
        <f aca="false">AK25+1</f>
        <v>46047</v>
      </c>
    </row>
    <row r="27" customFormat="false" ht="12.75" hidden="false" customHeight="false" outlineLevel="0" collapsed="false">
      <c r="A27" s="74" t="n">
        <f aca="false">AE27*24</f>
        <v>0</v>
      </c>
      <c r="B27" s="107"/>
      <c r="C27" s="81"/>
      <c r="D27" s="81"/>
      <c r="E27" s="82"/>
      <c r="F27" s="78" t="n">
        <f aca="false">IF(NOT(AND(ISNUMBER(C27),ISNUMBER(D27))),0,IF(C27&gt;D27,(1+D27-SUM(LunchSat,OtherSat))-C27,D27-C27-SUM(LunchSat,OtherSat)))</f>
        <v>0</v>
      </c>
      <c r="G27" s="81"/>
      <c r="H27" s="81"/>
      <c r="I27" s="82"/>
      <c r="J27" s="78" t="n">
        <f aca="false">IF(NOT(AND(ISNUMBER(G27),ISNUMBER(H27))),0,IF(G27&gt;H27,(1+H27-SUM(LunchSun,OtherSun))-G27,H27-G27-SUM(LunchSun,OtherSun)))</f>
        <v>0</v>
      </c>
      <c r="K27" s="81"/>
      <c r="L27" s="81"/>
      <c r="M27" s="82"/>
      <c r="N27" s="78" t="n">
        <f aca="false">IF(NOT(AND(ISNUMBER(K27),ISNUMBER(L27))),0,IF(K27&gt;L27,(1+L27-SUM(LunchMon,OtherMon))-K27,L27-K27-SUM(LunchMon,OtherMon)))</f>
        <v>0</v>
      </c>
      <c r="O27" s="81"/>
      <c r="P27" s="81"/>
      <c r="Q27" s="82"/>
      <c r="R27" s="78" t="n">
        <f aca="false">IF(NOT(AND(ISNUMBER(O27),ISNUMBER(P27))),0,IF(O27&gt;P27,(1+P27-SUM(LunchTue,OtherTue))-O27,P27-O27-SUM(LunchTue,OtherTue)))</f>
        <v>0</v>
      </c>
      <c r="S27" s="81"/>
      <c r="T27" s="81"/>
      <c r="U27" s="82"/>
      <c r="V27" s="78" t="n">
        <f aca="false">IF(NOT(AND(ISNUMBER(S27),ISNUMBER(T27))),0,IF(S27&gt;T27,(1+T27-SUM(LunchWed,OtherWed))-S27,T27-S27-SUM(LunchWed,OtherWed)))</f>
        <v>0</v>
      </c>
      <c r="W27" s="81"/>
      <c r="X27" s="81"/>
      <c r="Y27" s="82"/>
      <c r="Z27" s="78" t="n">
        <f aca="false">IF(NOT(AND(ISNUMBER(W27),ISNUMBER(X27))),0,IF(W27&gt;X27,(1+X27-SUM(LunchThu,OtherThu))-W27,X27-W27-SUM(LunchThu,OtherThu)))</f>
        <v>0</v>
      </c>
      <c r="AA27" s="81"/>
      <c r="AB27" s="81"/>
      <c r="AC27" s="82"/>
      <c r="AD27" s="79" t="n">
        <f aca="false">IF(NOT(AND(ISNUMBER(AA27),ISNUMBER(AB27))),0,IF(AA27&gt;AB27,(1+AB27-SUM(LunchFri,OtherFri))-AA27,AB27-AA27-SUM(LunchFri,OtherFri)))</f>
        <v>0</v>
      </c>
      <c r="AE27" s="80" t="n">
        <f aca="false">SUM(F27,J27,N27,R27,V27,Z27,AD27)-SUM(E27,I27,M27,Q27,U27,Y27,AC27)</f>
        <v>0</v>
      </c>
      <c r="AI27" s="34" t="n">
        <v>0.510416666666667</v>
      </c>
      <c r="AK27" s="36" t="n">
        <f aca="false">AK26+1</f>
        <v>46048</v>
      </c>
    </row>
    <row r="28" customFormat="false" ht="12.75" hidden="false" customHeight="false" outlineLevel="0" collapsed="false">
      <c r="A28" s="74" t="n">
        <f aca="false">AE28*24</f>
        <v>0</v>
      </c>
      <c r="B28" s="107"/>
      <c r="C28" s="81"/>
      <c r="D28" s="81"/>
      <c r="E28" s="82"/>
      <c r="F28" s="78" t="n">
        <f aca="false">IF(NOT(AND(ISNUMBER(C28),ISNUMBER(D28))),0,IF(C28&gt;D28,(1+D28-SUM(LunchSat,OtherSat))-C28,D28-C28-SUM(LunchSat,OtherSat)))</f>
        <v>0</v>
      </c>
      <c r="G28" s="81"/>
      <c r="H28" s="81"/>
      <c r="I28" s="82"/>
      <c r="J28" s="78" t="n">
        <f aca="false">IF(NOT(AND(ISNUMBER(G28),ISNUMBER(H28))),0,IF(G28&gt;H28,(1+H28-SUM(LunchSun,OtherSun))-G28,H28-G28-SUM(LunchSun,OtherSun)))</f>
        <v>0</v>
      </c>
      <c r="K28" s="81"/>
      <c r="L28" s="81"/>
      <c r="M28" s="82"/>
      <c r="N28" s="78" t="n">
        <f aca="false">IF(NOT(AND(ISNUMBER(K28),ISNUMBER(L28))),0,IF(K28&gt;L28,(1+L28-SUM(LunchMon,OtherMon))-K28,L28-K28-SUM(LunchMon,OtherMon)))</f>
        <v>0</v>
      </c>
      <c r="O28" s="81"/>
      <c r="P28" s="81"/>
      <c r="Q28" s="82"/>
      <c r="R28" s="78" t="n">
        <f aca="false">IF(NOT(AND(ISNUMBER(O28),ISNUMBER(P28))),0,IF(O28&gt;P28,(1+P28-SUM(LunchTue,OtherTue))-O28,P28-O28-SUM(LunchTue,OtherTue)))</f>
        <v>0</v>
      </c>
      <c r="S28" s="81"/>
      <c r="T28" s="81"/>
      <c r="U28" s="82"/>
      <c r="V28" s="78" t="n">
        <f aca="false">IF(NOT(AND(ISNUMBER(S28),ISNUMBER(T28))),0,IF(S28&gt;T28,(1+T28-SUM(LunchWed,OtherWed))-S28,T28-S28-SUM(LunchWed,OtherWed)))</f>
        <v>0</v>
      </c>
      <c r="W28" s="81"/>
      <c r="X28" s="81"/>
      <c r="Y28" s="82"/>
      <c r="Z28" s="78" t="n">
        <f aca="false">IF(NOT(AND(ISNUMBER(W28),ISNUMBER(X28))),0,IF(W28&gt;X28,(1+X28-SUM(LunchThu,OtherThu))-W28,X28-W28-SUM(LunchThu,OtherThu)))</f>
        <v>0</v>
      </c>
      <c r="AA28" s="81"/>
      <c r="AB28" s="81"/>
      <c r="AC28" s="82"/>
      <c r="AD28" s="79" t="n">
        <f aca="false">IF(NOT(AND(ISNUMBER(AA28),ISNUMBER(AB28))),0,IF(AA28&gt;AB28,(1+AB28-SUM(LunchFri,OtherFri))-AA28,AB28-AA28-SUM(LunchFri,OtherFri)))</f>
        <v>0</v>
      </c>
      <c r="AE28" s="80" t="n">
        <f aca="false">SUM(F28,J28,N28,R28,V28,Z28,AD28)-SUM(E28,I28,M28,Q28,U28,Y28,AC28)</f>
        <v>0</v>
      </c>
      <c r="AI28" s="34" t="n">
        <v>0.520833333333334</v>
      </c>
      <c r="AK28" s="36" t="n">
        <f aca="false">AK27+1</f>
        <v>46049</v>
      </c>
    </row>
    <row r="29" customFormat="false" ht="12.75" hidden="false" customHeight="false" outlineLevel="0" collapsed="false">
      <c r="A29" s="74" t="n">
        <f aca="false">AE29*24</f>
        <v>0</v>
      </c>
      <c r="B29" s="107"/>
      <c r="C29" s="81"/>
      <c r="D29" s="81"/>
      <c r="E29" s="82"/>
      <c r="F29" s="78" t="n">
        <f aca="false">IF(NOT(AND(ISNUMBER(C29),ISNUMBER(D29))),0,IF(C29&gt;D29,(1+D29-SUM(LunchSat,OtherSat))-C29,D29-C29-SUM(LunchSat,OtherSat)))</f>
        <v>0</v>
      </c>
      <c r="G29" s="81"/>
      <c r="H29" s="81"/>
      <c r="I29" s="82"/>
      <c r="J29" s="78" t="n">
        <f aca="false">IF(NOT(AND(ISNUMBER(G29),ISNUMBER(H29))),0,IF(G29&gt;H29,(1+H29-SUM(LunchSun,OtherSun))-G29,H29-G29-SUM(LunchSun,OtherSun)))</f>
        <v>0</v>
      </c>
      <c r="K29" s="81"/>
      <c r="L29" s="81"/>
      <c r="M29" s="82"/>
      <c r="N29" s="78" t="n">
        <f aca="false">IF(NOT(AND(ISNUMBER(K29),ISNUMBER(L29))),0,IF(K29&gt;L29,(1+L29-SUM(LunchMon,OtherMon))-K29,L29-K29-SUM(LunchMon,OtherMon)))</f>
        <v>0</v>
      </c>
      <c r="O29" s="81"/>
      <c r="P29" s="81"/>
      <c r="Q29" s="82"/>
      <c r="R29" s="78" t="n">
        <f aca="false">IF(NOT(AND(ISNUMBER(O29),ISNUMBER(P29))),0,IF(O29&gt;P29,(1+P29-SUM(LunchTue,OtherTue))-O29,P29-O29-SUM(LunchTue,OtherTue)))</f>
        <v>0</v>
      </c>
      <c r="S29" s="81"/>
      <c r="T29" s="81"/>
      <c r="U29" s="82"/>
      <c r="V29" s="78" t="n">
        <f aca="false">IF(NOT(AND(ISNUMBER(S29),ISNUMBER(T29))),0,IF(S29&gt;T29,(1+T29-SUM(LunchWed,OtherWed))-S29,T29-S29-SUM(LunchWed,OtherWed)))</f>
        <v>0</v>
      </c>
      <c r="W29" s="81"/>
      <c r="X29" s="81"/>
      <c r="Y29" s="82"/>
      <c r="Z29" s="78" t="n">
        <f aca="false">IF(NOT(AND(ISNUMBER(W29),ISNUMBER(X29))),0,IF(W29&gt;X29,(1+X29-SUM(LunchThu,OtherThu))-W29,X29-W29-SUM(LunchThu,OtherThu)))</f>
        <v>0</v>
      </c>
      <c r="AA29" s="81"/>
      <c r="AB29" s="81"/>
      <c r="AC29" s="82"/>
      <c r="AD29" s="79" t="n">
        <f aca="false">IF(NOT(AND(ISNUMBER(AA29),ISNUMBER(AB29))),0,IF(AA29&gt;AB29,(1+AB29-SUM(LunchFri,OtherFri))-AA29,AB29-AA29-SUM(LunchFri,OtherFri)))</f>
        <v>0</v>
      </c>
      <c r="AE29" s="80" t="n">
        <f aca="false">SUM(F29,J29,N29,R29,V29,Z29,AD29)-SUM(E29,I29,M29,Q29,U29,Y29,AC29)</f>
        <v>0</v>
      </c>
      <c r="AI29" s="34" t="n">
        <v>0.53125</v>
      </c>
      <c r="AK29" s="36" t="n">
        <f aca="false">AK28+1</f>
        <v>46050</v>
      </c>
    </row>
    <row r="30" customFormat="false" ht="12.75" hidden="false" customHeight="false" outlineLevel="0" collapsed="false">
      <c r="A30" s="74" t="n">
        <f aca="false">AE30*24</f>
        <v>0</v>
      </c>
      <c r="B30" s="107"/>
      <c r="C30" s="81"/>
      <c r="D30" s="81"/>
      <c r="E30" s="82"/>
      <c r="F30" s="78" t="n">
        <f aca="false">IF(NOT(AND(ISNUMBER(C30),ISNUMBER(D30))),0,IF(C30&gt;D30,(1+D30-SUM(LunchSat,OtherSat))-C30,D30-C30-SUM(LunchSat,OtherSat)))</f>
        <v>0</v>
      </c>
      <c r="G30" s="81"/>
      <c r="H30" s="81"/>
      <c r="I30" s="82"/>
      <c r="J30" s="78" t="n">
        <f aca="false">IF(NOT(AND(ISNUMBER(G30),ISNUMBER(H30))),0,IF(G30&gt;H30,(1+H30-SUM(LunchSun,OtherSun))-G30,H30-G30-SUM(LunchSun,OtherSun)))</f>
        <v>0</v>
      </c>
      <c r="K30" s="81"/>
      <c r="L30" s="81"/>
      <c r="M30" s="82"/>
      <c r="N30" s="78" t="n">
        <f aca="false">IF(NOT(AND(ISNUMBER(K30),ISNUMBER(L30))),0,IF(K30&gt;L30,(1+L30-SUM(LunchMon,OtherMon))-K30,L30-K30-SUM(LunchMon,OtherMon)))</f>
        <v>0</v>
      </c>
      <c r="O30" s="81"/>
      <c r="P30" s="81"/>
      <c r="Q30" s="82"/>
      <c r="R30" s="78" t="n">
        <f aca="false">IF(NOT(AND(ISNUMBER(O30),ISNUMBER(P30))),0,IF(O30&gt;P30,(1+P30-SUM(LunchTue,OtherTue))-O30,P30-O30-SUM(LunchTue,OtherTue)))</f>
        <v>0</v>
      </c>
      <c r="S30" s="81"/>
      <c r="T30" s="81"/>
      <c r="U30" s="82"/>
      <c r="V30" s="78" t="n">
        <f aca="false">IF(NOT(AND(ISNUMBER(S30),ISNUMBER(T30))),0,IF(S30&gt;T30,(1+T30-SUM(LunchWed,OtherWed))-S30,T30-S30-SUM(LunchWed,OtherWed)))</f>
        <v>0</v>
      </c>
      <c r="W30" s="81"/>
      <c r="X30" s="81"/>
      <c r="Y30" s="82"/>
      <c r="Z30" s="78" t="n">
        <f aca="false">IF(NOT(AND(ISNUMBER(W30),ISNUMBER(X30))),0,IF(W30&gt;X30,(1+X30-SUM(LunchThu,OtherThu))-W30,X30-W30-SUM(LunchThu,OtherThu)))</f>
        <v>0</v>
      </c>
      <c r="AA30" s="81"/>
      <c r="AB30" s="81"/>
      <c r="AC30" s="82"/>
      <c r="AD30" s="79" t="n">
        <f aca="false">IF(NOT(AND(ISNUMBER(AA30),ISNUMBER(AB30))),0,IF(AA30&gt;AB30,(1+AB30-SUM(LunchFri,OtherFri))-AA30,AB30-AA30-SUM(LunchFri,OtherFri)))</f>
        <v>0</v>
      </c>
      <c r="AE30" s="80" t="n">
        <f aca="false">SUM(F30,J30,N30,R30,V30,Z30,AD30)-SUM(E30,I30,M30,Q30,U30,Y30,AC30)</f>
        <v>0</v>
      </c>
      <c r="AI30" s="34" t="n">
        <v>0.541666666666667</v>
      </c>
      <c r="AK30" s="36" t="n">
        <f aca="false">AK29+1</f>
        <v>46051</v>
      </c>
    </row>
    <row r="31" customFormat="false" ht="12.75" hidden="false" customHeight="false" outlineLevel="0" collapsed="false">
      <c r="A31" s="74" t="n">
        <f aca="false">AE31*24</f>
        <v>0</v>
      </c>
      <c r="B31" s="107"/>
      <c r="C31" s="81"/>
      <c r="D31" s="81"/>
      <c r="E31" s="82"/>
      <c r="F31" s="78" t="n">
        <f aca="false">IF(NOT(AND(ISNUMBER(C31),ISNUMBER(D31))),0,IF(C31&gt;D31,(1+D31-SUM(LunchSat,OtherSat))-C31,D31-C31-SUM(LunchSat,OtherSat)))</f>
        <v>0</v>
      </c>
      <c r="G31" s="81"/>
      <c r="H31" s="81"/>
      <c r="I31" s="82"/>
      <c r="J31" s="78" t="n">
        <f aca="false">IF(NOT(AND(ISNUMBER(G31),ISNUMBER(H31))),0,IF(G31&gt;H31,(1+H31-SUM(LunchSun,OtherSun))-G31,H31-G31-SUM(LunchSun,OtherSun)))</f>
        <v>0</v>
      </c>
      <c r="K31" s="81"/>
      <c r="L31" s="81"/>
      <c r="M31" s="82"/>
      <c r="N31" s="78" t="n">
        <f aca="false">IF(NOT(AND(ISNUMBER(K31),ISNUMBER(L31))),0,IF(K31&gt;L31,(1+L31-SUM(LunchMon,OtherMon))-K31,L31-K31-SUM(LunchMon,OtherMon)))</f>
        <v>0</v>
      </c>
      <c r="O31" s="81"/>
      <c r="P31" s="81"/>
      <c r="Q31" s="82"/>
      <c r="R31" s="78" t="n">
        <f aca="false">IF(NOT(AND(ISNUMBER(O31),ISNUMBER(P31))),0,IF(O31&gt;P31,(1+P31-SUM(LunchTue,OtherTue))-O31,P31-O31-SUM(LunchTue,OtherTue)))</f>
        <v>0</v>
      </c>
      <c r="S31" s="81"/>
      <c r="T31" s="81"/>
      <c r="U31" s="82"/>
      <c r="V31" s="78" t="n">
        <f aca="false">IF(NOT(AND(ISNUMBER(S31),ISNUMBER(T31))),0,IF(S31&gt;T31,(1+T31-SUM(LunchWed,OtherWed))-S31,T31-S31-SUM(LunchWed,OtherWed)))</f>
        <v>0</v>
      </c>
      <c r="W31" s="81"/>
      <c r="X31" s="81"/>
      <c r="Y31" s="82"/>
      <c r="Z31" s="78" t="n">
        <f aca="false">IF(NOT(AND(ISNUMBER(W31),ISNUMBER(X31))),0,IF(W31&gt;X31,(1+X31-SUM(LunchThu,OtherThu))-W31,X31-W31-SUM(LunchThu,OtherThu)))</f>
        <v>0</v>
      </c>
      <c r="AA31" s="81"/>
      <c r="AB31" s="81"/>
      <c r="AC31" s="82"/>
      <c r="AD31" s="79" t="n">
        <f aca="false">IF(NOT(AND(ISNUMBER(AA31),ISNUMBER(AB31))),0,IF(AA31&gt;AB31,(1+AB31-SUM(LunchFri,OtherFri))-AA31,AB31-AA31-SUM(LunchFri,OtherFri)))</f>
        <v>0</v>
      </c>
      <c r="AE31" s="80" t="n">
        <f aca="false">SUM(F31,J31,N31,R31,V31,Z31,AD31)-SUM(E31,I31,M31,Q31,U31,Y31,AC31)</f>
        <v>0</v>
      </c>
      <c r="AI31" s="34" t="n">
        <v>0.552083333333334</v>
      </c>
      <c r="AK31" s="36" t="n">
        <f aca="false">AK30+1</f>
        <v>46052</v>
      </c>
    </row>
    <row r="32" customFormat="false" ht="12.75" hidden="false" customHeight="false" outlineLevel="0" collapsed="false">
      <c r="A32" s="74" t="n">
        <f aca="false">AE32*24</f>
        <v>0</v>
      </c>
      <c r="B32" s="107"/>
      <c r="C32" s="81"/>
      <c r="D32" s="81"/>
      <c r="E32" s="82"/>
      <c r="F32" s="78" t="n">
        <f aca="false">IF(NOT(AND(ISNUMBER(C32),ISNUMBER(D32))),0,IF(C32&gt;D32,(1+D32-SUM(LunchSat,OtherSat))-C32,D32-C32-SUM(LunchSat,OtherSat)))</f>
        <v>0</v>
      </c>
      <c r="G32" s="81"/>
      <c r="H32" s="81"/>
      <c r="I32" s="82"/>
      <c r="J32" s="78" t="n">
        <f aca="false">IF(NOT(AND(ISNUMBER(G32),ISNUMBER(H32))),0,IF(G32&gt;H32,(1+H32-SUM(LunchSun,OtherSun))-G32,H32-G32-SUM(LunchSun,OtherSun)))</f>
        <v>0</v>
      </c>
      <c r="K32" s="81"/>
      <c r="L32" s="81"/>
      <c r="M32" s="82"/>
      <c r="N32" s="78" t="n">
        <f aca="false">IF(NOT(AND(ISNUMBER(K32),ISNUMBER(L32))),0,IF(K32&gt;L32,(1+L32-SUM(LunchMon,OtherMon))-K32,L32-K32-SUM(LunchMon,OtherMon)))</f>
        <v>0</v>
      </c>
      <c r="O32" s="81"/>
      <c r="P32" s="81"/>
      <c r="Q32" s="82"/>
      <c r="R32" s="78" t="n">
        <f aca="false">IF(NOT(AND(ISNUMBER(O32),ISNUMBER(P32))),0,IF(O32&gt;P32,(1+P32-SUM(LunchTue,OtherTue))-O32,P32-O32-SUM(LunchTue,OtherTue)))</f>
        <v>0</v>
      </c>
      <c r="S32" s="81"/>
      <c r="T32" s="81"/>
      <c r="U32" s="82"/>
      <c r="V32" s="78" t="n">
        <f aca="false">IF(NOT(AND(ISNUMBER(S32),ISNUMBER(T32))),0,IF(S32&gt;T32,(1+T32-SUM(LunchWed,OtherWed))-S32,T32-S32-SUM(LunchWed,OtherWed)))</f>
        <v>0</v>
      </c>
      <c r="W32" s="81"/>
      <c r="X32" s="81"/>
      <c r="Y32" s="82"/>
      <c r="Z32" s="78" t="n">
        <f aca="false">IF(NOT(AND(ISNUMBER(W32),ISNUMBER(X32))),0,IF(W32&gt;X32,(1+X32-SUM(LunchThu,OtherThu))-W32,X32-W32-SUM(LunchThu,OtherThu)))</f>
        <v>0</v>
      </c>
      <c r="AA32" s="81"/>
      <c r="AB32" s="81"/>
      <c r="AC32" s="82"/>
      <c r="AD32" s="79" t="n">
        <f aca="false">IF(NOT(AND(ISNUMBER(AA32),ISNUMBER(AB32))),0,IF(AA32&gt;AB32,(1+AB32-SUM(LunchFri,OtherFri))-AA32,AB32-AA32-SUM(LunchFri,OtherFri)))</f>
        <v>0</v>
      </c>
      <c r="AE32" s="80" t="n">
        <f aca="false">SUM(F32,J32,N32,R32,V32,Z32,AD32)-SUM(E32,I32,M32,Q32,U32,Y32,AC32)</f>
        <v>0</v>
      </c>
      <c r="AI32" s="34" t="n">
        <v>0.562500000000001</v>
      </c>
      <c r="AK32" s="36" t="n">
        <f aca="false">AK31+1</f>
        <v>46053</v>
      </c>
    </row>
    <row r="33" customFormat="false" ht="12.75" hidden="false" customHeight="false" outlineLevel="0" collapsed="false">
      <c r="A33" s="74" t="n">
        <f aca="false">AE33*24</f>
        <v>0</v>
      </c>
      <c r="B33" s="107"/>
      <c r="C33" s="81"/>
      <c r="D33" s="81"/>
      <c r="E33" s="82"/>
      <c r="F33" s="78" t="n">
        <f aca="false">IF(NOT(AND(ISNUMBER(C33),ISNUMBER(D33))),0,IF(C33&gt;D33,(1+D33-SUM(LunchSat,OtherSat))-C33,D33-C33-SUM(LunchSat,OtherSat)))</f>
        <v>0</v>
      </c>
      <c r="G33" s="81"/>
      <c r="H33" s="81"/>
      <c r="I33" s="82"/>
      <c r="J33" s="78" t="n">
        <f aca="false">IF(NOT(AND(ISNUMBER(G33),ISNUMBER(H33))),0,IF(G33&gt;H33,(1+H33-SUM(LunchSun,OtherSun))-G33,H33-G33-SUM(LunchSun,OtherSun)))</f>
        <v>0</v>
      </c>
      <c r="K33" s="81"/>
      <c r="L33" s="81"/>
      <c r="M33" s="82"/>
      <c r="N33" s="78" t="n">
        <f aca="false">IF(NOT(AND(ISNUMBER(K33),ISNUMBER(L33))),0,IF(K33&gt;L33,(1+L33-SUM(LunchMon,OtherMon))-K33,L33-K33-SUM(LunchMon,OtherMon)))</f>
        <v>0</v>
      </c>
      <c r="O33" s="81"/>
      <c r="P33" s="81"/>
      <c r="Q33" s="82"/>
      <c r="R33" s="78" t="n">
        <f aca="false">IF(NOT(AND(ISNUMBER(O33),ISNUMBER(P33))),0,IF(O33&gt;P33,(1+P33-SUM(LunchTue,OtherTue))-O33,P33-O33-SUM(LunchTue,OtherTue)))</f>
        <v>0</v>
      </c>
      <c r="S33" s="81"/>
      <c r="T33" s="81"/>
      <c r="U33" s="82"/>
      <c r="V33" s="78" t="n">
        <f aca="false">IF(NOT(AND(ISNUMBER(S33),ISNUMBER(T33))),0,IF(S33&gt;T33,(1+T33-SUM(LunchWed,OtherWed))-S33,T33-S33-SUM(LunchWed,OtherWed)))</f>
        <v>0</v>
      </c>
      <c r="W33" s="81"/>
      <c r="X33" s="81"/>
      <c r="Y33" s="82"/>
      <c r="Z33" s="78" t="n">
        <f aca="false">IF(NOT(AND(ISNUMBER(W33),ISNUMBER(X33))),0,IF(W33&gt;X33,(1+X33-SUM(LunchThu,OtherThu))-W33,X33-W33-SUM(LunchThu,OtherThu)))</f>
        <v>0</v>
      </c>
      <c r="AA33" s="81"/>
      <c r="AB33" s="81"/>
      <c r="AC33" s="82"/>
      <c r="AD33" s="79" t="n">
        <f aca="false">IF(NOT(AND(ISNUMBER(AA33),ISNUMBER(AB33))),0,IF(AA33&gt;AB33,(1+AB33-SUM(LunchFri,OtherFri))-AA33,AB33-AA33-SUM(LunchFri,OtherFri)))</f>
        <v>0</v>
      </c>
      <c r="AE33" s="80" t="n">
        <f aca="false">SUM(F33,J33,N33,R33,V33,Z33,AD33)-SUM(E33,I33,M33,Q33,U33,Y33,AC33)</f>
        <v>0</v>
      </c>
      <c r="AI33" s="34" t="n">
        <v>0.572916666666667</v>
      </c>
      <c r="AK33" s="36" t="n">
        <f aca="false">AK32+1</f>
        <v>46054</v>
      </c>
    </row>
    <row r="34" customFormat="false" ht="12.75" hidden="false" customHeight="false" outlineLevel="0" collapsed="false">
      <c r="A34" s="74" t="n">
        <f aca="false">AE34*24</f>
        <v>0</v>
      </c>
      <c r="B34" s="107"/>
      <c r="C34" s="81"/>
      <c r="D34" s="81"/>
      <c r="E34" s="82"/>
      <c r="F34" s="78" t="n">
        <f aca="false">IF(NOT(AND(ISNUMBER(C34),ISNUMBER(D34))),0,IF(C34&gt;D34,(1+D34-SUM(LunchSat,OtherSat))-C34,D34-C34-SUM(LunchSat,OtherSat)))</f>
        <v>0</v>
      </c>
      <c r="G34" s="81"/>
      <c r="H34" s="81"/>
      <c r="I34" s="82"/>
      <c r="J34" s="78" t="n">
        <f aca="false">IF(NOT(AND(ISNUMBER(G34),ISNUMBER(H34))),0,IF(G34&gt;H34,(1+H34-SUM(LunchSun,OtherSun))-G34,H34-G34-SUM(LunchSun,OtherSun)))</f>
        <v>0</v>
      </c>
      <c r="K34" s="81"/>
      <c r="L34" s="81"/>
      <c r="M34" s="82"/>
      <c r="N34" s="78" t="n">
        <f aca="false">IF(NOT(AND(ISNUMBER(K34),ISNUMBER(L34))),0,IF(K34&gt;L34,(1+L34-SUM(LunchMon,OtherMon))-K34,L34-K34-SUM(LunchMon,OtherMon)))</f>
        <v>0</v>
      </c>
      <c r="O34" s="81"/>
      <c r="P34" s="81"/>
      <c r="Q34" s="82"/>
      <c r="R34" s="78" t="n">
        <f aca="false">IF(NOT(AND(ISNUMBER(O34),ISNUMBER(P34))),0,IF(O34&gt;P34,(1+P34-SUM(LunchTue,OtherTue))-O34,P34-O34-SUM(LunchTue,OtherTue)))</f>
        <v>0</v>
      </c>
      <c r="S34" s="81"/>
      <c r="T34" s="81"/>
      <c r="U34" s="82"/>
      <c r="V34" s="78" t="n">
        <f aca="false">IF(NOT(AND(ISNUMBER(S34),ISNUMBER(T34))),0,IF(S34&gt;T34,(1+T34-SUM(LunchWed,OtherWed))-S34,T34-S34-SUM(LunchWed,OtherWed)))</f>
        <v>0</v>
      </c>
      <c r="W34" s="81"/>
      <c r="X34" s="81"/>
      <c r="Y34" s="82"/>
      <c r="Z34" s="78" t="n">
        <f aca="false">IF(NOT(AND(ISNUMBER(W34),ISNUMBER(X34))),0,IF(W34&gt;X34,(1+X34-SUM(LunchThu,OtherThu))-W34,X34-W34-SUM(LunchThu,OtherThu)))</f>
        <v>0</v>
      </c>
      <c r="AA34" s="81"/>
      <c r="AB34" s="81"/>
      <c r="AC34" s="82"/>
      <c r="AD34" s="79" t="n">
        <f aca="false">IF(NOT(AND(ISNUMBER(AA34),ISNUMBER(AB34))),0,IF(AA34&gt;AB34,(1+AB34-SUM(LunchFri,OtherFri))-AA34,AB34-AA34-SUM(LunchFri,OtherFri)))</f>
        <v>0</v>
      </c>
      <c r="AE34" s="80" t="n">
        <f aca="false">SUM(F34,J34,N34,R34,V34,Z34,AD34)-SUM(E34,I34,M34,Q34,U34,Y34,AC34)</f>
        <v>0</v>
      </c>
      <c r="AI34" s="34" t="n">
        <v>0.583333333333334</v>
      </c>
      <c r="AK34" s="36" t="n">
        <f aca="false">AK33+1</f>
        <v>46055</v>
      </c>
    </row>
    <row r="35" customFormat="false" ht="12.75" hidden="false" customHeight="false" outlineLevel="0" collapsed="false">
      <c r="A35" s="74" t="n">
        <f aca="false">AE35*24</f>
        <v>0</v>
      </c>
      <c r="B35" s="107"/>
      <c r="C35" s="81"/>
      <c r="D35" s="81"/>
      <c r="E35" s="82"/>
      <c r="F35" s="78" t="n">
        <f aca="false">IF(NOT(AND(ISNUMBER(C35),ISNUMBER(D35))),0,IF(C35&gt;D35,(1+D35-SUM(LunchSat,OtherSat))-C35,D35-C35-SUM(LunchSat,OtherSat)))</f>
        <v>0</v>
      </c>
      <c r="G35" s="81"/>
      <c r="H35" s="81"/>
      <c r="I35" s="82"/>
      <c r="J35" s="78" t="n">
        <f aca="false">IF(NOT(AND(ISNUMBER(G35),ISNUMBER(H35))),0,IF(G35&gt;H35,(1+H35-SUM(LunchSun,OtherSun))-G35,H35-G35-SUM(LunchSun,OtherSun)))</f>
        <v>0</v>
      </c>
      <c r="K35" s="81"/>
      <c r="L35" s="81"/>
      <c r="M35" s="82"/>
      <c r="N35" s="78" t="n">
        <f aca="false">IF(NOT(AND(ISNUMBER(K35),ISNUMBER(L35))),0,IF(K35&gt;L35,(1+L35-SUM(LunchMon,OtherMon))-K35,L35-K35-SUM(LunchMon,OtherMon)))</f>
        <v>0</v>
      </c>
      <c r="O35" s="81"/>
      <c r="P35" s="81"/>
      <c r="Q35" s="82"/>
      <c r="R35" s="78" t="n">
        <f aca="false">IF(NOT(AND(ISNUMBER(O35),ISNUMBER(P35))),0,IF(O35&gt;P35,(1+P35-SUM(LunchTue,OtherTue))-O35,P35-O35-SUM(LunchTue,OtherTue)))</f>
        <v>0</v>
      </c>
      <c r="S35" s="81"/>
      <c r="T35" s="81"/>
      <c r="U35" s="82"/>
      <c r="V35" s="78" t="n">
        <f aca="false">IF(NOT(AND(ISNUMBER(S35),ISNUMBER(T35))),0,IF(S35&gt;T35,(1+T35-SUM(LunchWed,OtherWed))-S35,T35-S35-SUM(LunchWed,OtherWed)))</f>
        <v>0</v>
      </c>
      <c r="W35" s="81"/>
      <c r="X35" s="81"/>
      <c r="Y35" s="82"/>
      <c r="Z35" s="78" t="n">
        <f aca="false">IF(NOT(AND(ISNUMBER(W35),ISNUMBER(X35))),0,IF(W35&gt;X35,(1+X35-SUM(LunchThu,OtherThu))-W35,X35-W35-SUM(LunchThu,OtherThu)))</f>
        <v>0</v>
      </c>
      <c r="AA35" s="81"/>
      <c r="AB35" s="81"/>
      <c r="AC35" s="82"/>
      <c r="AD35" s="79" t="n">
        <f aca="false">IF(NOT(AND(ISNUMBER(AA35),ISNUMBER(AB35))),0,IF(AA35&gt;AB35,(1+AB35-SUM(LunchFri,OtherFri))-AA35,AB35-AA35-SUM(LunchFri,OtherFri)))</f>
        <v>0</v>
      </c>
      <c r="AE35" s="80" t="n">
        <f aca="false">SUM(F35,J35,N35,R35,V35,Z35,AD35)-SUM(E35,I35,M35,Q35,U35,Y35,AC35)</f>
        <v>0</v>
      </c>
      <c r="AI35" s="34" t="n">
        <v>0.593750000000001</v>
      </c>
      <c r="AK35" s="36" t="n">
        <f aca="false">AK34+1</f>
        <v>46056</v>
      </c>
    </row>
    <row r="36" customFormat="false" ht="12.75" hidden="false" customHeight="false" outlineLevel="0" collapsed="false">
      <c r="A36" s="74" t="n">
        <f aca="false">AE36*24</f>
        <v>0</v>
      </c>
      <c r="B36" s="107"/>
      <c r="C36" s="81"/>
      <c r="D36" s="81"/>
      <c r="E36" s="82"/>
      <c r="F36" s="78" t="n">
        <f aca="false">IF(NOT(AND(ISNUMBER(C36),ISNUMBER(D36))),0,IF(C36&gt;D36,(1+D36-SUM(LunchSat,OtherSat))-C36,D36-C36-SUM(LunchSat,OtherSat)))</f>
        <v>0</v>
      </c>
      <c r="G36" s="81"/>
      <c r="H36" s="81"/>
      <c r="I36" s="82"/>
      <c r="J36" s="78" t="n">
        <f aca="false">IF(NOT(AND(ISNUMBER(G36),ISNUMBER(H36))),0,IF(G36&gt;H36,(1+H36-SUM(LunchSun,OtherSun))-G36,H36-G36-SUM(LunchSun,OtherSun)))</f>
        <v>0</v>
      </c>
      <c r="K36" s="81"/>
      <c r="L36" s="81"/>
      <c r="M36" s="82"/>
      <c r="N36" s="78" t="n">
        <f aca="false">IF(NOT(AND(ISNUMBER(K36),ISNUMBER(L36))),0,IF(K36&gt;L36,(1+L36-SUM(LunchMon,OtherMon))-K36,L36-K36-SUM(LunchMon,OtherMon)))</f>
        <v>0</v>
      </c>
      <c r="O36" s="81"/>
      <c r="P36" s="81"/>
      <c r="Q36" s="82"/>
      <c r="R36" s="78" t="n">
        <f aca="false">IF(NOT(AND(ISNUMBER(O36),ISNUMBER(P36))),0,IF(O36&gt;P36,(1+P36-SUM(LunchTue,OtherTue))-O36,P36-O36-SUM(LunchTue,OtherTue)))</f>
        <v>0</v>
      </c>
      <c r="S36" s="81"/>
      <c r="T36" s="81"/>
      <c r="U36" s="82"/>
      <c r="V36" s="78" t="n">
        <f aca="false">IF(NOT(AND(ISNUMBER(S36),ISNUMBER(T36))),0,IF(S36&gt;T36,(1+T36-SUM(LunchWed,OtherWed))-S36,T36-S36-SUM(LunchWed,OtherWed)))</f>
        <v>0</v>
      </c>
      <c r="W36" s="81"/>
      <c r="X36" s="81"/>
      <c r="Y36" s="82"/>
      <c r="Z36" s="78" t="n">
        <f aca="false">IF(NOT(AND(ISNUMBER(W36),ISNUMBER(X36))),0,IF(W36&gt;X36,(1+X36-SUM(LunchThu,OtherThu))-W36,X36-W36-SUM(LunchThu,OtherThu)))</f>
        <v>0</v>
      </c>
      <c r="AA36" s="81"/>
      <c r="AB36" s="81"/>
      <c r="AC36" s="82"/>
      <c r="AD36" s="79" t="n">
        <f aca="false">IF(NOT(AND(ISNUMBER(AA36),ISNUMBER(AB36))),0,IF(AA36&gt;AB36,(1+AB36-SUM(LunchFri,OtherFri))-AA36,AB36-AA36-SUM(LunchFri,OtherFri)))</f>
        <v>0</v>
      </c>
      <c r="AE36" s="80" t="n">
        <f aca="false">SUM(F36,J36,N36,R36,V36,Z36,AD36)-SUM(E36,I36,M36,Q36,U36,Y36,AC36)</f>
        <v>0</v>
      </c>
      <c r="AI36" s="34" t="n">
        <v>0.604166666666667</v>
      </c>
      <c r="AK36" s="36" t="n">
        <f aca="false">AK35+1</f>
        <v>46057</v>
      </c>
    </row>
    <row r="37" customFormat="false" ht="12.75" hidden="false" customHeight="false" outlineLevel="0" collapsed="false">
      <c r="A37" s="74" t="n">
        <f aca="false">AE37*24</f>
        <v>0</v>
      </c>
      <c r="B37" s="107"/>
      <c r="C37" s="81"/>
      <c r="D37" s="81"/>
      <c r="E37" s="82"/>
      <c r="F37" s="78" t="n">
        <f aca="false">IF(NOT(AND(ISNUMBER(C37),ISNUMBER(D37))),0,IF(C37&gt;D37,(1+D37-SUM(LunchSat,OtherSat))-C37,D37-C37-SUM(LunchSat,OtherSat)))</f>
        <v>0</v>
      </c>
      <c r="G37" s="81"/>
      <c r="H37" s="81"/>
      <c r="I37" s="82"/>
      <c r="J37" s="78" t="n">
        <f aca="false">IF(NOT(AND(ISNUMBER(G37),ISNUMBER(H37))),0,IF(G37&gt;H37,(1+H37-SUM(LunchSun,OtherSun))-G37,H37-G37-SUM(LunchSun,OtherSun)))</f>
        <v>0</v>
      </c>
      <c r="K37" s="81"/>
      <c r="L37" s="81"/>
      <c r="M37" s="82"/>
      <c r="N37" s="78" t="n">
        <f aca="false">IF(NOT(AND(ISNUMBER(K37),ISNUMBER(L37))),0,IF(K37&gt;L37,(1+L37-SUM(LunchMon,OtherMon))-K37,L37-K37-SUM(LunchMon,OtherMon)))</f>
        <v>0</v>
      </c>
      <c r="O37" s="81"/>
      <c r="P37" s="81"/>
      <c r="Q37" s="82"/>
      <c r="R37" s="78" t="n">
        <f aca="false">IF(NOT(AND(ISNUMBER(O37),ISNUMBER(P37))),0,IF(O37&gt;P37,(1+P37-SUM(LunchTue,OtherTue))-O37,P37-O37-SUM(LunchTue,OtherTue)))</f>
        <v>0</v>
      </c>
      <c r="S37" s="81"/>
      <c r="T37" s="81"/>
      <c r="U37" s="82"/>
      <c r="V37" s="78" t="n">
        <f aca="false">IF(NOT(AND(ISNUMBER(S37),ISNUMBER(T37))),0,IF(S37&gt;T37,(1+T37-SUM(LunchWed,OtherWed))-S37,T37-S37-SUM(LunchWed,OtherWed)))</f>
        <v>0</v>
      </c>
      <c r="W37" s="81"/>
      <c r="X37" s="81"/>
      <c r="Y37" s="82"/>
      <c r="Z37" s="78" t="n">
        <f aca="false">IF(NOT(AND(ISNUMBER(W37),ISNUMBER(X37))),0,IF(W37&gt;X37,(1+X37-SUM(LunchThu,OtherThu))-W37,X37-W37-SUM(LunchThu,OtherThu)))</f>
        <v>0</v>
      </c>
      <c r="AA37" s="81"/>
      <c r="AB37" s="81"/>
      <c r="AC37" s="82"/>
      <c r="AD37" s="79" t="n">
        <f aca="false">IF(NOT(AND(ISNUMBER(AA37),ISNUMBER(AB37))),0,IF(AA37&gt;AB37,(1+AB37-SUM(LunchFri,OtherFri))-AA37,AB37-AA37-SUM(LunchFri,OtherFri)))</f>
        <v>0</v>
      </c>
      <c r="AE37" s="80" t="n">
        <f aca="false">SUM(F37,J37,N37,R37,V37,Z37,AD37)-SUM(E37,I37,M37,Q37,U37,Y37,AC37)</f>
        <v>0</v>
      </c>
      <c r="AI37" s="34" t="n">
        <v>0.614583333333334</v>
      </c>
      <c r="AK37" s="36" t="n">
        <f aca="false">AK36+1</f>
        <v>46058</v>
      </c>
    </row>
    <row r="38" customFormat="false" ht="12.75" hidden="false" customHeight="false" outlineLevel="0" collapsed="false">
      <c r="A38" s="74" t="n">
        <f aca="false">AE38*24</f>
        <v>0</v>
      </c>
      <c r="B38" s="107"/>
      <c r="C38" s="81"/>
      <c r="D38" s="81"/>
      <c r="E38" s="82"/>
      <c r="F38" s="78" t="n">
        <f aca="false">IF(NOT(AND(ISNUMBER(C38),ISNUMBER(D38))),0,IF(C38&gt;D38,(1+D38-SUM(LunchSat,OtherSat))-C38,D38-C38-SUM(LunchSat,OtherSat)))</f>
        <v>0</v>
      </c>
      <c r="G38" s="81"/>
      <c r="H38" s="81"/>
      <c r="I38" s="82"/>
      <c r="J38" s="78" t="n">
        <f aca="false">IF(NOT(AND(ISNUMBER(G38),ISNUMBER(H38))),0,IF(G38&gt;H38,(1+H38-SUM(LunchSun,OtherSun))-G38,H38-G38-SUM(LunchSun,OtherSun)))</f>
        <v>0</v>
      </c>
      <c r="K38" s="81"/>
      <c r="L38" s="81"/>
      <c r="M38" s="82"/>
      <c r="N38" s="78" t="n">
        <f aca="false">IF(NOT(AND(ISNUMBER(K38),ISNUMBER(L38))),0,IF(K38&gt;L38,(1+L38-SUM(LunchMon,OtherMon))-K38,L38-K38-SUM(LunchMon,OtherMon)))</f>
        <v>0</v>
      </c>
      <c r="O38" s="81"/>
      <c r="P38" s="81"/>
      <c r="Q38" s="82"/>
      <c r="R38" s="78" t="n">
        <f aca="false">IF(NOT(AND(ISNUMBER(O38),ISNUMBER(P38))),0,IF(O38&gt;P38,(1+P38-SUM(LunchTue,OtherTue))-O38,P38-O38-SUM(LunchTue,OtherTue)))</f>
        <v>0</v>
      </c>
      <c r="S38" s="81"/>
      <c r="T38" s="81"/>
      <c r="U38" s="82"/>
      <c r="V38" s="78" t="n">
        <f aca="false">IF(NOT(AND(ISNUMBER(S38),ISNUMBER(T38))),0,IF(S38&gt;T38,(1+T38-SUM(LunchWed,OtherWed))-S38,T38-S38-SUM(LunchWed,OtherWed)))</f>
        <v>0</v>
      </c>
      <c r="W38" s="81"/>
      <c r="X38" s="81"/>
      <c r="Y38" s="82"/>
      <c r="Z38" s="78" t="n">
        <f aca="false">IF(NOT(AND(ISNUMBER(W38),ISNUMBER(X38))),0,IF(W38&gt;X38,(1+X38-SUM(LunchThu,OtherThu))-W38,X38-W38-SUM(LunchThu,OtherThu)))</f>
        <v>0</v>
      </c>
      <c r="AA38" s="81"/>
      <c r="AB38" s="81"/>
      <c r="AC38" s="82"/>
      <c r="AD38" s="79" t="n">
        <f aca="false">IF(NOT(AND(ISNUMBER(AA38),ISNUMBER(AB38))),0,IF(AA38&gt;AB38,(1+AB38-SUM(LunchFri,OtherFri))-AA38,AB38-AA38-SUM(LunchFri,OtherFri)))</f>
        <v>0</v>
      </c>
      <c r="AE38" s="80" t="n">
        <f aca="false">SUM(F38,J38,N38,R38,V38,Z38,AD38)-SUM(E38,I38,M38,Q38,U38,Y38,AC38)</f>
        <v>0</v>
      </c>
      <c r="AI38" s="34" t="n">
        <v>0.625000000000001</v>
      </c>
      <c r="AK38" s="36" t="n">
        <f aca="false">AK37+1</f>
        <v>46059</v>
      </c>
    </row>
    <row r="39" customFormat="false" ht="12.75" hidden="false" customHeight="false" outlineLevel="0" collapsed="false">
      <c r="A39" s="74" t="n">
        <f aca="false">AE39*24</f>
        <v>0</v>
      </c>
      <c r="B39" s="107"/>
      <c r="C39" s="81"/>
      <c r="D39" s="81"/>
      <c r="E39" s="82"/>
      <c r="F39" s="78" t="n">
        <f aca="false">IF(NOT(AND(ISNUMBER(C39),ISNUMBER(D39))),0,IF(C39&gt;D39,(1+D39-SUM(LunchSat,OtherSat))-C39,D39-C39-SUM(LunchSat,OtherSat)))</f>
        <v>0</v>
      </c>
      <c r="G39" s="81"/>
      <c r="H39" s="81"/>
      <c r="I39" s="82"/>
      <c r="J39" s="78" t="n">
        <f aca="false">IF(NOT(AND(ISNUMBER(G39),ISNUMBER(H39))),0,IF(G39&gt;H39,(1+H39-SUM(LunchSun,OtherSun))-G39,H39-G39-SUM(LunchSun,OtherSun)))</f>
        <v>0</v>
      </c>
      <c r="K39" s="81"/>
      <c r="L39" s="81"/>
      <c r="M39" s="82"/>
      <c r="N39" s="78" t="n">
        <f aca="false">IF(NOT(AND(ISNUMBER(K39),ISNUMBER(L39))),0,IF(K39&gt;L39,(1+L39-SUM(LunchMon,OtherMon))-K39,L39-K39-SUM(LunchMon,OtherMon)))</f>
        <v>0</v>
      </c>
      <c r="O39" s="81"/>
      <c r="P39" s="81"/>
      <c r="Q39" s="82"/>
      <c r="R39" s="78" t="n">
        <f aca="false">IF(NOT(AND(ISNUMBER(O39),ISNUMBER(P39))),0,IF(O39&gt;P39,(1+P39-SUM(LunchTue,OtherTue))-O39,P39-O39-SUM(LunchTue,OtherTue)))</f>
        <v>0</v>
      </c>
      <c r="S39" s="81"/>
      <c r="T39" s="81"/>
      <c r="U39" s="82"/>
      <c r="V39" s="78" t="n">
        <f aca="false">IF(NOT(AND(ISNUMBER(S39),ISNUMBER(T39))),0,IF(S39&gt;T39,(1+T39-SUM(LunchWed,OtherWed))-S39,T39-S39-SUM(LunchWed,OtherWed)))</f>
        <v>0</v>
      </c>
      <c r="W39" s="81"/>
      <c r="X39" s="81"/>
      <c r="Y39" s="82"/>
      <c r="Z39" s="78" t="n">
        <f aca="false">IF(NOT(AND(ISNUMBER(W39),ISNUMBER(X39))),0,IF(W39&gt;X39,(1+X39-SUM(LunchThu,OtherThu))-W39,X39-W39-SUM(LunchThu,OtherThu)))</f>
        <v>0</v>
      </c>
      <c r="AA39" s="81"/>
      <c r="AB39" s="81"/>
      <c r="AC39" s="82"/>
      <c r="AD39" s="79" t="n">
        <f aca="false">IF(NOT(AND(ISNUMBER(AA39),ISNUMBER(AB39))),0,IF(AA39&gt;AB39,(1+AB39-SUM(LunchFri,OtherFri))-AA39,AB39-AA39-SUM(LunchFri,OtherFri)))</f>
        <v>0</v>
      </c>
      <c r="AE39" s="80" t="n">
        <f aca="false">SUM(F39,J39,N39,R39,V39,Z39,AD39)-SUM(E39,I39,M39,Q39,U39,Y39,AC39)</f>
        <v>0</v>
      </c>
      <c r="AI39" s="34" t="n">
        <v>0.635416666666667</v>
      </c>
      <c r="AK39" s="36" t="n">
        <f aca="false">AK38+1</f>
        <v>46060</v>
      </c>
    </row>
    <row r="40" customFormat="false" ht="12.75" hidden="false" customHeight="false" outlineLevel="0" collapsed="false">
      <c r="A40" s="74" t="n">
        <f aca="false">AE40*24</f>
        <v>0</v>
      </c>
      <c r="B40" s="107"/>
      <c r="C40" s="81"/>
      <c r="D40" s="81"/>
      <c r="E40" s="82"/>
      <c r="F40" s="78" t="n">
        <f aca="false">IF(NOT(AND(ISNUMBER(C40),ISNUMBER(D40))),0,IF(C40&gt;D40,(1+D40-SUM(LunchSat,OtherSat))-C40,D40-C40-SUM(LunchSat,OtherSat)))</f>
        <v>0</v>
      </c>
      <c r="G40" s="81"/>
      <c r="H40" s="81"/>
      <c r="I40" s="82"/>
      <c r="J40" s="78" t="n">
        <f aca="false">IF(NOT(AND(ISNUMBER(G40),ISNUMBER(H40))),0,IF(G40&gt;H40,(1+H40-SUM(LunchSun,OtherSun))-G40,H40-G40-SUM(LunchSun,OtherSun)))</f>
        <v>0</v>
      </c>
      <c r="K40" s="81"/>
      <c r="L40" s="81"/>
      <c r="M40" s="82"/>
      <c r="N40" s="78" t="n">
        <f aca="false">IF(NOT(AND(ISNUMBER(K40),ISNUMBER(L40))),0,IF(K40&gt;L40,(1+L40-SUM(LunchMon,OtherMon))-K40,L40-K40-SUM(LunchMon,OtherMon)))</f>
        <v>0</v>
      </c>
      <c r="O40" s="81"/>
      <c r="P40" s="81"/>
      <c r="Q40" s="82"/>
      <c r="R40" s="78" t="n">
        <f aca="false">IF(NOT(AND(ISNUMBER(O40),ISNUMBER(P40))),0,IF(O40&gt;P40,(1+P40-SUM(LunchTue,OtherTue))-O40,P40-O40-SUM(LunchTue,OtherTue)))</f>
        <v>0</v>
      </c>
      <c r="S40" s="81"/>
      <c r="T40" s="81"/>
      <c r="U40" s="82"/>
      <c r="V40" s="78" t="n">
        <f aca="false">IF(NOT(AND(ISNUMBER(S40),ISNUMBER(T40))),0,IF(S40&gt;T40,(1+T40-SUM(LunchWed,OtherWed))-S40,T40-S40-SUM(LunchWed,OtherWed)))</f>
        <v>0</v>
      </c>
      <c r="W40" s="81"/>
      <c r="X40" s="81"/>
      <c r="Y40" s="82"/>
      <c r="Z40" s="78" t="n">
        <f aca="false">IF(NOT(AND(ISNUMBER(W40),ISNUMBER(X40))),0,IF(W40&gt;X40,(1+X40-SUM(LunchThu,OtherThu))-W40,X40-W40-SUM(LunchThu,OtherThu)))</f>
        <v>0</v>
      </c>
      <c r="AA40" s="81"/>
      <c r="AB40" s="81"/>
      <c r="AC40" s="82"/>
      <c r="AD40" s="79" t="n">
        <f aca="false">IF(NOT(AND(ISNUMBER(AA40),ISNUMBER(AB40))),0,IF(AA40&gt;AB40,(1+AB40-SUM(LunchFri,OtherFri))-AA40,AB40-AA40-SUM(LunchFri,OtherFri)))</f>
        <v>0</v>
      </c>
      <c r="AE40" s="80" t="n">
        <f aca="false">SUM(F40,J40,N40,R40,V40,Z40,AD40)-SUM(E40,I40,M40,Q40,U40,Y40,AC40)</f>
        <v>0</v>
      </c>
      <c r="AI40" s="34" t="n">
        <v>0.645833333333334</v>
      </c>
      <c r="AK40" s="36" t="n">
        <f aca="false">AK39+1</f>
        <v>46061</v>
      </c>
    </row>
    <row r="41" customFormat="false" ht="12.75" hidden="false" customHeight="false" outlineLevel="0" collapsed="false">
      <c r="A41" s="74" t="n">
        <f aca="false">AE41*24</f>
        <v>0</v>
      </c>
      <c r="B41" s="107"/>
      <c r="C41" s="81"/>
      <c r="D41" s="81"/>
      <c r="E41" s="82"/>
      <c r="F41" s="78" t="n">
        <f aca="false">IF(NOT(AND(ISNUMBER(C41),ISNUMBER(D41))),0,IF(C41&gt;D41,(1+D41-SUM(LunchSat,OtherSat))-C41,D41-C41-SUM(LunchSat,OtherSat)))</f>
        <v>0</v>
      </c>
      <c r="G41" s="81"/>
      <c r="H41" s="81"/>
      <c r="I41" s="82"/>
      <c r="J41" s="78" t="n">
        <f aca="false">IF(NOT(AND(ISNUMBER(G41),ISNUMBER(H41))),0,IF(G41&gt;H41,(1+H41-SUM(LunchSun,OtherSun))-G41,H41-G41-SUM(LunchSun,OtherSun)))</f>
        <v>0</v>
      </c>
      <c r="K41" s="81"/>
      <c r="L41" s="81"/>
      <c r="M41" s="82"/>
      <c r="N41" s="78" t="n">
        <f aca="false">IF(NOT(AND(ISNUMBER(K41),ISNUMBER(L41))),0,IF(K41&gt;L41,(1+L41-SUM(LunchMon,OtherMon))-K41,L41-K41-SUM(LunchMon,OtherMon)))</f>
        <v>0</v>
      </c>
      <c r="O41" s="81"/>
      <c r="P41" s="81"/>
      <c r="Q41" s="82"/>
      <c r="R41" s="78" t="n">
        <f aca="false">IF(NOT(AND(ISNUMBER(O41),ISNUMBER(P41))),0,IF(O41&gt;P41,(1+P41-SUM(LunchTue,OtherTue))-O41,P41-O41-SUM(LunchTue,OtherTue)))</f>
        <v>0</v>
      </c>
      <c r="S41" s="81"/>
      <c r="T41" s="81"/>
      <c r="U41" s="82"/>
      <c r="V41" s="78" t="n">
        <f aca="false">IF(NOT(AND(ISNUMBER(S41),ISNUMBER(T41))),0,IF(S41&gt;T41,(1+T41-SUM(LunchWed,OtherWed))-S41,T41-S41-SUM(LunchWed,OtherWed)))</f>
        <v>0</v>
      </c>
      <c r="W41" s="81"/>
      <c r="X41" s="81"/>
      <c r="Y41" s="82"/>
      <c r="Z41" s="78" t="n">
        <f aca="false">IF(NOT(AND(ISNUMBER(W41),ISNUMBER(X41))),0,IF(W41&gt;X41,(1+X41-SUM(LunchThu,OtherThu))-W41,X41-W41-SUM(LunchThu,OtherThu)))</f>
        <v>0</v>
      </c>
      <c r="AA41" s="81"/>
      <c r="AB41" s="81"/>
      <c r="AC41" s="82"/>
      <c r="AD41" s="79" t="n">
        <f aca="false">IF(NOT(AND(ISNUMBER(AA41),ISNUMBER(AB41))),0,IF(AA41&gt;AB41,(1+AB41-SUM(LunchFri,OtherFri))-AA41,AB41-AA41-SUM(LunchFri,OtherFri)))</f>
        <v>0</v>
      </c>
      <c r="AE41" s="80" t="n">
        <f aca="false">SUM(F41,J41,N41,R41,V41,Z41,AD41)-SUM(E41,I41,M41,Q41,U41,Y41,AC41)</f>
        <v>0</v>
      </c>
      <c r="AI41" s="34" t="n">
        <v>0.656250000000001</v>
      </c>
      <c r="AK41" s="36" t="n">
        <f aca="false">AK40+1</f>
        <v>46062</v>
      </c>
    </row>
    <row r="42" customFormat="false" ht="12.75" hidden="false" customHeight="false" outlineLevel="0" collapsed="false">
      <c r="A42" s="74" t="n">
        <f aca="false">AE42*24</f>
        <v>0</v>
      </c>
      <c r="B42" s="107"/>
      <c r="C42" s="81"/>
      <c r="D42" s="81"/>
      <c r="E42" s="82"/>
      <c r="F42" s="78" t="n">
        <f aca="false">IF(NOT(AND(ISNUMBER(C42),ISNUMBER(D42))),0,IF(C42&gt;D42,(1+D42-SUM(LunchSat,OtherSat))-C42,D42-C42-SUM(LunchSat,OtherSat)))</f>
        <v>0</v>
      </c>
      <c r="G42" s="81"/>
      <c r="H42" s="81"/>
      <c r="I42" s="82"/>
      <c r="J42" s="78" t="n">
        <f aca="false">IF(NOT(AND(ISNUMBER(G42),ISNUMBER(H42))),0,IF(G42&gt;H42,(1+H42-SUM(LunchSun,OtherSun))-G42,H42-G42-SUM(LunchSun,OtherSun)))</f>
        <v>0</v>
      </c>
      <c r="K42" s="81"/>
      <c r="L42" s="81"/>
      <c r="M42" s="82"/>
      <c r="N42" s="78" t="n">
        <f aca="false">IF(NOT(AND(ISNUMBER(K42),ISNUMBER(L42))),0,IF(K42&gt;L42,(1+L42-SUM(LunchMon,OtherMon))-K42,L42-K42-SUM(LunchMon,OtherMon)))</f>
        <v>0</v>
      </c>
      <c r="O42" s="81"/>
      <c r="P42" s="81"/>
      <c r="Q42" s="82"/>
      <c r="R42" s="78" t="n">
        <f aca="false">IF(NOT(AND(ISNUMBER(O42),ISNUMBER(P42))),0,IF(O42&gt;P42,(1+P42-SUM(LunchTue,OtherTue))-O42,P42-O42-SUM(LunchTue,OtherTue)))</f>
        <v>0</v>
      </c>
      <c r="S42" s="81"/>
      <c r="T42" s="81"/>
      <c r="U42" s="82"/>
      <c r="V42" s="78" t="n">
        <f aca="false">IF(NOT(AND(ISNUMBER(S42),ISNUMBER(T42))),0,IF(S42&gt;T42,(1+T42-SUM(LunchWed,OtherWed))-S42,T42-S42-SUM(LunchWed,OtherWed)))</f>
        <v>0</v>
      </c>
      <c r="W42" s="81"/>
      <c r="X42" s="81"/>
      <c r="Y42" s="82"/>
      <c r="Z42" s="78" t="n">
        <f aca="false">IF(NOT(AND(ISNUMBER(W42),ISNUMBER(X42))),0,IF(W42&gt;X42,(1+X42-SUM(LunchThu,OtherThu))-W42,X42-W42-SUM(LunchThu,OtherThu)))</f>
        <v>0</v>
      </c>
      <c r="AA42" s="81"/>
      <c r="AB42" s="81"/>
      <c r="AC42" s="82"/>
      <c r="AD42" s="79" t="n">
        <f aca="false">IF(NOT(AND(ISNUMBER(AA42),ISNUMBER(AB42))),0,IF(AA42&gt;AB42,(1+AB42-SUM(LunchFri,OtherFri))-AA42,AB42-AA42-SUM(LunchFri,OtherFri)))</f>
        <v>0</v>
      </c>
      <c r="AE42" s="80" t="n">
        <f aca="false">SUM(F42,J42,N42,R42,V42,Z42,AD42)-SUM(E42,I42,M42,Q42,U42,Y42,AC42)</f>
        <v>0</v>
      </c>
      <c r="AI42" s="34" t="n">
        <v>0.666666666666667</v>
      </c>
      <c r="AK42" s="36" t="n">
        <f aca="false">AK41+1</f>
        <v>46063</v>
      </c>
    </row>
    <row r="43" customFormat="false" ht="12.75" hidden="false" customHeight="false" outlineLevel="0" collapsed="false">
      <c r="A43" s="74" t="n">
        <f aca="false">AE43*24</f>
        <v>0</v>
      </c>
      <c r="B43" s="107"/>
      <c r="C43" s="81"/>
      <c r="D43" s="81"/>
      <c r="E43" s="82"/>
      <c r="F43" s="78" t="n">
        <f aca="false">IF(NOT(AND(ISNUMBER(C43),ISNUMBER(D43))),0,IF(C43&gt;D43,(1+D43-SUM(LunchSat,OtherSat))-C43,D43-C43-SUM(LunchSat,OtherSat)))</f>
        <v>0</v>
      </c>
      <c r="G43" s="81"/>
      <c r="H43" s="81"/>
      <c r="I43" s="82"/>
      <c r="J43" s="78" t="n">
        <f aca="false">IF(NOT(AND(ISNUMBER(G43),ISNUMBER(H43))),0,IF(G43&gt;H43,(1+H43-SUM(LunchSun,OtherSun))-G43,H43-G43-SUM(LunchSun,OtherSun)))</f>
        <v>0</v>
      </c>
      <c r="K43" s="81"/>
      <c r="L43" s="81"/>
      <c r="M43" s="82"/>
      <c r="N43" s="78" t="n">
        <f aca="false">IF(NOT(AND(ISNUMBER(K43),ISNUMBER(L43))),0,IF(K43&gt;L43,(1+L43-SUM(LunchMon,OtherMon))-K43,L43-K43-SUM(LunchMon,OtherMon)))</f>
        <v>0</v>
      </c>
      <c r="O43" s="81"/>
      <c r="P43" s="81"/>
      <c r="Q43" s="82"/>
      <c r="R43" s="78" t="n">
        <f aca="false">IF(NOT(AND(ISNUMBER(O43),ISNUMBER(P43))),0,IF(O43&gt;P43,(1+P43-SUM(LunchTue,OtherTue))-O43,P43-O43-SUM(LunchTue,OtherTue)))</f>
        <v>0</v>
      </c>
      <c r="S43" s="81"/>
      <c r="T43" s="81"/>
      <c r="U43" s="82"/>
      <c r="V43" s="78" t="n">
        <f aca="false">IF(NOT(AND(ISNUMBER(S43),ISNUMBER(T43))),0,IF(S43&gt;T43,(1+T43-SUM(LunchWed,OtherWed))-S43,T43-S43-SUM(LunchWed,OtherWed)))</f>
        <v>0</v>
      </c>
      <c r="W43" s="81"/>
      <c r="X43" s="81"/>
      <c r="Y43" s="82"/>
      <c r="Z43" s="78" t="n">
        <f aca="false">IF(NOT(AND(ISNUMBER(W43),ISNUMBER(X43))),0,IF(W43&gt;X43,(1+X43-SUM(LunchThu,OtherThu))-W43,X43-W43-SUM(LunchThu,OtherThu)))</f>
        <v>0</v>
      </c>
      <c r="AA43" s="81"/>
      <c r="AB43" s="81"/>
      <c r="AC43" s="82"/>
      <c r="AD43" s="79" t="n">
        <f aca="false">IF(NOT(AND(ISNUMBER(AA43),ISNUMBER(AB43))),0,IF(AA43&gt;AB43,(1+AB43-SUM(LunchFri,OtherFri))-AA43,AB43-AA43-SUM(LunchFri,OtherFri)))</f>
        <v>0</v>
      </c>
      <c r="AE43" s="80" t="n">
        <f aca="false">SUM(F43,J43,N43,R43,V43,Z43,AD43)-SUM(E43,I43,M43,Q43,U43,Y43,AC43)</f>
        <v>0</v>
      </c>
      <c r="AI43" s="34" t="n">
        <v>0.677083333333334</v>
      </c>
      <c r="AK43" s="36" t="n">
        <f aca="false">AK42+1</f>
        <v>46064</v>
      </c>
    </row>
    <row r="44" customFormat="false" ht="12.75" hidden="false" customHeight="false" outlineLevel="0" collapsed="false">
      <c r="A44" s="74" t="n">
        <f aca="false">AE44*24</f>
        <v>0</v>
      </c>
      <c r="B44" s="107"/>
      <c r="C44" s="81"/>
      <c r="D44" s="81"/>
      <c r="E44" s="82"/>
      <c r="F44" s="78" t="n">
        <f aca="false">IF(NOT(AND(ISNUMBER(C44),ISNUMBER(D44))),0,IF(C44&gt;D44,(1+D44-SUM(LunchSat,OtherSat))-C44,D44-C44-SUM(LunchSat,OtherSat)))</f>
        <v>0</v>
      </c>
      <c r="G44" s="81"/>
      <c r="H44" s="81"/>
      <c r="I44" s="82"/>
      <c r="J44" s="78" t="n">
        <f aca="false">IF(NOT(AND(ISNUMBER(G44),ISNUMBER(H44))),0,IF(G44&gt;H44,(1+H44-SUM(LunchSun,OtherSun))-G44,H44-G44-SUM(LunchSun,OtherSun)))</f>
        <v>0</v>
      </c>
      <c r="K44" s="81"/>
      <c r="L44" s="81"/>
      <c r="M44" s="82"/>
      <c r="N44" s="78" t="n">
        <f aca="false">IF(NOT(AND(ISNUMBER(K44),ISNUMBER(L44))),0,IF(K44&gt;L44,(1+L44-SUM(LunchMon,OtherMon))-K44,L44-K44-SUM(LunchMon,OtherMon)))</f>
        <v>0</v>
      </c>
      <c r="O44" s="81"/>
      <c r="P44" s="81"/>
      <c r="Q44" s="82"/>
      <c r="R44" s="78" t="n">
        <f aca="false">IF(NOT(AND(ISNUMBER(O44),ISNUMBER(P44))),0,IF(O44&gt;P44,(1+P44-SUM(LunchTue,OtherTue))-O44,P44-O44-SUM(LunchTue,OtherTue)))</f>
        <v>0</v>
      </c>
      <c r="S44" s="81"/>
      <c r="T44" s="81"/>
      <c r="U44" s="82"/>
      <c r="V44" s="78" t="n">
        <f aca="false">IF(NOT(AND(ISNUMBER(S44),ISNUMBER(T44))),0,IF(S44&gt;T44,(1+T44-SUM(LunchWed,OtherWed))-S44,T44-S44-SUM(LunchWed,OtherWed)))</f>
        <v>0</v>
      </c>
      <c r="W44" s="81"/>
      <c r="X44" s="81"/>
      <c r="Y44" s="82"/>
      <c r="Z44" s="78" t="n">
        <f aca="false">IF(NOT(AND(ISNUMBER(W44),ISNUMBER(X44))),0,IF(W44&gt;X44,(1+X44-SUM(LunchThu,OtherThu))-W44,X44-W44-SUM(LunchThu,OtherThu)))</f>
        <v>0</v>
      </c>
      <c r="AA44" s="81"/>
      <c r="AB44" s="81"/>
      <c r="AC44" s="82"/>
      <c r="AD44" s="79" t="n">
        <f aca="false">IF(NOT(AND(ISNUMBER(AA44),ISNUMBER(AB44))),0,IF(AA44&gt;AB44,(1+AB44-SUM(LunchFri,OtherFri))-AA44,AB44-AA44-SUM(LunchFri,OtherFri)))</f>
        <v>0</v>
      </c>
      <c r="AE44" s="80" t="n">
        <f aca="false">SUM(F44,J44,N44,R44,V44,Z44,AD44)-SUM(E44,I44,M44,Q44,U44,Y44,AC44)</f>
        <v>0</v>
      </c>
      <c r="AI44" s="34" t="n">
        <v>0.687500000000001</v>
      </c>
      <c r="AK44" s="36" t="n">
        <f aca="false">AK43+1</f>
        <v>46065</v>
      </c>
    </row>
    <row r="45" customFormat="false" ht="12.75" hidden="false" customHeight="false" outlineLevel="0" collapsed="false">
      <c r="A45" s="74" t="n">
        <f aca="false">AE45*24</f>
        <v>0</v>
      </c>
      <c r="B45" s="107"/>
      <c r="C45" s="81"/>
      <c r="D45" s="81"/>
      <c r="E45" s="82"/>
      <c r="F45" s="78" t="n">
        <f aca="false">IF(NOT(AND(ISNUMBER(C45),ISNUMBER(D45))),0,IF(C45&gt;D45,(1+D45-SUM(LunchSat,OtherSat))-C45,D45-C45-SUM(LunchSat,OtherSat)))</f>
        <v>0</v>
      </c>
      <c r="G45" s="81"/>
      <c r="H45" s="81"/>
      <c r="I45" s="82"/>
      <c r="J45" s="78" t="n">
        <f aca="false">IF(NOT(AND(ISNUMBER(G45),ISNUMBER(H45))),0,IF(G45&gt;H45,(1+H45-SUM(LunchSun,OtherSun))-G45,H45-G45-SUM(LunchSun,OtherSun)))</f>
        <v>0</v>
      </c>
      <c r="K45" s="81"/>
      <c r="L45" s="81"/>
      <c r="M45" s="82"/>
      <c r="N45" s="78" t="n">
        <f aca="false">IF(NOT(AND(ISNUMBER(K45),ISNUMBER(L45))),0,IF(K45&gt;L45,(1+L45-SUM(LunchMon,OtherMon))-K45,L45-K45-SUM(LunchMon,OtherMon)))</f>
        <v>0</v>
      </c>
      <c r="O45" s="81"/>
      <c r="P45" s="81"/>
      <c r="Q45" s="82"/>
      <c r="R45" s="78" t="n">
        <f aca="false">IF(NOT(AND(ISNUMBER(O45),ISNUMBER(P45))),0,IF(O45&gt;P45,(1+P45-SUM(LunchTue,OtherTue))-O45,P45-O45-SUM(LunchTue,OtherTue)))</f>
        <v>0</v>
      </c>
      <c r="S45" s="81"/>
      <c r="T45" s="81"/>
      <c r="U45" s="82"/>
      <c r="V45" s="78" t="n">
        <f aca="false">IF(NOT(AND(ISNUMBER(S45),ISNUMBER(T45))),0,IF(S45&gt;T45,(1+T45-SUM(LunchWed,OtherWed))-S45,T45-S45-SUM(LunchWed,OtherWed)))</f>
        <v>0</v>
      </c>
      <c r="W45" s="81"/>
      <c r="X45" s="81"/>
      <c r="Y45" s="82"/>
      <c r="Z45" s="78" t="n">
        <f aca="false">IF(NOT(AND(ISNUMBER(W45),ISNUMBER(X45))),0,IF(W45&gt;X45,(1+X45-SUM(LunchThu,OtherThu))-W45,X45-W45-SUM(LunchThu,OtherThu)))</f>
        <v>0</v>
      </c>
      <c r="AA45" s="81"/>
      <c r="AB45" s="81"/>
      <c r="AC45" s="82"/>
      <c r="AD45" s="79" t="n">
        <f aca="false">IF(NOT(AND(ISNUMBER(AA45),ISNUMBER(AB45))),0,IF(AA45&gt;AB45,(1+AB45-SUM(LunchFri,OtherFri))-AA45,AB45-AA45-SUM(LunchFri,OtherFri)))</f>
        <v>0</v>
      </c>
      <c r="AE45" s="80" t="n">
        <f aca="false">SUM(F45,J45,N45,R45,V45,Z45,AD45)-SUM(E45,I45,M45,Q45,U45,Y45,AC45)</f>
        <v>0</v>
      </c>
      <c r="AI45" s="34" t="n">
        <v>0.697916666666667</v>
      </c>
      <c r="AK45" s="36" t="n">
        <f aca="false">AK44+1</f>
        <v>46066</v>
      </c>
    </row>
    <row r="46" customFormat="false" ht="12.75" hidden="false" customHeight="false" outlineLevel="0" collapsed="false">
      <c r="A46" s="74" t="n">
        <f aca="false">AE46*24</f>
        <v>0</v>
      </c>
      <c r="B46" s="107"/>
      <c r="C46" s="81"/>
      <c r="D46" s="81"/>
      <c r="E46" s="82"/>
      <c r="F46" s="78" t="n">
        <f aca="false">IF(NOT(AND(ISNUMBER(C46),ISNUMBER(D46))),0,IF(C46&gt;D46,(1+D46-SUM(LunchSat,OtherSat))-C46,D46-C46-SUM(LunchSat,OtherSat)))</f>
        <v>0</v>
      </c>
      <c r="G46" s="81"/>
      <c r="H46" s="81"/>
      <c r="I46" s="82"/>
      <c r="J46" s="78" t="n">
        <f aca="false">IF(NOT(AND(ISNUMBER(G46),ISNUMBER(H46))),0,IF(G46&gt;H46,(1+H46-SUM(LunchSun,OtherSun))-G46,H46-G46-SUM(LunchSun,OtherSun)))</f>
        <v>0</v>
      </c>
      <c r="K46" s="81"/>
      <c r="L46" s="81"/>
      <c r="M46" s="82"/>
      <c r="N46" s="78" t="n">
        <f aca="false">IF(NOT(AND(ISNUMBER(K46),ISNUMBER(L46))),0,IF(K46&gt;L46,(1+L46-SUM(LunchMon,OtherMon))-K46,L46-K46-SUM(LunchMon,OtherMon)))</f>
        <v>0</v>
      </c>
      <c r="O46" s="81"/>
      <c r="P46" s="81"/>
      <c r="Q46" s="82"/>
      <c r="R46" s="78" t="n">
        <f aca="false">IF(NOT(AND(ISNUMBER(O46),ISNUMBER(P46))),0,IF(O46&gt;P46,(1+P46-SUM(LunchTue,OtherTue))-O46,P46-O46-SUM(LunchTue,OtherTue)))</f>
        <v>0</v>
      </c>
      <c r="S46" s="81"/>
      <c r="T46" s="81"/>
      <c r="U46" s="82"/>
      <c r="V46" s="78" t="n">
        <f aca="false">IF(NOT(AND(ISNUMBER(S46),ISNUMBER(T46))),0,IF(S46&gt;T46,(1+T46-SUM(LunchWed,OtherWed))-S46,T46-S46-SUM(LunchWed,OtherWed)))</f>
        <v>0</v>
      </c>
      <c r="W46" s="81"/>
      <c r="X46" s="81"/>
      <c r="Y46" s="82"/>
      <c r="Z46" s="78" t="n">
        <f aca="false">IF(NOT(AND(ISNUMBER(W46),ISNUMBER(X46))),0,IF(W46&gt;X46,(1+X46-SUM(LunchThu,OtherThu))-W46,X46-W46-SUM(LunchThu,OtherThu)))</f>
        <v>0</v>
      </c>
      <c r="AA46" s="81"/>
      <c r="AB46" s="81"/>
      <c r="AC46" s="82"/>
      <c r="AD46" s="79" t="n">
        <f aca="false">IF(NOT(AND(ISNUMBER(AA46),ISNUMBER(AB46))),0,IF(AA46&gt;AB46,(1+AB46-SUM(LunchFri,OtherFri))-AA46,AB46-AA46-SUM(LunchFri,OtherFri)))</f>
        <v>0</v>
      </c>
      <c r="AE46" s="80" t="n">
        <f aca="false">SUM(F46,J46,N46,R46,V46,Z46,AD46)-SUM(E46,I46,M46,Q46,U46,Y46,AC46)</f>
        <v>0</v>
      </c>
      <c r="AI46" s="34" t="n">
        <v>0.708333333333334</v>
      </c>
      <c r="AK46" s="36" t="n">
        <f aca="false">AK45+1</f>
        <v>46067</v>
      </c>
    </row>
    <row r="47" customFormat="false" ht="12.75" hidden="false" customHeight="false" outlineLevel="0" collapsed="false">
      <c r="A47" s="74" t="n">
        <f aca="false">AE47*24</f>
        <v>0</v>
      </c>
      <c r="B47" s="107"/>
      <c r="C47" s="81"/>
      <c r="D47" s="81"/>
      <c r="E47" s="82"/>
      <c r="F47" s="78" t="n">
        <f aca="false">IF(NOT(AND(ISNUMBER(C47),ISNUMBER(D47))),0,IF(C47&gt;D47,(1+D47-SUM(LunchSat,OtherSat))-C47,D47-C47-SUM(LunchSat,OtherSat)))</f>
        <v>0</v>
      </c>
      <c r="G47" s="81"/>
      <c r="H47" s="81"/>
      <c r="I47" s="82"/>
      <c r="J47" s="78" t="n">
        <f aca="false">IF(NOT(AND(ISNUMBER(G47),ISNUMBER(H47))),0,IF(G47&gt;H47,(1+H47-SUM(LunchSun,OtherSun))-G47,H47-G47-SUM(LunchSun,OtherSun)))</f>
        <v>0</v>
      </c>
      <c r="K47" s="81"/>
      <c r="L47" s="81"/>
      <c r="M47" s="82"/>
      <c r="N47" s="78" t="n">
        <f aca="false">IF(NOT(AND(ISNUMBER(K47),ISNUMBER(L47))),0,IF(K47&gt;L47,(1+L47-SUM(LunchMon,OtherMon))-K47,L47-K47-SUM(LunchMon,OtherMon)))</f>
        <v>0</v>
      </c>
      <c r="O47" s="81"/>
      <c r="P47" s="81"/>
      <c r="Q47" s="82"/>
      <c r="R47" s="78" t="n">
        <f aca="false">IF(NOT(AND(ISNUMBER(O47),ISNUMBER(P47))),0,IF(O47&gt;P47,(1+P47-SUM(LunchTue,OtherTue))-O47,P47-O47-SUM(LunchTue,OtherTue)))</f>
        <v>0</v>
      </c>
      <c r="S47" s="81"/>
      <c r="T47" s="81"/>
      <c r="U47" s="82"/>
      <c r="V47" s="78" t="n">
        <f aca="false">IF(NOT(AND(ISNUMBER(S47),ISNUMBER(T47))),0,IF(S47&gt;T47,(1+T47-SUM(LunchWed,OtherWed))-S47,T47-S47-SUM(LunchWed,OtherWed)))</f>
        <v>0</v>
      </c>
      <c r="W47" s="81"/>
      <c r="X47" s="81"/>
      <c r="Y47" s="82"/>
      <c r="Z47" s="78" t="n">
        <f aca="false">IF(NOT(AND(ISNUMBER(W47),ISNUMBER(X47))),0,IF(W47&gt;X47,(1+X47-SUM(LunchThu,OtherThu))-W47,X47-W47-SUM(LunchThu,OtherThu)))</f>
        <v>0</v>
      </c>
      <c r="AA47" s="81"/>
      <c r="AB47" s="81"/>
      <c r="AC47" s="82"/>
      <c r="AD47" s="79" t="n">
        <f aca="false">IF(NOT(AND(ISNUMBER(AA47),ISNUMBER(AB47))),0,IF(AA47&gt;AB47,(1+AB47-SUM(LunchFri,OtherFri))-AA47,AB47-AA47-SUM(LunchFri,OtherFri)))</f>
        <v>0</v>
      </c>
      <c r="AE47" s="80" t="n">
        <f aca="false">SUM(F47,J47,N47,R47,V47,Z47,AD47)-SUM(E47,I47,M47,Q47,U47,Y47,AC47)</f>
        <v>0</v>
      </c>
      <c r="AI47" s="34" t="n">
        <v>0.718750000000001</v>
      </c>
      <c r="AK47" s="36" t="n">
        <f aca="false">AK46+1</f>
        <v>46068</v>
      </c>
    </row>
    <row r="48" customFormat="false" ht="12.75" hidden="false" customHeight="false" outlineLevel="0" collapsed="false">
      <c r="A48" s="74" t="n">
        <f aca="false">AE48*24</f>
        <v>0</v>
      </c>
      <c r="B48" s="107"/>
      <c r="C48" s="81"/>
      <c r="D48" s="81"/>
      <c r="E48" s="82"/>
      <c r="F48" s="78" t="n">
        <f aca="false">IF(NOT(AND(ISNUMBER(C48),ISNUMBER(D48))),0,IF(C48&gt;D48,(1+D48-SUM(LunchSat,OtherSat))-C48,D48-C48-SUM(LunchSat,OtherSat)))</f>
        <v>0</v>
      </c>
      <c r="G48" s="81"/>
      <c r="H48" s="81"/>
      <c r="I48" s="82"/>
      <c r="J48" s="78" t="n">
        <f aca="false">IF(NOT(AND(ISNUMBER(G48),ISNUMBER(H48))),0,IF(G48&gt;H48,(1+H48-SUM(LunchSun,OtherSun))-G48,H48-G48-SUM(LunchSun,OtherSun)))</f>
        <v>0</v>
      </c>
      <c r="K48" s="81"/>
      <c r="L48" s="81"/>
      <c r="M48" s="82"/>
      <c r="N48" s="78" t="n">
        <f aca="false">IF(NOT(AND(ISNUMBER(K48),ISNUMBER(L48))),0,IF(K48&gt;L48,(1+L48-SUM(LunchMon,OtherMon))-K48,L48-K48-SUM(LunchMon,OtherMon)))</f>
        <v>0</v>
      </c>
      <c r="O48" s="81"/>
      <c r="P48" s="81"/>
      <c r="Q48" s="82"/>
      <c r="R48" s="78" t="n">
        <f aca="false">IF(NOT(AND(ISNUMBER(O48),ISNUMBER(P48))),0,IF(O48&gt;P48,(1+P48-SUM(LunchTue,OtherTue))-O48,P48-O48-SUM(LunchTue,OtherTue)))</f>
        <v>0</v>
      </c>
      <c r="S48" s="81"/>
      <c r="T48" s="81"/>
      <c r="U48" s="82"/>
      <c r="V48" s="78" t="n">
        <f aca="false">IF(NOT(AND(ISNUMBER(S48),ISNUMBER(T48))),0,IF(S48&gt;T48,(1+T48-SUM(LunchWed,OtherWed))-S48,T48-S48-SUM(LunchWed,OtherWed)))</f>
        <v>0</v>
      </c>
      <c r="W48" s="81"/>
      <c r="X48" s="81"/>
      <c r="Y48" s="82"/>
      <c r="Z48" s="78" t="n">
        <f aca="false">IF(NOT(AND(ISNUMBER(W48),ISNUMBER(X48))),0,IF(W48&gt;X48,(1+X48-SUM(LunchThu,OtherThu))-W48,X48-W48-SUM(LunchThu,OtherThu)))</f>
        <v>0</v>
      </c>
      <c r="AA48" s="81"/>
      <c r="AB48" s="81"/>
      <c r="AC48" s="82"/>
      <c r="AD48" s="79" t="n">
        <f aca="false">IF(NOT(AND(ISNUMBER(AA48),ISNUMBER(AB48))),0,IF(AA48&gt;AB48,(1+AB48-SUM(LunchFri,OtherFri))-AA48,AB48-AA48-SUM(LunchFri,OtherFri)))</f>
        <v>0</v>
      </c>
      <c r="AE48" s="80" t="n">
        <f aca="false">SUM(F48,J48,N48,R48,V48,Z48,AD48)-SUM(E48,I48,M48,Q48,U48,Y48,AC48)</f>
        <v>0</v>
      </c>
      <c r="AI48" s="34" t="n">
        <v>0.729166666666668</v>
      </c>
      <c r="AK48" s="36" t="n">
        <f aca="false">AK47+1</f>
        <v>46069</v>
      </c>
    </row>
    <row r="49" customFormat="false" ht="12.75" hidden="false" customHeight="false" outlineLevel="0" collapsed="false">
      <c r="A49" s="74" t="n">
        <f aca="false">AE49*24</f>
        <v>0</v>
      </c>
      <c r="B49" s="107"/>
      <c r="C49" s="81"/>
      <c r="D49" s="81"/>
      <c r="E49" s="82"/>
      <c r="F49" s="78" t="n">
        <f aca="false">IF(NOT(AND(ISNUMBER(C49),ISNUMBER(D49))),0,IF(C49&gt;D49,(1+D49-SUM(LunchSat,OtherSat))-C49,D49-C49-SUM(LunchSat,OtherSat)))</f>
        <v>0</v>
      </c>
      <c r="G49" s="81"/>
      <c r="H49" s="81"/>
      <c r="I49" s="82"/>
      <c r="J49" s="78" t="n">
        <f aca="false">IF(NOT(AND(ISNUMBER(G49),ISNUMBER(H49))),0,IF(G49&gt;H49,(1+H49-SUM(LunchSun,OtherSun))-G49,H49-G49-SUM(LunchSun,OtherSun)))</f>
        <v>0</v>
      </c>
      <c r="K49" s="81"/>
      <c r="L49" s="81"/>
      <c r="M49" s="82"/>
      <c r="N49" s="78" t="n">
        <f aca="false">IF(NOT(AND(ISNUMBER(K49),ISNUMBER(L49))),0,IF(K49&gt;L49,(1+L49-SUM(LunchMon,OtherMon))-K49,L49-K49-SUM(LunchMon,OtherMon)))</f>
        <v>0</v>
      </c>
      <c r="O49" s="81"/>
      <c r="P49" s="81"/>
      <c r="Q49" s="82"/>
      <c r="R49" s="78" t="n">
        <f aca="false">IF(NOT(AND(ISNUMBER(O49),ISNUMBER(P49))),0,IF(O49&gt;P49,(1+P49-SUM(LunchTue,OtherTue))-O49,P49-O49-SUM(LunchTue,OtherTue)))</f>
        <v>0</v>
      </c>
      <c r="S49" s="81"/>
      <c r="T49" s="81"/>
      <c r="U49" s="82"/>
      <c r="V49" s="78" t="n">
        <f aca="false">IF(NOT(AND(ISNUMBER(S49),ISNUMBER(T49))),0,IF(S49&gt;T49,(1+T49-SUM(LunchWed,OtherWed))-S49,T49-S49-SUM(LunchWed,OtherWed)))</f>
        <v>0</v>
      </c>
      <c r="W49" s="81"/>
      <c r="X49" s="81"/>
      <c r="Y49" s="82"/>
      <c r="Z49" s="78" t="n">
        <f aca="false">IF(NOT(AND(ISNUMBER(W49),ISNUMBER(X49))),0,IF(W49&gt;X49,(1+X49-SUM(LunchThu,OtherThu))-W49,X49-W49-SUM(LunchThu,OtherThu)))</f>
        <v>0</v>
      </c>
      <c r="AA49" s="81"/>
      <c r="AB49" s="81"/>
      <c r="AC49" s="82"/>
      <c r="AD49" s="79" t="n">
        <f aca="false">IF(NOT(AND(ISNUMBER(AA49),ISNUMBER(AB49))),0,IF(AA49&gt;AB49,(1+AB49-SUM(LunchFri,OtherFri))-AA49,AB49-AA49-SUM(LunchFri,OtherFri)))</f>
        <v>0</v>
      </c>
      <c r="AE49" s="80" t="n">
        <f aca="false">SUM(F49,J49,N49,R49,V49,Z49,AD49)-SUM(E49,I49,M49,Q49,U49,Y49,AC49)</f>
        <v>0</v>
      </c>
      <c r="AI49" s="34" t="n">
        <v>0.739583333333334</v>
      </c>
      <c r="AK49" s="36" t="n">
        <f aca="false">AK48+1</f>
        <v>46070</v>
      </c>
    </row>
    <row r="50" customFormat="false" ht="12.75" hidden="false" customHeight="false" outlineLevel="0" collapsed="false">
      <c r="A50" s="74" t="n">
        <f aca="false">AE50*24</f>
        <v>0</v>
      </c>
      <c r="B50" s="107"/>
      <c r="C50" s="81"/>
      <c r="D50" s="81"/>
      <c r="E50" s="82"/>
      <c r="F50" s="78" t="n">
        <f aca="false">IF(NOT(AND(ISNUMBER(C50),ISNUMBER(D50))),0,IF(C50&gt;D50,(1+D50-SUM(LunchSat,OtherSat))-C50,D50-C50-SUM(LunchSat,OtherSat)))</f>
        <v>0</v>
      </c>
      <c r="G50" s="81"/>
      <c r="H50" s="81"/>
      <c r="I50" s="82"/>
      <c r="J50" s="78" t="n">
        <f aca="false">IF(NOT(AND(ISNUMBER(G50),ISNUMBER(H50))),0,IF(G50&gt;H50,(1+H50-SUM(LunchSun,OtherSun))-G50,H50-G50-SUM(LunchSun,OtherSun)))</f>
        <v>0</v>
      </c>
      <c r="K50" s="81"/>
      <c r="L50" s="81"/>
      <c r="M50" s="82"/>
      <c r="N50" s="78" t="n">
        <f aca="false">IF(NOT(AND(ISNUMBER(K50),ISNUMBER(L50))),0,IF(K50&gt;L50,(1+L50-SUM(LunchMon,OtherMon))-K50,L50-K50-SUM(LunchMon,OtherMon)))</f>
        <v>0</v>
      </c>
      <c r="O50" s="81"/>
      <c r="P50" s="81"/>
      <c r="Q50" s="82"/>
      <c r="R50" s="78" t="n">
        <f aca="false">IF(NOT(AND(ISNUMBER(O50),ISNUMBER(P50))),0,IF(O50&gt;P50,(1+P50-SUM(LunchTue,OtherTue))-O50,P50-O50-SUM(LunchTue,OtherTue)))</f>
        <v>0</v>
      </c>
      <c r="S50" s="81"/>
      <c r="T50" s="81"/>
      <c r="U50" s="82"/>
      <c r="V50" s="78" t="n">
        <f aca="false">IF(NOT(AND(ISNUMBER(S50),ISNUMBER(T50))),0,IF(S50&gt;T50,(1+T50-SUM(LunchWed,OtherWed))-S50,T50-S50-SUM(LunchWed,OtherWed)))</f>
        <v>0</v>
      </c>
      <c r="W50" s="81"/>
      <c r="X50" s="81"/>
      <c r="Y50" s="82"/>
      <c r="Z50" s="78" t="n">
        <f aca="false">IF(NOT(AND(ISNUMBER(W50),ISNUMBER(X50))),0,IF(W50&gt;X50,(1+X50-SUM(LunchThu,OtherThu))-W50,X50-W50-SUM(LunchThu,OtherThu)))</f>
        <v>0</v>
      </c>
      <c r="AA50" s="81"/>
      <c r="AB50" s="81"/>
      <c r="AC50" s="82"/>
      <c r="AD50" s="79" t="n">
        <f aca="false">IF(NOT(AND(ISNUMBER(AA50),ISNUMBER(AB50))),0,IF(AA50&gt;AB50,(1+AB50-SUM(LunchFri,OtherFri))-AA50,AB50-AA50-SUM(LunchFri,OtherFri)))</f>
        <v>0</v>
      </c>
      <c r="AE50" s="80" t="n">
        <f aca="false">SUM(F50,J50,N50,R50,V50,Z50,AD50)-SUM(E50,I50,M50,Q50,U50,Y50,AC50)</f>
        <v>0</v>
      </c>
      <c r="AI50" s="34" t="n">
        <v>0.750000000000001</v>
      </c>
      <c r="AK50" s="36" t="n">
        <f aca="false">AK49+1</f>
        <v>46071</v>
      </c>
    </row>
    <row r="51" customFormat="false" ht="12.75" hidden="false" customHeight="false" outlineLevel="0" collapsed="false">
      <c r="A51" s="74" t="n">
        <f aca="false">AE51*24</f>
        <v>0</v>
      </c>
      <c r="B51" s="107"/>
      <c r="C51" s="81"/>
      <c r="D51" s="81"/>
      <c r="E51" s="82"/>
      <c r="F51" s="78" t="n">
        <f aca="false">IF(NOT(AND(ISNUMBER(C51),ISNUMBER(D51))),0,IF(C51&gt;D51,(1+D51-SUM(LunchSat,OtherSat))-C51,D51-C51-SUM(LunchSat,OtherSat)))</f>
        <v>0</v>
      </c>
      <c r="G51" s="81"/>
      <c r="H51" s="81"/>
      <c r="I51" s="82"/>
      <c r="J51" s="78" t="n">
        <f aca="false">IF(NOT(AND(ISNUMBER(G51),ISNUMBER(H51))),0,IF(G51&gt;H51,(1+H51-SUM(LunchSun,OtherSun))-G51,H51-G51-SUM(LunchSun,OtherSun)))</f>
        <v>0</v>
      </c>
      <c r="K51" s="81"/>
      <c r="L51" s="81"/>
      <c r="M51" s="82"/>
      <c r="N51" s="78" t="n">
        <f aca="false">IF(NOT(AND(ISNUMBER(K51),ISNUMBER(L51))),0,IF(K51&gt;L51,(1+L51-SUM(LunchMon,OtherMon))-K51,L51-K51-SUM(LunchMon,OtherMon)))</f>
        <v>0</v>
      </c>
      <c r="O51" s="81"/>
      <c r="P51" s="81"/>
      <c r="Q51" s="82"/>
      <c r="R51" s="78" t="n">
        <f aca="false">IF(NOT(AND(ISNUMBER(O51),ISNUMBER(P51))),0,IF(O51&gt;P51,(1+P51-SUM(LunchTue,OtherTue))-O51,P51-O51-SUM(LunchTue,OtherTue)))</f>
        <v>0</v>
      </c>
      <c r="S51" s="81"/>
      <c r="T51" s="81"/>
      <c r="U51" s="82"/>
      <c r="V51" s="78" t="n">
        <f aca="false">IF(NOT(AND(ISNUMBER(S51),ISNUMBER(T51))),0,IF(S51&gt;T51,(1+T51-SUM(LunchWed,OtherWed))-S51,T51-S51-SUM(LunchWed,OtherWed)))</f>
        <v>0</v>
      </c>
      <c r="W51" s="81"/>
      <c r="X51" s="81"/>
      <c r="Y51" s="82"/>
      <c r="Z51" s="78" t="n">
        <f aca="false">IF(NOT(AND(ISNUMBER(W51),ISNUMBER(X51))),0,IF(W51&gt;X51,(1+X51-SUM(LunchThu,OtherThu))-W51,X51-W51-SUM(LunchThu,OtherThu)))</f>
        <v>0</v>
      </c>
      <c r="AA51" s="81"/>
      <c r="AB51" s="81"/>
      <c r="AC51" s="82"/>
      <c r="AD51" s="79" t="n">
        <f aca="false">IF(NOT(AND(ISNUMBER(AA51),ISNUMBER(AB51))),0,IF(AA51&gt;AB51,(1+AB51-SUM(LunchFri,OtherFri))-AA51,AB51-AA51-SUM(LunchFri,OtherFri)))</f>
        <v>0</v>
      </c>
      <c r="AE51" s="80" t="n">
        <f aca="false">SUM(F51,J51,N51,R51,V51,Z51,AD51)-SUM(E51,I51,M51,Q51,U51,Y51,AC51)</f>
        <v>0</v>
      </c>
      <c r="AI51" s="34" t="n">
        <v>0.760416666666668</v>
      </c>
      <c r="AK51" s="36" t="n">
        <f aca="false">AK50+1</f>
        <v>46072</v>
      </c>
    </row>
    <row r="52" customFormat="false" ht="12.75" hidden="false" customHeight="false" outlineLevel="0" collapsed="false">
      <c r="A52" s="74" t="n">
        <f aca="false">AE52*24</f>
        <v>0</v>
      </c>
      <c r="B52" s="107"/>
      <c r="C52" s="81"/>
      <c r="D52" s="81"/>
      <c r="E52" s="82"/>
      <c r="F52" s="78" t="n">
        <f aca="false">IF(NOT(AND(ISNUMBER(C52),ISNUMBER(D52))),0,IF(C52&gt;D52,(1+D52-SUM(LunchSat,OtherSat))-C52,D52-C52-SUM(LunchSat,OtherSat)))</f>
        <v>0</v>
      </c>
      <c r="G52" s="81"/>
      <c r="H52" s="81"/>
      <c r="I52" s="82"/>
      <c r="J52" s="78" t="n">
        <f aca="false">IF(NOT(AND(ISNUMBER(G52),ISNUMBER(H52))),0,IF(G52&gt;H52,(1+H52-SUM(LunchSun,OtherSun))-G52,H52-G52-SUM(LunchSun,OtherSun)))</f>
        <v>0</v>
      </c>
      <c r="K52" s="81"/>
      <c r="L52" s="81"/>
      <c r="M52" s="82"/>
      <c r="N52" s="78" t="n">
        <f aca="false">IF(NOT(AND(ISNUMBER(K52),ISNUMBER(L52))),0,IF(K52&gt;L52,(1+L52-SUM(LunchMon,OtherMon))-K52,L52-K52-SUM(LunchMon,OtherMon)))</f>
        <v>0</v>
      </c>
      <c r="O52" s="81"/>
      <c r="P52" s="81"/>
      <c r="Q52" s="82"/>
      <c r="R52" s="78" t="n">
        <f aca="false">IF(NOT(AND(ISNUMBER(O52),ISNUMBER(P52))),0,IF(O52&gt;P52,(1+P52-SUM(LunchTue,OtherTue))-O52,P52-O52-SUM(LunchTue,OtherTue)))</f>
        <v>0</v>
      </c>
      <c r="S52" s="81"/>
      <c r="T52" s="81"/>
      <c r="U52" s="82"/>
      <c r="V52" s="78" t="n">
        <f aca="false">IF(NOT(AND(ISNUMBER(S52),ISNUMBER(T52))),0,IF(S52&gt;T52,(1+T52-SUM(LunchWed,OtherWed))-S52,T52-S52-SUM(LunchWed,OtherWed)))</f>
        <v>0</v>
      </c>
      <c r="W52" s="81"/>
      <c r="X52" s="81"/>
      <c r="Y52" s="82"/>
      <c r="Z52" s="78" t="n">
        <f aca="false">IF(NOT(AND(ISNUMBER(W52),ISNUMBER(X52))),0,IF(W52&gt;X52,(1+X52-SUM(LunchThu,OtherThu))-W52,X52-W52-SUM(LunchThu,OtherThu)))</f>
        <v>0</v>
      </c>
      <c r="AA52" s="81"/>
      <c r="AB52" s="81"/>
      <c r="AC52" s="82"/>
      <c r="AD52" s="79" t="n">
        <f aca="false">IF(NOT(AND(ISNUMBER(AA52),ISNUMBER(AB52))),0,IF(AA52&gt;AB52,(1+AB52-SUM(LunchFri,OtherFri))-AA52,AB52-AA52-SUM(LunchFri,OtherFri)))</f>
        <v>0</v>
      </c>
      <c r="AE52" s="80" t="n">
        <f aca="false">SUM(F52,J52,N52,R52,V52,Z52,AD52)-SUM(E52,I52,M52,Q52,U52,Y52,AC52)</f>
        <v>0</v>
      </c>
      <c r="AI52" s="34" t="n">
        <v>0.770833333333334</v>
      </c>
      <c r="AK52" s="36" t="n">
        <f aca="false">AK51+1</f>
        <v>46073</v>
      </c>
    </row>
    <row r="53" customFormat="false" ht="12.75" hidden="false" customHeight="false" outlineLevel="0" collapsed="false">
      <c r="A53" s="74" t="n">
        <f aca="false">AE53*24</f>
        <v>0</v>
      </c>
      <c r="B53" s="107"/>
      <c r="C53" s="81"/>
      <c r="D53" s="81"/>
      <c r="E53" s="82"/>
      <c r="F53" s="78" t="n">
        <f aca="false">IF(NOT(AND(ISNUMBER(C53),ISNUMBER(D53))),0,IF(C53&gt;D53,(1+D53-SUM(LunchSat,OtherSat))-C53,D53-C53-SUM(LunchSat,OtherSat)))</f>
        <v>0</v>
      </c>
      <c r="G53" s="81"/>
      <c r="H53" s="81"/>
      <c r="I53" s="82"/>
      <c r="J53" s="78" t="n">
        <f aca="false">IF(NOT(AND(ISNUMBER(G53),ISNUMBER(H53))),0,IF(G53&gt;H53,(1+H53-SUM(LunchSun,OtherSun))-G53,H53-G53-SUM(LunchSun,OtherSun)))</f>
        <v>0</v>
      </c>
      <c r="K53" s="81"/>
      <c r="L53" s="81"/>
      <c r="M53" s="82"/>
      <c r="N53" s="78" t="n">
        <f aca="false">IF(NOT(AND(ISNUMBER(K53),ISNUMBER(L53))),0,IF(K53&gt;L53,(1+L53-SUM(LunchMon,OtherMon))-K53,L53-K53-SUM(LunchMon,OtherMon)))</f>
        <v>0</v>
      </c>
      <c r="O53" s="81"/>
      <c r="P53" s="81"/>
      <c r="Q53" s="82"/>
      <c r="R53" s="78" t="n">
        <f aca="false">IF(NOT(AND(ISNUMBER(O53),ISNUMBER(P53))),0,IF(O53&gt;P53,(1+P53-SUM(LunchTue,OtherTue))-O53,P53-O53-SUM(LunchTue,OtherTue)))</f>
        <v>0</v>
      </c>
      <c r="S53" s="81"/>
      <c r="T53" s="81"/>
      <c r="U53" s="82"/>
      <c r="V53" s="78" t="n">
        <f aca="false">IF(NOT(AND(ISNUMBER(S53),ISNUMBER(T53))),0,IF(S53&gt;T53,(1+T53-SUM(LunchWed,OtherWed))-S53,T53-S53-SUM(LunchWed,OtherWed)))</f>
        <v>0</v>
      </c>
      <c r="W53" s="81"/>
      <c r="X53" s="81"/>
      <c r="Y53" s="82"/>
      <c r="Z53" s="78" t="n">
        <f aca="false">IF(NOT(AND(ISNUMBER(W53),ISNUMBER(X53))),0,IF(W53&gt;X53,(1+X53-SUM(LunchThu,OtherThu))-W53,X53-W53-SUM(LunchThu,OtherThu)))</f>
        <v>0</v>
      </c>
      <c r="AA53" s="81"/>
      <c r="AB53" s="81"/>
      <c r="AC53" s="82"/>
      <c r="AD53" s="79" t="n">
        <f aca="false">IF(NOT(AND(ISNUMBER(AA53),ISNUMBER(AB53))),0,IF(AA53&gt;AB53,(1+AB53-SUM(LunchFri,OtherFri))-AA53,AB53-AA53-SUM(LunchFri,OtherFri)))</f>
        <v>0</v>
      </c>
      <c r="AE53" s="80" t="n">
        <f aca="false">SUM(F53,J53,N53,R53,V53,Z53,AD53)-SUM(E53,I53,M53,Q53,U53,Y53,AC53)</f>
        <v>0</v>
      </c>
      <c r="AI53" s="34" t="n">
        <v>0.781250000000001</v>
      </c>
      <c r="AK53" s="36" t="n">
        <f aca="false">AK52+1</f>
        <v>46074</v>
      </c>
    </row>
    <row r="54" customFormat="false" ht="12.75" hidden="false" customHeight="false" outlineLevel="0" collapsed="false">
      <c r="A54" s="74" t="n">
        <f aca="false">AE54*24</f>
        <v>0</v>
      </c>
      <c r="B54" s="107"/>
      <c r="C54" s="81"/>
      <c r="D54" s="81"/>
      <c r="E54" s="82"/>
      <c r="F54" s="78" t="n">
        <f aca="false">IF(NOT(AND(ISNUMBER(C54),ISNUMBER(D54))),0,IF(C54&gt;D54,(1+D54-SUM(LunchSat,OtherSat))-C54,D54-C54-SUM(LunchSat,OtherSat)))</f>
        <v>0</v>
      </c>
      <c r="G54" s="81"/>
      <c r="H54" s="81"/>
      <c r="I54" s="82"/>
      <c r="J54" s="78" t="n">
        <f aca="false">IF(NOT(AND(ISNUMBER(G54),ISNUMBER(H54))),0,IF(G54&gt;H54,(1+H54-SUM(LunchSun,OtherSun))-G54,H54-G54-SUM(LunchSun,OtherSun)))</f>
        <v>0</v>
      </c>
      <c r="K54" s="81"/>
      <c r="L54" s="81"/>
      <c r="M54" s="82"/>
      <c r="N54" s="78" t="n">
        <f aca="false">IF(NOT(AND(ISNUMBER(K54),ISNUMBER(L54))),0,IF(K54&gt;L54,(1+L54-SUM(LunchMon,OtherMon))-K54,L54-K54-SUM(LunchMon,OtherMon)))</f>
        <v>0</v>
      </c>
      <c r="O54" s="81"/>
      <c r="P54" s="81"/>
      <c r="Q54" s="82"/>
      <c r="R54" s="78" t="n">
        <f aca="false">IF(NOT(AND(ISNUMBER(O54),ISNUMBER(P54))),0,IF(O54&gt;P54,(1+P54-SUM(LunchTue,OtherTue))-O54,P54-O54-SUM(LunchTue,OtherTue)))</f>
        <v>0</v>
      </c>
      <c r="S54" s="81"/>
      <c r="T54" s="81"/>
      <c r="U54" s="82"/>
      <c r="V54" s="78" t="n">
        <f aca="false">IF(NOT(AND(ISNUMBER(S54),ISNUMBER(T54))),0,IF(S54&gt;T54,(1+T54-SUM(LunchWed,OtherWed))-S54,T54-S54-SUM(LunchWed,OtherWed)))</f>
        <v>0</v>
      </c>
      <c r="W54" s="81"/>
      <c r="X54" s="81"/>
      <c r="Y54" s="82"/>
      <c r="Z54" s="78" t="n">
        <f aca="false">IF(NOT(AND(ISNUMBER(W54),ISNUMBER(X54))),0,IF(W54&gt;X54,(1+X54-SUM(LunchThu,OtherThu))-W54,X54-W54-SUM(LunchThu,OtherThu)))</f>
        <v>0</v>
      </c>
      <c r="AA54" s="81"/>
      <c r="AB54" s="81"/>
      <c r="AC54" s="82"/>
      <c r="AD54" s="79" t="n">
        <f aca="false">IF(NOT(AND(ISNUMBER(AA54),ISNUMBER(AB54))),0,IF(AA54&gt;AB54,(1+AB54-SUM(LunchFri,OtherFri))-AA54,AB54-AA54-SUM(LunchFri,OtherFri)))</f>
        <v>0</v>
      </c>
      <c r="AE54" s="80" t="n">
        <f aca="false">SUM(F54,J54,N54,R54,V54,Z54,AD54)-SUM(E54,I54,M54,Q54,U54,Y54,AC54)</f>
        <v>0</v>
      </c>
      <c r="AI54" s="34" t="n">
        <v>0.791666666666668</v>
      </c>
      <c r="AK54" s="36" t="n">
        <f aca="false">AK53+1</f>
        <v>46075</v>
      </c>
    </row>
    <row r="55" customFormat="false" ht="12.75" hidden="false" customHeight="false" outlineLevel="0" collapsed="false">
      <c r="A55" s="74" t="n">
        <f aca="false">AE55*24</f>
        <v>0</v>
      </c>
      <c r="B55" s="107"/>
      <c r="C55" s="81"/>
      <c r="D55" s="81"/>
      <c r="E55" s="82"/>
      <c r="F55" s="78" t="n">
        <f aca="false">IF(NOT(AND(ISNUMBER(C55),ISNUMBER(D55))),0,IF(C55&gt;D55,(1+D55-SUM(LunchSat,OtherSat))-C55,D55-C55-SUM(LunchSat,OtherSat)))</f>
        <v>0</v>
      </c>
      <c r="G55" s="81"/>
      <c r="H55" s="81"/>
      <c r="I55" s="82"/>
      <c r="J55" s="78" t="n">
        <f aca="false">IF(NOT(AND(ISNUMBER(G55),ISNUMBER(H55))),0,IF(G55&gt;H55,(1+H55-SUM(LunchSun,OtherSun))-G55,H55-G55-SUM(LunchSun,OtherSun)))</f>
        <v>0</v>
      </c>
      <c r="K55" s="81"/>
      <c r="L55" s="81"/>
      <c r="M55" s="82"/>
      <c r="N55" s="78" t="n">
        <f aca="false">IF(NOT(AND(ISNUMBER(K55),ISNUMBER(L55))),0,IF(K55&gt;L55,(1+L55-SUM(LunchMon,OtherMon))-K55,L55-K55-SUM(LunchMon,OtherMon)))</f>
        <v>0</v>
      </c>
      <c r="O55" s="81"/>
      <c r="P55" s="81"/>
      <c r="Q55" s="82"/>
      <c r="R55" s="78" t="n">
        <f aca="false">IF(NOT(AND(ISNUMBER(O55),ISNUMBER(P55))),0,IF(O55&gt;P55,(1+P55-SUM(LunchTue,OtherTue))-O55,P55-O55-SUM(LunchTue,OtherTue)))</f>
        <v>0</v>
      </c>
      <c r="S55" s="81"/>
      <c r="T55" s="81"/>
      <c r="U55" s="82"/>
      <c r="V55" s="78" t="n">
        <f aca="false">IF(NOT(AND(ISNUMBER(S55),ISNUMBER(T55))),0,IF(S55&gt;T55,(1+T55-SUM(LunchWed,OtherWed))-S55,T55-S55-SUM(LunchWed,OtherWed)))</f>
        <v>0</v>
      </c>
      <c r="W55" s="81"/>
      <c r="X55" s="81"/>
      <c r="Y55" s="82"/>
      <c r="Z55" s="78" t="n">
        <f aca="false">IF(NOT(AND(ISNUMBER(W55),ISNUMBER(X55))),0,IF(W55&gt;X55,(1+X55-SUM(LunchThu,OtherThu))-W55,X55-W55-SUM(LunchThu,OtherThu)))</f>
        <v>0</v>
      </c>
      <c r="AA55" s="81"/>
      <c r="AB55" s="81"/>
      <c r="AC55" s="82"/>
      <c r="AD55" s="79" t="n">
        <f aca="false">IF(NOT(AND(ISNUMBER(AA55),ISNUMBER(AB55))),0,IF(AA55&gt;AB55,(1+AB55-SUM(LunchFri,OtherFri))-AA55,AB55-AA55-SUM(LunchFri,OtherFri)))</f>
        <v>0</v>
      </c>
      <c r="AE55" s="80" t="n">
        <f aca="false">SUM(F55,J55,N55,R55,V55,Z55,AD55)-SUM(E55,I55,M55,Q55,U55,Y55,AC55)</f>
        <v>0</v>
      </c>
      <c r="AI55" s="34" t="n">
        <v>0.802083333333334</v>
      </c>
      <c r="AK55" s="36" t="n">
        <f aca="false">AK54+1</f>
        <v>46076</v>
      </c>
    </row>
    <row r="56" customFormat="false" ht="12.75" hidden="false" customHeight="false" outlineLevel="0" collapsed="false">
      <c r="A56" s="74" t="n">
        <f aca="false">AE56*24</f>
        <v>0</v>
      </c>
      <c r="B56" s="107"/>
      <c r="C56" s="81"/>
      <c r="D56" s="81"/>
      <c r="E56" s="82"/>
      <c r="F56" s="78" t="n">
        <f aca="false">IF(NOT(AND(ISNUMBER(C56),ISNUMBER(D56))),0,IF(C56&gt;D56,(1+D56-SUM(LunchSat,OtherSat))-C56,D56-C56-SUM(LunchSat,OtherSat)))</f>
        <v>0</v>
      </c>
      <c r="G56" s="81"/>
      <c r="H56" s="81"/>
      <c r="I56" s="82"/>
      <c r="J56" s="78" t="n">
        <f aca="false">IF(NOT(AND(ISNUMBER(G56),ISNUMBER(H56))),0,IF(G56&gt;H56,(1+H56-SUM(LunchSun,OtherSun))-G56,H56-G56-SUM(LunchSun,OtherSun)))</f>
        <v>0</v>
      </c>
      <c r="K56" s="81"/>
      <c r="L56" s="81"/>
      <c r="M56" s="82"/>
      <c r="N56" s="78" t="n">
        <f aca="false">IF(NOT(AND(ISNUMBER(K56),ISNUMBER(L56))),0,IF(K56&gt;L56,(1+L56-SUM(LunchMon,OtherMon))-K56,L56-K56-SUM(LunchMon,OtherMon)))</f>
        <v>0</v>
      </c>
      <c r="O56" s="81"/>
      <c r="P56" s="81"/>
      <c r="Q56" s="82"/>
      <c r="R56" s="78" t="n">
        <f aca="false">IF(NOT(AND(ISNUMBER(O56),ISNUMBER(P56))),0,IF(O56&gt;P56,(1+P56-SUM(LunchTue,OtherTue))-O56,P56-O56-SUM(LunchTue,OtherTue)))</f>
        <v>0</v>
      </c>
      <c r="S56" s="81"/>
      <c r="T56" s="81"/>
      <c r="U56" s="82"/>
      <c r="V56" s="78" t="n">
        <f aca="false">IF(NOT(AND(ISNUMBER(S56),ISNUMBER(T56))),0,IF(S56&gt;T56,(1+T56-SUM(LunchWed,OtherWed))-S56,T56-S56-SUM(LunchWed,OtherWed)))</f>
        <v>0</v>
      </c>
      <c r="W56" s="81"/>
      <c r="X56" s="81"/>
      <c r="Y56" s="82"/>
      <c r="Z56" s="78" t="n">
        <f aca="false">IF(NOT(AND(ISNUMBER(W56),ISNUMBER(X56))),0,IF(W56&gt;X56,(1+X56-SUM(LunchThu,OtherThu))-W56,X56-W56-SUM(LunchThu,OtherThu)))</f>
        <v>0</v>
      </c>
      <c r="AA56" s="81"/>
      <c r="AB56" s="81"/>
      <c r="AC56" s="82"/>
      <c r="AD56" s="79" t="n">
        <f aca="false">IF(NOT(AND(ISNUMBER(AA56),ISNUMBER(AB56))),0,IF(AA56&gt;AB56,(1+AB56-SUM(LunchFri,OtherFri))-AA56,AB56-AA56-SUM(LunchFri,OtherFri)))</f>
        <v>0</v>
      </c>
      <c r="AE56" s="80" t="n">
        <f aca="false">SUM(F56,J56,N56,R56,V56,Z56,AD56)-SUM(E56,I56,M56,Q56,U56,Y56,AC56)</f>
        <v>0</v>
      </c>
      <c r="AI56" s="34" t="n">
        <v>0.812500000000001</v>
      </c>
      <c r="AK56" s="36" t="n">
        <f aca="false">AK55+1</f>
        <v>46077</v>
      </c>
    </row>
    <row r="57" customFormat="false" ht="12.75" hidden="false" customHeight="false" outlineLevel="0" collapsed="false">
      <c r="A57" s="74" t="n">
        <f aca="false">AE57*24</f>
        <v>0</v>
      </c>
      <c r="B57" s="107"/>
      <c r="C57" s="81"/>
      <c r="D57" s="81"/>
      <c r="E57" s="82"/>
      <c r="F57" s="78" t="n">
        <f aca="false">IF(NOT(AND(ISNUMBER(C57),ISNUMBER(D57))),0,IF(C57&gt;D57,(1+D57-SUM(LunchSat,OtherSat))-C57,D57-C57-SUM(LunchSat,OtherSat)))</f>
        <v>0</v>
      </c>
      <c r="G57" s="81"/>
      <c r="H57" s="81"/>
      <c r="I57" s="82"/>
      <c r="J57" s="78" t="n">
        <f aca="false">IF(NOT(AND(ISNUMBER(G57),ISNUMBER(H57))),0,IF(G57&gt;H57,(1+H57-SUM(LunchSun,OtherSun))-G57,H57-G57-SUM(LunchSun,OtherSun)))</f>
        <v>0</v>
      </c>
      <c r="K57" s="81"/>
      <c r="L57" s="81"/>
      <c r="M57" s="82"/>
      <c r="N57" s="78" t="n">
        <f aca="false">IF(NOT(AND(ISNUMBER(K57),ISNUMBER(L57))),0,IF(K57&gt;L57,(1+L57-SUM(LunchMon,OtherMon))-K57,L57-K57-SUM(LunchMon,OtherMon)))</f>
        <v>0</v>
      </c>
      <c r="O57" s="81"/>
      <c r="P57" s="81"/>
      <c r="Q57" s="82"/>
      <c r="R57" s="78" t="n">
        <f aca="false">IF(NOT(AND(ISNUMBER(O57),ISNUMBER(P57))),0,IF(O57&gt;P57,(1+P57-SUM(LunchTue,OtherTue))-O57,P57-O57-SUM(LunchTue,OtherTue)))</f>
        <v>0</v>
      </c>
      <c r="S57" s="81"/>
      <c r="T57" s="81"/>
      <c r="U57" s="82"/>
      <c r="V57" s="78" t="n">
        <f aca="false">IF(NOT(AND(ISNUMBER(S57),ISNUMBER(T57))),0,IF(S57&gt;T57,(1+T57-SUM(LunchWed,OtherWed))-S57,T57-S57-SUM(LunchWed,OtherWed)))</f>
        <v>0</v>
      </c>
      <c r="W57" s="81"/>
      <c r="X57" s="81"/>
      <c r="Y57" s="82"/>
      <c r="Z57" s="78" t="n">
        <f aca="false">IF(NOT(AND(ISNUMBER(W57),ISNUMBER(X57))),0,IF(W57&gt;X57,(1+X57-SUM(LunchThu,OtherThu))-W57,X57-W57-SUM(LunchThu,OtherThu)))</f>
        <v>0</v>
      </c>
      <c r="AA57" s="81"/>
      <c r="AB57" s="81"/>
      <c r="AC57" s="82"/>
      <c r="AD57" s="79" t="n">
        <f aca="false">IF(NOT(AND(ISNUMBER(AA57),ISNUMBER(AB57))),0,IF(AA57&gt;AB57,(1+AB57-SUM(LunchFri,OtherFri))-AA57,AB57-AA57-SUM(LunchFri,OtherFri)))</f>
        <v>0</v>
      </c>
      <c r="AE57" s="80" t="n">
        <f aca="false">SUM(F57,J57,N57,R57,V57,Z57,AD57)-SUM(E57,I57,M57,Q57,U57,Y57,AC57)</f>
        <v>0</v>
      </c>
      <c r="AI57" s="34" t="n">
        <v>0.822916666666668</v>
      </c>
      <c r="AK57" s="36" t="n">
        <f aca="false">AK56+1</f>
        <v>46078</v>
      </c>
    </row>
    <row r="58" customFormat="false" ht="12.75" hidden="false" customHeight="false" outlineLevel="0" collapsed="false">
      <c r="A58" s="74" t="n">
        <f aca="false">AE58*24</f>
        <v>0</v>
      </c>
      <c r="B58" s="107"/>
      <c r="C58" s="81"/>
      <c r="D58" s="81"/>
      <c r="E58" s="82"/>
      <c r="F58" s="78" t="n">
        <f aca="false">IF(NOT(AND(ISNUMBER(C58),ISNUMBER(D58))),0,IF(C58&gt;D58,(1+D58-SUM(LunchSat,OtherSat))-C58,D58-C58-SUM(LunchSat,OtherSat)))</f>
        <v>0</v>
      </c>
      <c r="G58" s="81"/>
      <c r="H58" s="81"/>
      <c r="I58" s="82"/>
      <c r="J58" s="78" t="n">
        <f aca="false">IF(NOT(AND(ISNUMBER(G58),ISNUMBER(H58))),0,IF(G58&gt;H58,(1+H58-SUM(LunchSun,OtherSun))-G58,H58-G58-SUM(LunchSun,OtherSun)))</f>
        <v>0</v>
      </c>
      <c r="K58" s="81"/>
      <c r="L58" s="81"/>
      <c r="M58" s="82"/>
      <c r="N58" s="78" t="n">
        <f aca="false">IF(NOT(AND(ISNUMBER(K58),ISNUMBER(L58))),0,IF(K58&gt;L58,(1+L58-SUM(LunchMon,OtherMon))-K58,L58-K58-SUM(LunchMon,OtherMon)))</f>
        <v>0</v>
      </c>
      <c r="O58" s="81"/>
      <c r="P58" s="81"/>
      <c r="Q58" s="82"/>
      <c r="R58" s="78" t="n">
        <f aca="false">IF(NOT(AND(ISNUMBER(O58),ISNUMBER(P58))),0,IF(O58&gt;P58,(1+P58-SUM(LunchTue,OtherTue))-O58,P58-O58-SUM(LunchTue,OtherTue)))</f>
        <v>0</v>
      </c>
      <c r="S58" s="81"/>
      <c r="T58" s="81"/>
      <c r="U58" s="82"/>
      <c r="V58" s="78" t="n">
        <f aca="false">IF(NOT(AND(ISNUMBER(S58),ISNUMBER(T58))),0,IF(S58&gt;T58,(1+T58-SUM(LunchWed,OtherWed))-S58,T58-S58-SUM(LunchWed,OtherWed)))</f>
        <v>0</v>
      </c>
      <c r="W58" s="81"/>
      <c r="X58" s="81"/>
      <c r="Y58" s="82"/>
      <c r="Z58" s="78" t="n">
        <f aca="false">IF(NOT(AND(ISNUMBER(W58),ISNUMBER(X58))),0,IF(W58&gt;X58,(1+X58-SUM(LunchThu,OtherThu))-W58,X58-W58-SUM(LunchThu,OtherThu)))</f>
        <v>0</v>
      </c>
      <c r="AA58" s="81"/>
      <c r="AB58" s="81"/>
      <c r="AC58" s="82"/>
      <c r="AD58" s="79" t="n">
        <f aca="false">IF(NOT(AND(ISNUMBER(AA58),ISNUMBER(AB58))),0,IF(AA58&gt;AB58,(1+AB58-SUM(LunchFri,OtherFri))-AA58,AB58-AA58-SUM(LunchFri,OtherFri)))</f>
        <v>0</v>
      </c>
      <c r="AE58" s="80" t="n">
        <f aca="false">SUM(F58,J58,N58,R58,V58,Z58,AD58)-SUM(E58,I58,M58,Q58,U58,Y58,AC58)</f>
        <v>0</v>
      </c>
      <c r="AI58" s="34" t="n">
        <v>0.833333333333334</v>
      </c>
      <c r="AK58" s="36" t="n">
        <f aca="false">AK57+1</f>
        <v>46079</v>
      </c>
    </row>
    <row r="59" customFormat="false" ht="12.75" hidden="false" customHeight="false" outlineLevel="0" collapsed="false">
      <c r="A59" s="74" t="n">
        <f aca="false">AE59*24</f>
        <v>0</v>
      </c>
      <c r="B59" s="107"/>
      <c r="C59" s="81"/>
      <c r="D59" s="81"/>
      <c r="E59" s="82"/>
      <c r="F59" s="78" t="n">
        <f aca="false">IF(NOT(AND(ISNUMBER(C59),ISNUMBER(D59))),0,IF(C59&gt;D59,(1+D59-SUM(LunchSat,OtherSat))-C59,D59-C59-SUM(LunchSat,OtherSat)))</f>
        <v>0</v>
      </c>
      <c r="G59" s="81"/>
      <c r="H59" s="81"/>
      <c r="I59" s="82"/>
      <c r="J59" s="78" t="n">
        <f aca="false">IF(NOT(AND(ISNUMBER(G59),ISNUMBER(H59))),0,IF(G59&gt;H59,(1+H59-SUM(LunchSun,OtherSun))-G59,H59-G59-SUM(LunchSun,OtherSun)))</f>
        <v>0</v>
      </c>
      <c r="K59" s="81"/>
      <c r="L59" s="81"/>
      <c r="M59" s="82"/>
      <c r="N59" s="78" t="n">
        <f aca="false">IF(NOT(AND(ISNUMBER(K59),ISNUMBER(L59))),0,IF(K59&gt;L59,(1+L59-SUM(LunchMon,OtherMon))-K59,L59-K59-SUM(LunchMon,OtherMon)))</f>
        <v>0</v>
      </c>
      <c r="O59" s="81"/>
      <c r="P59" s="81"/>
      <c r="Q59" s="82"/>
      <c r="R59" s="78" t="n">
        <f aca="false">IF(NOT(AND(ISNUMBER(O59),ISNUMBER(P59))),0,IF(O59&gt;P59,(1+P59-SUM(LunchTue,OtherTue))-O59,P59-O59-SUM(LunchTue,OtherTue)))</f>
        <v>0</v>
      </c>
      <c r="S59" s="81"/>
      <c r="T59" s="81"/>
      <c r="U59" s="82"/>
      <c r="V59" s="78" t="n">
        <f aca="false">IF(NOT(AND(ISNUMBER(S59),ISNUMBER(T59))),0,IF(S59&gt;T59,(1+T59-SUM(LunchWed,OtherWed))-S59,T59-S59-SUM(LunchWed,OtherWed)))</f>
        <v>0</v>
      </c>
      <c r="W59" s="81"/>
      <c r="X59" s="81"/>
      <c r="Y59" s="82"/>
      <c r="Z59" s="78" t="n">
        <f aca="false">IF(NOT(AND(ISNUMBER(W59),ISNUMBER(X59))),0,IF(W59&gt;X59,(1+X59-SUM(LunchThu,OtherThu))-W59,X59-W59-SUM(LunchThu,OtherThu)))</f>
        <v>0</v>
      </c>
      <c r="AA59" s="81"/>
      <c r="AB59" s="81"/>
      <c r="AC59" s="82"/>
      <c r="AD59" s="79" t="n">
        <f aca="false">IF(NOT(AND(ISNUMBER(AA59),ISNUMBER(AB59))),0,IF(AA59&gt;AB59,(1+AB59-SUM(LunchFri,OtherFri))-AA59,AB59-AA59-SUM(LunchFri,OtherFri)))</f>
        <v>0</v>
      </c>
      <c r="AE59" s="80" t="n">
        <f aca="false">SUM(F59,J59,N59,R59,V59,Z59,AD59)-SUM(E59,I59,M59,Q59,U59,Y59,AC59)</f>
        <v>0</v>
      </c>
      <c r="AI59" s="34" t="n">
        <v>0.843750000000001</v>
      </c>
      <c r="AK59" s="36" t="n">
        <f aca="false">AK58+1</f>
        <v>46080</v>
      </c>
    </row>
    <row r="60" customFormat="false" ht="12.75" hidden="false" customHeight="false" outlineLevel="0" collapsed="false">
      <c r="A60" s="74" t="n">
        <f aca="false">AE60*24</f>
        <v>0</v>
      </c>
      <c r="B60" s="107"/>
      <c r="C60" s="81"/>
      <c r="D60" s="81"/>
      <c r="E60" s="82"/>
      <c r="F60" s="78" t="n">
        <f aca="false">IF(NOT(AND(ISNUMBER(C60),ISNUMBER(D60))),0,IF(C60&gt;D60,(1+D60-SUM(LunchSat,OtherSat))-C60,D60-C60-SUM(LunchSat,OtherSat)))</f>
        <v>0</v>
      </c>
      <c r="G60" s="81"/>
      <c r="H60" s="81"/>
      <c r="I60" s="82"/>
      <c r="J60" s="78" t="n">
        <f aca="false">IF(NOT(AND(ISNUMBER(G60),ISNUMBER(H60))),0,IF(G60&gt;H60,(1+H60-SUM(LunchSun,OtherSun))-G60,H60-G60-SUM(LunchSun,OtherSun)))</f>
        <v>0</v>
      </c>
      <c r="K60" s="81"/>
      <c r="L60" s="81"/>
      <c r="M60" s="82"/>
      <c r="N60" s="78" t="n">
        <f aca="false">IF(NOT(AND(ISNUMBER(K60),ISNUMBER(L60))),0,IF(K60&gt;L60,(1+L60-SUM(LunchMon,OtherMon))-K60,L60-K60-SUM(LunchMon,OtherMon)))</f>
        <v>0</v>
      </c>
      <c r="O60" s="81"/>
      <c r="P60" s="81"/>
      <c r="Q60" s="82"/>
      <c r="R60" s="78" t="n">
        <f aca="false">IF(NOT(AND(ISNUMBER(O60),ISNUMBER(P60))),0,IF(O60&gt;P60,(1+P60-SUM(LunchTue,OtherTue))-O60,P60-O60-SUM(LunchTue,OtherTue)))</f>
        <v>0</v>
      </c>
      <c r="S60" s="81"/>
      <c r="T60" s="81"/>
      <c r="U60" s="82"/>
      <c r="V60" s="78" t="n">
        <f aca="false">IF(NOT(AND(ISNUMBER(S60),ISNUMBER(T60))),0,IF(S60&gt;T60,(1+T60-SUM(LunchWed,OtherWed))-S60,T60-S60-SUM(LunchWed,OtherWed)))</f>
        <v>0</v>
      </c>
      <c r="W60" s="81"/>
      <c r="X60" s="81"/>
      <c r="Y60" s="82"/>
      <c r="Z60" s="78" t="n">
        <f aca="false">IF(NOT(AND(ISNUMBER(W60),ISNUMBER(X60))),0,IF(W60&gt;X60,(1+X60-SUM(LunchThu,OtherThu))-W60,X60-W60-SUM(LunchThu,OtherThu)))</f>
        <v>0</v>
      </c>
      <c r="AA60" s="81"/>
      <c r="AB60" s="81"/>
      <c r="AC60" s="82"/>
      <c r="AD60" s="79" t="n">
        <f aca="false">IF(NOT(AND(ISNUMBER(AA60),ISNUMBER(AB60))),0,IF(AA60&gt;AB60,(1+AB60-SUM(LunchFri,OtherFri))-AA60,AB60-AA60-SUM(LunchFri,OtherFri)))</f>
        <v>0</v>
      </c>
      <c r="AE60" s="80" t="n">
        <f aca="false">SUM(F60,J60,N60,R60,V60,Z60,AD60)-SUM(E60,I60,M60,Q60,U60,Y60,AC60)</f>
        <v>0</v>
      </c>
      <c r="AI60" s="34" t="n">
        <v>0.854166666666668</v>
      </c>
      <c r="AK60" s="36" t="n">
        <f aca="false">AK59+1</f>
        <v>46081</v>
      </c>
    </row>
    <row r="61" customFormat="false" ht="12.75" hidden="false" customHeight="false" outlineLevel="0" collapsed="false">
      <c r="A61" s="74" t="n">
        <f aca="false">AE61*24</f>
        <v>0</v>
      </c>
      <c r="B61" s="107"/>
      <c r="C61" s="81"/>
      <c r="D61" s="81"/>
      <c r="E61" s="82"/>
      <c r="F61" s="78" t="n">
        <f aca="false">IF(NOT(AND(ISNUMBER(C61),ISNUMBER(D61))),0,IF(C61&gt;D61,(1+D61-SUM(LunchSat,OtherSat))-C61,D61-C61-SUM(LunchSat,OtherSat)))</f>
        <v>0</v>
      </c>
      <c r="G61" s="81"/>
      <c r="H61" s="81"/>
      <c r="I61" s="82"/>
      <c r="J61" s="78" t="n">
        <f aca="false">IF(NOT(AND(ISNUMBER(G61),ISNUMBER(H61))),0,IF(G61&gt;H61,(1+H61-SUM(LunchSun,OtherSun))-G61,H61-G61-SUM(LunchSun,OtherSun)))</f>
        <v>0</v>
      </c>
      <c r="K61" s="81"/>
      <c r="L61" s="81"/>
      <c r="M61" s="82"/>
      <c r="N61" s="78" t="n">
        <f aca="false">IF(NOT(AND(ISNUMBER(K61),ISNUMBER(L61))),0,IF(K61&gt;L61,(1+L61-SUM(LunchMon,OtherMon))-K61,L61-K61-SUM(LunchMon,OtherMon)))</f>
        <v>0</v>
      </c>
      <c r="O61" s="81"/>
      <c r="P61" s="81"/>
      <c r="Q61" s="82"/>
      <c r="R61" s="78" t="n">
        <f aca="false">IF(NOT(AND(ISNUMBER(O61),ISNUMBER(P61))),0,IF(O61&gt;P61,(1+P61-SUM(LunchTue,OtherTue))-O61,P61-O61-SUM(LunchTue,OtherTue)))</f>
        <v>0</v>
      </c>
      <c r="S61" s="81"/>
      <c r="T61" s="81"/>
      <c r="U61" s="82"/>
      <c r="V61" s="78" t="n">
        <f aca="false">IF(NOT(AND(ISNUMBER(S61),ISNUMBER(T61))),0,IF(S61&gt;T61,(1+T61-SUM(LunchWed,OtherWed))-S61,T61-S61-SUM(LunchWed,OtherWed)))</f>
        <v>0</v>
      </c>
      <c r="W61" s="81"/>
      <c r="X61" s="81"/>
      <c r="Y61" s="82"/>
      <c r="Z61" s="78" t="n">
        <f aca="false">IF(NOT(AND(ISNUMBER(W61),ISNUMBER(X61))),0,IF(W61&gt;X61,(1+X61-SUM(LunchThu,OtherThu))-W61,X61-W61-SUM(LunchThu,OtherThu)))</f>
        <v>0</v>
      </c>
      <c r="AA61" s="81"/>
      <c r="AB61" s="81"/>
      <c r="AC61" s="82"/>
      <c r="AD61" s="79" t="n">
        <f aca="false">IF(NOT(AND(ISNUMBER(AA61),ISNUMBER(AB61))),0,IF(AA61&gt;AB61,(1+AB61-SUM(LunchFri,OtherFri))-AA61,AB61-AA61-SUM(LunchFri,OtherFri)))</f>
        <v>0</v>
      </c>
      <c r="AE61" s="80" t="n">
        <f aca="false">SUM(F61,J61,N61,R61,V61,Z61,AD61)-SUM(E61,I61,M61,Q61,U61,Y61,AC61)</f>
        <v>0</v>
      </c>
      <c r="AI61" s="34" t="n">
        <v>0.864583333333334</v>
      </c>
      <c r="AK61" s="36" t="n">
        <f aca="false">AK60+1</f>
        <v>46082</v>
      </c>
    </row>
    <row r="62" customFormat="false" ht="12.75" hidden="false" customHeight="false" outlineLevel="0" collapsed="false">
      <c r="A62" s="74" t="n">
        <f aca="false">AE62*24</f>
        <v>0</v>
      </c>
      <c r="B62" s="107"/>
      <c r="C62" s="81"/>
      <c r="D62" s="81"/>
      <c r="E62" s="82"/>
      <c r="F62" s="78" t="n">
        <f aca="false">IF(NOT(AND(ISNUMBER(C62),ISNUMBER(D62))),0,IF(C62&gt;D62,(1+D62-SUM(LunchSat,OtherSat))-C62,D62-C62-SUM(LunchSat,OtherSat)))</f>
        <v>0</v>
      </c>
      <c r="G62" s="81"/>
      <c r="H62" s="81"/>
      <c r="I62" s="82"/>
      <c r="J62" s="78" t="n">
        <f aca="false">IF(NOT(AND(ISNUMBER(G62),ISNUMBER(H62))),0,IF(G62&gt;H62,(1+H62-SUM(LunchSun,OtherSun))-G62,H62-G62-SUM(LunchSun,OtherSun)))</f>
        <v>0</v>
      </c>
      <c r="K62" s="81"/>
      <c r="L62" s="81"/>
      <c r="M62" s="82"/>
      <c r="N62" s="78" t="n">
        <f aca="false">IF(NOT(AND(ISNUMBER(K62),ISNUMBER(L62))),0,IF(K62&gt;L62,(1+L62-SUM(LunchMon,OtherMon))-K62,L62-K62-SUM(LunchMon,OtherMon)))</f>
        <v>0</v>
      </c>
      <c r="O62" s="81"/>
      <c r="P62" s="81"/>
      <c r="Q62" s="82"/>
      <c r="R62" s="78" t="n">
        <f aca="false">IF(NOT(AND(ISNUMBER(O62),ISNUMBER(P62))),0,IF(O62&gt;P62,(1+P62-SUM(LunchTue,OtherTue))-O62,P62-O62-SUM(LunchTue,OtherTue)))</f>
        <v>0</v>
      </c>
      <c r="S62" s="81"/>
      <c r="T62" s="81"/>
      <c r="U62" s="82"/>
      <c r="V62" s="78" t="n">
        <f aca="false">IF(NOT(AND(ISNUMBER(S62),ISNUMBER(T62))),0,IF(S62&gt;T62,(1+T62-SUM(LunchWed,OtherWed))-S62,T62-S62-SUM(LunchWed,OtherWed)))</f>
        <v>0</v>
      </c>
      <c r="W62" s="81"/>
      <c r="X62" s="81"/>
      <c r="Y62" s="82"/>
      <c r="Z62" s="78" t="n">
        <f aca="false">IF(NOT(AND(ISNUMBER(W62),ISNUMBER(X62))),0,IF(W62&gt;X62,(1+X62-SUM(LunchThu,OtherThu))-W62,X62-W62-SUM(LunchThu,OtherThu)))</f>
        <v>0</v>
      </c>
      <c r="AA62" s="81"/>
      <c r="AB62" s="81"/>
      <c r="AC62" s="82"/>
      <c r="AD62" s="79" t="n">
        <f aca="false">IF(NOT(AND(ISNUMBER(AA62),ISNUMBER(AB62))),0,IF(AA62&gt;AB62,(1+AB62-SUM(LunchFri,OtherFri))-AA62,AB62-AA62-SUM(LunchFri,OtherFri)))</f>
        <v>0</v>
      </c>
      <c r="AE62" s="80" t="n">
        <f aca="false">SUM(F62,J62,N62,R62,V62,Z62,AD62)-SUM(E62,I62,M62,Q62,U62,Y62,AC62)</f>
        <v>0</v>
      </c>
      <c r="AI62" s="34" t="n">
        <v>0.875000000000001</v>
      </c>
      <c r="AK62" s="36" t="n">
        <f aca="false">AK61+1</f>
        <v>46083</v>
      </c>
    </row>
    <row r="63" customFormat="false" ht="12.75" hidden="false" customHeight="false" outlineLevel="0" collapsed="false">
      <c r="A63" s="74" t="n">
        <f aca="false">AE63*24</f>
        <v>0</v>
      </c>
      <c r="B63" s="107"/>
      <c r="C63" s="81"/>
      <c r="D63" s="81"/>
      <c r="E63" s="82"/>
      <c r="F63" s="78" t="n">
        <f aca="false">IF(NOT(AND(ISNUMBER(C63),ISNUMBER(D63))),0,IF(C63&gt;D63,(1+D63-SUM(LunchSat,OtherSat))-C63,D63-C63-SUM(LunchSat,OtherSat)))</f>
        <v>0</v>
      </c>
      <c r="G63" s="81"/>
      <c r="H63" s="81"/>
      <c r="I63" s="82"/>
      <c r="J63" s="78" t="n">
        <f aca="false">IF(NOT(AND(ISNUMBER(G63),ISNUMBER(H63))),0,IF(G63&gt;H63,(1+H63-SUM(LunchSun,OtherSun))-G63,H63-G63-SUM(LunchSun,OtherSun)))</f>
        <v>0</v>
      </c>
      <c r="K63" s="81"/>
      <c r="L63" s="81"/>
      <c r="M63" s="82"/>
      <c r="N63" s="78" t="n">
        <f aca="false">IF(NOT(AND(ISNUMBER(K63),ISNUMBER(L63))),0,IF(K63&gt;L63,(1+L63-SUM(LunchMon,OtherMon))-K63,L63-K63-SUM(LunchMon,OtherMon)))</f>
        <v>0</v>
      </c>
      <c r="O63" s="81"/>
      <c r="P63" s="81"/>
      <c r="Q63" s="82"/>
      <c r="R63" s="78" t="n">
        <f aca="false">IF(NOT(AND(ISNUMBER(O63),ISNUMBER(P63))),0,IF(O63&gt;P63,(1+P63-SUM(LunchTue,OtherTue))-O63,P63-O63-SUM(LunchTue,OtherTue)))</f>
        <v>0</v>
      </c>
      <c r="S63" s="81"/>
      <c r="T63" s="81"/>
      <c r="U63" s="82"/>
      <c r="V63" s="78" t="n">
        <f aca="false">IF(NOT(AND(ISNUMBER(S63),ISNUMBER(T63))),0,IF(S63&gt;T63,(1+T63-SUM(LunchWed,OtherWed))-S63,T63-S63-SUM(LunchWed,OtherWed)))</f>
        <v>0</v>
      </c>
      <c r="W63" s="81"/>
      <c r="X63" s="81"/>
      <c r="Y63" s="82"/>
      <c r="Z63" s="78" t="n">
        <f aca="false">IF(NOT(AND(ISNUMBER(W63),ISNUMBER(X63))),0,IF(W63&gt;X63,(1+X63-SUM(LunchThu,OtherThu))-W63,X63-W63-SUM(LunchThu,OtherThu)))</f>
        <v>0</v>
      </c>
      <c r="AA63" s="81"/>
      <c r="AB63" s="81"/>
      <c r="AC63" s="82"/>
      <c r="AD63" s="79" t="n">
        <f aca="false">IF(NOT(AND(ISNUMBER(AA63),ISNUMBER(AB63))),0,IF(AA63&gt;AB63,(1+AB63-SUM(LunchFri,OtherFri))-AA63,AB63-AA63-SUM(LunchFri,OtherFri)))</f>
        <v>0</v>
      </c>
      <c r="AE63" s="80" t="n">
        <f aca="false">SUM(F63,J63,N63,R63,V63,Z63,AD63)-SUM(E63,I63,M63,Q63,U63,Y63,AC63)</f>
        <v>0</v>
      </c>
      <c r="AI63" s="34" t="n">
        <v>0.885416666666668</v>
      </c>
      <c r="AK63" s="36" t="n">
        <f aca="false">AK62+1</f>
        <v>46084</v>
      </c>
    </row>
    <row r="64" customFormat="false" ht="12.75" hidden="false" customHeight="false" outlineLevel="0" collapsed="false">
      <c r="A64" s="74" t="n">
        <f aca="false">AE64*24</f>
        <v>0</v>
      </c>
      <c r="B64" s="107"/>
      <c r="C64" s="81"/>
      <c r="D64" s="81"/>
      <c r="E64" s="82"/>
      <c r="F64" s="78" t="n">
        <f aca="false">IF(NOT(AND(ISNUMBER(C64),ISNUMBER(D64))),0,IF(C64&gt;D64,(1+D64-SUM(LunchSat,OtherSat))-C64,D64-C64-SUM(LunchSat,OtherSat)))</f>
        <v>0</v>
      </c>
      <c r="G64" s="81"/>
      <c r="H64" s="81"/>
      <c r="I64" s="82"/>
      <c r="J64" s="78" t="n">
        <f aca="false">IF(NOT(AND(ISNUMBER(G64),ISNUMBER(H64))),0,IF(G64&gt;H64,(1+H64-SUM(LunchSun,OtherSun))-G64,H64-G64-SUM(LunchSun,OtherSun)))</f>
        <v>0</v>
      </c>
      <c r="K64" s="81"/>
      <c r="L64" s="81"/>
      <c r="M64" s="82"/>
      <c r="N64" s="78" t="n">
        <f aca="false">IF(NOT(AND(ISNUMBER(K64),ISNUMBER(L64))),0,IF(K64&gt;L64,(1+L64-SUM(LunchMon,OtherMon))-K64,L64-K64-SUM(LunchMon,OtherMon)))</f>
        <v>0</v>
      </c>
      <c r="O64" s="81"/>
      <c r="P64" s="81"/>
      <c r="Q64" s="82"/>
      <c r="R64" s="78" t="n">
        <f aca="false">IF(NOT(AND(ISNUMBER(O64),ISNUMBER(P64))),0,IF(O64&gt;P64,(1+P64-SUM(LunchTue,OtherTue))-O64,P64-O64-SUM(LunchTue,OtherTue)))</f>
        <v>0</v>
      </c>
      <c r="S64" s="81"/>
      <c r="T64" s="81"/>
      <c r="U64" s="82"/>
      <c r="V64" s="78" t="n">
        <f aca="false">IF(NOT(AND(ISNUMBER(S64),ISNUMBER(T64))),0,IF(S64&gt;T64,(1+T64-SUM(LunchWed,OtherWed))-S64,T64-S64-SUM(LunchWed,OtherWed)))</f>
        <v>0</v>
      </c>
      <c r="W64" s="81"/>
      <c r="X64" s="81"/>
      <c r="Y64" s="82"/>
      <c r="Z64" s="78" t="n">
        <f aca="false">IF(NOT(AND(ISNUMBER(W64),ISNUMBER(X64))),0,IF(W64&gt;X64,(1+X64-SUM(LunchThu,OtherThu))-W64,X64-W64-SUM(LunchThu,OtherThu)))</f>
        <v>0</v>
      </c>
      <c r="AA64" s="81"/>
      <c r="AB64" s="81"/>
      <c r="AC64" s="82"/>
      <c r="AD64" s="79" t="n">
        <f aca="false">IF(NOT(AND(ISNUMBER(AA64),ISNUMBER(AB64))),0,IF(AA64&gt;AB64,(1+AB64-SUM(LunchFri,OtherFri))-AA64,AB64-AA64-SUM(LunchFri,OtherFri)))</f>
        <v>0</v>
      </c>
      <c r="AE64" s="80" t="n">
        <f aca="false">SUM(F64,J64,N64,R64,V64,Z64,AD64)-SUM(E64,I64,M64,Q64,U64,Y64,AC64)</f>
        <v>0</v>
      </c>
      <c r="AI64" s="34" t="n">
        <v>0.895833333333334</v>
      </c>
      <c r="AK64" s="36" t="n">
        <f aca="false">AK63+1</f>
        <v>46085</v>
      </c>
    </row>
    <row r="65" customFormat="false" ht="12.75" hidden="false" customHeight="false" outlineLevel="0" collapsed="false">
      <c r="A65" s="74" t="n">
        <f aca="false">AE65*24</f>
        <v>0</v>
      </c>
      <c r="B65" s="107"/>
      <c r="C65" s="81"/>
      <c r="D65" s="81"/>
      <c r="E65" s="82"/>
      <c r="F65" s="78" t="n">
        <f aca="false">IF(NOT(AND(ISNUMBER(C65),ISNUMBER(D65))),0,IF(C65&gt;D65,(1+D65-SUM(LunchSat,OtherSat))-C65,D65-C65-SUM(LunchSat,OtherSat)))</f>
        <v>0</v>
      </c>
      <c r="G65" s="81"/>
      <c r="H65" s="81"/>
      <c r="I65" s="82"/>
      <c r="J65" s="78" t="n">
        <f aca="false">IF(NOT(AND(ISNUMBER(G65),ISNUMBER(H65))),0,IF(G65&gt;H65,(1+H65-SUM(LunchSun,OtherSun))-G65,H65-G65-SUM(LunchSun,OtherSun)))</f>
        <v>0</v>
      </c>
      <c r="K65" s="81"/>
      <c r="L65" s="81"/>
      <c r="M65" s="82"/>
      <c r="N65" s="78" t="n">
        <f aca="false">IF(NOT(AND(ISNUMBER(K65),ISNUMBER(L65))),0,IF(K65&gt;L65,(1+L65-SUM(LunchMon,OtherMon))-K65,L65-K65-SUM(LunchMon,OtherMon)))</f>
        <v>0</v>
      </c>
      <c r="O65" s="81"/>
      <c r="P65" s="81"/>
      <c r="Q65" s="82"/>
      <c r="R65" s="78" t="n">
        <f aca="false">IF(NOT(AND(ISNUMBER(O65),ISNUMBER(P65))),0,IF(O65&gt;P65,(1+P65-SUM(LunchTue,OtherTue))-O65,P65-O65-SUM(LunchTue,OtherTue)))</f>
        <v>0</v>
      </c>
      <c r="S65" s="81"/>
      <c r="T65" s="81"/>
      <c r="U65" s="82"/>
      <c r="V65" s="78" t="n">
        <f aca="false">IF(NOT(AND(ISNUMBER(S65),ISNUMBER(T65))),0,IF(S65&gt;T65,(1+T65-SUM(LunchWed,OtherWed))-S65,T65-S65-SUM(LunchWed,OtherWed)))</f>
        <v>0</v>
      </c>
      <c r="W65" s="81"/>
      <c r="X65" s="81"/>
      <c r="Y65" s="82"/>
      <c r="Z65" s="78" t="n">
        <f aca="false">IF(NOT(AND(ISNUMBER(W65),ISNUMBER(X65))),0,IF(W65&gt;X65,(1+X65-SUM(LunchThu,OtherThu))-W65,X65-W65-SUM(LunchThu,OtherThu)))</f>
        <v>0</v>
      </c>
      <c r="AA65" s="81"/>
      <c r="AB65" s="81"/>
      <c r="AC65" s="82"/>
      <c r="AD65" s="79" t="n">
        <f aca="false">IF(NOT(AND(ISNUMBER(AA65),ISNUMBER(AB65))),0,IF(AA65&gt;AB65,(1+AB65-SUM(LunchFri,OtherFri))-AA65,AB65-AA65-SUM(LunchFri,OtherFri)))</f>
        <v>0</v>
      </c>
      <c r="AE65" s="80" t="n">
        <f aca="false">SUM(F65,J65,N65,R65,V65,Z65,AD65)-SUM(E65,I65,M65,Q65,U65,Y65,AC65)</f>
        <v>0</v>
      </c>
      <c r="AI65" s="34" t="n">
        <v>0.906250000000001</v>
      </c>
      <c r="AK65" s="36" t="n">
        <f aca="false">AK64+1</f>
        <v>46086</v>
      </c>
    </row>
    <row r="66" customFormat="false" ht="12.75" hidden="false" customHeight="false" outlineLevel="0" collapsed="false">
      <c r="A66" s="74" t="n">
        <f aca="false">AE66*24</f>
        <v>0</v>
      </c>
      <c r="B66" s="107"/>
      <c r="C66" s="81"/>
      <c r="D66" s="81"/>
      <c r="E66" s="82"/>
      <c r="F66" s="78" t="n">
        <f aca="false">IF(NOT(AND(ISNUMBER(C66),ISNUMBER(D66))),0,IF(C66&gt;D66,(1+D66-SUM(LunchSat,OtherSat))-C66,D66-C66-SUM(LunchSat,OtherSat)))</f>
        <v>0</v>
      </c>
      <c r="G66" s="81"/>
      <c r="H66" s="81"/>
      <c r="I66" s="82"/>
      <c r="J66" s="78" t="n">
        <f aca="false">IF(NOT(AND(ISNUMBER(G66),ISNUMBER(H66))),0,IF(G66&gt;H66,(1+H66-SUM(LunchSun,OtherSun))-G66,H66-G66-SUM(LunchSun,OtherSun)))</f>
        <v>0</v>
      </c>
      <c r="K66" s="81"/>
      <c r="L66" s="81"/>
      <c r="M66" s="82"/>
      <c r="N66" s="78" t="n">
        <f aca="false">IF(NOT(AND(ISNUMBER(K66),ISNUMBER(L66))),0,IF(K66&gt;L66,(1+L66-SUM(LunchMon,OtherMon))-K66,L66-K66-SUM(LunchMon,OtherMon)))</f>
        <v>0</v>
      </c>
      <c r="O66" s="81"/>
      <c r="P66" s="81"/>
      <c r="Q66" s="82"/>
      <c r="R66" s="78" t="n">
        <f aca="false">IF(NOT(AND(ISNUMBER(O66),ISNUMBER(P66))),0,IF(O66&gt;P66,(1+P66-SUM(LunchTue,OtherTue))-O66,P66-O66-SUM(LunchTue,OtherTue)))</f>
        <v>0</v>
      </c>
      <c r="S66" s="81"/>
      <c r="T66" s="81"/>
      <c r="U66" s="82"/>
      <c r="V66" s="78" t="n">
        <f aca="false">IF(NOT(AND(ISNUMBER(S66),ISNUMBER(T66))),0,IF(S66&gt;T66,(1+T66-SUM(LunchWed,OtherWed))-S66,T66-S66-SUM(LunchWed,OtherWed)))</f>
        <v>0</v>
      </c>
      <c r="W66" s="81"/>
      <c r="X66" s="81"/>
      <c r="Y66" s="82"/>
      <c r="Z66" s="78" t="n">
        <f aca="false">IF(NOT(AND(ISNUMBER(W66),ISNUMBER(X66))),0,IF(W66&gt;X66,(1+X66-SUM(LunchThu,OtherThu))-W66,X66-W66-SUM(LunchThu,OtherThu)))</f>
        <v>0</v>
      </c>
      <c r="AA66" s="81"/>
      <c r="AB66" s="81"/>
      <c r="AC66" s="82"/>
      <c r="AD66" s="79" t="n">
        <f aca="false">IF(NOT(AND(ISNUMBER(AA66),ISNUMBER(AB66))),0,IF(AA66&gt;AB66,(1+AB66-SUM(LunchFri,OtherFri))-AA66,AB66-AA66-SUM(LunchFri,OtherFri)))</f>
        <v>0</v>
      </c>
      <c r="AE66" s="80" t="n">
        <f aca="false">SUM(F66,J66,N66,R66,V66,Z66,AD66)-SUM(E66,I66,M66,Q66,U66,Y66,AC66)</f>
        <v>0</v>
      </c>
      <c r="AI66" s="34" t="n">
        <v>0.916666666666668</v>
      </c>
      <c r="AK66" s="36" t="n">
        <f aca="false">AK65+1</f>
        <v>46087</v>
      </c>
    </row>
    <row r="67" customFormat="false" ht="12.75" hidden="false" customHeight="false" outlineLevel="0" collapsed="false">
      <c r="A67" s="74" t="n">
        <f aca="false">AE67*24</f>
        <v>0</v>
      </c>
      <c r="B67" s="107"/>
      <c r="C67" s="81"/>
      <c r="D67" s="81"/>
      <c r="E67" s="82"/>
      <c r="F67" s="78" t="n">
        <f aca="false">IF(NOT(AND(ISNUMBER(C67),ISNUMBER(D67))),0,IF(C67&gt;D67,(1+D67-SUM(LunchSat,OtherSat))-C67,D67-C67-SUM(LunchSat,OtherSat)))</f>
        <v>0</v>
      </c>
      <c r="G67" s="81"/>
      <c r="H67" s="81"/>
      <c r="I67" s="82"/>
      <c r="J67" s="78" t="n">
        <f aca="false">IF(NOT(AND(ISNUMBER(G67),ISNUMBER(H67))),0,IF(G67&gt;H67,(1+H67-SUM(LunchSun,OtherSun))-G67,H67-G67-SUM(LunchSun,OtherSun)))</f>
        <v>0</v>
      </c>
      <c r="K67" s="81"/>
      <c r="L67" s="81"/>
      <c r="M67" s="82"/>
      <c r="N67" s="78" t="n">
        <f aca="false">IF(NOT(AND(ISNUMBER(K67),ISNUMBER(L67))),0,IF(K67&gt;L67,(1+L67-SUM(LunchMon,OtherMon))-K67,L67-K67-SUM(LunchMon,OtherMon)))</f>
        <v>0</v>
      </c>
      <c r="O67" s="81"/>
      <c r="P67" s="81"/>
      <c r="Q67" s="82"/>
      <c r="R67" s="78" t="n">
        <f aca="false">IF(NOT(AND(ISNUMBER(O67),ISNUMBER(P67))),0,IF(O67&gt;P67,(1+P67-SUM(LunchTue,OtherTue))-O67,P67-O67-SUM(LunchTue,OtherTue)))</f>
        <v>0</v>
      </c>
      <c r="S67" s="81"/>
      <c r="T67" s="81"/>
      <c r="U67" s="82"/>
      <c r="V67" s="78" t="n">
        <f aca="false">IF(NOT(AND(ISNUMBER(S67),ISNUMBER(T67))),0,IF(S67&gt;T67,(1+T67-SUM(LunchWed,OtherWed))-S67,T67-S67-SUM(LunchWed,OtherWed)))</f>
        <v>0</v>
      </c>
      <c r="W67" s="81"/>
      <c r="X67" s="81"/>
      <c r="Y67" s="82"/>
      <c r="Z67" s="78" t="n">
        <f aca="false">IF(NOT(AND(ISNUMBER(W67),ISNUMBER(X67))),0,IF(W67&gt;X67,(1+X67-SUM(LunchThu,OtherThu))-W67,X67-W67-SUM(LunchThu,OtherThu)))</f>
        <v>0</v>
      </c>
      <c r="AA67" s="81"/>
      <c r="AB67" s="81"/>
      <c r="AC67" s="82"/>
      <c r="AD67" s="79" t="n">
        <f aca="false">IF(NOT(AND(ISNUMBER(AA67),ISNUMBER(AB67))),0,IF(AA67&gt;AB67,(1+AB67-SUM(LunchFri,OtherFri))-AA67,AB67-AA67-SUM(LunchFri,OtherFri)))</f>
        <v>0</v>
      </c>
      <c r="AE67" s="80" t="n">
        <f aca="false">SUM(F67,J67,N67,R67,V67,Z67,AD67)-SUM(E67,I67,M67,Q67,U67,Y67,AC67)</f>
        <v>0</v>
      </c>
      <c r="AI67" s="34" t="n">
        <v>0.927083333333335</v>
      </c>
      <c r="AK67" s="36" t="n">
        <f aca="false">AK66+1</f>
        <v>46088</v>
      </c>
    </row>
    <row r="68" customFormat="false" ht="12.75" hidden="false" customHeight="false" outlineLevel="0" collapsed="false">
      <c r="A68" s="74" t="n">
        <f aca="false">AE68*24</f>
        <v>0</v>
      </c>
      <c r="B68" s="107"/>
      <c r="C68" s="81"/>
      <c r="D68" s="81"/>
      <c r="E68" s="82"/>
      <c r="F68" s="78" t="n">
        <f aca="false">IF(NOT(AND(ISNUMBER(C68),ISNUMBER(D68))),0,IF(C68&gt;D68,(1+D68-SUM(LunchSat,OtherSat))-C68,D68-C68-SUM(LunchSat,OtherSat)))</f>
        <v>0</v>
      </c>
      <c r="G68" s="81"/>
      <c r="H68" s="81"/>
      <c r="I68" s="82"/>
      <c r="J68" s="78" t="n">
        <f aca="false">IF(NOT(AND(ISNUMBER(G68),ISNUMBER(H68))),0,IF(G68&gt;H68,(1+H68-SUM(LunchSun,OtherSun))-G68,H68-G68-SUM(LunchSun,OtherSun)))</f>
        <v>0</v>
      </c>
      <c r="K68" s="81"/>
      <c r="L68" s="81"/>
      <c r="M68" s="82"/>
      <c r="N68" s="78" t="n">
        <f aca="false">IF(NOT(AND(ISNUMBER(K68),ISNUMBER(L68))),0,IF(K68&gt;L68,(1+L68-SUM(LunchMon,OtherMon))-K68,L68-K68-SUM(LunchMon,OtherMon)))</f>
        <v>0</v>
      </c>
      <c r="O68" s="81"/>
      <c r="P68" s="81"/>
      <c r="Q68" s="82"/>
      <c r="R68" s="78" t="n">
        <f aca="false">IF(NOT(AND(ISNUMBER(O68),ISNUMBER(P68))),0,IF(O68&gt;P68,(1+P68-SUM(LunchTue,OtherTue))-O68,P68-O68-SUM(LunchTue,OtherTue)))</f>
        <v>0</v>
      </c>
      <c r="S68" s="81"/>
      <c r="T68" s="81"/>
      <c r="U68" s="82"/>
      <c r="V68" s="78" t="n">
        <f aca="false">IF(NOT(AND(ISNUMBER(S68),ISNUMBER(T68))),0,IF(S68&gt;T68,(1+T68-SUM(LunchWed,OtherWed))-S68,T68-S68-SUM(LunchWed,OtherWed)))</f>
        <v>0</v>
      </c>
      <c r="W68" s="81"/>
      <c r="X68" s="81"/>
      <c r="Y68" s="82"/>
      <c r="Z68" s="78" t="n">
        <f aca="false">IF(NOT(AND(ISNUMBER(W68),ISNUMBER(X68))),0,IF(W68&gt;X68,(1+X68-SUM(LunchThu,OtherThu))-W68,X68-W68-SUM(LunchThu,OtherThu)))</f>
        <v>0</v>
      </c>
      <c r="AA68" s="81"/>
      <c r="AB68" s="81"/>
      <c r="AC68" s="82"/>
      <c r="AD68" s="79" t="n">
        <f aca="false">IF(NOT(AND(ISNUMBER(AA68),ISNUMBER(AB68))),0,IF(AA68&gt;AB68,(1+AB68-SUM(LunchFri,OtherFri))-AA68,AB68-AA68-SUM(LunchFri,OtherFri)))</f>
        <v>0</v>
      </c>
      <c r="AE68" s="80" t="n">
        <f aca="false">SUM(F68,J68,N68,R68,V68,Z68,AD68)-SUM(E68,I68,M68,Q68,U68,Y68,AC68)</f>
        <v>0</v>
      </c>
      <c r="AI68" s="34" t="n">
        <v>0.937500000000001</v>
      </c>
      <c r="AK68" s="36" t="n">
        <f aca="false">AK67+1</f>
        <v>46089</v>
      </c>
    </row>
    <row r="69" customFormat="false" ht="12.75" hidden="false" customHeight="false" outlineLevel="0" collapsed="false">
      <c r="A69" s="74" t="n">
        <f aca="false">AE69*24</f>
        <v>0</v>
      </c>
      <c r="B69" s="107"/>
      <c r="C69" s="81"/>
      <c r="D69" s="81"/>
      <c r="E69" s="82"/>
      <c r="F69" s="78" t="n">
        <f aca="false">IF(NOT(AND(ISNUMBER(C69),ISNUMBER(D69))),0,IF(C69&gt;D69,(1+D69-SUM(LunchSat,OtherSat))-C69,D69-C69-SUM(LunchSat,OtherSat)))</f>
        <v>0</v>
      </c>
      <c r="G69" s="81"/>
      <c r="H69" s="81"/>
      <c r="I69" s="82"/>
      <c r="J69" s="78" t="n">
        <f aca="false">IF(NOT(AND(ISNUMBER(G69),ISNUMBER(H69))),0,IF(G69&gt;H69,(1+H69-SUM(LunchSun,OtherSun))-G69,H69-G69-SUM(LunchSun,OtherSun)))</f>
        <v>0</v>
      </c>
      <c r="K69" s="81"/>
      <c r="L69" s="81"/>
      <c r="M69" s="82"/>
      <c r="N69" s="78" t="n">
        <f aca="false">IF(NOT(AND(ISNUMBER(K69),ISNUMBER(L69))),0,IF(K69&gt;L69,(1+L69-SUM(LunchMon,OtherMon))-K69,L69-K69-SUM(LunchMon,OtherMon)))</f>
        <v>0</v>
      </c>
      <c r="O69" s="81"/>
      <c r="P69" s="81"/>
      <c r="Q69" s="82"/>
      <c r="R69" s="78" t="n">
        <f aca="false">IF(NOT(AND(ISNUMBER(O69),ISNUMBER(P69))),0,IF(O69&gt;P69,(1+P69-SUM(LunchTue,OtherTue))-O69,P69-O69-SUM(LunchTue,OtherTue)))</f>
        <v>0</v>
      </c>
      <c r="S69" s="81"/>
      <c r="T69" s="81"/>
      <c r="U69" s="82"/>
      <c r="V69" s="78" t="n">
        <f aca="false">IF(NOT(AND(ISNUMBER(S69),ISNUMBER(T69))),0,IF(S69&gt;T69,(1+T69-SUM(LunchWed,OtherWed))-S69,T69-S69-SUM(LunchWed,OtherWed)))</f>
        <v>0</v>
      </c>
      <c r="W69" s="81"/>
      <c r="X69" s="81"/>
      <c r="Y69" s="82"/>
      <c r="Z69" s="78" t="n">
        <f aca="false">IF(NOT(AND(ISNUMBER(W69),ISNUMBER(X69))),0,IF(W69&gt;X69,(1+X69-SUM(LunchThu,OtherThu))-W69,X69-W69-SUM(LunchThu,OtherThu)))</f>
        <v>0</v>
      </c>
      <c r="AA69" s="81"/>
      <c r="AB69" s="81"/>
      <c r="AC69" s="82"/>
      <c r="AD69" s="79" t="n">
        <f aca="false">IF(NOT(AND(ISNUMBER(AA69),ISNUMBER(AB69))),0,IF(AA69&gt;AB69,(1+AB69-SUM(LunchFri,OtherFri))-AA69,AB69-AA69-SUM(LunchFri,OtherFri)))</f>
        <v>0</v>
      </c>
      <c r="AE69" s="80" t="n">
        <f aca="false">SUM(F69,J69,N69,R69,V69,Z69,AD69)-SUM(E69,I69,M69,Q69,U69,Y69,AC69)</f>
        <v>0</v>
      </c>
      <c r="AI69" s="34" t="n">
        <v>0.947916666666668</v>
      </c>
      <c r="AK69" s="36" t="n">
        <f aca="false">AK68+1</f>
        <v>46090</v>
      </c>
    </row>
    <row r="70" customFormat="false" ht="12.75" hidden="false" customHeight="false" outlineLevel="0" collapsed="false">
      <c r="A70" s="74" t="n">
        <f aca="false">AE70*24</f>
        <v>0</v>
      </c>
      <c r="B70" s="107"/>
      <c r="C70" s="81"/>
      <c r="D70" s="81"/>
      <c r="E70" s="82"/>
      <c r="F70" s="78" t="n">
        <f aca="false">IF(NOT(AND(ISNUMBER(C70),ISNUMBER(D70))),0,IF(C70&gt;D70,(1+D70-SUM(LunchSat,OtherSat))-C70,D70-C70-SUM(LunchSat,OtherSat)))</f>
        <v>0</v>
      </c>
      <c r="G70" s="81"/>
      <c r="H70" s="81"/>
      <c r="I70" s="82"/>
      <c r="J70" s="78" t="n">
        <f aca="false">IF(NOT(AND(ISNUMBER(G70),ISNUMBER(H70))),0,IF(G70&gt;H70,(1+H70-SUM(LunchSun,OtherSun))-G70,H70-G70-SUM(LunchSun,OtherSun)))</f>
        <v>0</v>
      </c>
      <c r="K70" s="81"/>
      <c r="L70" s="81"/>
      <c r="M70" s="82"/>
      <c r="N70" s="78" t="n">
        <f aca="false">IF(NOT(AND(ISNUMBER(K70),ISNUMBER(L70))),0,IF(K70&gt;L70,(1+L70-SUM(LunchMon,OtherMon))-K70,L70-K70-SUM(LunchMon,OtherMon)))</f>
        <v>0</v>
      </c>
      <c r="O70" s="81"/>
      <c r="P70" s="81"/>
      <c r="Q70" s="82"/>
      <c r="R70" s="78" t="n">
        <f aca="false">IF(NOT(AND(ISNUMBER(O70),ISNUMBER(P70))),0,IF(O70&gt;P70,(1+P70-SUM(LunchTue,OtherTue))-O70,P70-O70-SUM(LunchTue,OtherTue)))</f>
        <v>0</v>
      </c>
      <c r="S70" s="81"/>
      <c r="T70" s="81"/>
      <c r="U70" s="82"/>
      <c r="V70" s="78" t="n">
        <f aca="false">IF(NOT(AND(ISNUMBER(S70),ISNUMBER(T70))),0,IF(S70&gt;T70,(1+T70-SUM(LunchWed,OtherWed))-S70,T70-S70-SUM(LunchWed,OtherWed)))</f>
        <v>0</v>
      </c>
      <c r="W70" s="81"/>
      <c r="X70" s="81"/>
      <c r="Y70" s="82"/>
      <c r="Z70" s="78" t="n">
        <f aca="false">IF(NOT(AND(ISNUMBER(W70),ISNUMBER(X70))),0,IF(W70&gt;X70,(1+X70-SUM(LunchThu,OtherThu))-W70,X70-W70-SUM(LunchThu,OtherThu)))</f>
        <v>0</v>
      </c>
      <c r="AA70" s="81"/>
      <c r="AB70" s="81"/>
      <c r="AC70" s="82"/>
      <c r="AD70" s="79" t="n">
        <f aca="false">IF(NOT(AND(ISNUMBER(AA70),ISNUMBER(AB70))),0,IF(AA70&gt;AB70,(1+AB70-SUM(LunchFri,OtherFri))-AA70,AB70-AA70-SUM(LunchFri,OtherFri)))</f>
        <v>0</v>
      </c>
      <c r="AE70" s="80" t="n">
        <f aca="false">SUM(F70,J70,N70,R70,V70,Z70,AD70)-SUM(E70,I70,M70,Q70,U70,Y70,AC70)</f>
        <v>0</v>
      </c>
      <c r="AI70" s="34" t="n">
        <v>0.958333333333335</v>
      </c>
      <c r="AK70" s="36" t="n">
        <f aca="false">AK69+1</f>
        <v>46091</v>
      </c>
    </row>
    <row r="71" customFormat="false" ht="12.75" hidden="false" customHeight="false" outlineLevel="0" collapsed="false">
      <c r="A71" s="74" t="n">
        <f aca="false">AE71*24</f>
        <v>0</v>
      </c>
      <c r="B71" s="107"/>
      <c r="C71" s="81"/>
      <c r="D71" s="81"/>
      <c r="E71" s="82"/>
      <c r="F71" s="78" t="n">
        <f aca="false">IF(NOT(AND(ISNUMBER(C71),ISNUMBER(D71))),0,IF(C71&gt;D71,(1+D71-SUM(LunchSat,OtherSat))-C71,D71-C71-SUM(LunchSat,OtherSat)))</f>
        <v>0</v>
      </c>
      <c r="G71" s="81"/>
      <c r="H71" s="81"/>
      <c r="I71" s="82"/>
      <c r="J71" s="78" t="n">
        <f aca="false">IF(NOT(AND(ISNUMBER(G71),ISNUMBER(H71))),0,IF(G71&gt;H71,(1+H71-SUM(LunchSun,OtherSun))-G71,H71-G71-SUM(LunchSun,OtherSun)))</f>
        <v>0</v>
      </c>
      <c r="K71" s="81"/>
      <c r="L71" s="81"/>
      <c r="M71" s="82"/>
      <c r="N71" s="78" t="n">
        <f aca="false">IF(NOT(AND(ISNUMBER(K71),ISNUMBER(L71))),0,IF(K71&gt;L71,(1+L71-SUM(LunchMon,OtherMon))-K71,L71-K71-SUM(LunchMon,OtherMon)))</f>
        <v>0</v>
      </c>
      <c r="O71" s="81"/>
      <c r="P71" s="81"/>
      <c r="Q71" s="82"/>
      <c r="R71" s="78" t="n">
        <f aca="false">IF(NOT(AND(ISNUMBER(O71),ISNUMBER(P71))),0,IF(O71&gt;P71,(1+P71-SUM(LunchTue,OtherTue))-O71,P71-O71-SUM(LunchTue,OtherTue)))</f>
        <v>0</v>
      </c>
      <c r="S71" s="81"/>
      <c r="T71" s="81"/>
      <c r="U71" s="82"/>
      <c r="V71" s="78" t="n">
        <f aca="false">IF(NOT(AND(ISNUMBER(S71),ISNUMBER(T71))),0,IF(S71&gt;T71,(1+T71-SUM(LunchWed,OtherWed))-S71,T71-S71-SUM(LunchWed,OtherWed)))</f>
        <v>0</v>
      </c>
      <c r="W71" s="81"/>
      <c r="X71" s="81"/>
      <c r="Y71" s="82"/>
      <c r="Z71" s="78" t="n">
        <f aca="false">IF(NOT(AND(ISNUMBER(W71),ISNUMBER(X71))),0,IF(W71&gt;X71,(1+X71-SUM(LunchThu,OtherThu))-W71,X71-W71-SUM(LunchThu,OtherThu)))</f>
        <v>0</v>
      </c>
      <c r="AA71" s="81"/>
      <c r="AB71" s="81"/>
      <c r="AC71" s="82"/>
      <c r="AD71" s="79" t="n">
        <f aca="false">IF(NOT(AND(ISNUMBER(AA71),ISNUMBER(AB71))),0,IF(AA71&gt;AB71,(1+AB71-SUM(LunchFri,OtherFri))-AA71,AB71-AA71-SUM(LunchFri,OtherFri)))</f>
        <v>0</v>
      </c>
      <c r="AE71" s="80" t="n">
        <f aca="false">SUM(F71,J71,N71,R71,V71,Z71,AD71)-SUM(E71,I71,M71,Q71,U71,Y71,AC71)</f>
        <v>0</v>
      </c>
      <c r="AI71" s="34" t="n">
        <v>0.968750000000001</v>
      </c>
      <c r="AK71" s="36" t="n">
        <f aca="false">AK70+1</f>
        <v>46092</v>
      </c>
    </row>
    <row r="72" customFormat="false" ht="12.75" hidden="false" customHeight="false" outlineLevel="0" collapsed="false">
      <c r="A72" s="74" t="n">
        <f aca="false">AE72*24</f>
        <v>0</v>
      </c>
      <c r="B72" s="107"/>
      <c r="C72" s="81"/>
      <c r="D72" s="81"/>
      <c r="E72" s="82"/>
      <c r="F72" s="78" t="n">
        <f aca="false">IF(NOT(AND(ISNUMBER(C72),ISNUMBER(D72))),0,IF(C72&gt;D72,(1+D72-SUM(LunchSat,OtherSat))-C72,D72-C72-SUM(LunchSat,OtherSat)))</f>
        <v>0</v>
      </c>
      <c r="G72" s="81"/>
      <c r="H72" s="81"/>
      <c r="I72" s="82"/>
      <c r="J72" s="78" t="n">
        <f aca="false">IF(NOT(AND(ISNUMBER(G72),ISNUMBER(H72))),0,IF(G72&gt;H72,(1+H72-SUM(LunchSun,OtherSun))-G72,H72-G72-SUM(LunchSun,OtherSun)))</f>
        <v>0</v>
      </c>
      <c r="K72" s="81"/>
      <c r="L72" s="81"/>
      <c r="M72" s="82"/>
      <c r="N72" s="78" t="n">
        <f aca="false">IF(NOT(AND(ISNUMBER(K72),ISNUMBER(L72))),0,IF(K72&gt;L72,(1+L72-SUM(LunchMon,OtherMon))-K72,L72-K72-SUM(LunchMon,OtherMon)))</f>
        <v>0</v>
      </c>
      <c r="O72" s="81"/>
      <c r="P72" s="81"/>
      <c r="Q72" s="82"/>
      <c r="R72" s="78" t="n">
        <f aca="false">IF(NOT(AND(ISNUMBER(O72),ISNUMBER(P72))),0,IF(O72&gt;P72,(1+P72-SUM(LunchTue,OtherTue))-O72,P72-O72-SUM(LunchTue,OtherTue)))</f>
        <v>0</v>
      </c>
      <c r="S72" s="81"/>
      <c r="T72" s="81"/>
      <c r="U72" s="82"/>
      <c r="V72" s="78" t="n">
        <f aca="false">IF(NOT(AND(ISNUMBER(S72),ISNUMBER(T72))),0,IF(S72&gt;T72,(1+T72-SUM(LunchWed,OtherWed))-S72,T72-S72-SUM(LunchWed,OtherWed)))</f>
        <v>0</v>
      </c>
      <c r="W72" s="81"/>
      <c r="X72" s="81"/>
      <c r="Y72" s="82"/>
      <c r="Z72" s="78" t="n">
        <f aca="false">IF(NOT(AND(ISNUMBER(W72),ISNUMBER(X72))),0,IF(W72&gt;X72,(1+X72-SUM(LunchThu,OtherThu))-W72,X72-W72-SUM(LunchThu,OtherThu)))</f>
        <v>0</v>
      </c>
      <c r="AA72" s="81"/>
      <c r="AB72" s="81"/>
      <c r="AC72" s="82"/>
      <c r="AD72" s="79" t="n">
        <f aca="false">IF(NOT(AND(ISNUMBER(AA72),ISNUMBER(AB72))),0,IF(AA72&gt;AB72,(1+AB72-SUM(LunchFri,OtherFri))-AA72,AB72-AA72-SUM(LunchFri,OtherFri)))</f>
        <v>0</v>
      </c>
      <c r="AE72" s="80" t="n">
        <f aca="false">SUM(F72,J72,N72,R72,V72,Z72,AD72)-SUM(E72,I72,M72,Q72,U72,Y72,AC72)</f>
        <v>0</v>
      </c>
      <c r="AI72" s="34" t="n">
        <v>0.979166666666668</v>
      </c>
      <c r="AK72" s="36" t="n">
        <f aca="false">AK71+1</f>
        <v>46093</v>
      </c>
    </row>
    <row r="73" customFormat="false" ht="12.75" hidden="false" customHeight="false" outlineLevel="0" collapsed="false">
      <c r="A73" s="74" t="n">
        <f aca="false">AE73*24</f>
        <v>0</v>
      </c>
      <c r="B73" s="107"/>
      <c r="C73" s="81"/>
      <c r="D73" s="81"/>
      <c r="E73" s="82"/>
      <c r="F73" s="78" t="n">
        <f aca="false">IF(NOT(AND(ISNUMBER(C73),ISNUMBER(D73))),0,IF(C73&gt;D73,(1+D73-SUM(LunchSat,OtherSat))-C73,D73-C73-SUM(LunchSat,OtherSat)))</f>
        <v>0</v>
      </c>
      <c r="G73" s="81"/>
      <c r="H73" s="81"/>
      <c r="I73" s="82"/>
      <c r="J73" s="78" t="n">
        <f aca="false">IF(NOT(AND(ISNUMBER(G73),ISNUMBER(H73))),0,IF(G73&gt;H73,(1+H73-SUM(LunchSun,OtherSun))-G73,H73-G73-SUM(LunchSun,OtherSun)))</f>
        <v>0</v>
      </c>
      <c r="K73" s="81"/>
      <c r="L73" s="81"/>
      <c r="M73" s="82"/>
      <c r="N73" s="78" t="n">
        <f aca="false">IF(NOT(AND(ISNUMBER(K73),ISNUMBER(L73))),0,IF(K73&gt;L73,(1+L73-SUM(LunchMon,OtherMon))-K73,L73-K73-SUM(LunchMon,OtherMon)))</f>
        <v>0</v>
      </c>
      <c r="O73" s="81"/>
      <c r="P73" s="81"/>
      <c r="Q73" s="82"/>
      <c r="R73" s="78" t="n">
        <f aca="false">IF(NOT(AND(ISNUMBER(O73),ISNUMBER(P73))),0,IF(O73&gt;P73,(1+P73-SUM(LunchTue,OtherTue))-O73,P73-O73-SUM(LunchTue,OtherTue)))</f>
        <v>0</v>
      </c>
      <c r="S73" s="81"/>
      <c r="T73" s="81"/>
      <c r="U73" s="82"/>
      <c r="V73" s="78" t="n">
        <f aca="false">IF(NOT(AND(ISNUMBER(S73),ISNUMBER(T73))),0,IF(S73&gt;T73,(1+T73-SUM(LunchWed,OtherWed))-S73,T73-S73-SUM(LunchWed,OtherWed)))</f>
        <v>0</v>
      </c>
      <c r="W73" s="81"/>
      <c r="X73" s="81"/>
      <c r="Y73" s="82"/>
      <c r="Z73" s="78" t="n">
        <f aca="false">IF(NOT(AND(ISNUMBER(W73),ISNUMBER(X73))),0,IF(W73&gt;X73,(1+X73-SUM(LunchThu,OtherThu))-W73,X73-W73-SUM(LunchThu,OtherThu)))</f>
        <v>0</v>
      </c>
      <c r="AA73" s="81"/>
      <c r="AB73" s="81"/>
      <c r="AC73" s="82"/>
      <c r="AD73" s="79" t="n">
        <f aca="false">IF(NOT(AND(ISNUMBER(AA73),ISNUMBER(AB73))),0,IF(AA73&gt;AB73,(1+AB73-SUM(LunchFri,OtherFri))-AA73,AB73-AA73-SUM(LunchFri,OtherFri)))</f>
        <v>0</v>
      </c>
      <c r="AE73" s="80" t="n">
        <f aca="false">SUM(F73,J73,N73,R73,V73,Z73,AD73)-SUM(E73,I73,M73,Q73,U73,Y73,AC73)</f>
        <v>0</v>
      </c>
      <c r="AI73" s="34" t="n">
        <v>0.989583333333335</v>
      </c>
      <c r="AK73" s="36" t="n">
        <f aca="false">AK72+1</f>
        <v>46094</v>
      </c>
    </row>
    <row r="74" customFormat="false" ht="12.75" hidden="false" customHeight="false" outlineLevel="0" collapsed="false">
      <c r="A74" s="74" t="n">
        <f aca="false">AE74*24</f>
        <v>0</v>
      </c>
      <c r="B74" s="107"/>
      <c r="C74" s="81"/>
      <c r="D74" s="81"/>
      <c r="E74" s="82"/>
      <c r="F74" s="78" t="n">
        <f aca="false">IF(NOT(AND(ISNUMBER(C74),ISNUMBER(D74))),0,IF(C74&gt;D74,(1+D74-SUM(LunchSat,OtherSat))-C74,D74-C74-SUM(LunchSat,OtherSat)))</f>
        <v>0</v>
      </c>
      <c r="G74" s="81"/>
      <c r="H74" s="81"/>
      <c r="I74" s="82"/>
      <c r="J74" s="78" t="n">
        <f aca="false">IF(NOT(AND(ISNUMBER(G74),ISNUMBER(H74))),0,IF(G74&gt;H74,(1+H74-SUM(LunchSun,OtherSun))-G74,H74-G74-SUM(LunchSun,OtherSun)))</f>
        <v>0</v>
      </c>
      <c r="K74" s="81"/>
      <c r="L74" s="81"/>
      <c r="M74" s="82"/>
      <c r="N74" s="78" t="n">
        <f aca="false">IF(NOT(AND(ISNUMBER(K74),ISNUMBER(L74))),0,IF(K74&gt;L74,(1+L74-SUM(LunchMon,OtherMon))-K74,L74-K74-SUM(LunchMon,OtherMon)))</f>
        <v>0</v>
      </c>
      <c r="O74" s="81"/>
      <c r="P74" s="81"/>
      <c r="Q74" s="82"/>
      <c r="R74" s="78" t="n">
        <f aca="false">IF(NOT(AND(ISNUMBER(O74),ISNUMBER(P74))),0,IF(O74&gt;P74,(1+P74-SUM(LunchTue,OtherTue))-O74,P74-O74-SUM(LunchTue,OtherTue)))</f>
        <v>0</v>
      </c>
      <c r="S74" s="81"/>
      <c r="T74" s="81"/>
      <c r="U74" s="82"/>
      <c r="V74" s="78" t="n">
        <f aca="false">IF(NOT(AND(ISNUMBER(S74),ISNUMBER(T74))),0,IF(S74&gt;T74,(1+T74-SUM(LunchWed,OtherWed))-S74,T74-S74-SUM(LunchWed,OtherWed)))</f>
        <v>0</v>
      </c>
      <c r="W74" s="81"/>
      <c r="X74" s="81"/>
      <c r="Y74" s="82"/>
      <c r="Z74" s="78" t="n">
        <f aca="false">IF(NOT(AND(ISNUMBER(W74),ISNUMBER(X74))),0,IF(W74&gt;X74,(1+X74-SUM(LunchThu,OtherThu))-W74,X74-W74-SUM(LunchThu,OtherThu)))</f>
        <v>0</v>
      </c>
      <c r="AA74" s="81"/>
      <c r="AB74" s="81"/>
      <c r="AC74" s="82"/>
      <c r="AD74" s="79" t="n">
        <f aca="false">IF(NOT(AND(ISNUMBER(AA74),ISNUMBER(AB74))),0,IF(AA74&gt;AB74,(1+AB74-SUM(LunchFri,OtherFri))-AA74,AB74-AA74-SUM(LunchFri,OtherFri)))</f>
        <v>0</v>
      </c>
      <c r="AE74" s="80" t="n">
        <f aca="false">SUM(F74,J74,N74,R74,V74,Z74,AD74)-SUM(E74,I74,M74,Q74,U74,Y74,AC74)</f>
        <v>0</v>
      </c>
      <c r="AI74" s="34" t="n">
        <v>1</v>
      </c>
      <c r="AK74" s="36" t="n">
        <f aca="false">AK73+1</f>
        <v>46095</v>
      </c>
    </row>
    <row r="75" customFormat="false" ht="12.75" hidden="false" customHeight="false" outlineLevel="0" collapsed="false">
      <c r="A75" s="74" t="n">
        <f aca="false">AE75*24</f>
        <v>0</v>
      </c>
      <c r="B75" s="107"/>
      <c r="C75" s="81"/>
      <c r="D75" s="81"/>
      <c r="E75" s="82"/>
      <c r="F75" s="78" t="n">
        <f aca="false">IF(NOT(AND(ISNUMBER(C75),ISNUMBER(D75))),0,IF(C75&gt;D75,(1+D75-SUM(LunchSat,OtherSat))-C75,D75-C75-SUM(LunchSat,OtherSat)))</f>
        <v>0</v>
      </c>
      <c r="G75" s="81"/>
      <c r="H75" s="81"/>
      <c r="I75" s="82"/>
      <c r="J75" s="78" t="n">
        <f aca="false">IF(NOT(AND(ISNUMBER(G75),ISNUMBER(H75))),0,IF(G75&gt;H75,(1+H75-SUM(LunchSun,OtherSun))-G75,H75-G75-SUM(LunchSun,OtherSun)))</f>
        <v>0</v>
      </c>
      <c r="K75" s="81"/>
      <c r="L75" s="81"/>
      <c r="M75" s="82"/>
      <c r="N75" s="78" t="n">
        <f aca="false">IF(NOT(AND(ISNUMBER(K75),ISNUMBER(L75))),0,IF(K75&gt;L75,(1+L75-SUM(LunchMon,OtherMon))-K75,L75-K75-SUM(LunchMon,OtherMon)))</f>
        <v>0</v>
      </c>
      <c r="O75" s="81"/>
      <c r="P75" s="81"/>
      <c r="Q75" s="82"/>
      <c r="R75" s="78" t="n">
        <f aca="false">IF(NOT(AND(ISNUMBER(O75),ISNUMBER(P75))),0,IF(O75&gt;P75,(1+P75-SUM(LunchTue,OtherTue))-O75,P75-O75-SUM(LunchTue,OtherTue)))</f>
        <v>0</v>
      </c>
      <c r="S75" s="81"/>
      <c r="T75" s="81"/>
      <c r="U75" s="82"/>
      <c r="V75" s="78" t="n">
        <f aca="false">IF(NOT(AND(ISNUMBER(S75),ISNUMBER(T75))),0,IF(S75&gt;T75,(1+T75-SUM(LunchWed,OtherWed))-S75,T75-S75-SUM(LunchWed,OtherWed)))</f>
        <v>0</v>
      </c>
      <c r="W75" s="81"/>
      <c r="X75" s="81"/>
      <c r="Y75" s="82"/>
      <c r="Z75" s="78" t="n">
        <f aca="false">IF(NOT(AND(ISNUMBER(W75),ISNUMBER(X75))),0,IF(W75&gt;X75,(1+X75-SUM(LunchThu,OtherThu))-W75,X75-W75-SUM(LunchThu,OtherThu)))</f>
        <v>0</v>
      </c>
      <c r="AA75" s="81"/>
      <c r="AB75" s="81"/>
      <c r="AC75" s="82"/>
      <c r="AD75" s="79" t="n">
        <f aca="false">IF(NOT(AND(ISNUMBER(AA75),ISNUMBER(AB75))),0,IF(AA75&gt;AB75,(1+AB75-SUM(LunchFri,OtherFri))-AA75,AB75-AA75-SUM(LunchFri,OtherFri)))</f>
        <v>0</v>
      </c>
      <c r="AE75" s="80" t="n">
        <f aca="false">SUM(F75,J75,N75,R75,V75,Z75,AD75)-SUM(E75,I75,M75,Q75,U75,Y75,AC75)</f>
        <v>0</v>
      </c>
      <c r="AI75" s="34" t="n">
        <v>1.01041666666667</v>
      </c>
      <c r="AK75" s="36" t="n">
        <f aca="false">AK74+1</f>
        <v>46096</v>
      </c>
    </row>
    <row r="76" customFormat="false" ht="12.75" hidden="false" customHeight="false" outlineLevel="0" collapsed="false">
      <c r="A76" s="74" t="n">
        <f aca="false">AE76*24</f>
        <v>0</v>
      </c>
      <c r="B76" s="107"/>
      <c r="C76" s="81"/>
      <c r="D76" s="81"/>
      <c r="E76" s="82"/>
      <c r="F76" s="78" t="n">
        <f aca="false">IF(NOT(AND(ISNUMBER(C76),ISNUMBER(D76))),0,IF(C76&gt;D76,(1+D76-SUM(LunchSat,OtherSat))-C76,D76-C76-SUM(LunchSat,OtherSat)))</f>
        <v>0</v>
      </c>
      <c r="G76" s="81"/>
      <c r="H76" s="81"/>
      <c r="I76" s="82"/>
      <c r="J76" s="78" t="n">
        <f aca="false">IF(NOT(AND(ISNUMBER(G76),ISNUMBER(H76))),0,IF(G76&gt;H76,(1+H76-SUM(LunchSun,OtherSun))-G76,H76-G76-SUM(LunchSun,OtherSun)))</f>
        <v>0</v>
      </c>
      <c r="K76" s="81"/>
      <c r="L76" s="81"/>
      <c r="M76" s="82"/>
      <c r="N76" s="78" t="n">
        <f aca="false">IF(NOT(AND(ISNUMBER(K76),ISNUMBER(L76))),0,IF(K76&gt;L76,(1+L76-SUM(LunchMon,OtherMon))-K76,L76-K76-SUM(LunchMon,OtherMon)))</f>
        <v>0</v>
      </c>
      <c r="O76" s="81"/>
      <c r="P76" s="81"/>
      <c r="Q76" s="82"/>
      <c r="R76" s="78" t="n">
        <f aca="false">IF(NOT(AND(ISNUMBER(O76),ISNUMBER(P76))),0,IF(O76&gt;P76,(1+P76-SUM(LunchTue,OtherTue))-O76,P76-O76-SUM(LunchTue,OtherTue)))</f>
        <v>0</v>
      </c>
      <c r="S76" s="81"/>
      <c r="T76" s="81"/>
      <c r="U76" s="82"/>
      <c r="V76" s="78" t="n">
        <f aca="false">IF(NOT(AND(ISNUMBER(S76),ISNUMBER(T76))),0,IF(S76&gt;T76,(1+T76-SUM(LunchWed,OtherWed))-S76,T76-S76-SUM(LunchWed,OtherWed)))</f>
        <v>0</v>
      </c>
      <c r="W76" s="81"/>
      <c r="X76" s="81"/>
      <c r="Y76" s="82"/>
      <c r="Z76" s="78" t="n">
        <f aca="false">IF(NOT(AND(ISNUMBER(W76),ISNUMBER(X76))),0,IF(W76&gt;X76,(1+X76-SUM(LunchThu,OtherThu))-W76,X76-W76-SUM(LunchThu,OtherThu)))</f>
        <v>0</v>
      </c>
      <c r="AA76" s="81"/>
      <c r="AB76" s="81"/>
      <c r="AC76" s="82"/>
      <c r="AD76" s="79" t="n">
        <f aca="false">IF(NOT(AND(ISNUMBER(AA76),ISNUMBER(AB76))),0,IF(AA76&gt;AB76,(1+AB76-SUM(LunchFri,OtherFri))-AA76,AB76-AA76-SUM(LunchFri,OtherFri)))</f>
        <v>0</v>
      </c>
      <c r="AE76" s="80" t="n">
        <f aca="false">SUM(F76,J76,N76,R76,V76,Z76,AD76)-SUM(E76,I76,M76,Q76,U76,Y76,AC76)</f>
        <v>0</v>
      </c>
      <c r="AI76" s="34" t="n">
        <v>1.02083333333334</v>
      </c>
      <c r="AK76" s="36" t="n">
        <f aca="false">AK75+1</f>
        <v>46097</v>
      </c>
    </row>
    <row r="77" customFormat="false" ht="12.75" hidden="false" customHeight="false" outlineLevel="0" collapsed="false">
      <c r="A77" s="74" t="n">
        <f aca="false">AE77*24</f>
        <v>0</v>
      </c>
      <c r="B77" s="107"/>
      <c r="C77" s="81"/>
      <c r="D77" s="81"/>
      <c r="E77" s="82"/>
      <c r="F77" s="78" t="n">
        <f aca="false">IF(NOT(AND(ISNUMBER(C77),ISNUMBER(D77))),0,IF(C77&gt;D77,(1+D77-SUM(LunchSat,OtherSat))-C77,D77-C77-SUM(LunchSat,OtherSat)))</f>
        <v>0</v>
      </c>
      <c r="G77" s="81"/>
      <c r="H77" s="81"/>
      <c r="I77" s="82"/>
      <c r="J77" s="78" t="n">
        <f aca="false">IF(NOT(AND(ISNUMBER(G77),ISNUMBER(H77))),0,IF(G77&gt;H77,(1+H77-SUM(LunchSun,OtherSun))-G77,H77-G77-SUM(LunchSun,OtherSun)))</f>
        <v>0</v>
      </c>
      <c r="K77" s="81"/>
      <c r="L77" s="81"/>
      <c r="M77" s="82"/>
      <c r="N77" s="78" t="n">
        <f aca="false">IF(NOT(AND(ISNUMBER(K77),ISNUMBER(L77))),0,IF(K77&gt;L77,(1+L77-SUM(LunchMon,OtherMon))-K77,L77-K77-SUM(LunchMon,OtherMon)))</f>
        <v>0</v>
      </c>
      <c r="O77" s="81"/>
      <c r="P77" s="81"/>
      <c r="Q77" s="82"/>
      <c r="R77" s="78" t="n">
        <f aca="false">IF(NOT(AND(ISNUMBER(O77),ISNUMBER(P77))),0,IF(O77&gt;P77,(1+P77-SUM(LunchTue,OtherTue))-O77,P77-O77-SUM(LunchTue,OtherTue)))</f>
        <v>0</v>
      </c>
      <c r="S77" s="81"/>
      <c r="T77" s="81"/>
      <c r="U77" s="82"/>
      <c r="V77" s="78" t="n">
        <f aca="false">IF(NOT(AND(ISNUMBER(S77),ISNUMBER(T77))),0,IF(S77&gt;T77,(1+T77-SUM(LunchWed,OtherWed))-S77,T77-S77-SUM(LunchWed,OtherWed)))</f>
        <v>0</v>
      </c>
      <c r="W77" s="81"/>
      <c r="X77" s="81"/>
      <c r="Y77" s="82"/>
      <c r="Z77" s="78" t="n">
        <f aca="false">IF(NOT(AND(ISNUMBER(W77),ISNUMBER(X77))),0,IF(W77&gt;X77,(1+X77-SUM(LunchThu,OtherThu))-W77,X77-W77-SUM(LunchThu,OtherThu)))</f>
        <v>0</v>
      </c>
      <c r="AA77" s="81"/>
      <c r="AB77" s="81"/>
      <c r="AC77" s="82"/>
      <c r="AD77" s="79" t="n">
        <f aca="false">IF(NOT(AND(ISNUMBER(AA77),ISNUMBER(AB77))),0,IF(AA77&gt;AB77,(1+AB77-SUM(LunchFri,OtherFri))-AA77,AB77-AA77-SUM(LunchFri,OtherFri)))</f>
        <v>0</v>
      </c>
      <c r="AE77" s="80" t="n">
        <f aca="false">SUM(F77,J77,N77,R77,V77,Z77,AD77)-SUM(E77,I77,M77,Q77,U77,Y77,AC77)</f>
        <v>0</v>
      </c>
      <c r="AI77" s="34" t="n">
        <v>1.03125</v>
      </c>
      <c r="AK77" s="36" t="n">
        <f aca="false">AK76+1</f>
        <v>46098</v>
      </c>
    </row>
    <row r="78" customFormat="false" ht="12.75" hidden="false" customHeight="false" outlineLevel="0" collapsed="false">
      <c r="A78" s="74" t="n">
        <f aca="false">AE78*24</f>
        <v>0</v>
      </c>
      <c r="B78" s="107"/>
      <c r="C78" s="81"/>
      <c r="D78" s="81"/>
      <c r="E78" s="82"/>
      <c r="F78" s="78" t="n">
        <f aca="false">IF(NOT(AND(ISNUMBER(C78),ISNUMBER(D78))),0,IF(C78&gt;D78,(1+D78-SUM(LunchSat,OtherSat))-C78,D78-C78-SUM(LunchSat,OtherSat)))</f>
        <v>0</v>
      </c>
      <c r="G78" s="81"/>
      <c r="H78" s="81"/>
      <c r="I78" s="82"/>
      <c r="J78" s="78" t="n">
        <f aca="false">IF(NOT(AND(ISNUMBER(G78),ISNUMBER(H78))),0,IF(G78&gt;H78,(1+H78-SUM(LunchSun,OtherSun))-G78,H78-G78-SUM(LunchSun,OtherSun)))</f>
        <v>0</v>
      </c>
      <c r="K78" s="81"/>
      <c r="L78" s="81"/>
      <c r="M78" s="82"/>
      <c r="N78" s="78" t="n">
        <f aca="false">IF(NOT(AND(ISNUMBER(K78),ISNUMBER(L78))),0,IF(K78&gt;L78,(1+L78-SUM(LunchMon,OtherMon))-K78,L78-K78-SUM(LunchMon,OtherMon)))</f>
        <v>0</v>
      </c>
      <c r="O78" s="81"/>
      <c r="P78" s="81"/>
      <c r="Q78" s="82"/>
      <c r="R78" s="78" t="n">
        <f aca="false">IF(NOT(AND(ISNUMBER(O78),ISNUMBER(P78))),0,IF(O78&gt;P78,(1+P78-SUM(LunchTue,OtherTue))-O78,P78-O78-SUM(LunchTue,OtherTue)))</f>
        <v>0</v>
      </c>
      <c r="S78" s="81"/>
      <c r="T78" s="81"/>
      <c r="U78" s="82"/>
      <c r="V78" s="78" t="n">
        <f aca="false">IF(NOT(AND(ISNUMBER(S78),ISNUMBER(T78))),0,IF(S78&gt;T78,(1+T78-SUM(LunchWed,OtherWed))-S78,T78-S78-SUM(LunchWed,OtherWed)))</f>
        <v>0</v>
      </c>
      <c r="W78" s="81"/>
      <c r="X78" s="81"/>
      <c r="Y78" s="82"/>
      <c r="Z78" s="78" t="n">
        <f aca="false">IF(NOT(AND(ISNUMBER(W78),ISNUMBER(X78))),0,IF(W78&gt;X78,(1+X78-SUM(LunchThu,OtherThu))-W78,X78-W78-SUM(LunchThu,OtherThu)))</f>
        <v>0</v>
      </c>
      <c r="AA78" s="81"/>
      <c r="AB78" s="81"/>
      <c r="AC78" s="82"/>
      <c r="AD78" s="79" t="n">
        <f aca="false">IF(NOT(AND(ISNUMBER(AA78),ISNUMBER(AB78))),0,IF(AA78&gt;AB78,(1+AB78-SUM(LunchFri,OtherFri))-AA78,AB78-AA78-SUM(LunchFri,OtherFri)))</f>
        <v>0</v>
      </c>
      <c r="AE78" s="80" t="n">
        <f aca="false">SUM(F78,J78,N78,R78,V78,Z78,AD78)-SUM(E78,I78,M78,Q78,U78,Y78,AC78)</f>
        <v>0</v>
      </c>
      <c r="AI78" s="34" t="n">
        <v>1.04166666666667</v>
      </c>
      <c r="AK78" s="36" t="n">
        <f aca="false">AK77+1</f>
        <v>46099</v>
      </c>
    </row>
    <row r="79" customFormat="false" ht="12.75" hidden="false" customHeight="false" outlineLevel="0" collapsed="false">
      <c r="A79" s="74" t="n">
        <f aca="false">AE79*24</f>
        <v>0</v>
      </c>
      <c r="B79" s="107"/>
      <c r="C79" s="81"/>
      <c r="D79" s="81"/>
      <c r="E79" s="82"/>
      <c r="F79" s="78" t="n">
        <f aca="false">IF(NOT(AND(ISNUMBER(C79),ISNUMBER(D79))),0,IF(C79&gt;D79,(1+D79-SUM(LunchSat,OtherSat))-C79,D79-C79-SUM(LunchSat,OtherSat)))</f>
        <v>0</v>
      </c>
      <c r="G79" s="81"/>
      <c r="H79" s="81"/>
      <c r="I79" s="82"/>
      <c r="J79" s="78" t="n">
        <f aca="false">IF(NOT(AND(ISNUMBER(G79),ISNUMBER(H79))),0,IF(G79&gt;H79,(1+H79-SUM(LunchSun,OtherSun))-G79,H79-G79-SUM(LunchSun,OtherSun)))</f>
        <v>0</v>
      </c>
      <c r="K79" s="81"/>
      <c r="L79" s="81"/>
      <c r="M79" s="82"/>
      <c r="N79" s="78" t="n">
        <f aca="false">IF(NOT(AND(ISNUMBER(K79),ISNUMBER(L79))),0,IF(K79&gt;L79,(1+L79-SUM(LunchMon,OtherMon))-K79,L79-K79-SUM(LunchMon,OtherMon)))</f>
        <v>0</v>
      </c>
      <c r="O79" s="81"/>
      <c r="P79" s="81"/>
      <c r="Q79" s="82"/>
      <c r="R79" s="78" t="n">
        <f aca="false">IF(NOT(AND(ISNUMBER(O79),ISNUMBER(P79))),0,IF(O79&gt;P79,(1+P79-SUM(LunchTue,OtherTue))-O79,P79-O79-SUM(LunchTue,OtherTue)))</f>
        <v>0</v>
      </c>
      <c r="S79" s="81"/>
      <c r="T79" s="81"/>
      <c r="U79" s="82"/>
      <c r="V79" s="78" t="n">
        <f aca="false">IF(NOT(AND(ISNUMBER(S79),ISNUMBER(T79))),0,IF(S79&gt;T79,(1+T79-SUM(LunchWed,OtherWed))-S79,T79-S79-SUM(LunchWed,OtherWed)))</f>
        <v>0</v>
      </c>
      <c r="W79" s="81"/>
      <c r="X79" s="81"/>
      <c r="Y79" s="82"/>
      <c r="Z79" s="78" t="n">
        <f aca="false">IF(NOT(AND(ISNUMBER(W79),ISNUMBER(X79))),0,IF(W79&gt;X79,(1+X79-SUM(LunchThu,OtherThu))-W79,X79-W79-SUM(LunchThu,OtherThu)))</f>
        <v>0</v>
      </c>
      <c r="AA79" s="81"/>
      <c r="AB79" s="81"/>
      <c r="AC79" s="82"/>
      <c r="AD79" s="79" t="n">
        <f aca="false">IF(NOT(AND(ISNUMBER(AA79),ISNUMBER(AB79))),0,IF(AA79&gt;AB79,(1+AB79-SUM(LunchFri,OtherFri))-AA79,AB79-AA79-SUM(LunchFri,OtherFri)))</f>
        <v>0</v>
      </c>
      <c r="AE79" s="80" t="n">
        <f aca="false">SUM(F79,J79,N79,R79,V79,Z79,AD79)-SUM(E79,I79,M79,Q79,U79,Y79,AC79)</f>
        <v>0</v>
      </c>
      <c r="AI79" s="34" t="n">
        <v>1.05208333333334</v>
      </c>
      <c r="AK79" s="36" t="n">
        <f aca="false">AK78+1</f>
        <v>46100</v>
      </c>
    </row>
    <row r="80" customFormat="false" ht="12.75" hidden="false" customHeight="false" outlineLevel="0" collapsed="false">
      <c r="A80" s="74" t="n">
        <f aca="false">AE80*24</f>
        <v>0</v>
      </c>
      <c r="B80" s="107"/>
      <c r="C80" s="81"/>
      <c r="D80" s="81"/>
      <c r="E80" s="82"/>
      <c r="F80" s="78" t="n">
        <f aca="false">IF(NOT(AND(ISNUMBER(C80),ISNUMBER(D80))),0,IF(C80&gt;D80,(1+D80-SUM(LunchSat,OtherSat))-C80,D80-C80-SUM(LunchSat,OtherSat)))</f>
        <v>0</v>
      </c>
      <c r="G80" s="81"/>
      <c r="H80" s="81"/>
      <c r="I80" s="82"/>
      <c r="J80" s="78" t="n">
        <f aca="false">IF(NOT(AND(ISNUMBER(G80),ISNUMBER(H80))),0,IF(G80&gt;H80,(1+H80-SUM(LunchSun,OtherSun))-G80,H80-G80-SUM(LunchSun,OtherSun)))</f>
        <v>0</v>
      </c>
      <c r="K80" s="81"/>
      <c r="L80" s="81"/>
      <c r="M80" s="82"/>
      <c r="N80" s="78" t="n">
        <f aca="false">IF(NOT(AND(ISNUMBER(K80),ISNUMBER(L80))),0,IF(K80&gt;L80,(1+L80-SUM(LunchMon,OtherMon))-K80,L80-K80-SUM(LunchMon,OtherMon)))</f>
        <v>0</v>
      </c>
      <c r="O80" s="81"/>
      <c r="P80" s="81"/>
      <c r="Q80" s="82"/>
      <c r="R80" s="78" t="n">
        <f aca="false">IF(NOT(AND(ISNUMBER(O80),ISNUMBER(P80))),0,IF(O80&gt;P80,(1+P80-SUM(LunchTue,OtherTue))-O80,P80-O80-SUM(LunchTue,OtherTue)))</f>
        <v>0</v>
      </c>
      <c r="S80" s="81"/>
      <c r="T80" s="81"/>
      <c r="U80" s="82"/>
      <c r="V80" s="78" t="n">
        <f aca="false">IF(NOT(AND(ISNUMBER(S80),ISNUMBER(T80))),0,IF(S80&gt;T80,(1+T80-SUM(LunchWed,OtherWed))-S80,T80-S80-SUM(LunchWed,OtherWed)))</f>
        <v>0</v>
      </c>
      <c r="W80" s="81"/>
      <c r="X80" s="81"/>
      <c r="Y80" s="82"/>
      <c r="Z80" s="78" t="n">
        <f aca="false">IF(NOT(AND(ISNUMBER(W80),ISNUMBER(X80))),0,IF(W80&gt;X80,(1+X80-SUM(LunchThu,OtherThu))-W80,X80-W80-SUM(LunchThu,OtherThu)))</f>
        <v>0</v>
      </c>
      <c r="AA80" s="81"/>
      <c r="AB80" s="81"/>
      <c r="AC80" s="82"/>
      <c r="AD80" s="79" t="n">
        <f aca="false">IF(NOT(AND(ISNUMBER(AA80),ISNUMBER(AB80))),0,IF(AA80&gt;AB80,(1+AB80-SUM(LunchFri,OtherFri))-AA80,AB80-AA80-SUM(LunchFri,OtherFri)))</f>
        <v>0</v>
      </c>
      <c r="AE80" s="80" t="n">
        <f aca="false">SUM(F80,J80,N80,R80,V80,Z80,AD80)-SUM(E80,I80,M80,Q80,U80,Y80,AC80)</f>
        <v>0</v>
      </c>
      <c r="AI80" s="34" t="n">
        <v>1.0625</v>
      </c>
      <c r="AK80" s="36" t="n">
        <f aca="false">AK79+1</f>
        <v>46101</v>
      </c>
    </row>
    <row r="81" customFormat="false" ht="12.75" hidden="false" customHeight="false" outlineLevel="0" collapsed="false">
      <c r="A81" s="74" t="n">
        <f aca="false">AE81*24</f>
        <v>0</v>
      </c>
      <c r="B81" s="107"/>
      <c r="C81" s="81"/>
      <c r="D81" s="81"/>
      <c r="E81" s="82"/>
      <c r="F81" s="78" t="n">
        <f aca="false">IF(NOT(AND(ISNUMBER(C81),ISNUMBER(D81))),0,IF(C81&gt;D81,(1+D81-SUM(LunchSat,OtherSat))-C81,D81-C81-SUM(LunchSat,OtherSat)))</f>
        <v>0</v>
      </c>
      <c r="G81" s="81"/>
      <c r="H81" s="81"/>
      <c r="I81" s="82"/>
      <c r="J81" s="78" t="n">
        <f aca="false">IF(NOT(AND(ISNUMBER(G81),ISNUMBER(H81))),0,IF(G81&gt;H81,(1+H81-SUM(LunchSun,OtherSun))-G81,H81-G81-SUM(LunchSun,OtherSun)))</f>
        <v>0</v>
      </c>
      <c r="K81" s="81"/>
      <c r="L81" s="81"/>
      <c r="M81" s="82"/>
      <c r="N81" s="78" t="n">
        <f aca="false">IF(NOT(AND(ISNUMBER(K81),ISNUMBER(L81))),0,IF(K81&gt;L81,(1+L81-SUM(LunchMon,OtherMon))-K81,L81-K81-SUM(LunchMon,OtherMon)))</f>
        <v>0</v>
      </c>
      <c r="O81" s="81"/>
      <c r="P81" s="81"/>
      <c r="Q81" s="82"/>
      <c r="R81" s="78" t="n">
        <f aca="false">IF(NOT(AND(ISNUMBER(O81),ISNUMBER(P81))),0,IF(O81&gt;P81,(1+P81-SUM(LunchTue,OtherTue))-O81,P81-O81-SUM(LunchTue,OtherTue)))</f>
        <v>0</v>
      </c>
      <c r="S81" s="81"/>
      <c r="T81" s="81"/>
      <c r="U81" s="82"/>
      <c r="V81" s="78" t="n">
        <f aca="false">IF(NOT(AND(ISNUMBER(S81),ISNUMBER(T81))),0,IF(S81&gt;T81,(1+T81-SUM(LunchWed,OtherWed))-S81,T81-S81-SUM(LunchWed,OtherWed)))</f>
        <v>0</v>
      </c>
      <c r="W81" s="81"/>
      <c r="X81" s="81"/>
      <c r="Y81" s="82"/>
      <c r="Z81" s="78" t="n">
        <f aca="false">IF(NOT(AND(ISNUMBER(W81),ISNUMBER(X81))),0,IF(W81&gt;X81,(1+X81-SUM(LunchThu,OtherThu))-W81,X81-W81-SUM(LunchThu,OtherThu)))</f>
        <v>0</v>
      </c>
      <c r="AA81" s="81"/>
      <c r="AB81" s="81"/>
      <c r="AC81" s="82"/>
      <c r="AD81" s="79" t="n">
        <f aca="false">IF(NOT(AND(ISNUMBER(AA81),ISNUMBER(AB81))),0,IF(AA81&gt;AB81,(1+AB81-SUM(LunchFri,OtherFri))-AA81,AB81-AA81-SUM(LunchFri,OtherFri)))</f>
        <v>0</v>
      </c>
      <c r="AE81" s="80" t="n">
        <f aca="false">SUM(F81,J81,N81,R81,V81,Z81,AD81)-SUM(E81,I81,M81,Q81,U81,Y81,AC81)</f>
        <v>0</v>
      </c>
      <c r="AI81" s="34" t="n">
        <v>1.07291666666667</v>
      </c>
      <c r="AK81" s="36" t="n">
        <f aca="false">AK80+1</f>
        <v>46102</v>
      </c>
    </row>
    <row r="82" customFormat="false" ht="12.75" hidden="false" customHeight="false" outlineLevel="0" collapsed="false">
      <c r="A82" s="74" t="n">
        <f aca="false">AE82*24</f>
        <v>0</v>
      </c>
      <c r="B82" s="107"/>
      <c r="C82" s="81"/>
      <c r="D82" s="81"/>
      <c r="E82" s="82"/>
      <c r="F82" s="78" t="n">
        <f aca="false">IF(NOT(AND(ISNUMBER(C82),ISNUMBER(D82))),0,IF(C82&gt;D82,(1+D82-SUM(LunchSat,OtherSat))-C82,D82-C82-SUM(LunchSat,OtherSat)))</f>
        <v>0</v>
      </c>
      <c r="G82" s="81"/>
      <c r="H82" s="81"/>
      <c r="I82" s="82"/>
      <c r="J82" s="78" t="n">
        <f aca="false">IF(NOT(AND(ISNUMBER(G82),ISNUMBER(H82))),0,IF(G82&gt;H82,(1+H82-SUM(LunchSun,OtherSun))-G82,H82-G82-SUM(LunchSun,OtherSun)))</f>
        <v>0</v>
      </c>
      <c r="K82" s="81"/>
      <c r="L82" s="81"/>
      <c r="M82" s="82"/>
      <c r="N82" s="78" t="n">
        <f aca="false">IF(NOT(AND(ISNUMBER(K82),ISNUMBER(L82))),0,IF(K82&gt;L82,(1+L82-SUM(LunchMon,OtherMon))-K82,L82-K82-SUM(LunchMon,OtherMon)))</f>
        <v>0</v>
      </c>
      <c r="O82" s="81"/>
      <c r="P82" s="81"/>
      <c r="Q82" s="82"/>
      <c r="R82" s="78" t="n">
        <f aca="false">IF(NOT(AND(ISNUMBER(O82),ISNUMBER(P82))),0,IF(O82&gt;P82,(1+P82-SUM(LunchTue,OtherTue))-O82,P82-O82-SUM(LunchTue,OtherTue)))</f>
        <v>0</v>
      </c>
      <c r="S82" s="81"/>
      <c r="T82" s="81"/>
      <c r="U82" s="82"/>
      <c r="V82" s="78" t="n">
        <f aca="false">IF(NOT(AND(ISNUMBER(S82),ISNUMBER(T82))),0,IF(S82&gt;T82,(1+T82-SUM(LunchWed,OtherWed))-S82,T82-S82-SUM(LunchWed,OtherWed)))</f>
        <v>0</v>
      </c>
      <c r="W82" s="81"/>
      <c r="X82" s="81"/>
      <c r="Y82" s="82"/>
      <c r="Z82" s="78" t="n">
        <f aca="false">IF(NOT(AND(ISNUMBER(W82),ISNUMBER(X82))),0,IF(W82&gt;X82,(1+X82-SUM(LunchThu,OtherThu))-W82,X82-W82-SUM(LunchThu,OtherThu)))</f>
        <v>0</v>
      </c>
      <c r="AA82" s="81"/>
      <c r="AB82" s="81"/>
      <c r="AC82" s="82"/>
      <c r="AD82" s="79" t="n">
        <f aca="false">IF(NOT(AND(ISNUMBER(AA82),ISNUMBER(AB82))),0,IF(AA82&gt;AB82,(1+AB82-SUM(LunchFri,OtherFri))-AA82,AB82-AA82-SUM(LunchFri,OtherFri)))</f>
        <v>0</v>
      </c>
      <c r="AE82" s="80" t="n">
        <f aca="false">SUM(F82,J82,N82,R82,V82,Z82,AD82)-SUM(E82,I82,M82,Q82,U82,Y82,AC82)</f>
        <v>0</v>
      </c>
      <c r="AI82" s="34" t="n">
        <v>1.08333333333334</v>
      </c>
      <c r="AK82" s="36" t="n">
        <f aca="false">AK81+1</f>
        <v>46103</v>
      </c>
    </row>
    <row r="83" customFormat="false" ht="12.75" hidden="false" customHeight="false" outlineLevel="0" collapsed="false">
      <c r="A83" s="74" t="n">
        <f aca="false">AE83*24</f>
        <v>0</v>
      </c>
      <c r="B83" s="107"/>
      <c r="C83" s="81"/>
      <c r="D83" s="81"/>
      <c r="E83" s="82"/>
      <c r="F83" s="78" t="n">
        <f aca="false">IF(NOT(AND(ISNUMBER(C83),ISNUMBER(D83))),0,IF(C83&gt;D83,(1+D83-SUM(LunchSat,OtherSat))-C83,D83-C83-SUM(LunchSat,OtherSat)))</f>
        <v>0</v>
      </c>
      <c r="G83" s="81"/>
      <c r="H83" s="81"/>
      <c r="I83" s="82"/>
      <c r="J83" s="78" t="n">
        <f aca="false">IF(NOT(AND(ISNUMBER(G83),ISNUMBER(H83))),0,IF(G83&gt;H83,(1+H83-SUM(LunchSun,OtherSun))-G83,H83-G83-SUM(LunchSun,OtherSun)))</f>
        <v>0</v>
      </c>
      <c r="K83" s="81"/>
      <c r="L83" s="81"/>
      <c r="M83" s="82"/>
      <c r="N83" s="78" t="n">
        <f aca="false">IF(NOT(AND(ISNUMBER(K83),ISNUMBER(L83))),0,IF(K83&gt;L83,(1+L83-SUM(LunchMon,OtherMon))-K83,L83-K83-SUM(LunchMon,OtherMon)))</f>
        <v>0</v>
      </c>
      <c r="O83" s="81"/>
      <c r="P83" s="81"/>
      <c r="Q83" s="82"/>
      <c r="R83" s="78" t="n">
        <f aca="false">IF(NOT(AND(ISNUMBER(O83),ISNUMBER(P83))),0,IF(O83&gt;P83,(1+P83-SUM(LunchTue,OtherTue))-O83,P83-O83-SUM(LunchTue,OtherTue)))</f>
        <v>0</v>
      </c>
      <c r="S83" s="81"/>
      <c r="T83" s="81"/>
      <c r="U83" s="82"/>
      <c r="V83" s="78" t="n">
        <f aca="false">IF(NOT(AND(ISNUMBER(S83),ISNUMBER(T83))),0,IF(S83&gt;T83,(1+T83-SUM(LunchWed,OtherWed))-S83,T83-S83-SUM(LunchWed,OtherWed)))</f>
        <v>0</v>
      </c>
      <c r="W83" s="81"/>
      <c r="X83" s="81"/>
      <c r="Y83" s="82"/>
      <c r="Z83" s="78" t="n">
        <f aca="false">IF(NOT(AND(ISNUMBER(W83),ISNUMBER(X83))),0,IF(W83&gt;X83,(1+X83-SUM(LunchThu,OtherThu))-W83,X83-W83-SUM(LunchThu,OtherThu)))</f>
        <v>0</v>
      </c>
      <c r="AA83" s="81"/>
      <c r="AB83" s="81"/>
      <c r="AC83" s="82"/>
      <c r="AD83" s="79" t="n">
        <f aca="false">IF(NOT(AND(ISNUMBER(AA83),ISNUMBER(AB83))),0,IF(AA83&gt;AB83,(1+AB83-SUM(LunchFri,OtherFri))-AA83,AB83-AA83-SUM(LunchFri,OtherFri)))</f>
        <v>0</v>
      </c>
      <c r="AE83" s="80" t="n">
        <f aca="false">SUM(F83,J83,N83,R83,V83,Z83,AD83)-SUM(E83,I83,M83,Q83,U83,Y83,AC83)</f>
        <v>0</v>
      </c>
      <c r="AI83" s="34" t="n">
        <v>1.09375</v>
      </c>
      <c r="AK83" s="36" t="n">
        <f aca="false">AK82+1</f>
        <v>46104</v>
      </c>
    </row>
    <row r="84" customFormat="false" ht="12.75" hidden="false" customHeight="false" outlineLevel="0" collapsed="false">
      <c r="A84" s="74" t="n">
        <f aca="false">AE84*24</f>
        <v>0</v>
      </c>
      <c r="B84" s="107"/>
      <c r="C84" s="81"/>
      <c r="D84" s="81"/>
      <c r="E84" s="82"/>
      <c r="F84" s="78" t="n">
        <f aca="false">IF(NOT(AND(ISNUMBER(C84),ISNUMBER(D84))),0,IF(C84&gt;D84,(1+D84-SUM(LunchSat,OtherSat))-C84,D84-C84-SUM(LunchSat,OtherSat)))</f>
        <v>0</v>
      </c>
      <c r="G84" s="81"/>
      <c r="H84" s="81"/>
      <c r="I84" s="82"/>
      <c r="J84" s="78" t="n">
        <f aca="false">IF(NOT(AND(ISNUMBER(G84),ISNUMBER(H84))),0,IF(G84&gt;H84,(1+H84-SUM(LunchSun,OtherSun))-G84,H84-G84-SUM(LunchSun,OtherSun)))</f>
        <v>0</v>
      </c>
      <c r="K84" s="81"/>
      <c r="L84" s="81"/>
      <c r="M84" s="82"/>
      <c r="N84" s="78" t="n">
        <f aca="false">IF(NOT(AND(ISNUMBER(K84),ISNUMBER(L84))),0,IF(K84&gt;L84,(1+L84-SUM(LunchMon,OtherMon))-K84,L84-K84-SUM(LunchMon,OtherMon)))</f>
        <v>0</v>
      </c>
      <c r="O84" s="81"/>
      <c r="P84" s="81"/>
      <c r="Q84" s="82"/>
      <c r="R84" s="78" t="n">
        <f aca="false">IF(NOT(AND(ISNUMBER(O84),ISNUMBER(P84))),0,IF(O84&gt;P84,(1+P84-SUM(LunchTue,OtherTue))-O84,P84-O84-SUM(LunchTue,OtherTue)))</f>
        <v>0</v>
      </c>
      <c r="S84" s="81"/>
      <c r="T84" s="81"/>
      <c r="U84" s="82"/>
      <c r="V84" s="78" t="n">
        <f aca="false">IF(NOT(AND(ISNUMBER(S84),ISNUMBER(T84))),0,IF(S84&gt;T84,(1+T84-SUM(LunchWed,OtherWed))-S84,T84-S84-SUM(LunchWed,OtherWed)))</f>
        <v>0</v>
      </c>
      <c r="W84" s="81"/>
      <c r="X84" s="81"/>
      <c r="Y84" s="82"/>
      <c r="Z84" s="78" t="n">
        <f aca="false">IF(NOT(AND(ISNUMBER(W84),ISNUMBER(X84))),0,IF(W84&gt;X84,(1+X84-SUM(LunchThu,OtherThu))-W84,X84-W84-SUM(LunchThu,OtherThu)))</f>
        <v>0</v>
      </c>
      <c r="AA84" s="81"/>
      <c r="AB84" s="81"/>
      <c r="AC84" s="82"/>
      <c r="AD84" s="79" t="n">
        <f aca="false">IF(NOT(AND(ISNUMBER(AA84),ISNUMBER(AB84))),0,IF(AA84&gt;AB84,(1+AB84-SUM(LunchFri,OtherFri))-AA84,AB84-AA84-SUM(LunchFri,OtherFri)))</f>
        <v>0</v>
      </c>
      <c r="AE84" s="80" t="n">
        <f aca="false">SUM(F84,J84,N84,R84,V84,Z84,AD84)-SUM(E84,I84,M84,Q84,U84,Y84,AC84)</f>
        <v>0</v>
      </c>
      <c r="AI84" s="34" t="n">
        <v>1.10416666666667</v>
      </c>
      <c r="AK84" s="36" t="n">
        <f aca="false">AK83+1</f>
        <v>46105</v>
      </c>
    </row>
    <row r="85" customFormat="false" ht="12.75" hidden="false" customHeight="false" outlineLevel="0" collapsed="false">
      <c r="A85" s="74" t="n">
        <f aca="false">AE85*24</f>
        <v>0</v>
      </c>
      <c r="B85" s="107"/>
      <c r="C85" s="81"/>
      <c r="D85" s="81"/>
      <c r="E85" s="82"/>
      <c r="F85" s="78" t="n">
        <f aca="false">IF(NOT(AND(ISNUMBER(C85),ISNUMBER(D85))),0,IF(C85&gt;D85,(1+D85-SUM(LunchSat,OtherSat))-C85,D85-C85-SUM(LunchSat,OtherSat)))</f>
        <v>0</v>
      </c>
      <c r="G85" s="81"/>
      <c r="H85" s="81"/>
      <c r="I85" s="82"/>
      <c r="J85" s="78" t="n">
        <f aca="false">IF(NOT(AND(ISNUMBER(G85),ISNUMBER(H85))),0,IF(G85&gt;H85,(1+H85-SUM(LunchSun,OtherSun))-G85,H85-G85-SUM(LunchSun,OtherSun)))</f>
        <v>0</v>
      </c>
      <c r="K85" s="81"/>
      <c r="L85" s="81"/>
      <c r="M85" s="82"/>
      <c r="N85" s="78" t="n">
        <f aca="false">IF(NOT(AND(ISNUMBER(K85),ISNUMBER(L85))),0,IF(K85&gt;L85,(1+L85-SUM(LunchMon,OtherMon))-K85,L85-K85-SUM(LunchMon,OtherMon)))</f>
        <v>0</v>
      </c>
      <c r="O85" s="81"/>
      <c r="P85" s="81"/>
      <c r="Q85" s="82"/>
      <c r="R85" s="78" t="n">
        <f aca="false">IF(NOT(AND(ISNUMBER(O85),ISNUMBER(P85))),0,IF(O85&gt;P85,(1+P85-SUM(LunchTue,OtherTue))-O85,P85-O85-SUM(LunchTue,OtherTue)))</f>
        <v>0</v>
      </c>
      <c r="S85" s="81"/>
      <c r="T85" s="81"/>
      <c r="U85" s="82"/>
      <c r="V85" s="78" t="n">
        <f aca="false">IF(NOT(AND(ISNUMBER(S85),ISNUMBER(T85))),0,IF(S85&gt;T85,(1+T85-SUM(LunchWed,OtherWed))-S85,T85-S85-SUM(LunchWed,OtherWed)))</f>
        <v>0</v>
      </c>
      <c r="W85" s="81"/>
      <c r="X85" s="81"/>
      <c r="Y85" s="82"/>
      <c r="Z85" s="78" t="n">
        <f aca="false">IF(NOT(AND(ISNUMBER(W85),ISNUMBER(X85))),0,IF(W85&gt;X85,(1+X85-SUM(LunchThu,OtherThu))-W85,X85-W85-SUM(LunchThu,OtherThu)))</f>
        <v>0</v>
      </c>
      <c r="AA85" s="81"/>
      <c r="AB85" s="81"/>
      <c r="AC85" s="82"/>
      <c r="AD85" s="79" t="n">
        <f aca="false">IF(NOT(AND(ISNUMBER(AA85),ISNUMBER(AB85))),0,IF(AA85&gt;AB85,(1+AB85-SUM(LunchFri,OtherFri))-AA85,AB85-AA85-SUM(LunchFri,OtherFri)))</f>
        <v>0</v>
      </c>
      <c r="AE85" s="80" t="n">
        <f aca="false">SUM(F85,J85,N85,R85,V85,Z85,AD85)-SUM(E85,I85,M85,Q85,U85,Y85,AC85)</f>
        <v>0</v>
      </c>
      <c r="AI85" s="34" t="n">
        <v>1.11458333333334</v>
      </c>
      <c r="AK85" s="36" t="n">
        <f aca="false">AK84+1</f>
        <v>46106</v>
      </c>
    </row>
    <row r="86" customFormat="false" ht="12.75" hidden="false" customHeight="false" outlineLevel="0" collapsed="false">
      <c r="A86" s="74" t="n">
        <f aca="false">AE86*24</f>
        <v>0</v>
      </c>
      <c r="B86" s="107"/>
      <c r="C86" s="81"/>
      <c r="D86" s="81"/>
      <c r="E86" s="82"/>
      <c r="F86" s="78" t="n">
        <f aca="false">IF(NOT(AND(ISNUMBER(C86),ISNUMBER(D86))),0,IF(C86&gt;D86,(1+D86-SUM(LunchSat,OtherSat))-C86,D86-C86-SUM(LunchSat,OtherSat)))</f>
        <v>0</v>
      </c>
      <c r="G86" s="81"/>
      <c r="H86" s="81"/>
      <c r="I86" s="82"/>
      <c r="J86" s="78" t="n">
        <f aca="false">IF(NOT(AND(ISNUMBER(G86),ISNUMBER(H86))),0,IF(G86&gt;H86,(1+H86-SUM(LunchSun,OtherSun))-G86,H86-G86-SUM(LunchSun,OtherSun)))</f>
        <v>0</v>
      </c>
      <c r="K86" s="81"/>
      <c r="L86" s="81"/>
      <c r="M86" s="82"/>
      <c r="N86" s="78" t="n">
        <f aca="false">IF(NOT(AND(ISNUMBER(K86),ISNUMBER(L86))),0,IF(K86&gt;L86,(1+L86-SUM(LunchMon,OtherMon))-K86,L86-K86-SUM(LunchMon,OtherMon)))</f>
        <v>0</v>
      </c>
      <c r="O86" s="81"/>
      <c r="P86" s="81"/>
      <c r="Q86" s="82"/>
      <c r="R86" s="78" t="n">
        <f aca="false">IF(NOT(AND(ISNUMBER(O86),ISNUMBER(P86))),0,IF(O86&gt;P86,(1+P86-SUM(LunchTue,OtherTue))-O86,P86-O86-SUM(LunchTue,OtherTue)))</f>
        <v>0</v>
      </c>
      <c r="S86" s="81"/>
      <c r="T86" s="81"/>
      <c r="U86" s="82"/>
      <c r="V86" s="78" t="n">
        <f aca="false">IF(NOT(AND(ISNUMBER(S86),ISNUMBER(T86))),0,IF(S86&gt;T86,(1+T86-SUM(LunchWed,OtherWed))-S86,T86-S86-SUM(LunchWed,OtherWed)))</f>
        <v>0</v>
      </c>
      <c r="W86" s="81"/>
      <c r="X86" s="81"/>
      <c r="Y86" s="82"/>
      <c r="Z86" s="78" t="n">
        <f aca="false">IF(NOT(AND(ISNUMBER(W86),ISNUMBER(X86))),0,IF(W86&gt;X86,(1+X86-SUM(LunchThu,OtherThu))-W86,X86-W86-SUM(LunchThu,OtherThu)))</f>
        <v>0</v>
      </c>
      <c r="AA86" s="81"/>
      <c r="AB86" s="81"/>
      <c r="AC86" s="82"/>
      <c r="AD86" s="79" t="n">
        <f aca="false">IF(NOT(AND(ISNUMBER(AA86),ISNUMBER(AB86))),0,IF(AA86&gt;AB86,(1+AB86-SUM(LunchFri,OtherFri))-AA86,AB86-AA86-SUM(LunchFri,OtherFri)))</f>
        <v>0</v>
      </c>
      <c r="AE86" s="80" t="n">
        <f aca="false">SUM(F86,J86,N86,R86,V86,Z86,AD86)-SUM(E86,I86,M86,Q86,U86,Y86,AC86)</f>
        <v>0</v>
      </c>
      <c r="AI86" s="34" t="n">
        <v>1.125</v>
      </c>
      <c r="AK86" s="36" t="n">
        <f aca="false">AK85+1</f>
        <v>46107</v>
      </c>
    </row>
    <row r="87" customFormat="false" ht="12.75" hidden="false" customHeight="false" outlineLevel="0" collapsed="false">
      <c r="A87" s="74" t="n">
        <f aca="false">AE87*24</f>
        <v>0</v>
      </c>
      <c r="B87" s="107"/>
      <c r="C87" s="81"/>
      <c r="D87" s="81"/>
      <c r="E87" s="82"/>
      <c r="F87" s="78" t="n">
        <f aca="false">IF(NOT(AND(ISNUMBER(C87),ISNUMBER(D87))),0,IF(C87&gt;D87,(1+D87-SUM(LunchSat,OtherSat))-C87,D87-C87-SUM(LunchSat,OtherSat)))</f>
        <v>0</v>
      </c>
      <c r="G87" s="81"/>
      <c r="H87" s="81"/>
      <c r="I87" s="82"/>
      <c r="J87" s="78" t="n">
        <f aca="false">IF(NOT(AND(ISNUMBER(G87),ISNUMBER(H87))),0,IF(G87&gt;H87,(1+H87-SUM(LunchSun,OtherSun))-G87,H87-G87-SUM(LunchSun,OtherSun)))</f>
        <v>0</v>
      </c>
      <c r="K87" s="81"/>
      <c r="L87" s="81"/>
      <c r="M87" s="82"/>
      <c r="N87" s="78" t="n">
        <f aca="false">IF(NOT(AND(ISNUMBER(K87),ISNUMBER(L87))),0,IF(K87&gt;L87,(1+L87-SUM(LunchMon,OtherMon))-K87,L87-K87-SUM(LunchMon,OtherMon)))</f>
        <v>0</v>
      </c>
      <c r="O87" s="81"/>
      <c r="P87" s="81"/>
      <c r="Q87" s="82"/>
      <c r="R87" s="78" t="n">
        <f aca="false">IF(NOT(AND(ISNUMBER(O87),ISNUMBER(P87))),0,IF(O87&gt;P87,(1+P87-SUM(LunchTue,OtherTue))-O87,P87-O87-SUM(LunchTue,OtherTue)))</f>
        <v>0</v>
      </c>
      <c r="S87" s="81"/>
      <c r="T87" s="81"/>
      <c r="U87" s="82"/>
      <c r="V87" s="78" t="n">
        <f aca="false">IF(NOT(AND(ISNUMBER(S87),ISNUMBER(T87))),0,IF(S87&gt;T87,(1+T87-SUM(LunchWed,OtherWed))-S87,T87-S87-SUM(LunchWed,OtherWed)))</f>
        <v>0</v>
      </c>
      <c r="W87" s="81"/>
      <c r="X87" s="81"/>
      <c r="Y87" s="82"/>
      <c r="Z87" s="78" t="n">
        <f aca="false">IF(NOT(AND(ISNUMBER(W87),ISNUMBER(X87))),0,IF(W87&gt;X87,(1+X87-SUM(LunchThu,OtherThu))-W87,X87-W87-SUM(LunchThu,OtherThu)))</f>
        <v>0</v>
      </c>
      <c r="AA87" s="81"/>
      <c r="AB87" s="81"/>
      <c r="AC87" s="82"/>
      <c r="AD87" s="79" t="n">
        <f aca="false">IF(NOT(AND(ISNUMBER(AA87),ISNUMBER(AB87))),0,IF(AA87&gt;AB87,(1+AB87-SUM(LunchFri,OtherFri))-AA87,AB87-AA87-SUM(LunchFri,OtherFri)))</f>
        <v>0</v>
      </c>
      <c r="AE87" s="80" t="n">
        <f aca="false">SUM(F87,J87,N87,R87,V87,Z87,AD87)-SUM(E87,I87,M87,Q87,U87,Y87,AC87)</f>
        <v>0</v>
      </c>
      <c r="AI87" s="34" t="n">
        <v>1.13541666666667</v>
      </c>
      <c r="AK87" s="36" t="n">
        <f aca="false">AK86+1</f>
        <v>46108</v>
      </c>
    </row>
    <row r="88" customFormat="false" ht="12.75" hidden="false" customHeight="false" outlineLevel="0" collapsed="false">
      <c r="A88" s="74" t="n">
        <f aca="false">AE88*24</f>
        <v>0</v>
      </c>
      <c r="B88" s="107"/>
      <c r="C88" s="81"/>
      <c r="D88" s="81"/>
      <c r="E88" s="82"/>
      <c r="F88" s="78" t="n">
        <f aca="false">IF(NOT(AND(ISNUMBER(C88),ISNUMBER(D88))),0,IF(C88&gt;D88,(1+D88-SUM(LunchSat,OtherSat))-C88,D88-C88-SUM(LunchSat,OtherSat)))</f>
        <v>0</v>
      </c>
      <c r="G88" s="81"/>
      <c r="H88" s="81"/>
      <c r="I88" s="82"/>
      <c r="J88" s="78" t="n">
        <f aca="false">IF(NOT(AND(ISNUMBER(G88),ISNUMBER(H88))),0,IF(G88&gt;H88,(1+H88-SUM(LunchSun,OtherSun))-G88,H88-G88-SUM(LunchSun,OtherSun)))</f>
        <v>0</v>
      </c>
      <c r="K88" s="81"/>
      <c r="L88" s="81"/>
      <c r="M88" s="82"/>
      <c r="N88" s="78" t="n">
        <f aca="false">IF(NOT(AND(ISNUMBER(K88),ISNUMBER(L88))),0,IF(K88&gt;L88,(1+L88-SUM(LunchMon,OtherMon))-K88,L88-K88-SUM(LunchMon,OtherMon)))</f>
        <v>0</v>
      </c>
      <c r="O88" s="81"/>
      <c r="P88" s="81"/>
      <c r="Q88" s="82"/>
      <c r="R88" s="78" t="n">
        <f aca="false">IF(NOT(AND(ISNUMBER(O88),ISNUMBER(P88))),0,IF(O88&gt;P88,(1+P88-SUM(LunchTue,OtherTue))-O88,P88-O88-SUM(LunchTue,OtherTue)))</f>
        <v>0</v>
      </c>
      <c r="S88" s="81"/>
      <c r="T88" s="81"/>
      <c r="U88" s="82"/>
      <c r="V88" s="78" t="n">
        <f aca="false">IF(NOT(AND(ISNUMBER(S88),ISNUMBER(T88))),0,IF(S88&gt;T88,(1+T88-SUM(LunchWed,OtherWed))-S88,T88-S88-SUM(LunchWed,OtherWed)))</f>
        <v>0</v>
      </c>
      <c r="W88" s="81"/>
      <c r="X88" s="81"/>
      <c r="Y88" s="82"/>
      <c r="Z88" s="78" t="n">
        <f aca="false">IF(NOT(AND(ISNUMBER(W88),ISNUMBER(X88))),0,IF(W88&gt;X88,(1+X88-SUM(LunchThu,OtherThu))-W88,X88-W88-SUM(LunchThu,OtherThu)))</f>
        <v>0</v>
      </c>
      <c r="AA88" s="81"/>
      <c r="AB88" s="81"/>
      <c r="AC88" s="82"/>
      <c r="AD88" s="79" t="n">
        <f aca="false">IF(NOT(AND(ISNUMBER(AA88),ISNUMBER(AB88))),0,IF(AA88&gt;AB88,(1+AB88-SUM(LunchFri,OtherFri))-AA88,AB88-AA88-SUM(LunchFri,OtherFri)))</f>
        <v>0</v>
      </c>
      <c r="AE88" s="80" t="n">
        <f aca="false">SUM(F88,J88,N88,R88,V88,Z88,AD88)-SUM(E88,I88,M88,Q88,U88,Y88,AC88)</f>
        <v>0</v>
      </c>
      <c r="AI88" s="34" t="n">
        <v>1.14583333333334</v>
      </c>
      <c r="AK88" s="36" t="n">
        <f aca="false">AK87+1</f>
        <v>46109</v>
      </c>
    </row>
    <row r="89" customFormat="false" ht="12.75" hidden="false" customHeight="false" outlineLevel="0" collapsed="false">
      <c r="A89" s="74" t="n">
        <f aca="false">AE89*24</f>
        <v>0</v>
      </c>
      <c r="B89" s="107"/>
      <c r="C89" s="81"/>
      <c r="D89" s="81"/>
      <c r="E89" s="82"/>
      <c r="F89" s="78" t="n">
        <f aca="false">IF(NOT(AND(ISNUMBER(C89),ISNUMBER(D89))),0,IF(C89&gt;D89,(1+D89-SUM(LunchSat,OtherSat))-C89,D89-C89-SUM(LunchSat,OtherSat)))</f>
        <v>0</v>
      </c>
      <c r="G89" s="81"/>
      <c r="H89" s="81"/>
      <c r="I89" s="82"/>
      <c r="J89" s="78" t="n">
        <f aca="false">IF(NOT(AND(ISNUMBER(G89),ISNUMBER(H89))),0,IF(G89&gt;H89,(1+H89-SUM(LunchSun,OtherSun))-G89,H89-G89-SUM(LunchSun,OtherSun)))</f>
        <v>0</v>
      </c>
      <c r="K89" s="81"/>
      <c r="L89" s="81"/>
      <c r="M89" s="82"/>
      <c r="N89" s="78" t="n">
        <f aca="false">IF(NOT(AND(ISNUMBER(K89),ISNUMBER(L89))),0,IF(K89&gt;L89,(1+L89-SUM(LunchMon,OtherMon))-K89,L89-K89-SUM(LunchMon,OtherMon)))</f>
        <v>0</v>
      </c>
      <c r="O89" s="81"/>
      <c r="P89" s="81"/>
      <c r="Q89" s="82"/>
      <c r="R89" s="78" t="n">
        <f aca="false">IF(NOT(AND(ISNUMBER(O89),ISNUMBER(P89))),0,IF(O89&gt;P89,(1+P89-SUM(LunchTue,OtherTue))-O89,P89-O89-SUM(LunchTue,OtherTue)))</f>
        <v>0</v>
      </c>
      <c r="S89" s="81"/>
      <c r="T89" s="81"/>
      <c r="U89" s="82"/>
      <c r="V89" s="78" t="n">
        <f aca="false">IF(NOT(AND(ISNUMBER(S89),ISNUMBER(T89))),0,IF(S89&gt;T89,(1+T89-SUM(LunchWed,OtherWed))-S89,T89-S89-SUM(LunchWed,OtherWed)))</f>
        <v>0</v>
      </c>
      <c r="W89" s="81"/>
      <c r="X89" s="81"/>
      <c r="Y89" s="82"/>
      <c r="Z89" s="78" t="n">
        <f aca="false">IF(NOT(AND(ISNUMBER(W89),ISNUMBER(X89))),0,IF(W89&gt;X89,(1+X89-SUM(LunchThu,OtherThu))-W89,X89-W89-SUM(LunchThu,OtherThu)))</f>
        <v>0</v>
      </c>
      <c r="AA89" s="81"/>
      <c r="AB89" s="81"/>
      <c r="AC89" s="82"/>
      <c r="AD89" s="79" t="n">
        <f aca="false">IF(NOT(AND(ISNUMBER(AA89),ISNUMBER(AB89))),0,IF(AA89&gt;AB89,(1+AB89-SUM(LunchFri,OtherFri))-AA89,AB89-AA89-SUM(LunchFri,OtherFri)))</f>
        <v>0</v>
      </c>
      <c r="AE89" s="80" t="n">
        <f aca="false">SUM(F89,J89,N89,R89,V89,Z89,AD89)-SUM(E89,I89,M89,Q89,U89,Y89,AC89)</f>
        <v>0</v>
      </c>
      <c r="AI89" s="34" t="n">
        <v>1.15625</v>
      </c>
      <c r="AK89" s="36" t="n">
        <f aca="false">AK88+1</f>
        <v>46110</v>
      </c>
    </row>
    <row r="90" customFormat="false" ht="12.75" hidden="false" customHeight="false" outlineLevel="0" collapsed="false">
      <c r="A90" s="74" t="n">
        <f aca="false">AE90*24</f>
        <v>0</v>
      </c>
      <c r="B90" s="107"/>
      <c r="C90" s="81"/>
      <c r="D90" s="81"/>
      <c r="E90" s="82"/>
      <c r="F90" s="78" t="n">
        <f aca="false">IF(NOT(AND(ISNUMBER(C90),ISNUMBER(D90))),0,IF(C90&gt;D90,(1+D90-SUM(LunchSat,OtherSat))-C90,D90-C90-SUM(LunchSat,OtherSat)))</f>
        <v>0</v>
      </c>
      <c r="G90" s="81"/>
      <c r="H90" s="81"/>
      <c r="I90" s="82"/>
      <c r="J90" s="78" t="n">
        <f aca="false">IF(NOT(AND(ISNUMBER(G90),ISNUMBER(H90))),0,IF(G90&gt;H90,(1+H90-SUM(LunchSun,OtherSun))-G90,H90-G90-SUM(LunchSun,OtherSun)))</f>
        <v>0</v>
      </c>
      <c r="K90" s="81"/>
      <c r="L90" s="81"/>
      <c r="M90" s="82"/>
      <c r="N90" s="78" t="n">
        <f aca="false">IF(NOT(AND(ISNUMBER(K90),ISNUMBER(L90))),0,IF(K90&gt;L90,(1+L90-SUM(LunchMon,OtherMon))-K90,L90-K90-SUM(LunchMon,OtherMon)))</f>
        <v>0</v>
      </c>
      <c r="O90" s="81"/>
      <c r="P90" s="81"/>
      <c r="Q90" s="82"/>
      <c r="R90" s="78" t="n">
        <f aca="false">IF(NOT(AND(ISNUMBER(O90),ISNUMBER(P90))),0,IF(O90&gt;P90,(1+P90-SUM(LunchTue,OtherTue))-O90,P90-O90-SUM(LunchTue,OtherTue)))</f>
        <v>0</v>
      </c>
      <c r="S90" s="81"/>
      <c r="T90" s="81"/>
      <c r="U90" s="82"/>
      <c r="V90" s="78" t="n">
        <f aca="false">IF(NOT(AND(ISNUMBER(S90),ISNUMBER(T90))),0,IF(S90&gt;T90,(1+T90-SUM(LunchWed,OtherWed))-S90,T90-S90-SUM(LunchWed,OtherWed)))</f>
        <v>0</v>
      </c>
      <c r="W90" s="81"/>
      <c r="X90" s="81"/>
      <c r="Y90" s="82"/>
      <c r="Z90" s="78" t="n">
        <f aca="false">IF(NOT(AND(ISNUMBER(W90),ISNUMBER(X90))),0,IF(W90&gt;X90,(1+X90-SUM(LunchThu,OtherThu))-W90,X90-W90-SUM(LunchThu,OtherThu)))</f>
        <v>0</v>
      </c>
      <c r="AA90" s="81"/>
      <c r="AB90" s="81"/>
      <c r="AC90" s="82"/>
      <c r="AD90" s="79" t="n">
        <f aca="false">IF(NOT(AND(ISNUMBER(AA90),ISNUMBER(AB90))),0,IF(AA90&gt;AB90,(1+AB90-SUM(LunchFri,OtherFri))-AA90,AB90-AA90-SUM(LunchFri,OtherFri)))</f>
        <v>0</v>
      </c>
      <c r="AE90" s="80" t="n">
        <f aca="false">SUM(F90,J90,N90,R90,V90,Z90,AD90)-SUM(E90,I90,M90,Q90,U90,Y90,AC90)</f>
        <v>0</v>
      </c>
      <c r="AI90" s="34" t="n">
        <v>1.16666666666667</v>
      </c>
      <c r="AK90" s="36" t="n">
        <f aca="false">AK89+1</f>
        <v>46111</v>
      </c>
    </row>
    <row r="91" customFormat="false" ht="12.75" hidden="false" customHeight="false" outlineLevel="0" collapsed="false">
      <c r="A91" s="74" t="n">
        <f aca="false">AE91*24</f>
        <v>0</v>
      </c>
      <c r="B91" s="107"/>
      <c r="C91" s="81"/>
      <c r="D91" s="81"/>
      <c r="E91" s="82"/>
      <c r="F91" s="78" t="n">
        <f aca="false">IF(NOT(AND(ISNUMBER(C91),ISNUMBER(D91))),0,IF(C91&gt;D91,(1+D91-SUM(LunchSat,OtherSat))-C91,D91-C91-SUM(LunchSat,OtherSat)))</f>
        <v>0</v>
      </c>
      <c r="G91" s="81"/>
      <c r="H91" s="81"/>
      <c r="I91" s="82"/>
      <c r="J91" s="78" t="n">
        <f aca="false">IF(NOT(AND(ISNUMBER(G91),ISNUMBER(H91))),0,IF(G91&gt;H91,(1+H91-SUM(LunchSun,OtherSun))-G91,H91-G91-SUM(LunchSun,OtherSun)))</f>
        <v>0</v>
      </c>
      <c r="K91" s="81"/>
      <c r="L91" s="81"/>
      <c r="M91" s="82"/>
      <c r="N91" s="78" t="n">
        <f aca="false">IF(NOT(AND(ISNUMBER(K91),ISNUMBER(L91))),0,IF(K91&gt;L91,(1+L91-SUM(LunchMon,OtherMon))-K91,L91-K91-SUM(LunchMon,OtherMon)))</f>
        <v>0</v>
      </c>
      <c r="O91" s="81"/>
      <c r="P91" s="81"/>
      <c r="Q91" s="82"/>
      <c r="R91" s="78" t="n">
        <f aca="false">IF(NOT(AND(ISNUMBER(O91),ISNUMBER(P91))),0,IF(O91&gt;P91,(1+P91-SUM(LunchTue,OtherTue))-O91,P91-O91-SUM(LunchTue,OtherTue)))</f>
        <v>0</v>
      </c>
      <c r="S91" s="81"/>
      <c r="T91" s="81"/>
      <c r="U91" s="82"/>
      <c r="V91" s="78" t="n">
        <f aca="false">IF(NOT(AND(ISNUMBER(S91),ISNUMBER(T91))),0,IF(S91&gt;T91,(1+T91-SUM(LunchWed,OtherWed))-S91,T91-S91-SUM(LunchWed,OtherWed)))</f>
        <v>0</v>
      </c>
      <c r="W91" s="81"/>
      <c r="X91" s="81"/>
      <c r="Y91" s="82"/>
      <c r="Z91" s="78" t="n">
        <f aca="false">IF(NOT(AND(ISNUMBER(W91),ISNUMBER(X91))),0,IF(W91&gt;X91,(1+X91-SUM(LunchThu,OtherThu))-W91,X91-W91-SUM(LunchThu,OtherThu)))</f>
        <v>0</v>
      </c>
      <c r="AA91" s="81"/>
      <c r="AB91" s="81"/>
      <c r="AC91" s="82"/>
      <c r="AD91" s="79" t="n">
        <f aca="false">IF(NOT(AND(ISNUMBER(AA91),ISNUMBER(AB91))),0,IF(AA91&gt;AB91,(1+AB91-SUM(LunchFri,OtherFri))-AA91,AB91-AA91-SUM(LunchFri,OtherFri)))</f>
        <v>0</v>
      </c>
      <c r="AE91" s="80" t="n">
        <f aca="false">SUM(F91,J91,N91,R91,V91,Z91,AD91)-SUM(E91,I91,M91,Q91,U91,Y91,AC91)</f>
        <v>0</v>
      </c>
      <c r="AI91" s="34" t="n">
        <v>1.17708333333334</v>
      </c>
      <c r="AK91" s="36" t="n">
        <f aca="false">AK90+1</f>
        <v>46112</v>
      </c>
    </row>
    <row r="92" customFormat="false" ht="12.75" hidden="false" customHeight="false" outlineLevel="0" collapsed="false">
      <c r="A92" s="74" t="n">
        <f aca="false">AE92*24</f>
        <v>0</v>
      </c>
      <c r="B92" s="107"/>
      <c r="C92" s="81"/>
      <c r="D92" s="81"/>
      <c r="E92" s="82"/>
      <c r="F92" s="78" t="n">
        <f aca="false">IF(NOT(AND(ISNUMBER(C92),ISNUMBER(D92))),0,IF(C92&gt;D92,(1+D92-SUM(LunchSat,OtherSat))-C92,D92-C92-SUM(LunchSat,OtherSat)))</f>
        <v>0</v>
      </c>
      <c r="G92" s="81"/>
      <c r="H92" s="81"/>
      <c r="I92" s="82"/>
      <c r="J92" s="78" t="n">
        <f aca="false">IF(NOT(AND(ISNUMBER(G92),ISNUMBER(H92))),0,IF(G92&gt;H92,(1+H92-SUM(LunchSun,OtherSun))-G92,H92-G92-SUM(LunchSun,OtherSun)))</f>
        <v>0</v>
      </c>
      <c r="K92" s="81"/>
      <c r="L92" s="81"/>
      <c r="M92" s="82"/>
      <c r="N92" s="78" t="n">
        <f aca="false">IF(NOT(AND(ISNUMBER(K92),ISNUMBER(L92))),0,IF(K92&gt;L92,(1+L92-SUM(LunchMon,OtherMon))-K92,L92-K92-SUM(LunchMon,OtherMon)))</f>
        <v>0</v>
      </c>
      <c r="O92" s="81"/>
      <c r="P92" s="81"/>
      <c r="Q92" s="82"/>
      <c r="R92" s="78" t="n">
        <f aca="false">IF(NOT(AND(ISNUMBER(O92),ISNUMBER(P92))),0,IF(O92&gt;P92,(1+P92-SUM(LunchTue,OtherTue))-O92,P92-O92-SUM(LunchTue,OtherTue)))</f>
        <v>0</v>
      </c>
      <c r="S92" s="81"/>
      <c r="T92" s="81"/>
      <c r="U92" s="82"/>
      <c r="V92" s="78" t="n">
        <f aca="false">IF(NOT(AND(ISNUMBER(S92),ISNUMBER(T92))),0,IF(S92&gt;T92,(1+T92-SUM(LunchWed,OtherWed))-S92,T92-S92-SUM(LunchWed,OtherWed)))</f>
        <v>0</v>
      </c>
      <c r="W92" s="81"/>
      <c r="X92" s="81"/>
      <c r="Y92" s="82"/>
      <c r="Z92" s="78" t="n">
        <f aca="false">IF(NOT(AND(ISNUMBER(W92),ISNUMBER(X92))),0,IF(W92&gt;X92,(1+X92-SUM(LunchThu,OtherThu))-W92,X92-W92-SUM(LunchThu,OtherThu)))</f>
        <v>0</v>
      </c>
      <c r="AA92" s="81"/>
      <c r="AB92" s="81"/>
      <c r="AC92" s="82"/>
      <c r="AD92" s="79" t="n">
        <f aca="false">IF(NOT(AND(ISNUMBER(AA92),ISNUMBER(AB92))),0,IF(AA92&gt;AB92,(1+AB92-SUM(LunchFri,OtherFri))-AA92,AB92-AA92-SUM(LunchFri,OtherFri)))</f>
        <v>0</v>
      </c>
      <c r="AE92" s="80" t="n">
        <f aca="false">SUM(F92,J92,N92,R92,V92,Z92,AD92)-SUM(E92,I92,M92,Q92,U92,Y92,AC92)</f>
        <v>0</v>
      </c>
      <c r="AI92" s="34" t="n">
        <v>1.1875</v>
      </c>
      <c r="AK92" s="36" t="n">
        <f aca="false">AK91+1</f>
        <v>46113</v>
      </c>
    </row>
    <row r="93" customFormat="false" ht="12.75" hidden="false" customHeight="false" outlineLevel="0" collapsed="false">
      <c r="A93" s="74" t="n">
        <f aca="false">AE93*24</f>
        <v>0</v>
      </c>
      <c r="B93" s="107"/>
      <c r="C93" s="81"/>
      <c r="D93" s="81"/>
      <c r="E93" s="82"/>
      <c r="F93" s="78" t="n">
        <f aca="false">IF(NOT(AND(ISNUMBER(C93),ISNUMBER(D93))),0,IF(C93&gt;D93,(1+D93-SUM(LunchSat,OtherSat))-C93,D93-C93-SUM(LunchSat,OtherSat)))</f>
        <v>0</v>
      </c>
      <c r="G93" s="81"/>
      <c r="H93" s="81"/>
      <c r="I93" s="82"/>
      <c r="J93" s="78" t="n">
        <f aca="false">IF(NOT(AND(ISNUMBER(G93),ISNUMBER(H93))),0,IF(G93&gt;H93,(1+H93-SUM(LunchSun,OtherSun))-G93,H93-G93-SUM(LunchSun,OtherSun)))</f>
        <v>0</v>
      </c>
      <c r="K93" s="81"/>
      <c r="L93" s="81"/>
      <c r="M93" s="82"/>
      <c r="N93" s="78" t="n">
        <f aca="false">IF(NOT(AND(ISNUMBER(K93),ISNUMBER(L93))),0,IF(K93&gt;L93,(1+L93-SUM(LunchMon,OtherMon))-K93,L93-K93-SUM(LunchMon,OtherMon)))</f>
        <v>0</v>
      </c>
      <c r="O93" s="81"/>
      <c r="P93" s="81"/>
      <c r="Q93" s="82"/>
      <c r="R93" s="78" t="n">
        <f aca="false">IF(NOT(AND(ISNUMBER(O93),ISNUMBER(P93))),0,IF(O93&gt;P93,(1+P93-SUM(LunchTue,OtherTue))-O93,P93-O93-SUM(LunchTue,OtherTue)))</f>
        <v>0</v>
      </c>
      <c r="S93" s="81"/>
      <c r="T93" s="81"/>
      <c r="U93" s="82"/>
      <c r="V93" s="78" t="n">
        <f aca="false">IF(NOT(AND(ISNUMBER(S93),ISNUMBER(T93))),0,IF(S93&gt;T93,(1+T93-SUM(LunchWed,OtherWed))-S93,T93-S93-SUM(LunchWed,OtherWed)))</f>
        <v>0</v>
      </c>
      <c r="W93" s="81"/>
      <c r="X93" s="81"/>
      <c r="Y93" s="82"/>
      <c r="Z93" s="78" t="n">
        <f aca="false">IF(NOT(AND(ISNUMBER(W93),ISNUMBER(X93))),0,IF(W93&gt;X93,(1+X93-SUM(LunchThu,OtherThu))-W93,X93-W93-SUM(LunchThu,OtherThu)))</f>
        <v>0</v>
      </c>
      <c r="AA93" s="81"/>
      <c r="AB93" s="81"/>
      <c r="AC93" s="82"/>
      <c r="AD93" s="79" t="n">
        <f aca="false">IF(NOT(AND(ISNUMBER(AA93),ISNUMBER(AB93))),0,IF(AA93&gt;AB93,(1+AB93-SUM(LunchFri,OtherFri))-AA93,AB93-AA93-SUM(LunchFri,OtherFri)))</f>
        <v>0</v>
      </c>
      <c r="AE93" s="80" t="n">
        <f aca="false">SUM(F93,J93,N93,R93,V93,Z93,AD93)-SUM(E93,I93,M93,Q93,U93,Y93,AC93)</f>
        <v>0</v>
      </c>
      <c r="AI93" s="34" t="n">
        <v>1.19791666666667</v>
      </c>
      <c r="AK93" s="36" t="n">
        <f aca="false">AK92+1</f>
        <v>46114</v>
      </c>
    </row>
    <row r="94" customFormat="false" ht="12.75" hidden="false" customHeight="false" outlineLevel="0" collapsed="false">
      <c r="A94" s="74" t="n">
        <f aca="false">AE94*24</f>
        <v>0</v>
      </c>
      <c r="B94" s="107"/>
      <c r="C94" s="81"/>
      <c r="D94" s="81"/>
      <c r="E94" s="82"/>
      <c r="F94" s="78" t="n">
        <f aca="false">IF(NOT(AND(ISNUMBER(C94),ISNUMBER(D94))),0,IF(C94&gt;D94,(1+D94-SUM(LunchSat,OtherSat))-C94,D94-C94-SUM(LunchSat,OtherSat)))</f>
        <v>0</v>
      </c>
      <c r="G94" s="81"/>
      <c r="H94" s="81"/>
      <c r="I94" s="82"/>
      <c r="J94" s="78" t="n">
        <f aca="false">IF(NOT(AND(ISNUMBER(G94),ISNUMBER(H94))),0,IF(G94&gt;H94,(1+H94-SUM(LunchSun,OtherSun))-G94,H94-G94-SUM(LunchSun,OtherSun)))</f>
        <v>0</v>
      </c>
      <c r="K94" s="81"/>
      <c r="L94" s="81"/>
      <c r="M94" s="82"/>
      <c r="N94" s="78" t="n">
        <f aca="false">IF(NOT(AND(ISNUMBER(K94),ISNUMBER(L94))),0,IF(K94&gt;L94,(1+L94-SUM(LunchMon,OtherMon))-K94,L94-K94-SUM(LunchMon,OtherMon)))</f>
        <v>0</v>
      </c>
      <c r="O94" s="81"/>
      <c r="P94" s="81"/>
      <c r="Q94" s="82"/>
      <c r="R94" s="78" t="n">
        <f aca="false">IF(NOT(AND(ISNUMBER(O94),ISNUMBER(P94))),0,IF(O94&gt;P94,(1+P94-SUM(LunchTue,OtherTue))-O94,P94-O94-SUM(LunchTue,OtherTue)))</f>
        <v>0</v>
      </c>
      <c r="S94" s="81"/>
      <c r="T94" s="81"/>
      <c r="U94" s="82"/>
      <c r="V94" s="78" t="n">
        <f aca="false">IF(NOT(AND(ISNUMBER(S94),ISNUMBER(T94))),0,IF(S94&gt;T94,(1+T94-SUM(LunchWed,OtherWed))-S94,T94-S94-SUM(LunchWed,OtherWed)))</f>
        <v>0</v>
      </c>
      <c r="W94" s="81"/>
      <c r="X94" s="81"/>
      <c r="Y94" s="82"/>
      <c r="Z94" s="78" t="n">
        <f aca="false">IF(NOT(AND(ISNUMBER(W94),ISNUMBER(X94))),0,IF(W94&gt;X94,(1+X94-SUM(LunchThu,OtherThu))-W94,X94-W94-SUM(LunchThu,OtherThu)))</f>
        <v>0</v>
      </c>
      <c r="AA94" s="81"/>
      <c r="AB94" s="81"/>
      <c r="AC94" s="82"/>
      <c r="AD94" s="79" t="n">
        <f aca="false">IF(NOT(AND(ISNUMBER(AA94),ISNUMBER(AB94))),0,IF(AA94&gt;AB94,(1+AB94-SUM(LunchFri,OtherFri))-AA94,AB94-AA94-SUM(LunchFri,OtherFri)))</f>
        <v>0</v>
      </c>
      <c r="AE94" s="80" t="n">
        <f aca="false">SUM(F94,J94,N94,R94,V94,Z94,AD94)-SUM(E94,I94,M94,Q94,U94,Y94,AC94)</f>
        <v>0</v>
      </c>
      <c r="AI94" s="34" t="n">
        <v>1.20833333333334</v>
      </c>
      <c r="AK94" s="36" t="n">
        <f aca="false">AK93+1</f>
        <v>46115</v>
      </c>
    </row>
    <row r="95" customFormat="false" ht="12.75" hidden="false" customHeight="false" outlineLevel="0" collapsed="false">
      <c r="A95" s="74" t="n">
        <f aca="false">AE95*24</f>
        <v>0</v>
      </c>
      <c r="B95" s="107"/>
      <c r="C95" s="81"/>
      <c r="D95" s="81"/>
      <c r="E95" s="82"/>
      <c r="F95" s="78" t="n">
        <f aca="false">IF(NOT(AND(ISNUMBER(C95),ISNUMBER(D95))),0,IF(C95&gt;D95,(1+D95-SUM(LunchSat,OtherSat))-C95,D95-C95-SUM(LunchSat,OtherSat)))</f>
        <v>0</v>
      </c>
      <c r="G95" s="81"/>
      <c r="H95" s="81"/>
      <c r="I95" s="82"/>
      <c r="J95" s="78" t="n">
        <f aca="false">IF(NOT(AND(ISNUMBER(G95),ISNUMBER(H95))),0,IF(G95&gt;H95,(1+H95-SUM(LunchSun,OtherSun))-G95,H95-G95-SUM(LunchSun,OtherSun)))</f>
        <v>0</v>
      </c>
      <c r="K95" s="81"/>
      <c r="L95" s="81"/>
      <c r="M95" s="82"/>
      <c r="N95" s="78" t="n">
        <f aca="false">IF(NOT(AND(ISNUMBER(K95),ISNUMBER(L95))),0,IF(K95&gt;L95,(1+L95-SUM(LunchMon,OtherMon))-K95,L95-K95-SUM(LunchMon,OtherMon)))</f>
        <v>0</v>
      </c>
      <c r="O95" s="81"/>
      <c r="P95" s="81"/>
      <c r="Q95" s="82"/>
      <c r="R95" s="78" t="n">
        <f aca="false">IF(NOT(AND(ISNUMBER(O95),ISNUMBER(P95))),0,IF(O95&gt;P95,(1+P95-SUM(LunchTue,OtherTue))-O95,P95-O95-SUM(LunchTue,OtherTue)))</f>
        <v>0</v>
      </c>
      <c r="S95" s="81"/>
      <c r="T95" s="81"/>
      <c r="U95" s="82"/>
      <c r="V95" s="78" t="n">
        <f aca="false">IF(NOT(AND(ISNUMBER(S95),ISNUMBER(T95))),0,IF(S95&gt;T95,(1+T95-SUM(LunchWed,OtherWed))-S95,T95-S95-SUM(LunchWed,OtherWed)))</f>
        <v>0</v>
      </c>
      <c r="W95" s="81"/>
      <c r="X95" s="81"/>
      <c r="Y95" s="82"/>
      <c r="Z95" s="78" t="n">
        <f aca="false">IF(NOT(AND(ISNUMBER(W95),ISNUMBER(X95))),0,IF(W95&gt;X95,(1+X95-SUM(LunchThu,OtherThu))-W95,X95-W95-SUM(LunchThu,OtherThu)))</f>
        <v>0</v>
      </c>
      <c r="AA95" s="81"/>
      <c r="AB95" s="81"/>
      <c r="AC95" s="82"/>
      <c r="AD95" s="79" t="n">
        <f aca="false">IF(NOT(AND(ISNUMBER(AA95),ISNUMBER(AB95))),0,IF(AA95&gt;AB95,(1+AB95-SUM(LunchFri,OtherFri))-AA95,AB95-AA95-SUM(LunchFri,OtherFri)))</f>
        <v>0</v>
      </c>
      <c r="AE95" s="80" t="n">
        <f aca="false">SUM(F95,J95,N95,R95,V95,Z95,AD95)-SUM(E95,I95,M95,Q95,U95,Y95,AC95)</f>
        <v>0</v>
      </c>
      <c r="AI95" s="34" t="n">
        <v>1.21875</v>
      </c>
      <c r="AK95" s="36" t="n">
        <f aca="false">AK94+1</f>
        <v>46116</v>
      </c>
    </row>
    <row r="96" customFormat="false" ht="12.75" hidden="false" customHeight="false" outlineLevel="0" collapsed="false">
      <c r="A96" s="74" t="n">
        <f aca="false">AE96*24</f>
        <v>0</v>
      </c>
      <c r="B96" s="107"/>
      <c r="C96" s="81"/>
      <c r="D96" s="81"/>
      <c r="E96" s="82"/>
      <c r="F96" s="78" t="n">
        <f aca="false">IF(NOT(AND(ISNUMBER(C96),ISNUMBER(D96))),0,IF(C96&gt;D96,(1+D96-SUM(LunchSat,OtherSat))-C96,D96-C96-SUM(LunchSat,OtherSat)))</f>
        <v>0</v>
      </c>
      <c r="G96" s="81"/>
      <c r="H96" s="81"/>
      <c r="I96" s="82"/>
      <c r="J96" s="78" t="n">
        <f aca="false">IF(NOT(AND(ISNUMBER(G96),ISNUMBER(H96))),0,IF(G96&gt;H96,(1+H96-SUM(LunchSun,OtherSun))-G96,H96-G96-SUM(LunchSun,OtherSun)))</f>
        <v>0</v>
      </c>
      <c r="K96" s="81"/>
      <c r="L96" s="81"/>
      <c r="M96" s="82"/>
      <c r="N96" s="78" t="n">
        <f aca="false">IF(NOT(AND(ISNUMBER(K96),ISNUMBER(L96))),0,IF(K96&gt;L96,(1+L96-SUM(LunchMon,OtherMon))-K96,L96-K96-SUM(LunchMon,OtherMon)))</f>
        <v>0</v>
      </c>
      <c r="O96" s="81"/>
      <c r="P96" s="81"/>
      <c r="Q96" s="82"/>
      <c r="R96" s="78" t="n">
        <f aca="false">IF(NOT(AND(ISNUMBER(O96),ISNUMBER(P96))),0,IF(O96&gt;P96,(1+P96-SUM(LunchTue,OtherTue))-O96,P96-O96-SUM(LunchTue,OtherTue)))</f>
        <v>0</v>
      </c>
      <c r="S96" s="81"/>
      <c r="T96" s="81"/>
      <c r="U96" s="82"/>
      <c r="V96" s="78" t="n">
        <f aca="false">IF(NOT(AND(ISNUMBER(S96),ISNUMBER(T96))),0,IF(S96&gt;T96,(1+T96-SUM(LunchWed,OtherWed))-S96,T96-S96-SUM(LunchWed,OtherWed)))</f>
        <v>0</v>
      </c>
      <c r="W96" s="81"/>
      <c r="X96" s="81"/>
      <c r="Y96" s="82"/>
      <c r="Z96" s="78" t="n">
        <f aca="false">IF(NOT(AND(ISNUMBER(W96),ISNUMBER(X96))),0,IF(W96&gt;X96,(1+X96-SUM(LunchThu,OtherThu))-W96,X96-W96-SUM(LunchThu,OtherThu)))</f>
        <v>0</v>
      </c>
      <c r="AA96" s="81"/>
      <c r="AB96" s="81"/>
      <c r="AC96" s="82"/>
      <c r="AD96" s="79" t="n">
        <f aca="false">IF(NOT(AND(ISNUMBER(AA96),ISNUMBER(AB96))),0,IF(AA96&gt;AB96,(1+AB96-SUM(LunchFri,OtherFri))-AA96,AB96-AA96-SUM(LunchFri,OtherFri)))</f>
        <v>0</v>
      </c>
      <c r="AE96" s="80" t="n">
        <f aca="false">SUM(F96,J96,N96,R96,V96,Z96,AD96)-SUM(E96,I96,M96,Q96,U96,Y96,AC96)</f>
        <v>0</v>
      </c>
      <c r="AI96" s="34" t="n">
        <v>1.22916666666667</v>
      </c>
      <c r="AK96" s="36" t="n">
        <f aca="false">AK95+1</f>
        <v>46117</v>
      </c>
    </row>
    <row r="97" customFormat="false" ht="12.75" hidden="false" customHeight="false" outlineLevel="0" collapsed="false">
      <c r="A97" s="74" t="n">
        <f aca="false">AE97*24</f>
        <v>0</v>
      </c>
      <c r="B97" s="107"/>
      <c r="C97" s="81"/>
      <c r="D97" s="81"/>
      <c r="E97" s="82"/>
      <c r="F97" s="78" t="n">
        <f aca="false">IF(NOT(AND(ISNUMBER(C97),ISNUMBER(D97))),0,IF(C97&gt;D97,(1+D97-SUM(LunchSat,OtherSat))-C97,D97-C97-SUM(LunchSat,OtherSat)))</f>
        <v>0</v>
      </c>
      <c r="G97" s="81"/>
      <c r="H97" s="81"/>
      <c r="I97" s="82"/>
      <c r="J97" s="78" t="n">
        <f aca="false">IF(NOT(AND(ISNUMBER(G97),ISNUMBER(H97))),0,IF(G97&gt;H97,(1+H97-SUM(LunchSun,OtherSun))-G97,H97-G97-SUM(LunchSun,OtherSun)))</f>
        <v>0</v>
      </c>
      <c r="K97" s="81"/>
      <c r="L97" s="81"/>
      <c r="M97" s="82"/>
      <c r="N97" s="78" t="n">
        <f aca="false">IF(NOT(AND(ISNUMBER(K97),ISNUMBER(L97))),0,IF(K97&gt;L97,(1+L97-SUM(LunchMon,OtherMon))-K97,L97-K97-SUM(LunchMon,OtherMon)))</f>
        <v>0</v>
      </c>
      <c r="O97" s="81"/>
      <c r="P97" s="81"/>
      <c r="Q97" s="82"/>
      <c r="R97" s="78" t="n">
        <f aca="false">IF(NOT(AND(ISNUMBER(O97),ISNUMBER(P97))),0,IF(O97&gt;P97,(1+P97-SUM(LunchTue,OtherTue))-O97,P97-O97-SUM(LunchTue,OtherTue)))</f>
        <v>0</v>
      </c>
      <c r="S97" s="81"/>
      <c r="T97" s="81"/>
      <c r="U97" s="82"/>
      <c r="V97" s="78" t="n">
        <f aca="false">IF(NOT(AND(ISNUMBER(S97),ISNUMBER(T97))),0,IF(S97&gt;T97,(1+T97-SUM(LunchWed,OtherWed))-S97,T97-S97-SUM(LunchWed,OtherWed)))</f>
        <v>0</v>
      </c>
      <c r="W97" s="81"/>
      <c r="X97" s="81"/>
      <c r="Y97" s="82"/>
      <c r="Z97" s="78" t="n">
        <f aca="false">IF(NOT(AND(ISNUMBER(W97),ISNUMBER(X97))),0,IF(W97&gt;X97,(1+X97-SUM(LunchThu,OtherThu))-W97,X97-W97-SUM(LunchThu,OtherThu)))</f>
        <v>0</v>
      </c>
      <c r="AA97" s="81"/>
      <c r="AB97" s="81"/>
      <c r="AC97" s="82"/>
      <c r="AD97" s="79" t="n">
        <f aca="false">IF(NOT(AND(ISNUMBER(AA97),ISNUMBER(AB97))),0,IF(AA97&gt;AB97,(1+AB97-SUM(LunchFri,OtherFri))-AA97,AB97-AA97-SUM(LunchFri,OtherFri)))</f>
        <v>0</v>
      </c>
      <c r="AE97" s="80" t="n">
        <f aca="false">SUM(F97,J97,N97,R97,V97,Z97,AD97)-SUM(E97,I97,M97,Q97,U97,Y97,AC97)</f>
        <v>0</v>
      </c>
      <c r="AI97" s="34" t="n">
        <v>1.23958333333334</v>
      </c>
      <c r="AK97" s="36" t="n">
        <f aca="false">AK96+1</f>
        <v>46118</v>
      </c>
    </row>
    <row r="98" customFormat="false" ht="12.75" hidden="false" customHeight="false" outlineLevel="0" collapsed="false">
      <c r="A98" s="74" t="n">
        <f aca="false">AE98*24</f>
        <v>0</v>
      </c>
      <c r="B98" s="107"/>
      <c r="C98" s="81"/>
      <c r="D98" s="81"/>
      <c r="E98" s="82"/>
      <c r="F98" s="78" t="n">
        <f aca="false">IF(NOT(AND(ISNUMBER(C98),ISNUMBER(D98))),0,IF(C98&gt;D98,(1+D98-SUM(LunchSat,OtherSat))-C98,D98-C98-SUM(LunchSat,OtherSat)))</f>
        <v>0</v>
      </c>
      <c r="G98" s="81"/>
      <c r="H98" s="81"/>
      <c r="I98" s="82"/>
      <c r="J98" s="78" t="n">
        <f aca="false">IF(NOT(AND(ISNUMBER(G98),ISNUMBER(H98))),0,IF(G98&gt;H98,(1+H98-SUM(LunchSun,OtherSun))-G98,H98-G98-SUM(LunchSun,OtherSun)))</f>
        <v>0</v>
      </c>
      <c r="K98" s="81"/>
      <c r="L98" s="81"/>
      <c r="M98" s="82"/>
      <c r="N98" s="78" t="n">
        <f aca="false">IF(NOT(AND(ISNUMBER(K98),ISNUMBER(L98))),0,IF(K98&gt;L98,(1+L98-SUM(LunchMon,OtherMon))-K98,L98-K98-SUM(LunchMon,OtherMon)))</f>
        <v>0</v>
      </c>
      <c r="O98" s="81"/>
      <c r="P98" s="81"/>
      <c r="Q98" s="82"/>
      <c r="R98" s="78" t="n">
        <f aca="false">IF(NOT(AND(ISNUMBER(O98),ISNUMBER(P98))),0,IF(O98&gt;P98,(1+P98-SUM(LunchTue,OtherTue))-O98,P98-O98-SUM(LunchTue,OtherTue)))</f>
        <v>0</v>
      </c>
      <c r="S98" s="81"/>
      <c r="T98" s="81"/>
      <c r="U98" s="82"/>
      <c r="V98" s="78" t="n">
        <f aca="false">IF(NOT(AND(ISNUMBER(S98),ISNUMBER(T98))),0,IF(S98&gt;T98,(1+T98-SUM(LunchWed,OtherWed))-S98,T98-S98-SUM(LunchWed,OtherWed)))</f>
        <v>0</v>
      </c>
      <c r="W98" s="81"/>
      <c r="X98" s="81"/>
      <c r="Y98" s="82"/>
      <c r="Z98" s="78" t="n">
        <f aca="false">IF(NOT(AND(ISNUMBER(W98),ISNUMBER(X98))),0,IF(W98&gt;X98,(1+X98-SUM(LunchThu,OtherThu))-W98,X98-W98-SUM(LunchThu,OtherThu)))</f>
        <v>0</v>
      </c>
      <c r="AA98" s="81"/>
      <c r="AB98" s="81"/>
      <c r="AC98" s="82"/>
      <c r="AD98" s="79" t="n">
        <f aca="false">IF(NOT(AND(ISNUMBER(AA98),ISNUMBER(AB98))),0,IF(AA98&gt;AB98,(1+AB98-SUM(LunchFri,OtherFri))-AA98,AB98-AA98-SUM(LunchFri,OtherFri)))</f>
        <v>0</v>
      </c>
      <c r="AE98" s="80" t="n">
        <f aca="false">SUM(F98,J98,N98,R98,V98,Z98,AD98)-SUM(E98,I98,M98,Q98,U98,Y98,AC98)</f>
        <v>0</v>
      </c>
      <c r="AK98" s="36" t="n">
        <f aca="false">AK97+1</f>
        <v>46119</v>
      </c>
    </row>
    <row r="99" customFormat="false" ht="12.75" hidden="false" customHeight="false" outlineLevel="0" collapsed="false">
      <c r="A99" s="74" t="n">
        <f aca="false">AE99*24</f>
        <v>0</v>
      </c>
      <c r="B99" s="107"/>
      <c r="C99" s="81"/>
      <c r="D99" s="81"/>
      <c r="E99" s="82"/>
      <c r="F99" s="78" t="n">
        <f aca="false">IF(NOT(AND(ISNUMBER(C99),ISNUMBER(D99))),0,IF(C99&gt;D99,(1+D99-SUM(LunchSat,OtherSat))-C99,D99-C99-SUM(LunchSat,OtherSat)))</f>
        <v>0</v>
      </c>
      <c r="G99" s="81"/>
      <c r="H99" s="81"/>
      <c r="I99" s="82"/>
      <c r="J99" s="78" t="n">
        <f aca="false">IF(NOT(AND(ISNUMBER(G99),ISNUMBER(H99))),0,IF(G99&gt;H99,(1+H99-SUM(LunchSun,OtherSun))-G99,H99-G99-SUM(LunchSun,OtherSun)))</f>
        <v>0</v>
      </c>
      <c r="K99" s="81"/>
      <c r="L99" s="81"/>
      <c r="M99" s="82"/>
      <c r="N99" s="78" t="n">
        <f aca="false">IF(NOT(AND(ISNUMBER(K99),ISNUMBER(L99))),0,IF(K99&gt;L99,(1+L99-SUM(LunchMon,OtherMon))-K99,L99-K99-SUM(LunchMon,OtherMon)))</f>
        <v>0</v>
      </c>
      <c r="O99" s="81"/>
      <c r="P99" s="81"/>
      <c r="Q99" s="82"/>
      <c r="R99" s="78" t="n">
        <f aca="false">IF(NOT(AND(ISNUMBER(O99),ISNUMBER(P99))),0,IF(O99&gt;P99,(1+P99-SUM(LunchTue,OtherTue))-O99,P99-O99-SUM(LunchTue,OtherTue)))</f>
        <v>0</v>
      </c>
      <c r="S99" s="81"/>
      <c r="T99" s="81"/>
      <c r="U99" s="82"/>
      <c r="V99" s="78" t="n">
        <f aca="false">IF(NOT(AND(ISNUMBER(S99),ISNUMBER(T99))),0,IF(S99&gt;T99,(1+T99-SUM(LunchWed,OtherWed))-S99,T99-S99-SUM(LunchWed,OtherWed)))</f>
        <v>0</v>
      </c>
      <c r="W99" s="81"/>
      <c r="X99" s="81"/>
      <c r="Y99" s="82"/>
      <c r="Z99" s="78" t="n">
        <f aca="false">IF(NOT(AND(ISNUMBER(W99),ISNUMBER(X99))),0,IF(W99&gt;X99,(1+X99-SUM(LunchThu,OtherThu))-W99,X99-W99-SUM(LunchThu,OtherThu)))</f>
        <v>0</v>
      </c>
      <c r="AA99" s="81"/>
      <c r="AB99" s="81"/>
      <c r="AC99" s="82"/>
      <c r="AD99" s="79" t="n">
        <f aca="false">IF(NOT(AND(ISNUMBER(AA99),ISNUMBER(AB99))),0,IF(AA99&gt;AB99,(1+AB99-SUM(LunchFri,OtherFri))-AA99,AB99-AA99-SUM(LunchFri,OtherFri)))</f>
        <v>0</v>
      </c>
      <c r="AE99" s="80" t="n">
        <f aca="false">SUM(F99,J99,N99,R99,V99,Z99,AD99)-SUM(E99,I99,M99,Q99,U99,Y99,AC99)</f>
        <v>0</v>
      </c>
      <c r="AK99" s="36" t="n">
        <f aca="false">AK98+1</f>
        <v>46120</v>
      </c>
    </row>
    <row r="100" customFormat="false" ht="12.75" hidden="false" customHeight="false" outlineLevel="0" collapsed="false">
      <c r="A100" s="74" t="n">
        <f aca="false">AE100*24</f>
        <v>0</v>
      </c>
      <c r="B100" s="107"/>
      <c r="C100" s="81"/>
      <c r="D100" s="81"/>
      <c r="E100" s="82"/>
      <c r="F100" s="78" t="n">
        <f aca="false">IF(NOT(AND(ISNUMBER(C100),ISNUMBER(D100))),0,IF(C100&gt;D100,(1+D100-SUM(LunchSat,OtherSat))-C100,D100-C100-SUM(LunchSat,OtherSat)))</f>
        <v>0</v>
      </c>
      <c r="G100" s="81"/>
      <c r="H100" s="81"/>
      <c r="I100" s="82"/>
      <c r="J100" s="78" t="n">
        <f aca="false">IF(NOT(AND(ISNUMBER(G100),ISNUMBER(H100))),0,IF(G100&gt;H100,(1+H100-SUM(LunchSun,OtherSun))-G100,H100-G100-SUM(LunchSun,OtherSun)))</f>
        <v>0</v>
      </c>
      <c r="K100" s="81"/>
      <c r="L100" s="81"/>
      <c r="M100" s="82"/>
      <c r="N100" s="78" t="n">
        <f aca="false">IF(NOT(AND(ISNUMBER(K100),ISNUMBER(L100))),0,IF(K100&gt;L100,(1+L100-SUM(LunchMon,OtherMon))-K100,L100-K100-SUM(LunchMon,OtherMon)))</f>
        <v>0</v>
      </c>
      <c r="O100" s="81"/>
      <c r="P100" s="81"/>
      <c r="Q100" s="82"/>
      <c r="R100" s="78" t="n">
        <f aca="false">IF(NOT(AND(ISNUMBER(O100),ISNUMBER(P100))),0,IF(O100&gt;P100,(1+P100-SUM(LunchTue,OtherTue))-O100,P100-O100-SUM(LunchTue,OtherTue)))</f>
        <v>0</v>
      </c>
      <c r="S100" s="81"/>
      <c r="T100" s="81"/>
      <c r="U100" s="82"/>
      <c r="V100" s="78" t="n">
        <f aca="false">IF(NOT(AND(ISNUMBER(S100),ISNUMBER(T100))),0,IF(S100&gt;T100,(1+T100-SUM(LunchWed,OtherWed))-S100,T100-S100-SUM(LunchWed,OtherWed)))</f>
        <v>0</v>
      </c>
      <c r="W100" s="81"/>
      <c r="X100" s="81"/>
      <c r="Y100" s="82"/>
      <c r="Z100" s="78" t="n">
        <f aca="false">IF(NOT(AND(ISNUMBER(W100),ISNUMBER(X100))),0,IF(W100&gt;X100,(1+X100-SUM(LunchThu,OtherThu))-W100,X100-W100-SUM(LunchThu,OtherThu)))</f>
        <v>0</v>
      </c>
      <c r="AA100" s="81"/>
      <c r="AB100" s="81"/>
      <c r="AC100" s="82"/>
      <c r="AD100" s="79" t="n">
        <f aca="false">IF(NOT(AND(ISNUMBER(AA100),ISNUMBER(AB100))),0,IF(AA100&gt;AB100,(1+AB100-SUM(LunchFri,OtherFri))-AA100,AB100-AA100-SUM(LunchFri,OtherFri)))</f>
        <v>0</v>
      </c>
      <c r="AE100" s="80" t="n">
        <f aca="false">SUM(F100,J100,N100,R100,V100,Z100,AD100)-SUM(E100,I100,M100,Q100,U100,Y100,AC100)</f>
        <v>0</v>
      </c>
      <c r="AK100" s="36" t="n">
        <f aca="false">AK99+1</f>
        <v>46121</v>
      </c>
    </row>
    <row r="101" customFormat="false" ht="12.75" hidden="false" customHeight="false" outlineLevel="0" collapsed="false">
      <c r="A101" s="74" t="n">
        <f aca="false">AE101*24</f>
        <v>0</v>
      </c>
      <c r="B101" s="107"/>
      <c r="C101" s="81"/>
      <c r="D101" s="81"/>
      <c r="E101" s="82"/>
      <c r="F101" s="78" t="n">
        <f aca="false">IF(NOT(AND(ISNUMBER(C101),ISNUMBER(D101))),0,IF(C101&gt;D101,(1+D101-SUM(LunchSat,OtherSat))-C101,D101-C101-SUM(LunchSat,OtherSat)))</f>
        <v>0</v>
      </c>
      <c r="G101" s="81"/>
      <c r="H101" s="81"/>
      <c r="I101" s="82"/>
      <c r="J101" s="78" t="n">
        <f aca="false">IF(NOT(AND(ISNUMBER(G101),ISNUMBER(H101))),0,IF(G101&gt;H101,(1+H101-SUM(LunchSun,OtherSun))-G101,H101-G101-SUM(LunchSun,OtherSun)))</f>
        <v>0</v>
      </c>
      <c r="K101" s="81"/>
      <c r="L101" s="81"/>
      <c r="M101" s="82"/>
      <c r="N101" s="78" t="n">
        <f aca="false">IF(NOT(AND(ISNUMBER(K101),ISNUMBER(L101))),0,IF(K101&gt;L101,(1+L101-SUM(LunchMon,OtherMon))-K101,L101-K101-SUM(LunchMon,OtherMon)))</f>
        <v>0</v>
      </c>
      <c r="O101" s="81"/>
      <c r="P101" s="81"/>
      <c r="Q101" s="82"/>
      <c r="R101" s="78" t="n">
        <f aca="false">IF(NOT(AND(ISNUMBER(O101),ISNUMBER(P101))),0,IF(O101&gt;P101,(1+P101-SUM(LunchTue,OtherTue))-O101,P101-O101-SUM(LunchTue,OtherTue)))</f>
        <v>0</v>
      </c>
      <c r="S101" s="81"/>
      <c r="T101" s="81"/>
      <c r="U101" s="82"/>
      <c r="V101" s="78" t="n">
        <f aca="false">IF(NOT(AND(ISNUMBER(S101),ISNUMBER(T101))),0,IF(S101&gt;T101,(1+T101-SUM(LunchWed,OtherWed))-S101,T101-S101-SUM(LunchWed,OtherWed)))</f>
        <v>0</v>
      </c>
      <c r="W101" s="81"/>
      <c r="X101" s="81"/>
      <c r="Y101" s="82"/>
      <c r="Z101" s="78" t="n">
        <f aca="false">IF(NOT(AND(ISNUMBER(W101),ISNUMBER(X101))),0,IF(W101&gt;X101,(1+X101-SUM(LunchThu,OtherThu))-W101,X101-W101-SUM(LunchThu,OtherThu)))</f>
        <v>0</v>
      </c>
      <c r="AA101" s="81"/>
      <c r="AB101" s="81"/>
      <c r="AC101" s="82"/>
      <c r="AD101" s="79" t="n">
        <f aca="false">IF(NOT(AND(ISNUMBER(AA101),ISNUMBER(AB101))),0,IF(AA101&gt;AB101,(1+AB101-SUM(LunchFri,OtherFri))-AA101,AB101-AA101-SUM(LunchFri,OtherFri)))</f>
        <v>0</v>
      </c>
      <c r="AE101" s="80" t="n">
        <f aca="false">SUM(F101,J101,N101,R101,V101,Z101,AD101)-SUM(E101,I101,M101,Q101,U101,Y101,AC101)</f>
        <v>0</v>
      </c>
      <c r="AK101" s="36" t="n">
        <f aca="false">AK100+1</f>
        <v>46122</v>
      </c>
    </row>
    <row r="102" customFormat="false" ht="12.75" hidden="false" customHeight="false" outlineLevel="0" collapsed="false">
      <c r="A102" s="74" t="n">
        <f aca="false">AE102*24</f>
        <v>0</v>
      </c>
      <c r="B102" s="107"/>
      <c r="C102" s="81"/>
      <c r="D102" s="81"/>
      <c r="E102" s="82"/>
      <c r="F102" s="78" t="n">
        <f aca="false">IF(NOT(AND(ISNUMBER(C102),ISNUMBER(D102))),0,IF(C102&gt;D102,(1+D102-SUM(LunchSat,OtherSat))-C102,D102-C102-SUM(LunchSat,OtherSat)))</f>
        <v>0</v>
      </c>
      <c r="G102" s="81"/>
      <c r="H102" s="81"/>
      <c r="I102" s="82"/>
      <c r="J102" s="78" t="n">
        <f aca="false">IF(NOT(AND(ISNUMBER(G102),ISNUMBER(H102))),0,IF(G102&gt;H102,(1+H102-SUM(LunchSun,OtherSun))-G102,H102-G102-SUM(LunchSun,OtherSun)))</f>
        <v>0</v>
      </c>
      <c r="K102" s="81"/>
      <c r="L102" s="81"/>
      <c r="M102" s="82"/>
      <c r="N102" s="78" t="n">
        <f aca="false">IF(NOT(AND(ISNUMBER(K102),ISNUMBER(L102))),0,IF(K102&gt;L102,(1+L102-SUM(LunchMon,OtherMon))-K102,L102-K102-SUM(LunchMon,OtherMon)))</f>
        <v>0</v>
      </c>
      <c r="O102" s="81"/>
      <c r="P102" s="81"/>
      <c r="Q102" s="82"/>
      <c r="R102" s="78" t="n">
        <f aca="false">IF(NOT(AND(ISNUMBER(O102),ISNUMBER(P102))),0,IF(O102&gt;P102,(1+P102-SUM(LunchTue,OtherTue))-O102,P102-O102-SUM(LunchTue,OtherTue)))</f>
        <v>0</v>
      </c>
      <c r="S102" s="81"/>
      <c r="T102" s="81"/>
      <c r="U102" s="82"/>
      <c r="V102" s="78" t="n">
        <f aca="false">IF(NOT(AND(ISNUMBER(S102),ISNUMBER(T102))),0,IF(S102&gt;T102,(1+T102-SUM(LunchWed,OtherWed))-S102,T102-S102-SUM(LunchWed,OtherWed)))</f>
        <v>0</v>
      </c>
      <c r="W102" s="81"/>
      <c r="X102" s="81"/>
      <c r="Y102" s="82"/>
      <c r="Z102" s="78" t="n">
        <f aca="false">IF(NOT(AND(ISNUMBER(W102),ISNUMBER(X102))),0,IF(W102&gt;X102,(1+X102-SUM(LunchThu,OtherThu))-W102,X102-W102-SUM(LunchThu,OtherThu)))</f>
        <v>0</v>
      </c>
      <c r="AA102" s="81"/>
      <c r="AB102" s="81"/>
      <c r="AC102" s="82"/>
      <c r="AD102" s="79" t="n">
        <f aca="false">IF(NOT(AND(ISNUMBER(AA102),ISNUMBER(AB102))),0,IF(AA102&gt;AB102,(1+AB102-SUM(LunchFri,OtherFri))-AA102,AB102-AA102-SUM(LunchFri,OtherFri)))</f>
        <v>0</v>
      </c>
      <c r="AE102" s="80" t="n">
        <f aca="false">SUM(F102,J102,N102,R102,V102,Z102,AD102)-SUM(E102,I102,M102,Q102,U102,Y102,AC102)</f>
        <v>0</v>
      </c>
      <c r="AK102" s="36" t="n">
        <f aca="false">AK101+1</f>
        <v>46123</v>
      </c>
    </row>
    <row r="103" customFormat="false" ht="12.75" hidden="false" customHeight="false" outlineLevel="0" collapsed="false">
      <c r="A103" s="74" t="n">
        <f aca="false">AE103*24</f>
        <v>0</v>
      </c>
      <c r="B103" s="107"/>
      <c r="C103" s="81"/>
      <c r="D103" s="81"/>
      <c r="E103" s="82"/>
      <c r="F103" s="78" t="n">
        <f aca="false">IF(NOT(AND(ISNUMBER(C103),ISNUMBER(D103))),0,IF(C103&gt;D103,(1+D103-SUM(LunchSat,OtherSat))-C103,D103-C103-SUM(LunchSat,OtherSat)))</f>
        <v>0</v>
      </c>
      <c r="G103" s="81"/>
      <c r="H103" s="81"/>
      <c r="I103" s="82"/>
      <c r="J103" s="78" t="n">
        <f aca="false">IF(NOT(AND(ISNUMBER(G103),ISNUMBER(H103))),0,IF(G103&gt;H103,(1+H103-SUM(LunchSun,OtherSun))-G103,H103-G103-SUM(LunchSun,OtherSun)))</f>
        <v>0</v>
      </c>
      <c r="K103" s="81"/>
      <c r="L103" s="81"/>
      <c r="M103" s="82"/>
      <c r="N103" s="78" t="n">
        <f aca="false">IF(NOT(AND(ISNUMBER(K103),ISNUMBER(L103))),0,IF(K103&gt;L103,(1+L103-SUM(LunchMon,OtherMon))-K103,L103-K103-SUM(LunchMon,OtherMon)))</f>
        <v>0</v>
      </c>
      <c r="O103" s="81"/>
      <c r="P103" s="81"/>
      <c r="Q103" s="82"/>
      <c r="R103" s="78" t="n">
        <f aca="false">IF(NOT(AND(ISNUMBER(O103),ISNUMBER(P103))),0,IF(O103&gt;P103,(1+P103-SUM(LunchTue,OtherTue))-O103,P103-O103-SUM(LunchTue,OtherTue)))</f>
        <v>0</v>
      </c>
      <c r="S103" s="81"/>
      <c r="T103" s="81"/>
      <c r="U103" s="82"/>
      <c r="V103" s="78" t="n">
        <f aca="false">IF(NOT(AND(ISNUMBER(S103),ISNUMBER(T103))),0,IF(S103&gt;T103,(1+T103-SUM(LunchWed,OtherWed))-S103,T103-S103-SUM(LunchWed,OtherWed)))</f>
        <v>0</v>
      </c>
      <c r="W103" s="81"/>
      <c r="X103" s="81"/>
      <c r="Y103" s="82"/>
      <c r="Z103" s="78" t="n">
        <f aca="false">IF(NOT(AND(ISNUMBER(W103),ISNUMBER(X103))),0,IF(W103&gt;X103,(1+X103-SUM(LunchThu,OtherThu))-W103,X103-W103-SUM(LunchThu,OtherThu)))</f>
        <v>0</v>
      </c>
      <c r="AA103" s="81"/>
      <c r="AB103" s="81"/>
      <c r="AC103" s="82"/>
      <c r="AD103" s="79" t="n">
        <f aca="false">IF(NOT(AND(ISNUMBER(AA103),ISNUMBER(AB103))),0,IF(AA103&gt;AB103,(1+AB103-SUM(LunchFri,OtherFri))-AA103,AB103-AA103-SUM(LunchFri,OtherFri)))</f>
        <v>0</v>
      </c>
      <c r="AE103" s="80" t="n">
        <f aca="false">SUM(F103,J103,N103,R103,V103,Z103,AD103)-SUM(E103,I103,M103,Q103,U103,Y103,AC103)</f>
        <v>0</v>
      </c>
      <c r="AK103" s="36" t="n">
        <f aca="false">AK102+1</f>
        <v>46124</v>
      </c>
    </row>
    <row r="104" customFormat="false" ht="12.75" hidden="false" customHeight="false" outlineLevel="0" collapsed="false">
      <c r="A104" s="74" t="n">
        <f aca="false">AE104*24</f>
        <v>0</v>
      </c>
      <c r="B104" s="107"/>
      <c r="C104" s="81"/>
      <c r="D104" s="81"/>
      <c r="E104" s="82"/>
      <c r="F104" s="78" t="n">
        <f aca="false">IF(NOT(AND(ISNUMBER(C104),ISNUMBER(D104))),0,IF(C104&gt;D104,(1+D104-SUM(LunchSat,OtherSat))-C104,D104-C104-SUM(LunchSat,OtherSat)))</f>
        <v>0</v>
      </c>
      <c r="G104" s="81"/>
      <c r="H104" s="81"/>
      <c r="I104" s="82"/>
      <c r="J104" s="78" t="n">
        <f aca="false">IF(NOT(AND(ISNUMBER(G104),ISNUMBER(H104))),0,IF(G104&gt;H104,(1+H104-SUM(LunchSun,OtherSun))-G104,H104-G104-SUM(LunchSun,OtherSun)))</f>
        <v>0</v>
      </c>
      <c r="K104" s="81"/>
      <c r="L104" s="81"/>
      <c r="M104" s="82"/>
      <c r="N104" s="78" t="n">
        <f aca="false">IF(NOT(AND(ISNUMBER(K104),ISNUMBER(L104))),0,IF(K104&gt;L104,(1+L104-SUM(LunchMon,OtherMon))-K104,L104-K104-SUM(LunchMon,OtherMon)))</f>
        <v>0</v>
      </c>
      <c r="O104" s="81"/>
      <c r="P104" s="81"/>
      <c r="Q104" s="82"/>
      <c r="R104" s="78" t="n">
        <f aca="false">IF(NOT(AND(ISNUMBER(O104),ISNUMBER(P104))),0,IF(O104&gt;P104,(1+P104-SUM(LunchTue,OtherTue))-O104,P104-O104-SUM(LunchTue,OtherTue)))</f>
        <v>0</v>
      </c>
      <c r="S104" s="81"/>
      <c r="T104" s="81"/>
      <c r="U104" s="82"/>
      <c r="V104" s="78" t="n">
        <f aca="false">IF(NOT(AND(ISNUMBER(S104),ISNUMBER(T104))),0,IF(S104&gt;T104,(1+T104-SUM(LunchWed,OtherWed))-S104,T104-S104-SUM(LunchWed,OtherWed)))</f>
        <v>0</v>
      </c>
      <c r="W104" s="81"/>
      <c r="X104" s="81"/>
      <c r="Y104" s="82"/>
      <c r="Z104" s="78" t="n">
        <f aca="false">IF(NOT(AND(ISNUMBER(W104),ISNUMBER(X104))),0,IF(W104&gt;X104,(1+X104-SUM(LunchThu,OtherThu))-W104,X104-W104-SUM(LunchThu,OtherThu)))</f>
        <v>0</v>
      </c>
      <c r="AA104" s="81"/>
      <c r="AB104" s="81"/>
      <c r="AC104" s="82"/>
      <c r="AD104" s="79" t="n">
        <f aca="false">IF(NOT(AND(ISNUMBER(AA104),ISNUMBER(AB104))),0,IF(AA104&gt;AB104,(1+AB104-SUM(LunchFri,OtherFri))-AA104,AB104-AA104-SUM(LunchFri,OtherFri)))</f>
        <v>0</v>
      </c>
      <c r="AE104" s="80" t="n">
        <f aca="false">SUM(F104,J104,N104,R104,V104,Z104,AD104)-SUM(E104,I104,M104,Q104,U104,Y104,AC104)</f>
        <v>0</v>
      </c>
      <c r="AK104" s="36" t="n">
        <f aca="false">AK103+1</f>
        <v>46125</v>
      </c>
    </row>
    <row r="105" customFormat="false" ht="12.75" hidden="false" customHeight="false" outlineLevel="0" collapsed="false">
      <c r="A105" s="74" t="n">
        <f aca="false">AE105*24</f>
        <v>0</v>
      </c>
      <c r="B105" s="107"/>
      <c r="C105" s="81"/>
      <c r="D105" s="81"/>
      <c r="E105" s="82"/>
      <c r="F105" s="78" t="n">
        <f aca="false">IF(NOT(AND(ISNUMBER(C105),ISNUMBER(D105))),0,IF(C105&gt;D105,(1+D105-SUM(LunchSat,OtherSat))-C105,D105-C105-SUM(LunchSat,OtherSat)))</f>
        <v>0</v>
      </c>
      <c r="G105" s="81"/>
      <c r="H105" s="81"/>
      <c r="I105" s="82"/>
      <c r="J105" s="78" t="n">
        <f aca="false">IF(NOT(AND(ISNUMBER(G105),ISNUMBER(H105))),0,IF(G105&gt;H105,(1+H105-SUM(LunchSun,OtherSun))-G105,H105-G105-SUM(LunchSun,OtherSun)))</f>
        <v>0</v>
      </c>
      <c r="K105" s="81"/>
      <c r="L105" s="81"/>
      <c r="M105" s="82"/>
      <c r="N105" s="78" t="n">
        <f aca="false">IF(NOT(AND(ISNUMBER(K105),ISNUMBER(L105))),0,IF(K105&gt;L105,(1+L105-SUM(LunchMon,OtherMon))-K105,L105-K105-SUM(LunchMon,OtherMon)))</f>
        <v>0</v>
      </c>
      <c r="O105" s="81"/>
      <c r="P105" s="81"/>
      <c r="Q105" s="82"/>
      <c r="R105" s="78" t="n">
        <f aca="false">IF(NOT(AND(ISNUMBER(O105),ISNUMBER(P105))),0,IF(O105&gt;P105,(1+P105-SUM(LunchTue,OtherTue))-O105,P105-O105-SUM(LunchTue,OtherTue)))</f>
        <v>0</v>
      </c>
      <c r="S105" s="81"/>
      <c r="T105" s="81"/>
      <c r="U105" s="82"/>
      <c r="V105" s="78" t="n">
        <f aca="false">IF(NOT(AND(ISNUMBER(S105),ISNUMBER(T105))),0,IF(S105&gt;T105,(1+T105-SUM(LunchWed,OtherWed))-S105,T105-S105-SUM(LunchWed,OtherWed)))</f>
        <v>0</v>
      </c>
      <c r="W105" s="81"/>
      <c r="X105" s="81"/>
      <c r="Y105" s="82"/>
      <c r="Z105" s="78" t="n">
        <f aca="false">IF(NOT(AND(ISNUMBER(W105),ISNUMBER(X105))),0,IF(W105&gt;X105,(1+X105-SUM(LunchThu,OtherThu))-W105,X105-W105-SUM(LunchThu,OtherThu)))</f>
        <v>0</v>
      </c>
      <c r="AA105" s="81"/>
      <c r="AB105" s="81"/>
      <c r="AC105" s="82"/>
      <c r="AD105" s="79" t="n">
        <f aca="false">IF(NOT(AND(ISNUMBER(AA105),ISNUMBER(AB105))),0,IF(AA105&gt;AB105,(1+AB105-SUM(LunchFri,OtherFri))-AA105,AB105-AA105-SUM(LunchFri,OtherFri)))</f>
        <v>0</v>
      </c>
      <c r="AE105" s="80" t="n">
        <f aca="false">SUM(F105,J105,N105,R105,V105,Z105,AD105)-SUM(E105,I105,M105,Q105,U105,Y105,AC105)</f>
        <v>0</v>
      </c>
      <c r="AK105" s="36" t="n">
        <f aca="false">AK104+1</f>
        <v>46126</v>
      </c>
    </row>
    <row r="106" customFormat="false" ht="12.75" hidden="false" customHeight="false" outlineLevel="0" collapsed="false">
      <c r="A106" s="74" t="n">
        <f aca="false">AE106*24</f>
        <v>0</v>
      </c>
      <c r="B106" s="107"/>
      <c r="C106" s="81"/>
      <c r="D106" s="81"/>
      <c r="E106" s="82"/>
      <c r="F106" s="78" t="n">
        <f aca="false">IF(NOT(AND(ISNUMBER(C106),ISNUMBER(D106))),0,IF(C106&gt;D106,(1+D106-SUM(LunchSat,OtherSat))-C106,D106-C106-SUM(LunchSat,OtherSat)))</f>
        <v>0</v>
      </c>
      <c r="G106" s="81"/>
      <c r="H106" s="81"/>
      <c r="I106" s="82"/>
      <c r="J106" s="78" t="n">
        <f aca="false">IF(NOT(AND(ISNUMBER(G106),ISNUMBER(H106))),0,IF(G106&gt;H106,(1+H106-SUM(LunchSun,OtherSun))-G106,H106-G106-SUM(LunchSun,OtherSun)))</f>
        <v>0</v>
      </c>
      <c r="K106" s="81"/>
      <c r="L106" s="81"/>
      <c r="M106" s="82"/>
      <c r="N106" s="78" t="n">
        <f aca="false">IF(NOT(AND(ISNUMBER(K106),ISNUMBER(L106))),0,IF(K106&gt;L106,(1+L106-SUM(LunchMon,OtherMon))-K106,L106-K106-SUM(LunchMon,OtherMon)))</f>
        <v>0</v>
      </c>
      <c r="O106" s="81"/>
      <c r="P106" s="81"/>
      <c r="Q106" s="82"/>
      <c r="R106" s="78" t="n">
        <f aca="false">IF(NOT(AND(ISNUMBER(O106),ISNUMBER(P106))),0,IF(O106&gt;P106,(1+P106-SUM(LunchTue,OtherTue))-O106,P106-O106-SUM(LunchTue,OtherTue)))</f>
        <v>0</v>
      </c>
      <c r="S106" s="81"/>
      <c r="T106" s="81"/>
      <c r="U106" s="82"/>
      <c r="V106" s="78" t="n">
        <f aca="false">IF(NOT(AND(ISNUMBER(S106),ISNUMBER(T106))),0,IF(S106&gt;T106,(1+T106-SUM(LunchWed,OtherWed))-S106,T106-S106-SUM(LunchWed,OtherWed)))</f>
        <v>0</v>
      </c>
      <c r="W106" s="81"/>
      <c r="X106" s="81"/>
      <c r="Y106" s="82"/>
      <c r="Z106" s="78" t="n">
        <f aca="false">IF(NOT(AND(ISNUMBER(W106),ISNUMBER(X106))),0,IF(W106&gt;X106,(1+X106-SUM(LunchThu,OtherThu))-W106,X106-W106-SUM(LunchThu,OtherThu)))</f>
        <v>0</v>
      </c>
      <c r="AA106" s="81"/>
      <c r="AB106" s="81"/>
      <c r="AC106" s="82"/>
      <c r="AD106" s="79" t="n">
        <f aca="false">IF(NOT(AND(ISNUMBER(AA106),ISNUMBER(AB106))),0,IF(AA106&gt;AB106,(1+AB106-SUM(LunchFri,OtherFri))-AA106,AB106-AA106-SUM(LunchFri,OtherFri)))</f>
        <v>0</v>
      </c>
      <c r="AE106" s="80" t="n">
        <f aca="false">SUM(F106,J106,N106,R106,V106,Z106,AD106)-SUM(E106,I106,M106,Q106,U106,Y106,AC106)</f>
        <v>0</v>
      </c>
      <c r="AK106" s="36" t="n">
        <f aca="false">AK105+1</f>
        <v>46127</v>
      </c>
    </row>
    <row r="107" customFormat="false" ht="12.75" hidden="false" customHeight="false" outlineLevel="0" collapsed="false">
      <c r="A107" s="74" t="n">
        <f aca="false">AE107*24</f>
        <v>0</v>
      </c>
      <c r="B107" s="107"/>
      <c r="C107" s="81"/>
      <c r="D107" s="81"/>
      <c r="E107" s="82"/>
      <c r="F107" s="78" t="n">
        <f aca="false">IF(NOT(AND(ISNUMBER(C107),ISNUMBER(D107))),0,IF(C107&gt;D107,(1+D107-SUM(LunchSat,OtherSat))-C107,D107-C107-SUM(LunchSat,OtherSat)))</f>
        <v>0</v>
      </c>
      <c r="G107" s="81"/>
      <c r="H107" s="81"/>
      <c r="I107" s="82"/>
      <c r="J107" s="78" t="n">
        <f aca="false">IF(NOT(AND(ISNUMBER(G107),ISNUMBER(H107))),0,IF(G107&gt;H107,(1+H107-SUM(LunchSun,OtherSun))-G107,H107-G107-SUM(LunchSun,OtherSun)))</f>
        <v>0</v>
      </c>
      <c r="K107" s="81"/>
      <c r="L107" s="81"/>
      <c r="M107" s="82"/>
      <c r="N107" s="78" t="n">
        <f aca="false">IF(NOT(AND(ISNUMBER(K107),ISNUMBER(L107))),0,IF(K107&gt;L107,(1+L107-SUM(LunchMon,OtherMon))-K107,L107-K107-SUM(LunchMon,OtherMon)))</f>
        <v>0</v>
      </c>
      <c r="O107" s="81"/>
      <c r="P107" s="81"/>
      <c r="Q107" s="82"/>
      <c r="R107" s="78" t="n">
        <f aca="false">IF(NOT(AND(ISNUMBER(O107),ISNUMBER(P107))),0,IF(O107&gt;P107,(1+P107-SUM(LunchTue,OtherTue))-O107,P107-O107-SUM(LunchTue,OtherTue)))</f>
        <v>0</v>
      </c>
      <c r="S107" s="81"/>
      <c r="T107" s="81"/>
      <c r="U107" s="82"/>
      <c r="V107" s="78" t="n">
        <f aca="false">IF(NOT(AND(ISNUMBER(S107),ISNUMBER(T107))),0,IF(S107&gt;T107,(1+T107-SUM(LunchWed,OtherWed))-S107,T107-S107-SUM(LunchWed,OtherWed)))</f>
        <v>0</v>
      </c>
      <c r="W107" s="81"/>
      <c r="X107" s="81"/>
      <c r="Y107" s="82"/>
      <c r="Z107" s="78" t="n">
        <f aca="false">IF(NOT(AND(ISNUMBER(W107),ISNUMBER(X107))),0,IF(W107&gt;X107,(1+X107-SUM(LunchThu,OtherThu))-W107,X107-W107-SUM(LunchThu,OtherThu)))</f>
        <v>0</v>
      </c>
      <c r="AA107" s="81"/>
      <c r="AB107" s="81"/>
      <c r="AC107" s="82"/>
      <c r="AD107" s="79" t="n">
        <f aca="false">IF(NOT(AND(ISNUMBER(AA107),ISNUMBER(AB107))),0,IF(AA107&gt;AB107,(1+AB107-SUM(LunchFri,OtherFri))-AA107,AB107-AA107-SUM(LunchFri,OtherFri)))</f>
        <v>0</v>
      </c>
      <c r="AE107" s="80" t="n">
        <f aca="false">SUM(F107,J107,N107,R107,V107,Z107,AD107)-SUM(E107,I107,M107,Q107,U107,Y107,AC107)</f>
        <v>0</v>
      </c>
      <c r="AK107" s="36" t="n">
        <f aca="false">AK106+1</f>
        <v>46128</v>
      </c>
    </row>
    <row r="108" customFormat="false" ht="12.75" hidden="false" customHeight="false" outlineLevel="0" collapsed="false">
      <c r="A108" s="74" t="n">
        <f aca="false">AE108*24</f>
        <v>0</v>
      </c>
      <c r="B108" s="107"/>
      <c r="C108" s="81"/>
      <c r="D108" s="81"/>
      <c r="E108" s="82"/>
      <c r="F108" s="78" t="n">
        <f aca="false">IF(NOT(AND(ISNUMBER(C108),ISNUMBER(D108))),0,IF(C108&gt;D108,(1+D108-SUM(LunchSat,OtherSat))-C108,D108-C108-SUM(LunchSat,OtherSat)))</f>
        <v>0</v>
      </c>
      <c r="G108" s="81"/>
      <c r="H108" s="81"/>
      <c r="I108" s="82"/>
      <c r="J108" s="78" t="n">
        <f aca="false">IF(NOT(AND(ISNUMBER(G108),ISNUMBER(H108))),0,IF(G108&gt;H108,(1+H108-SUM(LunchSun,OtherSun))-G108,H108-G108-SUM(LunchSun,OtherSun)))</f>
        <v>0</v>
      </c>
      <c r="K108" s="81"/>
      <c r="L108" s="81"/>
      <c r="M108" s="82"/>
      <c r="N108" s="78" t="n">
        <f aca="false">IF(NOT(AND(ISNUMBER(K108),ISNUMBER(L108))),0,IF(K108&gt;L108,(1+L108-SUM(LunchMon,OtherMon))-K108,L108-K108-SUM(LunchMon,OtherMon)))</f>
        <v>0</v>
      </c>
      <c r="O108" s="81"/>
      <c r="P108" s="81"/>
      <c r="Q108" s="82"/>
      <c r="R108" s="78" t="n">
        <f aca="false">IF(NOT(AND(ISNUMBER(O108),ISNUMBER(P108))),0,IF(O108&gt;P108,(1+P108-SUM(LunchTue,OtherTue))-O108,P108-O108-SUM(LunchTue,OtherTue)))</f>
        <v>0</v>
      </c>
      <c r="S108" s="81"/>
      <c r="T108" s="81"/>
      <c r="U108" s="82"/>
      <c r="V108" s="78" t="n">
        <f aca="false">IF(NOT(AND(ISNUMBER(S108),ISNUMBER(T108))),0,IF(S108&gt;T108,(1+T108-SUM(LunchWed,OtherWed))-S108,T108-S108-SUM(LunchWed,OtherWed)))</f>
        <v>0</v>
      </c>
      <c r="W108" s="81"/>
      <c r="X108" s="81"/>
      <c r="Y108" s="82"/>
      <c r="Z108" s="78" t="n">
        <f aca="false">IF(NOT(AND(ISNUMBER(W108),ISNUMBER(X108))),0,IF(W108&gt;X108,(1+X108-SUM(LunchThu,OtherThu))-W108,X108-W108-SUM(LunchThu,OtherThu)))</f>
        <v>0</v>
      </c>
      <c r="AA108" s="81"/>
      <c r="AB108" s="81"/>
      <c r="AC108" s="82"/>
      <c r="AD108" s="79" t="n">
        <f aca="false">IF(NOT(AND(ISNUMBER(AA108),ISNUMBER(AB108))),0,IF(AA108&gt;AB108,(1+AB108-SUM(LunchFri,OtherFri))-AA108,AB108-AA108-SUM(LunchFri,OtherFri)))</f>
        <v>0</v>
      </c>
      <c r="AE108" s="80" t="n">
        <f aca="false">SUM(F108,J108,N108,R108,V108,Z108,AD108)-SUM(E108,I108,M108,Q108,U108,Y108,AC108)</f>
        <v>0</v>
      </c>
      <c r="AK108" s="36" t="n">
        <f aca="false">AK107+1</f>
        <v>46129</v>
      </c>
    </row>
    <row r="109" customFormat="false" ht="12.75" hidden="false" customHeight="false" outlineLevel="0" collapsed="false">
      <c r="A109" s="74" t="n">
        <f aca="false">AE109*24</f>
        <v>0</v>
      </c>
      <c r="B109" s="107"/>
      <c r="C109" s="81"/>
      <c r="D109" s="81"/>
      <c r="E109" s="82"/>
      <c r="F109" s="78" t="n">
        <f aca="false">IF(NOT(AND(ISNUMBER(C109),ISNUMBER(D109))),0,IF(C109&gt;D109,(1+D109-SUM(LunchSat,OtherSat))-C109,D109-C109-SUM(LunchSat,OtherSat)))</f>
        <v>0</v>
      </c>
      <c r="G109" s="81"/>
      <c r="H109" s="81"/>
      <c r="I109" s="82"/>
      <c r="J109" s="78" t="n">
        <f aca="false">IF(NOT(AND(ISNUMBER(G109),ISNUMBER(H109))),0,IF(G109&gt;H109,(1+H109-SUM(LunchSun,OtherSun))-G109,H109-G109-SUM(LunchSun,OtherSun)))</f>
        <v>0</v>
      </c>
      <c r="K109" s="81"/>
      <c r="L109" s="81"/>
      <c r="M109" s="82"/>
      <c r="N109" s="78" t="n">
        <f aca="false">IF(NOT(AND(ISNUMBER(K109),ISNUMBER(L109))),0,IF(K109&gt;L109,(1+L109-SUM(LunchMon,OtherMon))-K109,L109-K109-SUM(LunchMon,OtherMon)))</f>
        <v>0</v>
      </c>
      <c r="O109" s="81"/>
      <c r="P109" s="81"/>
      <c r="Q109" s="82"/>
      <c r="R109" s="78" t="n">
        <f aca="false">IF(NOT(AND(ISNUMBER(O109),ISNUMBER(P109))),0,IF(O109&gt;P109,(1+P109-SUM(LunchTue,OtherTue))-O109,P109-O109-SUM(LunchTue,OtherTue)))</f>
        <v>0</v>
      </c>
      <c r="S109" s="81"/>
      <c r="T109" s="81"/>
      <c r="U109" s="82"/>
      <c r="V109" s="78" t="n">
        <f aca="false">IF(NOT(AND(ISNUMBER(S109),ISNUMBER(T109))),0,IF(S109&gt;T109,(1+T109-SUM(LunchWed,OtherWed))-S109,T109-S109-SUM(LunchWed,OtherWed)))</f>
        <v>0</v>
      </c>
      <c r="W109" s="81"/>
      <c r="X109" s="81"/>
      <c r="Y109" s="82"/>
      <c r="Z109" s="78" t="n">
        <f aca="false">IF(NOT(AND(ISNUMBER(W109),ISNUMBER(X109))),0,IF(W109&gt;X109,(1+X109-SUM(LunchThu,OtherThu))-W109,X109-W109-SUM(LunchThu,OtherThu)))</f>
        <v>0</v>
      </c>
      <c r="AA109" s="81"/>
      <c r="AB109" s="81"/>
      <c r="AC109" s="82"/>
      <c r="AD109" s="79" t="n">
        <f aca="false">IF(NOT(AND(ISNUMBER(AA109),ISNUMBER(AB109))),0,IF(AA109&gt;AB109,(1+AB109-SUM(LunchFri,OtherFri))-AA109,AB109-AA109-SUM(LunchFri,OtherFri)))</f>
        <v>0</v>
      </c>
      <c r="AE109" s="80" t="n">
        <f aca="false">SUM(F109,J109,N109,R109,V109,Z109,AD109)-SUM(E109,I109,M109,Q109,U109,Y109,AC109)</f>
        <v>0</v>
      </c>
      <c r="AK109" s="36" t="n">
        <f aca="false">AK108+1</f>
        <v>46130</v>
      </c>
    </row>
    <row r="110" customFormat="false" ht="12.75" hidden="false" customHeight="false" outlineLevel="0" collapsed="false">
      <c r="A110" s="74" t="n">
        <f aca="false">AE110*24</f>
        <v>0</v>
      </c>
      <c r="B110" s="107"/>
      <c r="C110" s="81"/>
      <c r="D110" s="81"/>
      <c r="E110" s="82"/>
      <c r="F110" s="78" t="n">
        <f aca="false">IF(NOT(AND(ISNUMBER(C110),ISNUMBER(D110))),0,IF(C110&gt;D110,(1+D110-SUM(LunchSat,OtherSat))-C110,D110-C110-SUM(LunchSat,OtherSat)))</f>
        <v>0</v>
      </c>
      <c r="G110" s="81"/>
      <c r="H110" s="81"/>
      <c r="I110" s="82"/>
      <c r="J110" s="78" t="n">
        <f aca="false">IF(NOT(AND(ISNUMBER(G110),ISNUMBER(H110))),0,IF(G110&gt;H110,(1+H110-SUM(LunchSun,OtherSun))-G110,H110-G110-SUM(LunchSun,OtherSun)))</f>
        <v>0</v>
      </c>
      <c r="K110" s="81"/>
      <c r="L110" s="81"/>
      <c r="M110" s="82"/>
      <c r="N110" s="78" t="n">
        <f aca="false">IF(NOT(AND(ISNUMBER(K110),ISNUMBER(L110))),0,IF(K110&gt;L110,(1+L110-SUM(LunchMon,OtherMon))-K110,L110-K110-SUM(LunchMon,OtherMon)))</f>
        <v>0</v>
      </c>
      <c r="O110" s="81"/>
      <c r="P110" s="81"/>
      <c r="Q110" s="82"/>
      <c r="R110" s="78" t="n">
        <f aca="false">IF(NOT(AND(ISNUMBER(O110),ISNUMBER(P110))),0,IF(O110&gt;P110,(1+P110-SUM(LunchTue,OtherTue))-O110,P110-O110-SUM(LunchTue,OtherTue)))</f>
        <v>0</v>
      </c>
      <c r="S110" s="81"/>
      <c r="T110" s="81"/>
      <c r="U110" s="82"/>
      <c r="V110" s="78" t="n">
        <f aca="false">IF(NOT(AND(ISNUMBER(S110),ISNUMBER(T110))),0,IF(S110&gt;T110,(1+T110-SUM(LunchWed,OtherWed))-S110,T110-S110-SUM(LunchWed,OtherWed)))</f>
        <v>0</v>
      </c>
      <c r="W110" s="81"/>
      <c r="X110" s="81"/>
      <c r="Y110" s="82"/>
      <c r="Z110" s="78" t="n">
        <f aca="false">IF(NOT(AND(ISNUMBER(W110),ISNUMBER(X110))),0,IF(W110&gt;X110,(1+X110-SUM(LunchThu,OtherThu))-W110,X110-W110-SUM(LunchThu,OtherThu)))</f>
        <v>0</v>
      </c>
      <c r="AA110" s="81"/>
      <c r="AB110" s="81"/>
      <c r="AC110" s="82"/>
      <c r="AD110" s="79" t="n">
        <f aca="false">IF(NOT(AND(ISNUMBER(AA110),ISNUMBER(AB110))),0,IF(AA110&gt;AB110,(1+AB110-SUM(LunchFri,OtherFri))-AA110,AB110-AA110-SUM(LunchFri,OtherFri)))</f>
        <v>0</v>
      </c>
      <c r="AE110" s="80" t="n">
        <f aca="false">SUM(F110,J110,N110,R110,V110,Z110,AD110)-SUM(E110,I110,M110,Q110,U110,Y110,AC110)</f>
        <v>0</v>
      </c>
      <c r="AK110" s="36" t="n">
        <f aca="false">AK109+1</f>
        <v>46131</v>
      </c>
    </row>
    <row r="111" customFormat="false" ht="12.75" hidden="false" customHeight="false" outlineLevel="0" collapsed="false">
      <c r="A111" s="74" t="n">
        <f aca="false">AE111*24</f>
        <v>0</v>
      </c>
      <c r="B111" s="107"/>
      <c r="C111" s="81"/>
      <c r="D111" s="81"/>
      <c r="E111" s="82"/>
      <c r="F111" s="78" t="n">
        <f aca="false">IF(NOT(AND(ISNUMBER(C111),ISNUMBER(D111))),0,IF(C111&gt;D111,(1+D111-SUM(LunchSat,OtherSat))-C111,D111-C111-SUM(LunchSat,OtherSat)))</f>
        <v>0</v>
      </c>
      <c r="G111" s="81"/>
      <c r="H111" s="81"/>
      <c r="I111" s="82"/>
      <c r="J111" s="78" t="n">
        <f aca="false">IF(NOT(AND(ISNUMBER(G111),ISNUMBER(H111))),0,IF(G111&gt;H111,(1+H111-SUM(LunchSun,OtherSun))-G111,H111-G111-SUM(LunchSun,OtherSun)))</f>
        <v>0</v>
      </c>
      <c r="K111" s="81"/>
      <c r="L111" s="81"/>
      <c r="M111" s="82"/>
      <c r="N111" s="78" t="n">
        <f aca="false">IF(NOT(AND(ISNUMBER(K111),ISNUMBER(L111))),0,IF(K111&gt;L111,(1+L111-SUM(LunchMon,OtherMon))-K111,L111-K111-SUM(LunchMon,OtherMon)))</f>
        <v>0</v>
      </c>
      <c r="O111" s="81"/>
      <c r="P111" s="81"/>
      <c r="Q111" s="82"/>
      <c r="R111" s="78" t="n">
        <f aca="false">IF(NOT(AND(ISNUMBER(O111),ISNUMBER(P111))),0,IF(O111&gt;P111,(1+P111-SUM(LunchTue,OtherTue))-O111,P111-O111-SUM(LunchTue,OtherTue)))</f>
        <v>0</v>
      </c>
      <c r="S111" s="81"/>
      <c r="T111" s="81"/>
      <c r="U111" s="82"/>
      <c r="V111" s="78" t="n">
        <f aca="false">IF(NOT(AND(ISNUMBER(S111),ISNUMBER(T111))),0,IF(S111&gt;T111,(1+T111-SUM(LunchWed,OtherWed))-S111,T111-S111-SUM(LunchWed,OtherWed)))</f>
        <v>0</v>
      </c>
      <c r="W111" s="81"/>
      <c r="X111" s="81"/>
      <c r="Y111" s="82"/>
      <c r="Z111" s="78" t="n">
        <f aca="false">IF(NOT(AND(ISNUMBER(W111),ISNUMBER(X111))),0,IF(W111&gt;X111,(1+X111-SUM(LunchThu,OtherThu))-W111,X111-W111-SUM(LunchThu,OtherThu)))</f>
        <v>0</v>
      </c>
      <c r="AA111" s="81"/>
      <c r="AB111" s="81"/>
      <c r="AC111" s="82"/>
      <c r="AD111" s="79" t="n">
        <f aca="false">IF(NOT(AND(ISNUMBER(AA111),ISNUMBER(AB111))),0,IF(AA111&gt;AB111,(1+AB111-SUM(LunchFri,OtherFri))-AA111,AB111-AA111-SUM(LunchFri,OtherFri)))</f>
        <v>0</v>
      </c>
      <c r="AE111" s="80" t="n">
        <f aca="false">SUM(F111,J111,N111,R111,V111,Z111,AD111)-SUM(E111,I111,M111,Q111,U111,Y111,AC111)</f>
        <v>0</v>
      </c>
      <c r="AK111" s="36" t="n">
        <f aca="false">AK110+1</f>
        <v>46132</v>
      </c>
    </row>
    <row r="112" customFormat="false" ht="12.75" hidden="false" customHeight="false" outlineLevel="0" collapsed="false">
      <c r="A112" s="74" t="n">
        <f aca="false">AE112*24</f>
        <v>0</v>
      </c>
      <c r="B112" s="107"/>
      <c r="C112" s="81"/>
      <c r="D112" s="81"/>
      <c r="E112" s="82"/>
      <c r="F112" s="78" t="n">
        <f aca="false">IF(NOT(AND(ISNUMBER(C112),ISNUMBER(D112))),0,IF(C112&gt;D112,(1+D112-SUM(LunchSat,OtherSat))-C112,D112-C112-SUM(LunchSat,OtherSat)))</f>
        <v>0</v>
      </c>
      <c r="G112" s="81"/>
      <c r="H112" s="81"/>
      <c r="I112" s="82"/>
      <c r="J112" s="78" t="n">
        <f aca="false">IF(NOT(AND(ISNUMBER(G112),ISNUMBER(H112))),0,IF(G112&gt;H112,(1+H112-SUM(LunchSun,OtherSun))-G112,H112-G112-SUM(LunchSun,OtherSun)))</f>
        <v>0</v>
      </c>
      <c r="K112" s="81"/>
      <c r="L112" s="81"/>
      <c r="M112" s="82"/>
      <c r="N112" s="78" t="n">
        <f aca="false">IF(NOT(AND(ISNUMBER(K112),ISNUMBER(L112))),0,IF(K112&gt;L112,(1+L112-SUM(LunchMon,OtherMon))-K112,L112-K112-SUM(LunchMon,OtherMon)))</f>
        <v>0</v>
      </c>
      <c r="O112" s="81"/>
      <c r="P112" s="81"/>
      <c r="Q112" s="82"/>
      <c r="R112" s="78" t="n">
        <f aca="false">IF(NOT(AND(ISNUMBER(O112),ISNUMBER(P112))),0,IF(O112&gt;P112,(1+P112-SUM(LunchTue,OtherTue))-O112,P112-O112-SUM(LunchTue,OtherTue)))</f>
        <v>0</v>
      </c>
      <c r="S112" s="81"/>
      <c r="T112" s="81"/>
      <c r="U112" s="82"/>
      <c r="V112" s="78" t="n">
        <f aca="false">IF(NOT(AND(ISNUMBER(S112),ISNUMBER(T112))),0,IF(S112&gt;T112,(1+T112-SUM(LunchWed,OtherWed))-S112,T112-S112-SUM(LunchWed,OtherWed)))</f>
        <v>0</v>
      </c>
      <c r="W112" s="81"/>
      <c r="X112" s="81"/>
      <c r="Y112" s="82"/>
      <c r="Z112" s="78" t="n">
        <f aca="false">IF(NOT(AND(ISNUMBER(W112),ISNUMBER(X112))),0,IF(W112&gt;X112,(1+X112-SUM(LunchThu,OtherThu))-W112,X112-W112-SUM(LunchThu,OtherThu)))</f>
        <v>0</v>
      </c>
      <c r="AA112" s="81"/>
      <c r="AB112" s="81"/>
      <c r="AC112" s="82"/>
      <c r="AD112" s="79" t="n">
        <f aca="false">IF(NOT(AND(ISNUMBER(AA112),ISNUMBER(AB112))),0,IF(AA112&gt;AB112,(1+AB112-SUM(LunchFri,OtherFri))-AA112,AB112-AA112-SUM(LunchFri,OtherFri)))</f>
        <v>0</v>
      </c>
      <c r="AE112" s="80" t="n">
        <f aca="false">SUM(F112,J112,N112,R112,V112,Z112,AD112)-SUM(E112,I112,M112,Q112,U112,Y112,AC112)</f>
        <v>0</v>
      </c>
      <c r="AK112" s="36" t="n">
        <f aca="false">AK111+1</f>
        <v>46133</v>
      </c>
    </row>
    <row r="113" customFormat="false" ht="12.75" hidden="false" customHeight="false" outlineLevel="0" collapsed="false">
      <c r="A113" s="74" t="n">
        <f aca="false">AE113*24</f>
        <v>0</v>
      </c>
      <c r="B113" s="107"/>
      <c r="C113" s="81"/>
      <c r="D113" s="81"/>
      <c r="E113" s="82"/>
      <c r="F113" s="78" t="n">
        <f aca="false">IF(NOT(AND(ISNUMBER(C113),ISNUMBER(D113))),0,IF(C113&gt;D113,(1+D113-SUM(LunchSat,OtherSat))-C113,D113-C113-SUM(LunchSat,OtherSat)))</f>
        <v>0</v>
      </c>
      <c r="G113" s="81"/>
      <c r="H113" s="81"/>
      <c r="I113" s="82"/>
      <c r="J113" s="78" t="n">
        <f aca="false">IF(NOT(AND(ISNUMBER(G113),ISNUMBER(H113))),0,IF(G113&gt;H113,(1+H113-SUM(LunchSun,OtherSun))-G113,H113-G113-SUM(LunchSun,OtherSun)))</f>
        <v>0</v>
      </c>
      <c r="K113" s="81"/>
      <c r="L113" s="81"/>
      <c r="M113" s="82"/>
      <c r="N113" s="78" t="n">
        <f aca="false">IF(NOT(AND(ISNUMBER(K113),ISNUMBER(L113))),0,IF(K113&gt;L113,(1+L113-SUM(LunchMon,OtherMon))-K113,L113-K113-SUM(LunchMon,OtherMon)))</f>
        <v>0</v>
      </c>
      <c r="O113" s="81"/>
      <c r="P113" s="81"/>
      <c r="Q113" s="82"/>
      <c r="R113" s="78" t="n">
        <f aca="false">IF(NOT(AND(ISNUMBER(O113),ISNUMBER(P113))),0,IF(O113&gt;P113,(1+P113-SUM(LunchTue,OtherTue))-O113,P113-O113-SUM(LunchTue,OtherTue)))</f>
        <v>0</v>
      </c>
      <c r="S113" s="81"/>
      <c r="T113" s="81"/>
      <c r="U113" s="82"/>
      <c r="V113" s="78" t="n">
        <f aca="false">IF(NOT(AND(ISNUMBER(S113),ISNUMBER(T113))),0,IF(S113&gt;T113,(1+T113-SUM(LunchWed,OtherWed))-S113,T113-S113-SUM(LunchWed,OtherWed)))</f>
        <v>0</v>
      </c>
      <c r="W113" s="81"/>
      <c r="X113" s="81"/>
      <c r="Y113" s="82"/>
      <c r="Z113" s="78" t="n">
        <f aca="false">IF(NOT(AND(ISNUMBER(W113),ISNUMBER(X113))),0,IF(W113&gt;X113,(1+X113-SUM(LunchThu,OtherThu))-W113,X113-W113-SUM(LunchThu,OtherThu)))</f>
        <v>0</v>
      </c>
      <c r="AA113" s="81"/>
      <c r="AB113" s="81"/>
      <c r="AC113" s="82"/>
      <c r="AD113" s="79" t="n">
        <f aca="false">IF(NOT(AND(ISNUMBER(AA113),ISNUMBER(AB113))),0,IF(AA113&gt;AB113,(1+AB113-SUM(LunchFri,OtherFri))-AA113,AB113-AA113-SUM(LunchFri,OtherFri)))</f>
        <v>0</v>
      </c>
      <c r="AE113" s="80" t="n">
        <f aca="false">SUM(F113,J113,N113,R113,V113,Z113,AD113)-SUM(E113,I113,M113,Q113,U113,Y113,AC113)</f>
        <v>0</v>
      </c>
      <c r="AK113" s="36" t="n">
        <f aca="false">AK112+1</f>
        <v>46134</v>
      </c>
    </row>
    <row r="114" customFormat="false" ht="12.75" hidden="false" customHeight="false" outlineLevel="0" collapsed="false">
      <c r="A114" s="74" t="n">
        <f aca="false">AE114*24</f>
        <v>0</v>
      </c>
      <c r="B114" s="107"/>
      <c r="C114" s="81"/>
      <c r="D114" s="81"/>
      <c r="E114" s="82"/>
      <c r="F114" s="78" t="n">
        <f aca="false">IF(NOT(AND(ISNUMBER(C114),ISNUMBER(D114))),0,IF(C114&gt;D114,(1+D114-SUM(LunchSat,OtherSat))-C114,D114-C114-SUM(LunchSat,OtherSat)))</f>
        <v>0</v>
      </c>
      <c r="G114" s="81"/>
      <c r="H114" s="81"/>
      <c r="I114" s="82"/>
      <c r="J114" s="78" t="n">
        <f aca="false">IF(NOT(AND(ISNUMBER(G114),ISNUMBER(H114))),0,IF(G114&gt;H114,(1+H114-SUM(LunchSun,OtherSun))-G114,H114-G114-SUM(LunchSun,OtherSun)))</f>
        <v>0</v>
      </c>
      <c r="K114" s="81"/>
      <c r="L114" s="81"/>
      <c r="M114" s="82"/>
      <c r="N114" s="78" t="n">
        <f aca="false">IF(NOT(AND(ISNUMBER(K114),ISNUMBER(L114))),0,IF(K114&gt;L114,(1+L114-SUM(LunchMon,OtherMon))-K114,L114-K114-SUM(LunchMon,OtherMon)))</f>
        <v>0</v>
      </c>
      <c r="O114" s="81"/>
      <c r="P114" s="81"/>
      <c r="Q114" s="82"/>
      <c r="R114" s="78" t="n">
        <f aca="false">IF(NOT(AND(ISNUMBER(O114),ISNUMBER(P114))),0,IF(O114&gt;P114,(1+P114-SUM(LunchTue,OtherTue))-O114,P114-O114-SUM(LunchTue,OtherTue)))</f>
        <v>0</v>
      </c>
      <c r="S114" s="81"/>
      <c r="T114" s="81"/>
      <c r="U114" s="82"/>
      <c r="V114" s="78" t="n">
        <f aca="false">IF(NOT(AND(ISNUMBER(S114),ISNUMBER(T114))),0,IF(S114&gt;T114,(1+T114-SUM(LunchWed,OtherWed))-S114,T114-S114-SUM(LunchWed,OtherWed)))</f>
        <v>0</v>
      </c>
      <c r="W114" s="81"/>
      <c r="X114" s="81"/>
      <c r="Y114" s="82"/>
      <c r="Z114" s="78" t="n">
        <f aca="false">IF(NOT(AND(ISNUMBER(W114),ISNUMBER(X114))),0,IF(W114&gt;X114,(1+X114-SUM(LunchThu,OtherThu))-W114,X114-W114-SUM(LunchThu,OtherThu)))</f>
        <v>0</v>
      </c>
      <c r="AA114" s="81"/>
      <c r="AB114" s="81"/>
      <c r="AC114" s="82"/>
      <c r="AD114" s="79" t="n">
        <f aca="false">IF(NOT(AND(ISNUMBER(AA114),ISNUMBER(AB114))),0,IF(AA114&gt;AB114,(1+AB114-SUM(LunchFri,OtherFri))-AA114,AB114-AA114-SUM(LunchFri,OtherFri)))</f>
        <v>0</v>
      </c>
      <c r="AE114" s="80" t="n">
        <f aca="false">SUM(F114,J114,N114,R114,V114,Z114,AD114)-SUM(E114,I114,M114,Q114,U114,Y114,AC114)</f>
        <v>0</v>
      </c>
      <c r="AK114" s="36" t="n">
        <f aca="false">AK113+1</f>
        <v>46135</v>
      </c>
    </row>
    <row r="115" customFormat="false" ht="12.75" hidden="false" customHeight="false" outlineLevel="0" collapsed="false">
      <c r="A115" s="74" t="n">
        <f aca="false">AE115*24</f>
        <v>0</v>
      </c>
      <c r="B115" s="107"/>
      <c r="C115" s="81"/>
      <c r="D115" s="81"/>
      <c r="E115" s="82"/>
      <c r="F115" s="78" t="n">
        <f aca="false">IF(NOT(AND(ISNUMBER(C115),ISNUMBER(D115))),0,IF(C115&gt;D115,(1+D115-SUM(LunchSat,OtherSat))-C115,D115-C115-SUM(LunchSat,OtherSat)))</f>
        <v>0</v>
      </c>
      <c r="G115" s="81"/>
      <c r="H115" s="81"/>
      <c r="I115" s="82"/>
      <c r="J115" s="78" t="n">
        <f aca="false">IF(NOT(AND(ISNUMBER(G115),ISNUMBER(H115))),0,IF(G115&gt;H115,(1+H115-SUM(LunchSun,OtherSun))-G115,H115-G115-SUM(LunchSun,OtherSun)))</f>
        <v>0</v>
      </c>
      <c r="K115" s="81"/>
      <c r="L115" s="81"/>
      <c r="M115" s="82"/>
      <c r="N115" s="78" t="n">
        <f aca="false">IF(NOT(AND(ISNUMBER(K115),ISNUMBER(L115))),0,IF(K115&gt;L115,(1+L115-SUM(LunchMon,OtherMon))-K115,L115-K115-SUM(LunchMon,OtherMon)))</f>
        <v>0</v>
      </c>
      <c r="O115" s="81"/>
      <c r="P115" s="81"/>
      <c r="Q115" s="82"/>
      <c r="R115" s="78" t="n">
        <f aca="false">IF(NOT(AND(ISNUMBER(O115),ISNUMBER(P115))),0,IF(O115&gt;P115,(1+P115-SUM(LunchTue,OtherTue))-O115,P115-O115-SUM(LunchTue,OtherTue)))</f>
        <v>0</v>
      </c>
      <c r="S115" s="81"/>
      <c r="T115" s="81"/>
      <c r="U115" s="82"/>
      <c r="V115" s="78" t="n">
        <f aca="false">IF(NOT(AND(ISNUMBER(S115),ISNUMBER(T115))),0,IF(S115&gt;T115,(1+T115-SUM(LunchWed,OtherWed))-S115,T115-S115-SUM(LunchWed,OtherWed)))</f>
        <v>0</v>
      </c>
      <c r="W115" s="81"/>
      <c r="X115" s="81"/>
      <c r="Y115" s="82"/>
      <c r="Z115" s="78" t="n">
        <f aca="false">IF(NOT(AND(ISNUMBER(W115),ISNUMBER(X115))),0,IF(W115&gt;X115,(1+X115-SUM(LunchThu,OtherThu))-W115,X115-W115-SUM(LunchThu,OtherThu)))</f>
        <v>0</v>
      </c>
      <c r="AA115" s="81"/>
      <c r="AB115" s="81"/>
      <c r="AC115" s="82"/>
      <c r="AD115" s="79" t="n">
        <f aca="false">IF(NOT(AND(ISNUMBER(AA115),ISNUMBER(AB115))),0,IF(AA115&gt;AB115,(1+AB115-SUM(LunchFri,OtherFri))-AA115,AB115-AA115-SUM(LunchFri,OtherFri)))</f>
        <v>0</v>
      </c>
      <c r="AE115" s="80" t="n">
        <f aca="false">SUM(F115,J115,N115,R115,V115,Z115,AD115)-SUM(E115,I115,M115,Q115,U115,Y115,AC115)</f>
        <v>0</v>
      </c>
      <c r="AK115" s="36" t="n">
        <f aca="false">AK114+1</f>
        <v>46136</v>
      </c>
    </row>
    <row r="116" customFormat="false" ht="12.75" hidden="false" customHeight="false" outlineLevel="0" collapsed="false">
      <c r="A116" s="74" t="n">
        <f aca="false">AE116*24</f>
        <v>0</v>
      </c>
      <c r="B116" s="107"/>
      <c r="C116" s="81"/>
      <c r="D116" s="81"/>
      <c r="E116" s="82"/>
      <c r="F116" s="78" t="n">
        <f aca="false">IF(NOT(AND(ISNUMBER(C116),ISNUMBER(D116))),0,IF(C116&gt;D116,(1+D116-SUM(LunchSat,OtherSat))-C116,D116-C116-SUM(LunchSat,OtherSat)))</f>
        <v>0</v>
      </c>
      <c r="G116" s="81"/>
      <c r="H116" s="81"/>
      <c r="I116" s="82"/>
      <c r="J116" s="78" t="n">
        <f aca="false">IF(NOT(AND(ISNUMBER(G116),ISNUMBER(H116))),0,IF(G116&gt;H116,(1+H116-SUM(LunchSun,OtherSun))-G116,H116-G116-SUM(LunchSun,OtherSun)))</f>
        <v>0</v>
      </c>
      <c r="K116" s="81"/>
      <c r="L116" s="81"/>
      <c r="M116" s="82"/>
      <c r="N116" s="78" t="n">
        <f aca="false">IF(NOT(AND(ISNUMBER(K116),ISNUMBER(L116))),0,IF(K116&gt;L116,(1+L116-SUM(LunchMon,OtherMon))-K116,L116-K116-SUM(LunchMon,OtherMon)))</f>
        <v>0</v>
      </c>
      <c r="O116" s="81"/>
      <c r="P116" s="81"/>
      <c r="Q116" s="82"/>
      <c r="R116" s="78" t="n">
        <f aca="false">IF(NOT(AND(ISNUMBER(O116),ISNUMBER(P116))),0,IF(O116&gt;P116,(1+P116-SUM(LunchTue,OtherTue))-O116,P116-O116-SUM(LunchTue,OtherTue)))</f>
        <v>0</v>
      </c>
      <c r="S116" s="81"/>
      <c r="T116" s="81"/>
      <c r="U116" s="82"/>
      <c r="V116" s="78" t="n">
        <f aca="false">IF(NOT(AND(ISNUMBER(S116),ISNUMBER(T116))),0,IF(S116&gt;T116,(1+T116-SUM(LunchWed,OtherWed))-S116,T116-S116-SUM(LunchWed,OtherWed)))</f>
        <v>0</v>
      </c>
      <c r="W116" s="81"/>
      <c r="X116" s="81"/>
      <c r="Y116" s="82"/>
      <c r="Z116" s="78" t="n">
        <f aca="false">IF(NOT(AND(ISNUMBER(W116),ISNUMBER(X116))),0,IF(W116&gt;X116,(1+X116-SUM(LunchThu,OtherThu))-W116,X116-W116-SUM(LunchThu,OtherThu)))</f>
        <v>0</v>
      </c>
      <c r="AA116" s="81"/>
      <c r="AB116" s="81"/>
      <c r="AC116" s="82"/>
      <c r="AD116" s="79" t="n">
        <f aca="false">IF(NOT(AND(ISNUMBER(AA116),ISNUMBER(AB116))),0,IF(AA116&gt;AB116,(1+AB116-SUM(LunchFri,OtherFri))-AA116,AB116-AA116-SUM(LunchFri,OtherFri)))</f>
        <v>0</v>
      </c>
      <c r="AE116" s="80" t="n">
        <f aca="false">SUM(F116,J116,N116,R116,V116,Z116,AD116)-SUM(E116,I116,M116,Q116,U116,Y116,AC116)</f>
        <v>0</v>
      </c>
      <c r="AK116" s="36" t="n">
        <f aca="false">AK115+1</f>
        <v>46137</v>
      </c>
    </row>
    <row r="117" customFormat="false" ht="12.75" hidden="false" customHeight="false" outlineLevel="0" collapsed="false">
      <c r="A117" s="74" t="n">
        <f aca="false">AE117*24</f>
        <v>0</v>
      </c>
      <c r="B117" s="107"/>
      <c r="C117" s="81"/>
      <c r="D117" s="81"/>
      <c r="E117" s="82"/>
      <c r="F117" s="78" t="n">
        <f aca="false">IF(NOT(AND(ISNUMBER(C117),ISNUMBER(D117))),0,IF(C117&gt;D117,(1+D117-SUM(LunchSat,OtherSat))-C117,D117-C117-SUM(LunchSat,OtherSat)))</f>
        <v>0</v>
      </c>
      <c r="G117" s="81"/>
      <c r="H117" s="81"/>
      <c r="I117" s="82"/>
      <c r="J117" s="78" t="n">
        <f aca="false">IF(NOT(AND(ISNUMBER(G117),ISNUMBER(H117))),0,IF(G117&gt;H117,(1+H117-SUM(LunchSun,OtherSun))-G117,H117-G117-SUM(LunchSun,OtherSun)))</f>
        <v>0</v>
      </c>
      <c r="K117" s="81"/>
      <c r="L117" s="81"/>
      <c r="M117" s="82"/>
      <c r="N117" s="78" t="n">
        <f aca="false">IF(NOT(AND(ISNUMBER(K117),ISNUMBER(L117))),0,IF(K117&gt;L117,(1+L117-SUM(LunchMon,OtherMon))-K117,L117-K117-SUM(LunchMon,OtherMon)))</f>
        <v>0</v>
      </c>
      <c r="O117" s="81"/>
      <c r="P117" s="81"/>
      <c r="Q117" s="82"/>
      <c r="R117" s="78" t="n">
        <f aca="false">IF(NOT(AND(ISNUMBER(O117),ISNUMBER(P117))),0,IF(O117&gt;P117,(1+P117-SUM(LunchTue,OtherTue))-O117,P117-O117-SUM(LunchTue,OtherTue)))</f>
        <v>0</v>
      </c>
      <c r="S117" s="81"/>
      <c r="T117" s="81"/>
      <c r="U117" s="82"/>
      <c r="V117" s="78" t="n">
        <f aca="false">IF(NOT(AND(ISNUMBER(S117),ISNUMBER(T117))),0,IF(S117&gt;T117,(1+T117-SUM(LunchWed,OtherWed))-S117,T117-S117-SUM(LunchWed,OtherWed)))</f>
        <v>0</v>
      </c>
      <c r="W117" s="81"/>
      <c r="X117" s="81"/>
      <c r="Y117" s="82"/>
      <c r="Z117" s="78" t="n">
        <f aca="false">IF(NOT(AND(ISNUMBER(W117),ISNUMBER(X117))),0,IF(W117&gt;X117,(1+X117-SUM(LunchThu,OtherThu))-W117,X117-W117-SUM(LunchThu,OtherThu)))</f>
        <v>0</v>
      </c>
      <c r="AA117" s="81"/>
      <c r="AB117" s="81"/>
      <c r="AC117" s="82"/>
      <c r="AD117" s="79" t="n">
        <f aca="false">IF(NOT(AND(ISNUMBER(AA117),ISNUMBER(AB117))),0,IF(AA117&gt;AB117,(1+AB117-SUM(LunchFri,OtherFri))-AA117,AB117-AA117-SUM(LunchFri,OtherFri)))</f>
        <v>0</v>
      </c>
      <c r="AE117" s="80" t="n">
        <f aca="false">SUM(F117,J117,N117,R117,V117,Z117,AD117)-SUM(E117,I117,M117,Q117,U117,Y117,AC117)</f>
        <v>0</v>
      </c>
      <c r="AK117" s="36" t="n">
        <f aca="false">AK116+1</f>
        <v>46138</v>
      </c>
    </row>
    <row r="118" customFormat="false" ht="12.75" hidden="false" customHeight="false" outlineLevel="0" collapsed="false">
      <c r="A118" s="74" t="n">
        <f aca="false">AE118*24</f>
        <v>0</v>
      </c>
      <c r="B118" s="107"/>
      <c r="C118" s="81"/>
      <c r="D118" s="81"/>
      <c r="E118" s="82"/>
      <c r="F118" s="78" t="n">
        <f aca="false">IF(NOT(AND(ISNUMBER(C118),ISNUMBER(D118))),0,IF(C118&gt;D118,(1+D118-SUM(LunchSat,OtherSat))-C118,D118-C118-SUM(LunchSat,OtherSat)))</f>
        <v>0</v>
      </c>
      <c r="G118" s="81"/>
      <c r="H118" s="81"/>
      <c r="I118" s="82"/>
      <c r="J118" s="78" t="n">
        <f aca="false">IF(NOT(AND(ISNUMBER(G118),ISNUMBER(H118))),0,IF(G118&gt;H118,(1+H118-SUM(LunchSun,OtherSun))-G118,H118-G118-SUM(LunchSun,OtherSun)))</f>
        <v>0</v>
      </c>
      <c r="K118" s="81"/>
      <c r="L118" s="81"/>
      <c r="M118" s="82"/>
      <c r="N118" s="78" t="n">
        <f aca="false">IF(NOT(AND(ISNUMBER(K118),ISNUMBER(L118))),0,IF(K118&gt;L118,(1+L118-SUM(LunchMon,OtherMon))-K118,L118-K118-SUM(LunchMon,OtherMon)))</f>
        <v>0</v>
      </c>
      <c r="O118" s="81"/>
      <c r="P118" s="81"/>
      <c r="Q118" s="82"/>
      <c r="R118" s="78" t="n">
        <f aca="false">IF(NOT(AND(ISNUMBER(O118),ISNUMBER(P118))),0,IF(O118&gt;P118,(1+P118-SUM(LunchTue,OtherTue))-O118,P118-O118-SUM(LunchTue,OtherTue)))</f>
        <v>0</v>
      </c>
      <c r="S118" s="81"/>
      <c r="T118" s="81"/>
      <c r="U118" s="82"/>
      <c r="V118" s="78" t="n">
        <f aca="false">IF(NOT(AND(ISNUMBER(S118),ISNUMBER(T118))),0,IF(S118&gt;T118,(1+T118-SUM(LunchWed,OtherWed))-S118,T118-S118-SUM(LunchWed,OtherWed)))</f>
        <v>0</v>
      </c>
      <c r="W118" s="81"/>
      <c r="X118" s="81"/>
      <c r="Y118" s="82"/>
      <c r="Z118" s="78" t="n">
        <f aca="false">IF(NOT(AND(ISNUMBER(W118),ISNUMBER(X118))),0,IF(W118&gt;X118,(1+X118-SUM(LunchThu,OtherThu))-W118,X118-W118-SUM(LunchThu,OtherThu)))</f>
        <v>0</v>
      </c>
      <c r="AA118" s="81"/>
      <c r="AB118" s="81"/>
      <c r="AC118" s="82"/>
      <c r="AD118" s="79" t="n">
        <f aca="false">IF(NOT(AND(ISNUMBER(AA118),ISNUMBER(AB118))),0,IF(AA118&gt;AB118,(1+AB118-SUM(LunchFri,OtherFri))-AA118,AB118-AA118-SUM(LunchFri,OtherFri)))</f>
        <v>0</v>
      </c>
      <c r="AE118" s="80" t="n">
        <f aca="false">SUM(F118,J118,N118,R118,V118,Z118,AD118)-SUM(E118,I118,M118,Q118,U118,Y118,AC118)</f>
        <v>0</v>
      </c>
      <c r="AK118" s="36" t="n">
        <f aca="false">AK117+1</f>
        <v>46139</v>
      </c>
    </row>
    <row r="119" customFormat="false" ht="12.75" hidden="false" customHeight="false" outlineLevel="0" collapsed="false">
      <c r="A119" s="74" t="n">
        <f aca="false">AE119*24</f>
        <v>0</v>
      </c>
      <c r="B119" s="107"/>
      <c r="C119" s="81"/>
      <c r="D119" s="81"/>
      <c r="E119" s="82"/>
      <c r="F119" s="78" t="n">
        <f aca="false">IF(NOT(AND(ISNUMBER(C119),ISNUMBER(D119))),0,IF(C119&gt;D119,(1+D119-SUM(LunchSat,OtherSat))-C119,D119-C119-SUM(LunchSat,OtherSat)))</f>
        <v>0</v>
      </c>
      <c r="G119" s="81"/>
      <c r="H119" s="81"/>
      <c r="I119" s="82"/>
      <c r="J119" s="78" t="n">
        <f aca="false">IF(NOT(AND(ISNUMBER(G119),ISNUMBER(H119))),0,IF(G119&gt;H119,(1+H119-SUM(LunchSun,OtherSun))-G119,H119-G119-SUM(LunchSun,OtherSun)))</f>
        <v>0</v>
      </c>
      <c r="K119" s="81"/>
      <c r="L119" s="81"/>
      <c r="M119" s="82"/>
      <c r="N119" s="78" t="n">
        <f aca="false">IF(NOT(AND(ISNUMBER(K119),ISNUMBER(L119))),0,IF(K119&gt;L119,(1+L119-SUM(LunchMon,OtherMon))-K119,L119-K119-SUM(LunchMon,OtherMon)))</f>
        <v>0</v>
      </c>
      <c r="O119" s="81"/>
      <c r="P119" s="81"/>
      <c r="Q119" s="82"/>
      <c r="R119" s="78" t="n">
        <f aca="false">IF(NOT(AND(ISNUMBER(O119),ISNUMBER(P119))),0,IF(O119&gt;P119,(1+P119-SUM(LunchTue,OtherTue))-O119,P119-O119-SUM(LunchTue,OtherTue)))</f>
        <v>0</v>
      </c>
      <c r="S119" s="81"/>
      <c r="T119" s="81"/>
      <c r="U119" s="82"/>
      <c r="V119" s="78" t="n">
        <f aca="false">IF(NOT(AND(ISNUMBER(S119),ISNUMBER(T119))),0,IF(S119&gt;T119,(1+T119-SUM(LunchWed,OtherWed))-S119,T119-S119-SUM(LunchWed,OtherWed)))</f>
        <v>0</v>
      </c>
      <c r="W119" s="81"/>
      <c r="X119" s="81"/>
      <c r="Y119" s="82"/>
      <c r="Z119" s="78" t="n">
        <f aca="false">IF(NOT(AND(ISNUMBER(W119),ISNUMBER(X119))),0,IF(W119&gt;X119,(1+X119-SUM(LunchThu,OtherThu))-W119,X119-W119-SUM(LunchThu,OtherThu)))</f>
        <v>0</v>
      </c>
      <c r="AA119" s="81"/>
      <c r="AB119" s="81"/>
      <c r="AC119" s="82"/>
      <c r="AD119" s="79" t="n">
        <f aca="false">IF(NOT(AND(ISNUMBER(AA119),ISNUMBER(AB119))),0,IF(AA119&gt;AB119,(1+AB119-SUM(LunchFri,OtherFri))-AA119,AB119-AA119-SUM(LunchFri,OtherFri)))</f>
        <v>0</v>
      </c>
      <c r="AE119" s="80" t="n">
        <f aca="false">SUM(F119,J119,N119,R119,V119,Z119,AD119)-SUM(E119,I119,M119,Q119,U119,Y119,AC119)</f>
        <v>0</v>
      </c>
      <c r="AK119" s="36" t="n">
        <f aca="false">AK118+1</f>
        <v>46140</v>
      </c>
    </row>
    <row r="120" customFormat="false" ht="12.75" hidden="false" customHeight="false" outlineLevel="0" collapsed="false">
      <c r="A120" s="74" t="n">
        <f aca="false">AE120*24</f>
        <v>0</v>
      </c>
      <c r="B120" s="107"/>
      <c r="C120" s="81"/>
      <c r="D120" s="81"/>
      <c r="E120" s="82"/>
      <c r="F120" s="78" t="n">
        <f aca="false">IF(NOT(AND(ISNUMBER(C120),ISNUMBER(D120))),0,IF(C120&gt;D120,(1+D120-SUM(LunchSat,OtherSat))-C120,D120-C120-SUM(LunchSat,OtherSat)))</f>
        <v>0</v>
      </c>
      <c r="G120" s="81"/>
      <c r="H120" s="81"/>
      <c r="I120" s="82"/>
      <c r="J120" s="78" t="n">
        <f aca="false">IF(NOT(AND(ISNUMBER(G120),ISNUMBER(H120))),0,IF(G120&gt;H120,(1+H120-SUM(LunchSun,OtherSun))-G120,H120-G120-SUM(LunchSun,OtherSun)))</f>
        <v>0</v>
      </c>
      <c r="K120" s="81"/>
      <c r="L120" s="81"/>
      <c r="M120" s="82"/>
      <c r="N120" s="78" t="n">
        <f aca="false">IF(NOT(AND(ISNUMBER(K120),ISNUMBER(L120))),0,IF(K120&gt;L120,(1+L120-SUM(LunchMon,OtherMon))-K120,L120-K120-SUM(LunchMon,OtherMon)))</f>
        <v>0</v>
      </c>
      <c r="O120" s="81"/>
      <c r="P120" s="81"/>
      <c r="Q120" s="82"/>
      <c r="R120" s="78" t="n">
        <f aca="false">IF(NOT(AND(ISNUMBER(O120),ISNUMBER(P120))),0,IF(O120&gt;P120,(1+P120-SUM(LunchTue,OtherTue))-O120,P120-O120-SUM(LunchTue,OtherTue)))</f>
        <v>0</v>
      </c>
      <c r="S120" s="81"/>
      <c r="T120" s="81"/>
      <c r="U120" s="82"/>
      <c r="V120" s="78" t="n">
        <f aca="false">IF(NOT(AND(ISNUMBER(S120),ISNUMBER(T120))),0,IF(S120&gt;T120,(1+T120-SUM(LunchWed,OtherWed))-S120,T120-S120-SUM(LunchWed,OtherWed)))</f>
        <v>0</v>
      </c>
      <c r="W120" s="81"/>
      <c r="X120" s="81"/>
      <c r="Y120" s="82"/>
      <c r="Z120" s="78" t="n">
        <f aca="false">IF(NOT(AND(ISNUMBER(W120),ISNUMBER(X120))),0,IF(W120&gt;X120,(1+X120-SUM(LunchThu,OtherThu))-W120,X120-W120-SUM(LunchThu,OtherThu)))</f>
        <v>0</v>
      </c>
      <c r="AA120" s="81"/>
      <c r="AB120" s="81"/>
      <c r="AC120" s="82"/>
      <c r="AD120" s="79" t="n">
        <f aca="false">IF(NOT(AND(ISNUMBER(AA120),ISNUMBER(AB120))),0,IF(AA120&gt;AB120,(1+AB120-SUM(LunchFri,OtherFri))-AA120,AB120-AA120-SUM(LunchFri,OtherFri)))</f>
        <v>0</v>
      </c>
      <c r="AE120" s="80" t="n">
        <f aca="false">SUM(F120,J120,N120,R120,V120,Z120,AD120)-SUM(E120,I120,M120,Q120,U120,Y120,AC120)</f>
        <v>0</v>
      </c>
      <c r="AK120" s="36" t="n">
        <f aca="false">AK119+1</f>
        <v>46141</v>
      </c>
    </row>
    <row r="121" customFormat="false" ht="12.75" hidden="false" customHeight="false" outlineLevel="0" collapsed="false">
      <c r="A121" s="74" t="n">
        <f aca="false">AE121*24</f>
        <v>0</v>
      </c>
      <c r="B121" s="107"/>
      <c r="C121" s="81"/>
      <c r="D121" s="81"/>
      <c r="E121" s="82"/>
      <c r="F121" s="78" t="n">
        <f aca="false">IF(NOT(AND(ISNUMBER(C121),ISNUMBER(D121))),0,IF(C121&gt;D121,(1+D121-SUM(LunchSat,OtherSat))-C121,D121-C121-SUM(LunchSat,OtherSat)))</f>
        <v>0</v>
      </c>
      <c r="G121" s="81"/>
      <c r="H121" s="81"/>
      <c r="I121" s="82"/>
      <c r="J121" s="78" t="n">
        <f aca="false">IF(NOT(AND(ISNUMBER(G121),ISNUMBER(H121))),0,IF(G121&gt;H121,(1+H121-SUM(LunchSun,OtherSun))-G121,H121-G121-SUM(LunchSun,OtherSun)))</f>
        <v>0</v>
      </c>
      <c r="K121" s="81"/>
      <c r="L121" s="81"/>
      <c r="M121" s="82"/>
      <c r="N121" s="78" t="n">
        <f aca="false">IF(NOT(AND(ISNUMBER(K121),ISNUMBER(L121))),0,IF(K121&gt;L121,(1+L121-SUM(LunchMon,OtherMon))-K121,L121-K121-SUM(LunchMon,OtherMon)))</f>
        <v>0</v>
      </c>
      <c r="O121" s="81"/>
      <c r="P121" s="81"/>
      <c r="Q121" s="82"/>
      <c r="R121" s="78" t="n">
        <f aca="false">IF(NOT(AND(ISNUMBER(O121),ISNUMBER(P121))),0,IF(O121&gt;P121,(1+P121-SUM(LunchTue,OtherTue))-O121,P121-O121-SUM(LunchTue,OtherTue)))</f>
        <v>0</v>
      </c>
      <c r="S121" s="81"/>
      <c r="T121" s="81"/>
      <c r="U121" s="82"/>
      <c r="V121" s="78" t="n">
        <f aca="false">IF(NOT(AND(ISNUMBER(S121),ISNUMBER(T121))),0,IF(S121&gt;T121,(1+T121-SUM(LunchWed,OtherWed))-S121,T121-S121-SUM(LunchWed,OtherWed)))</f>
        <v>0</v>
      </c>
      <c r="W121" s="81"/>
      <c r="X121" s="81"/>
      <c r="Y121" s="82"/>
      <c r="Z121" s="78" t="n">
        <f aca="false">IF(NOT(AND(ISNUMBER(W121),ISNUMBER(X121))),0,IF(W121&gt;X121,(1+X121-SUM(LunchThu,OtherThu))-W121,X121-W121-SUM(LunchThu,OtherThu)))</f>
        <v>0</v>
      </c>
      <c r="AA121" s="81"/>
      <c r="AB121" s="81"/>
      <c r="AC121" s="82"/>
      <c r="AD121" s="79" t="n">
        <f aca="false">IF(NOT(AND(ISNUMBER(AA121),ISNUMBER(AB121))),0,IF(AA121&gt;AB121,(1+AB121-SUM(LunchFri,OtherFri))-AA121,AB121-AA121-SUM(LunchFri,OtherFri)))</f>
        <v>0</v>
      </c>
      <c r="AE121" s="80" t="n">
        <f aca="false">SUM(F121,J121,N121,R121,V121,Z121,AD121)-SUM(E121,I121,M121,Q121,U121,Y121,AC121)</f>
        <v>0</v>
      </c>
      <c r="AK121" s="36" t="n">
        <f aca="false">AK120+1</f>
        <v>46142</v>
      </c>
    </row>
    <row r="122" customFormat="false" ht="12.75" hidden="false" customHeight="false" outlineLevel="0" collapsed="false">
      <c r="A122" s="74" t="n">
        <f aca="false">AE122*24</f>
        <v>0</v>
      </c>
      <c r="B122" s="107"/>
      <c r="C122" s="81"/>
      <c r="D122" s="81"/>
      <c r="E122" s="82"/>
      <c r="F122" s="78" t="n">
        <f aca="false">IF(NOT(AND(ISNUMBER(C122),ISNUMBER(D122))),0,IF(C122&gt;D122,(1+D122-SUM(LunchSat,OtherSat))-C122,D122-C122-SUM(LunchSat,OtherSat)))</f>
        <v>0</v>
      </c>
      <c r="G122" s="81"/>
      <c r="H122" s="81"/>
      <c r="I122" s="82"/>
      <c r="J122" s="78" t="n">
        <f aca="false">IF(NOT(AND(ISNUMBER(G122),ISNUMBER(H122))),0,IF(G122&gt;H122,(1+H122-SUM(LunchSun,OtherSun))-G122,H122-G122-SUM(LunchSun,OtherSun)))</f>
        <v>0</v>
      </c>
      <c r="K122" s="81"/>
      <c r="L122" s="81"/>
      <c r="M122" s="82"/>
      <c r="N122" s="78" t="n">
        <f aca="false">IF(NOT(AND(ISNUMBER(K122),ISNUMBER(L122))),0,IF(K122&gt;L122,(1+L122-SUM(LunchMon,OtherMon))-K122,L122-K122-SUM(LunchMon,OtherMon)))</f>
        <v>0</v>
      </c>
      <c r="O122" s="81"/>
      <c r="P122" s="81"/>
      <c r="Q122" s="82"/>
      <c r="R122" s="78" t="n">
        <f aca="false">IF(NOT(AND(ISNUMBER(O122),ISNUMBER(P122))),0,IF(O122&gt;P122,(1+P122-SUM(LunchTue,OtherTue))-O122,P122-O122-SUM(LunchTue,OtherTue)))</f>
        <v>0</v>
      </c>
      <c r="S122" s="81"/>
      <c r="T122" s="81"/>
      <c r="U122" s="82"/>
      <c r="V122" s="78" t="n">
        <f aca="false">IF(NOT(AND(ISNUMBER(S122),ISNUMBER(T122))),0,IF(S122&gt;T122,(1+T122-SUM(LunchWed,OtherWed))-S122,T122-S122-SUM(LunchWed,OtherWed)))</f>
        <v>0</v>
      </c>
      <c r="W122" s="81"/>
      <c r="X122" s="81"/>
      <c r="Y122" s="82"/>
      <c r="Z122" s="78" t="n">
        <f aca="false">IF(NOT(AND(ISNUMBER(W122),ISNUMBER(X122))),0,IF(W122&gt;X122,(1+X122-SUM(LunchThu,OtherThu))-W122,X122-W122-SUM(LunchThu,OtherThu)))</f>
        <v>0</v>
      </c>
      <c r="AA122" s="81"/>
      <c r="AB122" s="81"/>
      <c r="AC122" s="82"/>
      <c r="AD122" s="79" t="n">
        <f aca="false">IF(NOT(AND(ISNUMBER(AA122),ISNUMBER(AB122))),0,IF(AA122&gt;AB122,(1+AB122-SUM(LunchFri,OtherFri))-AA122,AB122-AA122-SUM(LunchFri,OtherFri)))</f>
        <v>0</v>
      </c>
      <c r="AE122" s="80" t="n">
        <f aca="false">SUM(F122,J122,N122,R122,V122,Z122,AD122)-SUM(E122,I122,M122,Q122,U122,Y122,AC122)</f>
        <v>0</v>
      </c>
      <c r="AK122" s="36" t="n">
        <f aca="false">AK121+1</f>
        <v>46143</v>
      </c>
    </row>
    <row r="123" customFormat="false" ht="12.75" hidden="false" customHeight="false" outlineLevel="0" collapsed="false">
      <c r="A123" s="74" t="n">
        <f aca="false">AE123*24</f>
        <v>0</v>
      </c>
      <c r="B123" s="107"/>
      <c r="C123" s="81"/>
      <c r="D123" s="81"/>
      <c r="E123" s="82"/>
      <c r="F123" s="78" t="n">
        <f aca="false">IF(NOT(AND(ISNUMBER(C123),ISNUMBER(D123))),0,IF(C123&gt;D123,(1+D123-SUM(LunchSat,OtherSat))-C123,D123-C123-SUM(LunchSat,OtherSat)))</f>
        <v>0</v>
      </c>
      <c r="G123" s="81"/>
      <c r="H123" s="81"/>
      <c r="I123" s="82"/>
      <c r="J123" s="78" t="n">
        <f aca="false">IF(NOT(AND(ISNUMBER(G123),ISNUMBER(H123))),0,IF(G123&gt;H123,(1+H123-SUM(LunchSun,OtherSun))-G123,H123-G123-SUM(LunchSun,OtherSun)))</f>
        <v>0</v>
      </c>
      <c r="K123" s="81"/>
      <c r="L123" s="81"/>
      <c r="M123" s="82"/>
      <c r="N123" s="78" t="n">
        <f aca="false">IF(NOT(AND(ISNUMBER(K123),ISNUMBER(L123))),0,IF(K123&gt;L123,(1+L123-SUM(LunchMon,OtherMon))-K123,L123-K123-SUM(LunchMon,OtherMon)))</f>
        <v>0</v>
      </c>
      <c r="O123" s="81"/>
      <c r="P123" s="81"/>
      <c r="Q123" s="82"/>
      <c r="R123" s="78" t="n">
        <f aca="false">IF(NOT(AND(ISNUMBER(O123),ISNUMBER(P123))),0,IF(O123&gt;P123,(1+P123-SUM(LunchTue,OtherTue))-O123,P123-O123-SUM(LunchTue,OtherTue)))</f>
        <v>0</v>
      </c>
      <c r="S123" s="81"/>
      <c r="T123" s="81"/>
      <c r="U123" s="82"/>
      <c r="V123" s="78" t="n">
        <f aca="false">IF(NOT(AND(ISNUMBER(S123),ISNUMBER(T123))),0,IF(S123&gt;T123,(1+T123-SUM(LunchWed,OtherWed))-S123,T123-S123-SUM(LunchWed,OtherWed)))</f>
        <v>0</v>
      </c>
      <c r="W123" s="81"/>
      <c r="X123" s="81"/>
      <c r="Y123" s="82"/>
      <c r="Z123" s="78" t="n">
        <f aca="false">IF(NOT(AND(ISNUMBER(W123),ISNUMBER(X123))),0,IF(W123&gt;X123,(1+X123-SUM(LunchThu,OtherThu))-W123,X123-W123-SUM(LunchThu,OtherThu)))</f>
        <v>0</v>
      </c>
      <c r="AA123" s="81"/>
      <c r="AB123" s="81"/>
      <c r="AC123" s="82"/>
      <c r="AD123" s="79" t="n">
        <f aca="false">IF(NOT(AND(ISNUMBER(AA123),ISNUMBER(AB123))),0,IF(AA123&gt;AB123,(1+AB123-SUM(LunchFri,OtherFri))-AA123,AB123-AA123-SUM(LunchFri,OtherFri)))</f>
        <v>0</v>
      </c>
      <c r="AE123" s="80" t="n">
        <f aca="false">SUM(F123,J123,N123,R123,V123,Z123,AD123)-SUM(E123,I123,M123,Q123,U123,Y123,AC123)</f>
        <v>0</v>
      </c>
      <c r="AK123" s="36" t="n">
        <f aca="false">AK122+1</f>
        <v>46144</v>
      </c>
    </row>
    <row r="124" customFormat="false" ht="12.75" hidden="false" customHeight="false" outlineLevel="0" collapsed="false">
      <c r="A124" s="74" t="n">
        <f aca="false">AE124*24</f>
        <v>0</v>
      </c>
      <c r="B124" s="107"/>
      <c r="C124" s="81"/>
      <c r="D124" s="81"/>
      <c r="E124" s="82"/>
      <c r="F124" s="78" t="n">
        <f aca="false">IF(NOT(AND(ISNUMBER(C124),ISNUMBER(D124))),0,IF(C124&gt;D124,(1+D124-SUM(LunchSat,OtherSat))-C124,D124-C124-SUM(LunchSat,OtherSat)))</f>
        <v>0</v>
      </c>
      <c r="G124" s="81"/>
      <c r="H124" s="81"/>
      <c r="I124" s="82"/>
      <c r="J124" s="78" t="n">
        <f aca="false">IF(NOT(AND(ISNUMBER(G124),ISNUMBER(H124))),0,IF(G124&gt;H124,(1+H124-SUM(LunchSun,OtherSun))-G124,H124-G124-SUM(LunchSun,OtherSun)))</f>
        <v>0</v>
      </c>
      <c r="K124" s="81"/>
      <c r="L124" s="81"/>
      <c r="M124" s="82"/>
      <c r="N124" s="78" t="n">
        <f aca="false">IF(NOT(AND(ISNUMBER(K124),ISNUMBER(L124))),0,IF(K124&gt;L124,(1+L124-SUM(LunchMon,OtherMon))-K124,L124-K124-SUM(LunchMon,OtherMon)))</f>
        <v>0</v>
      </c>
      <c r="O124" s="81"/>
      <c r="P124" s="81"/>
      <c r="Q124" s="82"/>
      <c r="R124" s="78" t="n">
        <f aca="false">IF(NOT(AND(ISNUMBER(O124),ISNUMBER(P124))),0,IF(O124&gt;P124,(1+P124-SUM(LunchTue,OtherTue))-O124,P124-O124-SUM(LunchTue,OtherTue)))</f>
        <v>0</v>
      </c>
      <c r="S124" s="81"/>
      <c r="T124" s="81"/>
      <c r="U124" s="82"/>
      <c r="V124" s="78" t="n">
        <f aca="false">IF(NOT(AND(ISNUMBER(S124),ISNUMBER(T124))),0,IF(S124&gt;T124,(1+T124-SUM(LunchWed,OtherWed))-S124,T124-S124-SUM(LunchWed,OtherWed)))</f>
        <v>0</v>
      </c>
      <c r="W124" s="81"/>
      <c r="X124" s="81"/>
      <c r="Y124" s="82"/>
      <c r="Z124" s="78" t="n">
        <f aca="false">IF(NOT(AND(ISNUMBER(W124),ISNUMBER(X124))),0,IF(W124&gt;X124,(1+X124-SUM(LunchThu,OtherThu))-W124,X124-W124-SUM(LunchThu,OtherThu)))</f>
        <v>0</v>
      </c>
      <c r="AA124" s="81"/>
      <c r="AB124" s="81"/>
      <c r="AC124" s="82"/>
      <c r="AD124" s="79" t="n">
        <f aca="false">IF(NOT(AND(ISNUMBER(AA124),ISNUMBER(AB124))),0,IF(AA124&gt;AB124,(1+AB124-SUM(LunchFri,OtherFri))-AA124,AB124-AA124-SUM(LunchFri,OtherFri)))</f>
        <v>0</v>
      </c>
      <c r="AE124" s="80" t="n">
        <f aca="false">SUM(F124,J124,N124,R124,V124,Z124,AD124)-SUM(E124,I124,M124,Q124,U124,Y124,AC124)</f>
        <v>0</v>
      </c>
      <c r="AK124" s="36" t="n">
        <f aca="false">AK123+1</f>
        <v>46145</v>
      </c>
    </row>
    <row r="125" customFormat="false" ht="12.75" hidden="false" customHeight="false" outlineLevel="0" collapsed="false">
      <c r="A125" s="74" t="n">
        <f aca="false">AE125*24</f>
        <v>0</v>
      </c>
      <c r="B125" s="107"/>
      <c r="C125" s="81"/>
      <c r="D125" s="81"/>
      <c r="E125" s="82"/>
      <c r="F125" s="78" t="n">
        <f aca="false">IF(NOT(AND(ISNUMBER(C125),ISNUMBER(D125))),0,IF(C125&gt;D125,(1+D125-SUM(LunchSat,OtherSat))-C125,D125-C125-SUM(LunchSat,OtherSat)))</f>
        <v>0</v>
      </c>
      <c r="G125" s="81"/>
      <c r="H125" s="81"/>
      <c r="I125" s="82"/>
      <c r="J125" s="78" t="n">
        <f aca="false">IF(NOT(AND(ISNUMBER(G125),ISNUMBER(H125))),0,IF(G125&gt;H125,(1+H125-SUM(LunchSun,OtherSun))-G125,H125-G125-SUM(LunchSun,OtherSun)))</f>
        <v>0</v>
      </c>
      <c r="K125" s="81"/>
      <c r="L125" s="81"/>
      <c r="M125" s="82"/>
      <c r="N125" s="78" t="n">
        <f aca="false">IF(NOT(AND(ISNUMBER(K125),ISNUMBER(L125))),0,IF(K125&gt;L125,(1+L125-SUM(LunchMon,OtherMon))-K125,L125-K125-SUM(LunchMon,OtherMon)))</f>
        <v>0</v>
      </c>
      <c r="O125" s="81"/>
      <c r="P125" s="81"/>
      <c r="Q125" s="82"/>
      <c r="R125" s="78" t="n">
        <f aca="false">IF(NOT(AND(ISNUMBER(O125),ISNUMBER(P125))),0,IF(O125&gt;P125,(1+P125-SUM(LunchTue,OtherTue))-O125,P125-O125-SUM(LunchTue,OtherTue)))</f>
        <v>0</v>
      </c>
      <c r="S125" s="81"/>
      <c r="T125" s="81"/>
      <c r="U125" s="82"/>
      <c r="V125" s="78" t="n">
        <f aca="false">IF(NOT(AND(ISNUMBER(S125),ISNUMBER(T125))),0,IF(S125&gt;T125,(1+T125-SUM(LunchWed,OtherWed))-S125,T125-S125-SUM(LunchWed,OtherWed)))</f>
        <v>0</v>
      </c>
      <c r="W125" s="81"/>
      <c r="X125" s="81"/>
      <c r="Y125" s="82"/>
      <c r="Z125" s="78" t="n">
        <f aca="false">IF(NOT(AND(ISNUMBER(W125),ISNUMBER(X125))),0,IF(W125&gt;X125,(1+X125-SUM(LunchThu,OtherThu))-W125,X125-W125-SUM(LunchThu,OtherThu)))</f>
        <v>0</v>
      </c>
      <c r="AA125" s="81"/>
      <c r="AB125" s="81"/>
      <c r="AC125" s="82"/>
      <c r="AD125" s="79" t="n">
        <f aca="false">IF(NOT(AND(ISNUMBER(AA125),ISNUMBER(AB125))),0,IF(AA125&gt;AB125,(1+AB125-SUM(LunchFri,OtherFri))-AA125,AB125-AA125-SUM(LunchFri,OtherFri)))</f>
        <v>0</v>
      </c>
      <c r="AE125" s="80" t="n">
        <f aca="false">SUM(F125,J125,N125,R125,V125,Z125,AD125)-SUM(E125,I125,M125,Q125,U125,Y125,AC125)</f>
        <v>0</v>
      </c>
      <c r="AK125" s="36" t="n">
        <f aca="false">AK124+1</f>
        <v>46146</v>
      </c>
    </row>
    <row r="126" customFormat="false" ht="12.75" hidden="false" customHeight="false" outlineLevel="0" collapsed="false">
      <c r="A126" s="74" t="n">
        <f aca="false">AE126*24</f>
        <v>0</v>
      </c>
      <c r="B126" s="107"/>
      <c r="C126" s="81"/>
      <c r="D126" s="81"/>
      <c r="E126" s="82"/>
      <c r="F126" s="78" t="n">
        <f aca="false">IF(NOT(AND(ISNUMBER(C126),ISNUMBER(D126))),0,IF(C126&gt;D126,(1+D126-SUM(LunchSat,OtherSat))-C126,D126-C126-SUM(LunchSat,OtherSat)))</f>
        <v>0</v>
      </c>
      <c r="G126" s="81"/>
      <c r="H126" s="81"/>
      <c r="I126" s="82"/>
      <c r="J126" s="78" t="n">
        <f aca="false">IF(NOT(AND(ISNUMBER(G126),ISNUMBER(H126))),0,IF(G126&gt;H126,(1+H126-SUM(LunchSun,OtherSun))-G126,H126-G126-SUM(LunchSun,OtherSun)))</f>
        <v>0</v>
      </c>
      <c r="K126" s="81"/>
      <c r="L126" s="81"/>
      <c r="M126" s="82"/>
      <c r="N126" s="78" t="n">
        <f aca="false">IF(NOT(AND(ISNUMBER(K126),ISNUMBER(L126))),0,IF(K126&gt;L126,(1+L126-SUM(LunchMon,OtherMon))-K126,L126-K126-SUM(LunchMon,OtherMon)))</f>
        <v>0</v>
      </c>
      <c r="O126" s="81"/>
      <c r="P126" s="81"/>
      <c r="Q126" s="82"/>
      <c r="R126" s="78" t="n">
        <f aca="false">IF(NOT(AND(ISNUMBER(O126),ISNUMBER(P126))),0,IF(O126&gt;P126,(1+P126-SUM(LunchTue,OtherTue))-O126,P126-O126-SUM(LunchTue,OtherTue)))</f>
        <v>0</v>
      </c>
      <c r="S126" s="81"/>
      <c r="T126" s="81"/>
      <c r="U126" s="82"/>
      <c r="V126" s="78" t="n">
        <f aca="false">IF(NOT(AND(ISNUMBER(S126),ISNUMBER(T126))),0,IF(S126&gt;T126,(1+T126-SUM(LunchWed,OtherWed))-S126,T126-S126-SUM(LunchWed,OtherWed)))</f>
        <v>0</v>
      </c>
      <c r="W126" s="81"/>
      <c r="X126" s="81"/>
      <c r="Y126" s="82"/>
      <c r="Z126" s="78" t="n">
        <f aca="false">IF(NOT(AND(ISNUMBER(W126),ISNUMBER(X126))),0,IF(W126&gt;X126,(1+X126-SUM(LunchThu,OtherThu))-W126,X126-W126-SUM(LunchThu,OtherThu)))</f>
        <v>0</v>
      </c>
      <c r="AA126" s="81"/>
      <c r="AB126" s="81"/>
      <c r="AC126" s="82"/>
      <c r="AD126" s="79" t="n">
        <f aca="false">IF(NOT(AND(ISNUMBER(AA126),ISNUMBER(AB126))),0,IF(AA126&gt;AB126,(1+AB126-SUM(LunchFri,OtherFri))-AA126,AB126-AA126-SUM(LunchFri,OtherFri)))</f>
        <v>0</v>
      </c>
      <c r="AE126" s="80" t="n">
        <f aca="false">SUM(F126,J126,N126,R126,V126,Z126,AD126)-SUM(E126,I126,M126,Q126,U126,Y126,AC126)</f>
        <v>0</v>
      </c>
      <c r="AK126" s="36" t="n">
        <f aca="false">AK125+1</f>
        <v>46147</v>
      </c>
    </row>
    <row r="127" customFormat="false" ht="12.75" hidden="false" customHeight="false" outlineLevel="0" collapsed="false">
      <c r="A127" s="74" t="n">
        <f aca="false">AE127*24</f>
        <v>0</v>
      </c>
      <c r="B127" s="107"/>
      <c r="C127" s="81"/>
      <c r="D127" s="81"/>
      <c r="E127" s="82"/>
      <c r="F127" s="78" t="n">
        <f aca="false">IF(NOT(AND(ISNUMBER(C127),ISNUMBER(D127))),0,IF(C127&gt;D127,(1+D127-SUM(LunchSat,OtherSat))-C127,D127-C127-SUM(LunchSat,OtherSat)))</f>
        <v>0</v>
      </c>
      <c r="G127" s="81"/>
      <c r="H127" s="81"/>
      <c r="I127" s="82"/>
      <c r="J127" s="78" t="n">
        <f aca="false">IF(NOT(AND(ISNUMBER(G127),ISNUMBER(H127))),0,IF(G127&gt;H127,(1+H127-SUM(LunchSun,OtherSun))-G127,H127-G127-SUM(LunchSun,OtherSun)))</f>
        <v>0</v>
      </c>
      <c r="K127" s="81"/>
      <c r="L127" s="81"/>
      <c r="M127" s="82"/>
      <c r="N127" s="78" t="n">
        <f aca="false">IF(NOT(AND(ISNUMBER(K127),ISNUMBER(L127))),0,IF(K127&gt;L127,(1+L127-SUM(LunchMon,OtherMon))-K127,L127-K127-SUM(LunchMon,OtherMon)))</f>
        <v>0</v>
      </c>
      <c r="O127" s="81"/>
      <c r="P127" s="81"/>
      <c r="Q127" s="82"/>
      <c r="R127" s="78" t="n">
        <f aca="false">IF(NOT(AND(ISNUMBER(O127),ISNUMBER(P127))),0,IF(O127&gt;P127,(1+P127-SUM(LunchTue,OtherTue))-O127,P127-O127-SUM(LunchTue,OtherTue)))</f>
        <v>0</v>
      </c>
      <c r="S127" s="81"/>
      <c r="T127" s="81"/>
      <c r="U127" s="82"/>
      <c r="V127" s="78" t="n">
        <f aca="false">IF(NOT(AND(ISNUMBER(S127),ISNUMBER(T127))),0,IF(S127&gt;T127,(1+T127-SUM(LunchWed,OtherWed))-S127,T127-S127-SUM(LunchWed,OtherWed)))</f>
        <v>0</v>
      </c>
      <c r="W127" s="81"/>
      <c r="X127" s="81"/>
      <c r="Y127" s="82"/>
      <c r="Z127" s="78" t="n">
        <f aca="false">IF(NOT(AND(ISNUMBER(W127),ISNUMBER(X127))),0,IF(W127&gt;X127,(1+X127-SUM(LunchThu,OtherThu))-W127,X127-W127-SUM(LunchThu,OtherThu)))</f>
        <v>0</v>
      </c>
      <c r="AA127" s="81"/>
      <c r="AB127" s="81"/>
      <c r="AC127" s="82"/>
      <c r="AD127" s="79" t="n">
        <f aca="false">IF(NOT(AND(ISNUMBER(AA127),ISNUMBER(AB127))),0,IF(AA127&gt;AB127,(1+AB127-SUM(LunchFri,OtherFri))-AA127,AB127-AA127-SUM(LunchFri,OtherFri)))</f>
        <v>0</v>
      </c>
      <c r="AE127" s="80" t="n">
        <f aca="false">SUM(F127,J127,N127,R127,V127,Z127,AD127)-SUM(E127,I127,M127,Q127,U127,Y127,AC127)</f>
        <v>0</v>
      </c>
      <c r="AK127" s="36" t="n">
        <f aca="false">AK126+1</f>
        <v>46148</v>
      </c>
    </row>
    <row r="128" customFormat="false" ht="12.75" hidden="false" customHeight="false" outlineLevel="0" collapsed="false">
      <c r="A128" s="74" t="n">
        <f aca="false">AE128*24</f>
        <v>0</v>
      </c>
      <c r="B128" s="107"/>
      <c r="C128" s="81"/>
      <c r="D128" s="81"/>
      <c r="E128" s="82"/>
      <c r="F128" s="78" t="n">
        <f aca="false">IF(NOT(AND(ISNUMBER(C128),ISNUMBER(D128))),0,IF(C128&gt;D128,(1+D128-SUM(LunchSat,OtherSat))-C128,D128-C128-SUM(LunchSat,OtherSat)))</f>
        <v>0</v>
      </c>
      <c r="G128" s="81"/>
      <c r="H128" s="81"/>
      <c r="I128" s="82"/>
      <c r="J128" s="78" t="n">
        <f aca="false">IF(NOT(AND(ISNUMBER(G128),ISNUMBER(H128))),0,IF(G128&gt;H128,(1+H128-SUM(LunchSun,OtherSun))-G128,H128-G128-SUM(LunchSun,OtherSun)))</f>
        <v>0</v>
      </c>
      <c r="K128" s="81"/>
      <c r="L128" s="81"/>
      <c r="M128" s="82"/>
      <c r="N128" s="78" t="n">
        <f aca="false">IF(NOT(AND(ISNUMBER(K128),ISNUMBER(L128))),0,IF(K128&gt;L128,(1+L128-SUM(LunchMon,OtherMon))-K128,L128-K128-SUM(LunchMon,OtherMon)))</f>
        <v>0</v>
      </c>
      <c r="O128" s="81"/>
      <c r="P128" s="81"/>
      <c r="Q128" s="82"/>
      <c r="R128" s="78" t="n">
        <f aca="false">IF(NOT(AND(ISNUMBER(O128),ISNUMBER(P128))),0,IF(O128&gt;P128,(1+P128-SUM(LunchTue,OtherTue))-O128,P128-O128-SUM(LunchTue,OtherTue)))</f>
        <v>0</v>
      </c>
      <c r="S128" s="81"/>
      <c r="T128" s="81"/>
      <c r="U128" s="82"/>
      <c r="V128" s="78" t="n">
        <f aca="false">IF(NOT(AND(ISNUMBER(S128),ISNUMBER(T128))),0,IF(S128&gt;T128,(1+T128-SUM(LunchWed,OtherWed))-S128,T128-S128-SUM(LunchWed,OtherWed)))</f>
        <v>0</v>
      </c>
      <c r="W128" s="81"/>
      <c r="X128" s="81"/>
      <c r="Y128" s="82"/>
      <c r="Z128" s="78" t="n">
        <f aca="false">IF(NOT(AND(ISNUMBER(W128),ISNUMBER(X128))),0,IF(W128&gt;X128,(1+X128-SUM(LunchThu,OtherThu))-W128,X128-W128-SUM(LunchThu,OtherThu)))</f>
        <v>0</v>
      </c>
      <c r="AA128" s="81"/>
      <c r="AB128" s="81"/>
      <c r="AC128" s="82"/>
      <c r="AD128" s="79" t="n">
        <f aca="false">IF(NOT(AND(ISNUMBER(AA128),ISNUMBER(AB128))),0,IF(AA128&gt;AB128,(1+AB128-SUM(LunchFri,OtherFri))-AA128,AB128-AA128-SUM(LunchFri,OtherFri)))</f>
        <v>0</v>
      </c>
      <c r="AE128" s="80" t="n">
        <f aca="false">SUM(F128,J128,N128,R128,V128,Z128,AD128)-SUM(E128,I128,M128,Q128,U128,Y128,AC128)</f>
        <v>0</v>
      </c>
      <c r="AK128" s="36" t="n">
        <f aca="false">AK127+1</f>
        <v>46149</v>
      </c>
    </row>
    <row r="129" customFormat="false" ht="12.75" hidden="false" customHeight="false" outlineLevel="0" collapsed="false">
      <c r="A129" s="74" t="n">
        <f aca="false">AE129*24</f>
        <v>0</v>
      </c>
      <c r="B129" s="107"/>
      <c r="C129" s="81"/>
      <c r="D129" s="81"/>
      <c r="E129" s="82"/>
      <c r="F129" s="78" t="n">
        <f aca="false">IF(NOT(AND(ISNUMBER(C129),ISNUMBER(D129))),0,IF(C129&gt;D129,(1+D129-SUM(LunchSat,OtherSat))-C129,D129-C129-SUM(LunchSat,OtherSat)))</f>
        <v>0</v>
      </c>
      <c r="G129" s="81"/>
      <c r="H129" s="81"/>
      <c r="I129" s="82"/>
      <c r="J129" s="78" t="n">
        <f aca="false">IF(NOT(AND(ISNUMBER(G129),ISNUMBER(H129))),0,IF(G129&gt;H129,(1+H129-SUM(LunchSun,OtherSun))-G129,H129-G129-SUM(LunchSun,OtherSun)))</f>
        <v>0</v>
      </c>
      <c r="K129" s="81"/>
      <c r="L129" s="81"/>
      <c r="M129" s="82"/>
      <c r="N129" s="78" t="n">
        <f aca="false">IF(NOT(AND(ISNUMBER(K129),ISNUMBER(L129))),0,IF(K129&gt;L129,(1+L129-SUM(LunchMon,OtherMon))-K129,L129-K129-SUM(LunchMon,OtherMon)))</f>
        <v>0</v>
      </c>
      <c r="O129" s="81"/>
      <c r="P129" s="81"/>
      <c r="Q129" s="82"/>
      <c r="R129" s="78" t="n">
        <f aca="false">IF(NOT(AND(ISNUMBER(O129),ISNUMBER(P129))),0,IF(O129&gt;P129,(1+P129-SUM(LunchTue,OtherTue))-O129,P129-O129-SUM(LunchTue,OtherTue)))</f>
        <v>0</v>
      </c>
      <c r="S129" s="81"/>
      <c r="T129" s="81"/>
      <c r="U129" s="82"/>
      <c r="V129" s="78" t="n">
        <f aca="false">IF(NOT(AND(ISNUMBER(S129),ISNUMBER(T129))),0,IF(S129&gt;T129,(1+T129-SUM(LunchWed,OtherWed))-S129,T129-S129-SUM(LunchWed,OtherWed)))</f>
        <v>0</v>
      </c>
      <c r="W129" s="81"/>
      <c r="X129" s="81"/>
      <c r="Y129" s="82"/>
      <c r="Z129" s="78" t="n">
        <f aca="false">IF(NOT(AND(ISNUMBER(W129),ISNUMBER(X129))),0,IF(W129&gt;X129,(1+X129-SUM(LunchThu,OtherThu))-W129,X129-W129-SUM(LunchThu,OtherThu)))</f>
        <v>0</v>
      </c>
      <c r="AA129" s="81"/>
      <c r="AB129" s="81"/>
      <c r="AC129" s="82"/>
      <c r="AD129" s="79" t="n">
        <f aca="false">IF(NOT(AND(ISNUMBER(AA129),ISNUMBER(AB129))),0,IF(AA129&gt;AB129,(1+AB129-SUM(LunchFri,OtherFri))-AA129,AB129-AA129-SUM(LunchFri,OtherFri)))</f>
        <v>0</v>
      </c>
      <c r="AE129" s="80" t="n">
        <f aca="false">SUM(F129,J129,N129,R129,V129,Z129,AD129)-SUM(E129,I129,M129,Q129,U129,Y129,AC129)</f>
        <v>0</v>
      </c>
      <c r="AK129" s="36" t="n">
        <f aca="false">AK128+1</f>
        <v>46150</v>
      </c>
    </row>
    <row r="130" customFormat="false" ht="12.75" hidden="false" customHeight="false" outlineLevel="0" collapsed="false">
      <c r="A130" s="74" t="n">
        <f aca="false">AE130*24</f>
        <v>0</v>
      </c>
      <c r="B130" s="107"/>
      <c r="C130" s="81"/>
      <c r="D130" s="81"/>
      <c r="E130" s="82"/>
      <c r="F130" s="78" t="n">
        <f aca="false">IF(NOT(AND(ISNUMBER(C130),ISNUMBER(D130))),0,IF(C130&gt;D130,(1+D130-SUM(LunchSat,OtherSat))-C130,D130-C130-SUM(LunchSat,OtherSat)))</f>
        <v>0</v>
      </c>
      <c r="G130" s="81"/>
      <c r="H130" s="81"/>
      <c r="I130" s="82"/>
      <c r="J130" s="78" t="n">
        <f aca="false">IF(NOT(AND(ISNUMBER(G130),ISNUMBER(H130))),0,IF(G130&gt;H130,(1+H130-SUM(LunchSun,OtherSun))-G130,H130-G130-SUM(LunchSun,OtherSun)))</f>
        <v>0</v>
      </c>
      <c r="K130" s="81"/>
      <c r="L130" s="81"/>
      <c r="M130" s="82"/>
      <c r="N130" s="78" t="n">
        <f aca="false">IF(NOT(AND(ISNUMBER(K130),ISNUMBER(L130))),0,IF(K130&gt;L130,(1+L130-SUM(LunchMon,OtherMon))-K130,L130-K130-SUM(LunchMon,OtherMon)))</f>
        <v>0</v>
      </c>
      <c r="O130" s="81"/>
      <c r="P130" s="81"/>
      <c r="Q130" s="82"/>
      <c r="R130" s="78" t="n">
        <f aca="false">IF(NOT(AND(ISNUMBER(O130),ISNUMBER(P130))),0,IF(O130&gt;P130,(1+P130-SUM(LunchTue,OtherTue))-O130,P130-O130-SUM(LunchTue,OtherTue)))</f>
        <v>0</v>
      </c>
      <c r="S130" s="81"/>
      <c r="T130" s="81"/>
      <c r="U130" s="82"/>
      <c r="V130" s="78" t="n">
        <f aca="false">IF(NOT(AND(ISNUMBER(S130),ISNUMBER(T130))),0,IF(S130&gt;T130,(1+T130-SUM(LunchWed,OtherWed))-S130,T130-S130-SUM(LunchWed,OtherWed)))</f>
        <v>0</v>
      </c>
      <c r="W130" s="81"/>
      <c r="X130" s="81"/>
      <c r="Y130" s="82"/>
      <c r="Z130" s="78" t="n">
        <f aca="false">IF(NOT(AND(ISNUMBER(W130),ISNUMBER(X130))),0,IF(W130&gt;X130,(1+X130-SUM(LunchThu,OtherThu))-W130,X130-W130-SUM(LunchThu,OtherThu)))</f>
        <v>0</v>
      </c>
      <c r="AA130" s="81"/>
      <c r="AB130" s="81"/>
      <c r="AC130" s="82"/>
      <c r="AD130" s="79" t="n">
        <f aca="false">IF(NOT(AND(ISNUMBER(AA130),ISNUMBER(AB130))),0,IF(AA130&gt;AB130,(1+AB130-SUM(LunchFri,OtherFri))-AA130,AB130-AA130-SUM(LunchFri,OtherFri)))</f>
        <v>0</v>
      </c>
      <c r="AE130" s="80" t="n">
        <f aca="false">SUM(F130,J130,N130,R130,V130,Z130,AD130)-SUM(E130,I130,M130,Q130,U130,Y130,AC130)</f>
        <v>0</v>
      </c>
      <c r="AK130" s="36" t="n">
        <f aca="false">AK129+1</f>
        <v>46151</v>
      </c>
    </row>
    <row r="131" customFormat="false" ht="12.75" hidden="false" customHeight="false" outlineLevel="0" collapsed="false">
      <c r="A131" s="74" t="n">
        <f aca="false">AE131*24</f>
        <v>0</v>
      </c>
      <c r="B131" s="107"/>
      <c r="C131" s="81"/>
      <c r="D131" s="81"/>
      <c r="E131" s="82"/>
      <c r="F131" s="78" t="n">
        <f aca="false">IF(NOT(AND(ISNUMBER(C131),ISNUMBER(D131))),0,IF(C131&gt;D131,(1+D131-SUM(LunchSat,OtherSat))-C131,D131-C131-SUM(LunchSat,OtherSat)))</f>
        <v>0</v>
      </c>
      <c r="G131" s="81"/>
      <c r="H131" s="81"/>
      <c r="I131" s="82"/>
      <c r="J131" s="78" t="n">
        <f aca="false">IF(NOT(AND(ISNUMBER(G131),ISNUMBER(H131))),0,IF(G131&gt;H131,(1+H131-SUM(LunchSun,OtherSun))-G131,H131-G131-SUM(LunchSun,OtherSun)))</f>
        <v>0</v>
      </c>
      <c r="K131" s="81"/>
      <c r="L131" s="81"/>
      <c r="M131" s="82"/>
      <c r="N131" s="78" t="n">
        <f aca="false">IF(NOT(AND(ISNUMBER(K131),ISNUMBER(L131))),0,IF(K131&gt;L131,(1+L131-SUM(LunchMon,OtherMon))-K131,L131-K131-SUM(LunchMon,OtherMon)))</f>
        <v>0</v>
      </c>
      <c r="O131" s="81"/>
      <c r="P131" s="81"/>
      <c r="Q131" s="82"/>
      <c r="R131" s="78" t="n">
        <f aca="false">IF(NOT(AND(ISNUMBER(O131),ISNUMBER(P131))),0,IF(O131&gt;P131,(1+P131-SUM(LunchTue,OtherTue))-O131,P131-O131-SUM(LunchTue,OtherTue)))</f>
        <v>0</v>
      </c>
      <c r="S131" s="81"/>
      <c r="T131" s="81"/>
      <c r="U131" s="82"/>
      <c r="V131" s="78" t="n">
        <f aca="false">IF(NOT(AND(ISNUMBER(S131),ISNUMBER(T131))),0,IF(S131&gt;T131,(1+T131-SUM(LunchWed,OtherWed))-S131,T131-S131-SUM(LunchWed,OtherWed)))</f>
        <v>0</v>
      </c>
      <c r="W131" s="81"/>
      <c r="X131" s="81"/>
      <c r="Y131" s="82"/>
      <c r="Z131" s="78" t="n">
        <f aca="false">IF(NOT(AND(ISNUMBER(W131),ISNUMBER(X131))),0,IF(W131&gt;X131,(1+X131-SUM(LunchThu,OtherThu))-W131,X131-W131-SUM(LunchThu,OtherThu)))</f>
        <v>0</v>
      </c>
      <c r="AA131" s="81"/>
      <c r="AB131" s="81"/>
      <c r="AC131" s="82"/>
      <c r="AD131" s="79" t="n">
        <f aca="false">IF(NOT(AND(ISNUMBER(AA131),ISNUMBER(AB131))),0,IF(AA131&gt;AB131,(1+AB131-SUM(LunchFri,OtherFri))-AA131,AB131-AA131-SUM(LunchFri,OtherFri)))</f>
        <v>0</v>
      </c>
      <c r="AE131" s="80" t="n">
        <f aca="false">SUM(F131,J131,N131,R131,V131,Z131,AD131)-SUM(E131,I131,M131,Q131,U131,Y131,AC131)</f>
        <v>0</v>
      </c>
      <c r="AK131" s="36" t="n">
        <f aca="false">AK130+1</f>
        <v>46152</v>
      </c>
    </row>
    <row r="132" customFormat="false" ht="12.75" hidden="false" customHeight="false" outlineLevel="0" collapsed="false">
      <c r="A132" s="74" t="n">
        <f aca="false">AE132*24</f>
        <v>0</v>
      </c>
      <c r="B132" s="107"/>
      <c r="C132" s="81"/>
      <c r="D132" s="81"/>
      <c r="E132" s="82"/>
      <c r="F132" s="78" t="n">
        <f aca="false">IF(NOT(AND(ISNUMBER(C132),ISNUMBER(D132))),0,IF(C132&gt;D132,(1+D132-SUM(LunchSat,OtherSat))-C132,D132-C132-SUM(LunchSat,OtherSat)))</f>
        <v>0</v>
      </c>
      <c r="G132" s="81"/>
      <c r="H132" s="81"/>
      <c r="I132" s="82"/>
      <c r="J132" s="78" t="n">
        <f aca="false">IF(NOT(AND(ISNUMBER(G132),ISNUMBER(H132))),0,IF(G132&gt;H132,(1+H132-SUM(LunchSun,OtherSun))-G132,H132-G132-SUM(LunchSun,OtherSun)))</f>
        <v>0</v>
      </c>
      <c r="K132" s="81"/>
      <c r="L132" s="81"/>
      <c r="M132" s="82"/>
      <c r="N132" s="78" t="n">
        <f aca="false">IF(NOT(AND(ISNUMBER(K132),ISNUMBER(L132))),0,IF(K132&gt;L132,(1+L132-SUM(LunchMon,OtherMon))-K132,L132-K132-SUM(LunchMon,OtherMon)))</f>
        <v>0</v>
      </c>
      <c r="O132" s="81"/>
      <c r="P132" s="81"/>
      <c r="Q132" s="82"/>
      <c r="R132" s="78" t="n">
        <f aca="false">IF(NOT(AND(ISNUMBER(O132),ISNUMBER(P132))),0,IF(O132&gt;P132,(1+P132-SUM(LunchTue,OtherTue))-O132,P132-O132-SUM(LunchTue,OtherTue)))</f>
        <v>0</v>
      </c>
      <c r="S132" s="81"/>
      <c r="T132" s="81"/>
      <c r="U132" s="82"/>
      <c r="V132" s="78" t="n">
        <f aca="false">IF(NOT(AND(ISNUMBER(S132),ISNUMBER(T132))),0,IF(S132&gt;T132,(1+T132-SUM(LunchWed,OtherWed))-S132,T132-S132-SUM(LunchWed,OtherWed)))</f>
        <v>0</v>
      </c>
      <c r="W132" s="81"/>
      <c r="X132" s="81"/>
      <c r="Y132" s="82"/>
      <c r="Z132" s="78" t="n">
        <f aca="false">IF(NOT(AND(ISNUMBER(W132),ISNUMBER(X132))),0,IF(W132&gt;X132,(1+X132-SUM(LunchThu,OtherThu))-W132,X132-W132-SUM(LunchThu,OtherThu)))</f>
        <v>0</v>
      </c>
      <c r="AA132" s="81"/>
      <c r="AB132" s="81"/>
      <c r="AC132" s="82"/>
      <c r="AD132" s="79" t="n">
        <f aca="false">IF(NOT(AND(ISNUMBER(AA132),ISNUMBER(AB132))),0,IF(AA132&gt;AB132,(1+AB132-SUM(LunchFri,OtherFri))-AA132,AB132-AA132-SUM(LunchFri,OtherFri)))</f>
        <v>0</v>
      </c>
      <c r="AE132" s="80" t="n">
        <f aca="false">SUM(F132,J132,N132,R132,V132,Z132,AD132)-SUM(E132,I132,M132,Q132,U132,Y132,AC132)</f>
        <v>0</v>
      </c>
      <c r="AK132" s="36" t="n">
        <f aca="false">AK131+1</f>
        <v>46153</v>
      </c>
    </row>
    <row r="133" customFormat="false" ht="12.75" hidden="false" customHeight="false" outlineLevel="0" collapsed="false">
      <c r="A133" s="74" t="n">
        <f aca="false">AE133*24</f>
        <v>0</v>
      </c>
      <c r="B133" s="107"/>
      <c r="C133" s="81"/>
      <c r="D133" s="81"/>
      <c r="E133" s="82"/>
      <c r="F133" s="78" t="n">
        <f aca="false">IF(NOT(AND(ISNUMBER(C133),ISNUMBER(D133))),0,IF(C133&gt;D133,(1+D133-SUM(LunchSat,OtherSat))-C133,D133-C133-SUM(LunchSat,OtherSat)))</f>
        <v>0</v>
      </c>
      <c r="G133" s="81"/>
      <c r="H133" s="81"/>
      <c r="I133" s="82"/>
      <c r="J133" s="78" t="n">
        <f aca="false">IF(NOT(AND(ISNUMBER(G133),ISNUMBER(H133))),0,IF(G133&gt;H133,(1+H133-SUM(LunchSun,OtherSun))-G133,H133-G133-SUM(LunchSun,OtherSun)))</f>
        <v>0</v>
      </c>
      <c r="K133" s="81"/>
      <c r="L133" s="81"/>
      <c r="M133" s="82"/>
      <c r="N133" s="78" t="n">
        <f aca="false">IF(NOT(AND(ISNUMBER(K133),ISNUMBER(L133))),0,IF(K133&gt;L133,(1+L133-SUM(LunchMon,OtherMon))-K133,L133-K133-SUM(LunchMon,OtherMon)))</f>
        <v>0</v>
      </c>
      <c r="O133" s="81"/>
      <c r="P133" s="81"/>
      <c r="Q133" s="82"/>
      <c r="R133" s="78" t="n">
        <f aca="false">IF(NOT(AND(ISNUMBER(O133),ISNUMBER(P133))),0,IF(O133&gt;P133,(1+P133-SUM(LunchTue,OtherTue))-O133,P133-O133-SUM(LunchTue,OtherTue)))</f>
        <v>0</v>
      </c>
      <c r="S133" s="81"/>
      <c r="T133" s="81"/>
      <c r="U133" s="82"/>
      <c r="V133" s="78" t="n">
        <f aca="false">IF(NOT(AND(ISNUMBER(S133),ISNUMBER(T133))),0,IF(S133&gt;T133,(1+T133-SUM(LunchWed,OtherWed))-S133,T133-S133-SUM(LunchWed,OtherWed)))</f>
        <v>0</v>
      </c>
      <c r="W133" s="81"/>
      <c r="X133" s="81"/>
      <c r="Y133" s="82"/>
      <c r="Z133" s="78" t="n">
        <f aca="false">IF(NOT(AND(ISNUMBER(W133),ISNUMBER(X133))),0,IF(W133&gt;X133,(1+X133-SUM(LunchThu,OtherThu))-W133,X133-W133-SUM(LunchThu,OtherThu)))</f>
        <v>0</v>
      </c>
      <c r="AA133" s="81"/>
      <c r="AB133" s="81"/>
      <c r="AC133" s="82"/>
      <c r="AD133" s="79" t="n">
        <f aca="false">IF(NOT(AND(ISNUMBER(AA133),ISNUMBER(AB133))),0,IF(AA133&gt;AB133,(1+AB133-SUM(LunchFri,OtherFri))-AA133,AB133-AA133-SUM(LunchFri,OtherFri)))</f>
        <v>0</v>
      </c>
      <c r="AE133" s="80" t="n">
        <f aca="false">SUM(F133,J133,N133,R133,V133,Z133,AD133)-SUM(E133,I133,M133,Q133,U133,Y133,AC133)</f>
        <v>0</v>
      </c>
      <c r="AK133" s="36" t="n">
        <f aca="false">AK132+1</f>
        <v>46154</v>
      </c>
    </row>
    <row r="134" customFormat="false" ht="12.75" hidden="false" customHeight="false" outlineLevel="0" collapsed="false">
      <c r="A134" s="74" t="n">
        <f aca="false">AE134*24</f>
        <v>0</v>
      </c>
      <c r="B134" s="107"/>
      <c r="C134" s="81"/>
      <c r="D134" s="81"/>
      <c r="E134" s="82"/>
      <c r="F134" s="78" t="n">
        <f aca="false">IF(NOT(AND(ISNUMBER(C134),ISNUMBER(D134))),0,IF(C134&gt;D134,(1+D134-SUM(LunchSat,OtherSat))-C134,D134-C134-SUM(LunchSat,OtherSat)))</f>
        <v>0</v>
      </c>
      <c r="G134" s="81"/>
      <c r="H134" s="81"/>
      <c r="I134" s="82"/>
      <c r="J134" s="78" t="n">
        <f aca="false">IF(NOT(AND(ISNUMBER(G134),ISNUMBER(H134))),0,IF(G134&gt;H134,(1+H134-SUM(LunchSun,OtherSun))-G134,H134-G134-SUM(LunchSun,OtherSun)))</f>
        <v>0</v>
      </c>
      <c r="K134" s="81"/>
      <c r="L134" s="81"/>
      <c r="M134" s="82"/>
      <c r="N134" s="78" t="n">
        <f aca="false">IF(NOT(AND(ISNUMBER(K134),ISNUMBER(L134))),0,IF(K134&gt;L134,(1+L134-SUM(LunchMon,OtherMon))-K134,L134-K134-SUM(LunchMon,OtherMon)))</f>
        <v>0</v>
      </c>
      <c r="O134" s="81"/>
      <c r="P134" s="81"/>
      <c r="Q134" s="82"/>
      <c r="R134" s="78" t="n">
        <f aca="false">IF(NOT(AND(ISNUMBER(O134),ISNUMBER(P134))),0,IF(O134&gt;P134,(1+P134-SUM(LunchTue,OtherTue))-O134,P134-O134-SUM(LunchTue,OtherTue)))</f>
        <v>0</v>
      </c>
      <c r="S134" s="81"/>
      <c r="T134" s="81"/>
      <c r="U134" s="82"/>
      <c r="V134" s="78" t="n">
        <f aca="false">IF(NOT(AND(ISNUMBER(S134),ISNUMBER(T134))),0,IF(S134&gt;T134,(1+T134-SUM(LunchWed,OtherWed))-S134,T134-S134-SUM(LunchWed,OtherWed)))</f>
        <v>0</v>
      </c>
      <c r="W134" s="81"/>
      <c r="X134" s="81"/>
      <c r="Y134" s="82"/>
      <c r="Z134" s="78" t="n">
        <f aca="false">IF(NOT(AND(ISNUMBER(W134),ISNUMBER(X134))),0,IF(W134&gt;X134,(1+X134-SUM(LunchThu,OtherThu))-W134,X134-W134-SUM(LunchThu,OtherThu)))</f>
        <v>0</v>
      </c>
      <c r="AA134" s="81"/>
      <c r="AB134" s="81"/>
      <c r="AC134" s="82"/>
      <c r="AD134" s="79" t="n">
        <f aca="false">IF(NOT(AND(ISNUMBER(AA134),ISNUMBER(AB134))),0,IF(AA134&gt;AB134,(1+AB134-SUM(LunchFri,OtherFri))-AA134,AB134-AA134-SUM(LunchFri,OtherFri)))</f>
        <v>0</v>
      </c>
      <c r="AE134" s="80" t="n">
        <f aca="false">SUM(F134,J134,N134,R134,V134,Z134,AD134)-SUM(E134,I134,M134,Q134,U134,Y134,AC134)</f>
        <v>0</v>
      </c>
      <c r="AK134" s="36" t="n">
        <f aca="false">AK133+1</f>
        <v>46155</v>
      </c>
    </row>
    <row r="135" customFormat="false" ht="12.75" hidden="false" customHeight="false" outlineLevel="0" collapsed="false">
      <c r="A135" s="74" t="n">
        <f aca="false">AE135*24</f>
        <v>0</v>
      </c>
      <c r="B135" s="107"/>
      <c r="C135" s="81"/>
      <c r="D135" s="81"/>
      <c r="E135" s="82"/>
      <c r="F135" s="78" t="n">
        <f aca="false">IF(NOT(AND(ISNUMBER(C135),ISNUMBER(D135))),0,IF(C135&gt;D135,(1+D135-SUM(LunchSat,OtherSat))-C135,D135-C135-SUM(LunchSat,OtherSat)))</f>
        <v>0</v>
      </c>
      <c r="G135" s="81"/>
      <c r="H135" s="81"/>
      <c r="I135" s="82"/>
      <c r="J135" s="78" t="n">
        <f aca="false">IF(NOT(AND(ISNUMBER(G135),ISNUMBER(H135))),0,IF(G135&gt;H135,(1+H135-SUM(LunchSun,OtherSun))-G135,H135-G135-SUM(LunchSun,OtherSun)))</f>
        <v>0</v>
      </c>
      <c r="K135" s="81"/>
      <c r="L135" s="81"/>
      <c r="M135" s="82"/>
      <c r="N135" s="78" t="n">
        <f aca="false">IF(NOT(AND(ISNUMBER(K135),ISNUMBER(L135))),0,IF(K135&gt;L135,(1+L135-SUM(LunchMon,OtherMon))-K135,L135-K135-SUM(LunchMon,OtherMon)))</f>
        <v>0</v>
      </c>
      <c r="O135" s="81"/>
      <c r="P135" s="81"/>
      <c r="Q135" s="82"/>
      <c r="R135" s="78" t="n">
        <f aca="false">IF(NOT(AND(ISNUMBER(O135),ISNUMBER(P135))),0,IF(O135&gt;P135,(1+P135-SUM(LunchTue,OtherTue))-O135,P135-O135-SUM(LunchTue,OtherTue)))</f>
        <v>0</v>
      </c>
      <c r="S135" s="81"/>
      <c r="T135" s="81"/>
      <c r="U135" s="82"/>
      <c r="V135" s="78" t="n">
        <f aca="false">IF(NOT(AND(ISNUMBER(S135),ISNUMBER(T135))),0,IF(S135&gt;T135,(1+T135-SUM(LunchWed,OtherWed))-S135,T135-S135-SUM(LunchWed,OtherWed)))</f>
        <v>0</v>
      </c>
      <c r="W135" s="81"/>
      <c r="X135" s="81"/>
      <c r="Y135" s="82"/>
      <c r="Z135" s="78" t="n">
        <f aca="false">IF(NOT(AND(ISNUMBER(W135),ISNUMBER(X135))),0,IF(W135&gt;X135,(1+X135-SUM(LunchThu,OtherThu))-W135,X135-W135-SUM(LunchThu,OtherThu)))</f>
        <v>0</v>
      </c>
      <c r="AA135" s="81"/>
      <c r="AB135" s="81"/>
      <c r="AC135" s="82"/>
      <c r="AD135" s="79" t="n">
        <f aca="false">IF(NOT(AND(ISNUMBER(AA135),ISNUMBER(AB135))),0,IF(AA135&gt;AB135,(1+AB135-SUM(LunchFri,OtherFri))-AA135,AB135-AA135-SUM(LunchFri,OtherFri)))</f>
        <v>0</v>
      </c>
      <c r="AE135" s="80" t="n">
        <f aca="false">SUM(F135,J135,N135,R135,V135,Z135,AD135)-SUM(E135,I135,M135,Q135,U135,Y135,AC135)</f>
        <v>0</v>
      </c>
      <c r="AK135" s="36" t="n">
        <f aca="false">AK134+1</f>
        <v>46156</v>
      </c>
    </row>
    <row r="136" customFormat="false" ht="12.75" hidden="false" customHeight="false" outlineLevel="0" collapsed="false">
      <c r="A136" s="74" t="n">
        <f aca="false">AE136*24</f>
        <v>0</v>
      </c>
      <c r="B136" s="107"/>
      <c r="C136" s="81"/>
      <c r="D136" s="81"/>
      <c r="E136" s="82"/>
      <c r="F136" s="78" t="n">
        <f aca="false">IF(NOT(AND(ISNUMBER(C136),ISNUMBER(D136))),0,IF(C136&gt;D136,(1+D136-SUM(LunchSat,OtherSat))-C136,D136-C136-SUM(LunchSat,OtherSat)))</f>
        <v>0</v>
      </c>
      <c r="G136" s="81"/>
      <c r="H136" s="81"/>
      <c r="I136" s="82"/>
      <c r="J136" s="78" t="n">
        <f aca="false">IF(NOT(AND(ISNUMBER(G136),ISNUMBER(H136))),0,IF(G136&gt;H136,(1+H136-SUM(LunchSun,OtherSun))-G136,H136-G136-SUM(LunchSun,OtherSun)))</f>
        <v>0</v>
      </c>
      <c r="K136" s="81"/>
      <c r="L136" s="81"/>
      <c r="M136" s="82"/>
      <c r="N136" s="78" t="n">
        <f aca="false">IF(NOT(AND(ISNUMBER(K136),ISNUMBER(L136))),0,IF(K136&gt;L136,(1+L136-SUM(LunchMon,OtherMon))-K136,L136-K136-SUM(LunchMon,OtherMon)))</f>
        <v>0</v>
      </c>
      <c r="O136" s="81"/>
      <c r="P136" s="81"/>
      <c r="Q136" s="82"/>
      <c r="R136" s="78" t="n">
        <f aca="false">IF(NOT(AND(ISNUMBER(O136),ISNUMBER(P136))),0,IF(O136&gt;P136,(1+P136-SUM(LunchTue,OtherTue))-O136,P136-O136-SUM(LunchTue,OtherTue)))</f>
        <v>0</v>
      </c>
      <c r="S136" s="81"/>
      <c r="T136" s="81"/>
      <c r="U136" s="82"/>
      <c r="V136" s="78" t="n">
        <f aca="false">IF(NOT(AND(ISNUMBER(S136),ISNUMBER(T136))),0,IF(S136&gt;T136,(1+T136-SUM(LunchWed,OtherWed))-S136,T136-S136-SUM(LunchWed,OtherWed)))</f>
        <v>0</v>
      </c>
      <c r="W136" s="81"/>
      <c r="X136" s="81"/>
      <c r="Y136" s="82"/>
      <c r="Z136" s="78" t="n">
        <f aca="false">IF(NOT(AND(ISNUMBER(W136),ISNUMBER(X136))),0,IF(W136&gt;X136,(1+X136-SUM(LunchThu,OtherThu))-W136,X136-W136-SUM(LunchThu,OtherThu)))</f>
        <v>0</v>
      </c>
      <c r="AA136" s="81"/>
      <c r="AB136" s="81"/>
      <c r="AC136" s="82"/>
      <c r="AD136" s="79" t="n">
        <f aca="false">IF(NOT(AND(ISNUMBER(AA136),ISNUMBER(AB136))),0,IF(AA136&gt;AB136,(1+AB136-SUM(LunchFri,OtherFri))-AA136,AB136-AA136-SUM(LunchFri,OtherFri)))</f>
        <v>0</v>
      </c>
      <c r="AE136" s="80" t="n">
        <f aca="false">SUM(F136,J136,N136,R136,V136,Z136,AD136)-SUM(E136,I136,M136,Q136,U136,Y136,AC136)</f>
        <v>0</v>
      </c>
      <c r="AK136" s="36" t="n">
        <f aca="false">AK135+1</f>
        <v>46157</v>
      </c>
    </row>
    <row r="137" customFormat="false" ht="12.75" hidden="false" customHeight="false" outlineLevel="0" collapsed="false">
      <c r="A137" s="74" t="n">
        <f aca="false">AE137*24</f>
        <v>0</v>
      </c>
      <c r="B137" s="107"/>
      <c r="C137" s="81"/>
      <c r="D137" s="81"/>
      <c r="E137" s="82"/>
      <c r="F137" s="78" t="n">
        <f aca="false">IF(NOT(AND(ISNUMBER(C137),ISNUMBER(D137))),0,IF(C137&gt;D137,(1+D137-SUM(LunchSat,OtherSat))-C137,D137-C137-SUM(LunchSat,OtherSat)))</f>
        <v>0</v>
      </c>
      <c r="G137" s="81"/>
      <c r="H137" s="81"/>
      <c r="I137" s="82"/>
      <c r="J137" s="78" t="n">
        <f aca="false">IF(NOT(AND(ISNUMBER(G137),ISNUMBER(H137))),0,IF(G137&gt;H137,(1+H137-SUM(LunchSun,OtherSun))-G137,H137-G137-SUM(LunchSun,OtherSun)))</f>
        <v>0</v>
      </c>
      <c r="K137" s="81"/>
      <c r="L137" s="81"/>
      <c r="M137" s="82"/>
      <c r="N137" s="78" t="n">
        <f aca="false">IF(NOT(AND(ISNUMBER(K137),ISNUMBER(L137))),0,IF(K137&gt;L137,(1+L137-SUM(LunchMon,OtherMon))-K137,L137-K137-SUM(LunchMon,OtherMon)))</f>
        <v>0</v>
      </c>
      <c r="O137" s="81"/>
      <c r="P137" s="81"/>
      <c r="Q137" s="82"/>
      <c r="R137" s="78" t="n">
        <f aca="false">IF(NOT(AND(ISNUMBER(O137),ISNUMBER(P137))),0,IF(O137&gt;P137,(1+P137-SUM(LunchTue,OtherTue))-O137,P137-O137-SUM(LunchTue,OtherTue)))</f>
        <v>0</v>
      </c>
      <c r="S137" s="81"/>
      <c r="T137" s="81"/>
      <c r="U137" s="82"/>
      <c r="V137" s="78" t="n">
        <f aca="false">IF(NOT(AND(ISNUMBER(S137),ISNUMBER(T137))),0,IF(S137&gt;T137,(1+T137-SUM(LunchWed,OtherWed))-S137,T137-S137-SUM(LunchWed,OtherWed)))</f>
        <v>0</v>
      </c>
      <c r="W137" s="81"/>
      <c r="X137" s="81"/>
      <c r="Y137" s="82"/>
      <c r="Z137" s="78" t="n">
        <f aca="false">IF(NOT(AND(ISNUMBER(W137),ISNUMBER(X137))),0,IF(W137&gt;X137,(1+X137-SUM(LunchThu,OtherThu))-W137,X137-W137-SUM(LunchThu,OtherThu)))</f>
        <v>0</v>
      </c>
      <c r="AA137" s="81"/>
      <c r="AB137" s="81"/>
      <c r="AC137" s="82"/>
      <c r="AD137" s="79" t="n">
        <f aca="false">IF(NOT(AND(ISNUMBER(AA137),ISNUMBER(AB137))),0,IF(AA137&gt;AB137,(1+AB137-SUM(LunchFri,OtherFri))-AA137,AB137-AA137-SUM(LunchFri,OtherFri)))</f>
        <v>0</v>
      </c>
      <c r="AE137" s="80" t="n">
        <f aca="false">SUM(F137,J137,N137,R137,V137,Z137,AD137)-SUM(E137,I137,M137,Q137,U137,Y137,AC137)</f>
        <v>0</v>
      </c>
      <c r="AK137" s="36" t="n">
        <f aca="false">AK136+1</f>
        <v>46158</v>
      </c>
    </row>
    <row r="138" customFormat="false" ht="12.75" hidden="false" customHeight="false" outlineLevel="0" collapsed="false">
      <c r="A138" s="74" t="n">
        <f aca="false">AE138*24</f>
        <v>0</v>
      </c>
      <c r="B138" s="107"/>
      <c r="C138" s="81"/>
      <c r="D138" s="81"/>
      <c r="E138" s="82"/>
      <c r="F138" s="78" t="n">
        <f aca="false">IF(NOT(AND(ISNUMBER(C138),ISNUMBER(D138))),0,IF(C138&gt;D138,(1+D138-SUM(LunchSat,OtherSat))-C138,D138-C138-SUM(LunchSat,OtherSat)))</f>
        <v>0</v>
      </c>
      <c r="G138" s="81"/>
      <c r="H138" s="81"/>
      <c r="I138" s="82"/>
      <c r="J138" s="78" t="n">
        <f aca="false">IF(NOT(AND(ISNUMBER(G138),ISNUMBER(H138))),0,IF(G138&gt;H138,(1+H138-SUM(LunchSun,OtherSun))-G138,H138-G138-SUM(LunchSun,OtherSun)))</f>
        <v>0</v>
      </c>
      <c r="K138" s="81"/>
      <c r="L138" s="81"/>
      <c r="M138" s="82"/>
      <c r="N138" s="78" t="n">
        <f aca="false">IF(NOT(AND(ISNUMBER(K138),ISNUMBER(L138))),0,IF(K138&gt;L138,(1+L138-SUM(LunchMon,OtherMon))-K138,L138-K138-SUM(LunchMon,OtherMon)))</f>
        <v>0</v>
      </c>
      <c r="O138" s="81"/>
      <c r="P138" s="81"/>
      <c r="Q138" s="82"/>
      <c r="R138" s="78" t="n">
        <f aca="false">IF(NOT(AND(ISNUMBER(O138),ISNUMBER(P138))),0,IF(O138&gt;P138,(1+P138-SUM(LunchTue,OtherTue))-O138,P138-O138-SUM(LunchTue,OtherTue)))</f>
        <v>0</v>
      </c>
      <c r="S138" s="81"/>
      <c r="T138" s="81"/>
      <c r="U138" s="82"/>
      <c r="V138" s="78" t="n">
        <f aca="false">IF(NOT(AND(ISNUMBER(S138),ISNUMBER(T138))),0,IF(S138&gt;T138,(1+T138-SUM(LunchWed,OtherWed))-S138,T138-S138-SUM(LunchWed,OtherWed)))</f>
        <v>0</v>
      </c>
      <c r="W138" s="81"/>
      <c r="X138" s="81"/>
      <c r="Y138" s="82"/>
      <c r="Z138" s="78" t="n">
        <f aca="false">IF(NOT(AND(ISNUMBER(W138),ISNUMBER(X138))),0,IF(W138&gt;X138,(1+X138-SUM(LunchThu,OtherThu))-W138,X138-W138-SUM(LunchThu,OtherThu)))</f>
        <v>0</v>
      </c>
      <c r="AA138" s="81"/>
      <c r="AB138" s="81"/>
      <c r="AC138" s="82"/>
      <c r="AD138" s="79" t="n">
        <f aca="false">IF(NOT(AND(ISNUMBER(AA138),ISNUMBER(AB138))),0,IF(AA138&gt;AB138,(1+AB138-SUM(LunchFri,OtherFri))-AA138,AB138-AA138-SUM(LunchFri,OtherFri)))</f>
        <v>0</v>
      </c>
      <c r="AE138" s="80" t="n">
        <f aca="false">SUM(F138,J138,N138,R138,V138,Z138,AD138)-SUM(E138,I138,M138,Q138,U138,Y138,AC138)</f>
        <v>0</v>
      </c>
      <c r="AK138" s="36" t="n">
        <f aca="false">AK137+1</f>
        <v>46159</v>
      </c>
    </row>
    <row r="139" customFormat="false" ht="12.75" hidden="false" customHeight="false" outlineLevel="0" collapsed="false">
      <c r="A139" s="74" t="n">
        <f aca="false">AE139*24</f>
        <v>0</v>
      </c>
      <c r="B139" s="107"/>
      <c r="C139" s="81"/>
      <c r="D139" s="81"/>
      <c r="E139" s="82"/>
      <c r="F139" s="78" t="n">
        <f aca="false">IF(NOT(AND(ISNUMBER(C139),ISNUMBER(D139))),0,IF(C139&gt;D139,(1+D139-SUM(LunchSat,OtherSat))-C139,D139-C139-SUM(LunchSat,OtherSat)))</f>
        <v>0</v>
      </c>
      <c r="G139" s="81"/>
      <c r="H139" s="81"/>
      <c r="I139" s="82"/>
      <c r="J139" s="78" t="n">
        <f aca="false">IF(NOT(AND(ISNUMBER(G139),ISNUMBER(H139))),0,IF(G139&gt;H139,(1+H139-SUM(LunchSun,OtherSun))-G139,H139-G139-SUM(LunchSun,OtherSun)))</f>
        <v>0</v>
      </c>
      <c r="K139" s="81"/>
      <c r="L139" s="81"/>
      <c r="M139" s="82"/>
      <c r="N139" s="78" t="n">
        <f aca="false">IF(NOT(AND(ISNUMBER(K139),ISNUMBER(L139))),0,IF(K139&gt;L139,(1+L139-SUM(LunchMon,OtherMon))-K139,L139-K139-SUM(LunchMon,OtherMon)))</f>
        <v>0</v>
      </c>
      <c r="O139" s="81"/>
      <c r="P139" s="81"/>
      <c r="Q139" s="82"/>
      <c r="R139" s="78" t="n">
        <f aca="false">IF(NOT(AND(ISNUMBER(O139),ISNUMBER(P139))),0,IF(O139&gt;P139,(1+P139-SUM(LunchTue,OtherTue))-O139,P139-O139-SUM(LunchTue,OtherTue)))</f>
        <v>0</v>
      </c>
      <c r="S139" s="81"/>
      <c r="T139" s="81"/>
      <c r="U139" s="82"/>
      <c r="V139" s="78" t="n">
        <f aca="false">IF(NOT(AND(ISNUMBER(S139),ISNUMBER(T139))),0,IF(S139&gt;T139,(1+T139-SUM(LunchWed,OtherWed))-S139,T139-S139-SUM(LunchWed,OtherWed)))</f>
        <v>0</v>
      </c>
      <c r="W139" s="81"/>
      <c r="X139" s="81"/>
      <c r="Y139" s="82"/>
      <c r="Z139" s="78" t="n">
        <f aca="false">IF(NOT(AND(ISNUMBER(W139),ISNUMBER(X139))),0,IF(W139&gt;X139,(1+X139-SUM(LunchThu,OtherThu))-W139,X139-W139-SUM(LunchThu,OtherThu)))</f>
        <v>0</v>
      </c>
      <c r="AA139" s="81"/>
      <c r="AB139" s="81"/>
      <c r="AC139" s="82"/>
      <c r="AD139" s="79" t="n">
        <f aca="false">IF(NOT(AND(ISNUMBER(AA139),ISNUMBER(AB139))),0,IF(AA139&gt;AB139,(1+AB139-SUM(LunchFri,OtherFri))-AA139,AB139-AA139-SUM(LunchFri,OtherFri)))</f>
        <v>0</v>
      </c>
      <c r="AE139" s="80" t="n">
        <f aca="false">SUM(F139,J139,N139,R139,V139,Z139,AD139)-SUM(E139,I139,M139,Q139,U139,Y139,AC139)</f>
        <v>0</v>
      </c>
      <c r="AK139" s="36" t="n">
        <f aca="false">AK138+1</f>
        <v>46160</v>
      </c>
    </row>
    <row r="140" customFormat="false" ht="12.75" hidden="false" customHeight="false" outlineLevel="0" collapsed="false">
      <c r="A140" s="74" t="n">
        <f aca="false">AE140*24</f>
        <v>0</v>
      </c>
      <c r="B140" s="107"/>
      <c r="C140" s="81"/>
      <c r="D140" s="81"/>
      <c r="E140" s="82"/>
      <c r="F140" s="78" t="n">
        <f aca="false">IF(NOT(AND(ISNUMBER(C140),ISNUMBER(D140))),0,IF(C140&gt;D140,(1+D140-SUM(LunchSat,OtherSat))-C140,D140-C140-SUM(LunchSat,OtherSat)))</f>
        <v>0</v>
      </c>
      <c r="G140" s="81"/>
      <c r="H140" s="81"/>
      <c r="I140" s="82"/>
      <c r="J140" s="78" t="n">
        <f aca="false">IF(NOT(AND(ISNUMBER(G140),ISNUMBER(H140))),0,IF(G140&gt;H140,(1+H140-SUM(LunchSun,OtherSun))-G140,H140-G140-SUM(LunchSun,OtherSun)))</f>
        <v>0</v>
      </c>
      <c r="K140" s="81"/>
      <c r="L140" s="81"/>
      <c r="M140" s="82"/>
      <c r="N140" s="78" t="n">
        <f aca="false">IF(NOT(AND(ISNUMBER(K140),ISNUMBER(L140))),0,IF(K140&gt;L140,(1+L140-SUM(LunchMon,OtherMon))-K140,L140-K140-SUM(LunchMon,OtherMon)))</f>
        <v>0</v>
      </c>
      <c r="O140" s="81"/>
      <c r="P140" s="81"/>
      <c r="Q140" s="82"/>
      <c r="R140" s="78" t="n">
        <f aca="false">IF(NOT(AND(ISNUMBER(O140),ISNUMBER(P140))),0,IF(O140&gt;P140,(1+P140-SUM(LunchTue,OtherTue))-O140,P140-O140-SUM(LunchTue,OtherTue)))</f>
        <v>0</v>
      </c>
      <c r="S140" s="81"/>
      <c r="T140" s="81"/>
      <c r="U140" s="82"/>
      <c r="V140" s="78" t="n">
        <f aca="false">IF(NOT(AND(ISNUMBER(S140),ISNUMBER(T140))),0,IF(S140&gt;T140,(1+T140-SUM(LunchWed,OtherWed))-S140,T140-S140-SUM(LunchWed,OtherWed)))</f>
        <v>0</v>
      </c>
      <c r="W140" s="81"/>
      <c r="X140" s="81"/>
      <c r="Y140" s="82"/>
      <c r="Z140" s="78" t="n">
        <f aca="false">IF(NOT(AND(ISNUMBER(W140),ISNUMBER(X140))),0,IF(W140&gt;X140,(1+X140-SUM(LunchThu,OtherThu))-W140,X140-W140-SUM(LunchThu,OtherThu)))</f>
        <v>0</v>
      </c>
      <c r="AA140" s="81"/>
      <c r="AB140" s="81"/>
      <c r="AC140" s="82"/>
      <c r="AD140" s="79" t="n">
        <f aca="false">IF(NOT(AND(ISNUMBER(AA140),ISNUMBER(AB140))),0,IF(AA140&gt;AB140,(1+AB140-SUM(LunchFri,OtherFri))-AA140,AB140-AA140-SUM(LunchFri,OtherFri)))</f>
        <v>0</v>
      </c>
      <c r="AE140" s="80" t="n">
        <f aca="false">SUM(F140,J140,N140,R140,V140,Z140,AD140)-SUM(E140,I140,M140,Q140,U140,Y140,AC140)</f>
        <v>0</v>
      </c>
      <c r="AK140" s="36" t="n">
        <f aca="false">AK139+1</f>
        <v>46161</v>
      </c>
    </row>
    <row r="141" customFormat="false" ht="12.75" hidden="false" customHeight="false" outlineLevel="0" collapsed="false">
      <c r="A141" s="74" t="n">
        <f aca="false">AE141*24</f>
        <v>0</v>
      </c>
      <c r="B141" s="107"/>
      <c r="C141" s="81"/>
      <c r="D141" s="81"/>
      <c r="E141" s="82"/>
      <c r="F141" s="78" t="n">
        <f aca="false">IF(NOT(AND(ISNUMBER(C141),ISNUMBER(D141))),0,IF(C141&gt;D141,(1+D141-SUM(LunchSat,OtherSat))-C141,D141-C141-SUM(LunchSat,OtherSat)))</f>
        <v>0</v>
      </c>
      <c r="G141" s="81"/>
      <c r="H141" s="81"/>
      <c r="I141" s="82"/>
      <c r="J141" s="78" t="n">
        <f aca="false">IF(NOT(AND(ISNUMBER(G141),ISNUMBER(H141))),0,IF(G141&gt;H141,(1+H141-SUM(LunchSun,OtherSun))-G141,H141-G141-SUM(LunchSun,OtherSun)))</f>
        <v>0</v>
      </c>
      <c r="K141" s="81"/>
      <c r="L141" s="81"/>
      <c r="M141" s="82"/>
      <c r="N141" s="78" t="n">
        <f aca="false">IF(NOT(AND(ISNUMBER(K141),ISNUMBER(L141))),0,IF(K141&gt;L141,(1+L141-SUM(LunchMon,OtherMon))-K141,L141-K141-SUM(LunchMon,OtherMon)))</f>
        <v>0</v>
      </c>
      <c r="O141" s="81"/>
      <c r="P141" s="81"/>
      <c r="Q141" s="82"/>
      <c r="R141" s="78" t="n">
        <f aca="false">IF(NOT(AND(ISNUMBER(O141),ISNUMBER(P141))),0,IF(O141&gt;P141,(1+P141-SUM(LunchTue,OtherTue))-O141,P141-O141-SUM(LunchTue,OtherTue)))</f>
        <v>0</v>
      </c>
      <c r="S141" s="81"/>
      <c r="T141" s="81"/>
      <c r="U141" s="82"/>
      <c r="V141" s="78" t="n">
        <f aca="false">IF(NOT(AND(ISNUMBER(S141),ISNUMBER(T141))),0,IF(S141&gt;T141,(1+T141-SUM(LunchWed,OtherWed))-S141,T141-S141-SUM(LunchWed,OtherWed)))</f>
        <v>0</v>
      </c>
      <c r="W141" s="81"/>
      <c r="X141" s="81"/>
      <c r="Y141" s="82"/>
      <c r="Z141" s="78" t="n">
        <f aca="false">IF(NOT(AND(ISNUMBER(W141),ISNUMBER(X141))),0,IF(W141&gt;X141,(1+X141-SUM(LunchThu,OtherThu))-W141,X141-W141-SUM(LunchThu,OtherThu)))</f>
        <v>0</v>
      </c>
      <c r="AA141" s="81"/>
      <c r="AB141" s="81"/>
      <c r="AC141" s="82"/>
      <c r="AD141" s="79" t="n">
        <f aca="false">IF(NOT(AND(ISNUMBER(AA141),ISNUMBER(AB141))),0,IF(AA141&gt;AB141,(1+AB141-SUM(LunchFri,OtherFri))-AA141,AB141-AA141-SUM(LunchFri,OtherFri)))</f>
        <v>0</v>
      </c>
      <c r="AE141" s="80" t="n">
        <f aca="false">SUM(F141,J141,N141,R141,V141,Z141,AD141)-SUM(E141,I141,M141,Q141,U141,Y141,AC141)</f>
        <v>0</v>
      </c>
      <c r="AK141" s="36" t="n">
        <f aca="false">AK140+1</f>
        <v>46162</v>
      </c>
    </row>
    <row r="142" customFormat="false" ht="12.75" hidden="false" customHeight="false" outlineLevel="0" collapsed="false">
      <c r="A142" s="74" t="n">
        <f aca="false">AE142*24</f>
        <v>0</v>
      </c>
      <c r="B142" s="107"/>
      <c r="C142" s="81"/>
      <c r="D142" s="81"/>
      <c r="E142" s="82"/>
      <c r="F142" s="78" t="n">
        <f aca="false">IF(NOT(AND(ISNUMBER(C142),ISNUMBER(D142))),0,IF(C142&gt;D142,(1+D142-SUM(LunchSat,OtherSat))-C142,D142-C142-SUM(LunchSat,OtherSat)))</f>
        <v>0</v>
      </c>
      <c r="G142" s="81"/>
      <c r="H142" s="81"/>
      <c r="I142" s="82"/>
      <c r="J142" s="78" t="n">
        <f aca="false">IF(NOT(AND(ISNUMBER(G142),ISNUMBER(H142))),0,IF(G142&gt;H142,(1+H142-SUM(LunchSun,OtherSun))-G142,H142-G142-SUM(LunchSun,OtherSun)))</f>
        <v>0</v>
      </c>
      <c r="K142" s="81"/>
      <c r="L142" s="81"/>
      <c r="M142" s="82"/>
      <c r="N142" s="78" t="n">
        <f aca="false">IF(NOT(AND(ISNUMBER(K142),ISNUMBER(L142))),0,IF(K142&gt;L142,(1+L142-SUM(LunchMon,OtherMon))-K142,L142-K142-SUM(LunchMon,OtherMon)))</f>
        <v>0</v>
      </c>
      <c r="O142" s="81"/>
      <c r="P142" s="81"/>
      <c r="Q142" s="82"/>
      <c r="R142" s="78" t="n">
        <f aca="false">IF(NOT(AND(ISNUMBER(O142),ISNUMBER(P142))),0,IF(O142&gt;P142,(1+P142-SUM(LunchTue,OtherTue))-O142,P142-O142-SUM(LunchTue,OtherTue)))</f>
        <v>0</v>
      </c>
      <c r="S142" s="81"/>
      <c r="T142" s="81"/>
      <c r="U142" s="82"/>
      <c r="V142" s="78" t="n">
        <f aca="false">IF(NOT(AND(ISNUMBER(S142),ISNUMBER(T142))),0,IF(S142&gt;T142,(1+T142-SUM(LunchWed,OtherWed))-S142,T142-S142-SUM(LunchWed,OtherWed)))</f>
        <v>0</v>
      </c>
      <c r="W142" s="81"/>
      <c r="X142" s="81"/>
      <c r="Y142" s="82"/>
      <c r="Z142" s="78" t="n">
        <f aca="false">IF(NOT(AND(ISNUMBER(W142),ISNUMBER(X142))),0,IF(W142&gt;X142,(1+X142-SUM(LunchThu,OtherThu))-W142,X142-W142-SUM(LunchThu,OtherThu)))</f>
        <v>0</v>
      </c>
      <c r="AA142" s="81"/>
      <c r="AB142" s="81"/>
      <c r="AC142" s="82"/>
      <c r="AD142" s="79" t="n">
        <f aca="false">IF(NOT(AND(ISNUMBER(AA142),ISNUMBER(AB142))),0,IF(AA142&gt;AB142,(1+AB142-SUM(LunchFri,OtherFri))-AA142,AB142-AA142-SUM(LunchFri,OtherFri)))</f>
        <v>0</v>
      </c>
      <c r="AE142" s="80" t="n">
        <f aca="false">SUM(F142,J142,N142,R142,V142,Z142,AD142)-SUM(E142,I142,M142,Q142,U142,Y142,AC142)</f>
        <v>0</v>
      </c>
      <c r="AK142" s="36" t="n">
        <f aca="false">AK141+1</f>
        <v>46163</v>
      </c>
    </row>
    <row r="143" customFormat="false" ht="12.75" hidden="false" customHeight="false" outlineLevel="0" collapsed="false">
      <c r="A143" s="74" t="n">
        <f aca="false">AE143*24</f>
        <v>0</v>
      </c>
      <c r="B143" s="107"/>
      <c r="C143" s="81"/>
      <c r="D143" s="81"/>
      <c r="E143" s="82"/>
      <c r="F143" s="78" t="n">
        <f aca="false">IF(NOT(AND(ISNUMBER(C143),ISNUMBER(D143))),0,IF(C143&gt;D143,(1+D143-SUM(LunchSat,OtherSat))-C143,D143-C143-SUM(LunchSat,OtherSat)))</f>
        <v>0</v>
      </c>
      <c r="G143" s="81"/>
      <c r="H143" s="81"/>
      <c r="I143" s="82"/>
      <c r="J143" s="78" t="n">
        <f aca="false">IF(NOT(AND(ISNUMBER(G143),ISNUMBER(H143))),0,IF(G143&gt;H143,(1+H143-SUM(LunchSun,OtherSun))-G143,H143-G143-SUM(LunchSun,OtherSun)))</f>
        <v>0</v>
      </c>
      <c r="K143" s="81"/>
      <c r="L143" s="81"/>
      <c r="M143" s="82"/>
      <c r="N143" s="78" t="n">
        <f aca="false">IF(NOT(AND(ISNUMBER(K143),ISNUMBER(L143))),0,IF(K143&gt;L143,(1+L143-SUM(LunchMon,OtherMon))-K143,L143-K143-SUM(LunchMon,OtherMon)))</f>
        <v>0</v>
      </c>
      <c r="O143" s="81"/>
      <c r="P143" s="81"/>
      <c r="Q143" s="82"/>
      <c r="R143" s="78" t="n">
        <f aca="false">IF(NOT(AND(ISNUMBER(O143),ISNUMBER(P143))),0,IF(O143&gt;P143,(1+P143-SUM(LunchTue,OtherTue))-O143,P143-O143-SUM(LunchTue,OtherTue)))</f>
        <v>0</v>
      </c>
      <c r="S143" s="81"/>
      <c r="T143" s="81"/>
      <c r="U143" s="82"/>
      <c r="V143" s="78" t="n">
        <f aca="false">IF(NOT(AND(ISNUMBER(S143),ISNUMBER(T143))),0,IF(S143&gt;T143,(1+T143-SUM(LunchWed,OtherWed))-S143,T143-S143-SUM(LunchWed,OtherWed)))</f>
        <v>0</v>
      </c>
      <c r="W143" s="81"/>
      <c r="X143" s="81"/>
      <c r="Y143" s="82"/>
      <c r="Z143" s="78" t="n">
        <f aca="false">IF(NOT(AND(ISNUMBER(W143),ISNUMBER(X143))),0,IF(W143&gt;X143,(1+X143-SUM(LunchThu,OtherThu))-W143,X143-W143-SUM(LunchThu,OtherThu)))</f>
        <v>0</v>
      </c>
      <c r="AA143" s="81"/>
      <c r="AB143" s="81"/>
      <c r="AC143" s="82"/>
      <c r="AD143" s="79" t="n">
        <f aca="false">IF(NOT(AND(ISNUMBER(AA143),ISNUMBER(AB143))),0,IF(AA143&gt;AB143,(1+AB143-SUM(LunchFri,OtherFri))-AA143,AB143-AA143-SUM(LunchFri,OtherFri)))</f>
        <v>0</v>
      </c>
      <c r="AE143" s="80" t="n">
        <f aca="false">SUM(F143,J143,N143,R143,V143,Z143,AD143)-SUM(E143,I143,M143,Q143,U143,Y143,AC143)</f>
        <v>0</v>
      </c>
      <c r="AK143" s="36" t="n">
        <f aca="false">AK142+1</f>
        <v>46164</v>
      </c>
    </row>
    <row r="144" customFormat="false" ht="12.75" hidden="false" customHeight="false" outlineLevel="0" collapsed="false">
      <c r="A144" s="74" t="n">
        <f aca="false">AE144*24</f>
        <v>0</v>
      </c>
      <c r="B144" s="107"/>
      <c r="C144" s="81"/>
      <c r="D144" s="81"/>
      <c r="E144" s="82"/>
      <c r="F144" s="78" t="n">
        <f aca="false">IF(NOT(AND(ISNUMBER(C144),ISNUMBER(D144))),0,IF(C144&gt;D144,(1+D144-SUM(LunchSat,OtherSat))-C144,D144-C144-SUM(LunchSat,OtherSat)))</f>
        <v>0</v>
      </c>
      <c r="G144" s="81"/>
      <c r="H144" s="81"/>
      <c r="I144" s="82"/>
      <c r="J144" s="78" t="n">
        <f aca="false">IF(NOT(AND(ISNUMBER(G144),ISNUMBER(H144))),0,IF(G144&gt;H144,(1+H144-SUM(LunchSun,OtherSun))-G144,H144-G144-SUM(LunchSun,OtherSun)))</f>
        <v>0</v>
      </c>
      <c r="K144" s="81"/>
      <c r="L144" s="81"/>
      <c r="M144" s="82"/>
      <c r="N144" s="78" t="n">
        <f aca="false">IF(NOT(AND(ISNUMBER(K144),ISNUMBER(L144))),0,IF(K144&gt;L144,(1+L144-SUM(LunchMon,OtherMon))-K144,L144-K144-SUM(LunchMon,OtherMon)))</f>
        <v>0</v>
      </c>
      <c r="O144" s="81"/>
      <c r="P144" s="81"/>
      <c r="Q144" s="82"/>
      <c r="R144" s="78" t="n">
        <f aca="false">IF(NOT(AND(ISNUMBER(O144),ISNUMBER(P144))),0,IF(O144&gt;P144,(1+P144-SUM(LunchTue,OtherTue))-O144,P144-O144-SUM(LunchTue,OtherTue)))</f>
        <v>0</v>
      </c>
      <c r="S144" s="81"/>
      <c r="T144" s="81"/>
      <c r="U144" s="82"/>
      <c r="V144" s="78" t="n">
        <f aca="false">IF(NOT(AND(ISNUMBER(S144),ISNUMBER(T144))),0,IF(S144&gt;T144,(1+T144-SUM(LunchWed,OtherWed))-S144,T144-S144-SUM(LunchWed,OtherWed)))</f>
        <v>0</v>
      </c>
      <c r="W144" s="81"/>
      <c r="X144" s="81"/>
      <c r="Y144" s="82"/>
      <c r="Z144" s="78" t="n">
        <f aca="false">IF(NOT(AND(ISNUMBER(W144),ISNUMBER(X144))),0,IF(W144&gt;X144,(1+X144-SUM(LunchThu,OtherThu))-W144,X144-W144-SUM(LunchThu,OtherThu)))</f>
        <v>0</v>
      </c>
      <c r="AA144" s="81"/>
      <c r="AB144" s="81"/>
      <c r="AC144" s="82"/>
      <c r="AD144" s="79" t="n">
        <f aca="false">IF(NOT(AND(ISNUMBER(AA144),ISNUMBER(AB144))),0,IF(AA144&gt;AB144,(1+AB144-SUM(LunchFri,OtherFri))-AA144,AB144-AA144-SUM(LunchFri,OtherFri)))</f>
        <v>0</v>
      </c>
      <c r="AE144" s="80" t="n">
        <f aca="false">SUM(F144,J144,N144,R144,V144,Z144,AD144)-SUM(E144,I144,M144,Q144,U144,Y144,AC144)</f>
        <v>0</v>
      </c>
      <c r="AK144" s="36" t="n">
        <f aca="false">AK143+1</f>
        <v>46165</v>
      </c>
    </row>
    <row r="145" customFormat="false" ht="12.75" hidden="false" customHeight="false" outlineLevel="0" collapsed="false">
      <c r="A145" s="74" t="n">
        <f aca="false">AE145*24</f>
        <v>0</v>
      </c>
      <c r="B145" s="107"/>
      <c r="C145" s="81"/>
      <c r="D145" s="81"/>
      <c r="E145" s="82"/>
      <c r="F145" s="78" t="n">
        <f aca="false">IF(NOT(AND(ISNUMBER(C145),ISNUMBER(D145))),0,IF(C145&gt;D145,(1+D145-SUM(LunchSat,OtherSat))-C145,D145-C145-SUM(LunchSat,OtherSat)))</f>
        <v>0</v>
      </c>
      <c r="G145" s="81"/>
      <c r="H145" s="81"/>
      <c r="I145" s="82"/>
      <c r="J145" s="78" t="n">
        <f aca="false">IF(NOT(AND(ISNUMBER(G145),ISNUMBER(H145))),0,IF(G145&gt;H145,(1+H145-SUM(LunchSun,OtherSun))-G145,H145-G145-SUM(LunchSun,OtherSun)))</f>
        <v>0</v>
      </c>
      <c r="K145" s="81"/>
      <c r="L145" s="81"/>
      <c r="M145" s="82"/>
      <c r="N145" s="78" t="n">
        <f aca="false">IF(NOT(AND(ISNUMBER(K145),ISNUMBER(L145))),0,IF(K145&gt;L145,(1+L145-SUM(LunchMon,OtherMon))-K145,L145-K145-SUM(LunchMon,OtherMon)))</f>
        <v>0</v>
      </c>
      <c r="O145" s="81"/>
      <c r="P145" s="81"/>
      <c r="Q145" s="82"/>
      <c r="R145" s="78" t="n">
        <f aca="false">IF(NOT(AND(ISNUMBER(O145),ISNUMBER(P145))),0,IF(O145&gt;P145,(1+P145-SUM(LunchTue,OtherTue))-O145,P145-O145-SUM(LunchTue,OtherTue)))</f>
        <v>0</v>
      </c>
      <c r="S145" s="81"/>
      <c r="T145" s="81"/>
      <c r="U145" s="82"/>
      <c r="V145" s="78" t="n">
        <f aca="false">IF(NOT(AND(ISNUMBER(S145),ISNUMBER(T145))),0,IF(S145&gt;T145,(1+T145-SUM(LunchWed,OtherWed))-S145,T145-S145-SUM(LunchWed,OtherWed)))</f>
        <v>0</v>
      </c>
      <c r="W145" s="81"/>
      <c r="X145" s="81"/>
      <c r="Y145" s="82"/>
      <c r="Z145" s="78" t="n">
        <f aca="false">IF(NOT(AND(ISNUMBER(W145),ISNUMBER(X145))),0,IF(W145&gt;X145,(1+X145-SUM(LunchThu,OtherThu))-W145,X145-W145-SUM(LunchThu,OtherThu)))</f>
        <v>0</v>
      </c>
      <c r="AA145" s="81"/>
      <c r="AB145" s="81"/>
      <c r="AC145" s="82"/>
      <c r="AD145" s="79" t="n">
        <f aca="false">IF(NOT(AND(ISNUMBER(AA145),ISNUMBER(AB145))),0,IF(AA145&gt;AB145,(1+AB145-SUM(LunchFri,OtherFri))-AA145,AB145-AA145-SUM(LunchFri,OtherFri)))</f>
        <v>0</v>
      </c>
      <c r="AE145" s="80" t="n">
        <f aca="false">SUM(F145,J145,N145,R145,V145,Z145,AD145)-SUM(E145,I145,M145,Q145,U145,Y145,AC145)</f>
        <v>0</v>
      </c>
      <c r="AK145" s="36" t="n">
        <f aca="false">AK144+1</f>
        <v>46166</v>
      </c>
    </row>
    <row r="146" customFormat="false" ht="12.75" hidden="false" customHeight="false" outlineLevel="0" collapsed="false">
      <c r="A146" s="74" t="n">
        <f aca="false">AE146*24</f>
        <v>0</v>
      </c>
      <c r="B146" s="107"/>
      <c r="C146" s="81"/>
      <c r="D146" s="81"/>
      <c r="E146" s="82"/>
      <c r="F146" s="78" t="n">
        <f aca="false">IF(NOT(AND(ISNUMBER(C146),ISNUMBER(D146))),0,IF(C146&gt;D146,(1+D146-SUM(LunchSat,OtherSat))-C146,D146-C146-SUM(LunchSat,OtherSat)))</f>
        <v>0</v>
      </c>
      <c r="G146" s="81"/>
      <c r="H146" s="81"/>
      <c r="I146" s="82"/>
      <c r="J146" s="78" t="n">
        <f aca="false">IF(NOT(AND(ISNUMBER(G146),ISNUMBER(H146))),0,IF(G146&gt;H146,(1+H146-SUM(LunchSun,OtherSun))-G146,H146-G146-SUM(LunchSun,OtherSun)))</f>
        <v>0</v>
      </c>
      <c r="K146" s="81"/>
      <c r="L146" s="81"/>
      <c r="M146" s="82"/>
      <c r="N146" s="78" t="n">
        <f aca="false">IF(NOT(AND(ISNUMBER(K146),ISNUMBER(L146))),0,IF(K146&gt;L146,(1+L146-SUM(LunchMon,OtherMon))-K146,L146-K146-SUM(LunchMon,OtherMon)))</f>
        <v>0</v>
      </c>
      <c r="O146" s="81"/>
      <c r="P146" s="81"/>
      <c r="Q146" s="82"/>
      <c r="R146" s="78" t="n">
        <f aca="false">IF(NOT(AND(ISNUMBER(O146),ISNUMBER(P146))),0,IF(O146&gt;P146,(1+P146-SUM(LunchTue,OtherTue))-O146,P146-O146-SUM(LunchTue,OtherTue)))</f>
        <v>0</v>
      </c>
      <c r="S146" s="81"/>
      <c r="T146" s="81"/>
      <c r="U146" s="82"/>
      <c r="V146" s="78" t="n">
        <f aca="false">IF(NOT(AND(ISNUMBER(S146),ISNUMBER(T146))),0,IF(S146&gt;T146,(1+T146-SUM(LunchWed,OtherWed))-S146,T146-S146-SUM(LunchWed,OtherWed)))</f>
        <v>0</v>
      </c>
      <c r="W146" s="81"/>
      <c r="X146" s="81"/>
      <c r="Y146" s="82"/>
      <c r="Z146" s="78" t="n">
        <f aca="false">IF(NOT(AND(ISNUMBER(W146),ISNUMBER(X146))),0,IF(W146&gt;X146,(1+X146-SUM(LunchThu,OtherThu))-W146,X146-W146-SUM(LunchThu,OtherThu)))</f>
        <v>0</v>
      </c>
      <c r="AA146" s="81"/>
      <c r="AB146" s="81"/>
      <c r="AC146" s="82"/>
      <c r="AD146" s="79" t="n">
        <f aca="false">IF(NOT(AND(ISNUMBER(AA146),ISNUMBER(AB146))),0,IF(AA146&gt;AB146,(1+AB146-SUM(LunchFri,OtherFri))-AA146,AB146-AA146-SUM(LunchFri,OtherFri)))</f>
        <v>0</v>
      </c>
      <c r="AE146" s="80" t="n">
        <f aca="false">SUM(F146,J146,N146,R146,V146,Z146,AD146)-SUM(E146,I146,M146,Q146,U146,Y146,AC146)</f>
        <v>0</v>
      </c>
      <c r="AK146" s="36" t="n">
        <f aca="false">AK145+1</f>
        <v>46167</v>
      </c>
    </row>
    <row r="147" customFormat="false" ht="12.75" hidden="false" customHeight="false" outlineLevel="0" collapsed="false">
      <c r="A147" s="74" t="n">
        <f aca="false">AE147*24</f>
        <v>0</v>
      </c>
      <c r="B147" s="107"/>
      <c r="C147" s="81"/>
      <c r="D147" s="81"/>
      <c r="E147" s="82"/>
      <c r="F147" s="78" t="n">
        <f aca="false">IF(NOT(AND(ISNUMBER(C147),ISNUMBER(D147))),0,IF(C147&gt;D147,(1+D147-SUM(LunchSat,OtherSat))-C147,D147-C147-SUM(LunchSat,OtherSat)))</f>
        <v>0</v>
      </c>
      <c r="G147" s="81"/>
      <c r="H147" s="81"/>
      <c r="I147" s="82"/>
      <c r="J147" s="78" t="n">
        <f aca="false">IF(NOT(AND(ISNUMBER(G147),ISNUMBER(H147))),0,IF(G147&gt;H147,(1+H147-SUM(LunchSun,OtherSun))-G147,H147-G147-SUM(LunchSun,OtherSun)))</f>
        <v>0</v>
      </c>
      <c r="K147" s="81"/>
      <c r="L147" s="81"/>
      <c r="M147" s="82"/>
      <c r="N147" s="78" t="n">
        <f aca="false">IF(NOT(AND(ISNUMBER(K147),ISNUMBER(L147))),0,IF(K147&gt;L147,(1+L147-SUM(LunchMon,OtherMon))-K147,L147-K147-SUM(LunchMon,OtherMon)))</f>
        <v>0</v>
      </c>
      <c r="O147" s="81"/>
      <c r="P147" s="81"/>
      <c r="Q147" s="82"/>
      <c r="R147" s="78" t="n">
        <f aca="false">IF(NOT(AND(ISNUMBER(O147),ISNUMBER(P147))),0,IF(O147&gt;P147,(1+P147-SUM(LunchTue,OtherTue))-O147,P147-O147-SUM(LunchTue,OtherTue)))</f>
        <v>0</v>
      </c>
      <c r="S147" s="81"/>
      <c r="T147" s="81"/>
      <c r="U147" s="82"/>
      <c r="V147" s="78" t="n">
        <f aca="false">IF(NOT(AND(ISNUMBER(S147),ISNUMBER(T147))),0,IF(S147&gt;T147,(1+T147-SUM(LunchWed,OtherWed))-S147,T147-S147-SUM(LunchWed,OtherWed)))</f>
        <v>0</v>
      </c>
      <c r="W147" s="81"/>
      <c r="X147" s="81"/>
      <c r="Y147" s="82"/>
      <c r="Z147" s="78" t="n">
        <f aca="false">IF(NOT(AND(ISNUMBER(W147),ISNUMBER(X147))),0,IF(W147&gt;X147,(1+X147-SUM(LunchThu,OtherThu))-W147,X147-W147-SUM(LunchThu,OtherThu)))</f>
        <v>0</v>
      </c>
      <c r="AA147" s="81"/>
      <c r="AB147" s="81"/>
      <c r="AC147" s="82"/>
      <c r="AD147" s="79" t="n">
        <f aca="false">IF(NOT(AND(ISNUMBER(AA147),ISNUMBER(AB147))),0,IF(AA147&gt;AB147,(1+AB147-SUM(LunchFri,OtherFri))-AA147,AB147-AA147-SUM(LunchFri,OtherFri)))</f>
        <v>0</v>
      </c>
      <c r="AE147" s="80" t="n">
        <f aca="false">SUM(F147,J147,N147,R147,V147,Z147,AD147)-SUM(E147,I147,M147,Q147,U147,Y147,AC147)</f>
        <v>0</v>
      </c>
      <c r="AK147" s="36" t="n">
        <f aca="false">AK146+1</f>
        <v>46168</v>
      </c>
    </row>
    <row r="148" customFormat="false" ht="12.75" hidden="false" customHeight="false" outlineLevel="0" collapsed="false">
      <c r="A148" s="74" t="n">
        <f aca="false">AE148*24</f>
        <v>0</v>
      </c>
      <c r="B148" s="107"/>
      <c r="C148" s="81"/>
      <c r="D148" s="81"/>
      <c r="E148" s="82"/>
      <c r="F148" s="78" t="n">
        <f aca="false">IF(NOT(AND(ISNUMBER(C148),ISNUMBER(D148))),0,IF(C148&gt;D148,(1+D148-SUM(LunchSat,OtherSat))-C148,D148-C148-SUM(LunchSat,OtherSat)))</f>
        <v>0</v>
      </c>
      <c r="G148" s="81"/>
      <c r="H148" s="81"/>
      <c r="I148" s="82"/>
      <c r="J148" s="78" t="n">
        <f aca="false">IF(NOT(AND(ISNUMBER(G148),ISNUMBER(H148))),0,IF(G148&gt;H148,(1+H148-SUM(LunchSun,OtherSun))-G148,H148-G148-SUM(LunchSun,OtherSun)))</f>
        <v>0</v>
      </c>
      <c r="K148" s="81"/>
      <c r="L148" s="81"/>
      <c r="M148" s="82"/>
      <c r="N148" s="78" t="n">
        <f aca="false">IF(NOT(AND(ISNUMBER(K148),ISNUMBER(L148))),0,IF(K148&gt;L148,(1+L148-SUM(LunchMon,OtherMon))-K148,L148-K148-SUM(LunchMon,OtherMon)))</f>
        <v>0</v>
      </c>
      <c r="O148" s="81"/>
      <c r="P148" s="81"/>
      <c r="Q148" s="82"/>
      <c r="R148" s="78" t="n">
        <f aca="false">IF(NOT(AND(ISNUMBER(O148),ISNUMBER(P148))),0,IF(O148&gt;P148,(1+P148-SUM(LunchTue,OtherTue))-O148,P148-O148-SUM(LunchTue,OtherTue)))</f>
        <v>0</v>
      </c>
      <c r="S148" s="81"/>
      <c r="T148" s="81"/>
      <c r="U148" s="82"/>
      <c r="V148" s="78" t="n">
        <f aca="false">IF(NOT(AND(ISNUMBER(S148),ISNUMBER(T148))),0,IF(S148&gt;T148,(1+T148-SUM(LunchWed,OtherWed))-S148,T148-S148-SUM(LunchWed,OtherWed)))</f>
        <v>0</v>
      </c>
      <c r="W148" s="81"/>
      <c r="X148" s="81"/>
      <c r="Y148" s="82"/>
      <c r="Z148" s="78" t="n">
        <f aca="false">IF(NOT(AND(ISNUMBER(W148),ISNUMBER(X148))),0,IF(W148&gt;X148,(1+X148-SUM(LunchThu,OtherThu))-W148,X148-W148-SUM(LunchThu,OtherThu)))</f>
        <v>0</v>
      </c>
      <c r="AA148" s="81"/>
      <c r="AB148" s="81"/>
      <c r="AC148" s="82"/>
      <c r="AD148" s="79" t="n">
        <f aca="false">IF(NOT(AND(ISNUMBER(AA148),ISNUMBER(AB148))),0,IF(AA148&gt;AB148,(1+AB148-SUM(LunchFri,OtherFri))-AA148,AB148-AA148-SUM(LunchFri,OtherFri)))</f>
        <v>0</v>
      </c>
      <c r="AE148" s="80" t="n">
        <f aca="false">SUM(F148,J148,N148,R148,V148,Z148,AD148)-SUM(E148,I148,M148,Q148,U148,Y148,AC148)</f>
        <v>0</v>
      </c>
      <c r="AK148" s="36" t="n">
        <f aca="false">AK147+1</f>
        <v>46169</v>
      </c>
    </row>
    <row r="149" customFormat="false" ht="12.75" hidden="false" customHeight="false" outlineLevel="0" collapsed="false">
      <c r="A149" s="74" t="n">
        <f aca="false">AE149*24</f>
        <v>0</v>
      </c>
      <c r="B149" s="107"/>
      <c r="C149" s="81"/>
      <c r="D149" s="81"/>
      <c r="E149" s="82"/>
      <c r="F149" s="78" t="n">
        <f aca="false">IF(NOT(AND(ISNUMBER(C149),ISNUMBER(D149))),0,IF(C149&gt;D149,(1+D149-SUM(LunchSat,OtherSat))-C149,D149-C149-SUM(LunchSat,OtherSat)))</f>
        <v>0</v>
      </c>
      <c r="G149" s="81"/>
      <c r="H149" s="81"/>
      <c r="I149" s="82"/>
      <c r="J149" s="78" t="n">
        <f aca="false">IF(NOT(AND(ISNUMBER(G149),ISNUMBER(H149))),0,IF(G149&gt;H149,(1+H149-SUM(LunchSun,OtherSun))-G149,H149-G149-SUM(LunchSun,OtherSun)))</f>
        <v>0</v>
      </c>
      <c r="K149" s="81"/>
      <c r="L149" s="81"/>
      <c r="M149" s="82"/>
      <c r="N149" s="78" t="n">
        <f aca="false">IF(NOT(AND(ISNUMBER(K149),ISNUMBER(L149))),0,IF(K149&gt;L149,(1+L149-SUM(LunchMon,OtherMon))-K149,L149-K149-SUM(LunchMon,OtherMon)))</f>
        <v>0</v>
      </c>
      <c r="O149" s="81"/>
      <c r="P149" s="81"/>
      <c r="Q149" s="82"/>
      <c r="R149" s="78" t="n">
        <f aca="false">IF(NOT(AND(ISNUMBER(O149),ISNUMBER(P149))),0,IF(O149&gt;P149,(1+P149-SUM(LunchTue,OtherTue))-O149,P149-O149-SUM(LunchTue,OtherTue)))</f>
        <v>0</v>
      </c>
      <c r="S149" s="81"/>
      <c r="T149" s="81"/>
      <c r="U149" s="82"/>
      <c r="V149" s="78" t="n">
        <f aca="false">IF(NOT(AND(ISNUMBER(S149),ISNUMBER(T149))),0,IF(S149&gt;T149,(1+T149-SUM(LunchWed,OtherWed))-S149,T149-S149-SUM(LunchWed,OtherWed)))</f>
        <v>0</v>
      </c>
      <c r="W149" s="81"/>
      <c r="X149" s="81"/>
      <c r="Y149" s="82"/>
      <c r="Z149" s="78" t="n">
        <f aca="false">IF(NOT(AND(ISNUMBER(W149),ISNUMBER(X149))),0,IF(W149&gt;X149,(1+X149-SUM(LunchThu,OtherThu))-W149,X149-W149-SUM(LunchThu,OtherThu)))</f>
        <v>0</v>
      </c>
      <c r="AA149" s="81"/>
      <c r="AB149" s="81"/>
      <c r="AC149" s="82"/>
      <c r="AD149" s="79" t="n">
        <f aca="false">IF(NOT(AND(ISNUMBER(AA149),ISNUMBER(AB149))),0,IF(AA149&gt;AB149,(1+AB149-SUM(LunchFri,OtherFri))-AA149,AB149-AA149-SUM(LunchFri,OtherFri)))</f>
        <v>0</v>
      </c>
      <c r="AE149" s="80" t="n">
        <f aca="false">SUM(F149,J149,N149,R149,V149,Z149,AD149)-SUM(E149,I149,M149,Q149,U149,Y149,AC149)</f>
        <v>0</v>
      </c>
      <c r="AK149" s="36" t="n">
        <f aca="false">AK148+1</f>
        <v>46170</v>
      </c>
    </row>
    <row r="150" customFormat="false" ht="12.75" hidden="false" customHeight="false" outlineLevel="0" collapsed="false">
      <c r="A150" s="74" t="n">
        <f aca="false">AE150*24</f>
        <v>0</v>
      </c>
      <c r="B150" s="107"/>
      <c r="C150" s="81"/>
      <c r="D150" s="81"/>
      <c r="E150" s="82"/>
      <c r="F150" s="78" t="n">
        <f aca="false">IF(NOT(AND(ISNUMBER(C150),ISNUMBER(D150))),0,IF(C150&gt;D150,(1+D150-SUM(LunchSat,OtherSat))-C150,D150-C150-SUM(LunchSat,OtherSat)))</f>
        <v>0</v>
      </c>
      <c r="G150" s="81"/>
      <c r="H150" s="81"/>
      <c r="I150" s="82"/>
      <c r="J150" s="78" t="n">
        <f aca="false">IF(NOT(AND(ISNUMBER(G150),ISNUMBER(H150))),0,IF(G150&gt;H150,(1+H150-SUM(LunchSun,OtherSun))-G150,H150-G150-SUM(LunchSun,OtherSun)))</f>
        <v>0</v>
      </c>
      <c r="K150" s="81"/>
      <c r="L150" s="81"/>
      <c r="M150" s="82"/>
      <c r="N150" s="78" t="n">
        <f aca="false">IF(NOT(AND(ISNUMBER(K150),ISNUMBER(L150))),0,IF(K150&gt;L150,(1+L150-SUM(LunchMon,OtherMon))-K150,L150-K150-SUM(LunchMon,OtherMon)))</f>
        <v>0</v>
      </c>
      <c r="O150" s="81"/>
      <c r="P150" s="81"/>
      <c r="Q150" s="82"/>
      <c r="R150" s="78" t="n">
        <f aca="false">IF(NOT(AND(ISNUMBER(O150),ISNUMBER(P150))),0,IF(O150&gt;P150,(1+P150-SUM(LunchTue,OtherTue))-O150,P150-O150-SUM(LunchTue,OtherTue)))</f>
        <v>0</v>
      </c>
      <c r="S150" s="81"/>
      <c r="T150" s="81"/>
      <c r="U150" s="82"/>
      <c r="V150" s="78" t="n">
        <f aca="false">IF(NOT(AND(ISNUMBER(S150),ISNUMBER(T150))),0,IF(S150&gt;T150,(1+T150-SUM(LunchWed,OtherWed))-S150,T150-S150-SUM(LunchWed,OtherWed)))</f>
        <v>0</v>
      </c>
      <c r="W150" s="81"/>
      <c r="X150" s="81"/>
      <c r="Y150" s="82"/>
      <c r="Z150" s="78" t="n">
        <f aca="false">IF(NOT(AND(ISNUMBER(W150),ISNUMBER(X150))),0,IF(W150&gt;X150,(1+X150-SUM(LunchThu,OtherThu))-W150,X150-W150-SUM(LunchThu,OtherThu)))</f>
        <v>0</v>
      </c>
      <c r="AA150" s="81"/>
      <c r="AB150" s="81"/>
      <c r="AC150" s="82"/>
      <c r="AD150" s="79" t="n">
        <f aca="false">IF(NOT(AND(ISNUMBER(AA150),ISNUMBER(AB150))),0,IF(AA150&gt;AB150,(1+AB150-SUM(LunchFri,OtherFri))-AA150,AB150-AA150-SUM(LunchFri,OtherFri)))</f>
        <v>0</v>
      </c>
      <c r="AE150" s="80" t="n">
        <f aca="false">SUM(F150,J150,N150,R150,V150,Z150,AD150)-SUM(E150,I150,M150,Q150,U150,Y150,AC150)</f>
        <v>0</v>
      </c>
      <c r="AK150" s="36" t="n">
        <f aca="false">AK149+1</f>
        <v>46171</v>
      </c>
    </row>
    <row r="151" customFormat="false" ht="12.75" hidden="false" customHeight="false" outlineLevel="0" collapsed="false">
      <c r="A151" s="74" t="n">
        <f aca="false">AE151*24</f>
        <v>0</v>
      </c>
      <c r="B151" s="107"/>
      <c r="C151" s="81"/>
      <c r="D151" s="81"/>
      <c r="E151" s="82"/>
      <c r="F151" s="78" t="n">
        <f aca="false">IF(NOT(AND(ISNUMBER(C151),ISNUMBER(D151))),0,IF(C151&gt;D151,(1+D151-SUM(LunchSat,OtherSat))-C151,D151-C151-SUM(LunchSat,OtherSat)))</f>
        <v>0</v>
      </c>
      <c r="G151" s="81"/>
      <c r="H151" s="81"/>
      <c r="I151" s="82"/>
      <c r="J151" s="78" t="n">
        <f aca="false">IF(NOT(AND(ISNUMBER(G151),ISNUMBER(H151))),0,IF(G151&gt;H151,(1+H151-SUM(LunchSun,OtherSun))-G151,H151-G151-SUM(LunchSun,OtherSun)))</f>
        <v>0</v>
      </c>
      <c r="K151" s="81"/>
      <c r="L151" s="81"/>
      <c r="M151" s="82"/>
      <c r="N151" s="78" t="n">
        <f aca="false">IF(NOT(AND(ISNUMBER(K151),ISNUMBER(L151))),0,IF(K151&gt;L151,(1+L151-SUM(LunchMon,OtherMon))-K151,L151-K151-SUM(LunchMon,OtherMon)))</f>
        <v>0</v>
      </c>
      <c r="O151" s="81"/>
      <c r="P151" s="81"/>
      <c r="Q151" s="82"/>
      <c r="R151" s="78" t="n">
        <f aca="false">IF(NOT(AND(ISNUMBER(O151),ISNUMBER(P151))),0,IF(O151&gt;P151,(1+P151-SUM(LunchTue,OtherTue))-O151,P151-O151-SUM(LunchTue,OtherTue)))</f>
        <v>0</v>
      </c>
      <c r="S151" s="81"/>
      <c r="T151" s="81"/>
      <c r="U151" s="82"/>
      <c r="V151" s="78" t="n">
        <f aca="false">IF(NOT(AND(ISNUMBER(S151),ISNUMBER(T151))),0,IF(S151&gt;T151,(1+T151-SUM(LunchWed,OtherWed))-S151,T151-S151-SUM(LunchWed,OtherWed)))</f>
        <v>0</v>
      </c>
      <c r="W151" s="81"/>
      <c r="X151" s="81"/>
      <c r="Y151" s="82"/>
      <c r="Z151" s="78" t="n">
        <f aca="false">IF(NOT(AND(ISNUMBER(W151),ISNUMBER(X151))),0,IF(W151&gt;X151,(1+X151-SUM(LunchThu,OtherThu))-W151,X151-W151-SUM(LunchThu,OtherThu)))</f>
        <v>0</v>
      </c>
      <c r="AA151" s="81"/>
      <c r="AB151" s="81"/>
      <c r="AC151" s="82"/>
      <c r="AD151" s="79" t="n">
        <f aca="false">IF(NOT(AND(ISNUMBER(AA151),ISNUMBER(AB151))),0,IF(AA151&gt;AB151,(1+AB151-SUM(LunchFri,OtherFri))-AA151,AB151-AA151-SUM(LunchFri,OtherFri)))</f>
        <v>0</v>
      </c>
      <c r="AE151" s="80" t="n">
        <f aca="false">SUM(F151,J151,N151,R151,V151,Z151,AD151)-SUM(E151,I151,M151,Q151,U151,Y151,AC151)</f>
        <v>0</v>
      </c>
      <c r="AK151" s="36" t="n">
        <f aca="false">AK150+1</f>
        <v>46172</v>
      </c>
    </row>
    <row r="152" customFormat="false" ht="12.75" hidden="false" customHeight="false" outlineLevel="0" collapsed="false">
      <c r="A152" s="74" t="n">
        <f aca="false">AE152*24</f>
        <v>0</v>
      </c>
      <c r="B152" s="107"/>
      <c r="C152" s="81"/>
      <c r="D152" s="81"/>
      <c r="E152" s="82"/>
      <c r="F152" s="78" t="n">
        <f aca="false">IF(NOT(AND(ISNUMBER(C152),ISNUMBER(D152))),0,IF(C152&gt;D152,(1+D152-SUM(LunchSat,OtherSat))-C152,D152-C152-SUM(LunchSat,OtherSat)))</f>
        <v>0</v>
      </c>
      <c r="G152" s="81"/>
      <c r="H152" s="81"/>
      <c r="I152" s="82"/>
      <c r="J152" s="78" t="n">
        <f aca="false">IF(NOT(AND(ISNUMBER(G152),ISNUMBER(H152))),0,IF(G152&gt;H152,(1+H152-SUM(LunchSun,OtherSun))-G152,H152-G152-SUM(LunchSun,OtherSun)))</f>
        <v>0</v>
      </c>
      <c r="K152" s="81"/>
      <c r="L152" s="81"/>
      <c r="M152" s="82"/>
      <c r="N152" s="78" t="n">
        <f aca="false">IF(NOT(AND(ISNUMBER(K152),ISNUMBER(L152))),0,IF(K152&gt;L152,(1+L152-SUM(LunchMon,OtherMon))-K152,L152-K152-SUM(LunchMon,OtherMon)))</f>
        <v>0</v>
      </c>
      <c r="O152" s="81"/>
      <c r="P152" s="81"/>
      <c r="Q152" s="82"/>
      <c r="R152" s="78" t="n">
        <f aca="false">IF(NOT(AND(ISNUMBER(O152),ISNUMBER(P152))),0,IF(O152&gt;P152,(1+P152-SUM(LunchTue,OtherTue))-O152,P152-O152-SUM(LunchTue,OtherTue)))</f>
        <v>0</v>
      </c>
      <c r="S152" s="81"/>
      <c r="T152" s="81"/>
      <c r="U152" s="82"/>
      <c r="V152" s="78" t="n">
        <f aca="false">IF(NOT(AND(ISNUMBER(S152),ISNUMBER(T152))),0,IF(S152&gt;T152,(1+T152-SUM(LunchWed,OtherWed))-S152,T152-S152-SUM(LunchWed,OtherWed)))</f>
        <v>0</v>
      </c>
      <c r="W152" s="81"/>
      <c r="X152" s="81"/>
      <c r="Y152" s="82"/>
      <c r="Z152" s="78" t="n">
        <f aca="false">IF(NOT(AND(ISNUMBER(W152),ISNUMBER(X152))),0,IF(W152&gt;X152,(1+X152-SUM(LunchThu,OtherThu))-W152,X152-W152-SUM(LunchThu,OtherThu)))</f>
        <v>0</v>
      </c>
      <c r="AA152" s="81"/>
      <c r="AB152" s="81"/>
      <c r="AC152" s="82"/>
      <c r="AD152" s="79" t="n">
        <f aca="false">IF(NOT(AND(ISNUMBER(AA152),ISNUMBER(AB152))),0,IF(AA152&gt;AB152,(1+AB152-SUM(LunchFri,OtherFri))-AA152,AB152-AA152-SUM(LunchFri,OtherFri)))</f>
        <v>0</v>
      </c>
      <c r="AE152" s="80" t="n">
        <f aca="false">SUM(F152,J152,N152,R152,V152,Z152,AD152)-SUM(E152,I152,M152,Q152,U152,Y152,AC152)</f>
        <v>0</v>
      </c>
      <c r="AK152" s="36" t="n">
        <f aca="false">AK151+1</f>
        <v>46173</v>
      </c>
    </row>
    <row r="153" customFormat="false" ht="12.75" hidden="false" customHeight="false" outlineLevel="0" collapsed="false">
      <c r="A153" s="74" t="n">
        <f aca="false">AE153*24</f>
        <v>0</v>
      </c>
      <c r="B153" s="107"/>
      <c r="C153" s="81"/>
      <c r="D153" s="81"/>
      <c r="E153" s="82"/>
      <c r="F153" s="78" t="n">
        <f aca="false">IF(NOT(AND(ISNUMBER(C153),ISNUMBER(D153))),0,IF(C153&gt;D153,(1+D153-SUM(LunchSat,OtherSat))-C153,D153-C153-SUM(LunchSat,OtherSat)))</f>
        <v>0</v>
      </c>
      <c r="G153" s="81"/>
      <c r="H153" s="81"/>
      <c r="I153" s="82"/>
      <c r="J153" s="78" t="n">
        <f aca="false">IF(NOT(AND(ISNUMBER(G153),ISNUMBER(H153))),0,IF(G153&gt;H153,(1+H153-SUM(LunchSun,OtherSun))-G153,H153-G153-SUM(LunchSun,OtherSun)))</f>
        <v>0</v>
      </c>
      <c r="K153" s="81"/>
      <c r="L153" s="81"/>
      <c r="M153" s="82"/>
      <c r="N153" s="78" t="n">
        <f aca="false">IF(NOT(AND(ISNUMBER(K153),ISNUMBER(L153))),0,IF(K153&gt;L153,(1+L153-SUM(LunchMon,OtherMon))-K153,L153-K153-SUM(LunchMon,OtherMon)))</f>
        <v>0</v>
      </c>
      <c r="O153" s="81"/>
      <c r="P153" s="81"/>
      <c r="Q153" s="82"/>
      <c r="R153" s="78" t="n">
        <f aca="false">IF(NOT(AND(ISNUMBER(O153),ISNUMBER(P153))),0,IF(O153&gt;P153,(1+P153-SUM(LunchTue,OtherTue))-O153,P153-O153-SUM(LunchTue,OtherTue)))</f>
        <v>0</v>
      </c>
      <c r="S153" s="81"/>
      <c r="T153" s="81"/>
      <c r="U153" s="82"/>
      <c r="V153" s="78" t="n">
        <f aca="false">IF(NOT(AND(ISNUMBER(S153),ISNUMBER(T153))),0,IF(S153&gt;T153,(1+T153-SUM(LunchWed,OtherWed))-S153,T153-S153-SUM(LunchWed,OtherWed)))</f>
        <v>0</v>
      </c>
      <c r="W153" s="81"/>
      <c r="X153" s="81"/>
      <c r="Y153" s="82"/>
      <c r="Z153" s="78" t="n">
        <f aca="false">IF(NOT(AND(ISNUMBER(W153),ISNUMBER(X153))),0,IF(W153&gt;X153,(1+X153-SUM(LunchThu,OtherThu))-W153,X153-W153-SUM(LunchThu,OtherThu)))</f>
        <v>0</v>
      </c>
      <c r="AA153" s="81"/>
      <c r="AB153" s="81"/>
      <c r="AC153" s="82"/>
      <c r="AD153" s="79" t="n">
        <f aca="false">IF(NOT(AND(ISNUMBER(AA153),ISNUMBER(AB153))),0,IF(AA153&gt;AB153,(1+AB153-SUM(LunchFri,OtherFri))-AA153,AB153-AA153-SUM(LunchFri,OtherFri)))</f>
        <v>0</v>
      </c>
      <c r="AE153" s="80" t="n">
        <f aca="false">SUM(F153,J153,N153,R153,V153,Z153,AD153)-SUM(E153,I153,M153,Q153,U153,Y153,AC153)</f>
        <v>0</v>
      </c>
      <c r="AK153" s="36" t="n">
        <f aca="false">AK152+1</f>
        <v>46174</v>
      </c>
    </row>
    <row r="154" customFormat="false" ht="12.75" hidden="false" customHeight="false" outlineLevel="0" collapsed="false">
      <c r="A154" s="74" t="n">
        <f aca="false">AE154*24</f>
        <v>0</v>
      </c>
      <c r="B154" s="107"/>
      <c r="C154" s="81"/>
      <c r="D154" s="81"/>
      <c r="E154" s="82"/>
      <c r="F154" s="78" t="n">
        <f aca="false">IF(NOT(AND(ISNUMBER(C154),ISNUMBER(D154))),0,IF(C154&gt;D154,(1+D154-SUM(LunchSat,OtherSat))-C154,D154-C154-SUM(LunchSat,OtherSat)))</f>
        <v>0</v>
      </c>
      <c r="G154" s="81"/>
      <c r="H154" s="81"/>
      <c r="I154" s="82"/>
      <c r="J154" s="78" t="n">
        <f aca="false">IF(NOT(AND(ISNUMBER(G154),ISNUMBER(H154))),0,IF(G154&gt;H154,(1+H154-SUM(LunchSun,OtherSun))-G154,H154-G154-SUM(LunchSun,OtherSun)))</f>
        <v>0</v>
      </c>
      <c r="K154" s="81"/>
      <c r="L154" s="81"/>
      <c r="M154" s="82"/>
      <c r="N154" s="78" t="n">
        <f aca="false">IF(NOT(AND(ISNUMBER(K154),ISNUMBER(L154))),0,IF(K154&gt;L154,(1+L154-SUM(LunchMon,OtherMon))-K154,L154-K154-SUM(LunchMon,OtherMon)))</f>
        <v>0</v>
      </c>
      <c r="O154" s="81"/>
      <c r="P154" s="81"/>
      <c r="Q154" s="82"/>
      <c r="R154" s="78" t="n">
        <f aca="false">IF(NOT(AND(ISNUMBER(O154),ISNUMBER(P154))),0,IF(O154&gt;P154,(1+P154-SUM(LunchTue,OtherTue))-O154,P154-O154-SUM(LunchTue,OtherTue)))</f>
        <v>0</v>
      </c>
      <c r="S154" s="81"/>
      <c r="T154" s="81"/>
      <c r="U154" s="82"/>
      <c r="V154" s="78" t="n">
        <f aca="false">IF(NOT(AND(ISNUMBER(S154),ISNUMBER(T154))),0,IF(S154&gt;T154,(1+T154-SUM(LunchWed,OtherWed))-S154,T154-S154-SUM(LunchWed,OtherWed)))</f>
        <v>0</v>
      </c>
      <c r="W154" s="81"/>
      <c r="X154" s="81"/>
      <c r="Y154" s="82"/>
      <c r="Z154" s="78" t="n">
        <f aca="false">IF(NOT(AND(ISNUMBER(W154),ISNUMBER(X154))),0,IF(W154&gt;X154,(1+X154-SUM(LunchThu,OtherThu))-W154,X154-W154-SUM(LunchThu,OtherThu)))</f>
        <v>0</v>
      </c>
      <c r="AA154" s="81"/>
      <c r="AB154" s="81"/>
      <c r="AC154" s="82"/>
      <c r="AD154" s="79" t="n">
        <f aca="false">IF(NOT(AND(ISNUMBER(AA154),ISNUMBER(AB154))),0,IF(AA154&gt;AB154,(1+AB154-SUM(LunchFri,OtherFri))-AA154,AB154-AA154-SUM(LunchFri,OtherFri)))</f>
        <v>0</v>
      </c>
      <c r="AE154" s="80" t="n">
        <f aca="false">SUM(F154,J154,N154,R154,V154,Z154,AD154)-SUM(E154,I154,M154,Q154,U154,Y154,AC154)</f>
        <v>0</v>
      </c>
      <c r="AK154" s="36" t="n">
        <f aca="false">AK153+1</f>
        <v>46175</v>
      </c>
    </row>
    <row r="155" customFormat="false" ht="12.75" hidden="false" customHeight="false" outlineLevel="0" collapsed="false">
      <c r="A155" s="74" t="n">
        <f aca="false">AE155*24</f>
        <v>0</v>
      </c>
      <c r="B155" s="107"/>
      <c r="C155" s="81"/>
      <c r="D155" s="81"/>
      <c r="E155" s="82"/>
      <c r="F155" s="78" t="n">
        <f aca="false">IF(NOT(AND(ISNUMBER(C155),ISNUMBER(D155))),0,IF(C155&gt;D155,(1+D155-SUM(LunchSat,OtherSat))-C155,D155-C155-SUM(LunchSat,OtherSat)))</f>
        <v>0</v>
      </c>
      <c r="G155" s="81"/>
      <c r="H155" s="81"/>
      <c r="I155" s="82"/>
      <c r="J155" s="78" t="n">
        <f aca="false">IF(NOT(AND(ISNUMBER(G155),ISNUMBER(H155))),0,IF(G155&gt;H155,(1+H155-SUM(LunchSun,OtherSun))-G155,H155-G155-SUM(LunchSun,OtherSun)))</f>
        <v>0</v>
      </c>
      <c r="K155" s="81"/>
      <c r="L155" s="81"/>
      <c r="M155" s="82"/>
      <c r="N155" s="78" t="n">
        <f aca="false">IF(NOT(AND(ISNUMBER(K155),ISNUMBER(L155))),0,IF(K155&gt;L155,(1+L155-SUM(LunchMon,OtherMon))-K155,L155-K155-SUM(LunchMon,OtherMon)))</f>
        <v>0</v>
      </c>
      <c r="O155" s="81"/>
      <c r="P155" s="81"/>
      <c r="Q155" s="82"/>
      <c r="R155" s="78" t="n">
        <f aca="false">IF(NOT(AND(ISNUMBER(O155),ISNUMBER(P155))),0,IF(O155&gt;P155,(1+P155-SUM(LunchTue,OtherTue))-O155,P155-O155-SUM(LunchTue,OtherTue)))</f>
        <v>0</v>
      </c>
      <c r="S155" s="81"/>
      <c r="T155" s="81"/>
      <c r="U155" s="82"/>
      <c r="V155" s="78" t="n">
        <f aca="false">IF(NOT(AND(ISNUMBER(S155),ISNUMBER(T155))),0,IF(S155&gt;T155,(1+T155-SUM(LunchWed,OtherWed))-S155,T155-S155-SUM(LunchWed,OtherWed)))</f>
        <v>0</v>
      </c>
      <c r="W155" s="81"/>
      <c r="X155" s="81"/>
      <c r="Y155" s="82"/>
      <c r="Z155" s="78" t="n">
        <f aca="false">IF(NOT(AND(ISNUMBER(W155),ISNUMBER(X155))),0,IF(W155&gt;X155,(1+X155-SUM(LunchThu,OtherThu))-W155,X155-W155-SUM(LunchThu,OtherThu)))</f>
        <v>0</v>
      </c>
      <c r="AA155" s="81"/>
      <c r="AB155" s="81"/>
      <c r="AC155" s="82"/>
      <c r="AD155" s="79" t="n">
        <f aca="false">IF(NOT(AND(ISNUMBER(AA155),ISNUMBER(AB155))),0,IF(AA155&gt;AB155,(1+AB155-SUM(LunchFri,OtherFri))-AA155,AB155-AA155-SUM(LunchFri,OtherFri)))</f>
        <v>0</v>
      </c>
      <c r="AE155" s="80" t="n">
        <f aca="false">SUM(F155,J155,N155,R155,V155,Z155,AD155)-SUM(E155,I155,M155,Q155,U155,Y155,AC155)</f>
        <v>0</v>
      </c>
      <c r="AK155" s="36" t="n">
        <f aca="false">AK154+1</f>
        <v>46176</v>
      </c>
    </row>
    <row r="156" customFormat="false" ht="12.75" hidden="false" customHeight="false" outlineLevel="0" collapsed="false">
      <c r="A156" s="74" t="n">
        <f aca="false">AE156*24</f>
        <v>0</v>
      </c>
      <c r="B156" s="107"/>
      <c r="C156" s="81"/>
      <c r="D156" s="81"/>
      <c r="E156" s="82"/>
      <c r="F156" s="78" t="n">
        <f aca="false">IF(NOT(AND(ISNUMBER(C156),ISNUMBER(D156))),0,IF(C156&gt;D156,(1+D156-SUM(LunchSat,OtherSat))-C156,D156-C156-SUM(LunchSat,OtherSat)))</f>
        <v>0</v>
      </c>
      <c r="G156" s="81"/>
      <c r="H156" s="81"/>
      <c r="I156" s="82"/>
      <c r="J156" s="78" t="n">
        <f aca="false">IF(NOT(AND(ISNUMBER(G156),ISNUMBER(H156))),0,IF(G156&gt;H156,(1+H156-SUM(LunchSun,OtherSun))-G156,H156-G156-SUM(LunchSun,OtherSun)))</f>
        <v>0</v>
      </c>
      <c r="K156" s="81"/>
      <c r="L156" s="81"/>
      <c r="M156" s="82"/>
      <c r="N156" s="78" t="n">
        <f aca="false">IF(NOT(AND(ISNUMBER(K156),ISNUMBER(L156))),0,IF(K156&gt;L156,(1+L156-SUM(LunchMon,OtherMon))-K156,L156-K156-SUM(LunchMon,OtherMon)))</f>
        <v>0</v>
      </c>
      <c r="O156" s="81"/>
      <c r="P156" s="81"/>
      <c r="Q156" s="82"/>
      <c r="R156" s="78" t="n">
        <f aca="false">IF(NOT(AND(ISNUMBER(O156),ISNUMBER(P156))),0,IF(O156&gt;P156,(1+P156-SUM(LunchTue,OtherTue))-O156,P156-O156-SUM(LunchTue,OtherTue)))</f>
        <v>0</v>
      </c>
      <c r="S156" s="81"/>
      <c r="T156" s="81"/>
      <c r="U156" s="82"/>
      <c r="V156" s="78" t="n">
        <f aca="false">IF(NOT(AND(ISNUMBER(S156),ISNUMBER(T156))),0,IF(S156&gt;T156,(1+T156-SUM(LunchWed,OtherWed))-S156,T156-S156-SUM(LunchWed,OtherWed)))</f>
        <v>0</v>
      </c>
      <c r="W156" s="81"/>
      <c r="X156" s="81"/>
      <c r="Y156" s="82"/>
      <c r="Z156" s="78" t="n">
        <f aca="false">IF(NOT(AND(ISNUMBER(W156),ISNUMBER(X156))),0,IF(W156&gt;X156,(1+X156-SUM(LunchThu,OtherThu))-W156,X156-W156-SUM(LunchThu,OtherThu)))</f>
        <v>0</v>
      </c>
      <c r="AA156" s="81"/>
      <c r="AB156" s="81"/>
      <c r="AC156" s="82"/>
      <c r="AD156" s="79" t="n">
        <f aca="false">IF(NOT(AND(ISNUMBER(AA156),ISNUMBER(AB156))),0,IF(AA156&gt;AB156,(1+AB156-SUM(LunchFri,OtherFri))-AA156,AB156-AA156-SUM(LunchFri,OtherFri)))</f>
        <v>0</v>
      </c>
      <c r="AE156" s="80" t="n">
        <f aca="false">SUM(F156,J156,N156,R156,V156,Z156,AD156)-SUM(E156,I156,M156,Q156,U156,Y156,AC156)</f>
        <v>0</v>
      </c>
      <c r="AK156" s="36" t="n">
        <f aca="false">AK155+1</f>
        <v>46177</v>
      </c>
    </row>
    <row r="157" customFormat="false" ht="12.75" hidden="false" customHeight="false" outlineLevel="0" collapsed="false">
      <c r="A157" s="74" t="n">
        <f aca="false">AE157*24</f>
        <v>0</v>
      </c>
      <c r="B157" s="107"/>
      <c r="C157" s="81"/>
      <c r="D157" s="81"/>
      <c r="E157" s="82"/>
      <c r="F157" s="78" t="n">
        <f aca="false">IF(NOT(AND(ISNUMBER(C157),ISNUMBER(D157))),0,IF(C157&gt;D157,(1+D157-SUM(LunchSat,OtherSat))-C157,D157-C157-SUM(LunchSat,OtherSat)))</f>
        <v>0</v>
      </c>
      <c r="G157" s="81"/>
      <c r="H157" s="81"/>
      <c r="I157" s="82"/>
      <c r="J157" s="78" t="n">
        <f aca="false">IF(NOT(AND(ISNUMBER(G157),ISNUMBER(H157))),0,IF(G157&gt;H157,(1+H157-SUM(LunchSun,OtherSun))-G157,H157-G157-SUM(LunchSun,OtherSun)))</f>
        <v>0</v>
      </c>
      <c r="K157" s="81"/>
      <c r="L157" s="81"/>
      <c r="M157" s="82"/>
      <c r="N157" s="78" t="n">
        <f aca="false">IF(NOT(AND(ISNUMBER(K157),ISNUMBER(L157))),0,IF(K157&gt;L157,(1+L157-SUM(LunchMon,OtherMon))-K157,L157-K157-SUM(LunchMon,OtherMon)))</f>
        <v>0</v>
      </c>
      <c r="O157" s="81"/>
      <c r="P157" s="81"/>
      <c r="Q157" s="82"/>
      <c r="R157" s="78" t="n">
        <f aca="false">IF(NOT(AND(ISNUMBER(O157),ISNUMBER(P157))),0,IF(O157&gt;P157,(1+P157-SUM(LunchTue,OtherTue))-O157,P157-O157-SUM(LunchTue,OtherTue)))</f>
        <v>0</v>
      </c>
      <c r="S157" s="81"/>
      <c r="T157" s="81"/>
      <c r="U157" s="82"/>
      <c r="V157" s="78" t="n">
        <f aca="false">IF(NOT(AND(ISNUMBER(S157),ISNUMBER(T157))),0,IF(S157&gt;T157,(1+T157-SUM(LunchWed,OtherWed))-S157,T157-S157-SUM(LunchWed,OtherWed)))</f>
        <v>0</v>
      </c>
      <c r="W157" s="81"/>
      <c r="X157" s="81"/>
      <c r="Y157" s="82"/>
      <c r="Z157" s="78" t="n">
        <f aca="false">IF(NOT(AND(ISNUMBER(W157),ISNUMBER(X157))),0,IF(W157&gt;X157,(1+X157-SUM(LunchThu,OtherThu))-W157,X157-W157-SUM(LunchThu,OtherThu)))</f>
        <v>0</v>
      </c>
      <c r="AA157" s="81"/>
      <c r="AB157" s="81"/>
      <c r="AC157" s="82"/>
      <c r="AD157" s="79" t="n">
        <f aca="false">IF(NOT(AND(ISNUMBER(AA157),ISNUMBER(AB157))),0,IF(AA157&gt;AB157,(1+AB157-SUM(LunchFri,OtherFri))-AA157,AB157-AA157-SUM(LunchFri,OtherFri)))</f>
        <v>0</v>
      </c>
      <c r="AE157" s="80" t="n">
        <f aca="false">SUM(F157,J157,N157,R157,V157,Z157,AD157)-SUM(E157,I157,M157,Q157,U157,Y157,AC157)</f>
        <v>0</v>
      </c>
      <c r="AK157" s="36" t="n">
        <f aca="false">AK156+1</f>
        <v>46178</v>
      </c>
    </row>
    <row r="158" customFormat="false" ht="12.75" hidden="false" customHeight="false" outlineLevel="0" collapsed="false">
      <c r="A158" s="74" t="n">
        <f aca="false">AE158*24</f>
        <v>0</v>
      </c>
      <c r="B158" s="107"/>
      <c r="C158" s="81"/>
      <c r="D158" s="81"/>
      <c r="E158" s="82"/>
      <c r="F158" s="78" t="n">
        <f aca="false">IF(NOT(AND(ISNUMBER(C158),ISNUMBER(D158))),0,IF(C158&gt;D158,(1+D158-SUM(LunchSat,OtherSat))-C158,D158-C158-SUM(LunchSat,OtherSat)))</f>
        <v>0</v>
      </c>
      <c r="G158" s="81"/>
      <c r="H158" s="81"/>
      <c r="I158" s="82"/>
      <c r="J158" s="78" t="n">
        <f aca="false">IF(NOT(AND(ISNUMBER(G158),ISNUMBER(H158))),0,IF(G158&gt;H158,(1+H158-SUM(LunchSun,OtherSun))-G158,H158-G158-SUM(LunchSun,OtherSun)))</f>
        <v>0</v>
      </c>
      <c r="K158" s="81"/>
      <c r="L158" s="81"/>
      <c r="M158" s="82"/>
      <c r="N158" s="78" t="n">
        <f aca="false">IF(NOT(AND(ISNUMBER(K158),ISNUMBER(L158))),0,IF(K158&gt;L158,(1+L158-SUM(LunchMon,OtherMon))-K158,L158-K158-SUM(LunchMon,OtherMon)))</f>
        <v>0</v>
      </c>
      <c r="O158" s="81"/>
      <c r="P158" s="81"/>
      <c r="Q158" s="82"/>
      <c r="R158" s="78" t="n">
        <f aca="false">IF(NOT(AND(ISNUMBER(O158),ISNUMBER(P158))),0,IF(O158&gt;P158,(1+P158-SUM(LunchTue,OtherTue))-O158,P158-O158-SUM(LunchTue,OtherTue)))</f>
        <v>0</v>
      </c>
      <c r="S158" s="81"/>
      <c r="T158" s="81"/>
      <c r="U158" s="82"/>
      <c r="V158" s="78" t="n">
        <f aca="false">IF(NOT(AND(ISNUMBER(S158),ISNUMBER(T158))),0,IF(S158&gt;T158,(1+T158-SUM(LunchWed,OtherWed))-S158,T158-S158-SUM(LunchWed,OtherWed)))</f>
        <v>0</v>
      </c>
      <c r="W158" s="81"/>
      <c r="X158" s="81"/>
      <c r="Y158" s="82"/>
      <c r="Z158" s="78" t="n">
        <f aca="false">IF(NOT(AND(ISNUMBER(W158),ISNUMBER(X158))),0,IF(W158&gt;X158,(1+X158-SUM(LunchThu,OtherThu))-W158,X158-W158-SUM(LunchThu,OtherThu)))</f>
        <v>0</v>
      </c>
      <c r="AA158" s="81"/>
      <c r="AB158" s="81"/>
      <c r="AC158" s="82"/>
      <c r="AD158" s="79" t="n">
        <f aca="false">IF(NOT(AND(ISNUMBER(AA158),ISNUMBER(AB158))),0,IF(AA158&gt;AB158,(1+AB158-SUM(LunchFri,OtherFri))-AA158,AB158-AA158-SUM(LunchFri,OtherFri)))</f>
        <v>0</v>
      </c>
      <c r="AE158" s="80" t="n">
        <f aca="false">SUM(F158,J158,N158,R158,V158,Z158,AD158)-SUM(E158,I158,M158,Q158,U158,Y158,AC158)</f>
        <v>0</v>
      </c>
      <c r="AK158" s="36" t="n">
        <f aca="false">AK157+1</f>
        <v>46179</v>
      </c>
    </row>
    <row r="159" customFormat="false" ht="12.75" hidden="false" customHeight="false" outlineLevel="0" collapsed="false">
      <c r="A159" s="74" t="n">
        <f aca="false">AE159*24</f>
        <v>0</v>
      </c>
      <c r="B159" s="107"/>
      <c r="C159" s="81"/>
      <c r="D159" s="81"/>
      <c r="E159" s="82"/>
      <c r="F159" s="78" t="n">
        <f aca="false">IF(NOT(AND(ISNUMBER(C159),ISNUMBER(D159))),0,IF(C159&gt;D159,(1+D159-SUM(LunchSat,OtherSat))-C159,D159-C159-SUM(LunchSat,OtherSat)))</f>
        <v>0</v>
      </c>
      <c r="G159" s="81"/>
      <c r="H159" s="81"/>
      <c r="I159" s="82"/>
      <c r="J159" s="78" t="n">
        <f aca="false">IF(NOT(AND(ISNUMBER(G159),ISNUMBER(H159))),0,IF(G159&gt;H159,(1+H159-SUM(LunchSun,OtherSun))-G159,H159-G159-SUM(LunchSun,OtherSun)))</f>
        <v>0</v>
      </c>
      <c r="K159" s="81"/>
      <c r="L159" s="81"/>
      <c r="M159" s="82"/>
      <c r="N159" s="78" t="n">
        <f aca="false">IF(NOT(AND(ISNUMBER(K159),ISNUMBER(L159))),0,IF(K159&gt;L159,(1+L159-SUM(LunchMon,OtherMon))-K159,L159-K159-SUM(LunchMon,OtherMon)))</f>
        <v>0</v>
      </c>
      <c r="O159" s="81"/>
      <c r="P159" s="81"/>
      <c r="Q159" s="82"/>
      <c r="R159" s="78" t="n">
        <f aca="false">IF(NOT(AND(ISNUMBER(O159),ISNUMBER(P159))),0,IF(O159&gt;P159,(1+P159-SUM(LunchTue,OtherTue))-O159,P159-O159-SUM(LunchTue,OtherTue)))</f>
        <v>0</v>
      </c>
      <c r="S159" s="81"/>
      <c r="T159" s="81"/>
      <c r="U159" s="82"/>
      <c r="V159" s="78" t="n">
        <f aca="false">IF(NOT(AND(ISNUMBER(S159),ISNUMBER(T159))),0,IF(S159&gt;T159,(1+T159-SUM(LunchWed,OtherWed))-S159,T159-S159-SUM(LunchWed,OtherWed)))</f>
        <v>0</v>
      </c>
      <c r="W159" s="81"/>
      <c r="X159" s="81"/>
      <c r="Y159" s="82"/>
      <c r="Z159" s="78" t="n">
        <f aca="false">IF(NOT(AND(ISNUMBER(W159),ISNUMBER(X159))),0,IF(W159&gt;X159,(1+X159-SUM(LunchThu,OtherThu))-W159,X159-W159-SUM(LunchThu,OtherThu)))</f>
        <v>0</v>
      </c>
      <c r="AA159" s="81"/>
      <c r="AB159" s="81"/>
      <c r="AC159" s="82"/>
      <c r="AD159" s="79" t="n">
        <f aca="false">IF(NOT(AND(ISNUMBER(AA159),ISNUMBER(AB159))),0,IF(AA159&gt;AB159,(1+AB159-SUM(LunchFri,OtherFri))-AA159,AB159-AA159-SUM(LunchFri,OtherFri)))</f>
        <v>0</v>
      </c>
      <c r="AE159" s="80" t="n">
        <f aca="false">SUM(F159,J159,N159,R159,V159,Z159,AD159)-SUM(E159,I159,M159,Q159,U159,Y159,AC159)</f>
        <v>0</v>
      </c>
      <c r="AK159" s="36" t="n">
        <f aca="false">AK158+1</f>
        <v>46180</v>
      </c>
    </row>
    <row r="160" customFormat="false" ht="12.75" hidden="false" customHeight="false" outlineLevel="0" collapsed="false">
      <c r="A160" s="74" t="n">
        <f aca="false">AE160*24</f>
        <v>0</v>
      </c>
      <c r="B160" s="107"/>
      <c r="C160" s="81"/>
      <c r="D160" s="81"/>
      <c r="E160" s="82"/>
      <c r="F160" s="78" t="n">
        <f aca="false">IF(NOT(AND(ISNUMBER(C160),ISNUMBER(D160))),0,IF(C160&gt;D160,(1+D160-SUM(LunchSat,OtherSat))-C160,D160-C160-SUM(LunchSat,OtherSat)))</f>
        <v>0</v>
      </c>
      <c r="G160" s="81"/>
      <c r="H160" s="81"/>
      <c r="I160" s="82"/>
      <c r="J160" s="78" t="n">
        <f aca="false">IF(NOT(AND(ISNUMBER(G160),ISNUMBER(H160))),0,IF(G160&gt;H160,(1+H160-SUM(LunchSun,OtherSun))-G160,H160-G160-SUM(LunchSun,OtherSun)))</f>
        <v>0</v>
      </c>
      <c r="K160" s="81"/>
      <c r="L160" s="81"/>
      <c r="M160" s="82"/>
      <c r="N160" s="78" t="n">
        <f aca="false">IF(NOT(AND(ISNUMBER(K160),ISNUMBER(L160))),0,IF(K160&gt;L160,(1+L160-SUM(LunchMon,OtherMon))-K160,L160-K160-SUM(LunchMon,OtherMon)))</f>
        <v>0</v>
      </c>
      <c r="O160" s="81"/>
      <c r="P160" s="81"/>
      <c r="Q160" s="82"/>
      <c r="R160" s="78" t="n">
        <f aca="false">IF(NOT(AND(ISNUMBER(O160),ISNUMBER(P160))),0,IF(O160&gt;P160,(1+P160-SUM(LunchTue,OtherTue))-O160,P160-O160-SUM(LunchTue,OtherTue)))</f>
        <v>0</v>
      </c>
      <c r="S160" s="81"/>
      <c r="T160" s="81"/>
      <c r="U160" s="82"/>
      <c r="V160" s="78" t="n">
        <f aca="false">IF(NOT(AND(ISNUMBER(S160),ISNUMBER(T160))),0,IF(S160&gt;T160,(1+T160-SUM(LunchWed,OtherWed))-S160,T160-S160-SUM(LunchWed,OtherWed)))</f>
        <v>0</v>
      </c>
      <c r="W160" s="81"/>
      <c r="X160" s="81"/>
      <c r="Y160" s="82"/>
      <c r="Z160" s="78" t="n">
        <f aca="false">IF(NOT(AND(ISNUMBER(W160),ISNUMBER(X160))),0,IF(W160&gt;X160,(1+X160-SUM(LunchThu,OtherThu))-W160,X160-W160-SUM(LunchThu,OtherThu)))</f>
        <v>0</v>
      </c>
      <c r="AA160" s="81"/>
      <c r="AB160" s="81"/>
      <c r="AC160" s="82"/>
      <c r="AD160" s="79" t="n">
        <f aca="false">IF(NOT(AND(ISNUMBER(AA160),ISNUMBER(AB160))),0,IF(AA160&gt;AB160,(1+AB160-SUM(LunchFri,OtherFri))-AA160,AB160-AA160-SUM(LunchFri,OtherFri)))</f>
        <v>0</v>
      </c>
      <c r="AE160" s="80" t="n">
        <f aca="false">SUM(F160,J160,N160,R160,V160,Z160,AD160)-SUM(E160,I160,M160,Q160,U160,Y160,AC160)</f>
        <v>0</v>
      </c>
      <c r="AK160" s="36" t="n">
        <f aca="false">AK159+1</f>
        <v>46181</v>
      </c>
    </row>
    <row r="161" customFormat="false" ht="12.75" hidden="false" customHeight="false" outlineLevel="0" collapsed="false">
      <c r="A161" s="74" t="n">
        <f aca="false">AE161*24</f>
        <v>0</v>
      </c>
      <c r="B161" s="107"/>
      <c r="C161" s="81"/>
      <c r="D161" s="81"/>
      <c r="E161" s="82"/>
      <c r="F161" s="78" t="n">
        <f aca="false">IF(NOT(AND(ISNUMBER(C161),ISNUMBER(D161))),0,IF(C161&gt;D161,(1+D161-SUM(LunchSat,OtherSat))-C161,D161-C161-SUM(LunchSat,OtherSat)))</f>
        <v>0</v>
      </c>
      <c r="G161" s="81"/>
      <c r="H161" s="81"/>
      <c r="I161" s="82"/>
      <c r="J161" s="78" t="n">
        <f aca="false">IF(NOT(AND(ISNUMBER(G161),ISNUMBER(H161))),0,IF(G161&gt;H161,(1+H161-SUM(LunchSun,OtherSun))-G161,H161-G161-SUM(LunchSun,OtherSun)))</f>
        <v>0</v>
      </c>
      <c r="K161" s="81"/>
      <c r="L161" s="81"/>
      <c r="M161" s="82"/>
      <c r="N161" s="78" t="n">
        <f aca="false">IF(NOT(AND(ISNUMBER(K161),ISNUMBER(L161))),0,IF(K161&gt;L161,(1+L161-SUM(LunchMon,OtherMon))-K161,L161-K161-SUM(LunchMon,OtherMon)))</f>
        <v>0</v>
      </c>
      <c r="O161" s="81"/>
      <c r="P161" s="81"/>
      <c r="Q161" s="82"/>
      <c r="R161" s="78" t="n">
        <f aca="false">IF(NOT(AND(ISNUMBER(O161),ISNUMBER(P161))),0,IF(O161&gt;P161,(1+P161-SUM(LunchTue,OtherTue))-O161,P161-O161-SUM(LunchTue,OtherTue)))</f>
        <v>0</v>
      </c>
      <c r="S161" s="81"/>
      <c r="T161" s="81"/>
      <c r="U161" s="82"/>
      <c r="V161" s="78" t="n">
        <f aca="false">IF(NOT(AND(ISNUMBER(S161),ISNUMBER(T161))),0,IF(S161&gt;T161,(1+T161-SUM(LunchWed,OtherWed))-S161,T161-S161-SUM(LunchWed,OtherWed)))</f>
        <v>0</v>
      </c>
      <c r="W161" s="81"/>
      <c r="X161" s="81"/>
      <c r="Y161" s="82"/>
      <c r="Z161" s="78" t="n">
        <f aca="false">IF(NOT(AND(ISNUMBER(W161),ISNUMBER(X161))),0,IF(W161&gt;X161,(1+X161-SUM(LunchThu,OtherThu))-W161,X161-W161-SUM(LunchThu,OtherThu)))</f>
        <v>0</v>
      </c>
      <c r="AA161" s="81"/>
      <c r="AB161" s="81"/>
      <c r="AC161" s="82"/>
      <c r="AD161" s="79" t="n">
        <f aca="false">IF(NOT(AND(ISNUMBER(AA161),ISNUMBER(AB161))),0,IF(AA161&gt;AB161,(1+AB161-SUM(LunchFri,OtherFri))-AA161,AB161-AA161-SUM(LunchFri,OtherFri)))</f>
        <v>0</v>
      </c>
      <c r="AE161" s="80" t="n">
        <f aca="false">SUM(F161,J161,N161,R161,V161,Z161,AD161)-SUM(E161,I161,M161,Q161,U161,Y161,AC161)</f>
        <v>0</v>
      </c>
      <c r="AK161" s="36" t="n">
        <f aca="false">AK160+1</f>
        <v>46182</v>
      </c>
    </row>
    <row r="162" customFormat="false" ht="12.75" hidden="false" customHeight="false" outlineLevel="0" collapsed="false">
      <c r="A162" s="74" t="n">
        <f aca="false">AE162*24</f>
        <v>0</v>
      </c>
      <c r="B162" s="107"/>
      <c r="C162" s="81"/>
      <c r="D162" s="81"/>
      <c r="E162" s="82"/>
      <c r="F162" s="78" t="n">
        <f aca="false">IF(NOT(AND(ISNUMBER(C162),ISNUMBER(D162))),0,IF(C162&gt;D162,(1+D162-SUM(LunchSat,OtherSat))-C162,D162-C162-SUM(LunchSat,OtherSat)))</f>
        <v>0</v>
      </c>
      <c r="G162" s="81"/>
      <c r="H162" s="81"/>
      <c r="I162" s="82"/>
      <c r="J162" s="78" t="n">
        <f aca="false">IF(NOT(AND(ISNUMBER(G162),ISNUMBER(H162))),0,IF(G162&gt;H162,(1+H162-SUM(LunchSun,OtherSun))-G162,H162-G162-SUM(LunchSun,OtherSun)))</f>
        <v>0</v>
      </c>
      <c r="K162" s="81"/>
      <c r="L162" s="81"/>
      <c r="M162" s="82"/>
      <c r="N162" s="78" t="n">
        <f aca="false">IF(NOT(AND(ISNUMBER(K162),ISNUMBER(L162))),0,IF(K162&gt;L162,(1+L162-SUM(LunchMon,OtherMon))-K162,L162-K162-SUM(LunchMon,OtherMon)))</f>
        <v>0</v>
      </c>
      <c r="O162" s="81"/>
      <c r="P162" s="81"/>
      <c r="Q162" s="82"/>
      <c r="R162" s="78" t="n">
        <f aca="false">IF(NOT(AND(ISNUMBER(O162),ISNUMBER(P162))),0,IF(O162&gt;P162,(1+P162-SUM(LunchTue,OtherTue))-O162,P162-O162-SUM(LunchTue,OtherTue)))</f>
        <v>0</v>
      </c>
      <c r="S162" s="81"/>
      <c r="T162" s="81"/>
      <c r="U162" s="82"/>
      <c r="V162" s="78" t="n">
        <f aca="false">IF(NOT(AND(ISNUMBER(S162),ISNUMBER(T162))),0,IF(S162&gt;T162,(1+T162-SUM(LunchWed,OtherWed))-S162,T162-S162-SUM(LunchWed,OtherWed)))</f>
        <v>0</v>
      </c>
      <c r="W162" s="81"/>
      <c r="X162" s="81"/>
      <c r="Y162" s="82"/>
      <c r="Z162" s="78" t="n">
        <f aca="false">IF(NOT(AND(ISNUMBER(W162),ISNUMBER(X162))),0,IF(W162&gt;X162,(1+X162-SUM(LunchThu,OtherThu))-W162,X162-W162-SUM(LunchThu,OtherThu)))</f>
        <v>0</v>
      </c>
      <c r="AA162" s="81"/>
      <c r="AB162" s="81"/>
      <c r="AC162" s="82"/>
      <c r="AD162" s="79" t="n">
        <f aca="false">IF(NOT(AND(ISNUMBER(AA162),ISNUMBER(AB162))),0,IF(AA162&gt;AB162,(1+AB162-SUM(LunchFri,OtherFri))-AA162,AB162-AA162-SUM(LunchFri,OtherFri)))</f>
        <v>0</v>
      </c>
      <c r="AE162" s="80" t="n">
        <f aca="false">SUM(F162,J162,N162,R162,V162,Z162,AD162)-SUM(E162,I162,M162,Q162,U162,Y162,AC162)</f>
        <v>0</v>
      </c>
      <c r="AK162" s="36" t="n">
        <f aca="false">AK161+1</f>
        <v>46183</v>
      </c>
    </row>
    <row r="163" customFormat="false" ht="12.75" hidden="false" customHeight="false" outlineLevel="0" collapsed="false">
      <c r="A163" s="74" t="n">
        <f aca="false">AE163*24</f>
        <v>0</v>
      </c>
      <c r="B163" s="107"/>
      <c r="C163" s="81"/>
      <c r="D163" s="81"/>
      <c r="E163" s="82"/>
      <c r="F163" s="78" t="n">
        <f aca="false">IF(NOT(AND(ISNUMBER(C163),ISNUMBER(D163))),0,IF(C163&gt;D163,(1+D163-SUM(LunchSat,OtherSat))-C163,D163-C163-SUM(LunchSat,OtherSat)))</f>
        <v>0</v>
      </c>
      <c r="G163" s="81"/>
      <c r="H163" s="81"/>
      <c r="I163" s="82"/>
      <c r="J163" s="78" t="n">
        <f aca="false">IF(NOT(AND(ISNUMBER(G163),ISNUMBER(H163))),0,IF(G163&gt;H163,(1+H163-SUM(LunchSun,OtherSun))-G163,H163-G163-SUM(LunchSun,OtherSun)))</f>
        <v>0</v>
      </c>
      <c r="K163" s="81"/>
      <c r="L163" s="81"/>
      <c r="M163" s="82"/>
      <c r="N163" s="78" t="n">
        <f aca="false">IF(NOT(AND(ISNUMBER(K163),ISNUMBER(L163))),0,IF(K163&gt;L163,(1+L163-SUM(LunchMon,OtherMon))-K163,L163-K163-SUM(LunchMon,OtherMon)))</f>
        <v>0</v>
      </c>
      <c r="O163" s="81"/>
      <c r="P163" s="81"/>
      <c r="Q163" s="82"/>
      <c r="R163" s="78" t="n">
        <f aca="false">IF(NOT(AND(ISNUMBER(O163),ISNUMBER(P163))),0,IF(O163&gt;P163,(1+P163-SUM(LunchTue,OtherTue))-O163,P163-O163-SUM(LunchTue,OtherTue)))</f>
        <v>0</v>
      </c>
      <c r="S163" s="81"/>
      <c r="T163" s="81"/>
      <c r="U163" s="82"/>
      <c r="V163" s="78" t="n">
        <f aca="false">IF(NOT(AND(ISNUMBER(S163),ISNUMBER(T163))),0,IF(S163&gt;T163,(1+T163-SUM(LunchWed,OtherWed))-S163,T163-S163-SUM(LunchWed,OtherWed)))</f>
        <v>0</v>
      </c>
      <c r="W163" s="81"/>
      <c r="X163" s="81"/>
      <c r="Y163" s="82"/>
      <c r="Z163" s="78" t="n">
        <f aca="false">IF(NOT(AND(ISNUMBER(W163),ISNUMBER(X163))),0,IF(W163&gt;X163,(1+X163-SUM(LunchThu,OtherThu))-W163,X163-W163-SUM(LunchThu,OtherThu)))</f>
        <v>0</v>
      </c>
      <c r="AA163" s="81"/>
      <c r="AB163" s="81"/>
      <c r="AC163" s="82"/>
      <c r="AD163" s="79" t="n">
        <f aca="false">IF(NOT(AND(ISNUMBER(AA163),ISNUMBER(AB163))),0,IF(AA163&gt;AB163,(1+AB163-SUM(LunchFri,OtherFri))-AA163,AB163-AA163-SUM(LunchFri,OtherFri)))</f>
        <v>0</v>
      </c>
      <c r="AE163" s="80" t="n">
        <f aca="false">SUM(F163,J163,N163,R163,V163,Z163,AD163)-SUM(E163,I163,M163,Q163,U163,Y163,AC163)</f>
        <v>0</v>
      </c>
      <c r="AK163" s="36" t="n">
        <f aca="false">AK162+1</f>
        <v>46184</v>
      </c>
    </row>
    <row r="164" customFormat="false" ht="12.75" hidden="false" customHeight="false" outlineLevel="0" collapsed="false">
      <c r="A164" s="74" t="n">
        <f aca="false">AE164*24</f>
        <v>0</v>
      </c>
      <c r="B164" s="107"/>
      <c r="C164" s="81"/>
      <c r="D164" s="81"/>
      <c r="E164" s="82"/>
      <c r="F164" s="78" t="n">
        <f aca="false">IF(NOT(AND(ISNUMBER(C164),ISNUMBER(D164))),0,IF(C164&gt;D164,(1+D164-SUM(LunchSat,OtherSat))-C164,D164-C164-SUM(LunchSat,OtherSat)))</f>
        <v>0</v>
      </c>
      <c r="G164" s="81"/>
      <c r="H164" s="81"/>
      <c r="I164" s="82"/>
      <c r="J164" s="78" t="n">
        <f aca="false">IF(NOT(AND(ISNUMBER(G164),ISNUMBER(H164))),0,IF(G164&gt;H164,(1+H164-SUM(LunchSun,OtherSun))-G164,H164-G164-SUM(LunchSun,OtherSun)))</f>
        <v>0</v>
      </c>
      <c r="K164" s="81"/>
      <c r="L164" s="81"/>
      <c r="M164" s="82"/>
      <c r="N164" s="78" t="n">
        <f aca="false">IF(NOT(AND(ISNUMBER(K164),ISNUMBER(L164))),0,IF(K164&gt;L164,(1+L164-SUM(LunchMon,OtherMon))-K164,L164-K164-SUM(LunchMon,OtherMon)))</f>
        <v>0</v>
      </c>
      <c r="O164" s="81"/>
      <c r="P164" s="81"/>
      <c r="Q164" s="82"/>
      <c r="R164" s="78" t="n">
        <f aca="false">IF(NOT(AND(ISNUMBER(O164),ISNUMBER(P164))),0,IF(O164&gt;P164,(1+P164-SUM(LunchTue,OtherTue))-O164,P164-O164-SUM(LunchTue,OtherTue)))</f>
        <v>0</v>
      </c>
      <c r="S164" s="81"/>
      <c r="T164" s="81"/>
      <c r="U164" s="82"/>
      <c r="V164" s="78" t="n">
        <f aca="false">IF(NOT(AND(ISNUMBER(S164),ISNUMBER(T164))),0,IF(S164&gt;T164,(1+T164-SUM(LunchWed,OtherWed))-S164,T164-S164-SUM(LunchWed,OtherWed)))</f>
        <v>0</v>
      </c>
      <c r="W164" s="81"/>
      <c r="X164" s="81"/>
      <c r="Y164" s="82"/>
      <c r="Z164" s="78" t="n">
        <f aca="false">IF(NOT(AND(ISNUMBER(W164),ISNUMBER(X164))),0,IF(W164&gt;X164,(1+X164-SUM(LunchThu,OtherThu))-W164,X164-W164-SUM(LunchThu,OtherThu)))</f>
        <v>0</v>
      </c>
      <c r="AA164" s="81"/>
      <c r="AB164" s="81"/>
      <c r="AC164" s="82"/>
      <c r="AD164" s="79" t="n">
        <f aca="false">IF(NOT(AND(ISNUMBER(AA164),ISNUMBER(AB164))),0,IF(AA164&gt;AB164,(1+AB164-SUM(LunchFri,OtherFri))-AA164,AB164-AA164-SUM(LunchFri,OtherFri)))</f>
        <v>0</v>
      </c>
      <c r="AE164" s="80" t="n">
        <f aca="false">SUM(F164,J164,N164,R164,V164,Z164,AD164)-SUM(E164,I164,M164,Q164,U164,Y164,AC164)</f>
        <v>0</v>
      </c>
      <c r="AK164" s="36" t="n">
        <f aca="false">AK163+1</f>
        <v>46185</v>
      </c>
    </row>
    <row r="165" customFormat="false" ht="12.75" hidden="false" customHeight="false" outlineLevel="0" collapsed="false">
      <c r="A165" s="74" t="n">
        <f aca="false">AE165*24</f>
        <v>0</v>
      </c>
      <c r="B165" s="107"/>
      <c r="C165" s="81"/>
      <c r="D165" s="81"/>
      <c r="E165" s="82"/>
      <c r="F165" s="78" t="n">
        <f aca="false">IF(NOT(AND(ISNUMBER(C165),ISNUMBER(D165))),0,IF(C165&gt;D165,(1+D165-SUM(LunchSat,OtherSat))-C165,D165-C165-SUM(LunchSat,OtherSat)))</f>
        <v>0</v>
      </c>
      <c r="G165" s="81"/>
      <c r="H165" s="81"/>
      <c r="I165" s="82"/>
      <c r="J165" s="78" t="n">
        <f aca="false">IF(NOT(AND(ISNUMBER(G165),ISNUMBER(H165))),0,IF(G165&gt;H165,(1+H165-SUM(LunchSun,OtherSun))-G165,H165-G165-SUM(LunchSun,OtherSun)))</f>
        <v>0</v>
      </c>
      <c r="K165" s="81"/>
      <c r="L165" s="81"/>
      <c r="M165" s="82"/>
      <c r="N165" s="78" t="n">
        <f aca="false">IF(NOT(AND(ISNUMBER(K165),ISNUMBER(L165))),0,IF(K165&gt;L165,(1+L165-SUM(LunchMon,OtherMon))-K165,L165-K165-SUM(LunchMon,OtherMon)))</f>
        <v>0</v>
      </c>
      <c r="O165" s="81"/>
      <c r="P165" s="81"/>
      <c r="Q165" s="82"/>
      <c r="R165" s="78" t="n">
        <f aca="false">IF(NOT(AND(ISNUMBER(O165),ISNUMBER(P165))),0,IF(O165&gt;P165,(1+P165-SUM(LunchTue,OtherTue))-O165,P165-O165-SUM(LunchTue,OtherTue)))</f>
        <v>0</v>
      </c>
      <c r="S165" s="81"/>
      <c r="T165" s="81"/>
      <c r="U165" s="82"/>
      <c r="V165" s="78" t="n">
        <f aca="false">IF(NOT(AND(ISNUMBER(S165),ISNUMBER(T165))),0,IF(S165&gt;T165,(1+T165-SUM(LunchWed,OtherWed))-S165,T165-S165-SUM(LunchWed,OtherWed)))</f>
        <v>0</v>
      </c>
      <c r="W165" s="81"/>
      <c r="X165" s="81"/>
      <c r="Y165" s="82"/>
      <c r="Z165" s="78" t="n">
        <f aca="false">IF(NOT(AND(ISNUMBER(W165),ISNUMBER(X165))),0,IF(W165&gt;X165,(1+X165-SUM(LunchThu,OtherThu))-W165,X165-W165-SUM(LunchThu,OtherThu)))</f>
        <v>0</v>
      </c>
      <c r="AA165" s="81"/>
      <c r="AB165" s="81"/>
      <c r="AC165" s="82"/>
      <c r="AD165" s="79" t="n">
        <f aca="false">IF(NOT(AND(ISNUMBER(AA165),ISNUMBER(AB165))),0,IF(AA165&gt;AB165,(1+AB165-SUM(LunchFri,OtherFri))-AA165,AB165-AA165-SUM(LunchFri,OtherFri)))</f>
        <v>0</v>
      </c>
      <c r="AE165" s="80" t="n">
        <f aca="false">SUM(F165,J165,N165,R165,V165,Z165,AD165)-SUM(E165,I165,M165,Q165,U165,Y165,AC165)</f>
        <v>0</v>
      </c>
      <c r="AK165" s="36" t="n">
        <f aca="false">AK164+1</f>
        <v>46186</v>
      </c>
    </row>
    <row r="166" customFormat="false" ht="12.75" hidden="false" customHeight="false" outlineLevel="0" collapsed="false">
      <c r="A166" s="74" t="n">
        <f aca="false">AE166*24</f>
        <v>0</v>
      </c>
      <c r="B166" s="107"/>
      <c r="C166" s="81"/>
      <c r="D166" s="81"/>
      <c r="E166" s="82"/>
      <c r="F166" s="78" t="n">
        <f aca="false">IF(NOT(AND(ISNUMBER(C166),ISNUMBER(D166))),0,IF(C166&gt;D166,(1+D166-SUM(LunchSat,OtherSat))-C166,D166-C166-SUM(LunchSat,OtherSat)))</f>
        <v>0</v>
      </c>
      <c r="G166" s="81"/>
      <c r="H166" s="81"/>
      <c r="I166" s="82"/>
      <c r="J166" s="78" t="n">
        <f aca="false">IF(NOT(AND(ISNUMBER(G166),ISNUMBER(H166))),0,IF(G166&gt;H166,(1+H166-SUM(LunchSun,OtherSun))-G166,H166-G166-SUM(LunchSun,OtherSun)))</f>
        <v>0</v>
      </c>
      <c r="K166" s="81"/>
      <c r="L166" s="81"/>
      <c r="M166" s="82"/>
      <c r="N166" s="78" t="n">
        <f aca="false">IF(NOT(AND(ISNUMBER(K166),ISNUMBER(L166))),0,IF(K166&gt;L166,(1+L166-SUM(LunchMon,OtherMon))-K166,L166-K166-SUM(LunchMon,OtherMon)))</f>
        <v>0</v>
      </c>
      <c r="O166" s="81"/>
      <c r="P166" s="81"/>
      <c r="Q166" s="82"/>
      <c r="R166" s="78" t="n">
        <f aca="false">IF(NOT(AND(ISNUMBER(O166),ISNUMBER(P166))),0,IF(O166&gt;P166,(1+P166-SUM(LunchTue,OtherTue))-O166,P166-O166-SUM(LunchTue,OtherTue)))</f>
        <v>0</v>
      </c>
      <c r="S166" s="81"/>
      <c r="T166" s="81"/>
      <c r="U166" s="82"/>
      <c r="V166" s="78" t="n">
        <f aca="false">IF(NOT(AND(ISNUMBER(S166),ISNUMBER(T166))),0,IF(S166&gt;T166,(1+T166-SUM(LunchWed,OtherWed))-S166,T166-S166-SUM(LunchWed,OtherWed)))</f>
        <v>0</v>
      </c>
      <c r="W166" s="81"/>
      <c r="X166" s="81"/>
      <c r="Y166" s="82"/>
      <c r="Z166" s="78" t="n">
        <f aca="false">IF(NOT(AND(ISNUMBER(W166),ISNUMBER(X166))),0,IF(W166&gt;X166,(1+X166-SUM(LunchThu,OtherThu))-W166,X166-W166-SUM(LunchThu,OtherThu)))</f>
        <v>0</v>
      </c>
      <c r="AA166" s="81"/>
      <c r="AB166" s="81"/>
      <c r="AC166" s="82"/>
      <c r="AD166" s="79" t="n">
        <f aca="false">IF(NOT(AND(ISNUMBER(AA166),ISNUMBER(AB166))),0,IF(AA166&gt;AB166,(1+AB166-SUM(LunchFri,OtherFri))-AA166,AB166-AA166-SUM(LunchFri,OtherFri)))</f>
        <v>0</v>
      </c>
      <c r="AE166" s="80" t="n">
        <f aca="false">SUM(F166,J166,N166,R166,V166,Z166,AD166)-SUM(E166,I166,M166,Q166,U166,Y166,AC166)</f>
        <v>0</v>
      </c>
      <c r="AK166" s="36" t="n">
        <f aca="false">AK165+1</f>
        <v>46187</v>
      </c>
    </row>
    <row r="167" customFormat="false" ht="12.75" hidden="false" customHeight="false" outlineLevel="0" collapsed="false">
      <c r="A167" s="74" t="n">
        <f aca="false">AE167*24</f>
        <v>0</v>
      </c>
      <c r="B167" s="107"/>
      <c r="C167" s="81"/>
      <c r="D167" s="81"/>
      <c r="E167" s="82"/>
      <c r="F167" s="78" t="n">
        <f aca="false">IF(NOT(AND(ISNUMBER(C167),ISNUMBER(D167))),0,IF(C167&gt;D167,(1+D167-SUM(LunchSat,OtherSat))-C167,D167-C167-SUM(LunchSat,OtherSat)))</f>
        <v>0</v>
      </c>
      <c r="G167" s="81"/>
      <c r="H167" s="81"/>
      <c r="I167" s="82"/>
      <c r="J167" s="78" t="n">
        <f aca="false">IF(NOT(AND(ISNUMBER(G167),ISNUMBER(H167))),0,IF(G167&gt;H167,(1+H167-SUM(LunchSun,OtherSun))-G167,H167-G167-SUM(LunchSun,OtherSun)))</f>
        <v>0</v>
      </c>
      <c r="K167" s="81"/>
      <c r="L167" s="81"/>
      <c r="M167" s="82"/>
      <c r="N167" s="78" t="n">
        <f aca="false">IF(NOT(AND(ISNUMBER(K167),ISNUMBER(L167))),0,IF(K167&gt;L167,(1+L167-SUM(LunchMon,OtherMon))-K167,L167-K167-SUM(LunchMon,OtherMon)))</f>
        <v>0</v>
      </c>
      <c r="O167" s="81"/>
      <c r="P167" s="81"/>
      <c r="Q167" s="82"/>
      <c r="R167" s="78" t="n">
        <f aca="false">IF(NOT(AND(ISNUMBER(O167),ISNUMBER(P167))),0,IF(O167&gt;P167,(1+P167-SUM(LunchTue,OtherTue))-O167,P167-O167-SUM(LunchTue,OtherTue)))</f>
        <v>0</v>
      </c>
      <c r="S167" s="81"/>
      <c r="T167" s="81"/>
      <c r="U167" s="82"/>
      <c r="V167" s="78" t="n">
        <f aca="false">IF(NOT(AND(ISNUMBER(S167),ISNUMBER(T167))),0,IF(S167&gt;T167,(1+T167-SUM(LunchWed,OtherWed))-S167,T167-S167-SUM(LunchWed,OtherWed)))</f>
        <v>0</v>
      </c>
      <c r="W167" s="81"/>
      <c r="X167" s="81"/>
      <c r="Y167" s="82"/>
      <c r="Z167" s="78" t="n">
        <f aca="false">IF(NOT(AND(ISNUMBER(W167),ISNUMBER(X167))),0,IF(W167&gt;X167,(1+X167-SUM(LunchThu,OtherThu))-W167,X167-W167-SUM(LunchThu,OtherThu)))</f>
        <v>0</v>
      </c>
      <c r="AA167" s="81"/>
      <c r="AB167" s="81"/>
      <c r="AC167" s="82"/>
      <c r="AD167" s="79" t="n">
        <f aca="false">IF(NOT(AND(ISNUMBER(AA167),ISNUMBER(AB167))),0,IF(AA167&gt;AB167,(1+AB167-SUM(LunchFri,OtherFri))-AA167,AB167-AA167-SUM(LunchFri,OtherFri)))</f>
        <v>0</v>
      </c>
      <c r="AE167" s="80" t="n">
        <f aca="false">SUM(F167,J167,N167,R167,V167,Z167,AD167)-SUM(E167,I167,M167,Q167,U167,Y167,AC167)</f>
        <v>0</v>
      </c>
      <c r="AK167" s="36" t="n">
        <f aca="false">AK166+1</f>
        <v>46188</v>
      </c>
    </row>
    <row r="168" customFormat="false" ht="12.75" hidden="false" customHeight="false" outlineLevel="0" collapsed="false">
      <c r="A168" s="74" t="n">
        <f aca="false">AE168*24</f>
        <v>0</v>
      </c>
      <c r="B168" s="107"/>
      <c r="C168" s="81"/>
      <c r="D168" s="81"/>
      <c r="E168" s="82"/>
      <c r="F168" s="78" t="n">
        <f aca="false">IF(NOT(AND(ISNUMBER(C168),ISNUMBER(D168))),0,IF(C168&gt;D168,(1+D168-SUM(LunchSat,OtherSat))-C168,D168-C168-SUM(LunchSat,OtherSat)))</f>
        <v>0</v>
      </c>
      <c r="G168" s="81"/>
      <c r="H168" s="81"/>
      <c r="I168" s="82"/>
      <c r="J168" s="78" t="n">
        <f aca="false">IF(NOT(AND(ISNUMBER(G168),ISNUMBER(H168))),0,IF(G168&gt;H168,(1+H168-SUM(LunchSun,OtherSun))-G168,H168-G168-SUM(LunchSun,OtherSun)))</f>
        <v>0</v>
      </c>
      <c r="K168" s="81"/>
      <c r="L168" s="81"/>
      <c r="M168" s="82"/>
      <c r="N168" s="78" t="n">
        <f aca="false">IF(NOT(AND(ISNUMBER(K168),ISNUMBER(L168))),0,IF(K168&gt;L168,(1+L168-SUM(LunchMon,OtherMon))-K168,L168-K168-SUM(LunchMon,OtherMon)))</f>
        <v>0</v>
      </c>
      <c r="O168" s="81"/>
      <c r="P168" s="81"/>
      <c r="Q168" s="82"/>
      <c r="R168" s="78" t="n">
        <f aca="false">IF(NOT(AND(ISNUMBER(O168),ISNUMBER(P168))),0,IF(O168&gt;P168,(1+P168-SUM(LunchTue,OtherTue))-O168,P168-O168-SUM(LunchTue,OtherTue)))</f>
        <v>0</v>
      </c>
      <c r="S168" s="81"/>
      <c r="T168" s="81"/>
      <c r="U168" s="82"/>
      <c r="V168" s="78" t="n">
        <f aca="false">IF(NOT(AND(ISNUMBER(S168),ISNUMBER(T168))),0,IF(S168&gt;T168,(1+T168-SUM(LunchWed,OtherWed))-S168,T168-S168-SUM(LunchWed,OtherWed)))</f>
        <v>0</v>
      </c>
      <c r="W168" s="81"/>
      <c r="X168" s="81"/>
      <c r="Y168" s="82"/>
      <c r="Z168" s="78" t="n">
        <f aca="false">IF(NOT(AND(ISNUMBER(W168),ISNUMBER(X168))),0,IF(W168&gt;X168,(1+X168-SUM(LunchThu,OtherThu))-W168,X168-W168-SUM(LunchThu,OtherThu)))</f>
        <v>0</v>
      </c>
      <c r="AA168" s="81"/>
      <c r="AB168" s="81"/>
      <c r="AC168" s="82"/>
      <c r="AD168" s="79" t="n">
        <f aca="false">IF(NOT(AND(ISNUMBER(AA168),ISNUMBER(AB168))),0,IF(AA168&gt;AB168,(1+AB168-SUM(LunchFri,OtherFri))-AA168,AB168-AA168-SUM(LunchFri,OtherFri)))</f>
        <v>0</v>
      </c>
      <c r="AE168" s="80" t="n">
        <f aca="false">SUM(F168,J168,N168,R168,V168,Z168,AD168)-SUM(E168,I168,M168,Q168,U168,Y168,AC168)</f>
        <v>0</v>
      </c>
      <c r="AK168" s="36" t="n">
        <f aca="false">AK167+1</f>
        <v>46189</v>
      </c>
    </row>
    <row r="169" customFormat="false" ht="12.75" hidden="false" customHeight="false" outlineLevel="0" collapsed="false">
      <c r="A169" s="74" t="n">
        <f aca="false">AE169*24</f>
        <v>0</v>
      </c>
      <c r="B169" s="107"/>
      <c r="C169" s="81"/>
      <c r="D169" s="81"/>
      <c r="E169" s="82"/>
      <c r="F169" s="78" t="n">
        <f aca="false">IF(NOT(AND(ISNUMBER(C169),ISNUMBER(D169))),0,IF(C169&gt;D169,(1+D169-SUM(LunchSat,OtherSat))-C169,D169-C169-SUM(LunchSat,OtherSat)))</f>
        <v>0</v>
      </c>
      <c r="G169" s="81"/>
      <c r="H169" s="81"/>
      <c r="I169" s="82"/>
      <c r="J169" s="78" t="n">
        <f aca="false">IF(NOT(AND(ISNUMBER(G169),ISNUMBER(H169))),0,IF(G169&gt;H169,(1+H169-SUM(LunchSun,OtherSun))-G169,H169-G169-SUM(LunchSun,OtherSun)))</f>
        <v>0</v>
      </c>
      <c r="K169" s="81"/>
      <c r="L169" s="81"/>
      <c r="M169" s="82"/>
      <c r="N169" s="78" t="n">
        <f aca="false">IF(NOT(AND(ISNUMBER(K169),ISNUMBER(L169))),0,IF(K169&gt;L169,(1+L169-SUM(LunchMon,OtherMon))-K169,L169-K169-SUM(LunchMon,OtherMon)))</f>
        <v>0</v>
      </c>
      <c r="O169" s="81"/>
      <c r="P169" s="81"/>
      <c r="Q169" s="82"/>
      <c r="R169" s="78" t="n">
        <f aca="false">IF(NOT(AND(ISNUMBER(O169),ISNUMBER(P169))),0,IF(O169&gt;P169,(1+P169-SUM(LunchTue,OtherTue))-O169,P169-O169-SUM(LunchTue,OtherTue)))</f>
        <v>0</v>
      </c>
      <c r="S169" s="81"/>
      <c r="T169" s="81"/>
      <c r="U169" s="82"/>
      <c r="V169" s="78" t="n">
        <f aca="false">IF(NOT(AND(ISNUMBER(S169),ISNUMBER(T169))),0,IF(S169&gt;T169,(1+T169-SUM(LunchWed,OtherWed))-S169,T169-S169-SUM(LunchWed,OtherWed)))</f>
        <v>0</v>
      </c>
      <c r="W169" s="81"/>
      <c r="X169" s="81"/>
      <c r="Y169" s="82"/>
      <c r="Z169" s="78" t="n">
        <f aca="false">IF(NOT(AND(ISNUMBER(W169),ISNUMBER(X169))),0,IF(W169&gt;X169,(1+X169-SUM(LunchThu,OtherThu))-W169,X169-W169-SUM(LunchThu,OtherThu)))</f>
        <v>0</v>
      </c>
      <c r="AA169" s="81"/>
      <c r="AB169" s="81"/>
      <c r="AC169" s="82"/>
      <c r="AD169" s="79" t="n">
        <f aca="false">IF(NOT(AND(ISNUMBER(AA169),ISNUMBER(AB169))),0,IF(AA169&gt;AB169,(1+AB169-SUM(LunchFri,OtherFri))-AA169,AB169-AA169-SUM(LunchFri,OtherFri)))</f>
        <v>0</v>
      </c>
      <c r="AE169" s="80" t="n">
        <f aca="false">SUM(F169,J169,N169,R169,V169,Z169,AD169)-SUM(E169,I169,M169,Q169,U169,Y169,AC169)</f>
        <v>0</v>
      </c>
      <c r="AK169" s="36" t="n">
        <f aca="false">AK168+1</f>
        <v>46190</v>
      </c>
    </row>
    <row r="170" customFormat="false" ht="12.75" hidden="false" customHeight="false" outlineLevel="0" collapsed="false">
      <c r="A170" s="74" t="n">
        <f aca="false">AE170*24</f>
        <v>0</v>
      </c>
      <c r="B170" s="107"/>
      <c r="C170" s="81"/>
      <c r="D170" s="81"/>
      <c r="E170" s="82"/>
      <c r="F170" s="78" t="n">
        <f aca="false">IF(NOT(AND(ISNUMBER(C170),ISNUMBER(D170))),0,IF(C170&gt;D170,(1+D170-SUM(LunchSat,OtherSat))-C170,D170-C170-SUM(LunchSat,OtherSat)))</f>
        <v>0</v>
      </c>
      <c r="G170" s="81"/>
      <c r="H170" s="81"/>
      <c r="I170" s="82"/>
      <c r="J170" s="78" t="n">
        <f aca="false">IF(NOT(AND(ISNUMBER(G170),ISNUMBER(H170))),0,IF(G170&gt;H170,(1+H170-SUM(LunchSun,OtherSun))-G170,H170-G170-SUM(LunchSun,OtherSun)))</f>
        <v>0</v>
      </c>
      <c r="K170" s="81"/>
      <c r="L170" s="81"/>
      <c r="M170" s="82"/>
      <c r="N170" s="78" t="n">
        <f aca="false">IF(NOT(AND(ISNUMBER(K170),ISNUMBER(L170))),0,IF(K170&gt;L170,(1+L170-SUM(LunchMon,OtherMon))-K170,L170-K170-SUM(LunchMon,OtherMon)))</f>
        <v>0</v>
      </c>
      <c r="O170" s="81"/>
      <c r="P170" s="81"/>
      <c r="Q170" s="82"/>
      <c r="R170" s="78" t="n">
        <f aca="false">IF(NOT(AND(ISNUMBER(O170),ISNUMBER(P170))),0,IF(O170&gt;P170,(1+P170-SUM(LunchTue,OtherTue))-O170,P170-O170-SUM(LunchTue,OtherTue)))</f>
        <v>0</v>
      </c>
      <c r="S170" s="81"/>
      <c r="T170" s="81"/>
      <c r="U170" s="82"/>
      <c r="V170" s="78" t="n">
        <f aca="false">IF(NOT(AND(ISNUMBER(S170),ISNUMBER(T170))),0,IF(S170&gt;T170,(1+T170-SUM(LunchWed,OtherWed))-S170,T170-S170-SUM(LunchWed,OtherWed)))</f>
        <v>0</v>
      </c>
      <c r="W170" s="81"/>
      <c r="X170" s="81"/>
      <c r="Y170" s="82"/>
      <c r="Z170" s="78" t="n">
        <f aca="false">IF(NOT(AND(ISNUMBER(W170),ISNUMBER(X170))),0,IF(W170&gt;X170,(1+X170-SUM(LunchThu,OtherThu))-W170,X170-W170-SUM(LunchThu,OtherThu)))</f>
        <v>0</v>
      </c>
      <c r="AA170" s="81"/>
      <c r="AB170" s="81"/>
      <c r="AC170" s="82"/>
      <c r="AD170" s="79" t="n">
        <f aca="false">IF(NOT(AND(ISNUMBER(AA170),ISNUMBER(AB170))),0,IF(AA170&gt;AB170,(1+AB170-SUM(LunchFri,OtherFri))-AA170,AB170-AA170-SUM(LunchFri,OtherFri)))</f>
        <v>0</v>
      </c>
      <c r="AE170" s="80" t="n">
        <f aca="false">SUM(F170,J170,N170,R170,V170,Z170,AD170)-SUM(E170,I170,M170,Q170,U170,Y170,AC170)</f>
        <v>0</v>
      </c>
      <c r="AK170" s="36" t="n">
        <f aca="false">AK169+1</f>
        <v>46191</v>
      </c>
    </row>
    <row r="171" customFormat="false" ht="12.75" hidden="false" customHeight="false" outlineLevel="0" collapsed="false">
      <c r="A171" s="74" t="n">
        <f aca="false">AE171*24</f>
        <v>0</v>
      </c>
      <c r="B171" s="107"/>
      <c r="C171" s="81"/>
      <c r="D171" s="81"/>
      <c r="E171" s="82"/>
      <c r="F171" s="78" t="n">
        <f aca="false">IF(NOT(AND(ISNUMBER(C171),ISNUMBER(D171))),0,IF(C171&gt;D171,(1+D171-SUM(LunchSat,OtherSat))-C171,D171-C171-SUM(LunchSat,OtherSat)))</f>
        <v>0</v>
      </c>
      <c r="G171" s="81"/>
      <c r="H171" s="81"/>
      <c r="I171" s="82"/>
      <c r="J171" s="78" t="n">
        <f aca="false">IF(NOT(AND(ISNUMBER(G171),ISNUMBER(H171))),0,IF(G171&gt;H171,(1+H171-SUM(LunchSun,OtherSun))-G171,H171-G171-SUM(LunchSun,OtherSun)))</f>
        <v>0</v>
      </c>
      <c r="K171" s="81"/>
      <c r="L171" s="81"/>
      <c r="M171" s="82"/>
      <c r="N171" s="78" t="n">
        <f aca="false">IF(NOT(AND(ISNUMBER(K171),ISNUMBER(L171))),0,IF(K171&gt;L171,(1+L171-SUM(LunchMon,OtherMon))-K171,L171-K171-SUM(LunchMon,OtherMon)))</f>
        <v>0</v>
      </c>
      <c r="O171" s="81"/>
      <c r="P171" s="81"/>
      <c r="Q171" s="82"/>
      <c r="R171" s="78" t="n">
        <f aca="false">IF(NOT(AND(ISNUMBER(O171),ISNUMBER(P171))),0,IF(O171&gt;P171,(1+P171-SUM(LunchTue,OtherTue))-O171,P171-O171-SUM(LunchTue,OtherTue)))</f>
        <v>0</v>
      </c>
      <c r="S171" s="81"/>
      <c r="T171" s="81"/>
      <c r="U171" s="82"/>
      <c r="V171" s="78" t="n">
        <f aca="false">IF(NOT(AND(ISNUMBER(S171),ISNUMBER(T171))),0,IF(S171&gt;T171,(1+T171-SUM(LunchWed,OtherWed))-S171,T171-S171-SUM(LunchWed,OtherWed)))</f>
        <v>0</v>
      </c>
      <c r="W171" s="81"/>
      <c r="X171" s="81"/>
      <c r="Y171" s="82"/>
      <c r="Z171" s="78" t="n">
        <f aca="false">IF(NOT(AND(ISNUMBER(W171),ISNUMBER(X171))),0,IF(W171&gt;X171,(1+X171-SUM(LunchThu,OtherThu))-W171,X171-W171-SUM(LunchThu,OtherThu)))</f>
        <v>0</v>
      </c>
      <c r="AA171" s="81"/>
      <c r="AB171" s="81"/>
      <c r="AC171" s="82"/>
      <c r="AD171" s="79" t="n">
        <f aca="false">IF(NOT(AND(ISNUMBER(AA171),ISNUMBER(AB171))),0,IF(AA171&gt;AB171,(1+AB171-SUM(LunchFri,OtherFri))-AA171,AB171-AA171-SUM(LunchFri,OtherFri)))</f>
        <v>0</v>
      </c>
      <c r="AE171" s="80" t="n">
        <f aca="false">SUM(F171,J171,N171,R171,V171,Z171,AD171)-SUM(E171,I171,M171,Q171,U171,Y171,AC171)</f>
        <v>0</v>
      </c>
      <c r="AK171" s="36" t="n">
        <f aca="false">AK170+1</f>
        <v>46192</v>
      </c>
    </row>
    <row r="172" customFormat="false" ht="12.75" hidden="false" customHeight="false" outlineLevel="0" collapsed="false">
      <c r="A172" s="74" t="n">
        <f aca="false">AE172*24</f>
        <v>0</v>
      </c>
      <c r="B172" s="107"/>
      <c r="C172" s="81"/>
      <c r="D172" s="81"/>
      <c r="E172" s="82"/>
      <c r="F172" s="78" t="n">
        <f aca="false">IF(NOT(AND(ISNUMBER(C172),ISNUMBER(D172))),0,IF(C172&gt;D172,(1+D172-SUM(LunchSat,OtherSat))-C172,D172-C172-SUM(LunchSat,OtherSat)))</f>
        <v>0</v>
      </c>
      <c r="G172" s="81"/>
      <c r="H172" s="81"/>
      <c r="I172" s="82"/>
      <c r="J172" s="78" t="n">
        <f aca="false">IF(NOT(AND(ISNUMBER(G172),ISNUMBER(H172))),0,IF(G172&gt;H172,(1+H172-SUM(LunchSun,OtherSun))-G172,H172-G172-SUM(LunchSun,OtherSun)))</f>
        <v>0</v>
      </c>
      <c r="K172" s="81"/>
      <c r="L172" s="81"/>
      <c r="M172" s="82"/>
      <c r="N172" s="78" t="n">
        <f aca="false">IF(NOT(AND(ISNUMBER(K172),ISNUMBER(L172))),0,IF(K172&gt;L172,(1+L172-SUM(LunchMon,OtherMon))-K172,L172-K172-SUM(LunchMon,OtherMon)))</f>
        <v>0</v>
      </c>
      <c r="O172" s="81"/>
      <c r="P172" s="81"/>
      <c r="Q172" s="82"/>
      <c r="R172" s="78" t="n">
        <f aca="false">IF(NOT(AND(ISNUMBER(O172),ISNUMBER(P172))),0,IF(O172&gt;P172,(1+P172-SUM(LunchTue,OtherTue))-O172,P172-O172-SUM(LunchTue,OtherTue)))</f>
        <v>0</v>
      </c>
      <c r="S172" s="81"/>
      <c r="T172" s="81"/>
      <c r="U172" s="82"/>
      <c r="V172" s="78" t="n">
        <f aca="false">IF(NOT(AND(ISNUMBER(S172),ISNUMBER(T172))),0,IF(S172&gt;T172,(1+T172-SUM(LunchWed,OtherWed))-S172,T172-S172-SUM(LunchWed,OtherWed)))</f>
        <v>0</v>
      </c>
      <c r="W172" s="81"/>
      <c r="X172" s="81"/>
      <c r="Y172" s="82"/>
      <c r="Z172" s="78" t="n">
        <f aca="false">IF(NOT(AND(ISNUMBER(W172),ISNUMBER(X172))),0,IF(W172&gt;X172,(1+X172-SUM(LunchThu,OtherThu))-W172,X172-W172-SUM(LunchThu,OtherThu)))</f>
        <v>0</v>
      </c>
      <c r="AA172" s="81"/>
      <c r="AB172" s="81"/>
      <c r="AC172" s="82"/>
      <c r="AD172" s="79" t="n">
        <f aca="false">IF(NOT(AND(ISNUMBER(AA172),ISNUMBER(AB172))),0,IF(AA172&gt;AB172,(1+AB172-SUM(LunchFri,OtherFri))-AA172,AB172-AA172-SUM(LunchFri,OtherFri)))</f>
        <v>0</v>
      </c>
      <c r="AE172" s="80" t="n">
        <f aca="false">SUM(F172,J172,N172,R172,V172,Z172,AD172)-SUM(E172,I172,M172,Q172,U172,Y172,AC172)</f>
        <v>0</v>
      </c>
      <c r="AK172" s="36" t="n">
        <f aca="false">AK171+1</f>
        <v>46193</v>
      </c>
    </row>
    <row r="173" customFormat="false" ht="12.75" hidden="false" customHeight="false" outlineLevel="0" collapsed="false">
      <c r="A173" s="74" t="n">
        <f aca="false">AE173*24</f>
        <v>0</v>
      </c>
      <c r="B173" s="107"/>
      <c r="C173" s="81"/>
      <c r="D173" s="81"/>
      <c r="E173" s="82"/>
      <c r="F173" s="78" t="n">
        <f aca="false">IF(NOT(AND(ISNUMBER(C173),ISNUMBER(D173))),0,IF(C173&gt;D173,(1+D173-SUM(LunchSat,OtherSat))-C173,D173-C173-SUM(LunchSat,OtherSat)))</f>
        <v>0</v>
      </c>
      <c r="G173" s="81"/>
      <c r="H173" s="81"/>
      <c r="I173" s="82"/>
      <c r="J173" s="78" t="n">
        <f aca="false">IF(NOT(AND(ISNUMBER(G173),ISNUMBER(H173))),0,IF(G173&gt;H173,(1+H173-SUM(LunchSun,OtherSun))-G173,H173-G173-SUM(LunchSun,OtherSun)))</f>
        <v>0</v>
      </c>
      <c r="K173" s="81"/>
      <c r="L173" s="81"/>
      <c r="M173" s="82"/>
      <c r="N173" s="78" t="n">
        <f aca="false">IF(NOT(AND(ISNUMBER(K173),ISNUMBER(L173))),0,IF(K173&gt;L173,(1+L173-SUM(LunchMon,OtherMon))-K173,L173-K173-SUM(LunchMon,OtherMon)))</f>
        <v>0</v>
      </c>
      <c r="O173" s="81"/>
      <c r="P173" s="81"/>
      <c r="Q173" s="82"/>
      <c r="R173" s="78" t="n">
        <f aca="false">IF(NOT(AND(ISNUMBER(O173),ISNUMBER(P173))),0,IF(O173&gt;P173,(1+P173-SUM(LunchTue,OtherTue))-O173,P173-O173-SUM(LunchTue,OtherTue)))</f>
        <v>0</v>
      </c>
      <c r="S173" s="81"/>
      <c r="T173" s="81"/>
      <c r="U173" s="82"/>
      <c r="V173" s="78" t="n">
        <f aca="false">IF(NOT(AND(ISNUMBER(S173),ISNUMBER(T173))),0,IF(S173&gt;T173,(1+T173-SUM(LunchWed,OtherWed))-S173,T173-S173-SUM(LunchWed,OtherWed)))</f>
        <v>0</v>
      </c>
      <c r="W173" s="81"/>
      <c r="X173" s="81"/>
      <c r="Y173" s="82"/>
      <c r="Z173" s="78" t="n">
        <f aca="false">IF(NOT(AND(ISNUMBER(W173),ISNUMBER(X173))),0,IF(W173&gt;X173,(1+X173-SUM(LunchThu,OtherThu))-W173,X173-W173-SUM(LunchThu,OtherThu)))</f>
        <v>0</v>
      </c>
      <c r="AA173" s="81"/>
      <c r="AB173" s="81"/>
      <c r="AC173" s="82"/>
      <c r="AD173" s="79" t="n">
        <f aca="false">IF(NOT(AND(ISNUMBER(AA173),ISNUMBER(AB173))),0,IF(AA173&gt;AB173,(1+AB173-SUM(LunchFri,OtherFri))-AA173,AB173-AA173-SUM(LunchFri,OtherFri)))</f>
        <v>0</v>
      </c>
      <c r="AE173" s="80" t="n">
        <f aca="false">SUM(F173,J173,N173,R173,V173,Z173,AD173)-SUM(E173,I173,M173,Q173,U173,Y173,AC173)</f>
        <v>0</v>
      </c>
      <c r="AK173" s="36" t="n">
        <f aca="false">AK172+1</f>
        <v>46194</v>
      </c>
    </row>
    <row r="174" customFormat="false" ht="12.75" hidden="false" customHeight="false" outlineLevel="0" collapsed="false">
      <c r="A174" s="74" t="n">
        <f aca="false">AE174*24</f>
        <v>0</v>
      </c>
      <c r="B174" s="107"/>
      <c r="C174" s="81"/>
      <c r="D174" s="81"/>
      <c r="E174" s="82"/>
      <c r="F174" s="78" t="n">
        <f aca="false">IF(NOT(AND(ISNUMBER(C174),ISNUMBER(D174))),0,IF(C174&gt;D174,(1+D174-SUM(LunchSat,OtherSat))-C174,D174-C174-SUM(LunchSat,OtherSat)))</f>
        <v>0</v>
      </c>
      <c r="G174" s="81"/>
      <c r="H174" s="81"/>
      <c r="I174" s="82"/>
      <c r="J174" s="78" t="n">
        <f aca="false">IF(NOT(AND(ISNUMBER(G174),ISNUMBER(H174))),0,IF(G174&gt;H174,(1+H174-SUM(LunchSun,OtherSun))-G174,H174-G174-SUM(LunchSun,OtherSun)))</f>
        <v>0</v>
      </c>
      <c r="K174" s="81"/>
      <c r="L174" s="81"/>
      <c r="M174" s="82"/>
      <c r="N174" s="78" t="n">
        <f aca="false">IF(NOT(AND(ISNUMBER(K174),ISNUMBER(L174))),0,IF(K174&gt;L174,(1+L174-SUM(LunchMon,OtherMon))-K174,L174-K174-SUM(LunchMon,OtherMon)))</f>
        <v>0</v>
      </c>
      <c r="O174" s="81"/>
      <c r="P174" s="81"/>
      <c r="Q174" s="82"/>
      <c r="R174" s="78" t="n">
        <f aca="false">IF(NOT(AND(ISNUMBER(O174),ISNUMBER(P174))),0,IF(O174&gt;P174,(1+P174-SUM(LunchTue,OtherTue))-O174,P174-O174-SUM(LunchTue,OtherTue)))</f>
        <v>0</v>
      </c>
      <c r="S174" s="81"/>
      <c r="T174" s="81"/>
      <c r="U174" s="82"/>
      <c r="V174" s="78" t="n">
        <f aca="false">IF(NOT(AND(ISNUMBER(S174),ISNUMBER(T174))),0,IF(S174&gt;T174,(1+T174-SUM(LunchWed,OtherWed))-S174,T174-S174-SUM(LunchWed,OtherWed)))</f>
        <v>0</v>
      </c>
      <c r="W174" s="81"/>
      <c r="X174" s="81"/>
      <c r="Y174" s="82"/>
      <c r="Z174" s="78" t="n">
        <f aca="false">IF(NOT(AND(ISNUMBER(W174),ISNUMBER(X174))),0,IF(W174&gt;X174,(1+X174-SUM(LunchThu,OtherThu))-W174,X174-W174-SUM(LunchThu,OtherThu)))</f>
        <v>0</v>
      </c>
      <c r="AA174" s="81"/>
      <c r="AB174" s="81"/>
      <c r="AC174" s="82"/>
      <c r="AD174" s="79" t="n">
        <f aca="false">IF(NOT(AND(ISNUMBER(AA174),ISNUMBER(AB174))),0,IF(AA174&gt;AB174,(1+AB174-SUM(LunchFri,OtherFri))-AA174,AB174-AA174-SUM(LunchFri,OtherFri)))</f>
        <v>0</v>
      </c>
      <c r="AE174" s="80" t="n">
        <f aca="false">SUM(F174,J174,N174,R174,V174,Z174,AD174)-SUM(E174,I174,M174,Q174,U174,Y174,AC174)</f>
        <v>0</v>
      </c>
      <c r="AK174" s="36" t="n">
        <f aca="false">AK173+1</f>
        <v>46195</v>
      </c>
    </row>
    <row r="175" customFormat="false" ht="12.75" hidden="false" customHeight="false" outlineLevel="0" collapsed="false">
      <c r="A175" s="74" t="n">
        <f aca="false">AE175*24</f>
        <v>0</v>
      </c>
      <c r="B175" s="107"/>
      <c r="C175" s="81"/>
      <c r="D175" s="81"/>
      <c r="E175" s="82"/>
      <c r="F175" s="78" t="n">
        <f aca="false">IF(NOT(AND(ISNUMBER(C175),ISNUMBER(D175))),0,IF(C175&gt;D175,(1+D175-SUM(LunchSat,OtherSat))-C175,D175-C175-SUM(LunchSat,OtherSat)))</f>
        <v>0</v>
      </c>
      <c r="G175" s="81"/>
      <c r="H175" s="81"/>
      <c r="I175" s="82"/>
      <c r="J175" s="78" t="n">
        <f aca="false">IF(NOT(AND(ISNUMBER(G175),ISNUMBER(H175))),0,IF(G175&gt;H175,(1+H175-SUM(LunchSun,OtherSun))-G175,H175-G175-SUM(LunchSun,OtherSun)))</f>
        <v>0</v>
      </c>
      <c r="K175" s="81"/>
      <c r="L175" s="81"/>
      <c r="M175" s="82"/>
      <c r="N175" s="78" t="n">
        <f aca="false">IF(NOT(AND(ISNUMBER(K175),ISNUMBER(L175))),0,IF(K175&gt;L175,(1+L175-SUM(LunchMon,OtherMon))-K175,L175-K175-SUM(LunchMon,OtherMon)))</f>
        <v>0</v>
      </c>
      <c r="O175" s="81"/>
      <c r="P175" s="81"/>
      <c r="Q175" s="82"/>
      <c r="R175" s="78" t="n">
        <f aca="false">IF(NOT(AND(ISNUMBER(O175),ISNUMBER(P175))),0,IF(O175&gt;P175,(1+P175-SUM(LunchTue,OtherTue))-O175,P175-O175-SUM(LunchTue,OtherTue)))</f>
        <v>0</v>
      </c>
      <c r="S175" s="81"/>
      <c r="T175" s="81"/>
      <c r="U175" s="82"/>
      <c r="V175" s="78" t="n">
        <f aca="false">IF(NOT(AND(ISNUMBER(S175),ISNUMBER(T175))),0,IF(S175&gt;T175,(1+T175-SUM(LunchWed,OtherWed))-S175,T175-S175-SUM(LunchWed,OtherWed)))</f>
        <v>0</v>
      </c>
      <c r="W175" s="81"/>
      <c r="X175" s="81"/>
      <c r="Y175" s="82"/>
      <c r="Z175" s="78" t="n">
        <f aca="false">IF(NOT(AND(ISNUMBER(W175),ISNUMBER(X175))),0,IF(W175&gt;X175,(1+X175-SUM(LunchThu,OtherThu))-W175,X175-W175-SUM(LunchThu,OtherThu)))</f>
        <v>0</v>
      </c>
      <c r="AA175" s="81"/>
      <c r="AB175" s="81"/>
      <c r="AC175" s="82"/>
      <c r="AD175" s="79" t="n">
        <f aca="false">IF(NOT(AND(ISNUMBER(AA175),ISNUMBER(AB175))),0,IF(AA175&gt;AB175,(1+AB175-SUM(LunchFri,OtherFri))-AA175,AB175-AA175-SUM(LunchFri,OtherFri)))</f>
        <v>0</v>
      </c>
      <c r="AE175" s="80" t="n">
        <f aca="false">SUM(F175,J175,N175,R175,V175,Z175,AD175)-SUM(E175,I175,M175,Q175,U175,Y175,AC175)</f>
        <v>0</v>
      </c>
      <c r="AK175" s="36" t="n">
        <f aca="false">AK174+1</f>
        <v>46196</v>
      </c>
    </row>
    <row r="176" customFormat="false" ht="12.75" hidden="false" customHeight="false" outlineLevel="0" collapsed="false">
      <c r="A176" s="74" t="n">
        <f aca="false">AE176*24</f>
        <v>0</v>
      </c>
      <c r="B176" s="107"/>
      <c r="C176" s="81"/>
      <c r="D176" s="81"/>
      <c r="E176" s="82"/>
      <c r="F176" s="78" t="n">
        <f aca="false">IF(NOT(AND(ISNUMBER(C176),ISNUMBER(D176))),0,IF(C176&gt;D176,(1+D176-SUM(LunchSat,OtherSat))-C176,D176-C176-SUM(LunchSat,OtherSat)))</f>
        <v>0</v>
      </c>
      <c r="G176" s="81"/>
      <c r="H176" s="81"/>
      <c r="I176" s="82"/>
      <c r="J176" s="78" t="n">
        <f aca="false">IF(NOT(AND(ISNUMBER(G176),ISNUMBER(H176))),0,IF(G176&gt;H176,(1+H176-SUM(LunchSun,OtherSun))-G176,H176-G176-SUM(LunchSun,OtherSun)))</f>
        <v>0</v>
      </c>
      <c r="K176" s="81"/>
      <c r="L176" s="81"/>
      <c r="M176" s="82"/>
      <c r="N176" s="78" t="n">
        <f aca="false">IF(NOT(AND(ISNUMBER(K176),ISNUMBER(L176))),0,IF(K176&gt;L176,(1+L176-SUM(LunchMon,OtherMon))-K176,L176-K176-SUM(LunchMon,OtherMon)))</f>
        <v>0</v>
      </c>
      <c r="O176" s="81"/>
      <c r="P176" s="81"/>
      <c r="Q176" s="82"/>
      <c r="R176" s="78" t="n">
        <f aca="false">IF(NOT(AND(ISNUMBER(O176),ISNUMBER(P176))),0,IF(O176&gt;P176,(1+P176-SUM(LunchTue,OtherTue))-O176,P176-O176-SUM(LunchTue,OtherTue)))</f>
        <v>0</v>
      </c>
      <c r="S176" s="81"/>
      <c r="T176" s="81"/>
      <c r="U176" s="82"/>
      <c r="V176" s="78" t="n">
        <f aca="false">IF(NOT(AND(ISNUMBER(S176),ISNUMBER(T176))),0,IF(S176&gt;T176,(1+T176-SUM(LunchWed,OtherWed))-S176,T176-S176-SUM(LunchWed,OtherWed)))</f>
        <v>0</v>
      </c>
      <c r="W176" s="81"/>
      <c r="X176" s="81"/>
      <c r="Y176" s="82"/>
      <c r="Z176" s="78" t="n">
        <f aca="false">IF(NOT(AND(ISNUMBER(W176),ISNUMBER(X176))),0,IF(W176&gt;X176,(1+X176-SUM(LunchThu,OtherThu))-W176,X176-W176-SUM(LunchThu,OtherThu)))</f>
        <v>0</v>
      </c>
      <c r="AA176" s="81"/>
      <c r="AB176" s="81"/>
      <c r="AC176" s="82"/>
      <c r="AD176" s="79" t="n">
        <f aca="false">IF(NOT(AND(ISNUMBER(AA176),ISNUMBER(AB176))),0,IF(AA176&gt;AB176,(1+AB176-SUM(LunchFri,OtherFri))-AA176,AB176-AA176-SUM(LunchFri,OtherFri)))</f>
        <v>0</v>
      </c>
      <c r="AE176" s="80" t="n">
        <f aca="false">SUM(F176,J176,N176,R176,V176,Z176,AD176)-SUM(E176,I176,M176,Q176,U176,Y176,AC176)</f>
        <v>0</v>
      </c>
      <c r="AK176" s="36" t="n">
        <f aca="false">AK175+1</f>
        <v>46197</v>
      </c>
    </row>
    <row r="177" customFormat="false" ht="12.75" hidden="false" customHeight="false" outlineLevel="0" collapsed="false">
      <c r="A177" s="74" t="n">
        <f aca="false">AE177*24</f>
        <v>0</v>
      </c>
      <c r="B177" s="107"/>
      <c r="C177" s="81"/>
      <c r="D177" s="81"/>
      <c r="E177" s="82"/>
      <c r="F177" s="78" t="n">
        <f aca="false">IF(NOT(AND(ISNUMBER(C177),ISNUMBER(D177))),0,IF(C177&gt;D177,(1+D177-SUM(LunchSat,OtherSat))-C177,D177-C177-SUM(LunchSat,OtherSat)))</f>
        <v>0</v>
      </c>
      <c r="G177" s="81"/>
      <c r="H177" s="81"/>
      <c r="I177" s="82"/>
      <c r="J177" s="78" t="n">
        <f aca="false">IF(NOT(AND(ISNUMBER(G177),ISNUMBER(H177))),0,IF(G177&gt;H177,(1+H177-SUM(LunchSun,OtherSun))-G177,H177-G177-SUM(LunchSun,OtherSun)))</f>
        <v>0</v>
      </c>
      <c r="K177" s="81"/>
      <c r="L177" s="81"/>
      <c r="M177" s="82"/>
      <c r="N177" s="78" t="n">
        <f aca="false">IF(NOT(AND(ISNUMBER(K177),ISNUMBER(L177))),0,IF(K177&gt;L177,(1+L177-SUM(LunchMon,OtherMon))-K177,L177-K177-SUM(LunchMon,OtherMon)))</f>
        <v>0</v>
      </c>
      <c r="O177" s="81"/>
      <c r="P177" s="81"/>
      <c r="Q177" s="82"/>
      <c r="R177" s="78" t="n">
        <f aca="false">IF(NOT(AND(ISNUMBER(O177),ISNUMBER(P177))),0,IF(O177&gt;P177,(1+P177-SUM(LunchTue,OtherTue))-O177,P177-O177-SUM(LunchTue,OtherTue)))</f>
        <v>0</v>
      </c>
      <c r="S177" s="81"/>
      <c r="T177" s="81"/>
      <c r="U177" s="82"/>
      <c r="V177" s="78" t="n">
        <f aca="false">IF(NOT(AND(ISNUMBER(S177),ISNUMBER(T177))),0,IF(S177&gt;T177,(1+T177-SUM(LunchWed,OtherWed))-S177,T177-S177-SUM(LunchWed,OtherWed)))</f>
        <v>0</v>
      </c>
      <c r="W177" s="81"/>
      <c r="X177" s="81"/>
      <c r="Y177" s="82"/>
      <c r="Z177" s="78" t="n">
        <f aca="false">IF(NOT(AND(ISNUMBER(W177),ISNUMBER(X177))),0,IF(W177&gt;X177,(1+X177-SUM(LunchThu,OtherThu))-W177,X177-W177-SUM(LunchThu,OtherThu)))</f>
        <v>0</v>
      </c>
      <c r="AA177" s="81"/>
      <c r="AB177" s="81"/>
      <c r="AC177" s="82"/>
      <c r="AD177" s="79" t="n">
        <f aca="false">IF(NOT(AND(ISNUMBER(AA177),ISNUMBER(AB177))),0,IF(AA177&gt;AB177,(1+AB177-SUM(LunchFri,OtherFri))-AA177,AB177-AA177-SUM(LunchFri,OtherFri)))</f>
        <v>0</v>
      </c>
      <c r="AE177" s="80" t="n">
        <f aca="false">SUM(F177,J177,N177,R177,V177,Z177,AD177)-SUM(E177,I177,M177,Q177,U177,Y177,AC177)</f>
        <v>0</v>
      </c>
      <c r="AK177" s="36" t="n">
        <f aca="false">AK176+1</f>
        <v>46198</v>
      </c>
    </row>
    <row r="178" customFormat="false" ht="12.75" hidden="false" customHeight="false" outlineLevel="0" collapsed="false">
      <c r="A178" s="74" t="n">
        <f aca="false">AE178*24</f>
        <v>0</v>
      </c>
      <c r="B178" s="107"/>
      <c r="C178" s="81"/>
      <c r="D178" s="81"/>
      <c r="E178" s="82"/>
      <c r="F178" s="78" t="n">
        <f aca="false">IF(NOT(AND(ISNUMBER(C178),ISNUMBER(D178))),0,IF(C178&gt;D178,(1+D178-SUM(LunchSat,OtherSat))-C178,D178-C178-SUM(LunchSat,OtherSat)))</f>
        <v>0</v>
      </c>
      <c r="G178" s="81"/>
      <c r="H178" s="81"/>
      <c r="I178" s="82"/>
      <c r="J178" s="78" t="n">
        <f aca="false">IF(NOT(AND(ISNUMBER(G178),ISNUMBER(H178))),0,IF(G178&gt;H178,(1+H178-SUM(LunchSun,OtherSun))-G178,H178-G178-SUM(LunchSun,OtherSun)))</f>
        <v>0</v>
      </c>
      <c r="K178" s="81"/>
      <c r="L178" s="81"/>
      <c r="M178" s="82"/>
      <c r="N178" s="78" t="n">
        <f aca="false">IF(NOT(AND(ISNUMBER(K178),ISNUMBER(L178))),0,IF(K178&gt;L178,(1+L178-SUM(LunchMon,OtherMon))-K178,L178-K178-SUM(LunchMon,OtherMon)))</f>
        <v>0</v>
      </c>
      <c r="O178" s="81"/>
      <c r="P178" s="81"/>
      <c r="Q178" s="82"/>
      <c r="R178" s="78" t="n">
        <f aca="false">IF(NOT(AND(ISNUMBER(O178),ISNUMBER(P178))),0,IF(O178&gt;P178,(1+P178-SUM(LunchTue,OtherTue))-O178,P178-O178-SUM(LunchTue,OtherTue)))</f>
        <v>0</v>
      </c>
      <c r="S178" s="81"/>
      <c r="T178" s="81"/>
      <c r="U178" s="82"/>
      <c r="V178" s="78" t="n">
        <f aca="false">IF(NOT(AND(ISNUMBER(S178),ISNUMBER(T178))),0,IF(S178&gt;T178,(1+T178-SUM(LunchWed,OtherWed))-S178,T178-S178-SUM(LunchWed,OtherWed)))</f>
        <v>0</v>
      </c>
      <c r="W178" s="81"/>
      <c r="X178" s="81"/>
      <c r="Y178" s="82"/>
      <c r="Z178" s="78" t="n">
        <f aca="false">IF(NOT(AND(ISNUMBER(W178),ISNUMBER(X178))),0,IF(W178&gt;X178,(1+X178-SUM(LunchThu,OtherThu))-W178,X178-W178-SUM(LunchThu,OtherThu)))</f>
        <v>0</v>
      </c>
      <c r="AA178" s="81"/>
      <c r="AB178" s="81"/>
      <c r="AC178" s="82"/>
      <c r="AD178" s="79" t="n">
        <f aca="false">IF(NOT(AND(ISNUMBER(AA178),ISNUMBER(AB178))),0,IF(AA178&gt;AB178,(1+AB178-SUM(LunchFri,OtherFri))-AA178,AB178-AA178-SUM(LunchFri,OtherFri)))</f>
        <v>0</v>
      </c>
      <c r="AE178" s="80" t="n">
        <f aca="false">SUM(F178,J178,N178,R178,V178,Z178,AD178)-SUM(E178,I178,M178,Q178,U178,Y178,AC178)</f>
        <v>0</v>
      </c>
      <c r="AK178" s="36" t="n">
        <f aca="false">AK177+1</f>
        <v>46199</v>
      </c>
    </row>
    <row r="179" customFormat="false" ht="12.75" hidden="false" customHeight="false" outlineLevel="0" collapsed="false">
      <c r="A179" s="74" t="n">
        <f aca="false">AE179*24</f>
        <v>0</v>
      </c>
      <c r="B179" s="107"/>
      <c r="C179" s="81"/>
      <c r="D179" s="81"/>
      <c r="E179" s="82"/>
      <c r="F179" s="78" t="n">
        <f aca="false">IF(NOT(AND(ISNUMBER(C179),ISNUMBER(D179))),0,IF(C179&gt;D179,(1+D179-SUM(LunchSat,OtherSat))-C179,D179-C179-SUM(LunchSat,OtherSat)))</f>
        <v>0</v>
      </c>
      <c r="G179" s="81"/>
      <c r="H179" s="81"/>
      <c r="I179" s="82"/>
      <c r="J179" s="78" t="n">
        <f aca="false">IF(NOT(AND(ISNUMBER(G179),ISNUMBER(H179))),0,IF(G179&gt;H179,(1+H179-SUM(LunchSun,OtherSun))-G179,H179-G179-SUM(LunchSun,OtherSun)))</f>
        <v>0</v>
      </c>
      <c r="K179" s="81"/>
      <c r="L179" s="81"/>
      <c r="M179" s="82"/>
      <c r="N179" s="78" t="n">
        <f aca="false">IF(NOT(AND(ISNUMBER(K179),ISNUMBER(L179))),0,IF(K179&gt;L179,(1+L179-SUM(LunchMon,OtherMon))-K179,L179-K179-SUM(LunchMon,OtherMon)))</f>
        <v>0</v>
      </c>
      <c r="O179" s="81"/>
      <c r="P179" s="81"/>
      <c r="Q179" s="82"/>
      <c r="R179" s="78" t="n">
        <f aca="false">IF(NOT(AND(ISNUMBER(O179),ISNUMBER(P179))),0,IF(O179&gt;P179,(1+P179-SUM(LunchTue,OtherTue))-O179,P179-O179-SUM(LunchTue,OtherTue)))</f>
        <v>0</v>
      </c>
      <c r="S179" s="81"/>
      <c r="T179" s="81"/>
      <c r="U179" s="82"/>
      <c r="V179" s="78" t="n">
        <f aca="false">IF(NOT(AND(ISNUMBER(S179),ISNUMBER(T179))),0,IF(S179&gt;T179,(1+T179-SUM(LunchWed,OtherWed))-S179,T179-S179-SUM(LunchWed,OtherWed)))</f>
        <v>0</v>
      </c>
      <c r="W179" s="81"/>
      <c r="X179" s="81"/>
      <c r="Y179" s="82"/>
      <c r="Z179" s="78" t="n">
        <f aca="false">IF(NOT(AND(ISNUMBER(W179),ISNUMBER(X179))),0,IF(W179&gt;X179,(1+X179-SUM(LunchThu,OtherThu))-W179,X179-W179-SUM(LunchThu,OtherThu)))</f>
        <v>0</v>
      </c>
      <c r="AA179" s="81"/>
      <c r="AB179" s="81"/>
      <c r="AC179" s="82"/>
      <c r="AD179" s="79" t="n">
        <f aca="false">IF(NOT(AND(ISNUMBER(AA179),ISNUMBER(AB179))),0,IF(AA179&gt;AB179,(1+AB179-SUM(LunchFri,OtherFri))-AA179,AB179-AA179-SUM(LunchFri,OtherFri)))</f>
        <v>0</v>
      </c>
      <c r="AE179" s="80" t="n">
        <f aca="false">SUM(F179,J179,N179,R179,V179,Z179,AD179)-SUM(E179,I179,M179,Q179,U179,Y179,AC179)</f>
        <v>0</v>
      </c>
      <c r="AK179" s="36" t="n">
        <f aca="false">AK178+1</f>
        <v>46200</v>
      </c>
    </row>
    <row r="180" customFormat="false" ht="12.75" hidden="false" customHeight="false" outlineLevel="0" collapsed="false">
      <c r="A180" s="74" t="n">
        <f aca="false">AE180*24</f>
        <v>0</v>
      </c>
      <c r="B180" s="107"/>
      <c r="C180" s="81"/>
      <c r="D180" s="81"/>
      <c r="E180" s="82"/>
      <c r="F180" s="78" t="n">
        <f aca="false">IF(NOT(AND(ISNUMBER(C180),ISNUMBER(D180))),0,IF(C180&gt;D180,(1+D180-SUM(LunchSat,OtherSat))-C180,D180-C180-SUM(LunchSat,OtherSat)))</f>
        <v>0</v>
      </c>
      <c r="G180" s="81"/>
      <c r="H180" s="81"/>
      <c r="I180" s="82"/>
      <c r="J180" s="78" t="n">
        <f aca="false">IF(NOT(AND(ISNUMBER(G180),ISNUMBER(H180))),0,IF(G180&gt;H180,(1+H180-SUM(LunchSun,OtherSun))-G180,H180-G180-SUM(LunchSun,OtherSun)))</f>
        <v>0</v>
      </c>
      <c r="K180" s="81"/>
      <c r="L180" s="81"/>
      <c r="M180" s="82"/>
      <c r="N180" s="78" t="n">
        <f aca="false">IF(NOT(AND(ISNUMBER(K180),ISNUMBER(L180))),0,IF(K180&gt;L180,(1+L180-SUM(LunchMon,OtherMon))-K180,L180-K180-SUM(LunchMon,OtherMon)))</f>
        <v>0</v>
      </c>
      <c r="O180" s="81"/>
      <c r="P180" s="81"/>
      <c r="Q180" s="82"/>
      <c r="R180" s="78" t="n">
        <f aca="false">IF(NOT(AND(ISNUMBER(O180),ISNUMBER(P180))),0,IF(O180&gt;P180,(1+P180-SUM(LunchTue,OtherTue))-O180,P180-O180-SUM(LunchTue,OtherTue)))</f>
        <v>0</v>
      </c>
      <c r="S180" s="81"/>
      <c r="T180" s="81"/>
      <c r="U180" s="82"/>
      <c r="V180" s="78" t="n">
        <f aca="false">IF(NOT(AND(ISNUMBER(S180),ISNUMBER(T180))),0,IF(S180&gt;T180,(1+T180-SUM(LunchWed,OtherWed))-S180,T180-S180-SUM(LunchWed,OtherWed)))</f>
        <v>0</v>
      </c>
      <c r="W180" s="81"/>
      <c r="X180" s="81"/>
      <c r="Y180" s="82"/>
      <c r="Z180" s="78" t="n">
        <f aca="false">IF(NOT(AND(ISNUMBER(W180),ISNUMBER(X180))),0,IF(W180&gt;X180,(1+X180-SUM(LunchThu,OtherThu))-W180,X180-W180-SUM(LunchThu,OtherThu)))</f>
        <v>0</v>
      </c>
      <c r="AA180" s="81"/>
      <c r="AB180" s="81"/>
      <c r="AC180" s="82"/>
      <c r="AD180" s="79" t="n">
        <f aca="false">IF(NOT(AND(ISNUMBER(AA180),ISNUMBER(AB180))),0,IF(AA180&gt;AB180,(1+AB180-SUM(LunchFri,OtherFri))-AA180,AB180-AA180-SUM(LunchFri,OtherFri)))</f>
        <v>0</v>
      </c>
      <c r="AE180" s="80" t="n">
        <f aca="false">SUM(F180,J180,N180,R180,V180,Z180,AD180)-SUM(E180,I180,M180,Q180,U180,Y180,AC180)</f>
        <v>0</v>
      </c>
      <c r="AK180" s="36" t="n">
        <f aca="false">AK179+1</f>
        <v>46201</v>
      </c>
    </row>
    <row r="181" customFormat="false" ht="12.75" hidden="false" customHeight="false" outlineLevel="0" collapsed="false">
      <c r="A181" s="74" t="n">
        <f aca="false">AE181*24</f>
        <v>0</v>
      </c>
      <c r="B181" s="107"/>
      <c r="C181" s="81"/>
      <c r="D181" s="81"/>
      <c r="E181" s="82"/>
      <c r="F181" s="78" t="n">
        <f aca="false">IF(NOT(AND(ISNUMBER(C181),ISNUMBER(D181))),0,IF(C181&gt;D181,(1+D181-SUM(LunchSat,OtherSat))-C181,D181-C181-SUM(LunchSat,OtherSat)))</f>
        <v>0</v>
      </c>
      <c r="G181" s="81"/>
      <c r="H181" s="81"/>
      <c r="I181" s="82"/>
      <c r="J181" s="78" t="n">
        <f aca="false">IF(NOT(AND(ISNUMBER(G181),ISNUMBER(H181))),0,IF(G181&gt;H181,(1+H181-SUM(LunchSun,OtherSun))-G181,H181-G181-SUM(LunchSun,OtherSun)))</f>
        <v>0</v>
      </c>
      <c r="K181" s="81"/>
      <c r="L181" s="81"/>
      <c r="M181" s="82"/>
      <c r="N181" s="78" t="n">
        <f aca="false">IF(NOT(AND(ISNUMBER(K181),ISNUMBER(L181))),0,IF(K181&gt;L181,(1+L181-SUM(LunchMon,OtherMon))-K181,L181-K181-SUM(LunchMon,OtherMon)))</f>
        <v>0</v>
      </c>
      <c r="O181" s="81"/>
      <c r="P181" s="81"/>
      <c r="Q181" s="82"/>
      <c r="R181" s="78" t="n">
        <f aca="false">IF(NOT(AND(ISNUMBER(O181),ISNUMBER(P181))),0,IF(O181&gt;P181,(1+P181-SUM(LunchTue,OtherTue))-O181,P181-O181-SUM(LunchTue,OtherTue)))</f>
        <v>0</v>
      </c>
      <c r="S181" s="81"/>
      <c r="T181" s="81"/>
      <c r="U181" s="82"/>
      <c r="V181" s="78" t="n">
        <f aca="false">IF(NOT(AND(ISNUMBER(S181),ISNUMBER(T181))),0,IF(S181&gt;T181,(1+T181-SUM(LunchWed,OtherWed))-S181,T181-S181-SUM(LunchWed,OtherWed)))</f>
        <v>0</v>
      </c>
      <c r="W181" s="81"/>
      <c r="X181" s="81"/>
      <c r="Y181" s="82"/>
      <c r="Z181" s="78" t="n">
        <f aca="false">IF(NOT(AND(ISNUMBER(W181),ISNUMBER(X181))),0,IF(W181&gt;X181,(1+X181-SUM(LunchThu,OtherThu))-W181,X181-W181-SUM(LunchThu,OtherThu)))</f>
        <v>0</v>
      </c>
      <c r="AA181" s="81"/>
      <c r="AB181" s="81"/>
      <c r="AC181" s="82"/>
      <c r="AD181" s="79" t="n">
        <f aca="false">IF(NOT(AND(ISNUMBER(AA181),ISNUMBER(AB181))),0,IF(AA181&gt;AB181,(1+AB181-SUM(LunchFri,OtherFri))-AA181,AB181-AA181-SUM(LunchFri,OtherFri)))</f>
        <v>0</v>
      </c>
      <c r="AE181" s="80" t="n">
        <f aca="false">SUM(F181,J181,N181,R181,V181,Z181,AD181)-SUM(E181,I181,M181,Q181,U181,Y181,AC181)</f>
        <v>0</v>
      </c>
      <c r="AK181" s="36" t="n">
        <f aca="false">AK180+1</f>
        <v>46202</v>
      </c>
    </row>
    <row r="182" customFormat="false" ht="12.75" hidden="false" customHeight="false" outlineLevel="0" collapsed="false">
      <c r="A182" s="74" t="n">
        <f aca="false">AE182*24</f>
        <v>0</v>
      </c>
      <c r="B182" s="107"/>
      <c r="C182" s="81"/>
      <c r="D182" s="81"/>
      <c r="E182" s="82"/>
      <c r="F182" s="78" t="n">
        <f aca="false">IF(NOT(AND(ISNUMBER(C182),ISNUMBER(D182))),0,IF(C182&gt;D182,(1+D182-SUM(LunchSat,OtherSat))-C182,D182-C182-SUM(LunchSat,OtherSat)))</f>
        <v>0</v>
      </c>
      <c r="G182" s="81"/>
      <c r="H182" s="81"/>
      <c r="I182" s="82"/>
      <c r="J182" s="78" t="n">
        <f aca="false">IF(NOT(AND(ISNUMBER(G182),ISNUMBER(H182))),0,IF(G182&gt;H182,(1+H182-SUM(LunchSun,OtherSun))-G182,H182-G182-SUM(LunchSun,OtherSun)))</f>
        <v>0</v>
      </c>
      <c r="K182" s="81"/>
      <c r="L182" s="81"/>
      <c r="M182" s="82"/>
      <c r="N182" s="78" t="n">
        <f aca="false">IF(NOT(AND(ISNUMBER(K182),ISNUMBER(L182))),0,IF(K182&gt;L182,(1+L182-SUM(LunchMon,OtherMon))-K182,L182-K182-SUM(LunchMon,OtherMon)))</f>
        <v>0</v>
      </c>
      <c r="O182" s="81"/>
      <c r="P182" s="81"/>
      <c r="Q182" s="82"/>
      <c r="R182" s="78" t="n">
        <f aca="false">IF(NOT(AND(ISNUMBER(O182),ISNUMBER(P182))),0,IF(O182&gt;P182,(1+P182-SUM(LunchTue,OtherTue))-O182,P182-O182-SUM(LunchTue,OtherTue)))</f>
        <v>0</v>
      </c>
      <c r="S182" s="81"/>
      <c r="T182" s="81"/>
      <c r="U182" s="82"/>
      <c r="V182" s="78" t="n">
        <f aca="false">IF(NOT(AND(ISNUMBER(S182),ISNUMBER(T182))),0,IF(S182&gt;T182,(1+T182-SUM(LunchWed,OtherWed))-S182,T182-S182-SUM(LunchWed,OtherWed)))</f>
        <v>0</v>
      </c>
      <c r="W182" s="81"/>
      <c r="X182" s="81"/>
      <c r="Y182" s="82"/>
      <c r="Z182" s="78" t="n">
        <f aca="false">IF(NOT(AND(ISNUMBER(W182),ISNUMBER(X182))),0,IF(W182&gt;X182,(1+X182-SUM(LunchThu,OtherThu))-W182,X182-W182-SUM(LunchThu,OtherThu)))</f>
        <v>0</v>
      </c>
      <c r="AA182" s="81"/>
      <c r="AB182" s="81"/>
      <c r="AC182" s="82"/>
      <c r="AD182" s="79" t="n">
        <f aca="false">IF(NOT(AND(ISNUMBER(AA182),ISNUMBER(AB182))),0,IF(AA182&gt;AB182,(1+AB182-SUM(LunchFri,OtherFri))-AA182,AB182-AA182-SUM(LunchFri,OtherFri)))</f>
        <v>0</v>
      </c>
      <c r="AE182" s="80" t="n">
        <f aca="false">SUM(F182,J182,N182,R182,V182,Z182,AD182)-SUM(E182,I182,M182,Q182,U182,Y182,AC182)</f>
        <v>0</v>
      </c>
      <c r="AK182" s="36" t="n">
        <f aca="false">AK181+1</f>
        <v>46203</v>
      </c>
    </row>
    <row r="183" customFormat="false" ht="12.75" hidden="false" customHeight="false" outlineLevel="0" collapsed="false">
      <c r="A183" s="74" t="n">
        <f aca="false">AE183*24</f>
        <v>0</v>
      </c>
      <c r="B183" s="107"/>
      <c r="C183" s="81"/>
      <c r="D183" s="81"/>
      <c r="E183" s="82"/>
      <c r="F183" s="78" t="n">
        <f aca="false">IF(NOT(AND(ISNUMBER(C183),ISNUMBER(D183))),0,IF(C183&gt;D183,(1+D183-SUM(LunchSat,OtherSat))-C183,D183-C183-SUM(LunchSat,OtherSat)))</f>
        <v>0</v>
      </c>
      <c r="G183" s="81"/>
      <c r="H183" s="81"/>
      <c r="I183" s="82"/>
      <c r="J183" s="78" t="n">
        <f aca="false">IF(NOT(AND(ISNUMBER(G183),ISNUMBER(H183))),0,IF(G183&gt;H183,(1+H183-SUM(LunchSun,OtherSun))-G183,H183-G183-SUM(LunchSun,OtherSun)))</f>
        <v>0</v>
      </c>
      <c r="K183" s="81"/>
      <c r="L183" s="81"/>
      <c r="M183" s="82"/>
      <c r="N183" s="78" t="n">
        <f aca="false">IF(NOT(AND(ISNUMBER(K183),ISNUMBER(L183))),0,IF(K183&gt;L183,(1+L183-SUM(LunchMon,OtherMon))-K183,L183-K183-SUM(LunchMon,OtherMon)))</f>
        <v>0</v>
      </c>
      <c r="O183" s="81"/>
      <c r="P183" s="81"/>
      <c r="Q183" s="82"/>
      <c r="R183" s="78" t="n">
        <f aca="false">IF(NOT(AND(ISNUMBER(O183),ISNUMBER(P183))),0,IF(O183&gt;P183,(1+P183-SUM(LunchTue,OtherTue))-O183,P183-O183-SUM(LunchTue,OtherTue)))</f>
        <v>0</v>
      </c>
      <c r="S183" s="81"/>
      <c r="T183" s="81"/>
      <c r="U183" s="82"/>
      <c r="V183" s="78" t="n">
        <f aca="false">IF(NOT(AND(ISNUMBER(S183),ISNUMBER(T183))),0,IF(S183&gt;T183,(1+T183-SUM(LunchWed,OtherWed))-S183,T183-S183-SUM(LunchWed,OtherWed)))</f>
        <v>0</v>
      </c>
      <c r="W183" s="81"/>
      <c r="X183" s="81"/>
      <c r="Y183" s="82"/>
      <c r="Z183" s="78" t="n">
        <f aca="false">IF(NOT(AND(ISNUMBER(W183),ISNUMBER(X183))),0,IF(W183&gt;X183,(1+X183-SUM(LunchThu,OtherThu))-W183,X183-W183-SUM(LunchThu,OtherThu)))</f>
        <v>0</v>
      </c>
      <c r="AA183" s="81"/>
      <c r="AB183" s="81"/>
      <c r="AC183" s="82"/>
      <c r="AD183" s="79" t="n">
        <f aca="false">IF(NOT(AND(ISNUMBER(AA183),ISNUMBER(AB183))),0,IF(AA183&gt;AB183,(1+AB183-SUM(LunchFri,OtherFri))-AA183,AB183-AA183-SUM(LunchFri,OtherFri)))</f>
        <v>0</v>
      </c>
      <c r="AE183" s="80" t="n">
        <f aca="false">SUM(F183,J183,N183,R183,V183,Z183,AD183)-SUM(E183,I183,M183,Q183,U183,Y183,AC183)</f>
        <v>0</v>
      </c>
      <c r="AK183" s="36" t="n">
        <f aca="false">AK182+1</f>
        <v>46204</v>
      </c>
    </row>
    <row r="184" customFormat="false" ht="12.75" hidden="false" customHeight="false" outlineLevel="0" collapsed="false">
      <c r="A184" s="74" t="n">
        <f aca="false">AE184*24</f>
        <v>0</v>
      </c>
      <c r="B184" s="107"/>
      <c r="C184" s="81"/>
      <c r="D184" s="81"/>
      <c r="E184" s="82"/>
      <c r="F184" s="78" t="n">
        <f aca="false">IF(NOT(AND(ISNUMBER(C184),ISNUMBER(D184))),0,IF(C184&gt;D184,(1+D184-SUM(LunchSat,OtherSat))-C184,D184-C184-SUM(LunchSat,OtherSat)))</f>
        <v>0</v>
      </c>
      <c r="G184" s="81"/>
      <c r="H184" s="81"/>
      <c r="I184" s="82"/>
      <c r="J184" s="78" t="n">
        <f aca="false">IF(NOT(AND(ISNUMBER(G184),ISNUMBER(H184))),0,IF(G184&gt;H184,(1+H184-SUM(LunchSun,OtherSun))-G184,H184-G184-SUM(LunchSun,OtherSun)))</f>
        <v>0</v>
      </c>
      <c r="K184" s="81"/>
      <c r="L184" s="81"/>
      <c r="M184" s="82"/>
      <c r="N184" s="78" t="n">
        <f aca="false">IF(NOT(AND(ISNUMBER(K184),ISNUMBER(L184))),0,IF(K184&gt;L184,(1+L184-SUM(LunchMon,OtherMon))-K184,L184-K184-SUM(LunchMon,OtherMon)))</f>
        <v>0</v>
      </c>
      <c r="O184" s="81"/>
      <c r="P184" s="81"/>
      <c r="Q184" s="82"/>
      <c r="R184" s="78" t="n">
        <f aca="false">IF(NOT(AND(ISNUMBER(O184),ISNUMBER(P184))),0,IF(O184&gt;P184,(1+P184-SUM(LunchTue,OtherTue))-O184,P184-O184-SUM(LunchTue,OtherTue)))</f>
        <v>0</v>
      </c>
      <c r="S184" s="81"/>
      <c r="T184" s="81"/>
      <c r="U184" s="82"/>
      <c r="V184" s="78" t="n">
        <f aca="false">IF(NOT(AND(ISNUMBER(S184),ISNUMBER(T184))),0,IF(S184&gt;T184,(1+T184-SUM(LunchWed,OtherWed))-S184,T184-S184-SUM(LunchWed,OtherWed)))</f>
        <v>0</v>
      </c>
      <c r="W184" s="81"/>
      <c r="X184" s="81"/>
      <c r="Y184" s="82"/>
      <c r="Z184" s="78" t="n">
        <f aca="false">IF(NOT(AND(ISNUMBER(W184),ISNUMBER(X184))),0,IF(W184&gt;X184,(1+X184-SUM(LunchThu,OtherThu))-W184,X184-W184-SUM(LunchThu,OtherThu)))</f>
        <v>0</v>
      </c>
      <c r="AA184" s="81"/>
      <c r="AB184" s="81"/>
      <c r="AC184" s="82"/>
      <c r="AD184" s="79" t="n">
        <f aca="false">IF(NOT(AND(ISNUMBER(AA184),ISNUMBER(AB184))),0,IF(AA184&gt;AB184,(1+AB184-SUM(LunchFri,OtherFri))-AA184,AB184-AA184-SUM(LunchFri,OtherFri)))</f>
        <v>0</v>
      </c>
      <c r="AE184" s="80" t="n">
        <f aca="false">SUM(F184,J184,N184,R184,V184,Z184,AD184)-SUM(E184,I184,M184,Q184,U184,Y184,AC184)</f>
        <v>0</v>
      </c>
      <c r="AK184" s="36" t="n">
        <f aca="false">AK183+1</f>
        <v>46205</v>
      </c>
    </row>
    <row r="185" customFormat="false" ht="12.75" hidden="false" customHeight="false" outlineLevel="0" collapsed="false">
      <c r="A185" s="74" t="n">
        <f aca="false">AE185*24</f>
        <v>0</v>
      </c>
      <c r="B185" s="107"/>
      <c r="C185" s="81"/>
      <c r="D185" s="81"/>
      <c r="E185" s="82"/>
      <c r="F185" s="78" t="n">
        <f aca="false">IF(NOT(AND(ISNUMBER(C185),ISNUMBER(D185))),0,IF(C185&gt;D185,(1+D185-SUM(LunchSat,OtherSat))-C185,D185-C185-SUM(LunchSat,OtherSat)))</f>
        <v>0</v>
      </c>
      <c r="G185" s="81"/>
      <c r="H185" s="81"/>
      <c r="I185" s="82"/>
      <c r="J185" s="78" t="n">
        <f aca="false">IF(NOT(AND(ISNUMBER(G185),ISNUMBER(H185))),0,IF(G185&gt;H185,(1+H185-SUM(LunchSun,OtherSun))-G185,H185-G185-SUM(LunchSun,OtherSun)))</f>
        <v>0</v>
      </c>
      <c r="K185" s="81"/>
      <c r="L185" s="81"/>
      <c r="M185" s="82"/>
      <c r="N185" s="78" t="n">
        <f aca="false">IF(NOT(AND(ISNUMBER(K185),ISNUMBER(L185))),0,IF(K185&gt;L185,(1+L185-SUM(LunchMon,OtherMon))-K185,L185-K185-SUM(LunchMon,OtherMon)))</f>
        <v>0</v>
      </c>
      <c r="O185" s="81"/>
      <c r="P185" s="81"/>
      <c r="Q185" s="82"/>
      <c r="R185" s="78" t="n">
        <f aca="false">IF(NOT(AND(ISNUMBER(O185),ISNUMBER(P185))),0,IF(O185&gt;P185,(1+P185-SUM(LunchTue,OtherTue))-O185,P185-O185-SUM(LunchTue,OtherTue)))</f>
        <v>0</v>
      </c>
      <c r="S185" s="81"/>
      <c r="T185" s="81"/>
      <c r="U185" s="82"/>
      <c r="V185" s="78" t="n">
        <f aca="false">IF(NOT(AND(ISNUMBER(S185),ISNUMBER(T185))),0,IF(S185&gt;T185,(1+T185-SUM(LunchWed,OtherWed))-S185,T185-S185-SUM(LunchWed,OtherWed)))</f>
        <v>0</v>
      </c>
      <c r="W185" s="81"/>
      <c r="X185" s="81"/>
      <c r="Y185" s="82"/>
      <c r="Z185" s="78" t="n">
        <f aca="false">IF(NOT(AND(ISNUMBER(W185),ISNUMBER(X185))),0,IF(W185&gt;X185,(1+X185-SUM(LunchThu,OtherThu))-W185,X185-W185-SUM(LunchThu,OtherThu)))</f>
        <v>0</v>
      </c>
      <c r="AA185" s="81"/>
      <c r="AB185" s="81"/>
      <c r="AC185" s="82"/>
      <c r="AD185" s="79" t="n">
        <f aca="false">IF(NOT(AND(ISNUMBER(AA185),ISNUMBER(AB185))),0,IF(AA185&gt;AB185,(1+AB185-SUM(LunchFri,OtherFri))-AA185,AB185-AA185-SUM(LunchFri,OtherFri)))</f>
        <v>0</v>
      </c>
      <c r="AE185" s="80" t="n">
        <f aca="false">SUM(F185,J185,N185,R185,V185,Z185,AD185)-SUM(E185,I185,M185,Q185,U185,Y185,AC185)</f>
        <v>0</v>
      </c>
      <c r="AK185" s="36" t="n">
        <f aca="false">AK184+1</f>
        <v>46206</v>
      </c>
    </row>
    <row r="186" customFormat="false" ht="12.75" hidden="false" customHeight="false" outlineLevel="0" collapsed="false">
      <c r="A186" s="74" t="n">
        <f aca="false">AE186*24</f>
        <v>0</v>
      </c>
      <c r="B186" s="107"/>
      <c r="C186" s="81"/>
      <c r="D186" s="81"/>
      <c r="E186" s="82"/>
      <c r="F186" s="78" t="n">
        <f aca="false">IF(NOT(AND(ISNUMBER(C186),ISNUMBER(D186))),0,IF(C186&gt;D186,(1+D186-SUM(LunchSat,OtherSat))-C186,D186-C186-SUM(LunchSat,OtherSat)))</f>
        <v>0</v>
      </c>
      <c r="G186" s="81"/>
      <c r="H186" s="81"/>
      <c r="I186" s="82"/>
      <c r="J186" s="78" t="n">
        <f aca="false">IF(NOT(AND(ISNUMBER(G186),ISNUMBER(H186))),0,IF(G186&gt;H186,(1+H186-SUM(LunchSun,OtherSun))-G186,H186-G186-SUM(LunchSun,OtherSun)))</f>
        <v>0</v>
      </c>
      <c r="K186" s="81"/>
      <c r="L186" s="81"/>
      <c r="M186" s="82"/>
      <c r="N186" s="78" t="n">
        <f aca="false">IF(NOT(AND(ISNUMBER(K186),ISNUMBER(L186))),0,IF(K186&gt;L186,(1+L186-SUM(LunchMon,OtherMon))-K186,L186-K186-SUM(LunchMon,OtherMon)))</f>
        <v>0</v>
      </c>
      <c r="O186" s="81"/>
      <c r="P186" s="81"/>
      <c r="Q186" s="82"/>
      <c r="R186" s="78" t="n">
        <f aca="false">IF(NOT(AND(ISNUMBER(O186),ISNUMBER(P186))),0,IF(O186&gt;P186,(1+P186-SUM(LunchTue,OtherTue))-O186,P186-O186-SUM(LunchTue,OtherTue)))</f>
        <v>0</v>
      </c>
      <c r="S186" s="81"/>
      <c r="T186" s="81"/>
      <c r="U186" s="82"/>
      <c r="V186" s="78" t="n">
        <f aca="false">IF(NOT(AND(ISNUMBER(S186),ISNUMBER(T186))),0,IF(S186&gt;T186,(1+T186-SUM(LunchWed,OtherWed))-S186,T186-S186-SUM(LunchWed,OtherWed)))</f>
        <v>0</v>
      </c>
      <c r="W186" s="81"/>
      <c r="X186" s="81"/>
      <c r="Y186" s="82"/>
      <c r="Z186" s="78" t="n">
        <f aca="false">IF(NOT(AND(ISNUMBER(W186),ISNUMBER(X186))),0,IF(W186&gt;X186,(1+X186-SUM(LunchThu,OtherThu))-W186,X186-W186-SUM(LunchThu,OtherThu)))</f>
        <v>0</v>
      </c>
      <c r="AA186" s="81"/>
      <c r="AB186" s="81"/>
      <c r="AC186" s="82"/>
      <c r="AD186" s="79" t="n">
        <f aca="false">IF(NOT(AND(ISNUMBER(AA186),ISNUMBER(AB186))),0,IF(AA186&gt;AB186,(1+AB186-SUM(LunchFri,OtherFri))-AA186,AB186-AA186-SUM(LunchFri,OtherFri)))</f>
        <v>0</v>
      </c>
      <c r="AE186" s="80" t="n">
        <f aca="false">SUM(F186,J186,N186,R186,V186,Z186,AD186)-SUM(E186,I186,M186,Q186,U186,Y186,AC186)</f>
        <v>0</v>
      </c>
      <c r="AK186" s="36" t="n">
        <f aca="false">AK185+1</f>
        <v>46207</v>
      </c>
    </row>
    <row r="187" customFormat="false" ht="12.75" hidden="false" customHeight="false" outlineLevel="0" collapsed="false">
      <c r="A187" s="74" t="n">
        <f aca="false">AE187*24</f>
        <v>0</v>
      </c>
      <c r="B187" s="107"/>
      <c r="C187" s="81"/>
      <c r="D187" s="81"/>
      <c r="E187" s="82"/>
      <c r="F187" s="78" t="n">
        <f aca="false">IF(NOT(AND(ISNUMBER(C187),ISNUMBER(D187))),0,IF(C187&gt;D187,(1+D187-SUM(LunchSat,OtherSat))-C187,D187-C187-SUM(LunchSat,OtherSat)))</f>
        <v>0</v>
      </c>
      <c r="G187" s="81"/>
      <c r="H187" s="81"/>
      <c r="I187" s="82"/>
      <c r="J187" s="78" t="n">
        <f aca="false">IF(NOT(AND(ISNUMBER(G187),ISNUMBER(H187))),0,IF(G187&gt;H187,(1+H187-SUM(LunchSun,OtherSun))-G187,H187-G187-SUM(LunchSun,OtherSun)))</f>
        <v>0</v>
      </c>
      <c r="K187" s="81"/>
      <c r="L187" s="81"/>
      <c r="M187" s="82"/>
      <c r="N187" s="78" t="n">
        <f aca="false">IF(NOT(AND(ISNUMBER(K187),ISNUMBER(L187))),0,IF(K187&gt;L187,(1+L187-SUM(LunchMon,OtherMon))-K187,L187-K187-SUM(LunchMon,OtherMon)))</f>
        <v>0</v>
      </c>
      <c r="O187" s="81"/>
      <c r="P187" s="81"/>
      <c r="Q187" s="82"/>
      <c r="R187" s="78" t="n">
        <f aca="false">IF(NOT(AND(ISNUMBER(O187),ISNUMBER(P187))),0,IF(O187&gt;P187,(1+P187-SUM(LunchTue,OtherTue))-O187,P187-O187-SUM(LunchTue,OtherTue)))</f>
        <v>0</v>
      </c>
      <c r="S187" s="81"/>
      <c r="T187" s="81"/>
      <c r="U187" s="82"/>
      <c r="V187" s="78" t="n">
        <f aca="false">IF(NOT(AND(ISNUMBER(S187),ISNUMBER(T187))),0,IF(S187&gt;T187,(1+T187-SUM(LunchWed,OtherWed))-S187,T187-S187-SUM(LunchWed,OtherWed)))</f>
        <v>0</v>
      </c>
      <c r="W187" s="81"/>
      <c r="X187" s="81"/>
      <c r="Y187" s="82"/>
      <c r="Z187" s="78" t="n">
        <f aca="false">IF(NOT(AND(ISNUMBER(W187),ISNUMBER(X187))),0,IF(W187&gt;X187,(1+X187-SUM(LunchThu,OtherThu))-W187,X187-W187-SUM(LunchThu,OtherThu)))</f>
        <v>0</v>
      </c>
      <c r="AA187" s="81"/>
      <c r="AB187" s="81"/>
      <c r="AC187" s="82"/>
      <c r="AD187" s="79" t="n">
        <f aca="false">IF(NOT(AND(ISNUMBER(AA187),ISNUMBER(AB187))),0,IF(AA187&gt;AB187,(1+AB187-SUM(LunchFri,OtherFri))-AA187,AB187-AA187-SUM(LunchFri,OtherFri)))</f>
        <v>0</v>
      </c>
      <c r="AE187" s="80" t="n">
        <f aca="false">SUM(F187,J187,N187,R187,V187,Z187,AD187)-SUM(E187,I187,M187,Q187,U187,Y187,AC187)</f>
        <v>0</v>
      </c>
      <c r="AK187" s="36" t="n">
        <f aca="false">AK186+1</f>
        <v>46208</v>
      </c>
    </row>
    <row r="188" customFormat="false" ht="12.75" hidden="false" customHeight="false" outlineLevel="0" collapsed="false">
      <c r="A188" s="74" t="n">
        <f aca="false">AE188*24</f>
        <v>0</v>
      </c>
      <c r="B188" s="107"/>
      <c r="C188" s="81"/>
      <c r="D188" s="81"/>
      <c r="E188" s="82"/>
      <c r="F188" s="78" t="n">
        <f aca="false">IF(NOT(AND(ISNUMBER(C188),ISNUMBER(D188))),0,IF(C188&gt;D188,(1+D188-SUM(LunchSat,OtherSat))-C188,D188-C188-SUM(LunchSat,OtherSat)))</f>
        <v>0</v>
      </c>
      <c r="G188" s="81"/>
      <c r="H188" s="81"/>
      <c r="I188" s="82"/>
      <c r="J188" s="78" t="n">
        <f aca="false">IF(NOT(AND(ISNUMBER(G188),ISNUMBER(H188))),0,IF(G188&gt;H188,(1+H188-SUM(LunchSun,OtherSun))-G188,H188-G188-SUM(LunchSun,OtherSun)))</f>
        <v>0</v>
      </c>
      <c r="K188" s="81"/>
      <c r="L188" s="81"/>
      <c r="M188" s="82"/>
      <c r="N188" s="78" t="n">
        <f aca="false">IF(NOT(AND(ISNUMBER(K188),ISNUMBER(L188))),0,IF(K188&gt;L188,(1+L188-SUM(LunchMon,OtherMon))-K188,L188-K188-SUM(LunchMon,OtherMon)))</f>
        <v>0</v>
      </c>
      <c r="O188" s="81"/>
      <c r="P188" s="81"/>
      <c r="Q188" s="82"/>
      <c r="R188" s="78" t="n">
        <f aca="false">IF(NOT(AND(ISNUMBER(O188),ISNUMBER(P188))),0,IF(O188&gt;P188,(1+P188-SUM(LunchTue,OtherTue))-O188,P188-O188-SUM(LunchTue,OtherTue)))</f>
        <v>0</v>
      </c>
      <c r="S188" s="81"/>
      <c r="T188" s="81"/>
      <c r="U188" s="82"/>
      <c r="V188" s="78" t="n">
        <f aca="false">IF(NOT(AND(ISNUMBER(S188),ISNUMBER(T188))),0,IF(S188&gt;T188,(1+T188-SUM(LunchWed,OtherWed))-S188,T188-S188-SUM(LunchWed,OtherWed)))</f>
        <v>0</v>
      </c>
      <c r="W188" s="81"/>
      <c r="X188" s="81"/>
      <c r="Y188" s="82"/>
      <c r="Z188" s="78" t="n">
        <f aca="false">IF(NOT(AND(ISNUMBER(W188),ISNUMBER(X188))),0,IF(W188&gt;X188,(1+X188-SUM(LunchThu,OtherThu))-W188,X188-W188-SUM(LunchThu,OtherThu)))</f>
        <v>0</v>
      </c>
      <c r="AA188" s="81"/>
      <c r="AB188" s="81"/>
      <c r="AC188" s="82"/>
      <c r="AD188" s="79" t="n">
        <f aca="false">IF(NOT(AND(ISNUMBER(AA188),ISNUMBER(AB188))),0,IF(AA188&gt;AB188,(1+AB188-SUM(LunchFri,OtherFri))-AA188,AB188-AA188-SUM(LunchFri,OtherFri)))</f>
        <v>0</v>
      </c>
      <c r="AE188" s="80" t="n">
        <f aca="false">SUM(F188,J188,N188,R188,V188,Z188,AD188)-SUM(E188,I188,M188,Q188,U188,Y188,AC188)</f>
        <v>0</v>
      </c>
      <c r="AK188" s="36" t="n">
        <f aca="false">AK187+1</f>
        <v>46209</v>
      </c>
    </row>
    <row r="189" customFormat="false" ht="12.75" hidden="false" customHeight="false" outlineLevel="0" collapsed="false">
      <c r="A189" s="74" t="n">
        <f aca="false">AE189*24</f>
        <v>0</v>
      </c>
      <c r="B189" s="107"/>
      <c r="C189" s="81"/>
      <c r="D189" s="81"/>
      <c r="E189" s="82"/>
      <c r="F189" s="78" t="n">
        <f aca="false">IF(NOT(AND(ISNUMBER(C189),ISNUMBER(D189))),0,IF(C189&gt;D189,(1+D189-SUM(LunchSat,OtherSat))-C189,D189-C189-SUM(LunchSat,OtherSat)))</f>
        <v>0</v>
      </c>
      <c r="G189" s="81"/>
      <c r="H189" s="81"/>
      <c r="I189" s="82"/>
      <c r="J189" s="78" t="n">
        <f aca="false">IF(NOT(AND(ISNUMBER(G189),ISNUMBER(H189))),0,IF(G189&gt;H189,(1+H189-SUM(LunchSun,OtherSun))-G189,H189-G189-SUM(LunchSun,OtherSun)))</f>
        <v>0</v>
      </c>
      <c r="K189" s="81"/>
      <c r="L189" s="81"/>
      <c r="M189" s="82"/>
      <c r="N189" s="78" t="n">
        <f aca="false">IF(NOT(AND(ISNUMBER(K189),ISNUMBER(L189))),0,IF(K189&gt;L189,(1+L189-SUM(LunchMon,OtherMon))-K189,L189-K189-SUM(LunchMon,OtherMon)))</f>
        <v>0</v>
      </c>
      <c r="O189" s="81"/>
      <c r="P189" s="81"/>
      <c r="Q189" s="82"/>
      <c r="R189" s="78" t="n">
        <f aca="false">IF(NOT(AND(ISNUMBER(O189),ISNUMBER(P189))),0,IF(O189&gt;P189,(1+P189-SUM(LunchTue,OtherTue))-O189,P189-O189-SUM(LunchTue,OtherTue)))</f>
        <v>0</v>
      </c>
      <c r="S189" s="81"/>
      <c r="T189" s="81"/>
      <c r="U189" s="82"/>
      <c r="V189" s="78" t="n">
        <f aca="false">IF(NOT(AND(ISNUMBER(S189),ISNUMBER(T189))),0,IF(S189&gt;T189,(1+T189-SUM(LunchWed,OtherWed))-S189,T189-S189-SUM(LunchWed,OtherWed)))</f>
        <v>0</v>
      </c>
      <c r="W189" s="81"/>
      <c r="X189" s="81"/>
      <c r="Y189" s="82"/>
      <c r="Z189" s="78" t="n">
        <f aca="false">IF(NOT(AND(ISNUMBER(W189),ISNUMBER(X189))),0,IF(W189&gt;X189,(1+X189-SUM(LunchThu,OtherThu))-W189,X189-W189-SUM(LunchThu,OtherThu)))</f>
        <v>0</v>
      </c>
      <c r="AA189" s="81"/>
      <c r="AB189" s="81"/>
      <c r="AC189" s="82"/>
      <c r="AD189" s="79" t="n">
        <f aca="false">IF(NOT(AND(ISNUMBER(AA189),ISNUMBER(AB189))),0,IF(AA189&gt;AB189,(1+AB189-SUM(LunchFri,OtherFri))-AA189,AB189-AA189-SUM(LunchFri,OtherFri)))</f>
        <v>0</v>
      </c>
      <c r="AE189" s="80" t="n">
        <f aca="false">SUM(F189,J189,N189,R189,V189,Z189,AD189)-SUM(E189,I189,M189,Q189,U189,Y189,AC189)</f>
        <v>0</v>
      </c>
      <c r="AK189" s="36" t="n">
        <f aca="false">AK188+1</f>
        <v>46210</v>
      </c>
    </row>
    <row r="190" customFormat="false" ht="12.75" hidden="false" customHeight="false" outlineLevel="0" collapsed="false">
      <c r="A190" s="74" t="n">
        <f aca="false">AE190*24</f>
        <v>0</v>
      </c>
      <c r="B190" s="107"/>
      <c r="C190" s="81"/>
      <c r="D190" s="81"/>
      <c r="E190" s="82"/>
      <c r="F190" s="78" t="n">
        <f aca="false">IF(NOT(AND(ISNUMBER(C190),ISNUMBER(D190))),0,IF(C190&gt;D190,(1+D190-SUM(LunchSat,OtherSat))-C190,D190-C190-SUM(LunchSat,OtherSat)))</f>
        <v>0</v>
      </c>
      <c r="G190" s="81"/>
      <c r="H190" s="81"/>
      <c r="I190" s="82"/>
      <c r="J190" s="78" t="n">
        <f aca="false">IF(NOT(AND(ISNUMBER(G190),ISNUMBER(H190))),0,IF(G190&gt;H190,(1+H190-SUM(LunchSun,OtherSun))-G190,H190-G190-SUM(LunchSun,OtherSun)))</f>
        <v>0</v>
      </c>
      <c r="K190" s="81"/>
      <c r="L190" s="81"/>
      <c r="M190" s="82"/>
      <c r="N190" s="78" t="n">
        <f aca="false">IF(NOT(AND(ISNUMBER(K190),ISNUMBER(L190))),0,IF(K190&gt;L190,(1+L190-SUM(LunchMon,OtherMon))-K190,L190-K190-SUM(LunchMon,OtherMon)))</f>
        <v>0</v>
      </c>
      <c r="O190" s="81"/>
      <c r="P190" s="81"/>
      <c r="Q190" s="82"/>
      <c r="R190" s="78" t="n">
        <f aca="false">IF(NOT(AND(ISNUMBER(O190),ISNUMBER(P190))),0,IF(O190&gt;P190,(1+P190-SUM(LunchTue,OtherTue))-O190,P190-O190-SUM(LunchTue,OtherTue)))</f>
        <v>0</v>
      </c>
      <c r="S190" s="81"/>
      <c r="T190" s="81"/>
      <c r="U190" s="82"/>
      <c r="V190" s="78" t="n">
        <f aca="false">IF(NOT(AND(ISNUMBER(S190),ISNUMBER(T190))),0,IF(S190&gt;T190,(1+T190-SUM(LunchWed,OtherWed))-S190,T190-S190-SUM(LunchWed,OtherWed)))</f>
        <v>0</v>
      </c>
      <c r="W190" s="81"/>
      <c r="X190" s="81"/>
      <c r="Y190" s="82"/>
      <c r="Z190" s="78" t="n">
        <f aca="false">IF(NOT(AND(ISNUMBER(W190),ISNUMBER(X190))),0,IF(W190&gt;X190,(1+X190-SUM(LunchThu,OtherThu))-W190,X190-W190-SUM(LunchThu,OtherThu)))</f>
        <v>0</v>
      </c>
      <c r="AA190" s="81"/>
      <c r="AB190" s="81"/>
      <c r="AC190" s="82"/>
      <c r="AD190" s="79" t="n">
        <f aca="false">IF(NOT(AND(ISNUMBER(AA190),ISNUMBER(AB190))),0,IF(AA190&gt;AB190,(1+AB190-SUM(LunchFri,OtherFri))-AA190,AB190-AA190-SUM(LunchFri,OtherFri)))</f>
        <v>0</v>
      </c>
      <c r="AE190" s="80" t="n">
        <f aca="false">SUM(F190,J190,N190,R190,V190,Z190,AD190)-SUM(E190,I190,M190,Q190,U190,Y190,AC190)</f>
        <v>0</v>
      </c>
      <c r="AK190" s="36" t="n">
        <f aca="false">AK189+1</f>
        <v>46211</v>
      </c>
    </row>
    <row r="191" customFormat="false" ht="12.75" hidden="false" customHeight="false" outlineLevel="0" collapsed="false">
      <c r="A191" s="74" t="n">
        <f aca="false">AE191*24</f>
        <v>0</v>
      </c>
      <c r="B191" s="107"/>
      <c r="C191" s="81"/>
      <c r="D191" s="81"/>
      <c r="E191" s="82"/>
      <c r="F191" s="78" t="n">
        <f aca="false">IF(NOT(AND(ISNUMBER(C191),ISNUMBER(D191))),0,IF(C191&gt;D191,(1+D191-SUM(LunchSat,OtherSat))-C191,D191-C191-SUM(LunchSat,OtherSat)))</f>
        <v>0</v>
      </c>
      <c r="G191" s="81"/>
      <c r="H191" s="81"/>
      <c r="I191" s="82"/>
      <c r="J191" s="78" t="n">
        <f aca="false">IF(NOT(AND(ISNUMBER(G191),ISNUMBER(H191))),0,IF(G191&gt;H191,(1+H191-SUM(LunchSun,OtherSun))-G191,H191-G191-SUM(LunchSun,OtherSun)))</f>
        <v>0</v>
      </c>
      <c r="K191" s="81"/>
      <c r="L191" s="81"/>
      <c r="M191" s="82"/>
      <c r="N191" s="78" t="n">
        <f aca="false">IF(NOT(AND(ISNUMBER(K191),ISNUMBER(L191))),0,IF(K191&gt;L191,(1+L191-SUM(LunchMon,OtherMon))-K191,L191-K191-SUM(LunchMon,OtherMon)))</f>
        <v>0</v>
      </c>
      <c r="O191" s="81"/>
      <c r="P191" s="81"/>
      <c r="Q191" s="82"/>
      <c r="R191" s="78" t="n">
        <f aca="false">IF(NOT(AND(ISNUMBER(O191),ISNUMBER(P191))),0,IF(O191&gt;P191,(1+P191-SUM(LunchTue,OtherTue))-O191,P191-O191-SUM(LunchTue,OtherTue)))</f>
        <v>0</v>
      </c>
      <c r="S191" s="81"/>
      <c r="T191" s="81"/>
      <c r="U191" s="82"/>
      <c r="V191" s="78" t="n">
        <f aca="false">IF(NOT(AND(ISNUMBER(S191),ISNUMBER(T191))),0,IF(S191&gt;T191,(1+T191-SUM(LunchWed,OtherWed))-S191,T191-S191-SUM(LunchWed,OtherWed)))</f>
        <v>0</v>
      </c>
      <c r="W191" s="81"/>
      <c r="X191" s="81"/>
      <c r="Y191" s="82"/>
      <c r="Z191" s="78" t="n">
        <f aca="false">IF(NOT(AND(ISNUMBER(W191),ISNUMBER(X191))),0,IF(W191&gt;X191,(1+X191-SUM(LunchThu,OtherThu))-W191,X191-W191-SUM(LunchThu,OtherThu)))</f>
        <v>0</v>
      </c>
      <c r="AA191" s="81"/>
      <c r="AB191" s="81"/>
      <c r="AC191" s="82"/>
      <c r="AD191" s="79" t="n">
        <f aca="false">IF(NOT(AND(ISNUMBER(AA191),ISNUMBER(AB191))),0,IF(AA191&gt;AB191,(1+AB191-SUM(LunchFri,OtherFri))-AA191,AB191-AA191-SUM(LunchFri,OtherFri)))</f>
        <v>0</v>
      </c>
      <c r="AE191" s="80" t="n">
        <f aca="false">SUM(F191,J191,N191,R191,V191,Z191,AD191)-SUM(E191,I191,M191,Q191,U191,Y191,AC191)</f>
        <v>0</v>
      </c>
      <c r="AK191" s="36" t="n">
        <f aca="false">AK190+1</f>
        <v>46212</v>
      </c>
    </row>
    <row r="192" customFormat="false" ht="12.75" hidden="false" customHeight="false" outlineLevel="0" collapsed="false">
      <c r="A192" s="74" t="n">
        <f aca="false">AE192*24</f>
        <v>0</v>
      </c>
      <c r="B192" s="107"/>
      <c r="C192" s="81"/>
      <c r="D192" s="81"/>
      <c r="E192" s="82"/>
      <c r="F192" s="78" t="n">
        <f aca="false">IF(NOT(AND(ISNUMBER(C192),ISNUMBER(D192))),0,IF(C192&gt;D192,(1+D192-SUM(LunchSat,OtherSat))-C192,D192-C192-SUM(LunchSat,OtherSat)))</f>
        <v>0</v>
      </c>
      <c r="G192" s="81"/>
      <c r="H192" s="81"/>
      <c r="I192" s="82"/>
      <c r="J192" s="78" t="n">
        <f aca="false">IF(NOT(AND(ISNUMBER(G192),ISNUMBER(H192))),0,IF(G192&gt;H192,(1+H192-SUM(LunchSun,OtherSun))-G192,H192-G192-SUM(LunchSun,OtherSun)))</f>
        <v>0</v>
      </c>
      <c r="K192" s="81"/>
      <c r="L192" s="81"/>
      <c r="M192" s="82"/>
      <c r="N192" s="78" t="n">
        <f aca="false">IF(NOT(AND(ISNUMBER(K192),ISNUMBER(L192))),0,IF(K192&gt;L192,(1+L192-SUM(LunchMon,OtherMon))-K192,L192-K192-SUM(LunchMon,OtherMon)))</f>
        <v>0</v>
      </c>
      <c r="O192" s="81"/>
      <c r="P192" s="81"/>
      <c r="Q192" s="82"/>
      <c r="R192" s="78" t="n">
        <f aca="false">IF(NOT(AND(ISNUMBER(O192),ISNUMBER(P192))),0,IF(O192&gt;P192,(1+P192-SUM(LunchTue,OtherTue))-O192,P192-O192-SUM(LunchTue,OtherTue)))</f>
        <v>0</v>
      </c>
      <c r="S192" s="81"/>
      <c r="T192" s="81"/>
      <c r="U192" s="82"/>
      <c r="V192" s="78" t="n">
        <f aca="false">IF(NOT(AND(ISNUMBER(S192),ISNUMBER(T192))),0,IF(S192&gt;T192,(1+T192-SUM(LunchWed,OtherWed))-S192,T192-S192-SUM(LunchWed,OtherWed)))</f>
        <v>0</v>
      </c>
      <c r="W192" s="81"/>
      <c r="X192" s="81"/>
      <c r="Y192" s="82"/>
      <c r="Z192" s="78" t="n">
        <f aca="false">IF(NOT(AND(ISNUMBER(W192),ISNUMBER(X192))),0,IF(W192&gt;X192,(1+X192-SUM(LunchThu,OtherThu))-W192,X192-W192-SUM(LunchThu,OtherThu)))</f>
        <v>0</v>
      </c>
      <c r="AA192" s="81"/>
      <c r="AB192" s="81"/>
      <c r="AC192" s="82"/>
      <c r="AD192" s="79" t="n">
        <f aca="false">IF(NOT(AND(ISNUMBER(AA192),ISNUMBER(AB192))),0,IF(AA192&gt;AB192,(1+AB192-SUM(LunchFri,OtherFri))-AA192,AB192-AA192-SUM(LunchFri,OtherFri)))</f>
        <v>0</v>
      </c>
      <c r="AE192" s="80" t="n">
        <f aca="false">SUM(F192,J192,N192,R192,V192,Z192,AD192)-SUM(E192,I192,M192,Q192,U192,Y192,AC192)</f>
        <v>0</v>
      </c>
      <c r="AK192" s="36" t="n">
        <f aca="false">AK191+1</f>
        <v>46213</v>
      </c>
    </row>
    <row r="193" customFormat="false" ht="12.75" hidden="false" customHeight="false" outlineLevel="0" collapsed="false">
      <c r="A193" s="74" t="n">
        <f aca="false">AE193*24</f>
        <v>0</v>
      </c>
      <c r="B193" s="107"/>
      <c r="C193" s="81"/>
      <c r="D193" s="81"/>
      <c r="E193" s="82"/>
      <c r="F193" s="78" t="n">
        <f aca="false">IF(NOT(AND(ISNUMBER(C193),ISNUMBER(D193))),0,IF(C193&gt;D193,(1+D193-SUM(LunchSat,OtherSat))-C193,D193-C193-SUM(LunchSat,OtherSat)))</f>
        <v>0</v>
      </c>
      <c r="G193" s="81"/>
      <c r="H193" s="81"/>
      <c r="I193" s="82"/>
      <c r="J193" s="78" t="n">
        <f aca="false">IF(NOT(AND(ISNUMBER(G193),ISNUMBER(H193))),0,IF(G193&gt;H193,(1+H193-SUM(LunchSun,OtherSun))-G193,H193-G193-SUM(LunchSun,OtherSun)))</f>
        <v>0</v>
      </c>
      <c r="K193" s="81"/>
      <c r="L193" s="81"/>
      <c r="M193" s="82"/>
      <c r="N193" s="78" t="n">
        <f aca="false">IF(NOT(AND(ISNUMBER(K193),ISNUMBER(L193))),0,IF(K193&gt;L193,(1+L193-SUM(LunchMon,OtherMon))-K193,L193-K193-SUM(LunchMon,OtherMon)))</f>
        <v>0</v>
      </c>
      <c r="O193" s="81"/>
      <c r="P193" s="81"/>
      <c r="Q193" s="82"/>
      <c r="R193" s="78" t="n">
        <f aca="false">IF(NOT(AND(ISNUMBER(O193),ISNUMBER(P193))),0,IF(O193&gt;P193,(1+P193-SUM(LunchTue,OtherTue))-O193,P193-O193-SUM(LunchTue,OtherTue)))</f>
        <v>0</v>
      </c>
      <c r="S193" s="81"/>
      <c r="T193" s="81"/>
      <c r="U193" s="82"/>
      <c r="V193" s="78" t="n">
        <f aca="false">IF(NOT(AND(ISNUMBER(S193),ISNUMBER(T193))),0,IF(S193&gt;T193,(1+T193-SUM(LunchWed,OtherWed))-S193,T193-S193-SUM(LunchWed,OtherWed)))</f>
        <v>0</v>
      </c>
      <c r="W193" s="81"/>
      <c r="X193" s="81"/>
      <c r="Y193" s="82"/>
      <c r="Z193" s="78" t="n">
        <f aca="false">IF(NOT(AND(ISNUMBER(W193),ISNUMBER(X193))),0,IF(W193&gt;X193,(1+X193-SUM(LunchThu,OtherThu))-W193,X193-W193-SUM(LunchThu,OtherThu)))</f>
        <v>0</v>
      </c>
      <c r="AA193" s="81"/>
      <c r="AB193" s="81"/>
      <c r="AC193" s="82"/>
      <c r="AD193" s="79" t="n">
        <f aca="false">IF(NOT(AND(ISNUMBER(AA193),ISNUMBER(AB193))),0,IF(AA193&gt;AB193,(1+AB193-SUM(LunchFri,OtherFri))-AA193,AB193-AA193-SUM(LunchFri,OtherFri)))</f>
        <v>0</v>
      </c>
      <c r="AE193" s="80" t="n">
        <f aca="false">SUM(F193,J193,N193,R193,V193,Z193,AD193)-SUM(E193,I193,M193,Q193,U193,Y193,AC193)</f>
        <v>0</v>
      </c>
      <c r="AK193" s="36" t="n">
        <f aca="false">AK192+1</f>
        <v>46214</v>
      </c>
    </row>
    <row r="194" customFormat="false" ht="12.75" hidden="false" customHeight="false" outlineLevel="0" collapsed="false">
      <c r="A194" s="74" t="n">
        <f aca="false">AE194*24</f>
        <v>0</v>
      </c>
      <c r="B194" s="107"/>
      <c r="C194" s="81"/>
      <c r="D194" s="81"/>
      <c r="E194" s="82"/>
      <c r="F194" s="78" t="n">
        <f aca="false">IF(NOT(AND(ISNUMBER(C194),ISNUMBER(D194))),0,IF(C194&gt;D194,(1+D194-SUM(LunchSat,OtherSat))-C194,D194-C194-SUM(LunchSat,OtherSat)))</f>
        <v>0</v>
      </c>
      <c r="G194" s="81"/>
      <c r="H194" s="81"/>
      <c r="I194" s="82"/>
      <c r="J194" s="78" t="n">
        <f aca="false">IF(NOT(AND(ISNUMBER(G194),ISNUMBER(H194))),0,IF(G194&gt;H194,(1+H194-SUM(LunchSun,OtherSun))-G194,H194-G194-SUM(LunchSun,OtherSun)))</f>
        <v>0</v>
      </c>
      <c r="K194" s="81"/>
      <c r="L194" s="81"/>
      <c r="M194" s="82"/>
      <c r="N194" s="78" t="n">
        <f aca="false">IF(NOT(AND(ISNUMBER(K194),ISNUMBER(L194))),0,IF(K194&gt;L194,(1+L194-SUM(LunchMon,OtherMon))-K194,L194-K194-SUM(LunchMon,OtherMon)))</f>
        <v>0</v>
      </c>
      <c r="O194" s="81"/>
      <c r="P194" s="81"/>
      <c r="Q194" s="82"/>
      <c r="R194" s="78" t="n">
        <f aca="false">IF(NOT(AND(ISNUMBER(O194),ISNUMBER(P194))),0,IF(O194&gt;P194,(1+P194-SUM(LunchTue,OtherTue))-O194,P194-O194-SUM(LunchTue,OtherTue)))</f>
        <v>0</v>
      </c>
      <c r="S194" s="81"/>
      <c r="T194" s="81"/>
      <c r="U194" s="82"/>
      <c r="V194" s="78" t="n">
        <f aca="false">IF(NOT(AND(ISNUMBER(S194),ISNUMBER(T194))),0,IF(S194&gt;T194,(1+T194-SUM(LunchWed,OtherWed))-S194,T194-S194-SUM(LunchWed,OtherWed)))</f>
        <v>0</v>
      </c>
      <c r="W194" s="81"/>
      <c r="X194" s="81"/>
      <c r="Y194" s="82"/>
      <c r="Z194" s="78" t="n">
        <f aca="false">IF(NOT(AND(ISNUMBER(W194),ISNUMBER(X194))),0,IF(W194&gt;X194,(1+X194-SUM(LunchThu,OtherThu))-W194,X194-W194-SUM(LunchThu,OtherThu)))</f>
        <v>0</v>
      </c>
      <c r="AA194" s="81"/>
      <c r="AB194" s="81"/>
      <c r="AC194" s="82"/>
      <c r="AD194" s="79" t="n">
        <f aca="false">IF(NOT(AND(ISNUMBER(AA194),ISNUMBER(AB194))),0,IF(AA194&gt;AB194,(1+AB194-SUM(LunchFri,OtherFri))-AA194,AB194-AA194-SUM(LunchFri,OtherFri)))</f>
        <v>0</v>
      </c>
      <c r="AE194" s="80" t="n">
        <f aca="false">SUM(F194,J194,N194,R194,V194,Z194,AD194)-SUM(E194,I194,M194,Q194,U194,Y194,AC194)</f>
        <v>0</v>
      </c>
      <c r="AK194" s="36" t="n">
        <f aca="false">AK193+1</f>
        <v>46215</v>
      </c>
    </row>
    <row r="195" customFormat="false" ht="12.75" hidden="false" customHeight="false" outlineLevel="0" collapsed="false">
      <c r="A195" s="74" t="n">
        <f aca="false">AE195*24</f>
        <v>0</v>
      </c>
      <c r="B195" s="107"/>
      <c r="C195" s="81"/>
      <c r="D195" s="81"/>
      <c r="E195" s="82"/>
      <c r="F195" s="78" t="n">
        <f aca="false">IF(NOT(AND(ISNUMBER(C195),ISNUMBER(D195))),0,IF(C195&gt;D195,(1+D195-SUM(LunchSat,OtherSat))-C195,D195-C195-SUM(LunchSat,OtherSat)))</f>
        <v>0</v>
      </c>
      <c r="G195" s="81"/>
      <c r="H195" s="81"/>
      <c r="I195" s="82"/>
      <c r="J195" s="78" t="n">
        <f aca="false">IF(NOT(AND(ISNUMBER(G195),ISNUMBER(H195))),0,IF(G195&gt;H195,(1+H195-SUM(LunchSun,OtherSun))-G195,H195-G195-SUM(LunchSun,OtherSun)))</f>
        <v>0</v>
      </c>
      <c r="K195" s="81"/>
      <c r="L195" s="81"/>
      <c r="M195" s="82"/>
      <c r="N195" s="78" t="n">
        <f aca="false">IF(NOT(AND(ISNUMBER(K195),ISNUMBER(L195))),0,IF(K195&gt;L195,(1+L195-SUM(LunchMon,OtherMon))-K195,L195-K195-SUM(LunchMon,OtherMon)))</f>
        <v>0</v>
      </c>
      <c r="O195" s="81"/>
      <c r="P195" s="81"/>
      <c r="Q195" s="82"/>
      <c r="R195" s="78" t="n">
        <f aca="false">IF(NOT(AND(ISNUMBER(O195),ISNUMBER(P195))),0,IF(O195&gt;P195,(1+P195-SUM(LunchTue,OtherTue))-O195,P195-O195-SUM(LunchTue,OtherTue)))</f>
        <v>0</v>
      </c>
      <c r="S195" s="81"/>
      <c r="T195" s="81"/>
      <c r="U195" s="82"/>
      <c r="V195" s="78" t="n">
        <f aca="false">IF(NOT(AND(ISNUMBER(S195),ISNUMBER(T195))),0,IF(S195&gt;T195,(1+T195-SUM(LunchWed,OtherWed))-S195,T195-S195-SUM(LunchWed,OtherWed)))</f>
        <v>0</v>
      </c>
      <c r="W195" s="81"/>
      <c r="X195" s="81"/>
      <c r="Y195" s="82"/>
      <c r="Z195" s="78" t="n">
        <f aca="false">IF(NOT(AND(ISNUMBER(W195),ISNUMBER(X195))),0,IF(W195&gt;X195,(1+X195-SUM(LunchThu,OtherThu))-W195,X195-W195-SUM(LunchThu,OtherThu)))</f>
        <v>0</v>
      </c>
      <c r="AA195" s="81"/>
      <c r="AB195" s="81"/>
      <c r="AC195" s="82"/>
      <c r="AD195" s="79" t="n">
        <f aca="false">IF(NOT(AND(ISNUMBER(AA195),ISNUMBER(AB195))),0,IF(AA195&gt;AB195,(1+AB195-SUM(LunchFri,OtherFri))-AA195,AB195-AA195-SUM(LunchFri,OtherFri)))</f>
        <v>0</v>
      </c>
      <c r="AE195" s="80" t="n">
        <f aca="false">SUM(F195,J195,N195,R195,V195,Z195,AD195)-SUM(E195,I195,M195,Q195,U195,Y195,AC195)</f>
        <v>0</v>
      </c>
      <c r="AK195" s="36" t="n">
        <f aca="false">AK194+1</f>
        <v>46216</v>
      </c>
    </row>
    <row r="196" customFormat="false" ht="12.75" hidden="false" customHeight="false" outlineLevel="0" collapsed="false">
      <c r="A196" s="74" t="n">
        <f aca="false">AE196*24</f>
        <v>0</v>
      </c>
      <c r="B196" s="107"/>
      <c r="C196" s="81"/>
      <c r="D196" s="81"/>
      <c r="E196" s="82"/>
      <c r="F196" s="78" t="n">
        <f aca="false">IF(NOT(AND(ISNUMBER(C196),ISNUMBER(D196))),0,IF(C196&gt;D196,(1+D196-SUM(LunchSat,OtherSat))-C196,D196-C196-SUM(LunchSat,OtherSat)))</f>
        <v>0</v>
      </c>
      <c r="G196" s="81"/>
      <c r="H196" s="81"/>
      <c r="I196" s="82"/>
      <c r="J196" s="78" t="n">
        <f aca="false">IF(NOT(AND(ISNUMBER(G196),ISNUMBER(H196))),0,IF(G196&gt;H196,(1+H196-SUM(LunchSun,OtherSun))-G196,H196-G196-SUM(LunchSun,OtherSun)))</f>
        <v>0</v>
      </c>
      <c r="K196" s="81"/>
      <c r="L196" s="81"/>
      <c r="M196" s="82"/>
      <c r="N196" s="78" t="n">
        <f aca="false">IF(NOT(AND(ISNUMBER(K196),ISNUMBER(L196))),0,IF(K196&gt;L196,(1+L196-SUM(LunchMon,OtherMon))-K196,L196-K196-SUM(LunchMon,OtherMon)))</f>
        <v>0</v>
      </c>
      <c r="O196" s="81"/>
      <c r="P196" s="81"/>
      <c r="Q196" s="82"/>
      <c r="R196" s="78" t="n">
        <f aca="false">IF(NOT(AND(ISNUMBER(O196),ISNUMBER(P196))),0,IF(O196&gt;P196,(1+P196-SUM(LunchTue,OtherTue))-O196,P196-O196-SUM(LunchTue,OtherTue)))</f>
        <v>0</v>
      </c>
      <c r="S196" s="81"/>
      <c r="T196" s="81"/>
      <c r="U196" s="82"/>
      <c r="V196" s="78" t="n">
        <f aca="false">IF(NOT(AND(ISNUMBER(S196),ISNUMBER(T196))),0,IF(S196&gt;T196,(1+T196-SUM(LunchWed,OtherWed))-S196,T196-S196-SUM(LunchWed,OtherWed)))</f>
        <v>0</v>
      </c>
      <c r="W196" s="81"/>
      <c r="X196" s="81"/>
      <c r="Y196" s="82"/>
      <c r="Z196" s="78" t="n">
        <f aca="false">IF(NOT(AND(ISNUMBER(W196),ISNUMBER(X196))),0,IF(W196&gt;X196,(1+X196-SUM(LunchThu,OtherThu))-W196,X196-W196-SUM(LunchThu,OtherThu)))</f>
        <v>0</v>
      </c>
      <c r="AA196" s="81"/>
      <c r="AB196" s="81"/>
      <c r="AC196" s="82"/>
      <c r="AD196" s="79" t="n">
        <f aca="false">IF(NOT(AND(ISNUMBER(AA196),ISNUMBER(AB196))),0,IF(AA196&gt;AB196,(1+AB196-SUM(LunchFri,OtherFri))-AA196,AB196-AA196-SUM(LunchFri,OtherFri)))</f>
        <v>0</v>
      </c>
      <c r="AE196" s="80" t="n">
        <f aca="false">SUM(F196,J196,N196,R196,V196,Z196,AD196)-SUM(E196,I196,M196,Q196,U196,Y196,AC196)</f>
        <v>0</v>
      </c>
      <c r="AK196" s="36" t="n">
        <f aca="false">AK195+1</f>
        <v>46217</v>
      </c>
    </row>
    <row r="197" customFormat="false" ht="12.75" hidden="false" customHeight="false" outlineLevel="0" collapsed="false">
      <c r="A197" s="74" t="n">
        <f aca="false">AE197*24</f>
        <v>0</v>
      </c>
      <c r="B197" s="107"/>
      <c r="C197" s="81"/>
      <c r="D197" s="81"/>
      <c r="E197" s="82"/>
      <c r="F197" s="78" t="n">
        <f aca="false">IF(NOT(AND(ISNUMBER(C197),ISNUMBER(D197))),0,IF(C197&gt;D197,(1+D197-SUM(LunchSat,OtherSat))-C197,D197-C197-SUM(LunchSat,OtherSat)))</f>
        <v>0</v>
      </c>
      <c r="G197" s="81"/>
      <c r="H197" s="81"/>
      <c r="I197" s="82"/>
      <c r="J197" s="78" t="n">
        <f aca="false">IF(NOT(AND(ISNUMBER(G197),ISNUMBER(H197))),0,IF(G197&gt;H197,(1+H197-SUM(LunchSun,OtherSun))-G197,H197-G197-SUM(LunchSun,OtherSun)))</f>
        <v>0</v>
      </c>
      <c r="K197" s="81"/>
      <c r="L197" s="81"/>
      <c r="M197" s="82"/>
      <c r="N197" s="78" t="n">
        <f aca="false">IF(NOT(AND(ISNUMBER(K197),ISNUMBER(L197))),0,IF(K197&gt;L197,(1+L197-SUM(LunchMon,OtherMon))-K197,L197-K197-SUM(LunchMon,OtherMon)))</f>
        <v>0</v>
      </c>
      <c r="O197" s="81"/>
      <c r="P197" s="81"/>
      <c r="Q197" s="82"/>
      <c r="R197" s="78" t="n">
        <f aca="false">IF(NOT(AND(ISNUMBER(O197),ISNUMBER(P197))),0,IF(O197&gt;P197,(1+P197-SUM(LunchTue,OtherTue))-O197,P197-O197-SUM(LunchTue,OtherTue)))</f>
        <v>0</v>
      </c>
      <c r="S197" s="81"/>
      <c r="T197" s="81"/>
      <c r="U197" s="82"/>
      <c r="V197" s="78" t="n">
        <f aca="false">IF(NOT(AND(ISNUMBER(S197),ISNUMBER(T197))),0,IF(S197&gt;T197,(1+T197-SUM(LunchWed,OtherWed))-S197,T197-S197-SUM(LunchWed,OtherWed)))</f>
        <v>0</v>
      </c>
      <c r="W197" s="81"/>
      <c r="X197" s="81"/>
      <c r="Y197" s="82"/>
      <c r="Z197" s="78" t="n">
        <f aca="false">IF(NOT(AND(ISNUMBER(W197),ISNUMBER(X197))),0,IF(W197&gt;X197,(1+X197-SUM(LunchThu,OtherThu))-W197,X197-W197-SUM(LunchThu,OtherThu)))</f>
        <v>0</v>
      </c>
      <c r="AA197" s="81"/>
      <c r="AB197" s="81"/>
      <c r="AC197" s="82"/>
      <c r="AD197" s="79" t="n">
        <f aca="false">IF(NOT(AND(ISNUMBER(AA197),ISNUMBER(AB197))),0,IF(AA197&gt;AB197,(1+AB197-SUM(LunchFri,OtherFri))-AA197,AB197-AA197-SUM(LunchFri,OtherFri)))</f>
        <v>0</v>
      </c>
      <c r="AE197" s="80" t="n">
        <f aca="false">SUM(F197,J197,N197,R197,V197,Z197,AD197)-SUM(E197,I197,M197,Q197,U197,Y197,AC197)</f>
        <v>0</v>
      </c>
      <c r="AK197" s="36" t="n">
        <f aca="false">AK196+1</f>
        <v>46218</v>
      </c>
    </row>
    <row r="198" customFormat="false" ht="12.75" hidden="false" customHeight="false" outlineLevel="0" collapsed="false">
      <c r="A198" s="74" t="n">
        <f aca="false">AE198*24</f>
        <v>0</v>
      </c>
      <c r="B198" s="107"/>
      <c r="C198" s="81"/>
      <c r="D198" s="81"/>
      <c r="E198" s="82"/>
      <c r="F198" s="78" t="n">
        <f aca="false">IF(NOT(AND(ISNUMBER(C198),ISNUMBER(D198))),0,IF(C198&gt;D198,(1+D198-SUM(LunchSat,OtherSat))-C198,D198-C198-SUM(LunchSat,OtherSat)))</f>
        <v>0</v>
      </c>
      <c r="G198" s="81"/>
      <c r="H198" s="81"/>
      <c r="I198" s="82"/>
      <c r="J198" s="78" t="n">
        <f aca="false">IF(NOT(AND(ISNUMBER(G198),ISNUMBER(H198))),0,IF(G198&gt;H198,(1+H198-SUM(LunchSun,OtherSun))-G198,H198-G198-SUM(LunchSun,OtherSun)))</f>
        <v>0</v>
      </c>
      <c r="K198" s="81"/>
      <c r="L198" s="81"/>
      <c r="M198" s="82"/>
      <c r="N198" s="78" t="n">
        <f aca="false">IF(NOT(AND(ISNUMBER(K198),ISNUMBER(L198))),0,IF(K198&gt;L198,(1+L198-SUM(LunchMon,OtherMon))-K198,L198-K198-SUM(LunchMon,OtherMon)))</f>
        <v>0</v>
      </c>
      <c r="O198" s="81"/>
      <c r="P198" s="81"/>
      <c r="Q198" s="82"/>
      <c r="R198" s="78" t="n">
        <f aca="false">IF(NOT(AND(ISNUMBER(O198),ISNUMBER(P198))),0,IF(O198&gt;P198,(1+P198-SUM(LunchTue,OtherTue))-O198,P198-O198-SUM(LunchTue,OtherTue)))</f>
        <v>0</v>
      </c>
      <c r="S198" s="81"/>
      <c r="T198" s="81"/>
      <c r="U198" s="82"/>
      <c r="V198" s="78" t="n">
        <f aca="false">IF(NOT(AND(ISNUMBER(S198),ISNUMBER(T198))),0,IF(S198&gt;T198,(1+T198-SUM(LunchWed,OtherWed))-S198,T198-S198-SUM(LunchWed,OtherWed)))</f>
        <v>0</v>
      </c>
      <c r="W198" s="81"/>
      <c r="X198" s="81"/>
      <c r="Y198" s="82"/>
      <c r="Z198" s="78" t="n">
        <f aca="false">IF(NOT(AND(ISNUMBER(W198),ISNUMBER(X198))),0,IF(W198&gt;X198,(1+X198-SUM(LunchThu,OtherThu))-W198,X198-W198-SUM(LunchThu,OtherThu)))</f>
        <v>0</v>
      </c>
      <c r="AA198" s="81"/>
      <c r="AB198" s="81"/>
      <c r="AC198" s="82"/>
      <c r="AD198" s="79" t="n">
        <f aca="false">IF(NOT(AND(ISNUMBER(AA198),ISNUMBER(AB198))),0,IF(AA198&gt;AB198,(1+AB198-SUM(LunchFri,OtherFri))-AA198,AB198-AA198-SUM(LunchFri,OtherFri)))</f>
        <v>0</v>
      </c>
      <c r="AE198" s="80" t="n">
        <f aca="false">SUM(F198,J198,N198,R198,V198,Z198,AD198)-SUM(E198,I198,M198,Q198,U198,Y198,AC198)</f>
        <v>0</v>
      </c>
      <c r="AK198" s="36" t="n">
        <f aca="false">AK197+1</f>
        <v>46219</v>
      </c>
    </row>
    <row r="199" customFormat="false" ht="12.75" hidden="false" customHeight="false" outlineLevel="0" collapsed="false">
      <c r="A199" s="74" t="n">
        <f aca="false">AE199*24</f>
        <v>0</v>
      </c>
      <c r="B199" s="107"/>
      <c r="C199" s="76"/>
      <c r="D199" s="76"/>
      <c r="E199" s="77"/>
      <c r="F199" s="78" t="n">
        <f aca="false">IF(NOT(AND(ISNUMBER(C199),ISNUMBER(D199))),0,IF(C199&gt;D199,(1+D199-SUM(LunchSat,OtherSat))-C199,D199-C199-SUM(LunchSat,OtherSat)))</f>
        <v>0</v>
      </c>
      <c r="G199" s="76"/>
      <c r="H199" s="76"/>
      <c r="I199" s="77"/>
      <c r="J199" s="78" t="n">
        <f aca="false">IF(NOT(AND(ISNUMBER(G199),ISNUMBER(H199))),0,IF(G199&gt;H199,(1+H199-SUM(LunchSun,OtherSun))-G199,H199-G199-SUM(LunchSun,OtherSun)))</f>
        <v>0</v>
      </c>
      <c r="K199" s="76"/>
      <c r="L199" s="76"/>
      <c r="M199" s="77"/>
      <c r="N199" s="78" t="n">
        <f aca="false">IF(NOT(AND(ISNUMBER(K199),ISNUMBER(L199))),0,IF(K199&gt;L199,(1+L199-SUM(LunchMon,OtherMon))-K199,L199-K199-SUM(LunchMon,OtherMon)))</f>
        <v>0</v>
      </c>
      <c r="O199" s="76"/>
      <c r="P199" s="76"/>
      <c r="Q199" s="77"/>
      <c r="R199" s="78" t="n">
        <f aca="false">IF(NOT(AND(ISNUMBER(O199),ISNUMBER(P199))),0,IF(O199&gt;P199,(1+P199-SUM(LunchTue,OtherTue))-O199,P199-O199-SUM(LunchTue,OtherTue)))</f>
        <v>0</v>
      </c>
      <c r="S199" s="76"/>
      <c r="T199" s="76"/>
      <c r="U199" s="77"/>
      <c r="V199" s="78" t="n">
        <f aca="false">IF(NOT(AND(ISNUMBER(S199),ISNUMBER(T199))),0,IF(S199&gt;T199,(1+T199-SUM(LunchWed,OtherWed))-S199,T199-S199-SUM(LunchWed,OtherWed)))</f>
        <v>0</v>
      </c>
      <c r="W199" s="76"/>
      <c r="X199" s="76"/>
      <c r="Y199" s="77"/>
      <c r="Z199" s="78" t="n">
        <f aca="false">IF(NOT(AND(ISNUMBER(W199),ISNUMBER(X199))),0,IF(W199&gt;X199,(1+X199-SUM(LunchThu,OtherThu))-W199,X199-W199-SUM(LunchThu,OtherThu)))</f>
        <v>0</v>
      </c>
      <c r="AA199" s="76"/>
      <c r="AB199" s="76"/>
      <c r="AC199" s="77"/>
      <c r="AD199" s="79" t="n">
        <f aca="false">IF(NOT(AND(ISNUMBER(AA199),ISNUMBER(AB199))),0,IF(AA199&gt;AB199,(1+AB199-SUM(LunchFri,OtherFri))-AA199,AB199-AA199-SUM(LunchFri,OtherFri)))</f>
        <v>0</v>
      </c>
      <c r="AE199" s="80" t="n">
        <f aca="false">SUM(F199,J199,N199,R199,V199,Z199,AD199)-SUM(E199,I199,M199,Q199,U199,Y199,AC199)</f>
        <v>0</v>
      </c>
      <c r="AK199" s="36" t="n">
        <f aca="false">AK198+1</f>
        <v>46220</v>
      </c>
    </row>
    <row r="200" customFormat="false" ht="12.75" hidden="false" customHeight="false" outlineLevel="0" collapsed="false">
      <c r="A200" s="84" t="n">
        <f aca="false">AE200*24</f>
        <v>0</v>
      </c>
      <c r="B200" s="108"/>
      <c r="C200" s="110"/>
      <c r="D200" s="110"/>
      <c r="E200" s="111"/>
      <c r="F200" s="88" t="n">
        <f aca="false">IF(NOT(AND(ISNUMBER(C200),ISNUMBER(D200))),0,IF(C200&gt;D200,(1+D200-SUM(LunchSat,OtherSat))-C200,D200-C200-SUM(LunchSat,OtherSat)))</f>
        <v>0</v>
      </c>
      <c r="G200" s="110"/>
      <c r="H200" s="110"/>
      <c r="I200" s="111"/>
      <c r="J200" s="88" t="n">
        <f aca="false">IF(NOT(AND(ISNUMBER(G200),ISNUMBER(H200))),0,IF(G200&gt;H200,(1+H200-SUM(LunchSun,OtherSun))-G200,H200-G200-SUM(LunchSun,OtherSun)))</f>
        <v>0</v>
      </c>
      <c r="K200" s="110"/>
      <c r="L200" s="110"/>
      <c r="M200" s="111"/>
      <c r="N200" s="88" t="n">
        <f aca="false">IF(NOT(AND(ISNUMBER(K200),ISNUMBER(L200))),0,IF(K200&gt;L200,(1+L200-SUM(LunchMon,OtherMon))-K200,L200-K200-SUM(LunchMon,OtherMon)))</f>
        <v>0</v>
      </c>
      <c r="O200" s="110"/>
      <c r="P200" s="110"/>
      <c r="Q200" s="111"/>
      <c r="R200" s="88" t="n">
        <f aca="false">IF(NOT(AND(ISNUMBER(O200),ISNUMBER(P200))),0,IF(O200&gt;P200,(1+P200-SUM(LunchTue,OtherTue))-O200,P200-O200-SUM(LunchTue,OtherTue)))</f>
        <v>0</v>
      </c>
      <c r="S200" s="110"/>
      <c r="T200" s="110"/>
      <c r="U200" s="111"/>
      <c r="V200" s="88" t="n">
        <f aca="false">IF(NOT(AND(ISNUMBER(S200),ISNUMBER(T200))),0,IF(S200&gt;T200,(1+T200-SUM(LunchWed,OtherWed))-S200,T200-S200-SUM(LunchWed,OtherWed)))</f>
        <v>0</v>
      </c>
      <c r="W200" s="110"/>
      <c r="X200" s="110"/>
      <c r="Y200" s="111"/>
      <c r="Z200" s="88" t="n">
        <f aca="false">IF(NOT(AND(ISNUMBER(W200),ISNUMBER(X200))),0,IF(W200&gt;X200,(1+X200-SUM(LunchThu,OtherThu))-W200,X200-W200-SUM(LunchThu,OtherThu)))</f>
        <v>0</v>
      </c>
      <c r="AA200" s="110"/>
      <c r="AB200" s="110"/>
      <c r="AC200" s="111"/>
      <c r="AD200" s="89" t="n">
        <f aca="false">IF(NOT(AND(ISNUMBER(AA200),ISNUMBER(AB200))),0,IF(AA200&gt;AB200,(1+AB200-SUM(LunchFri,OtherFri))-AA200,AB200-AA200-SUM(LunchFri,OtherFri)))</f>
        <v>0</v>
      </c>
      <c r="AE200" s="90" t="n">
        <f aca="false">SUM(F200,J200,N200,R200,V200,Z200,AD200)-SUM(E200,I200,M200,Q200,U200,Y200,AC200)</f>
        <v>0</v>
      </c>
      <c r="AK200" s="36" t="n">
        <f aca="false">AK199+1</f>
        <v>46221</v>
      </c>
    </row>
    <row r="201" customFormat="false" ht="12.75" hidden="false" customHeight="false" outlineLevel="0" collapsed="false">
      <c r="A201" s="84" t="n">
        <f aca="false">AE201*24</f>
        <v>0</v>
      </c>
      <c r="B201" s="108"/>
      <c r="C201" s="110"/>
      <c r="D201" s="110"/>
      <c r="E201" s="111"/>
      <c r="F201" s="88" t="n">
        <f aca="false">IF(NOT(AND(ISNUMBER(C201),ISNUMBER(D201))),0,IF(C201&gt;D201,(1+D201-SUM(LunchSat,OtherSat))-C201,D201-C201-SUM(LunchSat,OtherSat)))</f>
        <v>0</v>
      </c>
      <c r="G201" s="110"/>
      <c r="H201" s="110"/>
      <c r="I201" s="111"/>
      <c r="J201" s="88" t="n">
        <f aca="false">IF(NOT(AND(ISNUMBER(G201),ISNUMBER(H201))),0,IF(G201&gt;H201,(1+H201-SUM(LunchSun,OtherSun))-G201,H201-G201-SUM(LunchSun,OtherSun)))</f>
        <v>0</v>
      </c>
      <c r="K201" s="110"/>
      <c r="L201" s="110"/>
      <c r="M201" s="111"/>
      <c r="N201" s="88" t="n">
        <f aca="false">IF(NOT(AND(ISNUMBER(K201),ISNUMBER(L201))),0,IF(K201&gt;L201,(1+L201-SUM(LunchMon,OtherMon))-K201,L201-K201-SUM(LunchMon,OtherMon)))</f>
        <v>0</v>
      </c>
      <c r="O201" s="110"/>
      <c r="P201" s="110"/>
      <c r="Q201" s="111"/>
      <c r="R201" s="88" t="n">
        <f aca="false">IF(NOT(AND(ISNUMBER(O201),ISNUMBER(P201))),0,IF(O201&gt;P201,(1+P201-SUM(LunchTue,OtherTue))-O201,P201-O201-SUM(LunchTue,OtherTue)))</f>
        <v>0</v>
      </c>
      <c r="S201" s="110"/>
      <c r="T201" s="110"/>
      <c r="U201" s="111"/>
      <c r="V201" s="88" t="n">
        <f aca="false">IF(NOT(AND(ISNUMBER(S201),ISNUMBER(T201))),0,IF(S201&gt;T201,(1+T201-SUM(LunchWed,OtherWed))-S201,T201-S201-SUM(LunchWed,OtherWed)))</f>
        <v>0</v>
      </c>
      <c r="W201" s="110"/>
      <c r="X201" s="110"/>
      <c r="Y201" s="111"/>
      <c r="Z201" s="88" t="n">
        <f aca="false">IF(NOT(AND(ISNUMBER(W201),ISNUMBER(X201))),0,IF(W201&gt;X201,(1+X201-SUM(LunchThu,OtherThu))-W201,X201-W201-SUM(LunchThu,OtherThu)))</f>
        <v>0</v>
      </c>
      <c r="AA201" s="110"/>
      <c r="AB201" s="110"/>
      <c r="AC201" s="111"/>
      <c r="AD201" s="89" t="n">
        <f aca="false">IF(NOT(AND(ISNUMBER(AA201),ISNUMBER(AB201))),0,IF(AA201&gt;AB201,(1+AB201-SUM(LunchFri,OtherFri))-AA201,AB201-AA201-SUM(LunchFri,OtherFri)))</f>
        <v>0</v>
      </c>
      <c r="AE201" s="90" t="n">
        <f aca="false">SUM(F201,J201,N201,R201,V201,Z201,AD201)-SUM(E201,I201,M201,Q201,U201,Y201,AC201)</f>
        <v>0</v>
      </c>
      <c r="AK201" s="36" t="n">
        <f aca="false">AK200+1</f>
        <v>46222</v>
      </c>
    </row>
    <row r="202" customFormat="false" ht="12.75" hidden="false" customHeight="false" outlineLevel="0" collapsed="false">
      <c r="A202" s="84" t="n">
        <f aca="false">AE202*24</f>
        <v>0</v>
      </c>
      <c r="B202" s="108"/>
      <c r="C202" s="110"/>
      <c r="D202" s="110"/>
      <c r="E202" s="111"/>
      <c r="F202" s="88" t="n">
        <f aca="false">IF(NOT(AND(ISNUMBER(C202),ISNUMBER(D202))),0,IF(C202&gt;D202,(1+D202-SUM(LunchSat,OtherSat))-C202,D202-C202-SUM(LunchSat,OtherSat)))</f>
        <v>0</v>
      </c>
      <c r="G202" s="110"/>
      <c r="H202" s="110"/>
      <c r="I202" s="111"/>
      <c r="J202" s="88" t="n">
        <f aca="false">IF(NOT(AND(ISNUMBER(G202),ISNUMBER(H202))),0,IF(G202&gt;H202,(1+H202-SUM(LunchSun,OtherSun))-G202,H202-G202-SUM(LunchSun,OtherSun)))</f>
        <v>0</v>
      </c>
      <c r="K202" s="110"/>
      <c r="L202" s="110"/>
      <c r="M202" s="111"/>
      <c r="N202" s="88" t="n">
        <f aca="false">IF(NOT(AND(ISNUMBER(K202),ISNUMBER(L202))),0,IF(K202&gt;L202,(1+L202-SUM(LunchMon,OtherMon))-K202,L202-K202-SUM(LunchMon,OtherMon)))</f>
        <v>0</v>
      </c>
      <c r="O202" s="110"/>
      <c r="P202" s="110"/>
      <c r="Q202" s="111"/>
      <c r="R202" s="88" t="n">
        <f aca="false">IF(NOT(AND(ISNUMBER(O202),ISNUMBER(P202))),0,IF(O202&gt;P202,(1+P202-SUM(LunchTue,OtherTue))-O202,P202-O202-SUM(LunchTue,OtherTue)))</f>
        <v>0</v>
      </c>
      <c r="S202" s="110"/>
      <c r="T202" s="110"/>
      <c r="U202" s="111"/>
      <c r="V202" s="88" t="n">
        <f aca="false">IF(NOT(AND(ISNUMBER(S202),ISNUMBER(T202))),0,IF(S202&gt;T202,(1+T202-SUM(LunchWed,OtherWed))-S202,T202-S202-SUM(LunchWed,OtherWed)))</f>
        <v>0</v>
      </c>
      <c r="W202" s="110"/>
      <c r="X202" s="110"/>
      <c r="Y202" s="111"/>
      <c r="Z202" s="88" t="n">
        <f aca="false">IF(NOT(AND(ISNUMBER(W202),ISNUMBER(X202))),0,IF(W202&gt;X202,(1+X202-SUM(LunchThu,OtherThu))-W202,X202-W202-SUM(LunchThu,OtherThu)))</f>
        <v>0</v>
      </c>
      <c r="AA202" s="110"/>
      <c r="AB202" s="110"/>
      <c r="AC202" s="111"/>
      <c r="AD202" s="89" t="n">
        <f aca="false">IF(NOT(AND(ISNUMBER(AA202),ISNUMBER(AB202))),0,IF(AA202&gt;AB202,(1+AB202-SUM(LunchFri,OtherFri))-AA202,AB202-AA202-SUM(LunchFri,OtherFri)))</f>
        <v>0</v>
      </c>
      <c r="AE202" s="90" t="n">
        <f aca="false">SUM(F202,J202,N202,R202,V202,Z202,AD202)-SUM(E202,I202,M202,Q202,U202,Y202,AC202)</f>
        <v>0</v>
      </c>
      <c r="AK202" s="36" t="n">
        <f aca="false">AK201+1</f>
        <v>46223</v>
      </c>
    </row>
    <row r="203" customFormat="false" ht="12.75" hidden="false" customHeight="false" outlineLevel="0" collapsed="false">
      <c r="A203" s="84" t="n">
        <f aca="false">AE203*24</f>
        <v>0</v>
      </c>
      <c r="B203" s="108"/>
      <c r="C203" s="110"/>
      <c r="D203" s="110"/>
      <c r="E203" s="111"/>
      <c r="F203" s="88" t="n">
        <f aca="false">IF(NOT(AND(ISNUMBER(C203),ISNUMBER(D203))),0,IF(C203&gt;D203,(1+D203-SUM(LunchSat,OtherSat))-C203,D203-C203-SUM(LunchSat,OtherSat)))</f>
        <v>0</v>
      </c>
      <c r="G203" s="110"/>
      <c r="H203" s="110"/>
      <c r="I203" s="111"/>
      <c r="J203" s="88" t="n">
        <f aca="false">IF(NOT(AND(ISNUMBER(G203),ISNUMBER(H203))),0,IF(G203&gt;H203,(1+H203-SUM(LunchSun,OtherSun))-G203,H203-G203-SUM(LunchSun,OtherSun)))</f>
        <v>0</v>
      </c>
      <c r="K203" s="110"/>
      <c r="L203" s="110"/>
      <c r="M203" s="111"/>
      <c r="N203" s="88" t="n">
        <f aca="false">IF(NOT(AND(ISNUMBER(K203),ISNUMBER(L203))),0,IF(K203&gt;L203,(1+L203-SUM(LunchMon,OtherMon))-K203,L203-K203-SUM(LunchMon,OtherMon)))</f>
        <v>0</v>
      </c>
      <c r="O203" s="110"/>
      <c r="P203" s="110"/>
      <c r="Q203" s="111"/>
      <c r="R203" s="88" t="n">
        <f aca="false">IF(NOT(AND(ISNUMBER(O203),ISNUMBER(P203))),0,IF(O203&gt;P203,(1+P203-SUM(LunchTue,OtherTue))-O203,P203-O203-SUM(LunchTue,OtherTue)))</f>
        <v>0</v>
      </c>
      <c r="S203" s="110"/>
      <c r="T203" s="110"/>
      <c r="U203" s="111"/>
      <c r="V203" s="88" t="n">
        <f aca="false">IF(NOT(AND(ISNUMBER(S203),ISNUMBER(T203))),0,IF(S203&gt;T203,(1+T203-SUM(LunchWed,OtherWed))-S203,T203-S203-SUM(LunchWed,OtherWed)))</f>
        <v>0</v>
      </c>
      <c r="W203" s="110"/>
      <c r="X203" s="110"/>
      <c r="Y203" s="111"/>
      <c r="Z203" s="88" t="n">
        <f aca="false">IF(NOT(AND(ISNUMBER(W203),ISNUMBER(X203))),0,IF(W203&gt;X203,(1+X203-SUM(LunchThu,OtherThu))-W203,X203-W203-SUM(LunchThu,OtherThu)))</f>
        <v>0</v>
      </c>
      <c r="AA203" s="110"/>
      <c r="AB203" s="110"/>
      <c r="AC203" s="111"/>
      <c r="AD203" s="89" t="n">
        <f aca="false">IF(NOT(AND(ISNUMBER(AA203),ISNUMBER(AB203))),0,IF(AA203&gt;AB203,(1+AB203-SUM(LunchFri,OtherFri))-AA203,AB203-AA203-SUM(LunchFri,OtherFri)))</f>
        <v>0</v>
      </c>
      <c r="AE203" s="90" t="n">
        <f aca="false">SUM(F203,J203,N203,R203,V203,Z203,AD203)-SUM(E203,I203,M203,Q203,U203,Y203,AC203)</f>
        <v>0</v>
      </c>
      <c r="AK203" s="36" t="n">
        <f aca="false">AK202+1</f>
        <v>46224</v>
      </c>
    </row>
    <row r="204" customFormat="false" ht="12.75" hidden="false" customHeight="false" outlineLevel="0" collapsed="false">
      <c r="A204" s="84" t="n">
        <f aca="false">AE204*24</f>
        <v>0</v>
      </c>
      <c r="B204" s="108"/>
      <c r="C204" s="110"/>
      <c r="D204" s="110"/>
      <c r="E204" s="111"/>
      <c r="F204" s="88" t="n">
        <f aca="false">IF(NOT(AND(ISNUMBER(C204),ISNUMBER(D204))),0,IF(C204&gt;D204,(1+D204-SUM(LunchSat,OtherSat))-C204,D204-C204-SUM(LunchSat,OtherSat)))</f>
        <v>0</v>
      </c>
      <c r="G204" s="110"/>
      <c r="H204" s="110"/>
      <c r="I204" s="111"/>
      <c r="J204" s="88" t="n">
        <f aca="false">IF(NOT(AND(ISNUMBER(G204),ISNUMBER(H204))),0,IF(G204&gt;H204,(1+H204-SUM(LunchSun,OtherSun))-G204,H204-G204-SUM(LunchSun,OtherSun)))</f>
        <v>0</v>
      </c>
      <c r="K204" s="110"/>
      <c r="L204" s="110"/>
      <c r="M204" s="111"/>
      <c r="N204" s="88" t="n">
        <f aca="false">IF(NOT(AND(ISNUMBER(K204),ISNUMBER(L204))),0,IF(K204&gt;L204,(1+L204-SUM(LunchMon,OtherMon))-K204,L204-K204-SUM(LunchMon,OtherMon)))</f>
        <v>0</v>
      </c>
      <c r="O204" s="110"/>
      <c r="P204" s="110"/>
      <c r="Q204" s="111"/>
      <c r="R204" s="88" t="n">
        <f aca="false">IF(NOT(AND(ISNUMBER(O204),ISNUMBER(P204))),0,IF(O204&gt;P204,(1+P204-SUM(LunchTue,OtherTue))-O204,P204-O204-SUM(LunchTue,OtherTue)))</f>
        <v>0</v>
      </c>
      <c r="S204" s="110"/>
      <c r="T204" s="110"/>
      <c r="U204" s="111"/>
      <c r="V204" s="88" t="n">
        <f aca="false">IF(NOT(AND(ISNUMBER(S204),ISNUMBER(T204))),0,IF(S204&gt;T204,(1+T204-SUM(LunchWed,OtherWed))-S204,T204-S204-SUM(LunchWed,OtherWed)))</f>
        <v>0</v>
      </c>
      <c r="W204" s="110"/>
      <c r="X204" s="110"/>
      <c r="Y204" s="111"/>
      <c r="Z204" s="88" t="n">
        <f aca="false">IF(NOT(AND(ISNUMBER(W204),ISNUMBER(X204))),0,IF(W204&gt;X204,(1+X204-SUM(LunchThu,OtherThu))-W204,X204-W204-SUM(LunchThu,OtherThu)))</f>
        <v>0</v>
      </c>
      <c r="AA204" s="110"/>
      <c r="AB204" s="110"/>
      <c r="AC204" s="111"/>
      <c r="AD204" s="89" t="n">
        <f aca="false">IF(NOT(AND(ISNUMBER(AA204),ISNUMBER(AB204))),0,IF(AA204&gt;AB204,(1+AB204-SUM(LunchFri,OtherFri))-AA204,AB204-AA204-SUM(LunchFri,OtherFri)))</f>
        <v>0</v>
      </c>
      <c r="AE204" s="90" t="n">
        <f aca="false">SUM(F204,J204,N204,R204,V204,Z204,AD204)-SUM(E204,I204,M204,Q204,U204,Y204,AC204)</f>
        <v>0</v>
      </c>
      <c r="AK204" s="36" t="n">
        <f aca="false">AK203+1</f>
        <v>46225</v>
      </c>
    </row>
    <row r="205" customFormat="false" ht="12.75" hidden="false" customHeight="false" outlineLevel="0" collapsed="false">
      <c r="A205" s="84" t="n">
        <f aca="false">AE205*24</f>
        <v>0</v>
      </c>
      <c r="B205" s="108"/>
      <c r="C205" s="110"/>
      <c r="D205" s="110"/>
      <c r="E205" s="111"/>
      <c r="F205" s="88" t="n">
        <f aca="false">IF(NOT(AND(ISNUMBER(C205),ISNUMBER(D205))),0,IF(C205&gt;D205,(1+D205-SUM(LunchSat,OtherSat))-C205,D205-C205-SUM(LunchSat,OtherSat)))</f>
        <v>0</v>
      </c>
      <c r="G205" s="110"/>
      <c r="H205" s="110"/>
      <c r="I205" s="111"/>
      <c r="J205" s="88" t="n">
        <f aca="false">IF(NOT(AND(ISNUMBER(G205),ISNUMBER(H205))),0,IF(G205&gt;H205,(1+H205-SUM(LunchSun,OtherSun))-G205,H205-G205-SUM(LunchSun,OtherSun)))</f>
        <v>0</v>
      </c>
      <c r="K205" s="110"/>
      <c r="L205" s="110"/>
      <c r="M205" s="111"/>
      <c r="N205" s="88" t="n">
        <f aca="false">IF(NOT(AND(ISNUMBER(K205),ISNUMBER(L205))),0,IF(K205&gt;L205,(1+L205-SUM(LunchMon,OtherMon))-K205,L205-K205-SUM(LunchMon,OtherMon)))</f>
        <v>0</v>
      </c>
      <c r="O205" s="110"/>
      <c r="P205" s="110"/>
      <c r="Q205" s="111"/>
      <c r="R205" s="88" t="n">
        <f aca="false">IF(NOT(AND(ISNUMBER(O205),ISNUMBER(P205))),0,IF(O205&gt;P205,(1+P205-SUM(LunchTue,OtherTue))-O205,P205-O205-SUM(LunchTue,OtherTue)))</f>
        <v>0</v>
      </c>
      <c r="S205" s="110"/>
      <c r="T205" s="110"/>
      <c r="U205" s="111"/>
      <c r="V205" s="88" t="n">
        <f aca="false">IF(NOT(AND(ISNUMBER(S205),ISNUMBER(T205))),0,IF(S205&gt;T205,(1+T205-SUM(LunchWed,OtherWed))-S205,T205-S205-SUM(LunchWed,OtherWed)))</f>
        <v>0</v>
      </c>
      <c r="W205" s="110"/>
      <c r="X205" s="110"/>
      <c r="Y205" s="111"/>
      <c r="Z205" s="88" t="n">
        <f aca="false">IF(NOT(AND(ISNUMBER(W205),ISNUMBER(X205))),0,IF(W205&gt;X205,(1+X205-SUM(LunchThu,OtherThu))-W205,X205-W205-SUM(LunchThu,OtherThu)))</f>
        <v>0</v>
      </c>
      <c r="AA205" s="110"/>
      <c r="AB205" s="110"/>
      <c r="AC205" s="111"/>
      <c r="AD205" s="89" t="n">
        <f aca="false">IF(NOT(AND(ISNUMBER(AA205),ISNUMBER(AB205))),0,IF(AA205&gt;AB205,(1+AB205-SUM(LunchFri,OtherFri))-AA205,AB205-AA205-SUM(LunchFri,OtherFri)))</f>
        <v>0</v>
      </c>
      <c r="AE205" s="90" t="n">
        <f aca="false">SUM(F205,J205,N205,R205,V205,Z205,AD205)-SUM(E205,I205,M205,Q205,U205,Y205,AC205)</f>
        <v>0</v>
      </c>
      <c r="AK205" s="36" t="n">
        <f aca="false">AK204+1</f>
        <v>46226</v>
      </c>
    </row>
    <row r="206" customFormat="false" ht="12.75" hidden="false" customHeight="false" outlineLevel="0" collapsed="false">
      <c r="A206" s="84" t="n">
        <f aca="false">AE206*24</f>
        <v>0</v>
      </c>
      <c r="B206" s="108"/>
      <c r="C206" s="110"/>
      <c r="D206" s="110"/>
      <c r="E206" s="111"/>
      <c r="F206" s="88" t="n">
        <f aca="false">IF(NOT(AND(ISNUMBER(C206),ISNUMBER(D206))),0,IF(C206&gt;D206,(1+D206-SUM(LunchSat,OtherSat))-C206,D206-C206-SUM(LunchSat,OtherSat)))</f>
        <v>0</v>
      </c>
      <c r="G206" s="110"/>
      <c r="H206" s="110"/>
      <c r="I206" s="111"/>
      <c r="J206" s="88" t="n">
        <f aca="false">IF(NOT(AND(ISNUMBER(G206),ISNUMBER(H206))),0,IF(G206&gt;H206,(1+H206-SUM(LunchSun,OtherSun))-G206,H206-G206-SUM(LunchSun,OtherSun)))</f>
        <v>0</v>
      </c>
      <c r="K206" s="110"/>
      <c r="L206" s="110"/>
      <c r="M206" s="111"/>
      <c r="N206" s="88" t="n">
        <f aca="false">IF(NOT(AND(ISNUMBER(K206),ISNUMBER(L206))),0,IF(K206&gt;L206,(1+L206-SUM(LunchMon,OtherMon))-K206,L206-K206-SUM(LunchMon,OtherMon)))</f>
        <v>0</v>
      </c>
      <c r="O206" s="110"/>
      <c r="P206" s="110"/>
      <c r="Q206" s="111"/>
      <c r="R206" s="88" t="n">
        <f aca="false">IF(NOT(AND(ISNUMBER(O206),ISNUMBER(P206))),0,IF(O206&gt;P206,(1+P206-SUM(LunchTue,OtherTue))-O206,P206-O206-SUM(LunchTue,OtherTue)))</f>
        <v>0</v>
      </c>
      <c r="S206" s="110"/>
      <c r="T206" s="110"/>
      <c r="U206" s="111"/>
      <c r="V206" s="88" t="n">
        <f aca="false">IF(NOT(AND(ISNUMBER(S206),ISNUMBER(T206))),0,IF(S206&gt;T206,(1+T206-SUM(LunchWed,OtherWed))-S206,T206-S206-SUM(LunchWed,OtherWed)))</f>
        <v>0</v>
      </c>
      <c r="W206" s="110"/>
      <c r="X206" s="110"/>
      <c r="Y206" s="111"/>
      <c r="Z206" s="88" t="n">
        <f aca="false">IF(NOT(AND(ISNUMBER(W206),ISNUMBER(X206))),0,IF(W206&gt;X206,(1+X206-SUM(LunchThu,OtherThu))-W206,X206-W206-SUM(LunchThu,OtherThu)))</f>
        <v>0</v>
      </c>
      <c r="AA206" s="110"/>
      <c r="AB206" s="110"/>
      <c r="AC206" s="111"/>
      <c r="AD206" s="89" t="n">
        <f aca="false">IF(NOT(AND(ISNUMBER(AA206),ISNUMBER(AB206))),0,IF(AA206&gt;AB206,(1+AB206-SUM(LunchFri,OtherFri))-AA206,AB206-AA206-SUM(LunchFri,OtherFri)))</f>
        <v>0</v>
      </c>
      <c r="AE206" s="90" t="n">
        <f aca="false">SUM(F206,J206,N206,R206,V206,Z206,AD206)-SUM(E206,I206,M206,Q206,U206,Y206,AC206)</f>
        <v>0</v>
      </c>
      <c r="AK206" s="36" t="n">
        <f aca="false">AK205+1</f>
        <v>46227</v>
      </c>
    </row>
    <row r="207" customFormat="false" ht="12.75" hidden="false" customHeight="false" outlineLevel="0" collapsed="false">
      <c r="A207" s="84" t="n">
        <f aca="false">AE207*24</f>
        <v>0</v>
      </c>
      <c r="B207" s="108"/>
      <c r="C207" s="110"/>
      <c r="D207" s="110"/>
      <c r="E207" s="111"/>
      <c r="F207" s="88" t="n">
        <f aca="false">IF(NOT(AND(ISNUMBER(C207),ISNUMBER(D207))),0,IF(C207&gt;D207,(1+D207-SUM(LunchSat,OtherSat))-C207,D207-C207-SUM(LunchSat,OtherSat)))</f>
        <v>0</v>
      </c>
      <c r="G207" s="110"/>
      <c r="H207" s="110"/>
      <c r="I207" s="111"/>
      <c r="J207" s="88" t="n">
        <f aca="false">IF(NOT(AND(ISNUMBER(G207),ISNUMBER(H207))),0,IF(G207&gt;H207,(1+H207-SUM(LunchSun,OtherSun))-G207,H207-G207-SUM(LunchSun,OtherSun)))</f>
        <v>0</v>
      </c>
      <c r="K207" s="110"/>
      <c r="L207" s="110"/>
      <c r="M207" s="111"/>
      <c r="N207" s="88" t="n">
        <f aca="false">IF(NOT(AND(ISNUMBER(K207),ISNUMBER(L207))),0,IF(K207&gt;L207,(1+L207-SUM(LunchMon,OtherMon))-K207,L207-K207-SUM(LunchMon,OtherMon)))</f>
        <v>0</v>
      </c>
      <c r="O207" s="110"/>
      <c r="P207" s="110"/>
      <c r="Q207" s="111"/>
      <c r="R207" s="88" t="n">
        <f aca="false">IF(NOT(AND(ISNUMBER(O207),ISNUMBER(P207))),0,IF(O207&gt;P207,(1+P207-SUM(LunchTue,OtherTue))-O207,P207-O207-SUM(LunchTue,OtherTue)))</f>
        <v>0</v>
      </c>
      <c r="S207" s="110"/>
      <c r="T207" s="110"/>
      <c r="U207" s="111"/>
      <c r="V207" s="88" t="n">
        <f aca="false">IF(NOT(AND(ISNUMBER(S207),ISNUMBER(T207))),0,IF(S207&gt;T207,(1+T207-SUM(LunchWed,OtherWed))-S207,T207-S207-SUM(LunchWed,OtherWed)))</f>
        <v>0</v>
      </c>
      <c r="W207" s="110"/>
      <c r="X207" s="110"/>
      <c r="Y207" s="111"/>
      <c r="Z207" s="88" t="n">
        <f aca="false">IF(NOT(AND(ISNUMBER(W207),ISNUMBER(X207))),0,IF(W207&gt;X207,(1+X207-SUM(LunchThu,OtherThu))-W207,X207-W207-SUM(LunchThu,OtherThu)))</f>
        <v>0</v>
      </c>
      <c r="AA207" s="110"/>
      <c r="AB207" s="110"/>
      <c r="AC207" s="111"/>
      <c r="AD207" s="89" t="n">
        <f aca="false">IF(NOT(AND(ISNUMBER(AA207),ISNUMBER(AB207))),0,IF(AA207&gt;AB207,(1+AB207-SUM(LunchFri,OtherFri))-AA207,AB207-AA207-SUM(LunchFri,OtherFri)))</f>
        <v>0</v>
      </c>
      <c r="AE207" s="90" t="n">
        <f aca="false">SUM(F207,J207,N207,R207,V207,Z207,AD207)-SUM(E207,I207,M207,Q207,U207,Y207,AC207)</f>
        <v>0</v>
      </c>
      <c r="AK207" s="36" t="n">
        <f aca="false">AK206+1</f>
        <v>46228</v>
      </c>
    </row>
    <row r="208" customFormat="false" ht="12.75" hidden="false" customHeight="false" outlineLevel="0" collapsed="false">
      <c r="A208" s="84" t="n">
        <f aca="false">AE208*24</f>
        <v>0</v>
      </c>
      <c r="B208" s="108"/>
      <c r="C208" s="110"/>
      <c r="D208" s="110"/>
      <c r="E208" s="111"/>
      <c r="F208" s="88" t="n">
        <f aca="false">IF(NOT(AND(ISNUMBER(C208),ISNUMBER(D208))),0,IF(C208&gt;D208,(1+D208-SUM(LunchSat,OtherSat))-C208,D208-C208-SUM(LunchSat,OtherSat)))</f>
        <v>0</v>
      </c>
      <c r="G208" s="110"/>
      <c r="H208" s="110"/>
      <c r="I208" s="111"/>
      <c r="J208" s="88" t="n">
        <f aca="false">IF(NOT(AND(ISNUMBER(G208),ISNUMBER(H208))),0,IF(G208&gt;H208,(1+H208-SUM(LunchSun,OtherSun))-G208,H208-G208-SUM(LunchSun,OtherSun)))</f>
        <v>0</v>
      </c>
      <c r="K208" s="110"/>
      <c r="L208" s="110"/>
      <c r="M208" s="111"/>
      <c r="N208" s="88" t="n">
        <f aca="false">IF(NOT(AND(ISNUMBER(K208),ISNUMBER(L208))),0,IF(K208&gt;L208,(1+L208-SUM(LunchMon,OtherMon))-K208,L208-K208-SUM(LunchMon,OtherMon)))</f>
        <v>0</v>
      </c>
      <c r="O208" s="110"/>
      <c r="P208" s="110"/>
      <c r="Q208" s="111"/>
      <c r="R208" s="88" t="n">
        <f aca="false">IF(NOT(AND(ISNUMBER(O208),ISNUMBER(P208))),0,IF(O208&gt;P208,(1+P208-SUM(LunchTue,OtherTue))-O208,P208-O208-SUM(LunchTue,OtherTue)))</f>
        <v>0</v>
      </c>
      <c r="S208" s="110"/>
      <c r="T208" s="110"/>
      <c r="U208" s="111"/>
      <c r="V208" s="88" t="n">
        <f aca="false">IF(NOT(AND(ISNUMBER(S208),ISNUMBER(T208))),0,IF(S208&gt;T208,(1+T208-SUM(LunchWed,OtherWed))-S208,T208-S208-SUM(LunchWed,OtherWed)))</f>
        <v>0</v>
      </c>
      <c r="W208" s="110"/>
      <c r="X208" s="110"/>
      <c r="Y208" s="111"/>
      <c r="Z208" s="88" t="n">
        <f aca="false">IF(NOT(AND(ISNUMBER(W208),ISNUMBER(X208))),0,IF(W208&gt;X208,(1+X208-SUM(LunchThu,OtherThu))-W208,X208-W208-SUM(LunchThu,OtherThu)))</f>
        <v>0</v>
      </c>
      <c r="AA208" s="110"/>
      <c r="AB208" s="110"/>
      <c r="AC208" s="111"/>
      <c r="AD208" s="89" t="n">
        <f aca="false">IF(NOT(AND(ISNUMBER(AA208),ISNUMBER(AB208))),0,IF(AA208&gt;AB208,(1+AB208-SUM(LunchFri,OtherFri))-AA208,AB208-AA208-SUM(LunchFri,OtherFri)))</f>
        <v>0</v>
      </c>
      <c r="AE208" s="90" t="n">
        <f aca="false">SUM(F208,J208,N208,R208,V208,Z208,AD208)-SUM(E208,I208,M208,Q208,U208,Y208,AC208)</f>
        <v>0</v>
      </c>
      <c r="AK208" s="36" t="n">
        <f aca="false">AK207+1</f>
        <v>46229</v>
      </c>
    </row>
    <row r="209" customFormat="false" ht="12.75" hidden="false" customHeight="false" outlineLevel="0" collapsed="false">
      <c r="A209" s="84" t="n">
        <f aca="false">AE209*24</f>
        <v>0</v>
      </c>
      <c r="B209" s="108"/>
      <c r="C209" s="110"/>
      <c r="D209" s="110"/>
      <c r="E209" s="111"/>
      <c r="F209" s="88" t="n">
        <f aca="false">IF(NOT(AND(ISNUMBER(C209),ISNUMBER(D209))),0,IF(C209&gt;D209,(1+D209-SUM(LunchSat,OtherSat))-C209,D209-C209-SUM(LunchSat,OtherSat)))</f>
        <v>0</v>
      </c>
      <c r="G209" s="110"/>
      <c r="H209" s="110"/>
      <c r="I209" s="111"/>
      <c r="J209" s="88" t="n">
        <f aca="false">IF(NOT(AND(ISNUMBER(G209),ISNUMBER(H209))),0,IF(G209&gt;H209,(1+H209-SUM(LunchSun,OtherSun))-G209,H209-G209-SUM(LunchSun,OtherSun)))</f>
        <v>0</v>
      </c>
      <c r="K209" s="110"/>
      <c r="L209" s="110"/>
      <c r="M209" s="111"/>
      <c r="N209" s="88" t="n">
        <f aca="false">IF(NOT(AND(ISNUMBER(K209),ISNUMBER(L209))),0,IF(K209&gt;L209,(1+L209-SUM(LunchMon,OtherMon))-K209,L209-K209-SUM(LunchMon,OtherMon)))</f>
        <v>0</v>
      </c>
      <c r="O209" s="110"/>
      <c r="P209" s="110"/>
      <c r="Q209" s="111"/>
      <c r="R209" s="88" t="n">
        <f aca="false">IF(NOT(AND(ISNUMBER(O209),ISNUMBER(P209))),0,IF(O209&gt;P209,(1+P209-SUM(LunchTue,OtherTue))-O209,P209-O209-SUM(LunchTue,OtherTue)))</f>
        <v>0</v>
      </c>
      <c r="S209" s="110"/>
      <c r="T209" s="110"/>
      <c r="U209" s="111"/>
      <c r="V209" s="88" t="n">
        <f aca="false">IF(NOT(AND(ISNUMBER(S209),ISNUMBER(T209))),0,IF(S209&gt;T209,(1+T209-SUM(LunchWed,OtherWed))-S209,T209-S209-SUM(LunchWed,OtherWed)))</f>
        <v>0</v>
      </c>
      <c r="W209" s="110"/>
      <c r="X209" s="110"/>
      <c r="Y209" s="111"/>
      <c r="Z209" s="88" t="n">
        <f aca="false">IF(NOT(AND(ISNUMBER(W209),ISNUMBER(X209))),0,IF(W209&gt;X209,(1+X209-SUM(LunchThu,OtherThu))-W209,X209-W209-SUM(LunchThu,OtherThu)))</f>
        <v>0</v>
      </c>
      <c r="AA209" s="110"/>
      <c r="AB209" s="110"/>
      <c r="AC209" s="111"/>
      <c r="AD209" s="89" t="n">
        <f aca="false">IF(NOT(AND(ISNUMBER(AA209),ISNUMBER(AB209))),0,IF(AA209&gt;AB209,(1+AB209-SUM(LunchFri,OtherFri))-AA209,AB209-AA209-SUM(LunchFri,OtherFri)))</f>
        <v>0</v>
      </c>
      <c r="AE209" s="90" t="n">
        <f aca="false">SUM(F209,J209,N209,R209,V209,Z209,AD209)-SUM(E209,I209,M209,Q209,U209,Y209,AC209)</f>
        <v>0</v>
      </c>
      <c r="AK209" s="36" t="n">
        <f aca="false">AK208+1</f>
        <v>46230</v>
      </c>
    </row>
    <row r="210" customFormat="false" ht="12.75" hidden="false" customHeight="false" outlineLevel="0" collapsed="false">
      <c r="A210" s="84" t="n">
        <f aca="false">AE210*24</f>
        <v>0</v>
      </c>
      <c r="B210" s="108"/>
      <c r="C210" s="110"/>
      <c r="D210" s="110"/>
      <c r="E210" s="111"/>
      <c r="F210" s="88" t="n">
        <f aca="false">IF(NOT(AND(ISNUMBER(C210),ISNUMBER(D210))),0,IF(C210&gt;D210,(1+D210-SUM(LunchSat,OtherSat))-C210,D210-C210-SUM(LunchSat,OtherSat)))</f>
        <v>0</v>
      </c>
      <c r="G210" s="110"/>
      <c r="H210" s="110"/>
      <c r="I210" s="111"/>
      <c r="J210" s="88" t="n">
        <f aca="false">IF(NOT(AND(ISNUMBER(G210),ISNUMBER(H210))),0,IF(G210&gt;H210,(1+H210-SUM(LunchSun,OtherSun))-G210,H210-G210-SUM(LunchSun,OtherSun)))</f>
        <v>0</v>
      </c>
      <c r="K210" s="110"/>
      <c r="L210" s="110"/>
      <c r="M210" s="111"/>
      <c r="N210" s="88" t="n">
        <f aca="false">IF(NOT(AND(ISNUMBER(K210),ISNUMBER(L210))),0,IF(K210&gt;L210,(1+L210-SUM(LunchMon,OtherMon))-K210,L210-K210-SUM(LunchMon,OtherMon)))</f>
        <v>0</v>
      </c>
      <c r="O210" s="110"/>
      <c r="P210" s="110"/>
      <c r="Q210" s="111"/>
      <c r="R210" s="88" t="n">
        <f aca="false">IF(NOT(AND(ISNUMBER(O210),ISNUMBER(P210))),0,IF(O210&gt;P210,(1+P210-SUM(LunchTue,OtherTue))-O210,P210-O210-SUM(LunchTue,OtherTue)))</f>
        <v>0</v>
      </c>
      <c r="S210" s="110"/>
      <c r="T210" s="110"/>
      <c r="U210" s="111"/>
      <c r="V210" s="88" t="n">
        <f aca="false">IF(NOT(AND(ISNUMBER(S210),ISNUMBER(T210))),0,IF(S210&gt;T210,(1+T210-SUM(LunchWed,OtherWed))-S210,T210-S210-SUM(LunchWed,OtherWed)))</f>
        <v>0</v>
      </c>
      <c r="W210" s="110"/>
      <c r="X210" s="110"/>
      <c r="Y210" s="111"/>
      <c r="Z210" s="88" t="n">
        <f aca="false">IF(NOT(AND(ISNUMBER(W210),ISNUMBER(X210))),0,IF(W210&gt;X210,(1+X210-SUM(LunchThu,OtherThu))-W210,X210-W210-SUM(LunchThu,OtherThu)))</f>
        <v>0</v>
      </c>
      <c r="AA210" s="110"/>
      <c r="AB210" s="110"/>
      <c r="AC210" s="111"/>
      <c r="AD210" s="89" t="n">
        <f aca="false">IF(NOT(AND(ISNUMBER(AA210),ISNUMBER(AB210))),0,IF(AA210&gt;AB210,(1+AB210-SUM(LunchFri,OtherFri))-AA210,AB210-AA210-SUM(LunchFri,OtherFri)))</f>
        <v>0</v>
      </c>
      <c r="AE210" s="90" t="n">
        <f aca="false">SUM(F210,J210,N210,R210,V210,Z210,AD210)-SUM(E210,I210,M210,Q210,U210,Y210,AC210)</f>
        <v>0</v>
      </c>
      <c r="AK210" s="36" t="n">
        <f aca="false">AK209+1</f>
        <v>46231</v>
      </c>
    </row>
    <row r="211" customFormat="false" ht="12.75" hidden="false" customHeight="false" outlineLevel="0" collapsed="false">
      <c r="A211" s="84" t="n">
        <f aca="false">AE211*24</f>
        <v>0</v>
      </c>
      <c r="B211" s="108"/>
      <c r="C211" s="110"/>
      <c r="D211" s="110"/>
      <c r="E211" s="111"/>
      <c r="F211" s="88" t="n">
        <f aca="false">IF(NOT(AND(ISNUMBER(C211),ISNUMBER(D211))),0,IF(C211&gt;D211,(1+D211-SUM(LunchSat,OtherSat))-C211,D211-C211-SUM(LunchSat,OtherSat)))</f>
        <v>0</v>
      </c>
      <c r="G211" s="110"/>
      <c r="H211" s="110"/>
      <c r="I211" s="111"/>
      <c r="J211" s="88" t="n">
        <f aca="false">IF(NOT(AND(ISNUMBER(G211),ISNUMBER(H211))),0,IF(G211&gt;H211,(1+H211-SUM(LunchSun,OtherSun))-G211,H211-G211-SUM(LunchSun,OtherSun)))</f>
        <v>0</v>
      </c>
      <c r="K211" s="110"/>
      <c r="L211" s="110"/>
      <c r="M211" s="111"/>
      <c r="N211" s="88" t="n">
        <f aca="false">IF(NOT(AND(ISNUMBER(K211),ISNUMBER(L211))),0,IF(K211&gt;L211,(1+L211-SUM(LunchMon,OtherMon))-K211,L211-K211-SUM(LunchMon,OtherMon)))</f>
        <v>0</v>
      </c>
      <c r="O211" s="110"/>
      <c r="P211" s="110"/>
      <c r="Q211" s="111"/>
      <c r="R211" s="88" t="n">
        <f aca="false">IF(NOT(AND(ISNUMBER(O211),ISNUMBER(P211))),0,IF(O211&gt;P211,(1+P211-SUM(LunchTue,OtherTue))-O211,P211-O211-SUM(LunchTue,OtherTue)))</f>
        <v>0</v>
      </c>
      <c r="S211" s="110"/>
      <c r="T211" s="110"/>
      <c r="U211" s="111"/>
      <c r="V211" s="88" t="n">
        <f aca="false">IF(NOT(AND(ISNUMBER(S211),ISNUMBER(T211))),0,IF(S211&gt;T211,(1+T211-SUM(LunchWed,OtherWed))-S211,T211-S211-SUM(LunchWed,OtherWed)))</f>
        <v>0</v>
      </c>
      <c r="W211" s="110"/>
      <c r="X211" s="110"/>
      <c r="Y211" s="111"/>
      <c r="Z211" s="88" t="n">
        <f aca="false">IF(NOT(AND(ISNUMBER(W211),ISNUMBER(X211))),0,IF(W211&gt;X211,(1+X211-SUM(LunchThu,OtherThu))-W211,X211-W211-SUM(LunchThu,OtherThu)))</f>
        <v>0</v>
      </c>
      <c r="AA211" s="110"/>
      <c r="AB211" s="110"/>
      <c r="AC211" s="111"/>
      <c r="AD211" s="89" t="n">
        <f aca="false">IF(NOT(AND(ISNUMBER(AA211),ISNUMBER(AB211))),0,IF(AA211&gt;AB211,(1+AB211-SUM(LunchFri,OtherFri))-AA211,AB211-AA211-SUM(LunchFri,OtherFri)))</f>
        <v>0</v>
      </c>
      <c r="AE211" s="90" t="n">
        <f aca="false">SUM(F211,J211,N211,R211,V211,Z211,AD211)-SUM(E211,I211,M211,Q211,U211,Y211,AC211)</f>
        <v>0</v>
      </c>
      <c r="AK211" s="36" t="n">
        <f aca="false">AK210+1</f>
        <v>46232</v>
      </c>
    </row>
    <row r="212" customFormat="false" ht="12.75" hidden="false" customHeight="false" outlineLevel="0" collapsed="false">
      <c r="A212" s="84" t="n">
        <f aca="false">AE212*24</f>
        <v>0</v>
      </c>
      <c r="B212" s="108"/>
      <c r="C212" s="110"/>
      <c r="D212" s="110"/>
      <c r="E212" s="111"/>
      <c r="F212" s="88" t="n">
        <f aca="false">IF(NOT(AND(ISNUMBER(C212),ISNUMBER(D212))),0,IF(C212&gt;D212,(1+D212-SUM(LunchSat,OtherSat))-C212,D212-C212-SUM(LunchSat,OtherSat)))</f>
        <v>0</v>
      </c>
      <c r="G212" s="110"/>
      <c r="H212" s="110"/>
      <c r="I212" s="111"/>
      <c r="J212" s="88" t="n">
        <f aca="false">IF(NOT(AND(ISNUMBER(G212),ISNUMBER(H212))),0,IF(G212&gt;H212,(1+H212-SUM(LunchSun,OtherSun))-G212,H212-G212-SUM(LunchSun,OtherSun)))</f>
        <v>0</v>
      </c>
      <c r="K212" s="110"/>
      <c r="L212" s="110"/>
      <c r="M212" s="111"/>
      <c r="N212" s="88" t="n">
        <f aca="false">IF(NOT(AND(ISNUMBER(K212),ISNUMBER(L212))),0,IF(K212&gt;L212,(1+L212-SUM(LunchMon,OtherMon))-K212,L212-K212-SUM(LunchMon,OtherMon)))</f>
        <v>0</v>
      </c>
      <c r="O212" s="110"/>
      <c r="P212" s="110"/>
      <c r="Q212" s="111"/>
      <c r="R212" s="88" t="n">
        <f aca="false">IF(NOT(AND(ISNUMBER(O212),ISNUMBER(P212))),0,IF(O212&gt;P212,(1+P212-SUM(LunchTue,OtherTue))-O212,P212-O212-SUM(LunchTue,OtherTue)))</f>
        <v>0</v>
      </c>
      <c r="S212" s="110"/>
      <c r="T212" s="110"/>
      <c r="U212" s="111"/>
      <c r="V212" s="88" t="n">
        <f aca="false">IF(NOT(AND(ISNUMBER(S212),ISNUMBER(T212))),0,IF(S212&gt;T212,(1+T212-SUM(LunchWed,OtherWed))-S212,T212-S212-SUM(LunchWed,OtherWed)))</f>
        <v>0</v>
      </c>
      <c r="W212" s="110"/>
      <c r="X212" s="110"/>
      <c r="Y212" s="111"/>
      <c r="Z212" s="88" t="n">
        <f aca="false">IF(NOT(AND(ISNUMBER(W212),ISNUMBER(X212))),0,IF(W212&gt;X212,(1+X212-SUM(LunchThu,OtherThu))-W212,X212-W212-SUM(LunchThu,OtherThu)))</f>
        <v>0</v>
      </c>
      <c r="AA212" s="110"/>
      <c r="AB212" s="110"/>
      <c r="AC212" s="111"/>
      <c r="AD212" s="89" t="n">
        <f aca="false">IF(NOT(AND(ISNUMBER(AA212),ISNUMBER(AB212))),0,IF(AA212&gt;AB212,(1+AB212-SUM(LunchFri,OtherFri))-AA212,AB212-AA212-SUM(LunchFri,OtherFri)))</f>
        <v>0</v>
      </c>
      <c r="AE212" s="90" t="n">
        <f aca="false">SUM(F212,J212,N212,R212,V212,Z212,AD212)-SUM(E212,I212,M212,Q212,U212,Y212,AC212)</f>
        <v>0</v>
      </c>
      <c r="AK212" s="36" t="n">
        <f aca="false">AK211+1</f>
        <v>46233</v>
      </c>
    </row>
    <row r="213" customFormat="false" ht="12.75" hidden="false" customHeight="false" outlineLevel="0" collapsed="false">
      <c r="A213" s="84" t="n">
        <f aca="false">AE213*24</f>
        <v>0</v>
      </c>
      <c r="B213" s="108"/>
      <c r="C213" s="110"/>
      <c r="D213" s="110"/>
      <c r="E213" s="111"/>
      <c r="F213" s="88" t="n">
        <f aca="false">IF(NOT(AND(ISNUMBER(C213),ISNUMBER(D213))),0,IF(C213&gt;D213,(1+D213-SUM(LunchSat,OtherSat))-C213,D213-C213-SUM(LunchSat,OtherSat)))</f>
        <v>0</v>
      </c>
      <c r="G213" s="110"/>
      <c r="H213" s="110"/>
      <c r="I213" s="111"/>
      <c r="J213" s="88" t="n">
        <f aca="false">IF(NOT(AND(ISNUMBER(G213),ISNUMBER(H213))),0,IF(G213&gt;H213,(1+H213-SUM(LunchSun,OtherSun))-G213,H213-G213-SUM(LunchSun,OtherSun)))</f>
        <v>0</v>
      </c>
      <c r="K213" s="110"/>
      <c r="L213" s="110"/>
      <c r="M213" s="111"/>
      <c r="N213" s="88" t="n">
        <f aca="false">IF(NOT(AND(ISNUMBER(K213),ISNUMBER(L213))),0,IF(K213&gt;L213,(1+L213-SUM(LunchMon,OtherMon))-K213,L213-K213-SUM(LunchMon,OtherMon)))</f>
        <v>0</v>
      </c>
      <c r="O213" s="110"/>
      <c r="P213" s="110"/>
      <c r="Q213" s="111"/>
      <c r="R213" s="88" t="n">
        <f aca="false">IF(NOT(AND(ISNUMBER(O213),ISNUMBER(P213))),0,IF(O213&gt;P213,(1+P213-SUM(LunchTue,OtherTue))-O213,P213-O213-SUM(LunchTue,OtherTue)))</f>
        <v>0</v>
      </c>
      <c r="S213" s="110"/>
      <c r="T213" s="110"/>
      <c r="U213" s="111"/>
      <c r="V213" s="88" t="n">
        <f aca="false">IF(NOT(AND(ISNUMBER(S213),ISNUMBER(T213))),0,IF(S213&gt;T213,(1+T213-SUM(LunchWed,OtherWed))-S213,T213-S213-SUM(LunchWed,OtherWed)))</f>
        <v>0</v>
      </c>
      <c r="W213" s="110"/>
      <c r="X213" s="110"/>
      <c r="Y213" s="111"/>
      <c r="Z213" s="88" t="n">
        <f aca="false">IF(NOT(AND(ISNUMBER(W213),ISNUMBER(X213))),0,IF(W213&gt;X213,(1+X213-SUM(LunchThu,OtherThu))-W213,X213-W213-SUM(LunchThu,OtherThu)))</f>
        <v>0</v>
      </c>
      <c r="AA213" s="110"/>
      <c r="AB213" s="110"/>
      <c r="AC213" s="111"/>
      <c r="AD213" s="89" t="n">
        <f aca="false">IF(NOT(AND(ISNUMBER(AA213),ISNUMBER(AB213))),0,IF(AA213&gt;AB213,(1+AB213-SUM(LunchFri,OtherFri))-AA213,AB213-AA213-SUM(LunchFri,OtherFri)))</f>
        <v>0</v>
      </c>
      <c r="AE213" s="90" t="n">
        <f aca="false">SUM(F213,J213,N213,R213,V213,Z213,AD213)-SUM(E213,I213,M213,Q213,U213,Y213,AC213)</f>
        <v>0</v>
      </c>
      <c r="AK213" s="36" t="n">
        <f aca="false">AK212+1</f>
        <v>46234</v>
      </c>
    </row>
    <row r="214" customFormat="false" ht="12.75" hidden="false" customHeight="false" outlineLevel="0" collapsed="false">
      <c r="A214" s="84" t="n">
        <f aca="false">AE214*24</f>
        <v>0</v>
      </c>
      <c r="B214" s="108"/>
      <c r="C214" s="110"/>
      <c r="D214" s="110"/>
      <c r="E214" s="111"/>
      <c r="F214" s="88" t="n">
        <f aca="false">IF(NOT(AND(ISNUMBER(C214),ISNUMBER(D214))),0,IF(C214&gt;D214,(1+D214-SUM(LunchSat,OtherSat))-C214,D214-C214-SUM(LunchSat,OtherSat)))</f>
        <v>0</v>
      </c>
      <c r="G214" s="110"/>
      <c r="H214" s="110"/>
      <c r="I214" s="111"/>
      <c r="J214" s="88" t="n">
        <f aca="false">IF(NOT(AND(ISNUMBER(G214),ISNUMBER(H214))),0,IF(G214&gt;H214,(1+H214-SUM(LunchSun,OtherSun))-G214,H214-G214-SUM(LunchSun,OtherSun)))</f>
        <v>0</v>
      </c>
      <c r="K214" s="110"/>
      <c r="L214" s="110"/>
      <c r="M214" s="111"/>
      <c r="N214" s="88" t="n">
        <f aca="false">IF(NOT(AND(ISNUMBER(K214),ISNUMBER(L214))),0,IF(K214&gt;L214,(1+L214-SUM(LunchMon,OtherMon))-K214,L214-K214-SUM(LunchMon,OtherMon)))</f>
        <v>0</v>
      </c>
      <c r="O214" s="110"/>
      <c r="P214" s="110"/>
      <c r="Q214" s="111"/>
      <c r="R214" s="88" t="n">
        <f aca="false">IF(NOT(AND(ISNUMBER(O214),ISNUMBER(P214))),0,IF(O214&gt;P214,(1+P214-SUM(LunchTue,OtherTue))-O214,P214-O214-SUM(LunchTue,OtherTue)))</f>
        <v>0</v>
      </c>
      <c r="S214" s="110"/>
      <c r="T214" s="110"/>
      <c r="U214" s="111"/>
      <c r="V214" s="88" t="n">
        <f aca="false">IF(NOT(AND(ISNUMBER(S214),ISNUMBER(T214))),0,IF(S214&gt;T214,(1+T214-SUM(LunchWed,OtherWed))-S214,T214-S214-SUM(LunchWed,OtherWed)))</f>
        <v>0</v>
      </c>
      <c r="W214" s="110"/>
      <c r="X214" s="110"/>
      <c r="Y214" s="111"/>
      <c r="Z214" s="88" t="n">
        <f aca="false">IF(NOT(AND(ISNUMBER(W214),ISNUMBER(X214))),0,IF(W214&gt;X214,(1+X214-SUM(LunchThu,OtherThu))-W214,X214-W214-SUM(LunchThu,OtherThu)))</f>
        <v>0</v>
      </c>
      <c r="AA214" s="110"/>
      <c r="AB214" s="110"/>
      <c r="AC214" s="111"/>
      <c r="AD214" s="89" t="n">
        <f aca="false">IF(NOT(AND(ISNUMBER(AA214),ISNUMBER(AB214))),0,IF(AA214&gt;AB214,(1+AB214-SUM(LunchFri,OtherFri))-AA214,AB214-AA214-SUM(LunchFri,OtherFri)))</f>
        <v>0</v>
      </c>
      <c r="AE214" s="90" t="n">
        <f aca="false">SUM(F214,J214,N214,R214,V214,Z214,AD214)-SUM(E214,I214,M214,Q214,U214,Y214,AC214)</f>
        <v>0</v>
      </c>
      <c r="AK214" s="36" t="n">
        <f aca="false">AK213+1</f>
        <v>46235</v>
      </c>
    </row>
    <row r="215" customFormat="false" ht="12.75" hidden="false" customHeight="false" outlineLevel="0" collapsed="false">
      <c r="A215" s="84" t="n">
        <f aca="false">AE215*24</f>
        <v>0</v>
      </c>
      <c r="B215" s="108"/>
      <c r="C215" s="110"/>
      <c r="D215" s="110"/>
      <c r="E215" s="111"/>
      <c r="F215" s="88" t="n">
        <f aca="false">IF(NOT(AND(ISNUMBER(C215),ISNUMBER(D215))),0,IF(C215&gt;D215,(1+D215-SUM(LunchSat,OtherSat))-C215,D215-C215-SUM(LunchSat,OtherSat)))</f>
        <v>0</v>
      </c>
      <c r="G215" s="110"/>
      <c r="H215" s="110"/>
      <c r="I215" s="111"/>
      <c r="J215" s="88" t="n">
        <f aca="false">IF(NOT(AND(ISNUMBER(G215),ISNUMBER(H215))),0,IF(G215&gt;H215,(1+H215-SUM(LunchSun,OtherSun))-G215,H215-G215-SUM(LunchSun,OtherSun)))</f>
        <v>0</v>
      </c>
      <c r="K215" s="110"/>
      <c r="L215" s="110"/>
      <c r="M215" s="111"/>
      <c r="N215" s="88" t="n">
        <f aca="false">IF(NOT(AND(ISNUMBER(K215),ISNUMBER(L215))),0,IF(K215&gt;L215,(1+L215-SUM(LunchMon,OtherMon))-K215,L215-K215-SUM(LunchMon,OtherMon)))</f>
        <v>0</v>
      </c>
      <c r="O215" s="110"/>
      <c r="P215" s="110"/>
      <c r="Q215" s="111"/>
      <c r="R215" s="88" t="n">
        <f aca="false">IF(NOT(AND(ISNUMBER(O215),ISNUMBER(P215))),0,IF(O215&gt;P215,(1+P215-SUM(LunchTue,OtherTue))-O215,P215-O215-SUM(LunchTue,OtherTue)))</f>
        <v>0</v>
      </c>
      <c r="S215" s="110"/>
      <c r="T215" s="110"/>
      <c r="U215" s="111"/>
      <c r="V215" s="88" t="n">
        <f aca="false">IF(NOT(AND(ISNUMBER(S215),ISNUMBER(T215))),0,IF(S215&gt;T215,(1+T215-SUM(LunchWed,OtherWed))-S215,T215-S215-SUM(LunchWed,OtherWed)))</f>
        <v>0</v>
      </c>
      <c r="W215" s="110"/>
      <c r="X215" s="110"/>
      <c r="Y215" s="111"/>
      <c r="Z215" s="88" t="n">
        <f aca="false">IF(NOT(AND(ISNUMBER(W215),ISNUMBER(X215))),0,IF(W215&gt;X215,(1+X215-SUM(LunchThu,OtherThu))-W215,X215-W215-SUM(LunchThu,OtherThu)))</f>
        <v>0</v>
      </c>
      <c r="AA215" s="110"/>
      <c r="AB215" s="110"/>
      <c r="AC215" s="111"/>
      <c r="AD215" s="89" t="n">
        <f aca="false">IF(NOT(AND(ISNUMBER(AA215),ISNUMBER(AB215))),0,IF(AA215&gt;AB215,(1+AB215-SUM(LunchFri,OtherFri))-AA215,AB215-AA215-SUM(LunchFri,OtherFri)))</f>
        <v>0</v>
      </c>
      <c r="AE215" s="90" t="n">
        <f aca="false">SUM(F215,J215,N215,R215,V215,Z215,AD215)-SUM(E215,I215,M215,Q215,U215,Y215,AC215)</f>
        <v>0</v>
      </c>
      <c r="AK215" s="36" t="n">
        <f aca="false">AK214+1</f>
        <v>46236</v>
      </c>
    </row>
    <row r="216" customFormat="false" ht="12.75" hidden="false" customHeight="false" outlineLevel="0" collapsed="false">
      <c r="A216" s="84" t="n">
        <f aca="false">AE216*24</f>
        <v>0</v>
      </c>
      <c r="B216" s="108"/>
      <c r="C216" s="110"/>
      <c r="D216" s="110"/>
      <c r="E216" s="111"/>
      <c r="F216" s="88" t="n">
        <f aca="false">IF(NOT(AND(ISNUMBER(C216),ISNUMBER(D216))),0,IF(C216&gt;D216,(1+D216-SUM(LunchSat,OtherSat))-C216,D216-C216-SUM(LunchSat,OtherSat)))</f>
        <v>0</v>
      </c>
      <c r="G216" s="110"/>
      <c r="H216" s="110"/>
      <c r="I216" s="111"/>
      <c r="J216" s="88" t="n">
        <f aca="false">IF(NOT(AND(ISNUMBER(G216),ISNUMBER(H216))),0,IF(G216&gt;H216,(1+H216-SUM(LunchSun,OtherSun))-G216,H216-G216-SUM(LunchSun,OtherSun)))</f>
        <v>0</v>
      </c>
      <c r="K216" s="110"/>
      <c r="L216" s="110"/>
      <c r="M216" s="111"/>
      <c r="N216" s="88" t="n">
        <f aca="false">IF(NOT(AND(ISNUMBER(K216),ISNUMBER(L216))),0,IF(K216&gt;L216,(1+L216-SUM(LunchMon,OtherMon))-K216,L216-K216-SUM(LunchMon,OtherMon)))</f>
        <v>0</v>
      </c>
      <c r="O216" s="110"/>
      <c r="P216" s="110"/>
      <c r="Q216" s="111"/>
      <c r="R216" s="88" t="n">
        <f aca="false">IF(NOT(AND(ISNUMBER(O216),ISNUMBER(P216))),0,IF(O216&gt;P216,(1+P216-SUM(LunchTue,OtherTue))-O216,P216-O216-SUM(LunchTue,OtherTue)))</f>
        <v>0</v>
      </c>
      <c r="S216" s="110"/>
      <c r="T216" s="110"/>
      <c r="U216" s="111"/>
      <c r="V216" s="88" t="n">
        <f aca="false">IF(NOT(AND(ISNUMBER(S216),ISNUMBER(T216))),0,IF(S216&gt;T216,(1+T216-SUM(LunchWed,OtherWed))-S216,T216-S216-SUM(LunchWed,OtherWed)))</f>
        <v>0</v>
      </c>
      <c r="W216" s="110"/>
      <c r="X216" s="110"/>
      <c r="Y216" s="111"/>
      <c r="Z216" s="88" t="n">
        <f aca="false">IF(NOT(AND(ISNUMBER(W216),ISNUMBER(X216))),0,IF(W216&gt;X216,(1+X216-SUM(LunchThu,OtherThu))-W216,X216-W216-SUM(LunchThu,OtherThu)))</f>
        <v>0</v>
      </c>
      <c r="AA216" s="110"/>
      <c r="AB216" s="110"/>
      <c r="AC216" s="111"/>
      <c r="AD216" s="89" t="n">
        <f aca="false">IF(NOT(AND(ISNUMBER(AA216),ISNUMBER(AB216))),0,IF(AA216&gt;AB216,(1+AB216-SUM(LunchFri,OtherFri))-AA216,AB216-AA216-SUM(LunchFri,OtherFri)))</f>
        <v>0</v>
      </c>
      <c r="AE216" s="90" t="n">
        <f aca="false">SUM(F216,J216,N216,R216,V216,Z216,AD216)-SUM(E216,I216,M216,Q216,U216,Y216,AC216)</f>
        <v>0</v>
      </c>
      <c r="AK216" s="36" t="n">
        <f aca="false">AK215+1</f>
        <v>46237</v>
      </c>
    </row>
    <row r="217" customFormat="false" ht="12.75" hidden="false" customHeight="false" outlineLevel="0" collapsed="false">
      <c r="A217" s="84" t="n">
        <f aca="false">AE217*24</f>
        <v>0</v>
      </c>
      <c r="B217" s="108"/>
      <c r="C217" s="110"/>
      <c r="D217" s="110"/>
      <c r="E217" s="111"/>
      <c r="F217" s="88" t="n">
        <f aca="false">IF(NOT(AND(ISNUMBER(C217),ISNUMBER(D217))),0,IF(C217&gt;D217,(1+D217-SUM(LunchSat,OtherSat))-C217,D217-C217-SUM(LunchSat,OtherSat)))</f>
        <v>0</v>
      </c>
      <c r="G217" s="110"/>
      <c r="H217" s="110"/>
      <c r="I217" s="111"/>
      <c r="J217" s="88" t="n">
        <f aca="false">IF(NOT(AND(ISNUMBER(G217),ISNUMBER(H217))),0,IF(G217&gt;H217,(1+H217-SUM(LunchSun,OtherSun))-G217,H217-G217-SUM(LunchSun,OtherSun)))</f>
        <v>0</v>
      </c>
      <c r="K217" s="110"/>
      <c r="L217" s="110"/>
      <c r="M217" s="111"/>
      <c r="N217" s="88" t="n">
        <f aca="false">IF(NOT(AND(ISNUMBER(K217),ISNUMBER(L217))),0,IF(K217&gt;L217,(1+L217-SUM(LunchMon,OtherMon))-K217,L217-K217-SUM(LunchMon,OtherMon)))</f>
        <v>0</v>
      </c>
      <c r="O217" s="110"/>
      <c r="P217" s="110"/>
      <c r="Q217" s="111"/>
      <c r="R217" s="88" t="n">
        <f aca="false">IF(NOT(AND(ISNUMBER(O217),ISNUMBER(P217))),0,IF(O217&gt;P217,(1+P217-SUM(LunchTue,OtherTue))-O217,P217-O217-SUM(LunchTue,OtherTue)))</f>
        <v>0</v>
      </c>
      <c r="S217" s="110"/>
      <c r="T217" s="110"/>
      <c r="U217" s="111"/>
      <c r="V217" s="88" t="n">
        <f aca="false">IF(NOT(AND(ISNUMBER(S217),ISNUMBER(T217))),0,IF(S217&gt;T217,(1+T217-SUM(LunchWed,OtherWed))-S217,T217-S217-SUM(LunchWed,OtherWed)))</f>
        <v>0</v>
      </c>
      <c r="W217" s="110"/>
      <c r="X217" s="110"/>
      <c r="Y217" s="111"/>
      <c r="Z217" s="88" t="n">
        <f aca="false">IF(NOT(AND(ISNUMBER(W217),ISNUMBER(X217))),0,IF(W217&gt;X217,(1+X217-SUM(LunchThu,OtherThu))-W217,X217-W217-SUM(LunchThu,OtherThu)))</f>
        <v>0</v>
      </c>
      <c r="AA217" s="110"/>
      <c r="AB217" s="110"/>
      <c r="AC217" s="111"/>
      <c r="AD217" s="89" t="n">
        <f aca="false">IF(NOT(AND(ISNUMBER(AA217),ISNUMBER(AB217))),0,IF(AA217&gt;AB217,(1+AB217-SUM(LunchFri,OtherFri))-AA217,AB217-AA217-SUM(LunchFri,OtherFri)))</f>
        <v>0</v>
      </c>
      <c r="AE217" s="90" t="n">
        <f aca="false">SUM(F217,J217,N217,R217,V217,Z217,AD217)-SUM(E217,I217,M217,Q217,U217,Y217,AC217)</f>
        <v>0</v>
      </c>
      <c r="AK217" s="36" t="n">
        <f aca="false">AK216+1</f>
        <v>46238</v>
      </c>
    </row>
    <row r="218" customFormat="false" ht="12.75" hidden="false" customHeight="false" outlineLevel="0" collapsed="false">
      <c r="A218" s="84" t="n">
        <f aca="false">AE218*24</f>
        <v>0</v>
      </c>
      <c r="B218" s="108"/>
      <c r="C218" s="110"/>
      <c r="D218" s="110"/>
      <c r="E218" s="111"/>
      <c r="F218" s="88" t="n">
        <f aca="false">IF(NOT(AND(ISNUMBER(C218),ISNUMBER(D218))),0,IF(C218&gt;D218,(1+D218-SUM(LunchSat,OtherSat))-C218,D218-C218-SUM(LunchSat,OtherSat)))</f>
        <v>0</v>
      </c>
      <c r="G218" s="110"/>
      <c r="H218" s="110"/>
      <c r="I218" s="111"/>
      <c r="J218" s="88" t="n">
        <f aca="false">IF(NOT(AND(ISNUMBER(G218),ISNUMBER(H218))),0,IF(G218&gt;H218,(1+H218-SUM(LunchSun,OtherSun))-G218,H218-G218-SUM(LunchSun,OtherSun)))</f>
        <v>0</v>
      </c>
      <c r="K218" s="110"/>
      <c r="L218" s="110"/>
      <c r="M218" s="111"/>
      <c r="N218" s="88" t="n">
        <f aca="false">IF(NOT(AND(ISNUMBER(K218),ISNUMBER(L218))),0,IF(K218&gt;L218,(1+L218-SUM(LunchMon,OtherMon))-K218,L218-K218-SUM(LunchMon,OtherMon)))</f>
        <v>0</v>
      </c>
      <c r="O218" s="110"/>
      <c r="P218" s="110"/>
      <c r="Q218" s="111"/>
      <c r="R218" s="88" t="n">
        <f aca="false">IF(NOT(AND(ISNUMBER(O218),ISNUMBER(P218))),0,IF(O218&gt;P218,(1+P218-SUM(LunchTue,OtherTue))-O218,P218-O218-SUM(LunchTue,OtherTue)))</f>
        <v>0</v>
      </c>
      <c r="S218" s="110"/>
      <c r="T218" s="110"/>
      <c r="U218" s="111"/>
      <c r="V218" s="88" t="n">
        <f aca="false">IF(NOT(AND(ISNUMBER(S218),ISNUMBER(T218))),0,IF(S218&gt;T218,(1+T218-SUM(LunchWed,OtherWed))-S218,T218-S218-SUM(LunchWed,OtherWed)))</f>
        <v>0</v>
      </c>
      <c r="W218" s="110"/>
      <c r="X218" s="110"/>
      <c r="Y218" s="111"/>
      <c r="Z218" s="88" t="n">
        <f aca="false">IF(NOT(AND(ISNUMBER(W218),ISNUMBER(X218))),0,IF(W218&gt;X218,(1+X218-SUM(LunchThu,OtherThu))-W218,X218-W218-SUM(LunchThu,OtherThu)))</f>
        <v>0</v>
      </c>
      <c r="AA218" s="110"/>
      <c r="AB218" s="110"/>
      <c r="AC218" s="111"/>
      <c r="AD218" s="89" t="n">
        <f aca="false">IF(NOT(AND(ISNUMBER(AA218),ISNUMBER(AB218))),0,IF(AA218&gt;AB218,(1+AB218-SUM(LunchFri,OtherFri))-AA218,AB218-AA218-SUM(LunchFri,OtherFri)))</f>
        <v>0</v>
      </c>
      <c r="AE218" s="90" t="n">
        <f aca="false">SUM(F218,J218,N218,R218,V218,Z218,AD218)-SUM(E218,I218,M218,Q218,U218,Y218,AC218)</f>
        <v>0</v>
      </c>
      <c r="AK218" s="36" t="n">
        <f aca="false">AK217+1</f>
        <v>46239</v>
      </c>
    </row>
    <row r="219" customFormat="false" ht="12.75" hidden="false" customHeight="false" outlineLevel="0" collapsed="false">
      <c r="A219" s="84" t="n">
        <f aca="false">AE219*24</f>
        <v>0</v>
      </c>
      <c r="B219" s="108"/>
      <c r="C219" s="110"/>
      <c r="D219" s="110"/>
      <c r="E219" s="111"/>
      <c r="F219" s="88" t="n">
        <f aca="false">IF(NOT(AND(ISNUMBER(C219),ISNUMBER(D219))),0,IF(C219&gt;D219,(1+D219-SUM(LunchSat,OtherSat))-C219,D219-C219-SUM(LunchSat,OtherSat)))</f>
        <v>0</v>
      </c>
      <c r="G219" s="110"/>
      <c r="H219" s="110"/>
      <c r="I219" s="111"/>
      <c r="J219" s="88" t="n">
        <f aca="false">IF(NOT(AND(ISNUMBER(G219),ISNUMBER(H219))),0,IF(G219&gt;H219,(1+H219-SUM(LunchSun,OtherSun))-G219,H219-G219-SUM(LunchSun,OtherSun)))</f>
        <v>0</v>
      </c>
      <c r="K219" s="110"/>
      <c r="L219" s="110"/>
      <c r="M219" s="111"/>
      <c r="N219" s="88" t="n">
        <f aca="false">IF(NOT(AND(ISNUMBER(K219),ISNUMBER(L219))),0,IF(K219&gt;L219,(1+L219-SUM(LunchMon,OtherMon))-K219,L219-K219-SUM(LunchMon,OtherMon)))</f>
        <v>0</v>
      </c>
      <c r="O219" s="110"/>
      <c r="P219" s="110"/>
      <c r="Q219" s="111"/>
      <c r="R219" s="88" t="n">
        <f aca="false">IF(NOT(AND(ISNUMBER(O219),ISNUMBER(P219))),0,IF(O219&gt;P219,(1+P219-SUM(LunchTue,OtherTue))-O219,P219-O219-SUM(LunchTue,OtherTue)))</f>
        <v>0</v>
      </c>
      <c r="S219" s="110"/>
      <c r="T219" s="110"/>
      <c r="U219" s="111"/>
      <c r="V219" s="88" t="n">
        <f aca="false">IF(NOT(AND(ISNUMBER(S219),ISNUMBER(T219))),0,IF(S219&gt;T219,(1+T219-SUM(LunchWed,OtherWed))-S219,T219-S219-SUM(LunchWed,OtherWed)))</f>
        <v>0</v>
      </c>
      <c r="W219" s="110"/>
      <c r="X219" s="110"/>
      <c r="Y219" s="111"/>
      <c r="Z219" s="88" t="n">
        <f aca="false">IF(NOT(AND(ISNUMBER(W219),ISNUMBER(X219))),0,IF(W219&gt;X219,(1+X219-SUM(LunchThu,OtherThu))-W219,X219-W219-SUM(LunchThu,OtherThu)))</f>
        <v>0</v>
      </c>
      <c r="AA219" s="110"/>
      <c r="AB219" s="110"/>
      <c r="AC219" s="111"/>
      <c r="AD219" s="89" t="n">
        <f aca="false">IF(NOT(AND(ISNUMBER(AA219),ISNUMBER(AB219))),0,IF(AA219&gt;AB219,(1+AB219-SUM(LunchFri,OtherFri))-AA219,AB219-AA219-SUM(LunchFri,OtherFri)))</f>
        <v>0</v>
      </c>
      <c r="AE219" s="90" t="n">
        <f aca="false">SUM(F219,J219,N219,R219,V219,Z219,AD219)-SUM(E219,I219,M219,Q219,U219,Y219,AC219)</f>
        <v>0</v>
      </c>
      <c r="AK219" s="36" t="n">
        <f aca="false">AK218+1</f>
        <v>46240</v>
      </c>
    </row>
    <row r="220" customFormat="false" ht="12.75" hidden="false" customHeight="false" outlineLevel="0" collapsed="false">
      <c r="A220" s="84" t="n">
        <f aca="false">AE220*24</f>
        <v>0</v>
      </c>
      <c r="B220" s="108"/>
      <c r="C220" s="110"/>
      <c r="D220" s="110"/>
      <c r="E220" s="111"/>
      <c r="F220" s="88" t="n">
        <f aca="false">IF(NOT(AND(ISNUMBER(C220),ISNUMBER(D220))),0,IF(C220&gt;D220,(1+D220-SUM(LunchSat,OtherSat))-C220,D220-C220-SUM(LunchSat,OtherSat)))</f>
        <v>0</v>
      </c>
      <c r="G220" s="110"/>
      <c r="H220" s="110"/>
      <c r="I220" s="111"/>
      <c r="J220" s="88" t="n">
        <f aca="false">IF(NOT(AND(ISNUMBER(G220),ISNUMBER(H220))),0,IF(G220&gt;H220,(1+H220-SUM(LunchSun,OtherSun))-G220,H220-G220-SUM(LunchSun,OtherSun)))</f>
        <v>0</v>
      </c>
      <c r="K220" s="110"/>
      <c r="L220" s="110"/>
      <c r="M220" s="111"/>
      <c r="N220" s="88" t="n">
        <f aca="false">IF(NOT(AND(ISNUMBER(K220),ISNUMBER(L220))),0,IF(K220&gt;L220,(1+L220-SUM(LunchMon,OtherMon))-K220,L220-K220-SUM(LunchMon,OtherMon)))</f>
        <v>0</v>
      </c>
      <c r="O220" s="110"/>
      <c r="P220" s="110"/>
      <c r="Q220" s="111"/>
      <c r="R220" s="88" t="n">
        <f aca="false">IF(NOT(AND(ISNUMBER(O220),ISNUMBER(P220))),0,IF(O220&gt;P220,(1+P220-SUM(LunchTue,OtherTue))-O220,P220-O220-SUM(LunchTue,OtherTue)))</f>
        <v>0</v>
      </c>
      <c r="S220" s="110"/>
      <c r="T220" s="110"/>
      <c r="U220" s="111"/>
      <c r="V220" s="88" t="n">
        <f aca="false">IF(NOT(AND(ISNUMBER(S220),ISNUMBER(T220))),0,IF(S220&gt;T220,(1+T220-SUM(LunchWed,OtherWed))-S220,T220-S220-SUM(LunchWed,OtherWed)))</f>
        <v>0</v>
      </c>
      <c r="W220" s="110"/>
      <c r="X220" s="110"/>
      <c r="Y220" s="111"/>
      <c r="Z220" s="88" t="n">
        <f aca="false">IF(NOT(AND(ISNUMBER(W220),ISNUMBER(X220))),0,IF(W220&gt;X220,(1+X220-SUM(LunchThu,OtherThu))-W220,X220-W220-SUM(LunchThu,OtherThu)))</f>
        <v>0</v>
      </c>
      <c r="AA220" s="110"/>
      <c r="AB220" s="110"/>
      <c r="AC220" s="111"/>
      <c r="AD220" s="89" t="n">
        <f aca="false">IF(NOT(AND(ISNUMBER(AA220),ISNUMBER(AB220))),0,IF(AA220&gt;AB220,(1+AB220-SUM(LunchFri,OtherFri))-AA220,AB220-AA220-SUM(LunchFri,OtherFri)))</f>
        <v>0</v>
      </c>
      <c r="AE220" s="90" t="n">
        <f aca="false">SUM(F220,J220,N220,R220,V220,Z220,AD220)-SUM(E220,I220,M220,Q220,U220,Y220,AC220)</f>
        <v>0</v>
      </c>
      <c r="AK220" s="36" t="n">
        <f aca="false">AK219+1</f>
        <v>46241</v>
      </c>
    </row>
    <row r="221" customFormat="false" ht="12.75" hidden="false" customHeight="false" outlineLevel="0" collapsed="false">
      <c r="A221" s="84" t="n">
        <f aca="false">AE221*24</f>
        <v>0</v>
      </c>
      <c r="B221" s="108"/>
      <c r="C221" s="110"/>
      <c r="D221" s="110"/>
      <c r="E221" s="111"/>
      <c r="F221" s="88" t="n">
        <f aca="false">IF(NOT(AND(ISNUMBER(C221),ISNUMBER(D221))),0,IF(C221&gt;D221,(1+D221-SUM(LunchSat,OtherSat))-C221,D221-C221-SUM(LunchSat,OtherSat)))</f>
        <v>0</v>
      </c>
      <c r="G221" s="110"/>
      <c r="H221" s="110"/>
      <c r="I221" s="111"/>
      <c r="J221" s="88" t="n">
        <f aca="false">IF(NOT(AND(ISNUMBER(G221),ISNUMBER(H221))),0,IF(G221&gt;H221,(1+H221-SUM(LunchSun,OtherSun))-G221,H221-G221-SUM(LunchSun,OtherSun)))</f>
        <v>0</v>
      </c>
      <c r="K221" s="110"/>
      <c r="L221" s="110"/>
      <c r="M221" s="111"/>
      <c r="N221" s="88" t="n">
        <f aca="false">IF(NOT(AND(ISNUMBER(K221),ISNUMBER(L221))),0,IF(K221&gt;L221,(1+L221-SUM(LunchMon,OtherMon))-K221,L221-K221-SUM(LunchMon,OtherMon)))</f>
        <v>0</v>
      </c>
      <c r="O221" s="110"/>
      <c r="P221" s="110"/>
      <c r="Q221" s="111"/>
      <c r="R221" s="88" t="n">
        <f aca="false">IF(NOT(AND(ISNUMBER(O221),ISNUMBER(P221))),0,IF(O221&gt;P221,(1+P221-SUM(LunchTue,OtherTue))-O221,P221-O221-SUM(LunchTue,OtherTue)))</f>
        <v>0</v>
      </c>
      <c r="S221" s="110"/>
      <c r="T221" s="110"/>
      <c r="U221" s="111"/>
      <c r="V221" s="88" t="n">
        <f aca="false">IF(NOT(AND(ISNUMBER(S221),ISNUMBER(T221))),0,IF(S221&gt;T221,(1+T221-SUM(LunchWed,OtherWed))-S221,T221-S221-SUM(LunchWed,OtherWed)))</f>
        <v>0</v>
      </c>
      <c r="W221" s="110"/>
      <c r="X221" s="110"/>
      <c r="Y221" s="111"/>
      <c r="Z221" s="88" t="n">
        <f aca="false">IF(NOT(AND(ISNUMBER(W221),ISNUMBER(X221))),0,IF(W221&gt;X221,(1+X221-SUM(LunchThu,OtherThu))-W221,X221-W221-SUM(LunchThu,OtherThu)))</f>
        <v>0</v>
      </c>
      <c r="AA221" s="110"/>
      <c r="AB221" s="110"/>
      <c r="AC221" s="111"/>
      <c r="AD221" s="89" t="n">
        <f aca="false">IF(NOT(AND(ISNUMBER(AA221),ISNUMBER(AB221))),0,IF(AA221&gt;AB221,(1+AB221-SUM(LunchFri,OtherFri))-AA221,AB221-AA221-SUM(LunchFri,OtherFri)))</f>
        <v>0</v>
      </c>
      <c r="AE221" s="90" t="n">
        <f aca="false">SUM(F221,J221,N221,R221,V221,Z221,AD221)-SUM(E221,I221,M221,Q221,U221,Y221,AC221)</f>
        <v>0</v>
      </c>
      <c r="AK221" s="36" t="n">
        <f aca="false">AK220+1</f>
        <v>46242</v>
      </c>
    </row>
    <row r="222" customFormat="false" ht="12.75" hidden="false" customHeight="false" outlineLevel="0" collapsed="false">
      <c r="A222" s="84" t="n">
        <f aca="false">AE222*24</f>
        <v>0</v>
      </c>
      <c r="B222" s="108"/>
      <c r="C222" s="110"/>
      <c r="D222" s="110"/>
      <c r="E222" s="111"/>
      <c r="F222" s="88" t="n">
        <f aca="false">IF(NOT(AND(ISNUMBER(C222),ISNUMBER(D222))),0,IF(C222&gt;D222,(1+D222-SUM(LunchSat,OtherSat))-C222,D222-C222-SUM(LunchSat,OtherSat)))</f>
        <v>0</v>
      </c>
      <c r="G222" s="110"/>
      <c r="H222" s="110"/>
      <c r="I222" s="111"/>
      <c r="J222" s="88" t="n">
        <f aca="false">IF(NOT(AND(ISNUMBER(G222),ISNUMBER(H222))),0,IF(G222&gt;H222,(1+H222-SUM(LunchSun,OtherSun))-G222,H222-G222-SUM(LunchSun,OtherSun)))</f>
        <v>0</v>
      </c>
      <c r="K222" s="110"/>
      <c r="L222" s="110"/>
      <c r="M222" s="111"/>
      <c r="N222" s="88" t="n">
        <f aca="false">IF(NOT(AND(ISNUMBER(K222),ISNUMBER(L222))),0,IF(K222&gt;L222,(1+L222-SUM(LunchMon,OtherMon))-K222,L222-K222-SUM(LunchMon,OtherMon)))</f>
        <v>0</v>
      </c>
      <c r="O222" s="110"/>
      <c r="P222" s="110"/>
      <c r="Q222" s="111"/>
      <c r="R222" s="88" t="n">
        <f aca="false">IF(NOT(AND(ISNUMBER(O222),ISNUMBER(P222))),0,IF(O222&gt;P222,(1+P222-SUM(LunchTue,OtherTue))-O222,P222-O222-SUM(LunchTue,OtherTue)))</f>
        <v>0</v>
      </c>
      <c r="S222" s="110"/>
      <c r="T222" s="110"/>
      <c r="U222" s="111"/>
      <c r="V222" s="88" t="n">
        <f aca="false">IF(NOT(AND(ISNUMBER(S222),ISNUMBER(T222))),0,IF(S222&gt;T222,(1+T222-SUM(LunchWed,OtherWed))-S222,T222-S222-SUM(LunchWed,OtherWed)))</f>
        <v>0</v>
      </c>
      <c r="W222" s="110"/>
      <c r="X222" s="110"/>
      <c r="Y222" s="111"/>
      <c r="Z222" s="88" t="n">
        <f aca="false">IF(NOT(AND(ISNUMBER(W222),ISNUMBER(X222))),0,IF(W222&gt;X222,(1+X222-SUM(LunchThu,OtherThu))-W222,X222-W222-SUM(LunchThu,OtherThu)))</f>
        <v>0</v>
      </c>
      <c r="AA222" s="110"/>
      <c r="AB222" s="110"/>
      <c r="AC222" s="111"/>
      <c r="AD222" s="89" t="n">
        <f aca="false">IF(NOT(AND(ISNUMBER(AA222),ISNUMBER(AB222))),0,IF(AA222&gt;AB222,(1+AB222-SUM(LunchFri,OtherFri))-AA222,AB222-AA222-SUM(LunchFri,OtherFri)))</f>
        <v>0</v>
      </c>
      <c r="AE222" s="90" t="n">
        <f aca="false">SUM(F222,J222,N222,R222,V222,Z222,AD222)-SUM(E222,I222,M222,Q222,U222,Y222,AC222)</f>
        <v>0</v>
      </c>
      <c r="AK222" s="36" t="n">
        <f aca="false">AK221+1</f>
        <v>46243</v>
      </c>
    </row>
    <row r="223" customFormat="false" ht="12.75" hidden="false" customHeight="false" outlineLevel="0" collapsed="false">
      <c r="A223" s="84" t="n">
        <f aca="false">AE223*24</f>
        <v>0</v>
      </c>
      <c r="B223" s="108"/>
      <c r="C223" s="110"/>
      <c r="D223" s="110"/>
      <c r="E223" s="111"/>
      <c r="F223" s="88" t="n">
        <f aca="false">IF(NOT(AND(ISNUMBER(C223),ISNUMBER(D223))),0,IF(C223&gt;D223,(1+D223-SUM(LunchSat,OtherSat))-C223,D223-C223-SUM(LunchSat,OtherSat)))</f>
        <v>0</v>
      </c>
      <c r="G223" s="110"/>
      <c r="H223" s="110"/>
      <c r="I223" s="111"/>
      <c r="J223" s="88" t="n">
        <f aca="false">IF(NOT(AND(ISNUMBER(G223),ISNUMBER(H223))),0,IF(G223&gt;H223,(1+H223-SUM(LunchSun,OtherSun))-G223,H223-G223-SUM(LunchSun,OtherSun)))</f>
        <v>0</v>
      </c>
      <c r="K223" s="110"/>
      <c r="L223" s="110"/>
      <c r="M223" s="111"/>
      <c r="N223" s="88" t="n">
        <f aca="false">IF(NOT(AND(ISNUMBER(K223),ISNUMBER(L223))),0,IF(K223&gt;L223,(1+L223-SUM(LunchMon,OtherMon))-K223,L223-K223-SUM(LunchMon,OtherMon)))</f>
        <v>0</v>
      </c>
      <c r="O223" s="110"/>
      <c r="P223" s="110"/>
      <c r="Q223" s="111"/>
      <c r="R223" s="88" t="n">
        <f aca="false">IF(NOT(AND(ISNUMBER(O223),ISNUMBER(P223))),0,IF(O223&gt;P223,(1+P223-SUM(LunchTue,OtherTue))-O223,P223-O223-SUM(LunchTue,OtherTue)))</f>
        <v>0</v>
      </c>
      <c r="S223" s="110"/>
      <c r="T223" s="110"/>
      <c r="U223" s="111"/>
      <c r="V223" s="88" t="n">
        <f aca="false">IF(NOT(AND(ISNUMBER(S223),ISNUMBER(T223))),0,IF(S223&gt;T223,(1+T223-SUM(LunchWed,OtherWed))-S223,T223-S223-SUM(LunchWed,OtherWed)))</f>
        <v>0</v>
      </c>
      <c r="W223" s="110"/>
      <c r="X223" s="110"/>
      <c r="Y223" s="111"/>
      <c r="Z223" s="88" t="n">
        <f aca="false">IF(NOT(AND(ISNUMBER(W223),ISNUMBER(X223))),0,IF(W223&gt;X223,(1+X223-SUM(LunchThu,OtherThu))-W223,X223-W223-SUM(LunchThu,OtherThu)))</f>
        <v>0</v>
      </c>
      <c r="AA223" s="110"/>
      <c r="AB223" s="110"/>
      <c r="AC223" s="111"/>
      <c r="AD223" s="89" t="n">
        <f aca="false">IF(NOT(AND(ISNUMBER(AA223),ISNUMBER(AB223))),0,IF(AA223&gt;AB223,(1+AB223-SUM(LunchFri,OtherFri))-AA223,AB223-AA223-SUM(LunchFri,OtherFri)))</f>
        <v>0</v>
      </c>
      <c r="AE223" s="90" t="n">
        <f aca="false">SUM(F223,J223,N223,R223,V223,Z223,AD223)-SUM(E223,I223,M223,Q223,U223,Y223,AC223)</f>
        <v>0</v>
      </c>
      <c r="AK223" s="36" t="n">
        <f aca="false">AK222+1</f>
        <v>46244</v>
      </c>
    </row>
    <row r="224" customFormat="false" ht="12.75" hidden="false" customHeight="false" outlineLevel="0" collapsed="false">
      <c r="A224" s="84" t="n">
        <f aca="false">AE224*24</f>
        <v>0</v>
      </c>
      <c r="B224" s="108"/>
      <c r="C224" s="110"/>
      <c r="D224" s="110"/>
      <c r="E224" s="111"/>
      <c r="F224" s="88" t="n">
        <f aca="false">IF(NOT(AND(ISNUMBER(C224),ISNUMBER(D224))),0,IF(C224&gt;D224,(1+D224-SUM(LunchSat,OtherSat))-C224,D224-C224-SUM(LunchSat,OtherSat)))</f>
        <v>0</v>
      </c>
      <c r="G224" s="110"/>
      <c r="H224" s="110"/>
      <c r="I224" s="111"/>
      <c r="J224" s="88" t="n">
        <f aca="false">IF(NOT(AND(ISNUMBER(G224),ISNUMBER(H224))),0,IF(G224&gt;H224,(1+H224-SUM(LunchSun,OtherSun))-G224,H224-G224-SUM(LunchSun,OtherSun)))</f>
        <v>0</v>
      </c>
      <c r="K224" s="110"/>
      <c r="L224" s="110"/>
      <c r="M224" s="111"/>
      <c r="N224" s="88" t="n">
        <f aca="false">IF(NOT(AND(ISNUMBER(K224),ISNUMBER(L224))),0,IF(K224&gt;L224,(1+L224-SUM(LunchMon,OtherMon))-K224,L224-K224-SUM(LunchMon,OtherMon)))</f>
        <v>0</v>
      </c>
      <c r="O224" s="110"/>
      <c r="P224" s="110"/>
      <c r="Q224" s="111"/>
      <c r="R224" s="88" t="n">
        <f aca="false">IF(NOT(AND(ISNUMBER(O224),ISNUMBER(P224))),0,IF(O224&gt;P224,(1+P224-SUM(LunchTue,OtherTue))-O224,P224-O224-SUM(LunchTue,OtherTue)))</f>
        <v>0</v>
      </c>
      <c r="S224" s="110"/>
      <c r="T224" s="110"/>
      <c r="U224" s="111"/>
      <c r="V224" s="88" t="n">
        <f aca="false">IF(NOT(AND(ISNUMBER(S224),ISNUMBER(T224))),0,IF(S224&gt;T224,(1+T224-SUM(LunchWed,OtherWed))-S224,T224-S224-SUM(LunchWed,OtherWed)))</f>
        <v>0</v>
      </c>
      <c r="W224" s="110"/>
      <c r="X224" s="110"/>
      <c r="Y224" s="111"/>
      <c r="Z224" s="88" t="n">
        <f aca="false">IF(NOT(AND(ISNUMBER(W224),ISNUMBER(X224))),0,IF(W224&gt;X224,(1+X224-SUM(LunchThu,OtherThu))-W224,X224-W224-SUM(LunchThu,OtherThu)))</f>
        <v>0</v>
      </c>
      <c r="AA224" s="110"/>
      <c r="AB224" s="110"/>
      <c r="AC224" s="111"/>
      <c r="AD224" s="89" t="n">
        <f aca="false">IF(NOT(AND(ISNUMBER(AA224),ISNUMBER(AB224))),0,IF(AA224&gt;AB224,(1+AB224-SUM(LunchFri,OtherFri))-AA224,AB224-AA224-SUM(LunchFri,OtherFri)))</f>
        <v>0</v>
      </c>
      <c r="AE224" s="90" t="n">
        <f aca="false">SUM(F224,J224,N224,R224,V224,Z224,AD224)-SUM(E224,I224,M224,Q224,U224,Y224,AC224)</f>
        <v>0</v>
      </c>
      <c r="AK224" s="36" t="n">
        <f aca="false">AK223+1</f>
        <v>46245</v>
      </c>
    </row>
    <row r="225" customFormat="false" ht="12.75" hidden="false" customHeight="false" outlineLevel="0" collapsed="false">
      <c r="A225" s="84" t="n">
        <f aca="false">AE225*24</f>
        <v>0</v>
      </c>
      <c r="B225" s="108"/>
      <c r="C225" s="110"/>
      <c r="D225" s="110"/>
      <c r="E225" s="111"/>
      <c r="F225" s="88" t="n">
        <f aca="false">IF(NOT(AND(ISNUMBER(C225),ISNUMBER(D225))),0,IF(C225&gt;D225,(1+D225-SUM(LunchSat,OtherSat))-C225,D225-C225-SUM(LunchSat,OtherSat)))</f>
        <v>0</v>
      </c>
      <c r="G225" s="110"/>
      <c r="H225" s="110"/>
      <c r="I225" s="111"/>
      <c r="J225" s="88" t="n">
        <f aca="false">IF(NOT(AND(ISNUMBER(G225),ISNUMBER(H225))),0,IF(G225&gt;H225,(1+H225-SUM(LunchSun,OtherSun))-G225,H225-G225-SUM(LunchSun,OtherSun)))</f>
        <v>0</v>
      </c>
      <c r="K225" s="110"/>
      <c r="L225" s="110"/>
      <c r="M225" s="111"/>
      <c r="N225" s="88" t="n">
        <f aca="false">IF(NOT(AND(ISNUMBER(K225),ISNUMBER(L225))),0,IF(K225&gt;L225,(1+L225-SUM(LunchMon,OtherMon))-K225,L225-K225-SUM(LunchMon,OtherMon)))</f>
        <v>0</v>
      </c>
      <c r="O225" s="110"/>
      <c r="P225" s="110"/>
      <c r="Q225" s="111"/>
      <c r="R225" s="88" t="n">
        <f aca="false">IF(NOT(AND(ISNUMBER(O225),ISNUMBER(P225))),0,IF(O225&gt;P225,(1+P225-SUM(LunchTue,OtherTue))-O225,P225-O225-SUM(LunchTue,OtherTue)))</f>
        <v>0</v>
      </c>
      <c r="S225" s="110"/>
      <c r="T225" s="110"/>
      <c r="U225" s="111"/>
      <c r="V225" s="88" t="n">
        <f aca="false">IF(NOT(AND(ISNUMBER(S225),ISNUMBER(T225))),0,IF(S225&gt;T225,(1+T225-SUM(LunchWed,OtherWed))-S225,T225-S225-SUM(LunchWed,OtherWed)))</f>
        <v>0</v>
      </c>
      <c r="W225" s="110"/>
      <c r="X225" s="110"/>
      <c r="Y225" s="111"/>
      <c r="Z225" s="88" t="n">
        <f aca="false">IF(NOT(AND(ISNUMBER(W225),ISNUMBER(X225))),0,IF(W225&gt;X225,(1+X225-SUM(LunchThu,OtherThu))-W225,X225-W225-SUM(LunchThu,OtherThu)))</f>
        <v>0</v>
      </c>
      <c r="AA225" s="110"/>
      <c r="AB225" s="110"/>
      <c r="AC225" s="111"/>
      <c r="AD225" s="89" t="n">
        <f aca="false">IF(NOT(AND(ISNUMBER(AA225),ISNUMBER(AB225))),0,IF(AA225&gt;AB225,(1+AB225-SUM(LunchFri,OtherFri))-AA225,AB225-AA225-SUM(LunchFri,OtherFri)))</f>
        <v>0</v>
      </c>
      <c r="AE225" s="90" t="n">
        <f aca="false">SUM(F225,J225,N225,R225,V225,Z225,AD225)-SUM(E225,I225,M225,Q225,U225,Y225,AC225)</f>
        <v>0</v>
      </c>
      <c r="AK225" s="36" t="n">
        <f aca="false">AK224+1</f>
        <v>46246</v>
      </c>
    </row>
    <row r="226" customFormat="false" ht="12.75" hidden="false" customHeight="false" outlineLevel="0" collapsed="false">
      <c r="A226" s="84" t="n">
        <f aca="false">AE226*24</f>
        <v>0</v>
      </c>
      <c r="B226" s="108"/>
      <c r="C226" s="110"/>
      <c r="D226" s="110"/>
      <c r="E226" s="111"/>
      <c r="F226" s="88" t="n">
        <f aca="false">IF(NOT(AND(ISNUMBER(C226),ISNUMBER(D226))),0,IF(C226&gt;D226,(1+D226-SUM(LunchSat,OtherSat))-C226,D226-C226-SUM(LunchSat,OtherSat)))</f>
        <v>0</v>
      </c>
      <c r="G226" s="110"/>
      <c r="H226" s="110"/>
      <c r="I226" s="111"/>
      <c r="J226" s="88" t="n">
        <f aca="false">IF(NOT(AND(ISNUMBER(G226),ISNUMBER(H226))),0,IF(G226&gt;H226,(1+H226-SUM(LunchSun,OtherSun))-G226,H226-G226-SUM(LunchSun,OtherSun)))</f>
        <v>0</v>
      </c>
      <c r="K226" s="110"/>
      <c r="L226" s="110"/>
      <c r="M226" s="111"/>
      <c r="N226" s="88" t="n">
        <f aca="false">IF(NOT(AND(ISNUMBER(K226),ISNUMBER(L226))),0,IF(K226&gt;L226,(1+L226-SUM(LunchMon,OtherMon))-K226,L226-K226-SUM(LunchMon,OtherMon)))</f>
        <v>0</v>
      </c>
      <c r="O226" s="110"/>
      <c r="P226" s="110"/>
      <c r="Q226" s="111"/>
      <c r="R226" s="88" t="n">
        <f aca="false">IF(NOT(AND(ISNUMBER(O226),ISNUMBER(P226))),0,IF(O226&gt;P226,(1+P226-SUM(LunchTue,OtherTue))-O226,P226-O226-SUM(LunchTue,OtherTue)))</f>
        <v>0</v>
      </c>
      <c r="S226" s="110"/>
      <c r="T226" s="110"/>
      <c r="U226" s="111"/>
      <c r="V226" s="88" t="n">
        <f aca="false">IF(NOT(AND(ISNUMBER(S226),ISNUMBER(T226))),0,IF(S226&gt;T226,(1+T226-SUM(LunchWed,OtherWed))-S226,T226-S226-SUM(LunchWed,OtherWed)))</f>
        <v>0</v>
      </c>
      <c r="W226" s="110"/>
      <c r="X226" s="110"/>
      <c r="Y226" s="111"/>
      <c r="Z226" s="88" t="n">
        <f aca="false">IF(NOT(AND(ISNUMBER(W226),ISNUMBER(X226))),0,IF(W226&gt;X226,(1+X226-SUM(LunchThu,OtherThu))-W226,X226-W226-SUM(LunchThu,OtherThu)))</f>
        <v>0</v>
      </c>
      <c r="AA226" s="110"/>
      <c r="AB226" s="110"/>
      <c r="AC226" s="111"/>
      <c r="AD226" s="89" t="n">
        <f aca="false">IF(NOT(AND(ISNUMBER(AA226),ISNUMBER(AB226))),0,IF(AA226&gt;AB226,(1+AB226-SUM(LunchFri,OtherFri))-AA226,AB226-AA226-SUM(LunchFri,OtherFri)))</f>
        <v>0</v>
      </c>
      <c r="AE226" s="90" t="n">
        <f aca="false">SUM(F226,J226,N226,R226,V226,Z226,AD226)-SUM(E226,I226,M226,Q226,U226,Y226,AC226)</f>
        <v>0</v>
      </c>
      <c r="AK226" s="36" t="n">
        <f aca="false">AK225+1</f>
        <v>46247</v>
      </c>
    </row>
    <row r="227" customFormat="false" ht="12.75" hidden="false" customHeight="false" outlineLevel="0" collapsed="false">
      <c r="A227" s="84" t="n">
        <f aca="false">AE227*24</f>
        <v>0</v>
      </c>
      <c r="B227" s="108"/>
      <c r="C227" s="110"/>
      <c r="D227" s="110"/>
      <c r="E227" s="111"/>
      <c r="F227" s="88" t="n">
        <f aca="false">IF(NOT(AND(ISNUMBER(C227),ISNUMBER(D227))),0,IF(C227&gt;D227,(1+D227-SUM(LunchSat,OtherSat))-C227,D227-C227-SUM(LunchSat,OtherSat)))</f>
        <v>0</v>
      </c>
      <c r="G227" s="110"/>
      <c r="H227" s="110"/>
      <c r="I227" s="111"/>
      <c r="J227" s="88" t="n">
        <f aca="false">IF(NOT(AND(ISNUMBER(G227),ISNUMBER(H227))),0,IF(G227&gt;H227,(1+H227-SUM(LunchSun,OtherSun))-G227,H227-G227-SUM(LunchSun,OtherSun)))</f>
        <v>0</v>
      </c>
      <c r="K227" s="110"/>
      <c r="L227" s="110"/>
      <c r="M227" s="111"/>
      <c r="N227" s="88" t="n">
        <f aca="false">IF(NOT(AND(ISNUMBER(K227),ISNUMBER(L227))),0,IF(K227&gt;L227,(1+L227-SUM(LunchMon,OtherMon))-K227,L227-K227-SUM(LunchMon,OtherMon)))</f>
        <v>0</v>
      </c>
      <c r="O227" s="110"/>
      <c r="P227" s="110"/>
      <c r="Q227" s="111"/>
      <c r="R227" s="88" t="n">
        <f aca="false">IF(NOT(AND(ISNUMBER(O227),ISNUMBER(P227))),0,IF(O227&gt;P227,(1+P227-SUM(LunchTue,OtherTue))-O227,P227-O227-SUM(LunchTue,OtherTue)))</f>
        <v>0</v>
      </c>
      <c r="S227" s="110"/>
      <c r="T227" s="110"/>
      <c r="U227" s="111"/>
      <c r="V227" s="88" t="n">
        <f aca="false">IF(NOT(AND(ISNUMBER(S227),ISNUMBER(T227))),0,IF(S227&gt;T227,(1+T227-SUM(LunchWed,OtherWed))-S227,T227-S227-SUM(LunchWed,OtherWed)))</f>
        <v>0</v>
      </c>
      <c r="W227" s="110"/>
      <c r="X227" s="110"/>
      <c r="Y227" s="111"/>
      <c r="Z227" s="88" t="n">
        <f aca="false">IF(NOT(AND(ISNUMBER(W227),ISNUMBER(X227))),0,IF(W227&gt;X227,(1+X227-SUM(LunchThu,OtherThu))-W227,X227-W227-SUM(LunchThu,OtherThu)))</f>
        <v>0</v>
      </c>
      <c r="AA227" s="110"/>
      <c r="AB227" s="110"/>
      <c r="AC227" s="111"/>
      <c r="AD227" s="89" t="n">
        <f aca="false">IF(NOT(AND(ISNUMBER(AA227),ISNUMBER(AB227))),0,IF(AA227&gt;AB227,(1+AB227-SUM(LunchFri,OtherFri))-AA227,AB227-AA227-SUM(LunchFri,OtherFri)))</f>
        <v>0</v>
      </c>
      <c r="AE227" s="90" t="n">
        <f aca="false">SUM(F227,J227,N227,R227,V227,Z227,AD227)-SUM(E227,I227,M227,Q227,U227,Y227,AC227)</f>
        <v>0</v>
      </c>
      <c r="AK227" s="36" t="n">
        <f aca="false">AK226+1</f>
        <v>46248</v>
      </c>
    </row>
    <row r="228" customFormat="false" ht="12.75" hidden="false" customHeight="false" outlineLevel="0" collapsed="false">
      <c r="A228" s="84" t="n">
        <f aca="false">AE228*24</f>
        <v>0</v>
      </c>
      <c r="B228" s="108"/>
      <c r="C228" s="110"/>
      <c r="D228" s="110"/>
      <c r="E228" s="111"/>
      <c r="F228" s="88" t="n">
        <f aca="false">IF(NOT(AND(ISNUMBER(C228),ISNUMBER(D228))),0,IF(C228&gt;D228,(1+D228-SUM(LunchSat,OtherSat))-C228,D228-C228-SUM(LunchSat,OtherSat)))</f>
        <v>0</v>
      </c>
      <c r="G228" s="110"/>
      <c r="H228" s="110"/>
      <c r="I228" s="111"/>
      <c r="J228" s="88" t="n">
        <f aca="false">IF(NOT(AND(ISNUMBER(G228),ISNUMBER(H228))),0,IF(G228&gt;H228,(1+H228-SUM(LunchSun,OtherSun))-G228,H228-G228-SUM(LunchSun,OtherSun)))</f>
        <v>0</v>
      </c>
      <c r="K228" s="110"/>
      <c r="L228" s="110"/>
      <c r="M228" s="111"/>
      <c r="N228" s="88" t="n">
        <f aca="false">IF(NOT(AND(ISNUMBER(K228),ISNUMBER(L228))),0,IF(K228&gt;L228,(1+L228-SUM(LunchMon,OtherMon))-K228,L228-K228-SUM(LunchMon,OtherMon)))</f>
        <v>0</v>
      </c>
      <c r="O228" s="110"/>
      <c r="P228" s="110"/>
      <c r="Q228" s="111"/>
      <c r="R228" s="88" t="n">
        <f aca="false">IF(NOT(AND(ISNUMBER(O228),ISNUMBER(P228))),0,IF(O228&gt;P228,(1+P228-SUM(LunchTue,OtherTue))-O228,P228-O228-SUM(LunchTue,OtherTue)))</f>
        <v>0</v>
      </c>
      <c r="S228" s="110"/>
      <c r="T228" s="110"/>
      <c r="U228" s="111"/>
      <c r="V228" s="88" t="n">
        <f aca="false">IF(NOT(AND(ISNUMBER(S228),ISNUMBER(T228))),0,IF(S228&gt;T228,(1+T228-SUM(LunchWed,OtherWed))-S228,T228-S228-SUM(LunchWed,OtherWed)))</f>
        <v>0</v>
      </c>
      <c r="W228" s="110"/>
      <c r="X228" s="110"/>
      <c r="Y228" s="111"/>
      <c r="Z228" s="88" t="n">
        <f aca="false">IF(NOT(AND(ISNUMBER(W228),ISNUMBER(X228))),0,IF(W228&gt;X228,(1+X228-SUM(LunchThu,OtherThu))-W228,X228-W228-SUM(LunchThu,OtherThu)))</f>
        <v>0</v>
      </c>
      <c r="AA228" s="110"/>
      <c r="AB228" s="110"/>
      <c r="AC228" s="111"/>
      <c r="AD228" s="89" t="n">
        <f aca="false">IF(NOT(AND(ISNUMBER(AA228),ISNUMBER(AB228))),0,IF(AA228&gt;AB228,(1+AB228-SUM(LunchFri,OtherFri))-AA228,AB228-AA228-SUM(LunchFri,OtherFri)))</f>
        <v>0</v>
      </c>
      <c r="AE228" s="90" t="n">
        <f aca="false">SUM(F228,J228,N228,R228,V228,Z228,AD228)-SUM(E228,I228,M228,Q228,U228,Y228,AC228)</f>
        <v>0</v>
      </c>
      <c r="AK228" s="36" t="n">
        <f aca="false">AK227+1</f>
        <v>46249</v>
      </c>
    </row>
    <row r="229" customFormat="false" ht="12.75" hidden="false" customHeight="false" outlineLevel="0" collapsed="false">
      <c r="A229" s="84" t="n">
        <f aca="false">AE229*24</f>
        <v>0</v>
      </c>
      <c r="B229" s="108"/>
      <c r="C229" s="110"/>
      <c r="D229" s="110"/>
      <c r="E229" s="111"/>
      <c r="F229" s="88" t="n">
        <f aca="false">IF(NOT(AND(ISNUMBER(C229),ISNUMBER(D229))),0,IF(C229&gt;D229,(1+D229-SUM(LunchSat,OtherSat))-C229,D229-C229-SUM(LunchSat,OtherSat)))</f>
        <v>0</v>
      </c>
      <c r="G229" s="110"/>
      <c r="H229" s="110"/>
      <c r="I229" s="111"/>
      <c r="J229" s="88" t="n">
        <f aca="false">IF(NOT(AND(ISNUMBER(G229),ISNUMBER(H229))),0,IF(G229&gt;H229,(1+H229-SUM(LunchSun,OtherSun))-G229,H229-G229-SUM(LunchSun,OtherSun)))</f>
        <v>0</v>
      </c>
      <c r="K229" s="110"/>
      <c r="L229" s="110"/>
      <c r="M229" s="111"/>
      <c r="N229" s="88" t="n">
        <f aca="false">IF(NOT(AND(ISNUMBER(K229),ISNUMBER(L229))),0,IF(K229&gt;L229,(1+L229-SUM(LunchMon,OtherMon))-K229,L229-K229-SUM(LunchMon,OtherMon)))</f>
        <v>0</v>
      </c>
      <c r="O229" s="110"/>
      <c r="P229" s="110"/>
      <c r="Q229" s="111"/>
      <c r="R229" s="88" t="n">
        <f aca="false">IF(NOT(AND(ISNUMBER(O229),ISNUMBER(P229))),0,IF(O229&gt;P229,(1+P229-SUM(LunchTue,OtherTue))-O229,P229-O229-SUM(LunchTue,OtherTue)))</f>
        <v>0</v>
      </c>
      <c r="S229" s="110"/>
      <c r="T229" s="110"/>
      <c r="U229" s="111"/>
      <c r="V229" s="88" t="n">
        <f aca="false">IF(NOT(AND(ISNUMBER(S229),ISNUMBER(T229))),0,IF(S229&gt;T229,(1+T229-SUM(LunchWed,OtherWed))-S229,T229-S229-SUM(LunchWed,OtherWed)))</f>
        <v>0</v>
      </c>
      <c r="W229" s="110"/>
      <c r="X229" s="110"/>
      <c r="Y229" s="111"/>
      <c r="Z229" s="88" t="n">
        <f aca="false">IF(NOT(AND(ISNUMBER(W229),ISNUMBER(X229))),0,IF(W229&gt;X229,(1+X229-SUM(LunchThu,OtherThu))-W229,X229-W229-SUM(LunchThu,OtherThu)))</f>
        <v>0</v>
      </c>
      <c r="AA229" s="110"/>
      <c r="AB229" s="110"/>
      <c r="AC229" s="111"/>
      <c r="AD229" s="89" t="n">
        <f aca="false">IF(NOT(AND(ISNUMBER(AA229),ISNUMBER(AB229))),0,IF(AA229&gt;AB229,(1+AB229-SUM(LunchFri,OtherFri))-AA229,AB229-AA229-SUM(LunchFri,OtherFri)))</f>
        <v>0</v>
      </c>
      <c r="AE229" s="90" t="n">
        <f aca="false">SUM(F229,J229,N229,R229,V229,Z229,AD229)-SUM(E229,I229,M229,Q229,U229,Y229,AC229)</f>
        <v>0</v>
      </c>
      <c r="AK229" s="36" t="n">
        <f aca="false">AK228+1</f>
        <v>46250</v>
      </c>
    </row>
    <row r="230" customFormat="false" ht="12.75" hidden="false" customHeight="false" outlineLevel="0" collapsed="false">
      <c r="A230" s="84" t="n">
        <f aca="false">AE230*24</f>
        <v>0</v>
      </c>
      <c r="B230" s="108"/>
      <c r="C230" s="110"/>
      <c r="D230" s="110"/>
      <c r="E230" s="111"/>
      <c r="F230" s="88" t="n">
        <f aca="false">IF(NOT(AND(ISNUMBER(C230),ISNUMBER(D230))),0,IF(C230&gt;D230,(1+D230-SUM(LunchSat,OtherSat))-C230,D230-C230-SUM(LunchSat,OtherSat)))</f>
        <v>0</v>
      </c>
      <c r="G230" s="110"/>
      <c r="H230" s="110"/>
      <c r="I230" s="111"/>
      <c r="J230" s="88" t="n">
        <f aca="false">IF(NOT(AND(ISNUMBER(G230),ISNUMBER(H230))),0,IF(G230&gt;H230,(1+H230-SUM(LunchSun,OtherSun))-G230,H230-G230-SUM(LunchSun,OtherSun)))</f>
        <v>0</v>
      </c>
      <c r="K230" s="110"/>
      <c r="L230" s="110"/>
      <c r="M230" s="111"/>
      <c r="N230" s="88" t="n">
        <f aca="false">IF(NOT(AND(ISNUMBER(K230),ISNUMBER(L230))),0,IF(K230&gt;L230,(1+L230-SUM(LunchMon,OtherMon))-K230,L230-K230-SUM(LunchMon,OtherMon)))</f>
        <v>0</v>
      </c>
      <c r="O230" s="110"/>
      <c r="P230" s="110"/>
      <c r="Q230" s="111"/>
      <c r="R230" s="88" t="n">
        <f aca="false">IF(NOT(AND(ISNUMBER(O230),ISNUMBER(P230))),0,IF(O230&gt;P230,(1+P230-SUM(LunchTue,OtherTue))-O230,P230-O230-SUM(LunchTue,OtherTue)))</f>
        <v>0</v>
      </c>
      <c r="S230" s="110"/>
      <c r="T230" s="110"/>
      <c r="U230" s="111"/>
      <c r="V230" s="88" t="n">
        <f aca="false">IF(NOT(AND(ISNUMBER(S230),ISNUMBER(T230))),0,IF(S230&gt;T230,(1+T230-SUM(LunchWed,OtherWed))-S230,T230-S230-SUM(LunchWed,OtherWed)))</f>
        <v>0</v>
      </c>
      <c r="W230" s="110"/>
      <c r="X230" s="110"/>
      <c r="Y230" s="111"/>
      <c r="Z230" s="88" t="n">
        <f aca="false">IF(NOT(AND(ISNUMBER(W230),ISNUMBER(X230))),0,IF(W230&gt;X230,(1+X230-SUM(LunchThu,OtherThu))-W230,X230-W230-SUM(LunchThu,OtherThu)))</f>
        <v>0</v>
      </c>
      <c r="AA230" s="110"/>
      <c r="AB230" s="110"/>
      <c r="AC230" s="111"/>
      <c r="AD230" s="89" t="n">
        <f aca="false">IF(NOT(AND(ISNUMBER(AA230),ISNUMBER(AB230))),0,IF(AA230&gt;AB230,(1+AB230-SUM(LunchFri,OtherFri))-AA230,AB230-AA230-SUM(LunchFri,OtherFri)))</f>
        <v>0</v>
      </c>
      <c r="AE230" s="90" t="n">
        <f aca="false">SUM(F230,J230,N230,R230,V230,Z230,AD230)-SUM(E230,I230,M230,Q230,U230,Y230,AC230)</f>
        <v>0</v>
      </c>
      <c r="AK230" s="36" t="n">
        <f aca="false">AK229+1</f>
        <v>46251</v>
      </c>
    </row>
    <row r="231" customFormat="false" ht="12.75" hidden="false" customHeight="false" outlineLevel="0" collapsed="false">
      <c r="A231" s="84" t="n">
        <f aca="false">AE231*24</f>
        <v>0</v>
      </c>
      <c r="B231" s="108"/>
      <c r="C231" s="110"/>
      <c r="D231" s="110"/>
      <c r="E231" s="111"/>
      <c r="F231" s="88" t="n">
        <f aca="false">IF(NOT(AND(ISNUMBER(C231),ISNUMBER(D231))),0,IF(C231&gt;D231,(1+D231-SUM(LunchSat,OtherSat))-C231,D231-C231-SUM(LunchSat,OtherSat)))</f>
        <v>0</v>
      </c>
      <c r="G231" s="110"/>
      <c r="H231" s="110"/>
      <c r="I231" s="111"/>
      <c r="J231" s="88" t="n">
        <f aca="false">IF(NOT(AND(ISNUMBER(G231),ISNUMBER(H231))),0,IF(G231&gt;H231,(1+H231-SUM(LunchSun,OtherSun))-G231,H231-G231-SUM(LunchSun,OtherSun)))</f>
        <v>0</v>
      </c>
      <c r="K231" s="110"/>
      <c r="L231" s="110"/>
      <c r="M231" s="111"/>
      <c r="N231" s="88" t="n">
        <f aca="false">IF(NOT(AND(ISNUMBER(K231),ISNUMBER(L231))),0,IF(K231&gt;L231,(1+L231-SUM(LunchMon,OtherMon))-K231,L231-K231-SUM(LunchMon,OtherMon)))</f>
        <v>0</v>
      </c>
      <c r="O231" s="110"/>
      <c r="P231" s="110"/>
      <c r="Q231" s="111"/>
      <c r="R231" s="88" t="n">
        <f aca="false">IF(NOT(AND(ISNUMBER(O231),ISNUMBER(P231))),0,IF(O231&gt;P231,(1+P231-SUM(LunchTue,OtherTue))-O231,P231-O231-SUM(LunchTue,OtherTue)))</f>
        <v>0</v>
      </c>
      <c r="S231" s="110"/>
      <c r="T231" s="110"/>
      <c r="U231" s="111"/>
      <c r="V231" s="88" t="n">
        <f aca="false">IF(NOT(AND(ISNUMBER(S231),ISNUMBER(T231))),0,IF(S231&gt;T231,(1+T231-SUM(LunchWed,OtherWed))-S231,T231-S231-SUM(LunchWed,OtherWed)))</f>
        <v>0</v>
      </c>
      <c r="W231" s="110"/>
      <c r="X231" s="110"/>
      <c r="Y231" s="111"/>
      <c r="Z231" s="88" t="n">
        <f aca="false">IF(NOT(AND(ISNUMBER(W231),ISNUMBER(X231))),0,IF(W231&gt;X231,(1+X231-SUM(LunchThu,OtherThu))-W231,X231-W231-SUM(LunchThu,OtherThu)))</f>
        <v>0</v>
      </c>
      <c r="AA231" s="110"/>
      <c r="AB231" s="110"/>
      <c r="AC231" s="111"/>
      <c r="AD231" s="89" t="n">
        <f aca="false">IF(NOT(AND(ISNUMBER(AA231),ISNUMBER(AB231))),0,IF(AA231&gt;AB231,(1+AB231-SUM(LunchFri,OtherFri))-AA231,AB231-AA231-SUM(LunchFri,OtherFri)))</f>
        <v>0</v>
      </c>
      <c r="AE231" s="90" t="n">
        <f aca="false">SUM(F231,J231,N231,R231,V231,Z231,AD231)-SUM(E231,I231,M231,Q231,U231,Y231,AC231)</f>
        <v>0</v>
      </c>
      <c r="AK231" s="36" t="n">
        <f aca="false">AK230+1</f>
        <v>46252</v>
      </c>
    </row>
    <row r="232" customFormat="false" ht="12.75" hidden="false" customHeight="false" outlineLevel="0" collapsed="false">
      <c r="A232" s="84" t="n">
        <f aca="false">AE232*24</f>
        <v>0</v>
      </c>
      <c r="B232" s="108"/>
      <c r="C232" s="110"/>
      <c r="D232" s="110"/>
      <c r="E232" s="111"/>
      <c r="F232" s="88" t="n">
        <f aca="false">IF(NOT(AND(ISNUMBER(C232),ISNUMBER(D232))),0,IF(C232&gt;D232,(1+D232-SUM(LunchSat,OtherSat))-C232,D232-C232-SUM(LunchSat,OtherSat)))</f>
        <v>0</v>
      </c>
      <c r="G232" s="110"/>
      <c r="H232" s="110"/>
      <c r="I232" s="111"/>
      <c r="J232" s="88" t="n">
        <f aca="false">IF(NOT(AND(ISNUMBER(G232),ISNUMBER(H232))),0,IF(G232&gt;H232,(1+H232-SUM(LunchSun,OtherSun))-G232,H232-G232-SUM(LunchSun,OtherSun)))</f>
        <v>0</v>
      </c>
      <c r="K232" s="110"/>
      <c r="L232" s="110"/>
      <c r="M232" s="111"/>
      <c r="N232" s="88" t="n">
        <f aca="false">IF(NOT(AND(ISNUMBER(K232),ISNUMBER(L232))),0,IF(K232&gt;L232,(1+L232-SUM(LunchMon,OtherMon))-K232,L232-K232-SUM(LunchMon,OtherMon)))</f>
        <v>0</v>
      </c>
      <c r="O232" s="110"/>
      <c r="P232" s="110"/>
      <c r="Q232" s="111"/>
      <c r="R232" s="88" t="n">
        <f aca="false">IF(NOT(AND(ISNUMBER(O232),ISNUMBER(P232))),0,IF(O232&gt;P232,(1+P232-SUM(LunchTue,OtherTue))-O232,P232-O232-SUM(LunchTue,OtherTue)))</f>
        <v>0</v>
      </c>
      <c r="S232" s="110"/>
      <c r="T232" s="110"/>
      <c r="U232" s="111"/>
      <c r="V232" s="88" t="n">
        <f aca="false">IF(NOT(AND(ISNUMBER(S232),ISNUMBER(T232))),0,IF(S232&gt;T232,(1+T232-SUM(LunchWed,OtherWed))-S232,T232-S232-SUM(LunchWed,OtherWed)))</f>
        <v>0</v>
      </c>
      <c r="W232" s="110"/>
      <c r="X232" s="110"/>
      <c r="Y232" s="111"/>
      <c r="Z232" s="88" t="n">
        <f aca="false">IF(NOT(AND(ISNUMBER(W232),ISNUMBER(X232))),0,IF(W232&gt;X232,(1+X232-SUM(LunchThu,OtherThu))-W232,X232-W232-SUM(LunchThu,OtherThu)))</f>
        <v>0</v>
      </c>
      <c r="AA232" s="110"/>
      <c r="AB232" s="110"/>
      <c r="AC232" s="111"/>
      <c r="AD232" s="89" t="n">
        <f aca="false">IF(NOT(AND(ISNUMBER(AA232),ISNUMBER(AB232))),0,IF(AA232&gt;AB232,(1+AB232-SUM(LunchFri,OtherFri))-AA232,AB232-AA232-SUM(LunchFri,OtherFri)))</f>
        <v>0</v>
      </c>
      <c r="AE232" s="90" t="n">
        <f aca="false">SUM(F232,J232,N232,R232,V232,Z232,AD232)-SUM(E232,I232,M232,Q232,U232,Y232,AC232)</f>
        <v>0</v>
      </c>
      <c r="AK232" s="36" t="n">
        <f aca="false">AK231+1</f>
        <v>46253</v>
      </c>
    </row>
    <row r="233" customFormat="false" ht="12.75" hidden="false" customHeight="false" outlineLevel="0" collapsed="false">
      <c r="A233" s="84" t="n">
        <f aca="false">AE233*24</f>
        <v>0</v>
      </c>
      <c r="B233" s="108"/>
      <c r="C233" s="110"/>
      <c r="D233" s="110"/>
      <c r="E233" s="111"/>
      <c r="F233" s="88" t="n">
        <f aca="false">IF(NOT(AND(ISNUMBER(C233),ISNUMBER(D233))),0,IF(C233&gt;D233,(1+D233-SUM(LunchSat,OtherSat))-C233,D233-C233-SUM(LunchSat,OtherSat)))</f>
        <v>0</v>
      </c>
      <c r="G233" s="110"/>
      <c r="H233" s="110"/>
      <c r="I233" s="111"/>
      <c r="J233" s="88" t="n">
        <f aca="false">IF(NOT(AND(ISNUMBER(G233),ISNUMBER(H233))),0,IF(G233&gt;H233,(1+H233-SUM(LunchSun,OtherSun))-G233,H233-G233-SUM(LunchSun,OtherSun)))</f>
        <v>0</v>
      </c>
      <c r="K233" s="110"/>
      <c r="L233" s="110"/>
      <c r="M233" s="111"/>
      <c r="N233" s="88" t="n">
        <f aca="false">IF(NOT(AND(ISNUMBER(K233),ISNUMBER(L233))),0,IF(K233&gt;L233,(1+L233-SUM(LunchMon,OtherMon))-K233,L233-K233-SUM(LunchMon,OtherMon)))</f>
        <v>0</v>
      </c>
      <c r="O233" s="110"/>
      <c r="P233" s="110"/>
      <c r="Q233" s="111"/>
      <c r="R233" s="88" t="n">
        <f aca="false">IF(NOT(AND(ISNUMBER(O233),ISNUMBER(P233))),0,IF(O233&gt;P233,(1+P233-SUM(LunchTue,OtherTue))-O233,P233-O233-SUM(LunchTue,OtherTue)))</f>
        <v>0</v>
      </c>
      <c r="S233" s="110"/>
      <c r="T233" s="110"/>
      <c r="U233" s="111"/>
      <c r="V233" s="88" t="n">
        <f aca="false">IF(NOT(AND(ISNUMBER(S233),ISNUMBER(T233))),0,IF(S233&gt;T233,(1+T233-SUM(LunchWed,OtherWed))-S233,T233-S233-SUM(LunchWed,OtherWed)))</f>
        <v>0</v>
      </c>
      <c r="W233" s="110"/>
      <c r="X233" s="110"/>
      <c r="Y233" s="111"/>
      <c r="Z233" s="88" t="n">
        <f aca="false">IF(NOT(AND(ISNUMBER(W233),ISNUMBER(X233))),0,IF(W233&gt;X233,(1+X233-SUM(LunchThu,OtherThu))-W233,X233-W233-SUM(LunchThu,OtherThu)))</f>
        <v>0</v>
      </c>
      <c r="AA233" s="110"/>
      <c r="AB233" s="110"/>
      <c r="AC233" s="111"/>
      <c r="AD233" s="89" t="n">
        <f aca="false">IF(NOT(AND(ISNUMBER(AA233),ISNUMBER(AB233))),0,IF(AA233&gt;AB233,(1+AB233-SUM(LunchFri,OtherFri))-AA233,AB233-AA233-SUM(LunchFri,OtherFri)))</f>
        <v>0</v>
      </c>
      <c r="AE233" s="90" t="n">
        <f aca="false">SUM(F233,J233,N233,R233,V233,Z233,AD233)-SUM(E233,I233,M233,Q233,U233,Y233,AC233)</f>
        <v>0</v>
      </c>
      <c r="AK233" s="36" t="n">
        <f aca="false">AK232+1</f>
        <v>46254</v>
      </c>
    </row>
    <row r="234" customFormat="false" ht="12.75" hidden="false" customHeight="false" outlineLevel="0" collapsed="false">
      <c r="A234" s="84" t="n">
        <f aca="false">AE234*24</f>
        <v>0</v>
      </c>
      <c r="B234" s="108"/>
      <c r="C234" s="110"/>
      <c r="D234" s="110"/>
      <c r="E234" s="111"/>
      <c r="F234" s="88" t="n">
        <f aca="false">IF(NOT(AND(ISNUMBER(C234),ISNUMBER(D234))),0,IF(C234&gt;D234,(1+D234-SUM(LunchSat,OtherSat))-C234,D234-C234-SUM(LunchSat,OtherSat)))</f>
        <v>0</v>
      </c>
      <c r="G234" s="110"/>
      <c r="H234" s="110"/>
      <c r="I234" s="111"/>
      <c r="J234" s="88" t="n">
        <f aca="false">IF(NOT(AND(ISNUMBER(G234),ISNUMBER(H234))),0,IF(G234&gt;H234,(1+H234-SUM(LunchSun,OtherSun))-G234,H234-G234-SUM(LunchSun,OtherSun)))</f>
        <v>0</v>
      </c>
      <c r="K234" s="110"/>
      <c r="L234" s="110"/>
      <c r="M234" s="111"/>
      <c r="N234" s="88" t="n">
        <f aca="false">IF(NOT(AND(ISNUMBER(K234),ISNUMBER(L234))),0,IF(K234&gt;L234,(1+L234-SUM(LunchMon,OtherMon))-K234,L234-K234-SUM(LunchMon,OtherMon)))</f>
        <v>0</v>
      </c>
      <c r="O234" s="110"/>
      <c r="P234" s="110"/>
      <c r="Q234" s="111"/>
      <c r="R234" s="88" t="n">
        <f aca="false">IF(NOT(AND(ISNUMBER(O234),ISNUMBER(P234))),0,IF(O234&gt;P234,(1+P234-SUM(LunchTue,OtherTue))-O234,P234-O234-SUM(LunchTue,OtherTue)))</f>
        <v>0</v>
      </c>
      <c r="S234" s="110"/>
      <c r="T234" s="110"/>
      <c r="U234" s="111"/>
      <c r="V234" s="88" t="n">
        <f aca="false">IF(NOT(AND(ISNUMBER(S234),ISNUMBER(T234))),0,IF(S234&gt;T234,(1+T234-SUM(LunchWed,OtherWed))-S234,T234-S234-SUM(LunchWed,OtherWed)))</f>
        <v>0</v>
      </c>
      <c r="W234" s="110"/>
      <c r="X234" s="110"/>
      <c r="Y234" s="111"/>
      <c r="Z234" s="88" t="n">
        <f aca="false">IF(NOT(AND(ISNUMBER(W234),ISNUMBER(X234))),0,IF(W234&gt;X234,(1+X234-SUM(LunchThu,OtherThu))-W234,X234-W234-SUM(LunchThu,OtherThu)))</f>
        <v>0</v>
      </c>
      <c r="AA234" s="110"/>
      <c r="AB234" s="110"/>
      <c r="AC234" s="111"/>
      <c r="AD234" s="89" t="n">
        <f aca="false">IF(NOT(AND(ISNUMBER(AA234),ISNUMBER(AB234))),0,IF(AA234&gt;AB234,(1+AB234-SUM(LunchFri,OtherFri))-AA234,AB234-AA234-SUM(LunchFri,OtherFri)))</f>
        <v>0</v>
      </c>
      <c r="AE234" s="90" t="n">
        <f aca="false">SUM(F234,J234,N234,R234,V234,Z234,AD234)-SUM(E234,I234,M234,Q234,U234,Y234,AC234)</f>
        <v>0</v>
      </c>
      <c r="AK234" s="36" t="n">
        <f aca="false">AK233+1</f>
        <v>46255</v>
      </c>
    </row>
    <row r="235" customFormat="false" ht="12.75" hidden="false" customHeight="false" outlineLevel="0" collapsed="false">
      <c r="A235" s="84" t="n">
        <f aca="false">AE235*24</f>
        <v>0</v>
      </c>
      <c r="B235" s="108"/>
      <c r="C235" s="110"/>
      <c r="D235" s="110"/>
      <c r="E235" s="111"/>
      <c r="F235" s="88" t="n">
        <f aca="false">IF(NOT(AND(ISNUMBER(C235),ISNUMBER(D235))),0,IF(C235&gt;D235,(1+D235-SUM(LunchSat,OtherSat))-C235,D235-C235-SUM(LunchSat,OtherSat)))</f>
        <v>0</v>
      </c>
      <c r="G235" s="110"/>
      <c r="H235" s="110"/>
      <c r="I235" s="111"/>
      <c r="J235" s="88" t="n">
        <f aca="false">IF(NOT(AND(ISNUMBER(G235),ISNUMBER(H235))),0,IF(G235&gt;H235,(1+H235-SUM(LunchSun,OtherSun))-G235,H235-G235-SUM(LunchSun,OtherSun)))</f>
        <v>0</v>
      </c>
      <c r="K235" s="110"/>
      <c r="L235" s="110"/>
      <c r="M235" s="111"/>
      <c r="N235" s="88" t="n">
        <f aca="false">IF(NOT(AND(ISNUMBER(K235),ISNUMBER(L235))),0,IF(K235&gt;L235,(1+L235-SUM(LunchMon,OtherMon))-K235,L235-K235-SUM(LunchMon,OtherMon)))</f>
        <v>0</v>
      </c>
      <c r="O235" s="110"/>
      <c r="P235" s="110"/>
      <c r="Q235" s="111"/>
      <c r="R235" s="88" t="n">
        <f aca="false">IF(NOT(AND(ISNUMBER(O235),ISNUMBER(P235))),0,IF(O235&gt;P235,(1+P235-SUM(LunchTue,OtherTue))-O235,P235-O235-SUM(LunchTue,OtherTue)))</f>
        <v>0</v>
      </c>
      <c r="S235" s="110"/>
      <c r="T235" s="110"/>
      <c r="U235" s="111"/>
      <c r="V235" s="88" t="n">
        <f aca="false">IF(NOT(AND(ISNUMBER(S235),ISNUMBER(T235))),0,IF(S235&gt;T235,(1+T235-SUM(LunchWed,OtherWed))-S235,T235-S235-SUM(LunchWed,OtherWed)))</f>
        <v>0</v>
      </c>
      <c r="W235" s="110"/>
      <c r="X235" s="110"/>
      <c r="Y235" s="111"/>
      <c r="Z235" s="88" t="n">
        <f aca="false">IF(NOT(AND(ISNUMBER(W235),ISNUMBER(X235))),0,IF(W235&gt;X235,(1+X235-SUM(LunchThu,OtherThu))-W235,X235-W235-SUM(LunchThu,OtherThu)))</f>
        <v>0</v>
      </c>
      <c r="AA235" s="110"/>
      <c r="AB235" s="110"/>
      <c r="AC235" s="111"/>
      <c r="AD235" s="89" t="n">
        <f aca="false">IF(NOT(AND(ISNUMBER(AA235),ISNUMBER(AB235))),0,IF(AA235&gt;AB235,(1+AB235-SUM(LunchFri,OtherFri))-AA235,AB235-AA235-SUM(LunchFri,OtherFri)))</f>
        <v>0</v>
      </c>
      <c r="AE235" s="90" t="n">
        <f aca="false">SUM(F235,J235,N235,R235,V235,Z235,AD235)-SUM(E235,I235,M235,Q235,U235,Y235,AC235)</f>
        <v>0</v>
      </c>
      <c r="AK235" s="36" t="n">
        <f aca="false">AK234+1</f>
        <v>46256</v>
      </c>
    </row>
    <row r="236" customFormat="false" ht="12.75" hidden="false" customHeight="false" outlineLevel="0" collapsed="false">
      <c r="A236" s="84" t="n">
        <f aca="false">AE236*24</f>
        <v>0</v>
      </c>
      <c r="B236" s="108"/>
      <c r="C236" s="110"/>
      <c r="D236" s="110"/>
      <c r="E236" s="111"/>
      <c r="F236" s="88" t="n">
        <f aca="false">IF(NOT(AND(ISNUMBER(C236),ISNUMBER(D236))),0,IF(C236&gt;D236,(1+D236-SUM(LunchSat,OtherSat))-C236,D236-C236-SUM(LunchSat,OtherSat)))</f>
        <v>0</v>
      </c>
      <c r="G236" s="110"/>
      <c r="H236" s="110"/>
      <c r="I236" s="111"/>
      <c r="J236" s="88" t="n">
        <f aca="false">IF(NOT(AND(ISNUMBER(G236),ISNUMBER(H236))),0,IF(G236&gt;H236,(1+H236-SUM(LunchSun,OtherSun))-G236,H236-G236-SUM(LunchSun,OtherSun)))</f>
        <v>0</v>
      </c>
      <c r="K236" s="110"/>
      <c r="L236" s="110"/>
      <c r="M236" s="111"/>
      <c r="N236" s="88" t="n">
        <f aca="false">IF(NOT(AND(ISNUMBER(K236),ISNUMBER(L236))),0,IF(K236&gt;L236,(1+L236-SUM(LunchMon,OtherMon))-K236,L236-K236-SUM(LunchMon,OtherMon)))</f>
        <v>0</v>
      </c>
      <c r="O236" s="110"/>
      <c r="P236" s="110"/>
      <c r="Q236" s="111"/>
      <c r="R236" s="88" t="n">
        <f aca="false">IF(NOT(AND(ISNUMBER(O236),ISNUMBER(P236))),0,IF(O236&gt;P236,(1+P236-SUM(LunchTue,OtherTue))-O236,P236-O236-SUM(LunchTue,OtherTue)))</f>
        <v>0</v>
      </c>
      <c r="S236" s="110"/>
      <c r="T236" s="110"/>
      <c r="U236" s="111"/>
      <c r="V236" s="88" t="n">
        <f aca="false">IF(NOT(AND(ISNUMBER(S236),ISNUMBER(T236))),0,IF(S236&gt;T236,(1+T236-SUM(LunchWed,OtherWed))-S236,T236-S236-SUM(LunchWed,OtherWed)))</f>
        <v>0</v>
      </c>
      <c r="W236" s="110"/>
      <c r="X236" s="110"/>
      <c r="Y236" s="111"/>
      <c r="Z236" s="88" t="n">
        <f aca="false">IF(NOT(AND(ISNUMBER(W236),ISNUMBER(X236))),0,IF(W236&gt;X236,(1+X236-SUM(LunchThu,OtherThu))-W236,X236-W236-SUM(LunchThu,OtherThu)))</f>
        <v>0</v>
      </c>
      <c r="AA236" s="110"/>
      <c r="AB236" s="110"/>
      <c r="AC236" s="111"/>
      <c r="AD236" s="89" t="n">
        <f aca="false">IF(NOT(AND(ISNUMBER(AA236),ISNUMBER(AB236))),0,IF(AA236&gt;AB236,(1+AB236-SUM(LunchFri,OtherFri))-AA236,AB236-AA236-SUM(LunchFri,OtherFri)))</f>
        <v>0</v>
      </c>
      <c r="AE236" s="90" t="n">
        <f aca="false">SUM(F236,J236,N236,R236,V236,Z236,AD236)-SUM(E236,I236,M236,Q236,U236,Y236,AC236)</f>
        <v>0</v>
      </c>
      <c r="AK236" s="36" t="n">
        <f aca="false">AK235+1</f>
        <v>46257</v>
      </c>
    </row>
    <row r="237" customFormat="false" ht="12.75" hidden="false" customHeight="false" outlineLevel="0" collapsed="false">
      <c r="A237" s="84" t="n">
        <f aca="false">AE237*24</f>
        <v>0</v>
      </c>
      <c r="B237" s="108"/>
      <c r="C237" s="110"/>
      <c r="D237" s="110"/>
      <c r="E237" s="111"/>
      <c r="F237" s="88" t="n">
        <f aca="false">IF(NOT(AND(ISNUMBER(C237),ISNUMBER(D237))),0,IF(C237&gt;D237,(1+D237-SUM(LunchSat,OtherSat))-C237,D237-C237-SUM(LunchSat,OtherSat)))</f>
        <v>0</v>
      </c>
      <c r="G237" s="110"/>
      <c r="H237" s="110"/>
      <c r="I237" s="111"/>
      <c r="J237" s="88" t="n">
        <f aca="false">IF(NOT(AND(ISNUMBER(G237),ISNUMBER(H237))),0,IF(G237&gt;H237,(1+H237-SUM(LunchSun,OtherSun))-G237,H237-G237-SUM(LunchSun,OtherSun)))</f>
        <v>0</v>
      </c>
      <c r="K237" s="110"/>
      <c r="L237" s="110"/>
      <c r="M237" s="111"/>
      <c r="N237" s="88" t="n">
        <f aca="false">IF(NOT(AND(ISNUMBER(K237),ISNUMBER(L237))),0,IF(K237&gt;L237,(1+L237-SUM(LunchMon,OtherMon))-K237,L237-K237-SUM(LunchMon,OtherMon)))</f>
        <v>0</v>
      </c>
      <c r="O237" s="110"/>
      <c r="P237" s="110"/>
      <c r="Q237" s="111"/>
      <c r="R237" s="88" t="n">
        <f aca="false">IF(NOT(AND(ISNUMBER(O237),ISNUMBER(P237))),0,IF(O237&gt;P237,(1+P237-SUM(LunchTue,OtherTue))-O237,P237-O237-SUM(LunchTue,OtherTue)))</f>
        <v>0</v>
      </c>
      <c r="S237" s="110"/>
      <c r="T237" s="110"/>
      <c r="U237" s="111"/>
      <c r="V237" s="88" t="n">
        <f aca="false">IF(NOT(AND(ISNUMBER(S237),ISNUMBER(T237))),0,IF(S237&gt;T237,(1+T237-SUM(LunchWed,OtherWed))-S237,T237-S237-SUM(LunchWed,OtherWed)))</f>
        <v>0</v>
      </c>
      <c r="W237" s="110"/>
      <c r="X237" s="110"/>
      <c r="Y237" s="111"/>
      <c r="Z237" s="88" t="n">
        <f aca="false">IF(NOT(AND(ISNUMBER(W237),ISNUMBER(X237))),0,IF(W237&gt;X237,(1+X237-SUM(LunchThu,OtherThu))-W237,X237-W237-SUM(LunchThu,OtherThu)))</f>
        <v>0</v>
      </c>
      <c r="AA237" s="110"/>
      <c r="AB237" s="110"/>
      <c r="AC237" s="111"/>
      <c r="AD237" s="89" t="n">
        <f aca="false">IF(NOT(AND(ISNUMBER(AA237),ISNUMBER(AB237))),0,IF(AA237&gt;AB237,(1+AB237-SUM(LunchFri,OtherFri))-AA237,AB237-AA237-SUM(LunchFri,OtherFri)))</f>
        <v>0</v>
      </c>
      <c r="AE237" s="90" t="n">
        <f aca="false">SUM(F237,J237,N237,R237,V237,Z237,AD237)-SUM(E237,I237,M237,Q237,U237,Y237,AC237)</f>
        <v>0</v>
      </c>
      <c r="AK237" s="36" t="n">
        <f aca="false">AK236+1</f>
        <v>46258</v>
      </c>
    </row>
    <row r="238" customFormat="false" ht="12.75" hidden="false" customHeight="false" outlineLevel="0" collapsed="false">
      <c r="A238" s="84" t="n">
        <f aca="false">AE238*24</f>
        <v>0</v>
      </c>
      <c r="B238" s="108"/>
      <c r="C238" s="110"/>
      <c r="D238" s="110"/>
      <c r="E238" s="111"/>
      <c r="F238" s="88" t="n">
        <f aca="false">IF(NOT(AND(ISNUMBER(C238),ISNUMBER(D238))),0,IF(C238&gt;D238,(1+D238-SUM(LunchSat,OtherSat))-C238,D238-C238-SUM(LunchSat,OtherSat)))</f>
        <v>0</v>
      </c>
      <c r="G238" s="110"/>
      <c r="H238" s="110"/>
      <c r="I238" s="111"/>
      <c r="J238" s="88" t="n">
        <f aca="false">IF(NOT(AND(ISNUMBER(G238),ISNUMBER(H238))),0,IF(G238&gt;H238,(1+H238-SUM(LunchSun,OtherSun))-G238,H238-G238-SUM(LunchSun,OtherSun)))</f>
        <v>0</v>
      </c>
      <c r="K238" s="110"/>
      <c r="L238" s="110"/>
      <c r="M238" s="111"/>
      <c r="N238" s="88" t="n">
        <f aca="false">IF(NOT(AND(ISNUMBER(K238),ISNUMBER(L238))),0,IF(K238&gt;L238,(1+L238-SUM(LunchMon,OtherMon))-K238,L238-K238-SUM(LunchMon,OtherMon)))</f>
        <v>0</v>
      </c>
      <c r="O238" s="110"/>
      <c r="P238" s="110"/>
      <c r="Q238" s="111"/>
      <c r="R238" s="88" t="n">
        <f aca="false">IF(NOT(AND(ISNUMBER(O238),ISNUMBER(P238))),0,IF(O238&gt;P238,(1+P238-SUM(LunchTue,OtherTue))-O238,P238-O238-SUM(LunchTue,OtherTue)))</f>
        <v>0</v>
      </c>
      <c r="S238" s="110"/>
      <c r="T238" s="110"/>
      <c r="U238" s="111"/>
      <c r="V238" s="88" t="n">
        <f aca="false">IF(NOT(AND(ISNUMBER(S238),ISNUMBER(T238))),0,IF(S238&gt;T238,(1+T238-SUM(LunchWed,OtherWed))-S238,T238-S238-SUM(LunchWed,OtherWed)))</f>
        <v>0</v>
      </c>
      <c r="W238" s="110"/>
      <c r="X238" s="110"/>
      <c r="Y238" s="111"/>
      <c r="Z238" s="88" t="n">
        <f aca="false">IF(NOT(AND(ISNUMBER(W238),ISNUMBER(X238))),0,IF(W238&gt;X238,(1+X238-SUM(LunchThu,OtherThu))-W238,X238-W238-SUM(LunchThu,OtherThu)))</f>
        <v>0</v>
      </c>
      <c r="AA238" s="110"/>
      <c r="AB238" s="110"/>
      <c r="AC238" s="111"/>
      <c r="AD238" s="89" t="n">
        <f aca="false">IF(NOT(AND(ISNUMBER(AA238),ISNUMBER(AB238))),0,IF(AA238&gt;AB238,(1+AB238-SUM(LunchFri,OtherFri))-AA238,AB238-AA238-SUM(LunchFri,OtherFri)))</f>
        <v>0</v>
      </c>
      <c r="AE238" s="90" t="n">
        <f aca="false">SUM(F238,J238,N238,R238,V238,Z238,AD238)-SUM(E238,I238,M238,Q238,U238,Y238,AC238)</f>
        <v>0</v>
      </c>
      <c r="AK238" s="36" t="n">
        <f aca="false">AK237+1</f>
        <v>46259</v>
      </c>
    </row>
    <row r="239" customFormat="false" ht="12.75" hidden="false" customHeight="false" outlineLevel="0" collapsed="false">
      <c r="A239" s="84" t="n">
        <f aca="false">AE239*24</f>
        <v>0</v>
      </c>
      <c r="B239" s="108"/>
      <c r="C239" s="110"/>
      <c r="D239" s="110"/>
      <c r="E239" s="111"/>
      <c r="F239" s="88" t="n">
        <f aca="false">IF(NOT(AND(ISNUMBER(C239),ISNUMBER(D239))),0,IF(C239&gt;D239,(1+D239-SUM(LunchSat,OtherSat))-C239,D239-C239-SUM(LunchSat,OtherSat)))</f>
        <v>0</v>
      </c>
      <c r="G239" s="110"/>
      <c r="H239" s="110"/>
      <c r="I239" s="111"/>
      <c r="J239" s="88" t="n">
        <f aca="false">IF(NOT(AND(ISNUMBER(G239),ISNUMBER(H239))),0,IF(G239&gt;H239,(1+H239-SUM(LunchSun,OtherSun))-G239,H239-G239-SUM(LunchSun,OtherSun)))</f>
        <v>0</v>
      </c>
      <c r="K239" s="110"/>
      <c r="L239" s="110"/>
      <c r="M239" s="111"/>
      <c r="N239" s="88" t="n">
        <f aca="false">IF(NOT(AND(ISNUMBER(K239),ISNUMBER(L239))),0,IF(K239&gt;L239,(1+L239-SUM(LunchMon,OtherMon))-K239,L239-K239-SUM(LunchMon,OtherMon)))</f>
        <v>0</v>
      </c>
      <c r="O239" s="110"/>
      <c r="P239" s="110"/>
      <c r="Q239" s="111"/>
      <c r="R239" s="88" t="n">
        <f aca="false">IF(NOT(AND(ISNUMBER(O239),ISNUMBER(P239))),0,IF(O239&gt;P239,(1+P239-SUM(LunchTue,OtherTue))-O239,P239-O239-SUM(LunchTue,OtherTue)))</f>
        <v>0</v>
      </c>
      <c r="S239" s="110"/>
      <c r="T239" s="110"/>
      <c r="U239" s="111"/>
      <c r="V239" s="88" t="n">
        <f aca="false">IF(NOT(AND(ISNUMBER(S239),ISNUMBER(T239))),0,IF(S239&gt;T239,(1+T239-SUM(LunchWed,OtherWed))-S239,T239-S239-SUM(LunchWed,OtherWed)))</f>
        <v>0</v>
      </c>
      <c r="W239" s="110"/>
      <c r="X239" s="110"/>
      <c r="Y239" s="111"/>
      <c r="Z239" s="88" t="n">
        <f aca="false">IF(NOT(AND(ISNUMBER(W239),ISNUMBER(X239))),0,IF(W239&gt;X239,(1+X239-SUM(LunchThu,OtherThu))-W239,X239-W239-SUM(LunchThu,OtherThu)))</f>
        <v>0</v>
      </c>
      <c r="AA239" s="110"/>
      <c r="AB239" s="110"/>
      <c r="AC239" s="111"/>
      <c r="AD239" s="89" t="n">
        <f aca="false">IF(NOT(AND(ISNUMBER(AA239),ISNUMBER(AB239))),0,IF(AA239&gt;AB239,(1+AB239-SUM(LunchFri,OtherFri))-AA239,AB239-AA239-SUM(LunchFri,OtherFri)))</f>
        <v>0</v>
      </c>
      <c r="AE239" s="90" t="n">
        <f aca="false">SUM(F239,J239,N239,R239,V239,Z239,AD239)-SUM(E239,I239,M239,Q239,U239,Y239,AC239)</f>
        <v>0</v>
      </c>
      <c r="AK239" s="36" t="n">
        <f aca="false">AK238+1</f>
        <v>46260</v>
      </c>
    </row>
    <row r="240" customFormat="false" ht="12.75" hidden="false" customHeight="false" outlineLevel="0" collapsed="false">
      <c r="A240" s="84" t="n">
        <f aca="false">AE240*24</f>
        <v>0</v>
      </c>
      <c r="B240" s="108"/>
      <c r="C240" s="110"/>
      <c r="D240" s="110"/>
      <c r="E240" s="111"/>
      <c r="F240" s="88" t="n">
        <f aca="false">IF(NOT(AND(ISNUMBER(C240),ISNUMBER(D240))),0,IF(C240&gt;D240,(1+D240-SUM(LunchSat,OtherSat))-C240,D240-C240-SUM(LunchSat,OtherSat)))</f>
        <v>0</v>
      </c>
      <c r="G240" s="110"/>
      <c r="H240" s="110"/>
      <c r="I240" s="111"/>
      <c r="J240" s="88" t="n">
        <f aca="false">IF(NOT(AND(ISNUMBER(G240),ISNUMBER(H240))),0,IF(G240&gt;H240,(1+H240-SUM(LunchSun,OtherSun))-G240,H240-G240-SUM(LunchSun,OtherSun)))</f>
        <v>0</v>
      </c>
      <c r="K240" s="110"/>
      <c r="L240" s="110"/>
      <c r="M240" s="111"/>
      <c r="N240" s="88" t="n">
        <f aca="false">IF(NOT(AND(ISNUMBER(K240),ISNUMBER(L240))),0,IF(K240&gt;L240,(1+L240-SUM(LunchMon,OtherMon))-K240,L240-K240-SUM(LunchMon,OtherMon)))</f>
        <v>0</v>
      </c>
      <c r="O240" s="110"/>
      <c r="P240" s="110"/>
      <c r="Q240" s="111"/>
      <c r="R240" s="88" t="n">
        <f aca="false">IF(NOT(AND(ISNUMBER(O240),ISNUMBER(P240))),0,IF(O240&gt;P240,(1+P240-SUM(LunchTue,OtherTue))-O240,P240-O240-SUM(LunchTue,OtherTue)))</f>
        <v>0</v>
      </c>
      <c r="S240" s="110"/>
      <c r="T240" s="110"/>
      <c r="U240" s="111"/>
      <c r="V240" s="88" t="n">
        <f aca="false">IF(NOT(AND(ISNUMBER(S240),ISNUMBER(T240))),0,IF(S240&gt;T240,(1+T240-SUM(LunchWed,OtherWed))-S240,T240-S240-SUM(LunchWed,OtherWed)))</f>
        <v>0</v>
      </c>
      <c r="W240" s="110"/>
      <c r="X240" s="110"/>
      <c r="Y240" s="111"/>
      <c r="Z240" s="88" t="n">
        <f aca="false">IF(NOT(AND(ISNUMBER(W240),ISNUMBER(X240))),0,IF(W240&gt;X240,(1+X240-SUM(LunchThu,OtherThu))-W240,X240-W240-SUM(LunchThu,OtherThu)))</f>
        <v>0</v>
      </c>
      <c r="AA240" s="110"/>
      <c r="AB240" s="110"/>
      <c r="AC240" s="111"/>
      <c r="AD240" s="89" t="n">
        <f aca="false">IF(NOT(AND(ISNUMBER(AA240),ISNUMBER(AB240))),0,IF(AA240&gt;AB240,(1+AB240-SUM(LunchFri,OtherFri))-AA240,AB240-AA240-SUM(LunchFri,OtherFri)))</f>
        <v>0</v>
      </c>
      <c r="AE240" s="90" t="n">
        <f aca="false">SUM(F240,J240,N240,R240,V240,Z240,AD240)-SUM(E240,I240,M240,Q240,U240,Y240,AC240)</f>
        <v>0</v>
      </c>
      <c r="AK240" s="36" t="n">
        <f aca="false">AK239+1</f>
        <v>46261</v>
      </c>
    </row>
    <row r="241" customFormat="false" ht="12.75" hidden="false" customHeight="false" outlineLevel="0" collapsed="false">
      <c r="A241" s="84" t="n">
        <f aca="false">AE241*24</f>
        <v>0</v>
      </c>
      <c r="B241" s="108"/>
      <c r="C241" s="110"/>
      <c r="D241" s="110"/>
      <c r="E241" s="111"/>
      <c r="F241" s="88" t="n">
        <f aca="false">IF(NOT(AND(ISNUMBER(C241),ISNUMBER(D241))),0,IF(C241&gt;D241,(1+D241-SUM(LunchSat,OtherSat))-C241,D241-C241-SUM(LunchSat,OtherSat)))</f>
        <v>0</v>
      </c>
      <c r="G241" s="110"/>
      <c r="H241" s="110"/>
      <c r="I241" s="111"/>
      <c r="J241" s="88" t="n">
        <f aca="false">IF(NOT(AND(ISNUMBER(G241),ISNUMBER(H241))),0,IF(G241&gt;H241,(1+H241-SUM(LunchSun,OtherSun))-G241,H241-G241-SUM(LunchSun,OtherSun)))</f>
        <v>0</v>
      </c>
      <c r="K241" s="110"/>
      <c r="L241" s="110"/>
      <c r="M241" s="111"/>
      <c r="N241" s="88" t="n">
        <f aca="false">IF(NOT(AND(ISNUMBER(K241),ISNUMBER(L241))),0,IF(K241&gt;L241,(1+L241-SUM(LunchMon,OtherMon))-K241,L241-K241-SUM(LunchMon,OtherMon)))</f>
        <v>0</v>
      </c>
      <c r="O241" s="110"/>
      <c r="P241" s="110"/>
      <c r="Q241" s="111"/>
      <c r="R241" s="88" t="n">
        <f aca="false">IF(NOT(AND(ISNUMBER(O241),ISNUMBER(P241))),0,IF(O241&gt;P241,(1+P241-SUM(LunchTue,OtherTue))-O241,P241-O241-SUM(LunchTue,OtherTue)))</f>
        <v>0</v>
      </c>
      <c r="S241" s="110"/>
      <c r="T241" s="110"/>
      <c r="U241" s="111"/>
      <c r="V241" s="88" t="n">
        <f aca="false">IF(NOT(AND(ISNUMBER(S241),ISNUMBER(T241))),0,IF(S241&gt;T241,(1+T241-SUM(LunchWed,OtherWed))-S241,T241-S241-SUM(LunchWed,OtherWed)))</f>
        <v>0</v>
      </c>
      <c r="W241" s="110"/>
      <c r="X241" s="110"/>
      <c r="Y241" s="111"/>
      <c r="Z241" s="88" t="n">
        <f aca="false">IF(NOT(AND(ISNUMBER(W241),ISNUMBER(X241))),0,IF(W241&gt;X241,(1+X241-SUM(LunchThu,OtherThu))-W241,X241-W241-SUM(LunchThu,OtherThu)))</f>
        <v>0</v>
      </c>
      <c r="AA241" s="110"/>
      <c r="AB241" s="110"/>
      <c r="AC241" s="111"/>
      <c r="AD241" s="89" t="n">
        <f aca="false">IF(NOT(AND(ISNUMBER(AA241),ISNUMBER(AB241))),0,IF(AA241&gt;AB241,(1+AB241-SUM(LunchFri,OtherFri))-AA241,AB241-AA241-SUM(LunchFri,OtherFri)))</f>
        <v>0</v>
      </c>
      <c r="AE241" s="90" t="n">
        <f aca="false">SUM(F241,J241,N241,R241,V241,Z241,AD241)-SUM(E241,I241,M241,Q241,U241,Y241,AC241)</f>
        <v>0</v>
      </c>
      <c r="AK241" s="36" t="n">
        <f aca="false">AK240+1</f>
        <v>46262</v>
      </c>
    </row>
    <row r="242" customFormat="false" ht="12.75" hidden="false" customHeight="false" outlineLevel="0" collapsed="false">
      <c r="A242" s="84" t="n">
        <f aca="false">AE242*24</f>
        <v>0</v>
      </c>
      <c r="B242" s="108"/>
      <c r="C242" s="110"/>
      <c r="D242" s="110"/>
      <c r="E242" s="111"/>
      <c r="F242" s="88" t="n">
        <f aca="false">IF(NOT(AND(ISNUMBER(C242),ISNUMBER(D242))),0,IF(C242&gt;D242,(1+D242-SUM(LunchSat,OtherSat))-C242,D242-C242-SUM(LunchSat,OtherSat)))</f>
        <v>0</v>
      </c>
      <c r="G242" s="110"/>
      <c r="H242" s="110"/>
      <c r="I242" s="111"/>
      <c r="J242" s="88" t="n">
        <f aca="false">IF(NOT(AND(ISNUMBER(G242),ISNUMBER(H242))),0,IF(G242&gt;H242,(1+H242-SUM(LunchSun,OtherSun))-G242,H242-G242-SUM(LunchSun,OtherSun)))</f>
        <v>0</v>
      </c>
      <c r="K242" s="110"/>
      <c r="L242" s="110"/>
      <c r="M242" s="111"/>
      <c r="N242" s="88" t="n">
        <f aca="false">IF(NOT(AND(ISNUMBER(K242),ISNUMBER(L242))),0,IF(K242&gt;L242,(1+L242-SUM(LunchMon,OtherMon))-K242,L242-K242-SUM(LunchMon,OtherMon)))</f>
        <v>0</v>
      </c>
      <c r="O242" s="110"/>
      <c r="P242" s="110"/>
      <c r="Q242" s="111"/>
      <c r="R242" s="88" t="n">
        <f aca="false">IF(NOT(AND(ISNUMBER(O242),ISNUMBER(P242))),0,IF(O242&gt;P242,(1+P242-SUM(LunchTue,OtherTue))-O242,P242-O242-SUM(LunchTue,OtherTue)))</f>
        <v>0</v>
      </c>
      <c r="S242" s="110"/>
      <c r="T242" s="110"/>
      <c r="U242" s="111"/>
      <c r="V242" s="88" t="n">
        <f aca="false">IF(NOT(AND(ISNUMBER(S242),ISNUMBER(T242))),0,IF(S242&gt;T242,(1+T242-SUM(LunchWed,OtherWed))-S242,T242-S242-SUM(LunchWed,OtherWed)))</f>
        <v>0</v>
      </c>
      <c r="W242" s="110"/>
      <c r="X242" s="110"/>
      <c r="Y242" s="111"/>
      <c r="Z242" s="88" t="n">
        <f aca="false">IF(NOT(AND(ISNUMBER(W242),ISNUMBER(X242))),0,IF(W242&gt;X242,(1+X242-SUM(LunchThu,OtherThu))-W242,X242-W242-SUM(LunchThu,OtherThu)))</f>
        <v>0</v>
      </c>
      <c r="AA242" s="110"/>
      <c r="AB242" s="110"/>
      <c r="AC242" s="111"/>
      <c r="AD242" s="89" t="n">
        <f aca="false">IF(NOT(AND(ISNUMBER(AA242),ISNUMBER(AB242))),0,IF(AA242&gt;AB242,(1+AB242-SUM(LunchFri,OtherFri))-AA242,AB242-AA242-SUM(LunchFri,OtherFri)))</f>
        <v>0</v>
      </c>
      <c r="AE242" s="90" t="n">
        <f aca="false">SUM(F242,J242,N242,R242,V242,Z242,AD242)-SUM(E242,I242,M242,Q242,U242,Y242,AC242)</f>
        <v>0</v>
      </c>
      <c r="AK242" s="36" t="n">
        <f aca="false">AK241+1</f>
        <v>46263</v>
      </c>
    </row>
    <row r="243" customFormat="false" ht="12.75" hidden="false" customHeight="false" outlineLevel="0" collapsed="false">
      <c r="A243" s="84" t="n">
        <f aca="false">AE243*24</f>
        <v>0</v>
      </c>
      <c r="B243" s="108"/>
      <c r="C243" s="110"/>
      <c r="D243" s="110"/>
      <c r="E243" s="111"/>
      <c r="F243" s="88" t="n">
        <f aca="false">IF(NOT(AND(ISNUMBER(C243),ISNUMBER(D243))),0,IF(C243&gt;D243,(1+D243-SUM(LunchSat,OtherSat))-C243,D243-C243-SUM(LunchSat,OtherSat)))</f>
        <v>0</v>
      </c>
      <c r="G243" s="110"/>
      <c r="H243" s="110"/>
      <c r="I243" s="111"/>
      <c r="J243" s="88" t="n">
        <f aca="false">IF(NOT(AND(ISNUMBER(G243),ISNUMBER(H243))),0,IF(G243&gt;H243,(1+H243-SUM(LunchSun,OtherSun))-G243,H243-G243-SUM(LunchSun,OtherSun)))</f>
        <v>0</v>
      </c>
      <c r="K243" s="110"/>
      <c r="L243" s="110"/>
      <c r="M243" s="111"/>
      <c r="N243" s="88" t="n">
        <f aca="false">IF(NOT(AND(ISNUMBER(K243),ISNUMBER(L243))),0,IF(K243&gt;L243,(1+L243-SUM(LunchMon,OtherMon))-K243,L243-K243-SUM(LunchMon,OtherMon)))</f>
        <v>0</v>
      </c>
      <c r="O243" s="110"/>
      <c r="P243" s="110"/>
      <c r="Q243" s="111"/>
      <c r="R243" s="88" t="n">
        <f aca="false">IF(NOT(AND(ISNUMBER(O243),ISNUMBER(P243))),0,IF(O243&gt;P243,(1+P243-SUM(LunchTue,OtherTue))-O243,P243-O243-SUM(LunchTue,OtherTue)))</f>
        <v>0</v>
      </c>
      <c r="S243" s="110"/>
      <c r="T243" s="110"/>
      <c r="U243" s="111"/>
      <c r="V243" s="88" t="n">
        <f aca="false">IF(NOT(AND(ISNUMBER(S243),ISNUMBER(T243))),0,IF(S243&gt;T243,(1+T243-SUM(LunchWed,OtherWed))-S243,T243-S243-SUM(LunchWed,OtherWed)))</f>
        <v>0</v>
      </c>
      <c r="W243" s="110"/>
      <c r="X243" s="110"/>
      <c r="Y243" s="111"/>
      <c r="Z243" s="88" t="n">
        <f aca="false">IF(NOT(AND(ISNUMBER(W243),ISNUMBER(X243))),0,IF(W243&gt;X243,(1+X243-SUM(LunchThu,OtherThu))-W243,X243-W243-SUM(LunchThu,OtherThu)))</f>
        <v>0</v>
      </c>
      <c r="AA243" s="110"/>
      <c r="AB243" s="110"/>
      <c r="AC243" s="111"/>
      <c r="AD243" s="89" t="n">
        <f aca="false">IF(NOT(AND(ISNUMBER(AA243),ISNUMBER(AB243))),0,IF(AA243&gt;AB243,(1+AB243-SUM(LunchFri,OtherFri))-AA243,AB243-AA243-SUM(LunchFri,OtherFri)))</f>
        <v>0</v>
      </c>
      <c r="AE243" s="90" t="n">
        <f aca="false">SUM(F243,J243,N243,R243,V243,Z243,AD243)-SUM(E243,I243,M243,Q243,U243,Y243,AC243)</f>
        <v>0</v>
      </c>
      <c r="AK243" s="36" t="n">
        <f aca="false">AK242+1</f>
        <v>46264</v>
      </c>
    </row>
    <row r="244" customFormat="false" ht="12.75" hidden="false" customHeight="false" outlineLevel="0" collapsed="false">
      <c r="A244" s="84" t="n">
        <f aca="false">AE244*24</f>
        <v>0</v>
      </c>
      <c r="B244" s="108"/>
      <c r="C244" s="110"/>
      <c r="D244" s="110"/>
      <c r="E244" s="111"/>
      <c r="F244" s="88" t="n">
        <f aca="false">IF(NOT(AND(ISNUMBER(C244),ISNUMBER(D244))),0,IF(C244&gt;D244,(1+D244-SUM(LunchSat,OtherSat))-C244,D244-C244-SUM(LunchSat,OtherSat)))</f>
        <v>0</v>
      </c>
      <c r="G244" s="110"/>
      <c r="H244" s="110"/>
      <c r="I244" s="111"/>
      <c r="J244" s="88" t="n">
        <f aca="false">IF(NOT(AND(ISNUMBER(G244),ISNUMBER(H244))),0,IF(G244&gt;H244,(1+H244-SUM(LunchSun,OtherSun))-G244,H244-G244-SUM(LunchSun,OtherSun)))</f>
        <v>0</v>
      </c>
      <c r="K244" s="110"/>
      <c r="L244" s="110"/>
      <c r="M244" s="111"/>
      <c r="N244" s="88" t="n">
        <f aca="false">IF(NOT(AND(ISNUMBER(K244),ISNUMBER(L244))),0,IF(K244&gt;L244,(1+L244-SUM(LunchMon,OtherMon))-K244,L244-K244-SUM(LunchMon,OtherMon)))</f>
        <v>0</v>
      </c>
      <c r="O244" s="110"/>
      <c r="P244" s="110"/>
      <c r="Q244" s="111"/>
      <c r="R244" s="88" t="n">
        <f aca="false">IF(NOT(AND(ISNUMBER(O244),ISNUMBER(P244))),0,IF(O244&gt;P244,(1+P244-SUM(LunchTue,OtherTue))-O244,P244-O244-SUM(LunchTue,OtherTue)))</f>
        <v>0</v>
      </c>
      <c r="S244" s="110"/>
      <c r="T244" s="110"/>
      <c r="U244" s="111"/>
      <c r="V244" s="88" t="n">
        <f aca="false">IF(NOT(AND(ISNUMBER(S244),ISNUMBER(T244))),0,IF(S244&gt;T244,(1+T244-SUM(LunchWed,OtherWed))-S244,T244-S244-SUM(LunchWed,OtherWed)))</f>
        <v>0</v>
      </c>
      <c r="W244" s="110"/>
      <c r="X244" s="110"/>
      <c r="Y244" s="111"/>
      <c r="Z244" s="88" t="n">
        <f aca="false">IF(NOT(AND(ISNUMBER(W244),ISNUMBER(X244))),0,IF(W244&gt;X244,(1+X244-SUM(LunchThu,OtherThu))-W244,X244-W244-SUM(LunchThu,OtherThu)))</f>
        <v>0</v>
      </c>
      <c r="AA244" s="110"/>
      <c r="AB244" s="110"/>
      <c r="AC244" s="111"/>
      <c r="AD244" s="89" t="n">
        <f aca="false">IF(NOT(AND(ISNUMBER(AA244),ISNUMBER(AB244))),0,IF(AA244&gt;AB244,(1+AB244-SUM(LunchFri,OtherFri))-AA244,AB244-AA244-SUM(LunchFri,OtherFri)))</f>
        <v>0</v>
      </c>
      <c r="AE244" s="90" t="n">
        <f aca="false">SUM(F244,J244,N244,R244,V244,Z244,AD244)-SUM(E244,I244,M244,Q244,U244,Y244,AC244)</f>
        <v>0</v>
      </c>
      <c r="AK244" s="36" t="n">
        <f aca="false">AK243+1</f>
        <v>46265</v>
      </c>
    </row>
    <row r="245" customFormat="false" ht="12.75" hidden="false" customHeight="false" outlineLevel="0" collapsed="false">
      <c r="A245" s="84" t="n">
        <f aca="false">AE245*24</f>
        <v>0</v>
      </c>
      <c r="B245" s="108"/>
      <c r="C245" s="110"/>
      <c r="D245" s="110"/>
      <c r="E245" s="111"/>
      <c r="F245" s="88" t="n">
        <f aca="false">IF(NOT(AND(ISNUMBER(C245),ISNUMBER(D245))),0,IF(C245&gt;D245,(1+D245-SUM(LunchSat,OtherSat))-C245,D245-C245-SUM(LunchSat,OtherSat)))</f>
        <v>0</v>
      </c>
      <c r="G245" s="110"/>
      <c r="H245" s="110"/>
      <c r="I245" s="111"/>
      <c r="J245" s="88" t="n">
        <f aca="false">IF(NOT(AND(ISNUMBER(G245),ISNUMBER(H245))),0,IF(G245&gt;H245,(1+H245-SUM(LunchSun,OtherSun))-G245,H245-G245-SUM(LunchSun,OtherSun)))</f>
        <v>0</v>
      </c>
      <c r="K245" s="110"/>
      <c r="L245" s="110"/>
      <c r="M245" s="111"/>
      <c r="N245" s="88" t="n">
        <f aca="false">IF(NOT(AND(ISNUMBER(K245),ISNUMBER(L245))),0,IF(K245&gt;L245,(1+L245-SUM(LunchMon,OtherMon))-K245,L245-K245-SUM(LunchMon,OtherMon)))</f>
        <v>0</v>
      </c>
      <c r="O245" s="110"/>
      <c r="P245" s="110"/>
      <c r="Q245" s="111"/>
      <c r="R245" s="88" t="n">
        <f aca="false">IF(NOT(AND(ISNUMBER(O245),ISNUMBER(P245))),0,IF(O245&gt;P245,(1+P245-SUM(LunchTue,OtherTue))-O245,P245-O245-SUM(LunchTue,OtherTue)))</f>
        <v>0</v>
      </c>
      <c r="S245" s="110"/>
      <c r="T245" s="110"/>
      <c r="U245" s="111"/>
      <c r="V245" s="88" t="n">
        <f aca="false">IF(NOT(AND(ISNUMBER(S245),ISNUMBER(T245))),0,IF(S245&gt;T245,(1+T245-SUM(LunchWed,OtherWed))-S245,T245-S245-SUM(LunchWed,OtherWed)))</f>
        <v>0</v>
      </c>
      <c r="W245" s="110"/>
      <c r="X245" s="110"/>
      <c r="Y245" s="111"/>
      <c r="Z245" s="88" t="n">
        <f aca="false">IF(NOT(AND(ISNUMBER(W245),ISNUMBER(X245))),0,IF(W245&gt;X245,(1+X245-SUM(LunchThu,OtherThu))-W245,X245-W245-SUM(LunchThu,OtherThu)))</f>
        <v>0</v>
      </c>
      <c r="AA245" s="110"/>
      <c r="AB245" s="110"/>
      <c r="AC245" s="111"/>
      <c r="AD245" s="89" t="n">
        <f aca="false">IF(NOT(AND(ISNUMBER(AA245),ISNUMBER(AB245))),0,IF(AA245&gt;AB245,(1+AB245-SUM(LunchFri,OtherFri))-AA245,AB245-AA245-SUM(LunchFri,OtherFri)))</f>
        <v>0</v>
      </c>
      <c r="AE245" s="90" t="n">
        <f aca="false">SUM(F245,J245,N245,R245,V245,Z245,AD245)-SUM(E245,I245,M245,Q245,U245,Y245,AC245)</f>
        <v>0</v>
      </c>
      <c r="AK245" s="36" t="n">
        <f aca="false">AK244+1</f>
        <v>46266</v>
      </c>
    </row>
    <row r="246" customFormat="false" ht="12.75" hidden="false" customHeight="false" outlineLevel="0" collapsed="false">
      <c r="A246" s="84" t="n">
        <f aca="false">AE246*24</f>
        <v>0</v>
      </c>
      <c r="B246" s="108"/>
      <c r="C246" s="110"/>
      <c r="D246" s="110"/>
      <c r="E246" s="111"/>
      <c r="F246" s="88" t="n">
        <f aca="false">IF(NOT(AND(ISNUMBER(C246),ISNUMBER(D246))),0,IF(C246&gt;D246,(1+D246-SUM(LunchSat,OtherSat))-C246,D246-C246-SUM(LunchSat,OtherSat)))</f>
        <v>0</v>
      </c>
      <c r="G246" s="110"/>
      <c r="H246" s="110"/>
      <c r="I246" s="111"/>
      <c r="J246" s="88" t="n">
        <f aca="false">IF(NOT(AND(ISNUMBER(G246),ISNUMBER(H246))),0,IF(G246&gt;H246,(1+H246-SUM(LunchSun,OtherSun))-G246,H246-G246-SUM(LunchSun,OtherSun)))</f>
        <v>0</v>
      </c>
      <c r="K246" s="110"/>
      <c r="L246" s="110"/>
      <c r="M246" s="111"/>
      <c r="N246" s="88" t="n">
        <f aca="false">IF(NOT(AND(ISNUMBER(K246),ISNUMBER(L246))),0,IF(K246&gt;L246,(1+L246-SUM(LunchMon,OtherMon))-K246,L246-K246-SUM(LunchMon,OtherMon)))</f>
        <v>0</v>
      </c>
      <c r="O246" s="110"/>
      <c r="P246" s="110"/>
      <c r="Q246" s="111"/>
      <c r="R246" s="88" t="n">
        <f aca="false">IF(NOT(AND(ISNUMBER(O246),ISNUMBER(P246))),0,IF(O246&gt;P246,(1+P246-SUM(LunchTue,OtherTue))-O246,P246-O246-SUM(LunchTue,OtherTue)))</f>
        <v>0</v>
      </c>
      <c r="S246" s="110"/>
      <c r="T246" s="110"/>
      <c r="U246" s="111"/>
      <c r="V246" s="88" t="n">
        <f aca="false">IF(NOT(AND(ISNUMBER(S246),ISNUMBER(T246))),0,IF(S246&gt;T246,(1+T246-SUM(LunchWed,OtherWed))-S246,T246-S246-SUM(LunchWed,OtherWed)))</f>
        <v>0</v>
      </c>
      <c r="W246" s="110"/>
      <c r="X246" s="110"/>
      <c r="Y246" s="111"/>
      <c r="Z246" s="88" t="n">
        <f aca="false">IF(NOT(AND(ISNUMBER(W246),ISNUMBER(X246))),0,IF(W246&gt;X246,(1+X246-SUM(LunchThu,OtherThu))-W246,X246-W246-SUM(LunchThu,OtherThu)))</f>
        <v>0</v>
      </c>
      <c r="AA246" s="110"/>
      <c r="AB246" s="110"/>
      <c r="AC246" s="111"/>
      <c r="AD246" s="89" t="n">
        <f aca="false">IF(NOT(AND(ISNUMBER(AA246),ISNUMBER(AB246))),0,IF(AA246&gt;AB246,(1+AB246-SUM(LunchFri,OtherFri))-AA246,AB246-AA246-SUM(LunchFri,OtherFri)))</f>
        <v>0</v>
      </c>
      <c r="AE246" s="90" t="n">
        <f aca="false">SUM(F246,J246,N246,R246,V246,Z246,AD246)-SUM(E246,I246,M246,Q246,U246,Y246,AC246)</f>
        <v>0</v>
      </c>
      <c r="AK246" s="36" t="n">
        <f aca="false">AK245+1</f>
        <v>46267</v>
      </c>
    </row>
    <row r="247" customFormat="false" ht="12.75" hidden="false" customHeight="false" outlineLevel="0" collapsed="false">
      <c r="A247" s="84" t="n">
        <f aca="false">AE247*24</f>
        <v>0</v>
      </c>
      <c r="B247" s="108"/>
      <c r="C247" s="110"/>
      <c r="D247" s="110"/>
      <c r="E247" s="111"/>
      <c r="F247" s="88" t="n">
        <f aca="false">IF(NOT(AND(ISNUMBER(C247),ISNUMBER(D247))),0,IF(C247&gt;D247,(1+D247-SUM(LunchSat,OtherSat))-C247,D247-C247-SUM(LunchSat,OtherSat)))</f>
        <v>0</v>
      </c>
      <c r="G247" s="110"/>
      <c r="H247" s="110"/>
      <c r="I247" s="111"/>
      <c r="J247" s="88" t="n">
        <f aca="false">IF(NOT(AND(ISNUMBER(G247),ISNUMBER(H247))),0,IF(G247&gt;H247,(1+H247-SUM(LunchSun,OtherSun))-G247,H247-G247-SUM(LunchSun,OtherSun)))</f>
        <v>0</v>
      </c>
      <c r="K247" s="110"/>
      <c r="L247" s="110"/>
      <c r="M247" s="111"/>
      <c r="N247" s="88" t="n">
        <f aca="false">IF(NOT(AND(ISNUMBER(K247),ISNUMBER(L247))),0,IF(K247&gt;L247,(1+L247-SUM(LunchMon,OtherMon))-K247,L247-K247-SUM(LunchMon,OtherMon)))</f>
        <v>0</v>
      </c>
      <c r="O247" s="110"/>
      <c r="P247" s="110"/>
      <c r="Q247" s="111"/>
      <c r="R247" s="88" t="n">
        <f aca="false">IF(NOT(AND(ISNUMBER(O247),ISNUMBER(P247))),0,IF(O247&gt;P247,(1+P247-SUM(LunchTue,OtherTue))-O247,P247-O247-SUM(LunchTue,OtherTue)))</f>
        <v>0</v>
      </c>
      <c r="S247" s="110"/>
      <c r="T247" s="110"/>
      <c r="U247" s="111"/>
      <c r="V247" s="88" t="n">
        <f aca="false">IF(NOT(AND(ISNUMBER(S247),ISNUMBER(T247))),0,IF(S247&gt;T247,(1+T247-SUM(LunchWed,OtherWed))-S247,T247-S247-SUM(LunchWed,OtherWed)))</f>
        <v>0</v>
      </c>
      <c r="W247" s="110"/>
      <c r="X247" s="110"/>
      <c r="Y247" s="111"/>
      <c r="Z247" s="88" t="n">
        <f aca="false">IF(NOT(AND(ISNUMBER(W247),ISNUMBER(X247))),0,IF(W247&gt;X247,(1+X247-SUM(LunchThu,OtherThu))-W247,X247-W247-SUM(LunchThu,OtherThu)))</f>
        <v>0</v>
      </c>
      <c r="AA247" s="110"/>
      <c r="AB247" s="110"/>
      <c r="AC247" s="111"/>
      <c r="AD247" s="89" t="n">
        <f aca="false">IF(NOT(AND(ISNUMBER(AA247),ISNUMBER(AB247))),0,IF(AA247&gt;AB247,(1+AB247-SUM(LunchFri,OtherFri))-AA247,AB247-AA247-SUM(LunchFri,OtherFri)))</f>
        <v>0</v>
      </c>
      <c r="AE247" s="90" t="n">
        <f aca="false">SUM(F247,J247,N247,R247,V247,Z247,AD247)-SUM(E247,I247,M247,Q247,U247,Y247,AC247)</f>
        <v>0</v>
      </c>
      <c r="AK247" s="36" t="n">
        <f aca="false">AK246+1</f>
        <v>46268</v>
      </c>
    </row>
    <row r="248" customFormat="false" ht="12.75" hidden="false" customHeight="false" outlineLevel="0" collapsed="false">
      <c r="A248" s="84" t="n">
        <f aca="false">AE248*24</f>
        <v>0</v>
      </c>
      <c r="B248" s="108"/>
      <c r="C248" s="110"/>
      <c r="D248" s="110"/>
      <c r="E248" s="111"/>
      <c r="F248" s="88" t="n">
        <f aca="false">IF(NOT(AND(ISNUMBER(C248),ISNUMBER(D248))),0,IF(C248&gt;D248,(1+D248-SUM(LunchSat,OtherSat))-C248,D248-C248-SUM(LunchSat,OtherSat)))</f>
        <v>0</v>
      </c>
      <c r="G248" s="110"/>
      <c r="H248" s="110"/>
      <c r="I248" s="111"/>
      <c r="J248" s="88" t="n">
        <f aca="false">IF(NOT(AND(ISNUMBER(G248),ISNUMBER(H248))),0,IF(G248&gt;H248,(1+H248-SUM(LunchSun,OtherSun))-G248,H248-G248-SUM(LunchSun,OtherSun)))</f>
        <v>0</v>
      </c>
      <c r="K248" s="110"/>
      <c r="L248" s="110"/>
      <c r="M248" s="111"/>
      <c r="N248" s="88" t="n">
        <f aca="false">IF(NOT(AND(ISNUMBER(K248),ISNUMBER(L248))),0,IF(K248&gt;L248,(1+L248-SUM(LunchMon,OtherMon))-K248,L248-K248-SUM(LunchMon,OtherMon)))</f>
        <v>0</v>
      </c>
      <c r="O248" s="110"/>
      <c r="P248" s="110"/>
      <c r="Q248" s="111"/>
      <c r="R248" s="88" t="n">
        <f aca="false">IF(NOT(AND(ISNUMBER(O248),ISNUMBER(P248))),0,IF(O248&gt;P248,(1+P248-SUM(LunchTue,OtherTue))-O248,P248-O248-SUM(LunchTue,OtherTue)))</f>
        <v>0</v>
      </c>
      <c r="S248" s="110"/>
      <c r="T248" s="110"/>
      <c r="U248" s="111"/>
      <c r="V248" s="88" t="n">
        <f aca="false">IF(NOT(AND(ISNUMBER(S248),ISNUMBER(T248))),0,IF(S248&gt;T248,(1+T248-SUM(LunchWed,OtherWed))-S248,T248-S248-SUM(LunchWed,OtherWed)))</f>
        <v>0</v>
      </c>
      <c r="W248" s="110"/>
      <c r="X248" s="110"/>
      <c r="Y248" s="111"/>
      <c r="Z248" s="88" t="n">
        <f aca="false">IF(NOT(AND(ISNUMBER(W248),ISNUMBER(X248))),0,IF(W248&gt;X248,(1+X248-SUM(LunchThu,OtherThu))-W248,X248-W248-SUM(LunchThu,OtherThu)))</f>
        <v>0</v>
      </c>
      <c r="AA248" s="110"/>
      <c r="AB248" s="110"/>
      <c r="AC248" s="111"/>
      <c r="AD248" s="89" t="n">
        <f aca="false">IF(NOT(AND(ISNUMBER(AA248),ISNUMBER(AB248))),0,IF(AA248&gt;AB248,(1+AB248-SUM(LunchFri,OtherFri))-AA248,AB248-AA248-SUM(LunchFri,OtherFri)))</f>
        <v>0</v>
      </c>
      <c r="AE248" s="90" t="n">
        <f aca="false">SUM(F248,J248,N248,R248,V248,Z248,AD248)-SUM(E248,I248,M248,Q248,U248,Y248,AC248)</f>
        <v>0</v>
      </c>
      <c r="AK248" s="36" t="n">
        <f aca="false">AK247+1</f>
        <v>46269</v>
      </c>
    </row>
    <row r="249" customFormat="false" ht="12.75" hidden="false" customHeight="false" outlineLevel="0" collapsed="false">
      <c r="A249" s="84" t="n">
        <f aca="false">AE249*24</f>
        <v>0</v>
      </c>
      <c r="B249" s="108"/>
      <c r="C249" s="110"/>
      <c r="D249" s="110"/>
      <c r="E249" s="111"/>
      <c r="F249" s="88" t="n">
        <f aca="false">IF(NOT(AND(ISNUMBER(C249),ISNUMBER(D249))),0,IF(C249&gt;D249,(1+D249-SUM(LunchSat,OtherSat))-C249,D249-C249-SUM(LunchSat,OtherSat)))</f>
        <v>0</v>
      </c>
      <c r="G249" s="110"/>
      <c r="H249" s="110"/>
      <c r="I249" s="111"/>
      <c r="J249" s="88" t="n">
        <f aca="false">IF(NOT(AND(ISNUMBER(G249),ISNUMBER(H249))),0,IF(G249&gt;H249,(1+H249-SUM(LunchSun,OtherSun))-G249,H249-G249-SUM(LunchSun,OtherSun)))</f>
        <v>0</v>
      </c>
      <c r="K249" s="110"/>
      <c r="L249" s="110"/>
      <c r="M249" s="111"/>
      <c r="N249" s="88" t="n">
        <f aca="false">IF(NOT(AND(ISNUMBER(K249),ISNUMBER(L249))),0,IF(K249&gt;L249,(1+L249-SUM(LunchMon,OtherMon))-K249,L249-K249-SUM(LunchMon,OtherMon)))</f>
        <v>0</v>
      </c>
      <c r="O249" s="110"/>
      <c r="P249" s="110"/>
      <c r="Q249" s="111"/>
      <c r="R249" s="88" t="n">
        <f aca="false">IF(NOT(AND(ISNUMBER(O249),ISNUMBER(P249))),0,IF(O249&gt;P249,(1+P249-SUM(LunchTue,OtherTue))-O249,P249-O249-SUM(LunchTue,OtherTue)))</f>
        <v>0</v>
      </c>
      <c r="S249" s="110"/>
      <c r="T249" s="110"/>
      <c r="U249" s="111"/>
      <c r="V249" s="88" t="n">
        <f aca="false">IF(NOT(AND(ISNUMBER(S249),ISNUMBER(T249))),0,IF(S249&gt;T249,(1+T249-SUM(LunchWed,OtherWed))-S249,T249-S249-SUM(LunchWed,OtherWed)))</f>
        <v>0</v>
      </c>
      <c r="W249" s="110"/>
      <c r="X249" s="110"/>
      <c r="Y249" s="111"/>
      <c r="Z249" s="88" t="n">
        <f aca="false">IF(NOT(AND(ISNUMBER(W249),ISNUMBER(X249))),0,IF(W249&gt;X249,(1+X249-SUM(LunchThu,OtherThu))-W249,X249-W249-SUM(LunchThu,OtherThu)))</f>
        <v>0</v>
      </c>
      <c r="AA249" s="110"/>
      <c r="AB249" s="110"/>
      <c r="AC249" s="111"/>
      <c r="AD249" s="89" t="n">
        <f aca="false">IF(NOT(AND(ISNUMBER(AA249),ISNUMBER(AB249))),0,IF(AA249&gt;AB249,(1+AB249-SUM(LunchFri,OtherFri))-AA249,AB249-AA249-SUM(LunchFri,OtherFri)))</f>
        <v>0</v>
      </c>
      <c r="AE249" s="90" t="n">
        <f aca="false">SUM(F249,J249,N249,R249,V249,Z249,AD249)-SUM(E249,I249,M249,Q249,U249,Y249,AC249)</f>
        <v>0</v>
      </c>
      <c r="AK249" s="36" t="n">
        <f aca="false">AK248+1</f>
        <v>46270</v>
      </c>
    </row>
    <row r="250" customFormat="false" ht="12.75" hidden="false" customHeight="false" outlineLevel="0" collapsed="false">
      <c r="A250" s="84" t="n">
        <f aca="false">AE250*24</f>
        <v>0</v>
      </c>
      <c r="B250" s="108"/>
      <c r="C250" s="110"/>
      <c r="D250" s="110"/>
      <c r="E250" s="111"/>
      <c r="F250" s="88" t="n">
        <f aca="false">IF(NOT(AND(ISNUMBER(C250),ISNUMBER(D250))),0,IF(C250&gt;D250,(1+D250-SUM(LunchSat,OtherSat))-C250,D250-C250-SUM(LunchSat,OtherSat)))</f>
        <v>0</v>
      </c>
      <c r="G250" s="110"/>
      <c r="H250" s="110"/>
      <c r="I250" s="111"/>
      <c r="J250" s="88" t="n">
        <f aca="false">IF(NOT(AND(ISNUMBER(G250),ISNUMBER(H250))),0,IF(G250&gt;H250,(1+H250-SUM(LunchSun,OtherSun))-G250,H250-G250-SUM(LunchSun,OtherSun)))</f>
        <v>0</v>
      </c>
      <c r="K250" s="110"/>
      <c r="L250" s="110"/>
      <c r="M250" s="111"/>
      <c r="N250" s="88" t="n">
        <f aca="false">IF(NOT(AND(ISNUMBER(K250),ISNUMBER(L250))),0,IF(K250&gt;L250,(1+L250-SUM(LunchMon,OtherMon))-K250,L250-K250-SUM(LunchMon,OtherMon)))</f>
        <v>0</v>
      </c>
      <c r="O250" s="110"/>
      <c r="P250" s="110"/>
      <c r="Q250" s="111"/>
      <c r="R250" s="88" t="n">
        <f aca="false">IF(NOT(AND(ISNUMBER(O250),ISNUMBER(P250))),0,IF(O250&gt;P250,(1+P250-SUM(LunchTue,OtherTue))-O250,P250-O250-SUM(LunchTue,OtherTue)))</f>
        <v>0</v>
      </c>
      <c r="S250" s="110"/>
      <c r="T250" s="110"/>
      <c r="U250" s="111"/>
      <c r="V250" s="88" t="n">
        <f aca="false">IF(NOT(AND(ISNUMBER(S250),ISNUMBER(T250))),0,IF(S250&gt;T250,(1+T250-SUM(LunchWed,OtherWed))-S250,T250-S250-SUM(LunchWed,OtherWed)))</f>
        <v>0</v>
      </c>
      <c r="W250" s="110"/>
      <c r="X250" s="110"/>
      <c r="Y250" s="111"/>
      <c r="Z250" s="88" t="n">
        <f aca="false">IF(NOT(AND(ISNUMBER(W250),ISNUMBER(X250))),0,IF(W250&gt;X250,(1+X250-SUM(LunchThu,OtherThu))-W250,X250-W250-SUM(LunchThu,OtherThu)))</f>
        <v>0</v>
      </c>
      <c r="AA250" s="110"/>
      <c r="AB250" s="110"/>
      <c r="AC250" s="111"/>
      <c r="AD250" s="89" t="n">
        <f aca="false">IF(NOT(AND(ISNUMBER(AA250),ISNUMBER(AB250))),0,IF(AA250&gt;AB250,(1+AB250-SUM(LunchFri,OtherFri))-AA250,AB250-AA250-SUM(LunchFri,OtherFri)))</f>
        <v>0</v>
      </c>
      <c r="AE250" s="90" t="n">
        <f aca="false">SUM(F250,J250,N250,R250,V250,Z250,AD250)-SUM(E250,I250,M250,Q250,U250,Y250,AC250)</f>
        <v>0</v>
      </c>
      <c r="AK250" s="36" t="n">
        <f aca="false">AK249+1</f>
        <v>46271</v>
      </c>
    </row>
    <row r="251" customFormat="false" ht="12.75" hidden="false" customHeight="false" outlineLevel="0" collapsed="false">
      <c r="A251" s="84" t="n">
        <f aca="false">AE251*24</f>
        <v>0</v>
      </c>
      <c r="B251" s="108"/>
      <c r="C251" s="110"/>
      <c r="D251" s="110"/>
      <c r="E251" s="111"/>
      <c r="F251" s="88" t="n">
        <f aca="false">IF(NOT(AND(ISNUMBER(C251),ISNUMBER(D251))),0,IF(C251&gt;D251,(1+D251-SUM(LunchSat,OtherSat))-C251,D251-C251-SUM(LunchSat,OtherSat)))</f>
        <v>0</v>
      </c>
      <c r="G251" s="110"/>
      <c r="H251" s="110"/>
      <c r="I251" s="111"/>
      <c r="J251" s="88" t="n">
        <f aca="false">IF(NOT(AND(ISNUMBER(G251),ISNUMBER(H251))),0,IF(G251&gt;H251,(1+H251-SUM(LunchSun,OtherSun))-G251,H251-G251-SUM(LunchSun,OtherSun)))</f>
        <v>0</v>
      </c>
      <c r="K251" s="110"/>
      <c r="L251" s="110"/>
      <c r="M251" s="111"/>
      <c r="N251" s="88" t="n">
        <f aca="false">IF(NOT(AND(ISNUMBER(K251),ISNUMBER(L251))),0,IF(K251&gt;L251,(1+L251-SUM(LunchMon,OtherMon))-K251,L251-K251-SUM(LunchMon,OtherMon)))</f>
        <v>0</v>
      </c>
      <c r="O251" s="110"/>
      <c r="P251" s="110"/>
      <c r="Q251" s="111"/>
      <c r="R251" s="88" t="n">
        <f aca="false">IF(NOT(AND(ISNUMBER(O251),ISNUMBER(P251))),0,IF(O251&gt;P251,(1+P251-SUM(LunchTue,OtherTue))-O251,P251-O251-SUM(LunchTue,OtherTue)))</f>
        <v>0</v>
      </c>
      <c r="S251" s="110"/>
      <c r="T251" s="110"/>
      <c r="U251" s="111"/>
      <c r="V251" s="88" t="n">
        <f aca="false">IF(NOT(AND(ISNUMBER(S251),ISNUMBER(T251))),0,IF(S251&gt;T251,(1+T251-SUM(LunchWed,OtherWed))-S251,T251-S251-SUM(LunchWed,OtherWed)))</f>
        <v>0</v>
      </c>
      <c r="W251" s="110"/>
      <c r="X251" s="110"/>
      <c r="Y251" s="111"/>
      <c r="Z251" s="88" t="n">
        <f aca="false">IF(NOT(AND(ISNUMBER(W251),ISNUMBER(X251))),0,IF(W251&gt;X251,(1+X251-SUM(LunchThu,OtherThu))-W251,X251-W251-SUM(LunchThu,OtherThu)))</f>
        <v>0</v>
      </c>
      <c r="AA251" s="110"/>
      <c r="AB251" s="110"/>
      <c r="AC251" s="111"/>
      <c r="AD251" s="89" t="n">
        <f aca="false">IF(NOT(AND(ISNUMBER(AA251),ISNUMBER(AB251))),0,IF(AA251&gt;AB251,(1+AB251-SUM(LunchFri,OtherFri))-AA251,AB251-AA251-SUM(LunchFri,OtherFri)))</f>
        <v>0</v>
      </c>
      <c r="AE251" s="90" t="n">
        <f aca="false">SUM(F251,J251,N251,R251,V251,Z251,AD251)-SUM(E251,I251,M251,Q251,U251,Y251,AC251)</f>
        <v>0</v>
      </c>
      <c r="AK251" s="36" t="n">
        <f aca="false">AK250+1</f>
        <v>46272</v>
      </c>
    </row>
    <row r="252" customFormat="false" ht="12.75" hidden="false" customHeight="false" outlineLevel="0" collapsed="false">
      <c r="A252" s="84" t="n">
        <f aca="false">AE252*24</f>
        <v>0</v>
      </c>
      <c r="B252" s="108"/>
      <c r="C252" s="110"/>
      <c r="D252" s="110"/>
      <c r="E252" s="111"/>
      <c r="F252" s="88" t="n">
        <f aca="false">IF(NOT(AND(ISNUMBER(C252),ISNUMBER(D252))),0,IF(C252&gt;D252,(1+D252-SUM(LunchSat,OtherSat))-C252,D252-C252-SUM(LunchSat,OtherSat)))</f>
        <v>0</v>
      </c>
      <c r="G252" s="110"/>
      <c r="H252" s="110"/>
      <c r="I252" s="111"/>
      <c r="J252" s="88" t="n">
        <f aca="false">IF(NOT(AND(ISNUMBER(G252),ISNUMBER(H252))),0,IF(G252&gt;H252,(1+H252-SUM(LunchSun,OtherSun))-G252,H252-G252-SUM(LunchSun,OtherSun)))</f>
        <v>0</v>
      </c>
      <c r="K252" s="110"/>
      <c r="L252" s="110"/>
      <c r="M252" s="111"/>
      <c r="N252" s="88" t="n">
        <f aca="false">IF(NOT(AND(ISNUMBER(K252),ISNUMBER(L252))),0,IF(K252&gt;L252,(1+L252-SUM(LunchMon,OtherMon))-K252,L252-K252-SUM(LunchMon,OtherMon)))</f>
        <v>0</v>
      </c>
      <c r="O252" s="110"/>
      <c r="P252" s="110"/>
      <c r="Q252" s="111"/>
      <c r="R252" s="88" t="n">
        <f aca="false">IF(NOT(AND(ISNUMBER(O252),ISNUMBER(P252))),0,IF(O252&gt;P252,(1+P252-SUM(LunchTue,OtherTue))-O252,P252-O252-SUM(LunchTue,OtherTue)))</f>
        <v>0</v>
      </c>
      <c r="S252" s="110"/>
      <c r="T252" s="110"/>
      <c r="U252" s="111"/>
      <c r="V252" s="88" t="n">
        <f aca="false">IF(NOT(AND(ISNUMBER(S252),ISNUMBER(T252))),0,IF(S252&gt;T252,(1+T252-SUM(LunchWed,OtherWed))-S252,T252-S252-SUM(LunchWed,OtherWed)))</f>
        <v>0</v>
      </c>
      <c r="W252" s="110"/>
      <c r="X252" s="110"/>
      <c r="Y252" s="111"/>
      <c r="Z252" s="88" t="n">
        <f aca="false">IF(NOT(AND(ISNUMBER(W252),ISNUMBER(X252))),0,IF(W252&gt;X252,(1+X252-SUM(LunchThu,OtherThu))-W252,X252-W252-SUM(LunchThu,OtherThu)))</f>
        <v>0</v>
      </c>
      <c r="AA252" s="110"/>
      <c r="AB252" s="110"/>
      <c r="AC252" s="111"/>
      <c r="AD252" s="89" t="n">
        <f aca="false">IF(NOT(AND(ISNUMBER(AA252),ISNUMBER(AB252))),0,IF(AA252&gt;AB252,(1+AB252-SUM(LunchFri,OtherFri))-AA252,AB252-AA252-SUM(LunchFri,OtherFri)))</f>
        <v>0</v>
      </c>
      <c r="AE252" s="90" t="n">
        <f aca="false">SUM(F252,J252,N252,R252,V252,Z252,AD252)-SUM(E252,I252,M252,Q252,U252,Y252,AC252)</f>
        <v>0</v>
      </c>
      <c r="AK252" s="36" t="n">
        <f aca="false">AK251+1</f>
        <v>46273</v>
      </c>
    </row>
    <row r="253" customFormat="false" ht="12.75" hidden="false" customHeight="false" outlineLevel="0" collapsed="false">
      <c r="A253" s="84" t="n">
        <f aca="false">AE253*24</f>
        <v>0</v>
      </c>
      <c r="B253" s="108"/>
      <c r="C253" s="110"/>
      <c r="D253" s="110"/>
      <c r="E253" s="111"/>
      <c r="F253" s="88" t="n">
        <f aca="false">IF(NOT(AND(ISNUMBER(C253),ISNUMBER(D253))),0,IF(C253&gt;D253,(1+D253-SUM(LunchSat,OtherSat))-C253,D253-C253-SUM(LunchSat,OtherSat)))</f>
        <v>0</v>
      </c>
      <c r="G253" s="110"/>
      <c r="H253" s="110"/>
      <c r="I253" s="111"/>
      <c r="J253" s="88" t="n">
        <f aca="false">IF(NOT(AND(ISNUMBER(G253),ISNUMBER(H253))),0,IF(G253&gt;H253,(1+H253-SUM(LunchSun,OtherSun))-G253,H253-G253-SUM(LunchSun,OtherSun)))</f>
        <v>0</v>
      </c>
      <c r="K253" s="110"/>
      <c r="L253" s="110"/>
      <c r="M253" s="111"/>
      <c r="N253" s="88" t="n">
        <f aca="false">IF(NOT(AND(ISNUMBER(K253),ISNUMBER(L253))),0,IF(K253&gt;L253,(1+L253-SUM(LunchMon,OtherMon))-K253,L253-K253-SUM(LunchMon,OtherMon)))</f>
        <v>0</v>
      </c>
      <c r="O253" s="110"/>
      <c r="P253" s="110"/>
      <c r="Q253" s="111"/>
      <c r="R253" s="88" t="n">
        <f aca="false">IF(NOT(AND(ISNUMBER(O253),ISNUMBER(P253))),0,IF(O253&gt;P253,(1+P253-SUM(LunchTue,OtherTue))-O253,P253-O253-SUM(LunchTue,OtherTue)))</f>
        <v>0</v>
      </c>
      <c r="S253" s="110"/>
      <c r="T253" s="110"/>
      <c r="U253" s="111"/>
      <c r="V253" s="88" t="n">
        <f aca="false">IF(NOT(AND(ISNUMBER(S253),ISNUMBER(T253))),0,IF(S253&gt;T253,(1+T253-SUM(LunchWed,OtherWed))-S253,T253-S253-SUM(LunchWed,OtherWed)))</f>
        <v>0</v>
      </c>
      <c r="W253" s="110"/>
      <c r="X253" s="110"/>
      <c r="Y253" s="111"/>
      <c r="Z253" s="88" t="n">
        <f aca="false">IF(NOT(AND(ISNUMBER(W253),ISNUMBER(X253))),0,IF(W253&gt;X253,(1+X253-SUM(LunchThu,OtherThu))-W253,X253-W253-SUM(LunchThu,OtherThu)))</f>
        <v>0</v>
      </c>
      <c r="AA253" s="110"/>
      <c r="AB253" s="110"/>
      <c r="AC253" s="111"/>
      <c r="AD253" s="89" t="n">
        <f aca="false">IF(NOT(AND(ISNUMBER(AA253),ISNUMBER(AB253))),0,IF(AA253&gt;AB253,(1+AB253-SUM(LunchFri,OtherFri))-AA253,AB253-AA253-SUM(LunchFri,OtherFri)))</f>
        <v>0</v>
      </c>
      <c r="AE253" s="90" t="n">
        <f aca="false">SUM(F253,J253,N253,R253,V253,Z253,AD253)-SUM(E253,I253,M253,Q253,U253,Y253,AC253)</f>
        <v>0</v>
      </c>
      <c r="AK253" s="36" t="n">
        <f aca="false">AK252+1</f>
        <v>46274</v>
      </c>
    </row>
    <row r="254" customFormat="false" ht="12.75" hidden="false" customHeight="false" outlineLevel="0" collapsed="false">
      <c r="A254" s="84" t="n">
        <f aca="false">AE254*24</f>
        <v>0</v>
      </c>
      <c r="B254" s="108"/>
      <c r="C254" s="110"/>
      <c r="D254" s="110"/>
      <c r="E254" s="111"/>
      <c r="F254" s="88" t="n">
        <f aca="false">IF(NOT(AND(ISNUMBER(C254),ISNUMBER(D254))),0,IF(C254&gt;D254,(1+D254-SUM(LunchSat,OtherSat))-C254,D254-C254-SUM(LunchSat,OtherSat)))</f>
        <v>0</v>
      </c>
      <c r="G254" s="110"/>
      <c r="H254" s="110"/>
      <c r="I254" s="111"/>
      <c r="J254" s="88" t="n">
        <f aca="false">IF(NOT(AND(ISNUMBER(G254),ISNUMBER(H254))),0,IF(G254&gt;H254,(1+H254-SUM(LunchSun,OtherSun))-G254,H254-G254-SUM(LunchSun,OtherSun)))</f>
        <v>0</v>
      </c>
      <c r="K254" s="110"/>
      <c r="L254" s="110"/>
      <c r="M254" s="111"/>
      <c r="N254" s="88" t="n">
        <f aca="false">IF(NOT(AND(ISNUMBER(K254),ISNUMBER(L254))),0,IF(K254&gt;L254,(1+L254-SUM(LunchMon,OtherMon))-K254,L254-K254-SUM(LunchMon,OtherMon)))</f>
        <v>0</v>
      </c>
      <c r="O254" s="110"/>
      <c r="P254" s="110"/>
      <c r="Q254" s="111"/>
      <c r="R254" s="88" t="n">
        <f aca="false">IF(NOT(AND(ISNUMBER(O254),ISNUMBER(P254))),0,IF(O254&gt;P254,(1+P254-SUM(LunchTue,OtherTue))-O254,P254-O254-SUM(LunchTue,OtherTue)))</f>
        <v>0</v>
      </c>
      <c r="S254" s="110"/>
      <c r="T254" s="110"/>
      <c r="U254" s="111"/>
      <c r="V254" s="88" t="n">
        <f aca="false">IF(NOT(AND(ISNUMBER(S254),ISNUMBER(T254))),0,IF(S254&gt;T254,(1+T254-SUM(LunchWed,OtherWed))-S254,T254-S254-SUM(LunchWed,OtherWed)))</f>
        <v>0</v>
      </c>
      <c r="W254" s="110"/>
      <c r="X254" s="110"/>
      <c r="Y254" s="111"/>
      <c r="Z254" s="88" t="n">
        <f aca="false">IF(NOT(AND(ISNUMBER(W254),ISNUMBER(X254))),0,IF(W254&gt;X254,(1+X254-SUM(LunchThu,OtherThu))-W254,X254-W254-SUM(LunchThu,OtherThu)))</f>
        <v>0</v>
      </c>
      <c r="AA254" s="110"/>
      <c r="AB254" s="110"/>
      <c r="AC254" s="111"/>
      <c r="AD254" s="89" t="n">
        <f aca="false">IF(NOT(AND(ISNUMBER(AA254),ISNUMBER(AB254))),0,IF(AA254&gt;AB254,(1+AB254-SUM(LunchFri,OtherFri))-AA254,AB254-AA254-SUM(LunchFri,OtherFri)))</f>
        <v>0</v>
      </c>
      <c r="AE254" s="90" t="n">
        <f aca="false">SUM(F254,J254,N254,R254,V254,Z254,AD254)-SUM(E254,I254,M254,Q254,U254,Y254,AC254)</f>
        <v>0</v>
      </c>
      <c r="AK254" s="36" t="n">
        <f aca="false">AK253+1</f>
        <v>46275</v>
      </c>
    </row>
    <row r="255" customFormat="false" ht="12.75" hidden="false" customHeight="false" outlineLevel="0" collapsed="false">
      <c r="A255" s="84" t="n">
        <f aca="false">AE255*24</f>
        <v>0</v>
      </c>
      <c r="B255" s="108"/>
      <c r="C255" s="110"/>
      <c r="D255" s="110"/>
      <c r="E255" s="111"/>
      <c r="F255" s="88" t="n">
        <f aca="false">IF(NOT(AND(ISNUMBER(C255),ISNUMBER(D255))),0,IF(C255&gt;D255,(1+D255-SUM(LunchSat,OtherSat))-C255,D255-C255-SUM(LunchSat,OtherSat)))</f>
        <v>0</v>
      </c>
      <c r="G255" s="110"/>
      <c r="H255" s="110"/>
      <c r="I255" s="111"/>
      <c r="J255" s="88" t="n">
        <f aca="false">IF(NOT(AND(ISNUMBER(G255),ISNUMBER(H255))),0,IF(G255&gt;H255,(1+H255-SUM(LunchSun,OtherSun))-G255,H255-G255-SUM(LunchSun,OtherSun)))</f>
        <v>0</v>
      </c>
      <c r="K255" s="110"/>
      <c r="L255" s="110"/>
      <c r="M255" s="111"/>
      <c r="N255" s="88" t="n">
        <f aca="false">IF(NOT(AND(ISNUMBER(K255),ISNUMBER(L255))),0,IF(K255&gt;L255,(1+L255-SUM(LunchMon,OtherMon))-K255,L255-K255-SUM(LunchMon,OtherMon)))</f>
        <v>0</v>
      </c>
      <c r="O255" s="110"/>
      <c r="P255" s="110"/>
      <c r="Q255" s="111"/>
      <c r="R255" s="88" t="n">
        <f aca="false">IF(NOT(AND(ISNUMBER(O255),ISNUMBER(P255))),0,IF(O255&gt;P255,(1+P255-SUM(LunchTue,OtherTue))-O255,P255-O255-SUM(LunchTue,OtherTue)))</f>
        <v>0</v>
      </c>
      <c r="S255" s="110"/>
      <c r="T255" s="110"/>
      <c r="U255" s="111"/>
      <c r="V255" s="88" t="n">
        <f aca="false">IF(NOT(AND(ISNUMBER(S255),ISNUMBER(T255))),0,IF(S255&gt;T255,(1+T255-SUM(LunchWed,OtherWed))-S255,T255-S255-SUM(LunchWed,OtherWed)))</f>
        <v>0</v>
      </c>
      <c r="W255" s="110"/>
      <c r="X255" s="110"/>
      <c r="Y255" s="111"/>
      <c r="Z255" s="88" t="n">
        <f aca="false">IF(NOT(AND(ISNUMBER(W255),ISNUMBER(X255))),0,IF(W255&gt;X255,(1+X255-SUM(LunchThu,OtherThu))-W255,X255-W255-SUM(LunchThu,OtherThu)))</f>
        <v>0</v>
      </c>
      <c r="AA255" s="110"/>
      <c r="AB255" s="110"/>
      <c r="AC255" s="111"/>
      <c r="AD255" s="89" t="n">
        <f aca="false">IF(NOT(AND(ISNUMBER(AA255),ISNUMBER(AB255))),0,IF(AA255&gt;AB255,(1+AB255-SUM(LunchFri,OtherFri))-AA255,AB255-AA255-SUM(LunchFri,OtherFri)))</f>
        <v>0</v>
      </c>
      <c r="AE255" s="90" t="n">
        <f aca="false">SUM(F255,J255,N255,R255,V255,Z255,AD255)-SUM(E255,I255,M255,Q255,U255,Y255,AC255)</f>
        <v>0</v>
      </c>
      <c r="AK255" s="36" t="n">
        <f aca="false">AK254+1</f>
        <v>46276</v>
      </c>
    </row>
    <row r="256" customFormat="false" ht="12.75" hidden="false" customHeight="false" outlineLevel="0" collapsed="false">
      <c r="A256" s="84" t="n">
        <f aca="false">AE256*24</f>
        <v>0</v>
      </c>
      <c r="B256" s="108"/>
      <c r="C256" s="110"/>
      <c r="D256" s="110"/>
      <c r="E256" s="111"/>
      <c r="F256" s="88" t="n">
        <f aca="false">IF(NOT(AND(ISNUMBER(C256),ISNUMBER(D256))),0,IF(C256&gt;D256,(1+D256-SUM(LunchSat,OtherSat))-C256,D256-C256-SUM(LunchSat,OtherSat)))</f>
        <v>0</v>
      </c>
      <c r="G256" s="110"/>
      <c r="H256" s="110"/>
      <c r="I256" s="111"/>
      <c r="J256" s="88" t="n">
        <f aca="false">IF(NOT(AND(ISNUMBER(G256),ISNUMBER(H256))),0,IF(G256&gt;H256,(1+H256-SUM(LunchSun,OtherSun))-G256,H256-G256-SUM(LunchSun,OtherSun)))</f>
        <v>0</v>
      </c>
      <c r="K256" s="110"/>
      <c r="L256" s="110"/>
      <c r="M256" s="111"/>
      <c r="N256" s="88" t="n">
        <f aca="false">IF(NOT(AND(ISNUMBER(K256),ISNUMBER(L256))),0,IF(K256&gt;L256,(1+L256-SUM(LunchMon,OtherMon))-K256,L256-K256-SUM(LunchMon,OtherMon)))</f>
        <v>0</v>
      </c>
      <c r="O256" s="110"/>
      <c r="P256" s="110"/>
      <c r="Q256" s="111"/>
      <c r="R256" s="88" t="n">
        <f aca="false">IF(NOT(AND(ISNUMBER(O256),ISNUMBER(P256))),0,IF(O256&gt;P256,(1+P256-SUM(LunchTue,OtherTue))-O256,P256-O256-SUM(LunchTue,OtherTue)))</f>
        <v>0</v>
      </c>
      <c r="S256" s="110"/>
      <c r="T256" s="110"/>
      <c r="U256" s="111"/>
      <c r="V256" s="88" t="n">
        <f aca="false">IF(NOT(AND(ISNUMBER(S256),ISNUMBER(T256))),0,IF(S256&gt;T256,(1+T256-SUM(LunchWed,OtherWed))-S256,T256-S256-SUM(LunchWed,OtherWed)))</f>
        <v>0</v>
      </c>
      <c r="W256" s="110"/>
      <c r="X256" s="110"/>
      <c r="Y256" s="111"/>
      <c r="Z256" s="88" t="n">
        <f aca="false">IF(NOT(AND(ISNUMBER(W256),ISNUMBER(X256))),0,IF(W256&gt;X256,(1+X256-SUM(LunchThu,OtherThu))-W256,X256-W256-SUM(LunchThu,OtherThu)))</f>
        <v>0</v>
      </c>
      <c r="AA256" s="110"/>
      <c r="AB256" s="110"/>
      <c r="AC256" s="111"/>
      <c r="AD256" s="89" t="n">
        <f aca="false">IF(NOT(AND(ISNUMBER(AA256),ISNUMBER(AB256))),0,IF(AA256&gt;AB256,(1+AB256-SUM(LunchFri,OtherFri))-AA256,AB256-AA256-SUM(LunchFri,OtherFri)))</f>
        <v>0</v>
      </c>
      <c r="AE256" s="90" t="n">
        <f aca="false">SUM(F256,J256,N256,R256,V256,Z256,AD256)-SUM(E256,I256,M256,Q256,U256,Y256,AC256)</f>
        <v>0</v>
      </c>
      <c r="AK256" s="36" t="n">
        <f aca="false">AK255+1</f>
        <v>46277</v>
      </c>
    </row>
    <row r="257" customFormat="false" ht="12.75" hidden="false" customHeight="false" outlineLevel="0" collapsed="false">
      <c r="A257" s="84" t="n">
        <f aca="false">AE257*24</f>
        <v>0</v>
      </c>
      <c r="B257" s="108"/>
      <c r="C257" s="110"/>
      <c r="D257" s="110"/>
      <c r="E257" s="111"/>
      <c r="F257" s="88" t="n">
        <f aca="false">IF(NOT(AND(ISNUMBER(C257),ISNUMBER(D257))),0,IF(C257&gt;D257,(1+D257-SUM(LunchSat,OtherSat))-C257,D257-C257-SUM(LunchSat,OtherSat)))</f>
        <v>0</v>
      </c>
      <c r="G257" s="110"/>
      <c r="H257" s="110"/>
      <c r="I257" s="111"/>
      <c r="J257" s="88" t="n">
        <f aca="false">IF(NOT(AND(ISNUMBER(G257),ISNUMBER(H257))),0,IF(G257&gt;H257,(1+H257-SUM(LunchSun,OtherSun))-G257,H257-G257-SUM(LunchSun,OtherSun)))</f>
        <v>0</v>
      </c>
      <c r="K257" s="110"/>
      <c r="L257" s="110"/>
      <c r="M257" s="111"/>
      <c r="N257" s="88" t="n">
        <f aca="false">IF(NOT(AND(ISNUMBER(K257),ISNUMBER(L257))),0,IF(K257&gt;L257,(1+L257-SUM(LunchMon,OtherMon))-K257,L257-K257-SUM(LunchMon,OtherMon)))</f>
        <v>0</v>
      </c>
      <c r="O257" s="110"/>
      <c r="P257" s="110"/>
      <c r="Q257" s="111"/>
      <c r="R257" s="88" t="n">
        <f aca="false">IF(NOT(AND(ISNUMBER(O257),ISNUMBER(P257))),0,IF(O257&gt;P257,(1+P257-SUM(LunchTue,OtherTue))-O257,P257-O257-SUM(LunchTue,OtherTue)))</f>
        <v>0</v>
      </c>
      <c r="S257" s="110"/>
      <c r="T257" s="110"/>
      <c r="U257" s="111"/>
      <c r="V257" s="88" t="n">
        <f aca="false">IF(NOT(AND(ISNUMBER(S257),ISNUMBER(T257))),0,IF(S257&gt;T257,(1+T257-SUM(LunchWed,OtherWed))-S257,T257-S257-SUM(LunchWed,OtherWed)))</f>
        <v>0</v>
      </c>
      <c r="W257" s="110"/>
      <c r="X257" s="110"/>
      <c r="Y257" s="111"/>
      <c r="Z257" s="88" t="n">
        <f aca="false">IF(NOT(AND(ISNUMBER(W257),ISNUMBER(X257))),0,IF(W257&gt;X257,(1+X257-SUM(LunchThu,OtherThu))-W257,X257-W257-SUM(LunchThu,OtherThu)))</f>
        <v>0</v>
      </c>
      <c r="AA257" s="110"/>
      <c r="AB257" s="110"/>
      <c r="AC257" s="111"/>
      <c r="AD257" s="89" t="n">
        <f aca="false">IF(NOT(AND(ISNUMBER(AA257),ISNUMBER(AB257))),0,IF(AA257&gt;AB257,(1+AB257-SUM(LunchFri,OtherFri))-AA257,AB257-AA257-SUM(LunchFri,OtherFri)))</f>
        <v>0</v>
      </c>
      <c r="AE257" s="90" t="n">
        <f aca="false">SUM(F257,J257,N257,R257,V257,Z257,AD257)-SUM(E257,I257,M257,Q257,U257,Y257,AC257)</f>
        <v>0</v>
      </c>
      <c r="AK257" s="36" t="n">
        <f aca="false">AK256+1</f>
        <v>46278</v>
      </c>
    </row>
    <row r="258" customFormat="false" ht="12.75" hidden="false" customHeight="false" outlineLevel="0" collapsed="false">
      <c r="A258" s="84" t="n">
        <f aca="false">AE258*24</f>
        <v>0</v>
      </c>
      <c r="B258" s="108"/>
      <c r="C258" s="110"/>
      <c r="D258" s="110"/>
      <c r="E258" s="111"/>
      <c r="F258" s="88" t="n">
        <f aca="false">IF(NOT(AND(ISNUMBER(C258),ISNUMBER(D258))),0,IF(C258&gt;D258,(1+D258-SUM(LunchSat,OtherSat))-C258,D258-C258-SUM(LunchSat,OtherSat)))</f>
        <v>0</v>
      </c>
      <c r="G258" s="110"/>
      <c r="H258" s="110"/>
      <c r="I258" s="111"/>
      <c r="J258" s="88" t="n">
        <f aca="false">IF(NOT(AND(ISNUMBER(G258),ISNUMBER(H258))),0,IF(G258&gt;H258,(1+H258-SUM(LunchSun,OtherSun))-G258,H258-G258-SUM(LunchSun,OtherSun)))</f>
        <v>0</v>
      </c>
      <c r="K258" s="110"/>
      <c r="L258" s="110"/>
      <c r="M258" s="111"/>
      <c r="N258" s="88" t="n">
        <f aca="false">IF(NOT(AND(ISNUMBER(K258),ISNUMBER(L258))),0,IF(K258&gt;L258,(1+L258-SUM(LunchMon,OtherMon))-K258,L258-K258-SUM(LunchMon,OtherMon)))</f>
        <v>0</v>
      </c>
      <c r="O258" s="110"/>
      <c r="P258" s="110"/>
      <c r="Q258" s="111"/>
      <c r="R258" s="88" t="n">
        <f aca="false">IF(NOT(AND(ISNUMBER(O258),ISNUMBER(P258))),0,IF(O258&gt;P258,(1+P258-SUM(LunchTue,OtherTue))-O258,P258-O258-SUM(LunchTue,OtherTue)))</f>
        <v>0</v>
      </c>
      <c r="S258" s="110"/>
      <c r="T258" s="110"/>
      <c r="U258" s="111"/>
      <c r="V258" s="88" t="n">
        <f aca="false">IF(NOT(AND(ISNUMBER(S258),ISNUMBER(T258))),0,IF(S258&gt;T258,(1+T258-SUM(LunchWed,OtherWed))-S258,T258-S258-SUM(LunchWed,OtherWed)))</f>
        <v>0</v>
      </c>
      <c r="W258" s="110"/>
      <c r="X258" s="110"/>
      <c r="Y258" s="111"/>
      <c r="Z258" s="88" t="n">
        <f aca="false">IF(NOT(AND(ISNUMBER(W258),ISNUMBER(X258))),0,IF(W258&gt;X258,(1+X258-SUM(LunchThu,OtherThu))-W258,X258-W258-SUM(LunchThu,OtherThu)))</f>
        <v>0</v>
      </c>
      <c r="AA258" s="110"/>
      <c r="AB258" s="110"/>
      <c r="AC258" s="111"/>
      <c r="AD258" s="89" t="n">
        <f aca="false">IF(NOT(AND(ISNUMBER(AA258),ISNUMBER(AB258))),0,IF(AA258&gt;AB258,(1+AB258-SUM(LunchFri,OtherFri))-AA258,AB258-AA258-SUM(LunchFri,OtherFri)))</f>
        <v>0</v>
      </c>
      <c r="AE258" s="90" t="n">
        <f aca="false">SUM(F258,J258,N258,R258,V258,Z258,AD258)-SUM(E258,I258,M258,Q258,U258,Y258,AC258)</f>
        <v>0</v>
      </c>
      <c r="AK258" s="36" t="n">
        <f aca="false">AK257+1</f>
        <v>46279</v>
      </c>
    </row>
    <row r="259" customFormat="false" ht="12.75" hidden="false" customHeight="false" outlineLevel="0" collapsed="false">
      <c r="A259" s="84" t="n">
        <f aca="false">AE259*24</f>
        <v>0</v>
      </c>
      <c r="B259" s="108"/>
      <c r="C259" s="110"/>
      <c r="D259" s="110"/>
      <c r="E259" s="111"/>
      <c r="F259" s="88" t="n">
        <f aca="false">IF(NOT(AND(ISNUMBER(C259),ISNUMBER(D259))),0,IF(C259&gt;D259,(1+D259-SUM(LunchSat,OtherSat))-C259,D259-C259-SUM(LunchSat,OtherSat)))</f>
        <v>0</v>
      </c>
      <c r="G259" s="110"/>
      <c r="H259" s="110"/>
      <c r="I259" s="111"/>
      <c r="J259" s="88" t="n">
        <f aca="false">IF(NOT(AND(ISNUMBER(G259),ISNUMBER(H259))),0,IF(G259&gt;H259,(1+H259-SUM(LunchSun,OtherSun))-G259,H259-G259-SUM(LunchSun,OtherSun)))</f>
        <v>0</v>
      </c>
      <c r="K259" s="110"/>
      <c r="L259" s="110"/>
      <c r="M259" s="111"/>
      <c r="N259" s="88" t="n">
        <f aca="false">IF(NOT(AND(ISNUMBER(K259),ISNUMBER(L259))),0,IF(K259&gt;L259,(1+L259-SUM(LunchMon,OtherMon))-K259,L259-K259-SUM(LunchMon,OtherMon)))</f>
        <v>0</v>
      </c>
      <c r="O259" s="110"/>
      <c r="P259" s="110"/>
      <c r="Q259" s="111"/>
      <c r="R259" s="88" t="n">
        <f aca="false">IF(NOT(AND(ISNUMBER(O259),ISNUMBER(P259))),0,IF(O259&gt;P259,(1+P259-SUM(LunchTue,OtherTue))-O259,P259-O259-SUM(LunchTue,OtherTue)))</f>
        <v>0</v>
      </c>
      <c r="S259" s="110"/>
      <c r="T259" s="110"/>
      <c r="U259" s="111"/>
      <c r="V259" s="88" t="n">
        <f aca="false">IF(NOT(AND(ISNUMBER(S259),ISNUMBER(T259))),0,IF(S259&gt;T259,(1+T259-SUM(LunchWed,OtherWed))-S259,T259-S259-SUM(LunchWed,OtherWed)))</f>
        <v>0</v>
      </c>
      <c r="W259" s="110"/>
      <c r="X259" s="110"/>
      <c r="Y259" s="111"/>
      <c r="Z259" s="88" t="n">
        <f aca="false">IF(NOT(AND(ISNUMBER(W259),ISNUMBER(X259))),0,IF(W259&gt;X259,(1+X259-SUM(LunchThu,OtherThu))-W259,X259-W259-SUM(LunchThu,OtherThu)))</f>
        <v>0</v>
      </c>
      <c r="AA259" s="110"/>
      <c r="AB259" s="110"/>
      <c r="AC259" s="111"/>
      <c r="AD259" s="89" t="n">
        <f aca="false">IF(NOT(AND(ISNUMBER(AA259),ISNUMBER(AB259))),0,IF(AA259&gt;AB259,(1+AB259-SUM(LunchFri,OtherFri))-AA259,AB259-AA259-SUM(LunchFri,OtherFri)))</f>
        <v>0</v>
      </c>
      <c r="AE259" s="90" t="n">
        <f aca="false">SUM(F259,J259,N259,R259,V259,Z259,AD259)-SUM(E259,I259,M259,Q259,U259,Y259,AC259)</f>
        <v>0</v>
      </c>
      <c r="AK259" s="36" t="n">
        <f aca="false">AK258+1</f>
        <v>46280</v>
      </c>
    </row>
    <row r="260" customFormat="false" ht="12.75" hidden="false" customHeight="false" outlineLevel="0" collapsed="false">
      <c r="A260" s="84" t="n">
        <f aca="false">AE260*24</f>
        <v>0</v>
      </c>
      <c r="B260" s="108"/>
      <c r="C260" s="110"/>
      <c r="D260" s="110"/>
      <c r="E260" s="111"/>
      <c r="F260" s="88" t="n">
        <f aca="false">IF(NOT(AND(ISNUMBER(C260),ISNUMBER(D260))),0,IF(C260&gt;D260,(1+D260-SUM(LunchSat,OtherSat))-C260,D260-C260-SUM(LunchSat,OtherSat)))</f>
        <v>0</v>
      </c>
      <c r="G260" s="110"/>
      <c r="H260" s="110"/>
      <c r="I260" s="111"/>
      <c r="J260" s="88" t="n">
        <f aca="false">IF(NOT(AND(ISNUMBER(G260),ISNUMBER(H260))),0,IF(G260&gt;H260,(1+H260-SUM(LunchSun,OtherSun))-G260,H260-G260-SUM(LunchSun,OtherSun)))</f>
        <v>0</v>
      </c>
      <c r="K260" s="110"/>
      <c r="L260" s="110"/>
      <c r="M260" s="111"/>
      <c r="N260" s="88" t="n">
        <f aca="false">IF(NOT(AND(ISNUMBER(K260),ISNUMBER(L260))),0,IF(K260&gt;L260,(1+L260-SUM(LunchMon,OtherMon))-K260,L260-K260-SUM(LunchMon,OtherMon)))</f>
        <v>0</v>
      </c>
      <c r="O260" s="110"/>
      <c r="P260" s="110"/>
      <c r="Q260" s="111"/>
      <c r="R260" s="88" t="n">
        <f aca="false">IF(NOT(AND(ISNUMBER(O260),ISNUMBER(P260))),0,IF(O260&gt;P260,(1+P260-SUM(LunchTue,OtherTue))-O260,P260-O260-SUM(LunchTue,OtherTue)))</f>
        <v>0</v>
      </c>
      <c r="S260" s="110"/>
      <c r="T260" s="110"/>
      <c r="U260" s="111"/>
      <c r="V260" s="88" t="n">
        <f aca="false">IF(NOT(AND(ISNUMBER(S260),ISNUMBER(T260))),0,IF(S260&gt;T260,(1+T260-SUM(LunchWed,OtherWed))-S260,T260-S260-SUM(LunchWed,OtherWed)))</f>
        <v>0</v>
      </c>
      <c r="W260" s="110"/>
      <c r="X260" s="110"/>
      <c r="Y260" s="111"/>
      <c r="Z260" s="88" t="n">
        <f aca="false">IF(NOT(AND(ISNUMBER(W260),ISNUMBER(X260))),0,IF(W260&gt;X260,(1+X260-SUM(LunchThu,OtherThu))-W260,X260-W260-SUM(LunchThu,OtherThu)))</f>
        <v>0</v>
      </c>
      <c r="AA260" s="110"/>
      <c r="AB260" s="110"/>
      <c r="AC260" s="111"/>
      <c r="AD260" s="89" t="n">
        <f aca="false">IF(NOT(AND(ISNUMBER(AA260),ISNUMBER(AB260))),0,IF(AA260&gt;AB260,(1+AB260-SUM(LunchFri,OtherFri))-AA260,AB260-AA260-SUM(LunchFri,OtherFri)))</f>
        <v>0</v>
      </c>
      <c r="AE260" s="90" t="n">
        <f aca="false">SUM(F260,J260,N260,R260,V260,Z260,AD260)-SUM(E260,I260,M260,Q260,U260,Y260,AC260)</f>
        <v>0</v>
      </c>
      <c r="AK260" s="36" t="n">
        <f aca="false">AK259+1</f>
        <v>46281</v>
      </c>
    </row>
    <row r="261" customFormat="false" ht="13.5" hidden="false" customHeight="false" outlineLevel="0" collapsed="false">
      <c r="A261" s="91" t="n">
        <f aca="false">AE261*24</f>
        <v>0</v>
      </c>
      <c r="B261" s="109"/>
      <c r="C261" s="112"/>
      <c r="D261" s="112"/>
      <c r="E261" s="113"/>
      <c r="F261" s="95" t="n">
        <f aca="false">IF(NOT(AND(ISNUMBER(C261),ISNUMBER(D261))),0,IF(C261&gt;D261,(1+D261-SUM(LunchSat,OtherSat))-C261,D261-C261-SUM(LunchSat,OtherSat)))</f>
        <v>0</v>
      </c>
      <c r="G261" s="112"/>
      <c r="H261" s="112"/>
      <c r="I261" s="113"/>
      <c r="J261" s="95" t="n">
        <f aca="false">IF(NOT(AND(ISNUMBER(G261),ISNUMBER(H261))),0,IF(G261&gt;H261,(1+H261-SUM(LunchSun,OtherSun))-G261,H261-G261-SUM(LunchSun,OtherSun)))</f>
        <v>0</v>
      </c>
      <c r="K261" s="112"/>
      <c r="L261" s="112"/>
      <c r="M261" s="113"/>
      <c r="N261" s="95" t="n">
        <f aca="false">IF(NOT(AND(ISNUMBER(K261),ISNUMBER(L261))),0,IF(K261&gt;L261,(1+L261-SUM(LunchMon,OtherMon))-K261,L261-K261-SUM(LunchMon,OtherMon)))</f>
        <v>0</v>
      </c>
      <c r="O261" s="112"/>
      <c r="P261" s="112"/>
      <c r="Q261" s="113"/>
      <c r="R261" s="95" t="n">
        <f aca="false">IF(NOT(AND(ISNUMBER(O261),ISNUMBER(P261))),0,IF(O261&gt;P261,(1+P261-SUM(LunchTue,OtherTue))-O261,P261-O261-SUM(LunchTue,OtherTue)))</f>
        <v>0</v>
      </c>
      <c r="S261" s="112"/>
      <c r="T261" s="112"/>
      <c r="U261" s="113"/>
      <c r="V261" s="95" t="n">
        <f aca="false">IF(NOT(AND(ISNUMBER(S261),ISNUMBER(T261))),0,IF(S261&gt;T261,(1+T261-SUM(LunchWed,OtherWed))-S261,T261-S261-SUM(LunchWed,OtherWed)))</f>
        <v>0</v>
      </c>
      <c r="W261" s="112"/>
      <c r="X261" s="112"/>
      <c r="Y261" s="113"/>
      <c r="Z261" s="95" t="n">
        <f aca="false">IF(NOT(AND(ISNUMBER(W261),ISNUMBER(X261))),0,IF(W261&gt;X261,(1+X261-SUM(LunchThu,OtherThu))-W261,X261-W261-SUM(LunchThu,OtherThu)))</f>
        <v>0</v>
      </c>
      <c r="AA261" s="112"/>
      <c r="AB261" s="112"/>
      <c r="AC261" s="113"/>
      <c r="AD261" s="96" t="n">
        <f aca="false">IF(NOT(AND(ISNUMBER(AA261),ISNUMBER(AB261))),0,IF(AA261&gt;AB261,(1+AB261-SUM(LunchFri,OtherFri))-AA261,AB261-AA261-SUM(LunchFri,OtherFri)))</f>
        <v>0</v>
      </c>
      <c r="AE261" s="97" t="n">
        <f aca="false">SUM(F261,J261,N261,R261,V261,Z261,AD261)-SUM(E261,I261,M261,Q261,U261,Y261,AC261)</f>
        <v>0</v>
      </c>
      <c r="AK261" s="36" t="n">
        <f aca="false">AK260+1</f>
        <v>46282</v>
      </c>
    </row>
    <row r="262" customFormat="false" ht="3.75" hidden="false" customHeight="true" outlineLevel="0" collapsed="false">
      <c r="A262" s="98"/>
      <c r="B262" s="98"/>
      <c r="C262" s="98"/>
      <c r="D262" s="98"/>
      <c r="E262" s="98"/>
      <c r="F262" s="98"/>
      <c r="G262" s="98"/>
      <c r="H262" s="98"/>
      <c r="I262" s="98"/>
      <c r="J262" s="98"/>
      <c r="K262" s="98"/>
      <c r="L262" s="98"/>
      <c r="M262" s="98"/>
      <c r="N262" s="98"/>
      <c r="O262" s="98"/>
      <c r="P262" s="98"/>
      <c r="Q262" s="98"/>
      <c r="R262" s="98"/>
      <c r="S262" s="98"/>
      <c r="T262" s="98"/>
      <c r="U262" s="98"/>
      <c r="V262" s="98"/>
      <c r="W262" s="98"/>
      <c r="X262" s="98"/>
      <c r="Y262" s="98"/>
      <c r="Z262" s="98"/>
      <c r="AA262" s="98"/>
      <c r="AB262" s="98"/>
      <c r="AC262" s="98"/>
      <c r="AD262" s="98"/>
      <c r="AE262" s="98"/>
      <c r="AK262" s="36" t="n">
        <f aca="false">AK261+1</f>
        <v>46283</v>
      </c>
    </row>
    <row r="263" customFormat="false" ht="3.75" hidden="false" customHeight="tru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K263" s="36" t="n">
        <f aca="false">AK262+1</f>
        <v>46284</v>
      </c>
    </row>
    <row r="264" customFormat="false" ht="12.75" hidden="tru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K264" s="36" t="n">
        <f aca="false">AK263+1</f>
        <v>46285</v>
      </c>
    </row>
    <row r="265" customFormat="false" ht="12.75" hidden="true" customHeight="false" outlineLevel="0" collapsed="false">
      <c r="AE265" s="18"/>
      <c r="AK265" s="36" t="n">
        <f aca="false">AK264+1</f>
        <v>46286</v>
      </c>
    </row>
    <row r="266" customFormat="false" ht="12.75" hidden="true" customHeight="false" outlineLevel="0" collapsed="false">
      <c r="AE266" s="18"/>
      <c r="AK266" s="36" t="n">
        <f aca="false">AK265+1</f>
        <v>46287</v>
      </c>
    </row>
    <row r="267" customFormat="false" ht="12.75" hidden="true" customHeight="false" outlineLevel="0" collapsed="false">
      <c r="AE267" s="18"/>
      <c r="AK267" s="36" t="n">
        <f aca="false">AK266+1</f>
        <v>46288</v>
      </c>
    </row>
    <row r="268" customFormat="false" ht="12.75" hidden="true" customHeight="false" outlineLevel="0" collapsed="false">
      <c r="AE268" s="18"/>
      <c r="AK268" s="36" t="n">
        <f aca="false">AK267+1</f>
        <v>46289</v>
      </c>
    </row>
    <row r="269" customFormat="false" ht="12.75" hidden="true" customHeight="false" outlineLevel="0" collapsed="false">
      <c r="AE269" s="18"/>
      <c r="AK269" s="36" t="n">
        <f aca="false">AK268+1</f>
        <v>46290</v>
      </c>
    </row>
    <row r="270" customFormat="false" ht="12.75" hidden="true" customHeight="false" outlineLevel="0" collapsed="false">
      <c r="AE270" s="18"/>
      <c r="AK270" s="36" t="n">
        <f aca="false">AK269+1</f>
        <v>46291</v>
      </c>
    </row>
    <row r="271" customFormat="false" ht="12.75" hidden="true" customHeight="false" outlineLevel="0" collapsed="false">
      <c r="AE271" s="18"/>
      <c r="AK271" s="36" t="n">
        <f aca="false">AK270+1</f>
        <v>46292</v>
      </c>
    </row>
    <row r="272" customFormat="false" ht="12.75" hidden="true" customHeight="false" outlineLevel="0" collapsed="false">
      <c r="AE272" s="18"/>
      <c r="AK272" s="36" t="n">
        <f aca="false">AK271+1</f>
        <v>46293</v>
      </c>
    </row>
    <row r="273" customFormat="false" ht="12.75" hidden="true" customHeight="false" outlineLevel="0" collapsed="false">
      <c r="AE273" s="18"/>
      <c r="AK273" s="36" t="n">
        <f aca="false">AK272+1</f>
        <v>46294</v>
      </c>
    </row>
    <row r="274" customFormat="false" ht="12.75" hidden="true" customHeight="false" outlineLevel="0" collapsed="false">
      <c r="AE274" s="18"/>
      <c r="AK274" s="36" t="n">
        <f aca="false">AK273+1</f>
        <v>46295</v>
      </c>
    </row>
    <row r="275" customFormat="false" ht="12.75" hidden="true" customHeight="false" outlineLevel="0" collapsed="false">
      <c r="AE275" s="18"/>
      <c r="AK275" s="36" t="n">
        <f aca="false">AK274+1</f>
        <v>46296</v>
      </c>
    </row>
    <row r="276" customFormat="false" ht="12.75" hidden="true" customHeight="false" outlineLevel="0" collapsed="false">
      <c r="AE276" s="18"/>
      <c r="AK276" s="36" t="n">
        <f aca="false">AK275+1</f>
        <v>46297</v>
      </c>
    </row>
    <row r="277" customFormat="false" ht="12.75" hidden="true" customHeight="false" outlineLevel="0" collapsed="false">
      <c r="AE277" s="18"/>
      <c r="AK277" s="36" t="n">
        <f aca="false">AK276+1</f>
        <v>46298</v>
      </c>
    </row>
    <row r="278" customFormat="false" ht="12.75" hidden="true" customHeight="false" outlineLevel="0" collapsed="false">
      <c r="AE278" s="18"/>
      <c r="AK278" s="36" t="n">
        <f aca="false">AK277+1</f>
        <v>46299</v>
      </c>
    </row>
    <row r="279" customFormat="false" ht="12.75" hidden="true" customHeight="false" outlineLevel="0" collapsed="false">
      <c r="AE279" s="18"/>
      <c r="AK279" s="36" t="n">
        <f aca="false">AK278+1</f>
        <v>46300</v>
      </c>
    </row>
    <row r="280" customFormat="false" ht="12.75" hidden="true" customHeight="false" outlineLevel="0" collapsed="false">
      <c r="AE280" s="18"/>
      <c r="AK280" s="36" t="n">
        <f aca="false">AK279+1</f>
        <v>46301</v>
      </c>
    </row>
    <row r="281" customFormat="false" ht="12.75" hidden="true" customHeight="false" outlineLevel="0" collapsed="false">
      <c r="AE281" s="18"/>
      <c r="AK281" s="36" t="n">
        <f aca="false">AK280+1</f>
        <v>46302</v>
      </c>
    </row>
    <row r="282" customFormat="false" ht="12.75" hidden="true" customHeight="false" outlineLevel="0" collapsed="false">
      <c r="AE282" s="18"/>
      <c r="AK282" s="36" t="n">
        <f aca="false">AK281+1</f>
        <v>46303</v>
      </c>
    </row>
    <row r="283" customFormat="false" ht="12.75" hidden="true" customHeight="false" outlineLevel="0" collapsed="false">
      <c r="AE283" s="18"/>
      <c r="AK283" s="36" t="n">
        <f aca="false">AK282+1</f>
        <v>46304</v>
      </c>
    </row>
    <row r="284" customFormat="false" ht="12.75" hidden="true" customHeight="false" outlineLevel="0" collapsed="false">
      <c r="AE284" s="18"/>
      <c r="AK284" s="36" t="n">
        <f aca="false">AK283+1</f>
        <v>46305</v>
      </c>
    </row>
    <row r="285" customFormat="false" ht="12.75" hidden="true" customHeight="false" outlineLevel="0" collapsed="false">
      <c r="AE285" s="18"/>
      <c r="AK285" s="36" t="n">
        <f aca="false">AK284+1</f>
        <v>46306</v>
      </c>
    </row>
    <row r="286" customFormat="false" ht="12.75" hidden="true" customHeight="false" outlineLevel="0" collapsed="false">
      <c r="AE286" s="18"/>
      <c r="AK286" s="36" t="n">
        <f aca="false">AK285+1</f>
        <v>46307</v>
      </c>
    </row>
    <row r="287" customFormat="false" ht="12.75" hidden="true" customHeight="false" outlineLevel="0" collapsed="false">
      <c r="AE287" s="18"/>
      <c r="AK287" s="36" t="n">
        <f aca="false">AK286+1</f>
        <v>46308</v>
      </c>
    </row>
    <row r="288" customFormat="false" ht="12.75" hidden="true" customHeight="false" outlineLevel="0" collapsed="false">
      <c r="AE288" s="18"/>
      <c r="AK288" s="36" t="n">
        <f aca="false">AK287+1</f>
        <v>46309</v>
      </c>
    </row>
    <row r="289" customFormat="false" ht="12.75" hidden="true" customHeight="false" outlineLevel="0" collapsed="false">
      <c r="AE289" s="18"/>
      <c r="AK289" s="36" t="n">
        <f aca="false">AK288+1</f>
        <v>46310</v>
      </c>
    </row>
    <row r="290" customFormat="false" ht="12.75" hidden="true" customHeight="false" outlineLevel="0" collapsed="false">
      <c r="AE290" s="18"/>
      <c r="AK290" s="36" t="n">
        <f aca="false">AK289+1</f>
        <v>46311</v>
      </c>
    </row>
    <row r="291" customFormat="false" ht="12.75" hidden="true" customHeight="false" outlineLevel="0" collapsed="false">
      <c r="AE291" s="18"/>
      <c r="AK291" s="36" t="n">
        <f aca="false">AK290+1</f>
        <v>46312</v>
      </c>
    </row>
    <row r="292" customFormat="false" ht="12.75" hidden="true" customHeight="false" outlineLevel="0" collapsed="false">
      <c r="AE292" s="18"/>
      <c r="AK292" s="36" t="n">
        <f aca="false">AK291+1</f>
        <v>46313</v>
      </c>
    </row>
    <row r="293" customFormat="false" ht="12.75" hidden="true" customHeight="false" outlineLevel="0" collapsed="false">
      <c r="AE293" s="18"/>
      <c r="AK293" s="36" t="n">
        <f aca="false">AK292+1</f>
        <v>46314</v>
      </c>
    </row>
    <row r="294" customFormat="false" ht="12.75" hidden="true" customHeight="false" outlineLevel="0" collapsed="false">
      <c r="AE294" s="18"/>
      <c r="AK294" s="36" t="n">
        <f aca="false">AK293+1</f>
        <v>46315</v>
      </c>
    </row>
    <row r="295" customFormat="false" ht="12.75" hidden="true" customHeight="false" outlineLevel="0" collapsed="false">
      <c r="AE295" s="18"/>
      <c r="AK295" s="36" t="n">
        <f aca="false">AK294+1</f>
        <v>46316</v>
      </c>
    </row>
    <row r="296" customFormat="false" ht="12.75" hidden="true" customHeight="false" outlineLevel="0" collapsed="false">
      <c r="AE296" s="18"/>
      <c r="AK296" s="36" t="n">
        <f aca="false">AK295+1</f>
        <v>46317</v>
      </c>
    </row>
    <row r="297" customFormat="false" ht="12.75" hidden="true" customHeight="false" outlineLevel="0" collapsed="false">
      <c r="AE297" s="18"/>
      <c r="AK297" s="36" t="n">
        <f aca="false">AK296+1</f>
        <v>46318</v>
      </c>
    </row>
    <row r="298" customFormat="false" ht="12.75" hidden="true" customHeight="false" outlineLevel="0" collapsed="false">
      <c r="AE298" s="18"/>
      <c r="AK298" s="36" t="n">
        <f aca="false">AK297+1</f>
        <v>46319</v>
      </c>
    </row>
    <row r="299" customFormat="false" ht="12.75" hidden="true" customHeight="false" outlineLevel="0" collapsed="false">
      <c r="AE299" s="18"/>
      <c r="AK299" s="36" t="n">
        <f aca="false">AK298+1</f>
        <v>46320</v>
      </c>
    </row>
    <row r="300" customFormat="false" ht="12.75" hidden="true" customHeight="false" outlineLevel="0" collapsed="false">
      <c r="AE300" s="18"/>
      <c r="AK300" s="36" t="n">
        <f aca="false">AK299+1</f>
        <v>46321</v>
      </c>
    </row>
    <row r="301" customFormat="false" ht="12.75" hidden="true" customHeight="false" outlineLevel="0" collapsed="false">
      <c r="AE301" s="18"/>
      <c r="AK301" s="36" t="n">
        <f aca="false">AK300+1</f>
        <v>46322</v>
      </c>
    </row>
    <row r="302" customFormat="false" ht="12.75" hidden="true" customHeight="false" outlineLevel="0" collapsed="false">
      <c r="AE302" s="18"/>
      <c r="AK302" s="36" t="n">
        <f aca="false">AK301+1</f>
        <v>46323</v>
      </c>
    </row>
    <row r="303" customFormat="false" ht="12.75" hidden="true" customHeight="false" outlineLevel="0" collapsed="false">
      <c r="AE303" s="18"/>
      <c r="AK303" s="36" t="n">
        <f aca="false">AK302+1</f>
        <v>46324</v>
      </c>
    </row>
    <row r="304" customFormat="false" ht="12.75" hidden="true" customHeight="false" outlineLevel="0" collapsed="false">
      <c r="AE304" s="18"/>
      <c r="AK304" s="36" t="n">
        <f aca="false">AK303+1</f>
        <v>46325</v>
      </c>
    </row>
    <row r="305" customFormat="false" ht="12.75" hidden="true" customHeight="false" outlineLevel="0" collapsed="false">
      <c r="AE305" s="18"/>
      <c r="AK305" s="36" t="n">
        <f aca="false">AK304+1</f>
        <v>46326</v>
      </c>
    </row>
    <row r="306" customFormat="false" ht="12.75" hidden="true" customHeight="false" outlineLevel="0" collapsed="false">
      <c r="AE306" s="18"/>
      <c r="AK306" s="36" t="n">
        <f aca="false">AK305+1</f>
        <v>46327</v>
      </c>
    </row>
    <row r="307" customFormat="false" ht="12.75" hidden="true" customHeight="false" outlineLevel="0" collapsed="false">
      <c r="AE307" s="18"/>
      <c r="AK307" s="36" t="n">
        <f aca="false">AK306+1</f>
        <v>46328</v>
      </c>
    </row>
    <row r="308" customFormat="false" ht="12.75" hidden="true" customHeight="false" outlineLevel="0" collapsed="false">
      <c r="AE308" s="18"/>
      <c r="AK308" s="36" t="n">
        <f aca="false">AK307+1</f>
        <v>46329</v>
      </c>
    </row>
    <row r="309" customFormat="false" ht="12.75" hidden="true" customHeight="false" outlineLevel="0" collapsed="false">
      <c r="AE309" s="18"/>
      <c r="AK309" s="36" t="n">
        <f aca="false">AK308+1</f>
        <v>46330</v>
      </c>
    </row>
    <row r="310" customFormat="false" ht="12.75" hidden="true" customHeight="false" outlineLevel="0" collapsed="false">
      <c r="AE310" s="18"/>
      <c r="AK310" s="36" t="n">
        <f aca="false">AK309+1</f>
        <v>46331</v>
      </c>
    </row>
    <row r="311" customFormat="false" ht="12.75" hidden="true" customHeight="false" outlineLevel="0" collapsed="false">
      <c r="AE311" s="18"/>
      <c r="AK311" s="36" t="n">
        <f aca="false">AK310+1</f>
        <v>46332</v>
      </c>
    </row>
    <row r="312" customFormat="false" ht="12.75" hidden="true" customHeight="false" outlineLevel="0" collapsed="false">
      <c r="AE312" s="18"/>
      <c r="AK312" s="36" t="n">
        <f aca="false">AK311+1</f>
        <v>46333</v>
      </c>
    </row>
    <row r="313" customFormat="false" ht="12.75" hidden="true" customHeight="false" outlineLevel="0" collapsed="false">
      <c r="AE313" s="18"/>
      <c r="AK313" s="36" t="n">
        <f aca="false">AK312+1</f>
        <v>46334</v>
      </c>
    </row>
    <row r="314" customFormat="false" ht="12.75" hidden="true" customHeight="false" outlineLevel="0" collapsed="false">
      <c r="AE314" s="18"/>
      <c r="AK314" s="36" t="n">
        <f aca="false">AK313+1</f>
        <v>46335</v>
      </c>
    </row>
    <row r="315" customFormat="false" ht="12.75" hidden="true" customHeight="false" outlineLevel="0" collapsed="false">
      <c r="AE315" s="18"/>
      <c r="AK315" s="36" t="n">
        <f aca="false">AK314+1</f>
        <v>46336</v>
      </c>
    </row>
    <row r="316" customFormat="false" ht="12.75" hidden="true" customHeight="false" outlineLevel="0" collapsed="false">
      <c r="AE316" s="18"/>
      <c r="AK316" s="36" t="n">
        <f aca="false">AK315+1</f>
        <v>46337</v>
      </c>
    </row>
    <row r="317" customFormat="false" ht="12.75" hidden="true" customHeight="false" outlineLevel="0" collapsed="false">
      <c r="AE317" s="18"/>
      <c r="AK317" s="36" t="n">
        <f aca="false">AK316+1</f>
        <v>46338</v>
      </c>
    </row>
    <row r="318" customFormat="false" ht="12.75" hidden="true" customHeight="false" outlineLevel="0" collapsed="false">
      <c r="AE318" s="18"/>
      <c r="AK318" s="36" t="n">
        <f aca="false">AK317+1</f>
        <v>46339</v>
      </c>
    </row>
    <row r="319" customFormat="false" ht="12.75" hidden="true" customHeight="false" outlineLevel="0" collapsed="false">
      <c r="AE319" s="18"/>
      <c r="AK319" s="36" t="n">
        <f aca="false">AK318+1</f>
        <v>46340</v>
      </c>
    </row>
    <row r="320" customFormat="false" ht="12.75" hidden="true" customHeight="false" outlineLevel="0" collapsed="false">
      <c r="AE320" s="18"/>
      <c r="AK320" s="36" t="n">
        <f aca="false">AK319+1</f>
        <v>46341</v>
      </c>
    </row>
    <row r="321" customFormat="false" ht="12.75" hidden="true" customHeight="false" outlineLevel="0" collapsed="false">
      <c r="AE321" s="18"/>
      <c r="AK321" s="36" t="n">
        <f aca="false">AK320+1</f>
        <v>46342</v>
      </c>
    </row>
    <row r="322" customFormat="false" ht="12.75" hidden="true" customHeight="false" outlineLevel="0" collapsed="false">
      <c r="AE322" s="18"/>
      <c r="AK322" s="36" t="n">
        <f aca="false">AK321+1</f>
        <v>46343</v>
      </c>
    </row>
    <row r="323" customFormat="false" ht="12.75" hidden="true" customHeight="false" outlineLevel="0" collapsed="false">
      <c r="AE323" s="18"/>
      <c r="AK323" s="36" t="n">
        <f aca="false">AK322+1</f>
        <v>46344</v>
      </c>
    </row>
    <row r="324" customFormat="false" ht="12.75" hidden="true" customHeight="false" outlineLevel="0" collapsed="false">
      <c r="AE324" s="18"/>
      <c r="AK324" s="36" t="n">
        <f aca="false">AK323+1</f>
        <v>46345</v>
      </c>
    </row>
    <row r="325" customFormat="false" ht="12.75" hidden="true" customHeight="false" outlineLevel="0" collapsed="false">
      <c r="AE325" s="18"/>
      <c r="AK325" s="36" t="n">
        <f aca="false">AK324+1</f>
        <v>46346</v>
      </c>
    </row>
    <row r="326" customFormat="false" ht="12.75" hidden="true" customHeight="false" outlineLevel="0" collapsed="false">
      <c r="AE326" s="18"/>
      <c r="AK326" s="36" t="n">
        <f aca="false">AK325+1</f>
        <v>46347</v>
      </c>
    </row>
    <row r="327" customFormat="false" ht="12.75" hidden="true" customHeight="false" outlineLevel="0" collapsed="false">
      <c r="AE327" s="18"/>
      <c r="AK327" s="36" t="n">
        <f aca="false">AK326+1</f>
        <v>46348</v>
      </c>
    </row>
    <row r="328" customFormat="false" ht="12.75" hidden="true" customHeight="false" outlineLevel="0" collapsed="false">
      <c r="AE328" s="18"/>
      <c r="AK328" s="36" t="n">
        <f aca="false">AK327+1</f>
        <v>46349</v>
      </c>
    </row>
    <row r="329" customFormat="false" ht="12.75" hidden="true" customHeight="false" outlineLevel="0" collapsed="false">
      <c r="AE329" s="18"/>
      <c r="AK329" s="36" t="n">
        <f aca="false">AK328+1</f>
        <v>46350</v>
      </c>
    </row>
    <row r="330" customFormat="false" ht="12.75" hidden="true" customHeight="false" outlineLevel="0" collapsed="false">
      <c r="AE330" s="18"/>
      <c r="AK330" s="36" t="n">
        <f aca="false">AK329+1</f>
        <v>46351</v>
      </c>
    </row>
    <row r="331" customFormat="false" ht="12.75" hidden="true" customHeight="false" outlineLevel="0" collapsed="false">
      <c r="AE331" s="18"/>
      <c r="AK331" s="36" t="n">
        <f aca="false">AK330+1</f>
        <v>46352</v>
      </c>
    </row>
    <row r="332" customFormat="false" ht="12.75" hidden="true" customHeight="false" outlineLevel="0" collapsed="false">
      <c r="AE332" s="18"/>
      <c r="AK332" s="36" t="n">
        <f aca="false">AK331+1</f>
        <v>46353</v>
      </c>
    </row>
    <row r="333" customFormat="false" ht="12.75" hidden="true" customHeight="false" outlineLevel="0" collapsed="false">
      <c r="AE333" s="18"/>
      <c r="AK333" s="36" t="n">
        <f aca="false">AK332+1</f>
        <v>46354</v>
      </c>
    </row>
    <row r="334" customFormat="false" ht="12.75" hidden="true" customHeight="false" outlineLevel="0" collapsed="false">
      <c r="AE334" s="18"/>
      <c r="AK334" s="36" t="n">
        <f aca="false">AK333+1</f>
        <v>46355</v>
      </c>
    </row>
    <row r="335" customFormat="false" ht="12.75" hidden="true" customHeight="false" outlineLevel="0" collapsed="false">
      <c r="AE335" s="18"/>
      <c r="AK335" s="36" t="n">
        <f aca="false">AK334+1</f>
        <v>46356</v>
      </c>
    </row>
    <row r="336" customFormat="false" ht="12.75" hidden="true" customHeight="false" outlineLevel="0" collapsed="false">
      <c r="AE336" s="18"/>
      <c r="AK336" s="36" t="n">
        <f aca="false">AK335+1</f>
        <v>46357</v>
      </c>
    </row>
    <row r="337" customFormat="false" ht="12.75" hidden="true" customHeight="false" outlineLevel="0" collapsed="false">
      <c r="AE337" s="18"/>
      <c r="AK337" s="36" t="n">
        <f aca="false">AK336+1</f>
        <v>46358</v>
      </c>
    </row>
    <row r="338" customFormat="false" ht="12.75" hidden="true" customHeight="false" outlineLevel="0" collapsed="false">
      <c r="AE338" s="18"/>
      <c r="AK338" s="36" t="n">
        <f aca="false">AK337+1</f>
        <v>46359</v>
      </c>
    </row>
    <row r="339" customFormat="false" ht="12.75" hidden="true" customHeight="false" outlineLevel="0" collapsed="false">
      <c r="AE339" s="18"/>
      <c r="AK339" s="36" t="n">
        <f aca="false">AK338+1</f>
        <v>46360</v>
      </c>
    </row>
    <row r="340" customFormat="false" ht="12.75" hidden="true" customHeight="false" outlineLevel="0" collapsed="false">
      <c r="AE340" s="18"/>
      <c r="AK340" s="36" t="n">
        <f aca="false">AK339+1</f>
        <v>46361</v>
      </c>
    </row>
    <row r="341" customFormat="false" ht="12.75" hidden="true" customHeight="false" outlineLevel="0" collapsed="false">
      <c r="AE341" s="18"/>
      <c r="AK341" s="36" t="n">
        <f aca="false">AK340+1</f>
        <v>46362</v>
      </c>
    </row>
    <row r="342" customFormat="false" ht="12.75" hidden="true" customHeight="false" outlineLevel="0" collapsed="false">
      <c r="AE342" s="18"/>
      <c r="AK342" s="36" t="n">
        <f aca="false">AK341+1</f>
        <v>46363</v>
      </c>
    </row>
    <row r="343" customFormat="false" ht="12.75" hidden="true" customHeight="false" outlineLevel="0" collapsed="false">
      <c r="AE343" s="18"/>
      <c r="AK343" s="36" t="n">
        <f aca="false">AK342+1</f>
        <v>46364</v>
      </c>
    </row>
    <row r="344" customFormat="false" ht="12.75" hidden="true" customHeight="false" outlineLevel="0" collapsed="false">
      <c r="AE344" s="18"/>
      <c r="AK344" s="36" t="n">
        <f aca="false">AK343+1</f>
        <v>46365</v>
      </c>
    </row>
    <row r="345" customFormat="false" ht="12.75" hidden="true" customHeight="false" outlineLevel="0" collapsed="false">
      <c r="AE345" s="18"/>
      <c r="AK345" s="36" t="n">
        <f aca="false">AK344+1</f>
        <v>46366</v>
      </c>
    </row>
    <row r="346" customFormat="false" ht="12.75" hidden="true" customHeight="false" outlineLevel="0" collapsed="false">
      <c r="AE346" s="18"/>
      <c r="AK346" s="36" t="n">
        <f aca="false">AK345+1</f>
        <v>46367</v>
      </c>
    </row>
    <row r="347" customFormat="false" ht="12.75" hidden="true" customHeight="false" outlineLevel="0" collapsed="false">
      <c r="AE347" s="18"/>
      <c r="AK347" s="36" t="n">
        <f aca="false">AK346+1</f>
        <v>46368</v>
      </c>
    </row>
    <row r="348" customFormat="false" ht="12.75" hidden="true" customHeight="false" outlineLevel="0" collapsed="false">
      <c r="AE348" s="18"/>
      <c r="AK348" s="36" t="n">
        <f aca="false">AK347+1</f>
        <v>46369</v>
      </c>
    </row>
    <row r="349" customFormat="false" ht="12.75" hidden="true" customHeight="false" outlineLevel="0" collapsed="false">
      <c r="AE349" s="18"/>
      <c r="AK349" s="36" t="n">
        <f aca="false">AK348+1</f>
        <v>46370</v>
      </c>
    </row>
    <row r="350" customFormat="false" ht="12.75" hidden="true" customHeight="false" outlineLevel="0" collapsed="false">
      <c r="AE350" s="18"/>
      <c r="AK350" s="36" t="n">
        <f aca="false">AK349+1</f>
        <v>46371</v>
      </c>
    </row>
    <row r="351" customFormat="false" ht="12.75" hidden="true" customHeight="false" outlineLevel="0" collapsed="false">
      <c r="AE351" s="18"/>
      <c r="AK351" s="36" t="n">
        <f aca="false">AK350+1</f>
        <v>46372</v>
      </c>
    </row>
    <row r="352" customFormat="false" ht="12.75" hidden="true" customHeight="false" outlineLevel="0" collapsed="false">
      <c r="AE352" s="18"/>
      <c r="AK352" s="36" t="n">
        <f aca="false">AK351+1</f>
        <v>46373</v>
      </c>
    </row>
    <row r="353" customFormat="false" ht="12.75" hidden="true" customHeight="false" outlineLevel="0" collapsed="false">
      <c r="AE353" s="18"/>
      <c r="AK353" s="36" t="n">
        <f aca="false">AK352+1</f>
        <v>46374</v>
      </c>
    </row>
    <row r="354" customFormat="false" ht="12.75" hidden="true" customHeight="false" outlineLevel="0" collapsed="false">
      <c r="AE354" s="18"/>
      <c r="AK354" s="36" t="n">
        <f aca="false">AK353+1</f>
        <v>46375</v>
      </c>
    </row>
    <row r="355" customFormat="false" ht="12.75" hidden="true" customHeight="false" outlineLevel="0" collapsed="false">
      <c r="AE355" s="18"/>
      <c r="AK355" s="36" t="n">
        <f aca="false">AK354+1</f>
        <v>46376</v>
      </c>
    </row>
    <row r="356" customFormat="false" ht="12.75" hidden="true" customHeight="false" outlineLevel="0" collapsed="false">
      <c r="AE356" s="18"/>
      <c r="AK356" s="36" t="n">
        <f aca="false">AK355+1</f>
        <v>46377</v>
      </c>
    </row>
    <row r="357" customFormat="false" ht="12.75" hidden="true" customHeight="false" outlineLevel="0" collapsed="false">
      <c r="AE357" s="18"/>
      <c r="AK357" s="36" t="n">
        <f aca="false">AK356+1</f>
        <v>46378</v>
      </c>
    </row>
    <row r="358" customFormat="false" ht="12.75" hidden="true" customHeight="false" outlineLevel="0" collapsed="false">
      <c r="AE358" s="18"/>
      <c r="AK358" s="36" t="n">
        <f aca="false">AK357+1</f>
        <v>46379</v>
      </c>
    </row>
    <row r="359" customFormat="false" ht="12.75" hidden="true" customHeight="false" outlineLevel="0" collapsed="false">
      <c r="AE359" s="18"/>
      <c r="AK359" s="36" t="n">
        <f aca="false">AK358+1</f>
        <v>46380</v>
      </c>
    </row>
    <row r="360" customFormat="false" ht="12.75" hidden="true" customHeight="false" outlineLevel="0" collapsed="false">
      <c r="AE360" s="18"/>
      <c r="AK360" s="36" t="n">
        <f aca="false">AK359+1</f>
        <v>46381</v>
      </c>
    </row>
    <row r="361" customFormat="false" ht="12.75" hidden="true" customHeight="false" outlineLevel="0" collapsed="false">
      <c r="AE361" s="18"/>
      <c r="AK361" s="36" t="n">
        <f aca="false">AK360+1</f>
        <v>46382</v>
      </c>
    </row>
    <row r="362" customFormat="false" ht="12.75" hidden="true" customHeight="false" outlineLevel="0" collapsed="false">
      <c r="AE362" s="18"/>
      <c r="AK362" s="36" t="n">
        <f aca="false">AK361+1</f>
        <v>46383</v>
      </c>
    </row>
    <row r="363" customFormat="false" ht="12.75" hidden="true" customHeight="false" outlineLevel="0" collapsed="false">
      <c r="AE363" s="18"/>
      <c r="AK363" s="36" t="n">
        <f aca="false">AK362+1</f>
        <v>46384</v>
      </c>
    </row>
    <row r="364" customFormat="false" ht="12.75" hidden="true" customHeight="false" outlineLevel="0" collapsed="false">
      <c r="AE364" s="18"/>
      <c r="AK364" s="36" t="n">
        <f aca="false">AK363+1</f>
        <v>46385</v>
      </c>
    </row>
    <row r="365" customFormat="false" ht="12.75" hidden="true" customHeight="false" outlineLevel="0" collapsed="false">
      <c r="AE365" s="18"/>
      <c r="AK365" s="36" t="n">
        <f aca="false">AK364+1</f>
        <v>46386</v>
      </c>
    </row>
    <row r="366" customFormat="false" ht="12.75" hidden="true" customHeight="false" outlineLevel="0" collapsed="false">
      <c r="AE366" s="18"/>
      <c r="AK366" s="36" t="n">
        <f aca="false">AK365+1</f>
        <v>46387</v>
      </c>
    </row>
    <row r="367" customFormat="false" ht="12.75" hidden="true" customHeight="false" outlineLevel="0" collapsed="false">
      <c r="AE367" s="18"/>
      <c r="AK367" s="36" t="n">
        <f aca="false">AK366+1</f>
        <v>46388</v>
      </c>
    </row>
    <row r="368" customFormat="false" ht="12.75" hidden="true" customHeight="false" outlineLevel="0" collapsed="false">
      <c r="AE368" s="18"/>
    </row>
    <row r="369" customFormat="false" ht="12.75" hidden="true" customHeight="false" outlineLevel="0" collapsed="false">
      <c r="AE369" s="18"/>
    </row>
    <row r="370" customFormat="false" ht="12.75" hidden="true" customHeight="false" outlineLevel="0" collapsed="false">
      <c r="AE370" s="18"/>
    </row>
    <row r="371" customFormat="false" ht="12.75" hidden="true" customHeight="false" outlineLevel="0" collapsed="false">
      <c r="AE371" s="18"/>
    </row>
    <row r="372" customFormat="false" ht="12.75" hidden="true" customHeight="false" outlineLevel="0" collapsed="false">
      <c r="AE372" s="18"/>
    </row>
    <row r="373" customFormat="false" ht="12.75" hidden="true" customHeight="false" outlineLevel="0" collapsed="false">
      <c r="AE373" s="18"/>
    </row>
    <row r="374" customFormat="false" ht="12.75" hidden="true" customHeight="false" outlineLevel="0" collapsed="false">
      <c r="AE374" s="18"/>
    </row>
    <row r="375" customFormat="false" ht="12.75" hidden="true" customHeight="false" outlineLevel="0" collapsed="false">
      <c r="AE375" s="18"/>
    </row>
    <row r="376" customFormat="false" ht="12.75" hidden="true" customHeight="false" outlineLevel="0" collapsed="false">
      <c r="AE376" s="18"/>
    </row>
    <row r="377" customFormat="false" ht="12.75" hidden="true" customHeight="false" outlineLevel="0" collapsed="false">
      <c r="AE377" s="18"/>
    </row>
    <row r="378" customFormat="false" ht="12.75" hidden="true" customHeight="false" outlineLevel="0" collapsed="false">
      <c r="AE378" s="18"/>
    </row>
    <row r="379" customFormat="false" ht="12.75" hidden="true" customHeight="false" outlineLevel="0" collapsed="false">
      <c r="AE379" s="18"/>
    </row>
    <row r="380" customFormat="false" ht="12.75" hidden="true" customHeight="false" outlineLevel="0" collapsed="false">
      <c r="AE380" s="18"/>
    </row>
    <row r="381" customFormat="false" ht="12.75" hidden="true" customHeight="false" outlineLevel="0" collapsed="false">
      <c r="AE381" s="18"/>
    </row>
    <row r="382" customFormat="false" ht="12.75" hidden="true" customHeight="false" outlineLevel="0" collapsed="false">
      <c r="AE382" s="18"/>
    </row>
    <row r="383" customFormat="false" ht="12.75" hidden="true" customHeight="false" outlineLevel="0" collapsed="false">
      <c r="AE383" s="18"/>
    </row>
    <row r="384" customFormat="false" ht="12.75" hidden="true" customHeight="false" outlineLevel="0" collapsed="false">
      <c r="AE384" s="18"/>
    </row>
    <row r="385" customFormat="false" ht="12.75" hidden="true" customHeight="false" outlineLevel="0" collapsed="false">
      <c r="AE385" s="18"/>
    </row>
    <row r="386" customFormat="false" ht="12.75" hidden="true" customHeight="false" outlineLevel="0" collapsed="false">
      <c r="AE386" s="18"/>
    </row>
    <row r="387" customFormat="false" ht="12.75" hidden="true" customHeight="false" outlineLevel="0" collapsed="false">
      <c r="AE387" s="18"/>
    </row>
    <row r="388" customFormat="false" ht="12.75" hidden="true" customHeight="false" outlineLevel="0" collapsed="false">
      <c r="AE388" s="18"/>
    </row>
    <row r="389" customFormat="false" ht="12.75" hidden="true" customHeight="false" outlineLevel="0" collapsed="false">
      <c r="AE389" s="18"/>
    </row>
    <row r="390" customFormat="false" ht="12.75" hidden="true" customHeight="false" outlineLevel="0" collapsed="false">
      <c r="AE390" s="18"/>
    </row>
    <row r="391" customFormat="false" ht="12.75" hidden="true" customHeight="false" outlineLevel="0" collapsed="false">
      <c r="AE391" s="18"/>
    </row>
    <row r="392" customFormat="false" ht="12.75" hidden="true" customHeight="false" outlineLevel="0" collapsed="false">
      <c r="AE392" s="18"/>
    </row>
    <row r="393" customFormat="false" ht="12.75" hidden="true" customHeight="false" outlineLevel="0" collapsed="false">
      <c r="AE393" s="18"/>
    </row>
    <row r="394" customFormat="false" ht="12.75" hidden="true" customHeight="false" outlineLevel="0" collapsed="false">
      <c r="AE394" s="18"/>
    </row>
    <row r="395" customFormat="false" ht="12.75" hidden="true" customHeight="false" outlineLevel="0" collapsed="false">
      <c r="AE395" s="18"/>
    </row>
    <row r="396" customFormat="false" ht="12.75" hidden="true" customHeight="false" outlineLevel="0" collapsed="false">
      <c r="AE396" s="18"/>
    </row>
    <row r="397" customFormat="false" ht="12.75" hidden="true" customHeight="false" outlineLevel="0" collapsed="false">
      <c r="AE397" s="18"/>
    </row>
    <row r="398" customFormat="false" ht="12.75" hidden="true" customHeight="false" outlineLevel="0" collapsed="false">
      <c r="AE398" s="18"/>
    </row>
    <row r="399" customFormat="false" ht="12.75" hidden="true" customHeight="false" outlineLevel="0" collapsed="false">
      <c r="AE399" s="18"/>
    </row>
    <row r="400" customFormat="false" ht="12.75" hidden="true" customHeight="false" outlineLevel="0" collapsed="false">
      <c r="AE400" s="18"/>
    </row>
    <row r="401" customFormat="false" ht="12.75" hidden="true" customHeight="false" outlineLevel="0" collapsed="false">
      <c r="AE401" s="18"/>
    </row>
    <row r="402" customFormat="false" ht="12.75" hidden="true" customHeight="false" outlineLevel="0" collapsed="false">
      <c r="AE402" s="18"/>
    </row>
    <row r="403" customFormat="false" ht="12.75" hidden="true" customHeight="false" outlineLevel="0" collapsed="false">
      <c r="AE403" s="18"/>
    </row>
    <row r="404" customFormat="false" ht="12.75" hidden="true" customHeight="false" outlineLevel="0" collapsed="false">
      <c r="AE404" s="18"/>
    </row>
    <row r="405" customFormat="false" ht="12.75" hidden="true" customHeight="false" outlineLevel="0" collapsed="false">
      <c r="AE405" s="18"/>
    </row>
    <row r="406" customFormat="false" ht="12.75" hidden="true" customHeight="false" outlineLevel="0" collapsed="false">
      <c r="AE406" s="18"/>
    </row>
    <row r="407" customFormat="false" ht="12.75" hidden="true" customHeight="false" outlineLevel="0" collapsed="false">
      <c r="AE407" s="18"/>
    </row>
    <row r="408" customFormat="false" ht="12.75" hidden="true" customHeight="false" outlineLevel="0" collapsed="false">
      <c r="AE408" s="18"/>
    </row>
    <row r="409" customFormat="false" ht="12.75" hidden="true" customHeight="false" outlineLevel="0" collapsed="false">
      <c r="AE409" s="18"/>
    </row>
    <row r="410" customFormat="false" ht="12.75" hidden="true" customHeight="false" outlineLevel="0" collapsed="false">
      <c r="AE410" s="18"/>
    </row>
    <row r="411" customFormat="false" ht="12.75" hidden="true" customHeight="false" outlineLevel="0" collapsed="false">
      <c r="AE411" s="18"/>
    </row>
    <row r="412" customFormat="false" ht="12.75" hidden="true" customHeight="false" outlineLevel="0" collapsed="false">
      <c r="AE412" s="18"/>
    </row>
    <row r="413" customFormat="false" ht="12.75" hidden="true" customHeight="false" outlineLevel="0" collapsed="false">
      <c r="AE413" s="18"/>
    </row>
    <row r="414" customFormat="false" ht="12.75" hidden="true" customHeight="false" outlineLevel="0" collapsed="false">
      <c r="AE414" s="18"/>
    </row>
    <row r="415" customFormat="false" ht="12.75" hidden="true" customHeight="false" outlineLevel="0" collapsed="false">
      <c r="AE415" s="18"/>
    </row>
    <row r="416" customFormat="false" ht="12.75" hidden="true" customHeight="false" outlineLevel="0" collapsed="false">
      <c r="AE416" s="18"/>
    </row>
    <row r="417" customFormat="false" ht="12.75" hidden="true" customHeight="false" outlineLevel="0" collapsed="false">
      <c r="AE417" s="18"/>
    </row>
    <row r="418" customFormat="false" ht="12.75" hidden="true" customHeight="false" outlineLevel="0" collapsed="false">
      <c r="AE418" s="18"/>
    </row>
    <row r="419" customFormat="false" ht="12.75" hidden="true" customHeight="false" outlineLevel="0" collapsed="false">
      <c r="AE419" s="18"/>
    </row>
    <row r="420" customFormat="false" ht="12.75" hidden="true" customHeight="false" outlineLevel="0" collapsed="false">
      <c r="AE420" s="18"/>
    </row>
    <row r="421" customFormat="false" ht="12.75" hidden="true" customHeight="false" outlineLevel="0" collapsed="false">
      <c r="AE421" s="18"/>
    </row>
    <row r="422" customFormat="false" ht="12.75" hidden="true" customHeight="false" outlineLevel="0" collapsed="false">
      <c r="AE422" s="18"/>
    </row>
    <row r="423" customFormat="false" ht="12.75" hidden="true" customHeight="false" outlineLevel="0" collapsed="false">
      <c r="AE423" s="18"/>
    </row>
    <row r="424" customFormat="false" ht="12.75" hidden="true" customHeight="false" outlineLevel="0" collapsed="false">
      <c r="AE424" s="18"/>
    </row>
    <row r="425" customFormat="false" ht="12.75" hidden="true" customHeight="false" outlineLevel="0" collapsed="false">
      <c r="AE425" s="18"/>
    </row>
    <row r="426" customFormat="false" ht="12.75" hidden="true" customHeight="false" outlineLevel="0" collapsed="false">
      <c r="AE426" s="18"/>
    </row>
    <row r="427" customFormat="false" ht="12.75" hidden="true" customHeight="false" outlineLevel="0" collapsed="false">
      <c r="AE427" s="18"/>
    </row>
    <row r="428" customFormat="false" ht="12.75" hidden="true" customHeight="false" outlineLevel="0" collapsed="false">
      <c r="AE428" s="18"/>
    </row>
    <row r="429" customFormat="false" ht="12.75" hidden="true" customHeight="false" outlineLevel="0" collapsed="false">
      <c r="AE429" s="18"/>
    </row>
    <row r="430" customFormat="false" ht="12.75" hidden="true" customHeight="false" outlineLevel="0" collapsed="false">
      <c r="AE430" s="18"/>
    </row>
    <row r="431" customFormat="false" ht="12.75" hidden="true" customHeight="false" outlineLevel="0" collapsed="false">
      <c r="AE431" s="18"/>
    </row>
    <row r="432" customFormat="false" ht="12.75" hidden="true" customHeight="false" outlineLevel="0" collapsed="false">
      <c r="AE432" s="18"/>
    </row>
    <row r="433" customFormat="false" ht="12.75" hidden="true" customHeight="false" outlineLevel="0" collapsed="false">
      <c r="AE433" s="18"/>
    </row>
    <row r="434" customFormat="false" ht="12.75" hidden="true" customHeight="false" outlineLevel="0" collapsed="false">
      <c r="AE434" s="18"/>
    </row>
    <row r="435" customFormat="false" ht="12.75" hidden="true" customHeight="false" outlineLevel="0" collapsed="false">
      <c r="AE435" s="18"/>
    </row>
    <row r="436" customFormat="false" ht="12.75" hidden="true" customHeight="false" outlineLevel="0" collapsed="false">
      <c r="AE436" s="18"/>
    </row>
    <row r="437" customFormat="false" ht="12.75" hidden="true" customHeight="false" outlineLevel="0" collapsed="false">
      <c r="AE437" s="18"/>
    </row>
    <row r="438" customFormat="false" ht="12.75" hidden="true" customHeight="false" outlineLevel="0" collapsed="false">
      <c r="AE438" s="18"/>
    </row>
    <row r="439" customFormat="false" ht="12.75" hidden="true" customHeight="false" outlineLevel="0" collapsed="false">
      <c r="AE439" s="18"/>
    </row>
    <row r="440" customFormat="false" ht="12.75" hidden="true" customHeight="false" outlineLevel="0" collapsed="false">
      <c r="AE440" s="18"/>
    </row>
    <row r="441" customFormat="false" ht="12.75" hidden="true" customHeight="false" outlineLevel="0" collapsed="false">
      <c r="AE441" s="18"/>
    </row>
    <row r="442" customFormat="false" ht="12.75" hidden="true" customHeight="false" outlineLevel="0" collapsed="false">
      <c r="AE442" s="18"/>
    </row>
    <row r="443" customFormat="false" ht="12.75" hidden="true" customHeight="false" outlineLevel="0" collapsed="false">
      <c r="AE443" s="18"/>
    </row>
    <row r="444" customFormat="false" ht="12.75" hidden="true" customHeight="false" outlineLevel="0" collapsed="false">
      <c r="AE444" s="18"/>
    </row>
    <row r="445" customFormat="false" ht="12.75" hidden="true" customHeight="false" outlineLevel="0" collapsed="false">
      <c r="AE445" s="18"/>
    </row>
    <row r="446" customFormat="false" ht="12.75" hidden="true" customHeight="false" outlineLevel="0" collapsed="false">
      <c r="AE446" s="18"/>
    </row>
    <row r="447" customFormat="false" ht="12.75" hidden="true" customHeight="false" outlineLevel="0" collapsed="false">
      <c r="AE447" s="18"/>
    </row>
    <row r="448" customFormat="false" ht="12.75" hidden="true" customHeight="false" outlineLevel="0" collapsed="false">
      <c r="AE448" s="18"/>
    </row>
    <row r="449" customFormat="false" ht="12.75" hidden="true" customHeight="false" outlineLevel="0" collapsed="false">
      <c r="AE449" s="18"/>
    </row>
    <row r="450" customFormat="false" ht="12.75" hidden="true" customHeight="false" outlineLevel="0" collapsed="false">
      <c r="AE450" s="18"/>
    </row>
    <row r="451" customFormat="false" ht="12.75" hidden="true" customHeight="false" outlineLevel="0" collapsed="false">
      <c r="AE451" s="18"/>
    </row>
    <row r="452" customFormat="false" ht="12.75" hidden="true" customHeight="false" outlineLevel="0" collapsed="false">
      <c r="AE452" s="18"/>
    </row>
    <row r="453" customFormat="false" ht="12.75" hidden="true" customHeight="false" outlineLevel="0" collapsed="false">
      <c r="AE453" s="18"/>
    </row>
    <row r="454" customFormat="false" ht="12.75" hidden="true" customHeight="false" outlineLevel="0" collapsed="false">
      <c r="AE454" s="18"/>
    </row>
    <row r="455" customFormat="false" ht="12.75" hidden="true" customHeight="false" outlineLevel="0" collapsed="false">
      <c r="AE455" s="18"/>
    </row>
    <row r="456" customFormat="false" ht="12.75" hidden="true" customHeight="false" outlineLevel="0" collapsed="false">
      <c r="AE456" s="18"/>
    </row>
    <row r="457" customFormat="false" ht="12.75" hidden="true" customHeight="false" outlineLevel="0" collapsed="false">
      <c r="AE457" s="18"/>
    </row>
    <row r="458" customFormat="false" ht="12.75" hidden="true" customHeight="false" outlineLevel="0" collapsed="false">
      <c r="AE458" s="18"/>
    </row>
    <row r="459" customFormat="false" ht="12.75" hidden="true" customHeight="false" outlineLevel="0" collapsed="false">
      <c r="AE459" s="18"/>
    </row>
    <row r="460" customFormat="false" ht="12.75" hidden="true" customHeight="false" outlineLevel="0" collapsed="false">
      <c r="AE460" s="18"/>
    </row>
    <row r="461" customFormat="false" ht="12.75" hidden="true" customHeight="false" outlineLevel="0" collapsed="false">
      <c r="AE461" s="18"/>
    </row>
    <row r="462" customFormat="false" ht="12.75" hidden="true" customHeight="false" outlineLevel="0" collapsed="false">
      <c r="AE462" s="18"/>
    </row>
    <row r="463" customFormat="false" ht="12.75" hidden="true" customHeight="false" outlineLevel="0" collapsed="false">
      <c r="AE463" s="18"/>
    </row>
    <row r="464" customFormat="false" ht="12.75" hidden="true" customHeight="false" outlineLevel="0" collapsed="false">
      <c r="AE464" s="18"/>
    </row>
    <row r="465" customFormat="false" ht="12.75" hidden="true" customHeight="false" outlineLevel="0" collapsed="false">
      <c r="AE465" s="18"/>
    </row>
    <row r="466" customFormat="false" ht="12.75" hidden="true" customHeight="false" outlineLevel="0" collapsed="false">
      <c r="AE466" s="18"/>
    </row>
    <row r="467" customFormat="false" ht="12.75" hidden="true" customHeight="false" outlineLevel="0" collapsed="false">
      <c r="AE467" s="18"/>
    </row>
    <row r="468" customFormat="false" ht="12.75" hidden="true" customHeight="false" outlineLevel="0" collapsed="false">
      <c r="AE468" s="18"/>
    </row>
    <row r="469" customFormat="false" ht="12.75" hidden="true" customHeight="false" outlineLevel="0" collapsed="false">
      <c r="AE469" s="18"/>
    </row>
    <row r="470" customFormat="false" ht="12.75" hidden="true" customHeight="false" outlineLevel="0" collapsed="false">
      <c r="AE470" s="18"/>
    </row>
    <row r="471" customFormat="false" ht="12.75" hidden="true" customHeight="false" outlineLevel="0" collapsed="false">
      <c r="AE471" s="18"/>
    </row>
    <row r="472" customFormat="false" ht="12.75" hidden="true" customHeight="false" outlineLevel="0" collapsed="false">
      <c r="AE472" s="18"/>
    </row>
    <row r="473" customFormat="false" ht="12.75" hidden="true" customHeight="false" outlineLevel="0" collapsed="false">
      <c r="AE473" s="18"/>
    </row>
    <row r="474" customFormat="false" ht="12.75" hidden="true" customHeight="false" outlineLevel="0" collapsed="false">
      <c r="AE474" s="18"/>
    </row>
    <row r="475" customFormat="false" ht="12.75" hidden="true" customHeight="false" outlineLevel="0" collapsed="false">
      <c r="AE475" s="18"/>
    </row>
    <row r="476" customFormat="false" ht="12.75" hidden="true" customHeight="false" outlineLevel="0" collapsed="false">
      <c r="AE476" s="18"/>
    </row>
    <row r="477" customFormat="false" ht="12.75" hidden="true" customHeight="false" outlineLevel="0" collapsed="false">
      <c r="AE477" s="18"/>
    </row>
    <row r="478" customFormat="false" ht="12.75" hidden="true" customHeight="false" outlineLevel="0" collapsed="false">
      <c r="AE478" s="18"/>
    </row>
    <row r="479" customFormat="false" ht="12.75" hidden="true" customHeight="false" outlineLevel="0" collapsed="false">
      <c r="AE479" s="18"/>
    </row>
    <row r="480" customFormat="false" ht="12.75" hidden="true" customHeight="false" outlineLevel="0" collapsed="false">
      <c r="AE480" s="18"/>
    </row>
    <row r="481" customFormat="false" ht="12.75" hidden="true" customHeight="false" outlineLevel="0" collapsed="false">
      <c r="AE481" s="18"/>
    </row>
    <row r="482" customFormat="false" ht="12.75" hidden="true" customHeight="false" outlineLevel="0" collapsed="false">
      <c r="AE482" s="18"/>
    </row>
    <row r="483" customFormat="false" ht="12.75" hidden="true" customHeight="false" outlineLevel="0" collapsed="false">
      <c r="AE483" s="18"/>
    </row>
    <row r="484" customFormat="false" ht="12.75" hidden="true" customHeight="false" outlineLevel="0" collapsed="false">
      <c r="AE484" s="18"/>
    </row>
    <row r="485" customFormat="false" ht="12.75" hidden="true" customHeight="false" outlineLevel="0" collapsed="false">
      <c r="AE485" s="18"/>
    </row>
    <row r="486" customFormat="false" ht="12.75" hidden="true" customHeight="false" outlineLevel="0" collapsed="false">
      <c r="AE486" s="18"/>
    </row>
    <row r="487" customFormat="false" ht="12.75" hidden="true" customHeight="false" outlineLevel="0" collapsed="false">
      <c r="AE487" s="18"/>
    </row>
    <row r="488" customFormat="false" ht="12.75" hidden="true" customHeight="false" outlineLevel="0" collapsed="false">
      <c r="AE488" s="18"/>
    </row>
    <row r="489" customFormat="false" ht="12.75" hidden="true" customHeight="false" outlineLevel="0" collapsed="false">
      <c r="AE489" s="18"/>
    </row>
    <row r="490" customFormat="false" ht="12.75" hidden="true" customHeight="false" outlineLevel="0" collapsed="false">
      <c r="AE490" s="18"/>
    </row>
    <row r="491" customFormat="false" ht="12.75" hidden="true" customHeight="false" outlineLevel="0" collapsed="false">
      <c r="AE491" s="18"/>
    </row>
    <row r="492" customFormat="false" ht="12.75" hidden="true" customHeight="false" outlineLevel="0" collapsed="false">
      <c r="AE492" s="18"/>
    </row>
    <row r="493" customFormat="false" ht="12.75" hidden="true" customHeight="false" outlineLevel="0" collapsed="false">
      <c r="AE493" s="18"/>
    </row>
    <row r="494" customFormat="false" ht="12.75" hidden="true" customHeight="false" outlineLevel="0" collapsed="false">
      <c r="AE494" s="18"/>
    </row>
    <row r="495" customFormat="false" ht="12.75" hidden="true" customHeight="false" outlineLevel="0" collapsed="false">
      <c r="AE495" s="18"/>
    </row>
    <row r="496" customFormat="false" ht="12.75" hidden="true" customHeight="false" outlineLevel="0" collapsed="false">
      <c r="AE496" s="18"/>
    </row>
    <row r="497" customFormat="false" ht="12.75" hidden="true" customHeight="false" outlineLevel="0" collapsed="false">
      <c r="AE497" s="18"/>
    </row>
    <row r="498" customFormat="false" ht="12.75" hidden="true" customHeight="false" outlineLevel="0" collapsed="false">
      <c r="AE498" s="18"/>
    </row>
    <row r="499" customFormat="false" ht="12.75" hidden="true" customHeight="false" outlineLevel="0" collapsed="false">
      <c r="AE499" s="18"/>
    </row>
    <row r="500" customFormat="false" ht="12.75" hidden="true" customHeight="false" outlineLevel="0" collapsed="false">
      <c r="AE500" s="18"/>
    </row>
    <row r="501" customFormat="false" ht="12.75" hidden="true" customHeight="false" outlineLevel="0" collapsed="false">
      <c r="AE501" s="18"/>
    </row>
    <row r="502" customFormat="false" ht="12.75" hidden="true" customHeight="false" outlineLevel="0" collapsed="false">
      <c r="AE502" s="18"/>
    </row>
    <row r="503" customFormat="false" ht="12.75" hidden="true" customHeight="false" outlineLevel="0" collapsed="false">
      <c r="AE503" s="18"/>
    </row>
    <row r="504" customFormat="false" ht="12.75" hidden="true" customHeight="false" outlineLevel="0" collapsed="false">
      <c r="AE504" s="18"/>
    </row>
    <row r="505" customFormat="false" ht="12.75" hidden="true" customHeight="false" outlineLevel="0" collapsed="false">
      <c r="AE505" s="18"/>
    </row>
    <row r="506" customFormat="false" ht="12.75" hidden="true" customHeight="false" outlineLevel="0" collapsed="false">
      <c r="AE506" s="18"/>
    </row>
    <row r="507" customFormat="false" ht="12.75" hidden="true" customHeight="false" outlineLevel="0" collapsed="false">
      <c r="AE507" s="18"/>
    </row>
    <row r="508" customFormat="false" ht="12.75" hidden="true" customHeight="false" outlineLevel="0" collapsed="false">
      <c r="AE508" s="18"/>
    </row>
    <row r="509" customFormat="false" ht="12.75" hidden="true" customHeight="false" outlineLevel="0" collapsed="false">
      <c r="AE509" s="18"/>
    </row>
    <row r="510" customFormat="false" ht="12.75" hidden="true" customHeight="false" outlineLevel="0" collapsed="false">
      <c r="AE510" s="18"/>
    </row>
    <row r="511" customFormat="false" ht="12.75" hidden="true" customHeight="false" outlineLevel="0" collapsed="false">
      <c r="AE511" s="18"/>
    </row>
    <row r="512" customFormat="false" ht="12.75" hidden="true" customHeight="false" outlineLevel="0" collapsed="false">
      <c r="AE512" s="18"/>
    </row>
    <row r="513" customFormat="false" ht="12.75" hidden="true" customHeight="false" outlineLevel="0" collapsed="false">
      <c r="AE513" s="18"/>
    </row>
    <row r="514" customFormat="false" ht="12.75" hidden="true" customHeight="false" outlineLevel="0" collapsed="false">
      <c r="AE514" s="18"/>
    </row>
    <row r="515" customFormat="false" ht="12.75" hidden="true" customHeight="false" outlineLevel="0" collapsed="false">
      <c r="AE515" s="18"/>
    </row>
    <row r="516" customFormat="false" ht="12.75" hidden="true" customHeight="false" outlineLevel="0" collapsed="false">
      <c r="AE516" s="18"/>
    </row>
    <row r="517" customFormat="false" ht="12.75" hidden="true" customHeight="false" outlineLevel="0" collapsed="false">
      <c r="AE517" s="18"/>
    </row>
    <row r="518" customFormat="false" ht="12.75" hidden="true" customHeight="false" outlineLevel="0" collapsed="false">
      <c r="AE518" s="18"/>
    </row>
    <row r="519" customFormat="false" ht="12.75" hidden="true" customHeight="false" outlineLevel="0" collapsed="false">
      <c r="AE519" s="18"/>
    </row>
    <row r="520" customFormat="false" ht="12.75" hidden="true" customHeight="false" outlineLevel="0" collapsed="false">
      <c r="AE520" s="18"/>
    </row>
    <row r="521" customFormat="false" ht="12.75" hidden="true" customHeight="false" outlineLevel="0" collapsed="false">
      <c r="AE521" s="18"/>
    </row>
    <row r="522" customFormat="false" ht="12.75" hidden="true" customHeight="false" outlineLevel="0" collapsed="false">
      <c r="AE522" s="18"/>
    </row>
    <row r="523" customFormat="false" ht="12.75" hidden="true" customHeight="false" outlineLevel="0" collapsed="false">
      <c r="AE523" s="18"/>
    </row>
    <row r="524" customFormat="false" ht="12.75" hidden="true" customHeight="false" outlineLevel="0" collapsed="false">
      <c r="AE524" s="18"/>
    </row>
    <row r="525" customFormat="false" ht="12.75" hidden="true" customHeight="false" outlineLevel="0" collapsed="false">
      <c r="AE525" s="18"/>
    </row>
    <row r="526" customFormat="false" ht="12.75" hidden="true" customHeight="false" outlineLevel="0" collapsed="false">
      <c r="AE526" s="18"/>
    </row>
    <row r="527" customFormat="false" ht="12.75" hidden="true" customHeight="false" outlineLevel="0" collapsed="false">
      <c r="AE527" s="18"/>
    </row>
    <row r="528" customFormat="false" ht="12.75" hidden="true" customHeight="false" outlineLevel="0" collapsed="false">
      <c r="AE528" s="18"/>
    </row>
    <row r="529" customFormat="false" ht="12.75" hidden="true" customHeight="false" outlineLevel="0" collapsed="false">
      <c r="AE529" s="18"/>
    </row>
    <row r="530" customFormat="false" ht="12.75" hidden="true" customHeight="false" outlineLevel="0" collapsed="false">
      <c r="AE530" s="18"/>
    </row>
    <row r="531" customFormat="false" ht="12.75" hidden="true" customHeight="false" outlineLevel="0" collapsed="false">
      <c r="AE531" s="18"/>
    </row>
    <row r="532" customFormat="false" ht="12.75" hidden="true" customHeight="false" outlineLevel="0" collapsed="false">
      <c r="AE532" s="18"/>
    </row>
    <row r="533" customFormat="false" ht="12.75" hidden="true" customHeight="false" outlineLevel="0" collapsed="false">
      <c r="AE533" s="18"/>
    </row>
    <row r="534" customFormat="false" ht="12.75" hidden="true" customHeight="false" outlineLevel="0" collapsed="false">
      <c r="AE534" s="18"/>
    </row>
    <row r="535" customFormat="false" ht="12.75" hidden="true" customHeight="false" outlineLevel="0" collapsed="false">
      <c r="AE535" s="18"/>
    </row>
    <row r="536" customFormat="false" ht="12.75" hidden="true" customHeight="false" outlineLevel="0" collapsed="false">
      <c r="AE536" s="18"/>
    </row>
    <row r="537" customFormat="false" ht="12.75" hidden="true" customHeight="false" outlineLevel="0" collapsed="false">
      <c r="AE537" s="18"/>
    </row>
    <row r="538" customFormat="false" ht="12.75" hidden="true" customHeight="false" outlineLevel="0" collapsed="false">
      <c r="AE538" s="18"/>
    </row>
    <row r="539" customFormat="false" ht="12.75" hidden="true" customHeight="false" outlineLevel="0" collapsed="false">
      <c r="AE539" s="18"/>
    </row>
    <row r="540" customFormat="false" ht="12.75" hidden="true" customHeight="false" outlineLevel="0" collapsed="false">
      <c r="AE540" s="18"/>
    </row>
    <row r="541" customFormat="false" ht="12.75" hidden="true" customHeight="false" outlineLevel="0" collapsed="false">
      <c r="AE541" s="18"/>
    </row>
    <row r="542" customFormat="false" ht="12.75" hidden="true" customHeight="false" outlineLevel="0" collapsed="false">
      <c r="AE542" s="18"/>
    </row>
    <row r="543" customFormat="false" ht="12.75" hidden="true" customHeight="false" outlineLevel="0" collapsed="false">
      <c r="AE543" s="18"/>
    </row>
    <row r="544" customFormat="false" ht="12.75" hidden="true" customHeight="false" outlineLevel="0" collapsed="false">
      <c r="AE544" s="18"/>
    </row>
    <row r="545" customFormat="false" ht="12.75" hidden="true" customHeight="false" outlineLevel="0" collapsed="false">
      <c r="AE545" s="18"/>
    </row>
    <row r="546" customFormat="false" ht="12.75" hidden="true" customHeight="false" outlineLevel="0" collapsed="false">
      <c r="AE546" s="18"/>
    </row>
    <row r="547" customFormat="false" ht="12.75" hidden="true" customHeight="false" outlineLevel="0" collapsed="false">
      <c r="AE547" s="18"/>
    </row>
    <row r="548" customFormat="false" ht="12.75" hidden="true" customHeight="false" outlineLevel="0" collapsed="false">
      <c r="AE548" s="18"/>
    </row>
    <row r="549" customFormat="false" ht="12.75" hidden="true" customHeight="false" outlineLevel="0" collapsed="false">
      <c r="AE549" s="18"/>
    </row>
    <row r="550" customFormat="false" ht="12.75" hidden="true" customHeight="false" outlineLevel="0" collapsed="false">
      <c r="AE550" s="18"/>
    </row>
    <row r="551" customFormat="false" ht="12.75" hidden="true" customHeight="false" outlineLevel="0" collapsed="false">
      <c r="AE551" s="18"/>
    </row>
    <row r="552" customFormat="false" ht="12.75" hidden="true" customHeight="false" outlineLevel="0" collapsed="false">
      <c r="AE552" s="18"/>
    </row>
    <row r="553" customFormat="false" ht="12.75" hidden="true" customHeight="false" outlineLevel="0" collapsed="false">
      <c r="AE553" s="18"/>
    </row>
    <row r="554" customFormat="false" ht="12.75" hidden="true" customHeight="false" outlineLevel="0" collapsed="false">
      <c r="AE554" s="18"/>
    </row>
    <row r="555" customFormat="false" ht="12.75" hidden="true" customHeight="false" outlineLevel="0" collapsed="false">
      <c r="AE555" s="18"/>
    </row>
    <row r="556" customFormat="false" ht="12.75" hidden="true" customHeight="false" outlineLevel="0" collapsed="false">
      <c r="AE556" s="18"/>
    </row>
    <row r="557" customFormat="false" ht="12.75" hidden="true" customHeight="false" outlineLevel="0" collapsed="false">
      <c r="AE557" s="18"/>
    </row>
    <row r="558" customFormat="false" ht="12.75" hidden="true" customHeight="false" outlineLevel="0" collapsed="false">
      <c r="AE558" s="18"/>
    </row>
    <row r="559" customFormat="false" ht="12.75" hidden="true" customHeight="false" outlineLevel="0" collapsed="false">
      <c r="AE559" s="18"/>
    </row>
    <row r="560" customFormat="false" ht="12.75" hidden="true" customHeight="false" outlineLevel="0" collapsed="false">
      <c r="AE560" s="18"/>
    </row>
    <row r="561" customFormat="false" ht="12.75" hidden="true" customHeight="false" outlineLevel="0" collapsed="false">
      <c r="AE561" s="18"/>
    </row>
    <row r="562" customFormat="false" ht="12.75" hidden="true" customHeight="false" outlineLevel="0" collapsed="false">
      <c r="AE562" s="18"/>
    </row>
    <row r="563" customFormat="false" ht="12.75" hidden="true" customHeight="false" outlineLevel="0" collapsed="false">
      <c r="AE563" s="18"/>
    </row>
    <row r="564" customFormat="false" ht="12.75" hidden="true" customHeight="false" outlineLevel="0" collapsed="false">
      <c r="AE564" s="18"/>
    </row>
    <row r="565" customFormat="false" ht="12.75" hidden="true" customHeight="false" outlineLevel="0" collapsed="false">
      <c r="AE565" s="18"/>
    </row>
    <row r="566" customFormat="false" ht="12.75" hidden="true" customHeight="false" outlineLevel="0" collapsed="false">
      <c r="AE566" s="18"/>
    </row>
    <row r="567" customFormat="false" ht="12.75" hidden="true" customHeight="false" outlineLevel="0" collapsed="false">
      <c r="AE567" s="18"/>
    </row>
    <row r="568" customFormat="false" ht="12.75" hidden="true" customHeight="false" outlineLevel="0" collapsed="false">
      <c r="AE568" s="18"/>
    </row>
    <row r="569" customFormat="false" ht="12.75" hidden="true" customHeight="false" outlineLevel="0" collapsed="false">
      <c r="AE569" s="18"/>
    </row>
    <row r="570" customFormat="false" ht="12.75" hidden="true" customHeight="false" outlineLevel="0" collapsed="false">
      <c r="AE570" s="18"/>
    </row>
    <row r="571" customFormat="false" ht="12.75" hidden="true" customHeight="false" outlineLevel="0" collapsed="false">
      <c r="AE571" s="18"/>
    </row>
    <row r="572" customFormat="false" ht="12.75" hidden="true" customHeight="false" outlineLevel="0" collapsed="false">
      <c r="AE572" s="18"/>
    </row>
    <row r="573" customFormat="false" ht="12.75" hidden="true" customHeight="false" outlineLevel="0" collapsed="false">
      <c r="AE573" s="18"/>
    </row>
    <row r="574" customFormat="false" ht="12.75" hidden="true" customHeight="false" outlineLevel="0" collapsed="false">
      <c r="AE574" s="18"/>
    </row>
    <row r="575" customFormat="false" ht="12.75" hidden="true" customHeight="false" outlineLevel="0" collapsed="false">
      <c r="AE575" s="18"/>
    </row>
    <row r="576" customFormat="false" ht="12.75" hidden="true" customHeight="false" outlineLevel="0" collapsed="false">
      <c r="AE576" s="18"/>
    </row>
    <row r="577" customFormat="false" ht="12.75" hidden="true" customHeight="false" outlineLevel="0" collapsed="false">
      <c r="AE577" s="18"/>
    </row>
    <row r="578" customFormat="false" ht="12.75" hidden="true" customHeight="false" outlineLevel="0" collapsed="false">
      <c r="AE578" s="18"/>
    </row>
    <row r="579" customFormat="false" ht="12.75" hidden="true" customHeight="false" outlineLevel="0" collapsed="false">
      <c r="AE579" s="18"/>
    </row>
    <row r="580" customFormat="false" ht="12.75" hidden="true" customHeight="false" outlineLevel="0" collapsed="false">
      <c r="AE580" s="18"/>
    </row>
    <row r="581" customFormat="false" ht="12.75" hidden="true" customHeight="false" outlineLevel="0" collapsed="false">
      <c r="AE581" s="18"/>
    </row>
    <row r="582" customFormat="false" ht="12.75" hidden="true" customHeight="false" outlineLevel="0" collapsed="false">
      <c r="AE582" s="18"/>
    </row>
    <row r="583" customFormat="false" ht="12.75" hidden="true" customHeight="false" outlineLevel="0" collapsed="false">
      <c r="AE583" s="18"/>
    </row>
    <row r="584" customFormat="false" ht="12.75" hidden="true" customHeight="false" outlineLevel="0" collapsed="false">
      <c r="AE584" s="18"/>
    </row>
    <row r="585" customFormat="false" ht="12.75" hidden="true" customHeight="false" outlineLevel="0" collapsed="false">
      <c r="AE585" s="18"/>
    </row>
    <row r="586" customFormat="false" ht="12.75" hidden="true" customHeight="false" outlineLevel="0" collapsed="false">
      <c r="AE586" s="18"/>
    </row>
    <row r="587" customFormat="false" ht="12.75" hidden="true" customHeight="false" outlineLevel="0" collapsed="false">
      <c r="AE587" s="18"/>
    </row>
    <row r="588" customFormat="false" ht="12.75" hidden="true" customHeight="false" outlineLevel="0" collapsed="false">
      <c r="AE588" s="18"/>
    </row>
    <row r="589" customFormat="false" ht="12.75" hidden="true" customHeight="false" outlineLevel="0" collapsed="false">
      <c r="AE589" s="18"/>
    </row>
    <row r="590" customFormat="false" ht="12.75" hidden="true" customHeight="false" outlineLevel="0" collapsed="false">
      <c r="AE590" s="18"/>
    </row>
    <row r="591" customFormat="false" ht="12.75" hidden="true" customHeight="false" outlineLevel="0" collapsed="false">
      <c r="AE591" s="18"/>
    </row>
    <row r="592" customFormat="false" ht="12.75" hidden="true" customHeight="false" outlineLevel="0" collapsed="false">
      <c r="AE592" s="18"/>
    </row>
    <row r="593" customFormat="false" ht="12.75" hidden="true" customHeight="false" outlineLevel="0" collapsed="false">
      <c r="AE593" s="18"/>
    </row>
    <row r="594" customFormat="false" ht="12.75" hidden="true" customHeight="false" outlineLevel="0" collapsed="false">
      <c r="AE594" s="18"/>
    </row>
    <row r="595" customFormat="false" ht="12.75" hidden="true" customHeight="false" outlineLevel="0" collapsed="false">
      <c r="AE595" s="18"/>
    </row>
    <row r="596" customFormat="false" ht="12.75" hidden="true" customHeight="false" outlineLevel="0" collapsed="false">
      <c r="AE596" s="18"/>
    </row>
    <row r="597" customFormat="false" ht="12.75" hidden="true" customHeight="false" outlineLevel="0" collapsed="false">
      <c r="AE597" s="18"/>
    </row>
    <row r="598" customFormat="false" ht="12.75" hidden="true" customHeight="false" outlineLevel="0" collapsed="false">
      <c r="AE598" s="18"/>
    </row>
    <row r="599" customFormat="false" ht="12.75" hidden="true" customHeight="false" outlineLevel="0" collapsed="false">
      <c r="AE599" s="18"/>
    </row>
    <row r="600" customFormat="false" ht="12.75" hidden="true" customHeight="false" outlineLevel="0" collapsed="false">
      <c r="AE600" s="18"/>
    </row>
    <row r="601" customFormat="false" ht="12.75" hidden="true" customHeight="false" outlineLevel="0" collapsed="false">
      <c r="AE601" s="18"/>
    </row>
    <row r="602" customFormat="false" ht="12.75" hidden="true" customHeight="false" outlineLevel="0" collapsed="false">
      <c r="AE602" s="18"/>
    </row>
    <row r="603" customFormat="false" ht="12.75" hidden="true" customHeight="false" outlineLevel="0" collapsed="false">
      <c r="AE603" s="18"/>
    </row>
    <row r="604" customFormat="false" ht="12.75" hidden="true" customHeight="false" outlineLevel="0" collapsed="false">
      <c r="AE604" s="18"/>
    </row>
    <row r="605" customFormat="false" ht="12.75" hidden="true" customHeight="false" outlineLevel="0" collapsed="false">
      <c r="AE605" s="18"/>
    </row>
    <row r="606" customFormat="false" ht="12.75" hidden="true" customHeight="false" outlineLevel="0" collapsed="false">
      <c r="AE606" s="18"/>
    </row>
    <row r="607" customFormat="false" ht="12.75" hidden="true" customHeight="false" outlineLevel="0" collapsed="false">
      <c r="AE607" s="18"/>
    </row>
    <row r="608" customFormat="false" ht="12.75" hidden="true" customHeight="false" outlineLevel="0" collapsed="false">
      <c r="AE608" s="18"/>
    </row>
    <row r="609" customFormat="false" ht="12.75" hidden="true" customHeight="false" outlineLevel="0" collapsed="false">
      <c r="AE609" s="18"/>
    </row>
    <row r="610" customFormat="false" ht="12.75" hidden="true" customHeight="false" outlineLevel="0" collapsed="false">
      <c r="AE610" s="18"/>
    </row>
    <row r="611" customFormat="false" ht="12.75" hidden="true" customHeight="false" outlineLevel="0" collapsed="false">
      <c r="AE611" s="18"/>
    </row>
    <row r="612" customFormat="false" ht="12.75" hidden="true" customHeight="false" outlineLevel="0" collapsed="false">
      <c r="AE612" s="18"/>
    </row>
    <row r="613" customFormat="false" ht="12.75" hidden="true" customHeight="false" outlineLevel="0" collapsed="false">
      <c r="AE613" s="18"/>
    </row>
    <row r="614" customFormat="false" ht="12.75" hidden="true" customHeight="false" outlineLevel="0" collapsed="false">
      <c r="AE614" s="18"/>
    </row>
    <row r="615" customFormat="false" ht="12.75" hidden="true" customHeight="false" outlineLevel="0" collapsed="false">
      <c r="AE615" s="18"/>
    </row>
    <row r="616" customFormat="false" ht="12.75" hidden="true" customHeight="false" outlineLevel="0" collapsed="false">
      <c r="AE616" s="18"/>
    </row>
    <row r="617" customFormat="false" ht="12.75" hidden="true" customHeight="false" outlineLevel="0" collapsed="false">
      <c r="AE617" s="18"/>
    </row>
    <row r="618" customFormat="false" ht="12.75" hidden="true" customHeight="false" outlineLevel="0" collapsed="false">
      <c r="AE618" s="18"/>
    </row>
    <row r="619" customFormat="false" ht="12.75" hidden="true" customHeight="false" outlineLevel="0" collapsed="false">
      <c r="AE619" s="18"/>
    </row>
    <row r="620" customFormat="false" ht="12.75" hidden="true" customHeight="false" outlineLevel="0" collapsed="false">
      <c r="AE620" s="18"/>
    </row>
    <row r="621" customFormat="false" ht="12.75" hidden="true" customHeight="false" outlineLevel="0" collapsed="false">
      <c r="AE621" s="18"/>
    </row>
    <row r="622" customFormat="false" ht="12.75" hidden="true" customHeight="false" outlineLevel="0" collapsed="false">
      <c r="AE622" s="18"/>
    </row>
    <row r="623" customFormat="false" ht="12.75" hidden="true" customHeight="false" outlineLevel="0" collapsed="false">
      <c r="AE623" s="18"/>
    </row>
    <row r="624" customFormat="false" ht="12.75" hidden="true" customHeight="false" outlineLevel="0" collapsed="false">
      <c r="AE624" s="18"/>
    </row>
    <row r="625" customFormat="false" ht="12.75" hidden="true" customHeight="false" outlineLevel="0" collapsed="false">
      <c r="AE625" s="18"/>
    </row>
    <row r="626" customFormat="false" ht="12.75" hidden="true" customHeight="false" outlineLevel="0" collapsed="false">
      <c r="AE626" s="18"/>
    </row>
    <row r="627" customFormat="false" ht="12.75" hidden="true" customHeight="false" outlineLevel="0" collapsed="false">
      <c r="AE627" s="18"/>
    </row>
    <row r="628" customFormat="false" ht="12.75" hidden="true" customHeight="false" outlineLevel="0" collapsed="false">
      <c r="AE628" s="18"/>
    </row>
    <row r="629" customFormat="false" ht="12.75" hidden="true" customHeight="false" outlineLevel="0" collapsed="false">
      <c r="AE629" s="18"/>
    </row>
    <row r="630" customFormat="false" ht="12.75" hidden="true" customHeight="false" outlineLevel="0" collapsed="false">
      <c r="AE630" s="18"/>
    </row>
    <row r="631" customFormat="false" ht="12.75" hidden="true" customHeight="false" outlineLevel="0" collapsed="false">
      <c r="AE631" s="18"/>
    </row>
    <row r="632" customFormat="false" ht="12.75" hidden="true" customHeight="false" outlineLevel="0" collapsed="false">
      <c r="AE632" s="18"/>
    </row>
    <row r="633" customFormat="false" ht="12.75" hidden="true" customHeight="false" outlineLevel="0" collapsed="false">
      <c r="AE633" s="18"/>
    </row>
    <row r="634" customFormat="false" ht="12.75" hidden="true" customHeight="false" outlineLevel="0" collapsed="false">
      <c r="AE634" s="18"/>
    </row>
    <row r="635" customFormat="false" ht="12.75" hidden="true" customHeight="false" outlineLevel="0" collapsed="false">
      <c r="AE635" s="18"/>
    </row>
    <row r="636" customFormat="false" ht="12.75" hidden="true" customHeight="false" outlineLevel="0" collapsed="false">
      <c r="AE636" s="18"/>
    </row>
    <row r="637" customFormat="false" ht="12.75" hidden="true" customHeight="false" outlineLevel="0" collapsed="false">
      <c r="AE637" s="18"/>
    </row>
    <row r="638" customFormat="false" ht="12.75" hidden="true" customHeight="false" outlineLevel="0" collapsed="false">
      <c r="AE638" s="18"/>
    </row>
    <row r="639" customFormat="false" ht="12.75" hidden="true" customHeight="false" outlineLevel="0" collapsed="false">
      <c r="AE639" s="18"/>
    </row>
    <row r="640" customFormat="false" ht="12.75" hidden="true" customHeight="false" outlineLevel="0" collapsed="false">
      <c r="AE640" s="18"/>
    </row>
    <row r="641" customFormat="false" ht="12.75" hidden="true" customHeight="false" outlineLevel="0" collapsed="false">
      <c r="AE641" s="18"/>
    </row>
    <row r="642" customFormat="false" ht="12.75" hidden="true" customHeight="false" outlineLevel="0" collapsed="false">
      <c r="AE642" s="18"/>
    </row>
    <row r="643" customFormat="false" ht="12.75" hidden="true" customHeight="false" outlineLevel="0" collapsed="false">
      <c r="AE643" s="18"/>
    </row>
    <row r="644" customFormat="false" ht="12.75" hidden="true" customHeight="false" outlineLevel="0" collapsed="false">
      <c r="AE644" s="18"/>
    </row>
    <row r="645" customFormat="false" ht="12.75" hidden="true" customHeight="false" outlineLevel="0" collapsed="false">
      <c r="AE645" s="18"/>
    </row>
    <row r="646" customFormat="false" ht="12.75" hidden="true" customHeight="false" outlineLevel="0" collapsed="false">
      <c r="AE646" s="18"/>
    </row>
    <row r="647" customFormat="false" ht="12.75" hidden="true" customHeight="false" outlineLevel="0" collapsed="false">
      <c r="AE647" s="18"/>
    </row>
    <row r="648" customFormat="false" ht="12.75" hidden="true" customHeight="false" outlineLevel="0" collapsed="false">
      <c r="AE648" s="18"/>
    </row>
    <row r="649" customFormat="false" ht="12.75" hidden="true" customHeight="false" outlineLevel="0" collapsed="false">
      <c r="AE649" s="18"/>
    </row>
    <row r="650" customFormat="false" ht="12.75" hidden="true" customHeight="false" outlineLevel="0" collapsed="false">
      <c r="AE650" s="18"/>
    </row>
    <row r="651" customFormat="false" ht="12.75" hidden="true" customHeight="false" outlineLevel="0" collapsed="false">
      <c r="AE651" s="18"/>
    </row>
    <row r="652" customFormat="false" ht="12.75" hidden="true" customHeight="false" outlineLevel="0" collapsed="false">
      <c r="AE652" s="18"/>
    </row>
    <row r="653" customFormat="false" ht="12.75" hidden="true" customHeight="false" outlineLevel="0" collapsed="false">
      <c r="AE653" s="18"/>
    </row>
    <row r="654" customFormat="false" ht="12.75" hidden="true" customHeight="false" outlineLevel="0" collapsed="false">
      <c r="AE654" s="18"/>
    </row>
    <row r="655" customFormat="false" ht="12.75" hidden="true" customHeight="false" outlineLevel="0" collapsed="false">
      <c r="AE655" s="18"/>
    </row>
    <row r="656" customFormat="false" ht="12.75" hidden="true" customHeight="false" outlineLevel="0" collapsed="false">
      <c r="AE656" s="18"/>
    </row>
    <row r="657" customFormat="false" ht="12.75" hidden="true" customHeight="false" outlineLevel="0" collapsed="false">
      <c r="AE657" s="18"/>
    </row>
    <row r="658" customFormat="false" ht="12.75" hidden="true" customHeight="false" outlineLevel="0" collapsed="false">
      <c r="AE658" s="18"/>
    </row>
    <row r="659" customFormat="false" ht="12.75" hidden="true" customHeight="false" outlineLevel="0" collapsed="false">
      <c r="AE659" s="18"/>
    </row>
    <row r="660" customFormat="false" ht="12.75" hidden="true" customHeight="false" outlineLevel="0" collapsed="false">
      <c r="AE660" s="18"/>
    </row>
    <row r="661" customFormat="false" ht="12.75" hidden="true" customHeight="false" outlineLevel="0" collapsed="false">
      <c r="AE661" s="18"/>
    </row>
    <row r="662" customFormat="false" ht="12.75" hidden="true" customHeight="false" outlineLevel="0" collapsed="false">
      <c r="AE662" s="18"/>
    </row>
    <row r="663" customFormat="false" ht="12.75" hidden="true" customHeight="false" outlineLevel="0" collapsed="false">
      <c r="AE663" s="18"/>
    </row>
    <row r="664" customFormat="false" ht="12.75" hidden="true" customHeight="false" outlineLevel="0" collapsed="false">
      <c r="AE664" s="18"/>
    </row>
    <row r="665" customFormat="false" ht="12.75" hidden="true" customHeight="false" outlineLevel="0" collapsed="false">
      <c r="AE665" s="18"/>
    </row>
    <row r="666" customFormat="false" ht="12.75" hidden="true" customHeight="false" outlineLevel="0" collapsed="false">
      <c r="AE666" s="18"/>
    </row>
    <row r="667" customFormat="false" ht="12.75" hidden="true" customHeight="false" outlineLevel="0" collapsed="false">
      <c r="AE667" s="18"/>
    </row>
    <row r="668" customFormat="false" ht="12.75" hidden="true" customHeight="false" outlineLevel="0" collapsed="false">
      <c r="AE668" s="18"/>
    </row>
    <row r="669" customFormat="false" ht="12.75" hidden="true" customHeight="false" outlineLevel="0" collapsed="false">
      <c r="AE669" s="18"/>
    </row>
    <row r="670" customFormat="false" ht="12.75" hidden="true" customHeight="false" outlineLevel="0" collapsed="false">
      <c r="AE670" s="18"/>
    </row>
    <row r="671" customFormat="false" ht="12.75" hidden="true" customHeight="false" outlineLevel="0" collapsed="false">
      <c r="AE671" s="18"/>
    </row>
    <row r="672" customFormat="false" ht="12.75" hidden="true" customHeight="false" outlineLevel="0" collapsed="false">
      <c r="AE672" s="18"/>
    </row>
    <row r="673" customFormat="false" ht="12.75" hidden="true" customHeight="false" outlineLevel="0" collapsed="false">
      <c r="AE673" s="18"/>
    </row>
    <row r="674" customFormat="false" ht="12.75" hidden="true" customHeight="false" outlineLevel="0" collapsed="false">
      <c r="AE674" s="18"/>
    </row>
    <row r="675" customFormat="false" ht="12.75" hidden="true" customHeight="false" outlineLevel="0" collapsed="false">
      <c r="AE675" s="18"/>
    </row>
    <row r="676" customFormat="false" ht="12.75" hidden="true" customHeight="false" outlineLevel="0" collapsed="false">
      <c r="AE676" s="18"/>
    </row>
    <row r="677" customFormat="false" ht="12.75" hidden="true" customHeight="false" outlineLevel="0" collapsed="false">
      <c r="AE677" s="18"/>
    </row>
    <row r="678" customFormat="false" ht="12.75" hidden="true" customHeight="false" outlineLevel="0" collapsed="false">
      <c r="AE678" s="18"/>
    </row>
    <row r="679" customFormat="false" ht="12.75" hidden="true" customHeight="false" outlineLevel="0" collapsed="false">
      <c r="AE679" s="18"/>
    </row>
    <row r="680" customFormat="false" ht="12.75" hidden="true" customHeight="false" outlineLevel="0" collapsed="false">
      <c r="AE680" s="18"/>
    </row>
    <row r="681" customFormat="false" ht="12.75" hidden="true" customHeight="false" outlineLevel="0" collapsed="false">
      <c r="AE681" s="18"/>
    </row>
    <row r="682" customFormat="false" ht="12.75" hidden="true" customHeight="false" outlineLevel="0" collapsed="false">
      <c r="AE682" s="18"/>
    </row>
    <row r="683" customFormat="false" ht="12.75" hidden="true" customHeight="false" outlineLevel="0" collapsed="false">
      <c r="AE683" s="18"/>
    </row>
    <row r="684" customFormat="false" ht="12.75" hidden="true" customHeight="false" outlineLevel="0" collapsed="false">
      <c r="AE684" s="18"/>
    </row>
    <row r="685" customFormat="false" ht="12.75" hidden="true" customHeight="false" outlineLevel="0" collapsed="false">
      <c r="AE685" s="18"/>
    </row>
    <row r="686" customFormat="false" ht="12.75" hidden="true" customHeight="false" outlineLevel="0" collapsed="false">
      <c r="AE686" s="18"/>
    </row>
    <row r="687" customFormat="false" ht="12.75" hidden="true" customHeight="false" outlineLevel="0" collapsed="false">
      <c r="AE687" s="18"/>
    </row>
    <row r="688" customFormat="false" ht="12.75" hidden="true" customHeight="false" outlineLevel="0" collapsed="false">
      <c r="AE688" s="18"/>
    </row>
    <row r="689" customFormat="false" ht="12.75" hidden="true" customHeight="false" outlineLevel="0" collapsed="false">
      <c r="AE689" s="18"/>
    </row>
    <row r="690" customFormat="false" ht="12.75" hidden="true" customHeight="false" outlineLevel="0" collapsed="false">
      <c r="AE690" s="18"/>
    </row>
    <row r="691" customFormat="false" ht="12.75" hidden="true" customHeight="false" outlineLevel="0" collapsed="false">
      <c r="AE691" s="18"/>
    </row>
    <row r="692" customFormat="false" ht="12.75" hidden="true" customHeight="false" outlineLevel="0" collapsed="false">
      <c r="AE692" s="18"/>
    </row>
    <row r="693" customFormat="false" ht="12.75" hidden="true" customHeight="false" outlineLevel="0" collapsed="false">
      <c r="AE693" s="18"/>
    </row>
    <row r="694" customFormat="false" ht="12.75" hidden="true" customHeight="false" outlineLevel="0" collapsed="false">
      <c r="AE694" s="18"/>
    </row>
    <row r="695" customFormat="false" ht="12.75" hidden="true" customHeight="false" outlineLevel="0" collapsed="false">
      <c r="AE695" s="18"/>
    </row>
    <row r="696" customFormat="false" ht="12.75" hidden="true" customHeight="false" outlineLevel="0" collapsed="false">
      <c r="AE696" s="18"/>
    </row>
    <row r="697" customFormat="false" ht="12.75" hidden="true" customHeight="false" outlineLevel="0" collapsed="false">
      <c r="AE697" s="18"/>
    </row>
    <row r="698" customFormat="false" ht="12.75" hidden="true" customHeight="false" outlineLevel="0" collapsed="false">
      <c r="AE698" s="18"/>
    </row>
    <row r="699" customFormat="false" ht="12.75" hidden="true" customHeight="false" outlineLevel="0" collapsed="false">
      <c r="AE699" s="18"/>
    </row>
    <row r="700" customFormat="false" ht="12.75" hidden="true" customHeight="false" outlineLevel="0" collapsed="false">
      <c r="AE700" s="18"/>
    </row>
    <row r="701" customFormat="false" ht="12.75" hidden="true" customHeight="false" outlineLevel="0" collapsed="false">
      <c r="AE701" s="18"/>
    </row>
    <row r="702" customFormat="false" ht="12.75" hidden="true" customHeight="false" outlineLevel="0" collapsed="false">
      <c r="AE702" s="18"/>
    </row>
    <row r="703" customFormat="false" ht="12.75" hidden="true" customHeight="false" outlineLevel="0" collapsed="false">
      <c r="AE703" s="18"/>
    </row>
    <row r="704" customFormat="false" ht="12.75" hidden="true" customHeight="false" outlineLevel="0" collapsed="false">
      <c r="AE704" s="18"/>
    </row>
    <row r="705" customFormat="false" ht="12.75" hidden="true" customHeight="false" outlineLevel="0" collapsed="false">
      <c r="AE705" s="18"/>
    </row>
    <row r="706" customFormat="false" ht="12.75" hidden="true" customHeight="false" outlineLevel="0" collapsed="false">
      <c r="AE706" s="18"/>
    </row>
    <row r="707" customFormat="false" ht="12.75" hidden="true" customHeight="false" outlineLevel="0" collapsed="false">
      <c r="AE707" s="18"/>
    </row>
    <row r="708" customFormat="false" ht="12.75" hidden="true" customHeight="false" outlineLevel="0" collapsed="false">
      <c r="AE708" s="18"/>
    </row>
    <row r="709" customFormat="false" ht="12.75" hidden="true" customHeight="false" outlineLevel="0" collapsed="false">
      <c r="AE709" s="18"/>
    </row>
    <row r="710" customFormat="false" ht="12.75" hidden="true" customHeight="false" outlineLevel="0" collapsed="false">
      <c r="AE710" s="18"/>
    </row>
    <row r="711" customFormat="false" ht="12.75" hidden="true" customHeight="false" outlineLevel="0" collapsed="false">
      <c r="AE711" s="18"/>
    </row>
    <row r="712" customFormat="false" ht="12.75" hidden="true" customHeight="false" outlineLevel="0" collapsed="false">
      <c r="AE712" s="18"/>
    </row>
    <row r="713" customFormat="false" ht="12.75" hidden="true" customHeight="false" outlineLevel="0" collapsed="false">
      <c r="AE713" s="18"/>
    </row>
    <row r="714" customFormat="false" ht="12.75" hidden="true" customHeight="false" outlineLevel="0" collapsed="false">
      <c r="AE714" s="18"/>
    </row>
    <row r="715" customFormat="false" ht="12.75" hidden="true" customHeight="false" outlineLevel="0" collapsed="false">
      <c r="AE715" s="18"/>
    </row>
    <row r="716" customFormat="false" ht="12.75" hidden="true" customHeight="false" outlineLevel="0" collapsed="false">
      <c r="AE716" s="18"/>
    </row>
    <row r="717" customFormat="false" ht="12.75" hidden="true" customHeight="false" outlineLevel="0" collapsed="false">
      <c r="AE717" s="18"/>
    </row>
    <row r="718" customFormat="false" ht="12.75" hidden="true" customHeight="false" outlineLevel="0" collapsed="false">
      <c r="AE718" s="18"/>
    </row>
    <row r="719" customFormat="false" ht="12.75" hidden="true" customHeight="false" outlineLevel="0" collapsed="false">
      <c r="AE719" s="18"/>
    </row>
    <row r="720" customFormat="false" ht="12.75" hidden="true" customHeight="false" outlineLevel="0" collapsed="false">
      <c r="AE720" s="18"/>
    </row>
    <row r="721" customFormat="false" ht="12.75" hidden="true" customHeight="false" outlineLevel="0" collapsed="false">
      <c r="AE721" s="18"/>
    </row>
    <row r="722" customFormat="false" ht="12.75" hidden="true" customHeight="false" outlineLevel="0" collapsed="false">
      <c r="AE722" s="18"/>
    </row>
    <row r="723" customFormat="false" ht="12.75" hidden="true" customHeight="false" outlineLevel="0" collapsed="false">
      <c r="AE723" s="18"/>
    </row>
    <row r="724" customFormat="false" ht="12.75" hidden="true" customHeight="false" outlineLevel="0" collapsed="false">
      <c r="AE724" s="18"/>
    </row>
    <row r="725" customFormat="false" ht="12.75" hidden="true" customHeight="false" outlineLevel="0" collapsed="false">
      <c r="AE725" s="18"/>
    </row>
    <row r="726" customFormat="false" ht="12.75" hidden="true" customHeight="false" outlineLevel="0" collapsed="false">
      <c r="AE726" s="18"/>
    </row>
    <row r="727" customFormat="false" ht="12.75" hidden="true" customHeight="false" outlineLevel="0" collapsed="false">
      <c r="AE727" s="18"/>
    </row>
    <row r="728" customFormat="false" ht="12.75" hidden="true" customHeight="false" outlineLevel="0" collapsed="false">
      <c r="AE728" s="18"/>
    </row>
    <row r="729" customFormat="false" ht="12.75" hidden="true" customHeight="false" outlineLevel="0" collapsed="false">
      <c r="AE729" s="18"/>
    </row>
    <row r="730" customFormat="false" ht="12.75" hidden="true" customHeight="false" outlineLevel="0" collapsed="false">
      <c r="AE730" s="18"/>
    </row>
    <row r="731" customFormat="false" ht="12.75" hidden="true" customHeight="false" outlineLevel="0" collapsed="false">
      <c r="AE731" s="18"/>
    </row>
    <row r="732" customFormat="false" ht="12.75" hidden="true" customHeight="false" outlineLevel="0" collapsed="false">
      <c r="AE732" s="18"/>
    </row>
    <row r="733" customFormat="false" ht="12.75" hidden="true" customHeight="false" outlineLevel="0" collapsed="false">
      <c r="AE733" s="18"/>
    </row>
    <row r="734" customFormat="false" ht="12.75" hidden="true" customHeight="false" outlineLevel="0" collapsed="false">
      <c r="AE734" s="18"/>
    </row>
    <row r="735" customFormat="false" ht="12.75" hidden="true" customHeight="false" outlineLevel="0" collapsed="false">
      <c r="AE735" s="18"/>
    </row>
    <row r="736" customFormat="false" ht="12.75" hidden="true" customHeight="false" outlineLevel="0" collapsed="false">
      <c r="AE736" s="18"/>
    </row>
    <row r="737" customFormat="false" ht="12.75" hidden="true" customHeight="false" outlineLevel="0" collapsed="false">
      <c r="AE737" s="18"/>
    </row>
    <row r="738" customFormat="false" ht="12.75" hidden="true" customHeight="false" outlineLevel="0" collapsed="false">
      <c r="AE738" s="18"/>
    </row>
    <row r="739" customFormat="false" ht="12.75" hidden="true" customHeight="false" outlineLevel="0" collapsed="false">
      <c r="AE739" s="18"/>
    </row>
    <row r="740" customFormat="false" ht="12.75" hidden="true" customHeight="false" outlineLevel="0" collapsed="false">
      <c r="AE740" s="18"/>
    </row>
    <row r="741" customFormat="false" ht="12.75" hidden="true" customHeight="false" outlineLevel="0" collapsed="false">
      <c r="AE741" s="18"/>
    </row>
    <row r="742" customFormat="false" ht="12.75" hidden="true" customHeight="false" outlineLevel="0" collapsed="false">
      <c r="AE742" s="18"/>
    </row>
    <row r="743" customFormat="false" ht="12.75" hidden="true" customHeight="false" outlineLevel="0" collapsed="false">
      <c r="AE743" s="18"/>
    </row>
    <row r="744" customFormat="false" ht="12.75" hidden="true" customHeight="false" outlineLevel="0" collapsed="false">
      <c r="AE744" s="18"/>
    </row>
    <row r="745" customFormat="false" ht="12.75" hidden="true" customHeight="false" outlineLevel="0" collapsed="false">
      <c r="AE745" s="18"/>
    </row>
    <row r="746" customFormat="false" ht="12.75" hidden="true" customHeight="false" outlineLevel="0" collapsed="false">
      <c r="AE746" s="18"/>
    </row>
    <row r="747" customFormat="false" ht="12.75" hidden="true" customHeight="false" outlineLevel="0" collapsed="false">
      <c r="AE747" s="18"/>
    </row>
    <row r="748" customFormat="false" ht="12.75" hidden="true" customHeight="false" outlineLevel="0" collapsed="false">
      <c r="AE748" s="18"/>
    </row>
    <row r="749" customFormat="false" ht="12.75" hidden="true" customHeight="false" outlineLevel="0" collapsed="false">
      <c r="AE749" s="18"/>
    </row>
    <row r="750" customFormat="false" ht="12.75" hidden="true" customHeight="false" outlineLevel="0" collapsed="false">
      <c r="AE750" s="18"/>
    </row>
    <row r="751" customFormat="false" ht="12.75" hidden="true" customHeight="false" outlineLevel="0" collapsed="false">
      <c r="AE751" s="18"/>
    </row>
    <row r="752" customFormat="false" ht="12.75" hidden="true" customHeight="false" outlineLevel="0" collapsed="false">
      <c r="AE752" s="18"/>
    </row>
    <row r="753" customFormat="false" ht="12.75" hidden="true" customHeight="false" outlineLevel="0" collapsed="false">
      <c r="AE753" s="18"/>
    </row>
    <row r="754" customFormat="false" ht="12.75" hidden="true" customHeight="false" outlineLevel="0" collapsed="false">
      <c r="AE754" s="18"/>
    </row>
    <row r="755" customFormat="false" ht="12.75" hidden="true" customHeight="false" outlineLevel="0" collapsed="false">
      <c r="AE755" s="18"/>
    </row>
    <row r="756" customFormat="false" ht="12.75" hidden="true" customHeight="false" outlineLevel="0" collapsed="false">
      <c r="AE756" s="18"/>
    </row>
    <row r="757" customFormat="false" ht="12.75" hidden="true" customHeight="false" outlineLevel="0" collapsed="false">
      <c r="AE757" s="18"/>
    </row>
    <row r="758" customFormat="false" ht="12.75" hidden="true" customHeight="false" outlineLevel="0" collapsed="false">
      <c r="AE758" s="18"/>
    </row>
    <row r="759" customFormat="false" ht="12.75" hidden="true" customHeight="false" outlineLevel="0" collapsed="false">
      <c r="AE759" s="18"/>
    </row>
    <row r="760" customFormat="false" ht="12.75" hidden="true" customHeight="false" outlineLevel="0" collapsed="false">
      <c r="AE760" s="18"/>
    </row>
    <row r="761" customFormat="false" ht="12.75" hidden="true" customHeight="false" outlineLevel="0" collapsed="false">
      <c r="AE761" s="18"/>
    </row>
    <row r="762" customFormat="false" ht="12.75" hidden="true" customHeight="false" outlineLevel="0" collapsed="false">
      <c r="AE762" s="18"/>
    </row>
    <row r="763" customFormat="false" ht="12.75" hidden="true" customHeight="false" outlineLevel="0" collapsed="false">
      <c r="AE763" s="18"/>
    </row>
    <row r="764" customFormat="false" ht="12.75" hidden="true" customHeight="false" outlineLevel="0" collapsed="false">
      <c r="AE764" s="18"/>
    </row>
    <row r="765" customFormat="false" ht="12.75" hidden="true" customHeight="false" outlineLevel="0" collapsed="false">
      <c r="AE765" s="18"/>
    </row>
    <row r="766" customFormat="false" ht="12.75" hidden="true" customHeight="false" outlineLevel="0" collapsed="false">
      <c r="AE766" s="18"/>
    </row>
    <row r="767" customFormat="false" ht="12.75" hidden="true" customHeight="false" outlineLevel="0" collapsed="false">
      <c r="AE767" s="18"/>
    </row>
    <row r="768" customFormat="false" ht="12.75" hidden="true" customHeight="false" outlineLevel="0" collapsed="false">
      <c r="AE768" s="18"/>
    </row>
    <row r="769" customFormat="false" ht="12.75" hidden="true" customHeight="false" outlineLevel="0" collapsed="false">
      <c r="AE769" s="18"/>
    </row>
  </sheetData>
  <autoFilter ref="B5:B7"/>
  <mergeCells count="11">
    <mergeCell ref="B1:B2"/>
    <mergeCell ref="A5:A6"/>
    <mergeCell ref="B5:B6"/>
    <mergeCell ref="C5:E5"/>
    <mergeCell ref="G5:I5"/>
    <mergeCell ref="K5:M5"/>
    <mergeCell ref="O5:Q5"/>
    <mergeCell ref="S5:U5"/>
    <mergeCell ref="W5:Y5"/>
    <mergeCell ref="AA5:AC5"/>
    <mergeCell ref="AE5:AE6"/>
  </mergeCells>
  <dataValidations count="3">
    <dataValidation allowBlank="true" errorStyle="stop" operator="between" showDropDown="false" showErrorMessage="true" showInputMessage="false" sqref="C7:D261 G7:H261 K7:L261 O7:P261 S7:T261 W7:X261 AA7:AB261" type="list">
      <formula1>TimesAll</formula1>
      <formula2>0</formula2>
    </dataValidation>
    <dataValidation allowBlank="true" errorStyle="stop" operator="between" showDropDown="false" showErrorMessage="true" showInputMessage="false" sqref="D2:E3 H2:I3 L2:M3 P2:Q3 T2:U3 X2:Y3 AB2:AC3" type="list">
      <formula1>LunchTime</formula1>
      <formula2>0</formula2>
    </dataValidation>
    <dataValidation allowBlank="true" errorStyle="stop" operator="between" showDropDown="false" showErrorMessage="true" showInputMessage="false" sqref="E7:E261 I7:I261 M7:M261 Q7:Q261 U7:U261 Y7:Y261 AC7:AC261" type="list">
      <formula1>LunchTime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odule2.CopyTimes">
                <anchor moveWithCells="true" sizeWithCells="false">
                  <from>
                    <xdr:col>2</xdr:col>
                    <xdr:colOff>20160</xdr:colOff>
                    <xdr:row>2</xdr:row>
                    <xdr:rowOff>142920</xdr:rowOff>
                  </from>
                  <to>
                    <xdr:col>6</xdr:col>
                    <xdr:colOff>171720</xdr:colOff>
                    <xdr:row>4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6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5" activeCellId="0" sqref="B5:B6"/>
    </sheetView>
  </sheetViews>
  <sheetFormatPr defaultColWidth="9.13671875" defaultRowHeight="12.75" zeroHeight="true" outlineLevelRow="0" outlineLevelCol="0"/>
  <cols>
    <col collapsed="false" customWidth="true" hidden="false" outlineLevel="0" max="1" min="1" style="18" width="9.28"/>
    <col collapsed="false" customWidth="true" hidden="false" outlineLevel="0" max="2" min="2" style="18" width="20.7"/>
    <col collapsed="false" customWidth="true" hidden="false" outlineLevel="0" max="4" min="3" style="19" width="8.28"/>
    <col collapsed="false" customWidth="true" hidden="false" outlineLevel="0" max="5" min="5" style="18" width="8.28"/>
    <col collapsed="false" customWidth="true" hidden="true" outlineLevel="0" max="6" min="6" style="18" width="8.28"/>
    <col collapsed="false" customWidth="true" hidden="false" outlineLevel="0" max="8" min="7" style="19" width="8.28"/>
    <col collapsed="false" customWidth="true" hidden="false" outlineLevel="0" max="9" min="9" style="18" width="8.28"/>
    <col collapsed="false" customWidth="true" hidden="true" outlineLevel="0" max="10" min="10" style="18" width="8.28"/>
    <col collapsed="false" customWidth="true" hidden="false" outlineLevel="0" max="12" min="11" style="19" width="8.28"/>
    <col collapsed="false" customWidth="true" hidden="false" outlineLevel="0" max="13" min="13" style="18" width="8.28"/>
    <col collapsed="false" customWidth="true" hidden="true" outlineLevel="0" max="14" min="14" style="18" width="8.28"/>
    <col collapsed="false" customWidth="true" hidden="false" outlineLevel="0" max="16" min="15" style="19" width="8.28"/>
    <col collapsed="false" customWidth="true" hidden="false" outlineLevel="0" max="17" min="17" style="18" width="8.28"/>
    <col collapsed="false" customWidth="true" hidden="true" outlineLevel="0" max="18" min="18" style="18" width="8.28"/>
    <col collapsed="false" customWidth="true" hidden="false" outlineLevel="0" max="20" min="19" style="19" width="8.28"/>
    <col collapsed="false" customWidth="true" hidden="false" outlineLevel="0" max="21" min="21" style="18" width="8.28"/>
    <col collapsed="false" customWidth="true" hidden="true" outlineLevel="0" max="22" min="22" style="18" width="8.28"/>
    <col collapsed="false" customWidth="true" hidden="false" outlineLevel="0" max="24" min="23" style="19" width="8.28"/>
    <col collapsed="false" customWidth="true" hidden="false" outlineLevel="0" max="25" min="25" style="18" width="8.28"/>
    <col collapsed="false" customWidth="true" hidden="true" outlineLevel="0" max="26" min="26" style="18" width="8.28"/>
    <col collapsed="false" customWidth="true" hidden="false" outlineLevel="0" max="28" min="27" style="19" width="8.28"/>
    <col collapsed="false" customWidth="true" hidden="false" outlineLevel="0" max="29" min="29" style="18" width="8.28"/>
    <col collapsed="false" customWidth="true" hidden="true" outlineLevel="0" max="30" min="30" style="18" width="7.7"/>
    <col collapsed="false" customWidth="true" hidden="false" outlineLevel="0" max="31" min="31" style="20" width="12.28"/>
    <col collapsed="false" customWidth="true" hidden="false" outlineLevel="0" max="32" min="32" style="18" width="0.99"/>
    <col collapsed="false" customWidth="false" hidden="false" outlineLevel="0" max="33" min="33" style="18" width="9.14"/>
    <col collapsed="false" customWidth="false" hidden="true" outlineLevel="0" max="36" min="34" style="18" width="9.14"/>
    <col collapsed="false" customWidth="true" hidden="true" outlineLevel="0" max="37" min="37" style="18" width="13.85"/>
    <col collapsed="false" customWidth="false" hidden="true" outlineLevel="0" max="257" min="38" style="18" width="9.14"/>
  </cols>
  <sheetData>
    <row r="1" customFormat="false" ht="4.5" hidden="false" customHeight="true" outlineLevel="0" collapsed="false">
      <c r="A1" s="21" t="n">
        <v>11</v>
      </c>
      <c r="B1" s="22" t="s">
        <v>42</v>
      </c>
      <c r="C1" s="23"/>
      <c r="D1" s="23"/>
      <c r="E1" s="21"/>
      <c r="G1" s="23"/>
      <c r="H1" s="23"/>
      <c r="I1" s="21"/>
      <c r="K1" s="23"/>
      <c r="L1" s="23"/>
      <c r="M1" s="21"/>
      <c r="O1" s="23"/>
      <c r="P1" s="23"/>
      <c r="Q1" s="21"/>
      <c r="S1" s="23"/>
      <c r="T1" s="23"/>
      <c r="U1" s="21"/>
      <c r="W1" s="23"/>
      <c r="X1" s="23"/>
      <c r="Y1" s="21"/>
      <c r="AA1" s="23"/>
      <c r="AB1" s="23"/>
      <c r="AC1" s="21"/>
      <c r="AE1" s="24"/>
      <c r="AK1" s="25" t="n">
        <f aca="true">TODAY()</f>
        <v>46232</v>
      </c>
    </row>
    <row r="2" customFormat="false" ht="12.75" hidden="false" customHeight="true" outlineLevel="0" collapsed="false">
      <c r="A2" s="99" t="s">
        <v>24</v>
      </c>
      <c r="B2" s="22"/>
      <c r="C2" s="27"/>
      <c r="D2" s="28"/>
      <c r="E2" s="29"/>
      <c r="F2" s="30"/>
      <c r="G2" s="31"/>
      <c r="H2" s="28"/>
      <c r="I2" s="29"/>
      <c r="J2" s="30"/>
      <c r="K2" s="31"/>
      <c r="L2" s="28"/>
      <c r="M2" s="29"/>
      <c r="N2" s="30"/>
      <c r="O2" s="31"/>
      <c r="P2" s="28"/>
      <c r="Q2" s="29"/>
      <c r="R2" s="30"/>
      <c r="S2" s="31"/>
      <c r="T2" s="28"/>
      <c r="U2" s="29"/>
      <c r="V2" s="30"/>
      <c r="W2" s="31"/>
      <c r="X2" s="28"/>
      <c r="Y2" s="29"/>
      <c r="Z2" s="30"/>
      <c r="AA2" s="31"/>
      <c r="AB2" s="32"/>
      <c r="AC2" s="33"/>
      <c r="AE2" s="100" t="s">
        <v>24</v>
      </c>
      <c r="AI2" s="34" t="n">
        <v>0.25</v>
      </c>
      <c r="AJ2" s="35" t="n">
        <v>0</v>
      </c>
      <c r="AK2" s="36" t="n">
        <f aca="false">DATE(YEAR(TodaysDate),1,1)</f>
        <v>46023</v>
      </c>
    </row>
    <row r="3" customFormat="false" ht="12.75" hidden="false" customHeight="true" outlineLevel="0" collapsed="false">
      <c r="A3" s="101" t="n">
        <f aca="false">AE3</f>
        <v>0</v>
      </c>
      <c r="B3" s="102" t="n">
        <f aca="false">Week10!B4+1</f>
        <v>38057</v>
      </c>
      <c r="C3" s="39"/>
      <c r="D3" s="40"/>
      <c r="E3" s="41"/>
      <c r="F3" s="42"/>
      <c r="G3" s="43"/>
      <c r="H3" s="40"/>
      <c r="I3" s="41"/>
      <c r="J3" s="42"/>
      <c r="K3" s="43"/>
      <c r="L3" s="44"/>
      <c r="M3" s="45"/>
      <c r="N3" s="42"/>
      <c r="O3" s="43"/>
      <c r="P3" s="44"/>
      <c r="Q3" s="45"/>
      <c r="R3" s="42"/>
      <c r="S3" s="43"/>
      <c r="T3" s="44"/>
      <c r="U3" s="45"/>
      <c r="V3" s="42"/>
      <c r="W3" s="43"/>
      <c r="X3" s="44"/>
      <c r="Y3" s="45"/>
      <c r="Z3" s="42"/>
      <c r="AA3" s="43"/>
      <c r="AB3" s="46"/>
      <c r="AC3" s="47"/>
      <c r="AE3" s="103" t="n">
        <f aca="false">SUM($AE$7:$AE$101)</f>
        <v>0</v>
      </c>
      <c r="AI3" s="34" t="n">
        <v>0.260416666666667</v>
      </c>
      <c r="AJ3" s="35" t="n">
        <v>0.00347222222222222</v>
      </c>
      <c r="AK3" s="36" t="n">
        <f aca="false">AK2+1</f>
        <v>46024</v>
      </c>
    </row>
    <row r="4" customFormat="false" ht="13.5" hidden="false" customHeight="true" outlineLevel="0" collapsed="false">
      <c r="A4" s="48" t="s">
        <v>27</v>
      </c>
      <c r="B4" s="49" t="n">
        <f aca="false">B3+6</f>
        <v>38063</v>
      </c>
      <c r="C4" s="50"/>
      <c r="D4" s="51"/>
      <c r="E4" s="52"/>
      <c r="F4" s="53"/>
      <c r="G4" s="54"/>
      <c r="H4" s="54"/>
      <c r="I4" s="53"/>
      <c r="J4" s="53"/>
      <c r="K4" s="54"/>
      <c r="L4" s="54"/>
      <c r="M4" s="53"/>
      <c r="N4" s="53"/>
      <c r="O4" s="54"/>
      <c r="P4" s="54"/>
      <c r="Q4" s="53"/>
      <c r="R4" s="53"/>
      <c r="S4" s="54"/>
      <c r="T4" s="54"/>
      <c r="U4" s="53"/>
      <c r="V4" s="53"/>
      <c r="W4" s="54"/>
      <c r="X4" s="54"/>
      <c r="Y4" s="53"/>
      <c r="Z4" s="53"/>
      <c r="AA4" s="54"/>
      <c r="AB4" s="54"/>
      <c r="AC4" s="53"/>
      <c r="AD4" s="53"/>
      <c r="AE4" s="55"/>
      <c r="AI4" s="34" t="n">
        <v>0.270833333333333</v>
      </c>
      <c r="AJ4" s="35" t="n">
        <v>0.00694444444444444</v>
      </c>
      <c r="AK4" s="36" t="n">
        <f aca="false">AK3+1</f>
        <v>46025</v>
      </c>
    </row>
    <row r="5" customFormat="false" ht="25.5" hidden="false" customHeight="true" outlineLevel="0" collapsed="false">
      <c r="A5" s="104" t="s">
        <v>28</v>
      </c>
      <c r="B5" s="105" t="s">
        <v>33</v>
      </c>
      <c r="C5" s="58" t="n">
        <f aca="false">B3</f>
        <v>38057</v>
      </c>
      <c r="D5" s="58"/>
      <c r="E5" s="58"/>
      <c r="F5" s="59"/>
      <c r="G5" s="58" t="n">
        <f aca="false">C5+1</f>
        <v>38058</v>
      </c>
      <c r="H5" s="58"/>
      <c r="I5" s="58" t="str">
        <f aca="false">"-Break"</f>
        <v>-Break</v>
      </c>
      <c r="J5" s="59"/>
      <c r="K5" s="58" t="n">
        <f aca="false">G5+1</f>
        <v>38059</v>
      </c>
      <c r="L5" s="58"/>
      <c r="M5" s="58" t="str">
        <f aca="false">"-Break"</f>
        <v>-Break</v>
      </c>
      <c r="N5" s="59"/>
      <c r="O5" s="58" t="n">
        <f aca="false">K5+1</f>
        <v>38060</v>
      </c>
      <c r="P5" s="58"/>
      <c r="Q5" s="58" t="str">
        <f aca="false">"-Break"</f>
        <v>-Break</v>
      </c>
      <c r="R5" s="59"/>
      <c r="S5" s="58" t="n">
        <f aca="false">O5+1</f>
        <v>38061</v>
      </c>
      <c r="T5" s="58"/>
      <c r="U5" s="58" t="str">
        <f aca="false">"-Break"</f>
        <v>-Break</v>
      </c>
      <c r="V5" s="59"/>
      <c r="W5" s="58" t="n">
        <f aca="false">S5+1</f>
        <v>38062</v>
      </c>
      <c r="X5" s="58"/>
      <c r="Y5" s="58" t="str">
        <f aca="false">"-Break"</f>
        <v>-Break</v>
      </c>
      <c r="Z5" s="59"/>
      <c r="AA5" s="58" t="n">
        <f aca="false">W5+1</f>
        <v>38063</v>
      </c>
      <c r="AB5" s="58"/>
      <c r="AC5" s="58" t="str">
        <f aca="false">"-Break"</f>
        <v>-Break</v>
      </c>
      <c r="AD5" s="59"/>
      <c r="AE5" s="60" t="s">
        <v>28</v>
      </c>
      <c r="AI5" s="34" t="n">
        <v>0.28125</v>
      </c>
      <c r="AJ5" s="35" t="n">
        <v>0.0104166666666667</v>
      </c>
      <c r="AK5" s="36" t="n">
        <f aca="false">AK4+1</f>
        <v>46026</v>
      </c>
    </row>
    <row r="6" customFormat="false" ht="13.5" hidden="false" customHeight="false" outlineLevel="0" collapsed="false">
      <c r="A6" s="104"/>
      <c r="B6" s="105"/>
      <c r="C6" s="62" t="s">
        <v>30</v>
      </c>
      <c r="D6" s="63" t="s">
        <v>31</v>
      </c>
      <c r="E6" s="64" t="str">
        <f aca="false">"-Break"</f>
        <v>-Break</v>
      </c>
      <c r="F6" s="65"/>
      <c r="G6" s="62" t="s">
        <v>30</v>
      </c>
      <c r="H6" s="63" t="s">
        <v>31</v>
      </c>
      <c r="I6" s="64" t="str">
        <f aca="false">"-Break"</f>
        <v>-Break</v>
      </c>
      <c r="J6" s="65"/>
      <c r="K6" s="62" t="s">
        <v>30</v>
      </c>
      <c r="L6" s="63" t="s">
        <v>31</v>
      </c>
      <c r="M6" s="64" t="str">
        <f aca="false">"-Break"</f>
        <v>-Break</v>
      </c>
      <c r="N6" s="65"/>
      <c r="O6" s="62" t="s">
        <v>30</v>
      </c>
      <c r="P6" s="63" t="s">
        <v>31</v>
      </c>
      <c r="Q6" s="64" t="str">
        <f aca="false">"-Break"</f>
        <v>-Break</v>
      </c>
      <c r="R6" s="65"/>
      <c r="S6" s="62" t="s">
        <v>30</v>
      </c>
      <c r="T6" s="63" t="s">
        <v>31</v>
      </c>
      <c r="U6" s="64" t="str">
        <f aca="false">"-Break"</f>
        <v>-Break</v>
      </c>
      <c r="V6" s="65"/>
      <c r="W6" s="62" t="s">
        <v>30</v>
      </c>
      <c r="X6" s="63" t="s">
        <v>31</v>
      </c>
      <c r="Y6" s="64" t="str">
        <f aca="false">"-Break"</f>
        <v>-Break</v>
      </c>
      <c r="Z6" s="65"/>
      <c r="AA6" s="62" t="s">
        <v>30</v>
      </c>
      <c r="AB6" s="66" t="s">
        <v>31</v>
      </c>
      <c r="AC6" s="64" t="str">
        <f aca="false">"-Break"</f>
        <v>-Break</v>
      </c>
      <c r="AD6" s="59"/>
      <c r="AE6" s="60"/>
      <c r="AI6" s="34" t="n">
        <v>0.291666666666667</v>
      </c>
      <c r="AJ6" s="35" t="n">
        <v>0.0138888888888889</v>
      </c>
      <c r="AK6" s="36" t="n">
        <f aca="false">AK5+1</f>
        <v>46027</v>
      </c>
    </row>
    <row r="7" customFormat="false" ht="12.75" hidden="false" customHeight="false" outlineLevel="0" collapsed="false">
      <c r="A7" s="67" t="n">
        <f aca="false">AE7*24</f>
        <v>0</v>
      </c>
      <c r="B7" s="106"/>
      <c r="C7" s="69"/>
      <c r="D7" s="69"/>
      <c r="E7" s="70"/>
      <c r="F7" s="71" t="n">
        <f aca="false">IF(NOT(AND(ISNUMBER(C7),ISNUMBER(D7))),0,IF(C7&gt;D7,(1+D7-SUM(LunchSat,OtherSat))-C7,D7-C7-SUM(LunchSat,OtherSat)))</f>
        <v>0</v>
      </c>
      <c r="G7" s="69"/>
      <c r="H7" s="69"/>
      <c r="I7" s="70"/>
      <c r="J7" s="71" t="n">
        <f aca="false">IF(NOT(AND(ISNUMBER(G7),ISNUMBER(H7))),0,IF(G7&gt;H7,(1+H7-SUM(LunchSun,OtherSun))-G7,H7-G7-SUM(LunchSun,OtherSun)))</f>
        <v>0</v>
      </c>
      <c r="K7" s="69"/>
      <c r="L7" s="69"/>
      <c r="M7" s="70"/>
      <c r="N7" s="71" t="n">
        <f aca="false">IF(NOT(AND(ISNUMBER(K7),ISNUMBER(L7))),0,IF(K7&gt;L7,(1+L7-SUM(LunchMon,OtherMon))-K7,L7-K7-SUM(LunchMon,OtherMon)))</f>
        <v>0</v>
      </c>
      <c r="O7" s="69"/>
      <c r="P7" s="69"/>
      <c r="Q7" s="70"/>
      <c r="R7" s="71" t="n">
        <f aca="false">IF(NOT(AND(ISNUMBER(O7),ISNUMBER(P7))),0,IF(O7&gt;P7,(1+P7-SUM(LunchTue,OtherTue))-O7,P7-O7-SUM(LunchTue,OtherTue)))</f>
        <v>0</v>
      </c>
      <c r="S7" s="69"/>
      <c r="T7" s="69"/>
      <c r="U7" s="70"/>
      <c r="V7" s="71" t="n">
        <f aca="false">IF(NOT(AND(ISNUMBER(S7),ISNUMBER(T7))),0,IF(S7&gt;T7,(1+T7-SUM(LunchWed,OtherWed))-S7,T7-S7-SUM(LunchWed,OtherWed)))</f>
        <v>0</v>
      </c>
      <c r="W7" s="69"/>
      <c r="X7" s="69"/>
      <c r="Y7" s="70"/>
      <c r="Z7" s="71" t="n">
        <f aca="false">IF(NOT(AND(ISNUMBER(W7),ISNUMBER(X7))),0,IF(W7&gt;X7,(1+X7-SUM(LunchThu,OtherThu))-W7,X7-W7-SUM(LunchThu,OtherThu)))</f>
        <v>0</v>
      </c>
      <c r="AA7" s="69"/>
      <c r="AB7" s="69"/>
      <c r="AC7" s="70"/>
      <c r="AD7" s="72" t="n">
        <f aca="false">IF(NOT(AND(ISNUMBER(AA7),ISNUMBER(AB7))),0,IF(AA7&gt;AB7,(1+AB7-SUM(LunchFri,OtherFri))-AA7,AB7-AA7-SUM(LunchFri,OtherFri)))</f>
        <v>0</v>
      </c>
      <c r="AE7" s="73" t="n">
        <f aca="false">SUM(F7,J7,N7,R7,V7,Z7,AD7)-SUM(E7,I7,M7,Q7,U7,Y7,AC7)</f>
        <v>0</v>
      </c>
      <c r="AI7" s="34" t="n">
        <v>0.302083333333333</v>
      </c>
      <c r="AJ7" s="35" t="n">
        <v>0.0173611111111111</v>
      </c>
      <c r="AK7" s="36" t="n">
        <f aca="false">AK6+1</f>
        <v>46028</v>
      </c>
    </row>
    <row r="8" customFormat="false" ht="12.75" hidden="false" customHeight="false" outlineLevel="0" collapsed="false">
      <c r="A8" s="74" t="n">
        <f aca="false">AE8*24</f>
        <v>0</v>
      </c>
      <c r="B8" s="107"/>
      <c r="C8" s="76"/>
      <c r="D8" s="76"/>
      <c r="E8" s="77"/>
      <c r="F8" s="78" t="n">
        <f aca="false">IF(NOT(AND(ISNUMBER(C8),ISNUMBER(D8))),0,IF(C8&gt;D8,(1+D8-SUM(LunchSat,OtherSat))-C8,D8-C8-SUM(LunchSat,OtherSat)))</f>
        <v>0</v>
      </c>
      <c r="G8" s="76"/>
      <c r="H8" s="76"/>
      <c r="I8" s="77"/>
      <c r="J8" s="78" t="n">
        <f aca="false">IF(NOT(AND(ISNUMBER(G8),ISNUMBER(H8))),0,IF(G8&gt;H8,(1+H8-SUM(LunchSun,OtherSun))-G8,H8-G8-SUM(LunchSun,OtherSun)))</f>
        <v>0</v>
      </c>
      <c r="K8" s="76"/>
      <c r="L8" s="76"/>
      <c r="M8" s="77"/>
      <c r="N8" s="78" t="n">
        <f aca="false">IF(NOT(AND(ISNUMBER(K8),ISNUMBER(L8))),0,IF(K8&gt;L8,(1+L8-SUM(LunchMon,OtherMon))-K8,L8-K8-SUM(LunchMon,OtherMon)))</f>
        <v>0</v>
      </c>
      <c r="O8" s="76"/>
      <c r="P8" s="76"/>
      <c r="Q8" s="77"/>
      <c r="R8" s="78" t="n">
        <f aca="false">IF(NOT(AND(ISNUMBER(O8),ISNUMBER(P8))),0,IF(O8&gt;P8,(1+P8-SUM(LunchTue,OtherTue))-O8,P8-O8-SUM(LunchTue,OtherTue)))</f>
        <v>0</v>
      </c>
      <c r="S8" s="76"/>
      <c r="T8" s="76"/>
      <c r="U8" s="77"/>
      <c r="V8" s="78" t="n">
        <f aca="false">IF(NOT(AND(ISNUMBER(S8),ISNUMBER(T8))),0,IF(S8&gt;T8,(1+T8-SUM(LunchWed,OtherWed))-S8,T8-S8-SUM(LunchWed,OtherWed)))</f>
        <v>0</v>
      </c>
      <c r="W8" s="76"/>
      <c r="X8" s="76"/>
      <c r="Y8" s="77"/>
      <c r="Z8" s="78" t="n">
        <f aca="false">IF(NOT(AND(ISNUMBER(W8),ISNUMBER(X8))),0,IF(W8&gt;X8,(1+X8-SUM(LunchThu,OtherThu))-W8,X8-W8-SUM(LunchThu,OtherThu)))</f>
        <v>0</v>
      </c>
      <c r="AA8" s="76"/>
      <c r="AB8" s="76"/>
      <c r="AC8" s="77"/>
      <c r="AD8" s="79" t="n">
        <f aca="false">IF(NOT(AND(ISNUMBER(AA8),ISNUMBER(AB8))),0,IF(AA8&gt;AB8,(1+AB8-SUM(LunchFri,OtherFri))-AA8,AB8-AA8-SUM(LunchFri,OtherFri)))</f>
        <v>0</v>
      </c>
      <c r="AE8" s="80" t="n">
        <f aca="false">SUM(F8,J8,N8,R8,V8,Z8,AD8)-SUM(E8,I8,M8,Q8,U8,Y8,AC8)</f>
        <v>0</v>
      </c>
      <c r="AI8" s="34" t="n">
        <v>0.3125</v>
      </c>
      <c r="AJ8" s="35" t="n">
        <v>0.0208333333333333</v>
      </c>
      <c r="AK8" s="36" t="n">
        <f aca="false">AK7+1</f>
        <v>46029</v>
      </c>
    </row>
    <row r="9" customFormat="false" ht="12.75" hidden="false" customHeight="false" outlineLevel="0" collapsed="false">
      <c r="A9" s="74" t="n">
        <f aca="false">AE9*24</f>
        <v>0</v>
      </c>
      <c r="B9" s="107"/>
      <c r="C9" s="81"/>
      <c r="D9" s="81"/>
      <c r="E9" s="82"/>
      <c r="F9" s="78" t="n">
        <f aca="false">IF(NOT(AND(ISNUMBER(C9),ISNUMBER(D9))),0,IF(C9&gt;D9,(1+D9-SUM(LunchSat,OtherSat))-C9,D9-C9-SUM(LunchSat,OtherSat)))</f>
        <v>0</v>
      </c>
      <c r="G9" s="81"/>
      <c r="H9" s="81"/>
      <c r="I9" s="82"/>
      <c r="J9" s="78" t="n">
        <f aca="false">IF(NOT(AND(ISNUMBER(G9),ISNUMBER(H9))),0,IF(G9&gt;H9,(1+H9-SUM(LunchSun,OtherSun))-G9,H9-G9-SUM(LunchSun,OtherSun)))</f>
        <v>0</v>
      </c>
      <c r="K9" s="81"/>
      <c r="L9" s="81"/>
      <c r="M9" s="82"/>
      <c r="N9" s="78" t="n">
        <f aca="false">IF(NOT(AND(ISNUMBER(K9),ISNUMBER(L9))),0,IF(K9&gt;L9,(1+L9-SUM(LunchMon,OtherMon))-K9,L9-K9-SUM(LunchMon,OtherMon)))</f>
        <v>0</v>
      </c>
      <c r="O9" s="81"/>
      <c r="P9" s="81"/>
      <c r="Q9" s="82"/>
      <c r="R9" s="78" t="n">
        <f aca="false">IF(NOT(AND(ISNUMBER(O9),ISNUMBER(P9))),0,IF(O9&gt;P9,(1+P9-SUM(LunchTue,OtherTue))-O9,P9-O9-SUM(LunchTue,OtherTue)))</f>
        <v>0</v>
      </c>
      <c r="S9" s="81"/>
      <c r="T9" s="81"/>
      <c r="U9" s="82"/>
      <c r="V9" s="78" t="n">
        <f aca="false">IF(NOT(AND(ISNUMBER(S9),ISNUMBER(T9))),0,IF(S9&gt;T9,(1+T9-SUM(LunchWed,OtherWed))-S9,T9-S9-SUM(LunchWed,OtherWed)))</f>
        <v>0</v>
      </c>
      <c r="W9" s="81"/>
      <c r="X9" s="81"/>
      <c r="Y9" s="82"/>
      <c r="Z9" s="78" t="n">
        <f aca="false">IF(NOT(AND(ISNUMBER(W9),ISNUMBER(X9))),0,IF(W9&gt;X9,(1+X9-SUM(LunchThu,OtherThu))-W9,X9-W9-SUM(LunchThu,OtherThu)))</f>
        <v>0</v>
      </c>
      <c r="AA9" s="81"/>
      <c r="AB9" s="81"/>
      <c r="AC9" s="82"/>
      <c r="AD9" s="79" t="n">
        <f aca="false">IF(NOT(AND(ISNUMBER(AA9),ISNUMBER(AB9))),0,IF(AA9&gt;AB9,(1+AB9-SUM(LunchFri,OtherFri))-AA9,AB9-AA9-SUM(LunchFri,OtherFri)))</f>
        <v>0</v>
      </c>
      <c r="AE9" s="80" t="n">
        <f aca="false">SUM(F9,J9,N9,R9,V9,Z9,AD9)-SUM(E9,I9,M9,Q9,U9,Y9,AC9)</f>
        <v>0</v>
      </c>
      <c r="AI9" s="34" t="n">
        <v>0.322916666666667</v>
      </c>
      <c r="AJ9" s="35" t="n">
        <v>0.0243055555555556</v>
      </c>
      <c r="AK9" s="36" t="n">
        <f aca="false">AK8+1</f>
        <v>46030</v>
      </c>
    </row>
    <row r="10" customFormat="false" ht="12.75" hidden="false" customHeight="false" outlineLevel="0" collapsed="false">
      <c r="A10" s="74" t="n">
        <f aca="false">AE10*24</f>
        <v>0</v>
      </c>
      <c r="B10" s="107"/>
      <c r="C10" s="81"/>
      <c r="D10" s="81"/>
      <c r="E10" s="82"/>
      <c r="F10" s="78" t="n">
        <f aca="false">IF(NOT(AND(ISNUMBER(C10),ISNUMBER(D10))),0,IF(C10&gt;D10,(1+D10-SUM(LunchSat,OtherSat))-C10,D10-C10-SUM(LunchSat,OtherSat)))</f>
        <v>0</v>
      </c>
      <c r="G10" s="81"/>
      <c r="H10" s="81"/>
      <c r="I10" s="82"/>
      <c r="J10" s="78" t="n">
        <f aca="false">IF(NOT(AND(ISNUMBER(G10),ISNUMBER(H10))),0,IF(G10&gt;H10,(1+H10-SUM(LunchSun,OtherSun))-G10,H10-G10-SUM(LunchSun,OtherSun)))</f>
        <v>0</v>
      </c>
      <c r="K10" s="81"/>
      <c r="L10" s="81"/>
      <c r="M10" s="82"/>
      <c r="N10" s="78" t="n">
        <f aca="false">IF(NOT(AND(ISNUMBER(K10),ISNUMBER(L10))),0,IF(K10&gt;L10,(1+L10-SUM(LunchMon,OtherMon))-K10,L10-K10-SUM(LunchMon,OtherMon)))</f>
        <v>0</v>
      </c>
      <c r="O10" s="81"/>
      <c r="P10" s="81"/>
      <c r="Q10" s="82"/>
      <c r="R10" s="78" t="n">
        <f aca="false">IF(NOT(AND(ISNUMBER(O10),ISNUMBER(P10))),0,IF(O10&gt;P10,(1+P10-SUM(LunchTue,OtherTue))-O10,P10-O10-SUM(LunchTue,OtherTue)))</f>
        <v>0</v>
      </c>
      <c r="S10" s="81"/>
      <c r="T10" s="81"/>
      <c r="U10" s="82"/>
      <c r="V10" s="78" t="n">
        <f aca="false">IF(NOT(AND(ISNUMBER(S10),ISNUMBER(T10))),0,IF(S10&gt;T10,(1+T10-SUM(LunchWed,OtherWed))-S10,T10-S10-SUM(LunchWed,OtherWed)))</f>
        <v>0</v>
      </c>
      <c r="W10" s="81"/>
      <c r="X10" s="81"/>
      <c r="Y10" s="82"/>
      <c r="Z10" s="78" t="n">
        <f aca="false">IF(NOT(AND(ISNUMBER(W10),ISNUMBER(X10))),0,IF(W10&gt;X10,(1+X10-SUM(LunchThu,OtherThu))-W10,X10-W10-SUM(LunchThu,OtherThu)))</f>
        <v>0</v>
      </c>
      <c r="AA10" s="81"/>
      <c r="AB10" s="81"/>
      <c r="AC10" s="82"/>
      <c r="AD10" s="79" t="n">
        <f aca="false">IF(NOT(AND(ISNUMBER(AA10),ISNUMBER(AB10))),0,IF(AA10&gt;AB10,(1+AB10-SUM(LunchFri,OtherFri))-AA10,AB10-AA10-SUM(LunchFri,OtherFri)))</f>
        <v>0</v>
      </c>
      <c r="AE10" s="80" t="n">
        <f aca="false">SUM(F10,J10,N10,R10,V10,Z10,AD10)-SUM(E10,I10,M10,Q10,U10,Y10,AC10)</f>
        <v>0</v>
      </c>
      <c r="AI10" s="34" t="n">
        <v>0.333333333333333</v>
      </c>
      <c r="AJ10" s="35" t="n">
        <v>0.0277777777777778</v>
      </c>
      <c r="AK10" s="36" t="n">
        <f aca="false">AK9+1</f>
        <v>46031</v>
      </c>
    </row>
    <row r="11" customFormat="false" ht="12.75" hidden="false" customHeight="false" outlineLevel="0" collapsed="false">
      <c r="A11" s="74" t="n">
        <f aca="false">AE11*24</f>
        <v>0</v>
      </c>
      <c r="B11" s="107"/>
      <c r="C11" s="81"/>
      <c r="D11" s="81"/>
      <c r="E11" s="82"/>
      <c r="F11" s="78" t="n">
        <f aca="false">IF(NOT(AND(ISNUMBER(C11),ISNUMBER(D11))),0,IF(C11&gt;D11,(1+D11-SUM(LunchSat,OtherSat))-C11,D11-C11-SUM(LunchSat,OtherSat)))</f>
        <v>0</v>
      </c>
      <c r="G11" s="81"/>
      <c r="H11" s="81"/>
      <c r="I11" s="82"/>
      <c r="J11" s="78" t="n">
        <f aca="false">IF(NOT(AND(ISNUMBER(G11),ISNUMBER(H11))),0,IF(G11&gt;H11,(1+H11-SUM(LunchSun,OtherSun))-G11,H11-G11-SUM(LunchSun,OtherSun)))</f>
        <v>0</v>
      </c>
      <c r="K11" s="81"/>
      <c r="L11" s="81"/>
      <c r="M11" s="82"/>
      <c r="N11" s="78" t="n">
        <f aca="false">IF(NOT(AND(ISNUMBER(K11),ISNUMBER(L11))),0,IF(K11&gt;L11,(1+L11-SUM(LunchMon,OtherMon))-K11,L11-K11-SUM(LunchMon,OtherMon)))</f>
        <v>0</v>
      </c>
      <c r="O11" s="81"/>
      <c r="P11" s="81"/>
      <c r="Q11" s="82"/>
      <c r="R11" s="78" t="n">
        <f aca="false">IF(NOT(AND(ISNUMBER(O11),ISNUMBER(P11))),0,IF(O11&gt;P11,(1+P11-SUM(LunchTue,OtherTue))-O11,P11-O11-SUM(LunchTue,OtherTue)))</f>
        <v>0</v>
      </c>
      <c r="S11" s="81"/>
      <c r="T11" s="81"/>
      <c r="U11" s="82"/>
      <c r="V11" s="78" t="n">
        <f aca="false">IF(NOT(AND(ISNUMBER(S11),ISNUMBER(T11))),0,IF(S11&gt;T11,(1+T11-SUM(LunchWed,OtherWed))-S11,T11-S11-SUM(LunchWed,OtherWed)))</f>
        <v>0</v>
      </c>
      <c r="W11" s="81"/>
      <c r="X11" s="81"/>
      <c r="Y11" s="82"/>
      <c r="Z11" s="78" t="n">
        <f aca="false">IF(NOT(AND(ISNUMBER(W11),ISNUMBER(X11))),0,IF(W11&gt;X11,(1+X11-SUM(LunchThu,OtherThu))-W11,X11-W11-SUM(LunchThu,OtherThu)))</f>
        <v>0</v>
      </c>
      <c r="AA11" s="81"/>
      <c r="AB11" s="81"/>
      <c r="AC11" s="82"/>
      <c r="AD11" s="79" t="n">
        <f aca="false">IF(NOT(AND(ISNUMBER(AA11),ISNUMBER(AB11))),0,IF(AA11&gt;AB11,(1+AB11-SUM(LunchFri,OtherFri))-AA11,AB11-AA11-SUM(LunchFri,OtherFri)))</f>
        <v>0</v>
      </c>
      <c r="AE11" s="80" t="n">
        <f aca="false">SUM(F11,J11,N11,R11,V11,Z11,AD11)-SUM(E11,I11,M11,Q11,U11,Y11,AC11)</f>
        <v>0</v>
      </c>
      <c r="AI11" s="34" t="n">
        <v>0.34375</v>
      </c>
      <c r="AJ11" s="35" t="n">
        <v>0.03125</v>
      </c>
      <c r="AK11" s="36" t="n">
        <f aca="false">AK10+1</f>
        <v>46032</v>
      </c>
    </row>
    <row r="12" customFormat="false" ht="12.75" hidden="false" customHeight="false" outlineLevel="0" collapsed="false">
      <c r="A12" s="74" t="n">
        <f aca="false">AE12*24</f>
        <v>0</v>
      </c>
      <c r="B12" s="107"/>
      <c r="C12" s="81"/>
      <c r="D12" s="81"/>
      <c r="E12" s="82"/>
      <c r="F12" s="78" t="n">
        <f aca="false">IF(NOT(AND(ISNUMBER(C12),ISNUMBER(D12))),0,IF(C12&gt;D12,(1+D12-SUM(LunchSat,OtherSat))-C12,D12-C12-SUM(LunchSat,OtherSat)))</f>
        <v>0</v>
      </c>
      <c r="G12" s="81"/>
      <c r="H12" s="81"/>
      <c r="I12" s="82"/>
      <c r="J12" s="78" t="n">
        <f aca="false">IF(NOT(AND(ISNUMBER(G12),ISNUMBER(H12))),0,IF(G12&gt;H12,(1+H12-SUM(LunchSun,OtherSun))-G12,H12-G12-SUM(LunchSun,OtherSun)))</f>
        <v>0</v>
      </c>
      <c r="K12" s="81"/>
      <c r="L12" s="81"/>
      <c r="M12" s="82"/>
      <c r="N12" s="78" t="n">
        <f aca="false">IF(NOT(AND(ISNUMBER(K12),ISNUMBER(L12))),0,IF(K12&gt;L12,(1+L12-SUM(LunchMon,OtherMon))-K12,L12-K12-SUM(LunchMon,OtherMon)))</f>
        <v>0</v>
      </c>
      <c r="O12" s="81"/>
      <c r="P12" s="81"/>
      <c r="Q12" s="82"/>
      <c r="R12" s="78" t="n">
        <f aca="false">IF(NOT(AND(ISNUMBER(O12),ISNUMBER(P12))),0,IF(O12&gt;P12,(1+P12-SUM(LunchTue,OtherTue))-O12,P12-O12-SUM(LunchTue,OtherTue)))</f>
        <v>0</v>
      </c>
      <c r="S12" s="81"/>
      <c r="T12" s="81"/>
      <c r="U12" s="82"/>
      <c r="V12" s="78" t="n">
        <f aca="false">IF(NOT(AND(ISNUMBER(S12),ISNUMBER(T12))),0,IF(S12&gt;T12,(1+T12-SUM(LunchWed,OtherWed))-S12,T12-S12-SUM(LunchWed,OtherWed)))</f>
        <v>0</v>
      </c>
      <c r="W12" s="81"/>
      <c r="X12" s="81"/>
      <c r="Y12" s="82"/>
      <c r="Z12" s="78" t="n">
        <f aca="false">IF(NOT(AND(ISNUMBER(W12),ISNUMBER(X12))),0,IF(W12&gt;X12,(1+X12-SUM(LunchThu,OtherThu))-W12,X12-W12-SUM(LunchThu,OtherThu)))</f>
        <v>0</v>
      </c>
      <c r="AA12" s="81"/>
      <c r="AB12" s="81"/>
      <c r="AC12" s="82"/>
      <c r="AD12" s="79" t="n">
        <f aca="false">IF(NOT(AND(ISNUMBER(AA12),ISNUMBER(AB12))),0,IF(AA12&gt;AB12,(1+AB12-SUM(LunchFri,OtherFri))-AA12,AB12-AA12-SUM(LunchFri,OtherFri)))</f>
        <v>0</v>
      </c>
      <c r="AE12" s="80" t="n">
        <f aca="false">SUM(F12,J12,N12,R12,V12,Z12,AD12)-SUM(E12,I12,M12,Q12,U12,Y12,AC12)</f>
        <v>0</v>
      </c>
      <c r="AI12" s="34" t="n">
        <v>0.354166666666667</v>
      </c>
      <c r="AJ12" s="35" t="n">
        <v>0.0347222222222222</v>
      </c>
      <c r="AK12" s="36" t="n">
        <f aca="false">AK11+1</f>
        <v>46033</v>
      </c>
    </row>
    <row r="13" customFormat="false" ht="12.75" hidden="false" customHeight="false" outlineLevel="0" collapsed="false">
      <c r="A13" s="74" t="n">
        <f aca="false">AE13*24</f>
        <v>0</v>
      </c>
      <c r="B13" s="107"/>
      <c r="C13" s="81"/>
      <c r="D13" s="81"/>
      <c r="E13" s="82"/>
      <c r="F13" s="78" t="n">
        <f aca="false">IF(NOT(AND(ISNUMBER(C13),ISNUMBER(D13))),0,IF(C13&gt;D13,(1+D13-SUM(LunchSat,OtherSat))-C13,D13-C13-SUM(LunchSat,OtherSat)))</f>
        <v>0</v>
      </c>
      <c r="G13" s="81"/>
      <c r="H13" s="81"/>
      <c r="I13" s="82"/>
      <c r="J13" s="78" t="n">
        <f aca="false">IF(NOT(AND(ISNUMBER(G13),ISNUMBER(H13))),0,IF(G13&gt;H13,(1+H13-SUM(LunchSun,OtherSun))-G13,H13-G13-SUM(LunchSun,OtherSun)))</f>
        <v>0</v>
      </c>
      <c r="K13" s="81"/>
      <c r="L13" s="81"/>
      <c r="M13" s="82"/>
      <c r="N13" s="78" t="n">
        <f aca="false">IF(NOT(AND(ISNUMBER(K13),ISNUMBER(L13))),0,IF(K13&gt;L13,(1+L13-SUM(LunchMon,OtherMon))-K13,L13-K13-SUM(LunchMon,OtherMon)))</f>
        <v>0</v>
      </c>
      <c r="O13" s="81"/>
      <c r="P13" s="81"/>
      <c r="Q13" s="82"/>
      <c r="R13" s="78" t="n">
        <f aca="false">IF(NOT(AND(ISNUMBER(O13),ISNUMBER(P13))),0,IF(O13&gt;P13,(1+P13-SUM(LunchTue,OtherTue))-O13,P13-O13-SUM(LunchTue,OtherTue)))</f>
        <v>0</v>
      </c>
      <c r="S13" s="81"/>
      <c r="T13" s="81"/>
      <c r="U13" s="82"/>
      <c r="V13" s="78" t="n">
        <f aca="false">IF(NOT(AND(ISNUMBER(S13),ISNUMBER(T13))),0,IF(S13&gt;T13,(1+T13-SUM(LunchWed,OtherWed))-S13,T13-S13-SUM(LunchWed,OtherWed)))</f>
        <v>0</v>
      </c>
      <c r="W13" s="81"/>
      <c r="X13" s="81"/>
      <c r="Y13" s="82"/>
      <c r="Z13" s="78" t="n">
        <f aca="false">IF(NOT(AND(ISNUMBER(W13),ISNUMBER(X13))),0,IF(W13&gt;X13,(1+X13-SUM(LunchThu,OtherThu))-W13,X13-W13-SUM(LunchThu,OtherThu)))</f>
        <v>0</v>
      </c>
      <c r="AA13" s="81"/>
      <c r="AB13" s="81"/>
      <c r="AC13" s="82"/>
      <c r="AD13" s="79" t="n">
        <f aca="false">IF(NOT(AND(ISNUMBER(AA13),ISNUMBER(AB13))),0,IF(AA13&gt;AB13,(1+AB13-SUM(LunchFri,OtherFri))-AA13,AB13-AA13-SUM(LunchFri,OtherFri)))</f>
        <v>0</v>
      </c>
      <c r="AE13" s="80" t="n">
        <f aca="false">SUM(F13,J13,N13,R13,V13,Z13,AD13)-SUM(E13,I13,M13,Q13,U13,Y13,AC13)</f>
        <v>0</v>
      </c>
      <c r="AI13" s="34" t="n">
        <v>0.364583333333334</v>
      </c>
      <c r="AJ13" s="35" t="n">
        <v>0.0381944444444444</v>
      </c>
      <c r="AK13" s="36" t="n">
        <f aca="false">AK12+1</f>
        <v>46034</v>
      </c>
    </row>
    <row r="14" customFormat="false" ht="12.75" hidden="false" customHeight="false" outlineLevel="0" collapsed="false">
      <c r="A14" s="74" t="n">
        <f aca="false">AE14*24</f>
        <v>0</v>
      </c>
      <c r="B14" s="107"/>
      <c r="C14" s="81"/>
      <c r="D14" s="81"/>
      <c r="E14" s="82"/>
      <c r="F14" s="78" t="n">
        <f aca="false">IF(NOT(AND(ISNUMBER(C14),ISNUMBER(D14))),0,IF(C14&gt;D14,(1+D14-SUM(LunchSat,OtherSat))-C14,D14-C14-SUM(LunchSat,OtherSat)))</f>
        <v>0</v>
      </c>
      <c r="G14" s="81"/>
      <c r="H14" s="81"/>
      <c r="I14" s="82"/>
      <c r="J14" s="78" t="n">
        <f aca="false">IF(NOT(AND(ISNUMBER(G14),ISNUMBER(H14))),0,IF(G14&gt;H14,(1+H14-SUM(LunchSun,OtherSun))-G14,H14-G14-SUM(LunchSun,OtherSun)))</f>
        <v>0</v>
      </c>
      <c r="K14" s="81"/>
      <c r="L14" s="81"/>
      <c r="M14" s="82"/>
      <c r="N14" s="78" t="n">
        <f aca="false">IF(NOT(AND(ISNUMBER(K14),ISNUMBER(L14))),0,IF(K14&gt;L14,(1+L14-SUM(LunchMon,OtherMon))-K14,L14-K14-SUM(LunchMon,OtherMon)))</f>
        <v>0</v>
      </c>
      <c r="O14" s="81"/>
      <c r="P14" s="81"/>
      <c r="Q14" s="82"/>
      <c r="R14" s="78" t="n">
        <f aca="false">IF(NOT(AND(ISNUMBER(O14),ISNUMBER(P14))),0,IF(O14&gt;P14,(1+P14-SUM(LunchTue,OtherTue))-O14,P14-O14-SUM(LunchTue,OtherTue)))</f>
        <v>0</v>
      </c>
      <c r="S14" s="81"/>
      <c r="T14" s="81"/>
      <c r="U14" s="82"/>
      <c r="V14" s="78" t="n">
        <f aca="false">IF(NOT(AND(ISNUMBER(S14),ISNUMBER(T14))),0,IF(S14&gt;T14,(1+T14-SUM(LunchWed,OtherWed))-S14,T14-S14-SUM(LunchWed,OtherWed)))</f>
        <v>0</v>
      </c>
      <c r="W14" s="81"/>
      <c r="X14" s="81"/>
      <c r="Y14" s="82"/>
      <c r="Z14" s="78" t="n">
        <f aca="false">IF(NOT(AND(ISNUMBER(W14),ISNUMBER(X14))),0,IF(W14&gt;X14,(1+X14-SUM(LunchThu,OtherThu))-W14,X14-W14-SUM(LunchThu,OtherThu)))</f>
        <v>0</v>
      </c>
      <c r="AA14" s="81"/>
      <c r="AB14" s="81"/>
      <c r="AC14" s="82"/>
      <c r="AD14" s="79" t="n">
        <f aca="false">IF(NOT(AND(ISNUMBER(AA14),ISNUMBER(AB14))),0,IF(AA14&gt;AB14,(1+AB14-SUM(LunchFri,OtherFri))-AA14,AB14-AA14-SUM(LunchFri,OtherFri)))</f>
        <v>0</v>
      </c>
      <c r="AE14" s="80" t="n">
        <f aca="false">SUM(F14,J14,N14,R14,V14,Z14,AD14)-SUM(E14,I14,M14,Q14,U14,Y14,AC14)</f>
        <v>0</v>
      </c>
      <c r="AI14" s="34" t="n">
        <v>0.375</v>
      </c>
      <c r="AJ14" s="35" t="n">
        <v>0.0416666666666667</v>
      </c>
      <c r="AK14" s="36" t="n">
        <f aca="false">AK13+1</f>
        <v>46035</v>
      </c>
    </row>
    <row r="15" customFormat="false" ht="12.75" hidden="false" customHeight="false" outlineLevel="0" collapsed="false">
      <c r="A15" s="74" t="n">
        <f aca="false">AE15*24</f>
        <v>0</v>
      </c>
      <c r="B15" s="107"/>
      <c r="C15" s="81"/>
      <c r="D15" s="81"/>
      <c r="E15" s="82"/>
      <c r="F15" s="78" t="n">
        <f aca="false">IF(NOT(AND(ISNUMBER(C15),ISNUMBER(D15))),0,IF(C15&gt;D15,(1+D15-SUM(LunchSat,OtherSat))-C15,D15-C15-SUM(LunchSat,OtherSat)))</f>
        <v>0</v>
      </c>
      <c r="G15" s="81"/>
      <c r="H15" s="81"/>
      <c r="I15" s="82"/>
      <c r="J15" s="78" t="n">
        <f aca="false">IF(NOT(AND(ISNUMBER(G15),ISNUMBER(H15))),0,IF(G15&gt;H15,(1+H15-SUM(LunchSun,OtherSun))-G15,H15-G15-SUM(LunchSun,OtherSun)))</f>
        <v>0</v>
      </c>
      <c r="K15" s="81"/>
      <c r="L15" s="81"/>
      <c r="M15" s="82"/>
      <c r="N15" s="78" t="n">
        <f aca="false">IF(NOT(AND(ISNUMBER(K15),ISNUMBER(L15))),0,IF(K15&gt;L15,(1+L15-SUM(LunchMon,OtherMon))-K15,L15-K15-SUM(LunchMon,OtherMon)))</f>
        <v>0</v>
      </c>
      <c r="O15" s="81"/>
      <c r="P15" s="81"/>
      <c r="Q15" s="82"/>
      <c r="R15" s="78" t="n">
        <f aca="false">IF(NOT(AND(ISNUMBER(O15),ISNUMBER(P15))),0,IF(O15&gt;P15,(1+P15-SUM(LunchTue,OtherTue))-O15,P15-O15-SUM(LunchTue,OtherTue)))</f>
        <v>0</v>
      </c>
      <c r="S15" s="81"/>
      <c r="T15" s="81"/>
      <c r="U15" s="82"/>
      <c r="V15" s="78" t="n">
        <f aca="false">IF(NOT(AND(ISNUMBER(S15),ISNUMBER(T15))),0,IF(S15&gt;T15,(1+T15-SUM(LunchWed,OtherWed))-S15,T15-S15-SUM(LunchWed,OtherWed)))</f>
        <v>0</v>
      </c>
      <c r="W15" s="81"/>
      <c r="X15" s="81"/>
      <c r="Y15" s="82"/>
      <c r="Z15" s="78" t="n">
        <f aca="false">IF(NOT(AND(ISNUMBER(W15),ISNUMBER(X15))),0,IF(W15&gt;X15,(1+X15-SUM(LunchThu,OtherThu))-W15,X15-W15-SUM(LunchThu,OtherThu)))</f>
        <v>0</v>
      </c>
      <c r="AA15" s="81"/>
      <c r="AB15" s="81"/>
      <c r="AC15" s="82"/>
      <c r="AD15" s="79" t="n">
        <f aca="false">IF(NOT(AND(ISNUMBER(AA15),ISNUMBER(AB15))),0,IF(AA15&gt;AB15,(1+AB15-SUM(LunchFri,OtherFri))-AA15,AB15-AA15-SUM(LunchFri,OtherFri)))</f>
        <v>0</v>
      </c>
      <c r="AE15" s="80" t="n">
        <f aca="false">SUM(F15,J15,N15,R15,V15,Z15,AD15)-SUM(E15,I15,M15,Q15,U15,Y15,AC15)</f>
        <v>0</v>
      </c>
      <c r="AI15" s="34" t="n">
        <v>0.385416666666667</v>
      </c>
      <c r="AJ15" s="35" t="n">
        <v>0.0451388888888889</v>
      </c>
      <c r="AK15" s="36" t="n">
        <f aca="false">AK14+1</f>
        <v>46036</v>
      </c>
    </row>
    <row r="16" customFormat="false" ht="12.75" hidden="false" customHeight="false" outlineLevel="0" collapsed="false">
      <c r="A16" s="74" t="n">
        <f aca="false">AE16*24</f>
        <v>0</v>
      </c>
      <c r="B16" s="107"/>
      <c r="C16" s="81"/>
      <c r="D16" s="81"/>
      <c r="E16" s="82"/>
      <c r="F16" s="78" t="n">
        <f aca="false">IF(NOT(AND(ISNUMBER(C16),ISNUMBER(D16))),0,IF(C16&gt;D16,(1+D16-SUM(LunchSat,OtherSat))-C16,D16-C16-SUM(LunchSat,OtherSat)))</f>
        <v>0</v>
      </c>
      <c r="G16" s="81"/>
      <c r="H16" s="81"/>
      <c r="I16" s="82"/>
      <c r="J16" s="78" t="n">
        <f aca="false">IF(NOT(AND(ISNUMBER(G16),ISNUMBER(H16))),0,IF(G16&gt;H16,(1+H16-SUM(LunchSun,OtherSun))-G16,H16-G16-SUM(LunchSun,OtherSun)))</f>
        <v>0</v>
      </c>
      <c r="K16" s="81"/>
      <c r="L16" s="81"/>
      <c r="M16" s="82"/>
      <c r="N16" s="78" t="n">
        <f aca="false">IF(NOT(AND(ISNUMBER(K16),ISNUMBER(L16))),0,IF(K16&gt;L16,(1+L16-SUM(LunchMon,OtherMon))-K16,L16-K16-SUM(LunchMon,OtherMon)))</f>
        <v>0</v>
      </c>
      <c r="O16" s="81"/>
      <c r="P16" s="81"/>
      <c r="Q16" s="82"/>
      <c r="R16" s="78" t="n">
        <f aca="false">IF(NOT(AND(ISNUMBER(O16),ISNUMBER(P16))),0,IF(O16&gt;P16,(1+P16-SUM(LunchTue,OtherTue))-O16,P16-O16-SUM(LunchTue,OtherTue)))</f>
        <v>0</v>
      </c>
      <c r="S16" s="81"/>
      <c r="T16" s="81"/>
      <c r="U16" s="82"/>
      <c r="V16" s="78" t="n">
        <f aca="false">IF(NOT(AND(ISNUMBER(S16),ISNUMBER(T16))),0,IF(S16&gt;T16,(1+T16-SUM(LunchWed,OtherWed))-S16,T16-S16-SUM(LunchWed,OtherWed)))</f>
        <v>0</v>
      </c>
      <c r="W16" s="81"/>
      <c r="X16" s="81"/>
      <c r="Y16" s="82"/>
      <c r="Z16" s="78" t="n">
        <f aca="false">IF(NOT(AND(ISNUMBER(W16),ISNUMBER(X16))),0,IF(W16&gt;X16,(1+X16-SUM(LunchThu,OtherThu))-W16,X16-W16-SUM(LunchThu,OtherThu)))</f>
        <v>0</v>
      </c>
      <c r="AA16" s="81"/>
      <c r="AB16" s="81"/>
      <c r="AC16" s="82"/>
      <c r="AD16" s="79" t="n">
        <f aca="false">IF(NOT(AND(ISNUMBER(AA16),ISNUMBER(AB16))),0,IF(AA16&gt;AB16,(1+AB16-SUM(LunchFri,OtherFri))-AA16,AB16-AA16-SUM(LunchFri,OtherFri)))</f>
        <v>0</v>
      </c>
      <c r="AE16" s="80" t="n">
        <f aca="false">SUM(F16,J16,N16,R16,V16,Z16,AD16)-SUM(E16,I16,M16,Q16,U16,Y16,AC16)</f>
        <v>0</v>
      </c>
      <c r="AI16" s="34" t="n">
        <v>0.395833333333334</v>
      </c>
      <c r="AJ16" s="35" t="n">
        <v>0.0486111111111111</v>
      </c>
      <c r="AK16" s="36" t="n">
        <f aca="false">AK15+1</f>
        <v>46037</v>
      </c>
    </row>
    <row r="17" customFormat="false" ht="12.75" hidden="false" customHeight="false" outlineLevel="0" collapsed="false">
      <c r="A17" s="74" t="n">
        <f aca="false">AE17*24</f>
        <v>0</v>
      </c>
      <c r="B17" s="107"/>
      <c r="C17" s="81"/>
      <c r="D17" s="81"/>
      <c r="E17" s="82"/>
      <c r="F17" s="78" t="n">
        <f aca="false">IF(NOT(AND(ISNUMBER(C17),ISNUMBER(D17))),0,IF(C17&gt;D17,(1+D17-SUM(LunchSat,OtherSat))-C17,D17-C17-SUM(LunchSat,OtherSat)))</f>
        <v>0</v>
      </c>
      <c r="G17" s="81"/>
      <c r="H17" s="81"/>
      <c r="I17" s="82"/>
      <c r="J17" s="78" t="n">
        <f aca="false">IF(NOT(AND(ISNUMBER(G17),ISNUMBER(H17))),0,IF(G17&gt;H17,(1+H17-SUM(LunchSun,OtherSun))-G17,H17-G17-SUM(LunchSun,OtherSun)))</f>
        <v>0</v>
      </c>
      <c r="K17" s="81"/>
      <c r="L17" s="81"/>
      <c r="M17" s="82"/>
      <c r="N17" s="78" t="n">
        <f aca="false">IF(NOT(AND(ISNUMBER(K17),ISNUMBER(L17))),0,IF(K17&gt;L17,(1+L17-SUM(LunchMon,OtherMon))-K17,L17-K17-SUM(LunchMon,OtherMon)))</f>
        <v>0</v>
      </c>
      <c r="O17" s="81"/>
      <c r="P17" s="81"/>
      <c r="Q17" s="82"/>
      <c r="R17" s="78" t="n">
        <f aca="false">IF(NOT(AND(ISNUMBER(O17),ISNUMBER(P17))),0,IF(O17&gt;P17,(1+P17-SUM(LunchTue,OtherTue))-O17,P17-O17-SUM(LunchTue,OtherTue)))</f>
        <v>0</v>
      </c>
      <c r="S17" s="81"/>
      <c r="T17" s="81"/>
      <c r="U17" s="82"/>
      <c r="V17" s="78" t="n">
        <f aca="false">IF(NOT(AND(ISNUMBER(S17),ISNUMBER(T17))),0,IF(S17&gt;T17,(1+T17-SUM(LunchWed,OtherWed))-S17,T17-S17-SUM(LunchWed,OtherWed)))</f>
        <v>0</v>
      </c>
      <c r="W17" s="81"/>
      <c r="X17" s="81"/>
      <c r="Y17" s="82"/>
      <c r="Z17" s="78" t="n">
        <f aca="false">IF(NOT(AND(ISNUMBER(W17),ISNUMBER(X17))),0,IF(W17&gt;X17,(1+X17-SUM(LunchThu,OtherThu))-W17,X17-W17-SUM(LunchThu,OtherThu)))</f>
        <v>0</v>
      </c>
      <c r="AA17" s="81"/>
      <c r="AB17" s="81"/>
      <c r="AC17" s="82"/>
      <c r="AD17" s="79" t="n">
        <f aca="false">IF(NOT(AND(ISNUMBER(AA17),ISNUMBER(AB17))),0,IF(AA17&gt;AB17,(1+AB17-SUM(LunchFri,OtherFri))-AA17,AB17-AA17-SUM(LunchFri,OtherFri)))</f>
        <v>0</v>
      </c>
      <c r="AE17" s="80" t="n">
        <f aca="false">SUM(F17,J17,N17,R17,V17,Z17,AD17)-SUM(E17,I17,M17,Q17,U17,Y17,AC17)</f>
        <v>0</v>
      </c>
      <c r="AI17" s="34" t="n">
        <v>0.40625</v>
      </c>
      <c r="AJ17" s="35" t="n">
        <v>0.0520833333333333</v>
      </c>
      <c r="AK17" s="36" t="n">
        <f aca="false">AK16+1</f>
        <v>46038</v>
      </c>
    </row>
    <row r="18" customFormat="false" ht="12.75" hidden="false" customHeight="false" outlineLevel="0" collapsed="false">
      <c r="A18" s="74" t="n">
        <f aca="false">AE18*24</f>
        <v>0</v>
      </c>
      <c r="B18" s="107"/>
      <c r="C18" s="81"/>
      <c r="D18" s="81"/>
      <c r="E18" s="82"/>
      <c r="F18" s="78" t="n">
        <f aca="false">IF(NOT(AND(ISNUMBER(C18),ISNUMBER(D18))),0,IF(C18&gt;D18,(1+D18-SUM(LunchSat,OtherSat))-C18,D18-C18-SUM(LunchSat,OtherSat)))</f>
        <v>0</v>
      </c>
      <c r="G18" s="81"/>
      <c r="H18" s="81"/>
      <c r="I18" s="82"/>
      <c r="J18" s="78" t="n">
        <f aca="false">IF(NOT(AND(ISNUMBER(G18),ISNUMBER(H18))),0,IF(G18&gt;H18,(1+H18-SUM(LunchSun,OtherSun))-G18,H18-G18-SUM(LunchSun,OtherSun)))</f>
        <v>0</v>
      </c>
      <c r="K18" s="81"/>
      <c r="L18" s="81"/>
      <c r="M18" s="82"/>
      <c r="N18" s="78" t="n">
        <f aca="false">IF(NOT(AND(ISNUMBER(K18),ISNUMBER(L18))),0,IF(K18&gt;L18,(1+L18-SUM(LunchMon,OtherMon))-K18,L18-K18-SUM(LunchMon,OtherMon)))</f>
        <v>0</v>
      </c>
      <c r="O18" s="81"/>
      <c r="P18" s="81"/>
      <c r="Q18" s="82"/>
      <c r="R18" s="78" t="n">
        <f aca="false">IF(NOT(AND(ISNUMBER(O18),ISNUMBER(P18))),0,IF(O18&gt;P18,(1+P18-SUM(LunchTue,OtherTue))-O18,P18-O18-SUM(LunchTue,OtherTue)))</f>
        <v>0</v>
      </c>
      <c r="S18" s="81"/>
      <c r="T18" s="81"/>
      <c r="U18" s="82"/>
      <c r="V18" s="78" t="n">
        <f aca="false">IF(NOT(AND(ISNUMBER(S18),ISNUMBER(T18))),0,IF(S18&gt;T18,(1+T18-SUM(LunchWed,OtherWed))-S18,T18-S18-SUM(LunchWed,OtherWed)))</f>
        <v>0</v>
      </c>
      <c r="W18" s="81"/>
      <c r="X18" s="81"/>
      <c r="Y18" s="82"/>
      <c r="Z18" s="78" t="n">
        <f aca="false">IF(NOT(AND(ISNUMBER(W18),ISNUMBER(X18))),0,IF(W18&gt;X18,(1+X18-SUM(LunchThu,OtherThu))-W18,X18-W18-SUM(LunchThu,OtherThu)))</f>
        <v>0</v>
      </c>
      <c r="AA18" s="81"/>
      <c r="AB18" s="81"/>
      <c r="AC18" s="82"/>
      <c r="AD18" s="79" t="n">
        <f aca="false">IF(NOT(AND(ISNUMBER(AA18),ISNUMBER(AB18))),0,IF(AA18&gt;AB18,(1+AB18-SUM(LunchFri,OtherFri))-AA18,AB18-AA18-SUM(LunchFri,OtherFri)))</f>
        <v>0</v>
      </c>
      <c r="AE18" s="80" t="n">
        <f aca="false">SUM(F18,J18,N18,R18,V18,Z18,AD18)-SUM(E18,I18,M18,Q18,U18,Y18,AC18)</f>
        <v>0</v>
      </c>
      <c r="AI18" s="34" t="n">
        <v>0.416666666666667</v>
      </c>
      <c r="AJ18" s="35" t="n">
        <v>0.0555555555555556</v>
      </c>
      <c r="AK18" s="36" t="n">
        <f aca="false">AK17+1</f>
        <v>46039</v>
      </c>
    </row>
    <row r="19" customFormat="false" ht="12.75" hidden="false" customHeight="false" outlineLevel="0" collapsed="false">
      <c r="A19" s="74" t="n">
        <f aca="false">AE19*24</f>
        <v>0</v>
      </c>
      <c r="B19" s="107"/>
      <c r="C19" s="81"/>
      <c r="D19" s="81"/>
      <c r="E19" s="82"/>
      <c r="F19" s="78" t="n">
        <f aca="false">IF(NOT(AND(ISNUMBER(C19),ISNUMBER(D19))),0,IF(C19&gt;D19,(1+D19-SUM(LunchSat,OtherSat))-C19,D19-C19-SUM(LunchSat,OtherSat)))</f>
        <v>0</v>
      </c>
      <c r="G19" s="81"/>
      <c r="H19" s="81"/>
      <c r="I19" s="82"/>
      <c r="J19" s="78" t="n">
        <f aca="false">IF(NOT(AND(ISNUMBER(G19),ISNUMBER(H19))),0,IF(G19&gt;H19,(1+H19-SUM(LunchSun,OtherSun))-G19,H19-G19-SUM(LunchSun,OtherSun)))</f>
        <v>0</v>
      </c>
      <c r="K19" s="81"/>
      <c r="L19" s="81"/>
      <c r="M19" s="82"/>
      <c r="N19" s="78" t="n">
        <f aca="false">IF(NOT(AND(ISNUMBER(K19),ISNUMBER(L19))),0,IF(K19&gt;L19,(1+L19-SUM(LunchMon,OtherMon))-K19,L19-K19-SUM(LunchMon,OtherMon)))</f>
        <v>0</v>
      </c>
      <c r="O19" s="81"/>
      <c r="P19" s="81"/>
      <c r="Q19" s="82"/>
      <c r="R19" s="78" t="n">
        <f aca="false">IF(NOT(AND(ISNUMBER(O19),ISNUMBER(P19))),0,IF(O19&gt;P19,(1+P19-SUM(LunchTue,OtherTue))-O19,P19-O19-SUM(LunchTue,OtherTue)))</f>
        <v>0</v>
      </c>
      <c r="S19" s="81"/>
      <c r="T19" s="81"/>
      <c r="U19" s="82"/>
      <c r="V19" s="78" t="n">
        <f aca="false">IF(NOT(AND(ISNUMBER(S19),ISNUMBER(T19))),0,IF(S19&gt;T19,(1+T19-SUM(LunchWed,OtherWed))-S19,T19-S19-SUM(LunchWed,OtherWed)))</f>
        <v>0</v>
      </c>
      <c r="W19" s="81"/>
      <c r="X19" s="81"/>
      <c r="Y19" s="82"/>
      <c r="Z19" s="78" t="n">
        <f aca="false">IF(NOT(AND(ISNUMBER(W19),ISNUMBER(X19))),0,IF(W19&gt;X19,(1+X19-SUM(LunchThu,OtherThu))-W19,X19-W19-SUM(LunchThu,OtherThu)))</f>
        <v>0</v>
      </c>
      <c r="AA19" s="81"/>
      <c r="AB19" s="81"/>
      <c r="AC19" s="82"/>
      <c r="AD19" s="79" t="n">
        <f aca="false">IF(NOT(AND(ISNUMBER(AA19),ISNUMBER(AB19))),0,IF(AA19&gt;AB19,(1+AB19-SUM(LunchFri,OtherFri))-AA19,AB19-AA19-SUM(LunchFri,OtherFri)))</f>
        <v>0</v>
      </c>
      <c r="AE19" s="80" t="n">
        <f aca="false">SUM(F19,J19,N19,R19,V19,Z19,AD19)-SUM(E19,I19,M19,Q19,U19,Y19,AC19)</f>
        <v>0</v>
      </c>
      <c r="AI19" s="34" t="n">
        <v>0.427083333333334</v>
      </c>
      <c r="AJ19" s="35" t="n">
        <v>0.0590277777777778</v>
      </c>
      <c r="AK19" s="36" t="n">
        <f aca="false">AK18+1</f>
        <v>46040</v>
      </c>
    </row>
    <row r="20" customFormat="false" ht="12.75" hidden="false" customHeight="false" outlineLevel="0" collapsed="false">
      <c r="A20" s="74" t="n">
        <f aca="false">AE20*24</f>
        <v>0</v>
      </c>
      <c r="B20" s="107"/>
      <c r="C20" s="81"/>
      <c r="D20" s="81"/>
      <c r="E20" s="82"/>
      <c r="F20" s="78" t="n">
        <f aca="false">IF(NOT(AND(ISNUMBER(C20),ISNUMBER(D20))),0,IF(C20&gt;D20,(1+D20-SUM(LunchSat,OtherSat))-C20,D20-C20-SUM(LunchSat,OtherSat)))</f>
        <v>0</v>
      </c>
      <c r="G20" s="81"/>
      <c r="H20" s="81"/>
      <c r="I20" s="82"/>
      <c r="J20" s="78" t="n">
        <f aca="false">IF(NOT(AND(ISNUMBER(G20),ISNUMBER(H20))),0,IF(G20&gt;H20,(1+H20-SUM(LunchSun,OtherSun))-G20,H20-G20-SUM(LunchSun,OtherSun)))</f>
        <v>0</v>
      </c>
      <c r="K20" s="81"/>
      <c r="L20" s="81"/>
      <c r="M20" s="82"/>
      <c r="N20" s="78" t="n">
        <f aca="false">IF(NOT(AND(ISNUMBER(K20),ISNUMBER(L20))),0,IF(K20&gt;L20,(1+L20-SUM(LunchMon,OtherMon))-K20,L20-K20-SUM(LunchMon,OtherMon)))</f>
        <v>0</v>
      </c>
      <c r="O20" s="81"/>
      <c r="P20" s="81"/>
      <c r="Q20" s="82"/>
      <c r="R20" s="78" t="n">
        <f aca="false">IF(NOT(AND(ISNUMBER(O20),ISNUMBER(P20))),0,IF(O20&gt;P20,(1+P20-SUM(LunchTue,OtherTue))-O20,P20-O20-SUM(LunchTue,OtherTue)))</f>
        <v>0</v>
      </c>
      <c r="S20" s="81"/>
      <c r="T20" s="81"/>
      <c r="U20" s="82"/>
      <c r="V20" s="78" t="n">
        <f aca="false">IF(NOT(AND(ISNUMBER(S20),ISNUMBER(T20))),0,IF(S20&gt;T20,(1+T20-SUM(LunchWed,OtherWed))-S20,T20-S20-SUM(LunchWed,OtherWed)))</f>
        <v>0</v>
      </c>
      <c r="W20" s="81"/>
      <c r="X20" s="81"/>
      <c r="Y20" s="82"/>
      <c r="Z20" s="78" t="n">
        <f aca="false">IF(NOT(AND(ISNUMBER(W20),ISNUMBER(X20))),0,IF(W20&gt;X20,(1+X20-SUM(LunchThu,OtherThu))-W20,X20-W20-SUM(LunchThu,OtherThu)))</f>
        <v>0</v>
      </c>
      <c r="AA20" s="81"/>
      <c r="AB20" s="81"/>
      <c r="AC20" s="82"/>
      <c r="AD20" s="79" t="n">
        <f aca="false">IF(NOT(AND(ISNUMBER(AA20),ISNUMBER(AB20))),0,IF(AA20&gt;AB20,(1+AB20-SUM(LunchFri,OtherFri))-AA20,AB20-AA20-SUM(LunchFri,OtherFri)))</f>
        <v>0</v>
      </c>
      <c r="AE20" s="80" t="n">
        <f aca="false">SUM(F20,J20,N20,R20,V20,Z20,AD20)-SUM(E20,I20,M20,Q20,U20,Y20,AC20)</f>
        <v>0</v>
      </c>
      <c r="AI20" s="34" t="n">
        <v>0.4375</v>
      </c>
      <c r="AJ20" s="35" t="n">
        <v>0.0625</v>
      </c>
      <c r="AK20" s="36" t="n">
        <f aca="false">AK19+1</f>
        <v>46041</v>
      </c>
    </row>
    <row r="21" customFormat="false" ht="12.75" hidden="false" customHeight="false" outlineLevel="0" collapsed="false">
      <c r="A21" s="74" t="n">
        <f aca="false">AE21*24</f>
        <v>0</v>
      </c>
      <c r="B21" s="107"/>
      <c r="C21" s="81"/>
      <c r="D21" s="81"/>
      <c r="E21" s="82"/>
      <c r="F21" s="78" t="n">
        <f aca="false">IF(NOT(AND(ISNUMBER(C21),ISNUMBER(D21))),0,IF(C21&gt;D21,(1+D21-SUM(LunchSat,OtherSat))-C21,D21-C21-SUM(LunchSat,OtherSat)))</f>
        <v>0</v>
      </c>
      <c r="G21" s="81"/>
      <c r="H21" s="81"/>
      <c r="I21" s="82"/>
      <c r="J21" s="78" t="n">
        <f aca="false">IF(NOT(AND(ISNUMBER(G21),ISNUMBER(H21))),0,IF(G21&gt;H21,(1+H21-SUM(LunchSun,OtherSun))-G21,H21-G21-SUM(LunchSun,OtherSun)))</f>
        <v>0</v>
      </c>
      <c r="K21" s="81"/>
      <c r="L21" s="81"/>
      <c r="M21" s="82"/>
      <c r="N21" s="78" t="n">
        <f aca="false">IF(NOT(AND(ISNUMBER(K21),ISNUMBER(L21))),0,IF(K21&gt;L21,(1+L21-SUM(LunchMon,OtherMon))-K21,L21-K21-SUM(LunchMon,OtherMon)))</f>
        <v>0</v>
      </c>
      <c r="O21" s="81"/>
      <c r="P21" s="81"/>
      <c r="Q21" s="82"/>
      <c r="R21" s="78" t="n">
        <f aca="false">IF(NOT(AND(ISNUMBER(O21),ISNUMBER(P21))),0,IF(O21&gt;P21,(1+P21-SUM(LunchTue,OtherTue))-O21,P21-O21-SUM(LunchTue,OtherTue)))</f>
        <v>0</v>
      </c>
      <c r="S21" s="81"/>
      <c r="T21" s="81"/>
      <c r="U21" s="82"/>
      <c r="V21" s="78" t="n">
        <f aca="false">IF(NOT(AND(ISNUMBER(S21),ISNUMBER(T21))),0,IF(S21&gt;T21,(1+T21-SUM(LunchWed,OtherWed))-S21,T21-S21-SUM(LunchWed,OtherWed)))</f>
        <v>0</v>
      </c>
      <c r="W21" s="81"/>
      <c r="X21" s="81"/>
      <c r="Y21" s="82"/>
      <c r="Z21" s="78" t="n">
        <f aca="false">IF(NOT(AND(ISNUMBER(W21),ISNUMBER(X21))),0,IF(W21&gt;X21,(1+X21-SUM(LunchThu,OtherThu))-W21,X21-W21-SUM(LunchThu,OtherThu)))</f>
        <v>0</v>
      </c>
      <c r="AA21" s="81"/>
      <c r="AB21" s="81"/>
      <c r="AC21" s="82"/>
      <c r="AD21" s="79" t="n">
        <f aca="false">IF(NOT(AND(ISNUMBER(AA21),ISNUMBER(AB21))),0,IF(AA21&gt;AB21,(1+AB21-SUM(LunchFri,OtherFri))-AA21,AB21-AA21-SUM(LunchFri,OtherFri)))</f>
        <v>0</v>
      </c>
      <c r="AE21" s="80" t="n">
        <f aca="false">SUM(F21,J21,N21,R21,V21,Z21,AD21)-SUM(E21,I21,M21,Q21,U21,Y21,AC21)</f>
        <v>0</v>
      </c>
      <c r="AI21" s="34" t="n">
        <v>0.447916666666667</v>
      </c>
      <c r="AJ21" s="35" t="n">
        <v>0.0659722222222222</v>
      </c>
      <c r="AK21" s="36" t="n">
        <f aca="false">AK20+1</f>
        <v>46042</v>
      </c>
    </row>
    <row r="22" customFormat="false" ht="12.75" hidden="false" customHeight="false" outlineLevel="0" collapsed="false">
      <c r="A22" s="74" t="n">
        <f aca="false">AE22*24</f>
        <v>0</v>
      </c>
      <c r="B22" s="107"/>
      <c r="C22" s="81"/>
      <c r="D22" s="81"/>
      <c r="E22" s="82"/>
      <c r="F22" s="78" t="n">
        <f aca="false">IF(NOT(AND(ISNUMBER(C22),ISNUMBER(D22))),0,IF(C22&gt;D22,(1+D22-SUM(LunchSat,OtherSat))-C22,D22-C22-SUM(LunchSat,OtherSat)))</f>
        <v>0</v>
      </c>
      <c r="G22" s="81"/>
      <c r="H22" s="81"/>
      <c r="I22" s="82"/>
      <c r="J22" s="78" t="n">
        <f aca="false">IF(NOT(AND(ISNUMBER(G22),ISNUMBER(H22))),0,IF(G22&gt;H22,(1+H22-SUM(LunchSun,OtherSun))-G22,H22-G22-SUM(LunchSun,OtherSun)))</f>
        <v>0</v>
      </c>
      <c r="K22" s="81"/>
      <c r="L22" s="81"/>
      <c r="M22" s="82"/>
      <c r="N22" s="78" t="n">
        <f aca="false">IF(NOT(AND(ISNUMBER(K22),ISNUMBER(L22))),0,IF(K22&gt;L22,(1+L22-SUM(LunchMon,OtherMon))-K22,L22-K22-SUM(LunchMon,OtherMon)))</f>
        <v>0</v>
      </c>
      <c r="O22" s="81"/>
      <c r="P22" s="81"/>
      <c r="Q22" s="82"/>
      <c r="R22" s="78" t="n">
        <f aca="false">IF(NOT(AND(ISNUMBER(O22),ISNUMBER(P22))),0,IF(O22&gt;P22,(1+P22-SUM(LunchTue,OtherTue))-O22,P22-O22-SUM(LunchTue,OtherTue)))</f>
        <v>0</v>
      </c>
      <c r="S22" s="81"/>
      <c r="T22" s="81"/>
      <c r="U22" s="82"/>
      <c r="V22" s="78" t="n">
        <f aca="false">IF(NOT(AND(ISNUMBER(S22),ISNUMBER(T22))),0,IF(S22&gt;T22,(1+T22-SUM(LunchWed,OtherWed))-S22,T22-S22-SUM(LunchWed,OtherWed)))</f>
        <v>0</v>
      </c>
      <c r="W22" s="81"/>
      <c r="X22" s="81"/>
      <c r="Y22" s="82"/>
      <c r="Z22" s="78" t="n">
        <f aca="false">IF(NOT(AND(ISNUMBER(W22),ISNUMBER(X22))),0,IF(W22&gt;X22,(1+X22-SUM(LunchThu,OtherThu))-W22,X22-W22-SUM(LunchThu,OtherThu)))</f>
        <v>0</v>
      </c>
      <c r="AA22" s="81"/>
      <c r="AB22" s="81"/>
      <c r="AC22" s="82"/>
      <c r="AD22" s="79" t="n">
        <f aca="false">IF(NOT(AND(ISNUMBER(AA22),ISNUMBER(AB22))),0,IF(AA22&gt;AB22,(1+AB22-SUM(LunchFri,OtherFri))-AA22,AB22-AA22-SUM(LunchFri,OtherFri)))</f>
        <v>0</v>
      </c>
      <c r="AE22" s="80" t="n">
        <f aca="false">SUM(F22,J22,N22,R22,V22,Z22,AD22)-SUM(E22,I22,M22,Q22,U22,Y22,AC22)</f>
        <v>0</v>
      </c>
      <c r="AI22" s="34" t="n">
        <v>0.458333333333334</v>
      </c>
      <c r="AJ22" s="35" t="n">
        <v>0.0694444444444444</v>
      </c>
      <c r="AK22" s="36" t="n">
        <f aca="false">AK21+1</f>
        <v>46043</v>
      </c>
    </row>
    <row r="23" customFormat="false" ht="12.75" hidden="false" customHeight="false" outlineLevel="0" collapsed="false">
      <c r="A23" s="74" t="n">
        <f aca="false">AE23*24</f>
        <v>0</v>
      </c>
      <c r="B23" s="107"/>
      <c r="C23" s="81"/>
      <c r="D23" s="81"/>
      <c r="E23" s="82"/>
      <c r="F23" s="78" t="n">
        <f aca="false">IF(NOT(AND(ISNUMBER(C23),ISNUMBER(D23))),0,IF(C23&gt;D23,(1+D23-SUM(LunchSat,OtherSat))-C23,D23-C23-SUM(LunchSat,OtherSat)))</f>
        <v>0</v>
      </c>
      <c r="G23" s="81"/>
      <c r="H23" s="81"/>
      <c r="I23" s="82"/>
      <c r="J23" s="78" t="n">
        <f aca="false">IF(NOT(AND(ISNUMBER(G23),ISNUMBER(H23))),0,IF(G23&gt;H23,(1+H23-SUM(LunchSun,OtherSun))-G23,H23-G23-SUM(LunchSun,OtherSun)))</f>
        <v>0</v>
      </c>
      <c r="K23" s="81"/>
      <c r="L23" s="81"/>
      <c r="M23" s="82"/>
      <c r="N23" s="78" t="n">
        <f aca="false">IF(NOT(AND(ISNUMBER(K23),ISNUMBER(L23))),0,IF(K23&gt;L23,(1+L23-SUM(LunchMon,OtherMon))-K23,L23-K23-SUM(LunchMon,OtherMon)))</f>
        <v>0</v>
      </c>
      <c r="O23" s="81"/>
      <c r="P23" s="81"/>
      <c r="Q23" s="82"/>
      <c r="R23" s="78" t="n">
        <f aca="false">IF(NOT(AND(ISNUMBER(O23),ISNUMBER(P23))),0,IF(O23&gt;P23,(1+P23-SUM(LunchTue,OtherTue))-O23,P23-O23-SUM(LunchTue,OtherTue)))</f>
        <v>0</v>
      </c>
      <c r="S23" s="81"/>
      <c r="T23" s="81"/>
      <c r="U23" s="82"/>
      <c r="V23" s="78" t="n">
        <f aca="false">IF(NOT(AND(ISNUMBER(S23),ISNUMBER(T23))),0,IF(S23&gt;T23,(1+T23-SUM(LunchWed,OtherWed))-S23,T23-S23-SUM(LunchWed,OtherWed)))</f>
        <v>0</v>
      </c>
      <c r="W23" s="81"/>
      <c r="X23" s="81"/>
      <c r="Y23" s="82"/>
      <c r="Z23" s="78" t="n">
        <f aca="false">IF(NOT(AND(ISNUMBER(W23),ISNUMBER(X23))),0,IF(W23&gt;X23,(1+X23-SUM(LunchThu,OtherThu))-W23,X23-W23-SUM(LunchThu,OtherThu)))</f>
        <v>0</v>
      </c>
      <c r="AA23" s="81"/>
      <c r="AB23" s="81"/>
      <c r="AC23" s="82"/>
      <c r="AD23" s="79" t="n">
        <f aca="false">IF(NOT(AND(ISNUMBER(AA23),ISNUMBER(AB23))),0,IF(AA23&gt;AB23,(1+AB23-SUM(LunchFri,OtherFri))-AA23,AB23-AA23-SUM(LunchFri,OtherFri)))</f>
        <v>0</v>
      </c>
      <c r="AE23" s="80" t="n">
        <f aca="false">SUM(F23,J23,N23,R23,V23,Z23,AD23)-SUM(E23,I23,M23,Q23,U23,Y23,AC23)</f>
        <v>0</v>
      </c>
      <c r="AI23" s="34" t="n">
        <v>0.46875</v>
      </c>
      <c r="AJ23" s="35" t="n">
        <v>0.0729166666666667</v>
      </c>
      <c r="AK23" s="36" t="n">
        <f aca="false">AK22+1</f>
        <v>46044</v>
      </c>
    </row>
    <row r="24" customFormat="false" ht="12.75" hidden="false" customHeight="false" outlineLevel="0" collapsed="false">
      <c r="A24" s="74" t="n">
        <f aca="false">AE24*24</f>
        <v>0</v>
      </c>
      <c r="B24" s="107"/>
      <c r="C24" s="81"/>
      <c r="D24" s="81"/>
      <c r="E24" s="82"/>
      <c r="F24" s="78" t="n">
        <f aca="false">IF(NOT(AND(ISNUMBER(C24),ISNUMBER(D24))),0,IF(C24&gt;D24,(1+D24-SUM(LunchSat,OtherSat))-C24,D24-C24-SUM(LunchSat,OtherSat)))</f>
        <v>0</v>
      </c>
      <c r="G24" s="81"/>
      <c r="H24" s="81"/>
      <c r="I24" s="82"/>
      <c r="J24" s="78" t="n">
        <f aca="false">IF(NOT(AND(ISNUMBER(G24),ISNUMBER(H24))),0,IF(G24&gt;H24,(1+H24-SUM(LunchSun,OtherSun))-G24,H24-G24-SUM(LunchSun,OtherSun)))</f>
        <v>0</v>
      </c>
      <c r="K24" s="81"/>
      <c r="L24" s="81"/>
      <c r="M24" s="82"/>
      <c r="N24" s="78" t="n">
        <f aca="false">IF(NOT(AND(ISNUMBER(K24),ISNUMBER(L24))),0,IF(K24&gt;L24,(1+L24-SUM(LunchMon,OtherMon))-K24,L24-K24-SUM(LunchMon,OtherMon)))</f>
        <v>0</v>
      </c>
      <c r="O24" s="81"/>
      <c r="P24" s="81"/>
      <c r="Q24" s="82"/>
      <c r="R24" s="78" t="n">
        <f aca="false">IF(NOT(AND(ISNUMBER(O24),ISNUMBER(P24))),0,IF(O24&gt;P24,(1+P24-SUM(LunchTue,OtherTue))-O24,P24-O24-SUM(LunchTue,OtherTue)))</f>
        <v>0</v>
      </c>
      <c r="S24" s="81"/>
      <c r="T24" s="81"/>
      <c r="U24" s="82"/>
      <c r="V24" s="78" t="n">
        <f aca="false">IF(NOT(AND(ISNUMBER(S24),ISNUMBER(T24))),0,IF(S24&gt;T24,(1+T24-SUM(LunchWed,OtherWed))-S24,T24-S24-SUM(LunchWed,OtherWed)))</f>
        <v>0</v>
      </c>
      <c r="W24" s="81"/>
      <c r="X24" s="81"/>
      <c r="Y24" s="82"/>
      <c r="Z24" s="78" t="n">
        <f aca="false">IF(NOT(AND(ISNUMBER(W24),ISNUMBER(X24))),0,IF(W24&gt;X24,(1+X24-SUM(LunchThu,OtherThu))-W24,X24-W24-SUM(LunchThu,OtherThu)))</f>
        <v>0</v>
      </c>
      <c r="AA24" s="81"/>
      <c r="AB24" s="81"/>
      <c r="AC24" s="82"/>
      <c r="AD24" s="79" t="n">
        <f aca="false">IF(NOT(AND(ISNUMBER(AA24),ISNUMBER(AB24))),0,IF(AA24&gt;AB24,(1+AB24-SUM(LunchFri,OtherFri))-AA24,AB24-AA24-SUM(LunchFri,OtherFri)))</f>
        <v>0</v>
      </c>
      <c r="AE24" s="80" t="n">
        <f aca="false">SUM(F24,J24,N24,R24,V24,Z24,AD24)-SUM(E24,I24,M24,Q24,U24,Y24,AC24)</f>
        <v>0</v>
      </c>
      <c r="AI24" s="34" t="n">
        <v>0.479166666666667</v>
      </c>
      <c r="AJ24" s="35" t="n">
        <v>0.0763888888888889</v>
      </c>
      <c r="AK24" s="36" t="n">
        <f aca="false">AK23+1</f>
        <v>46045</v>
      </c>
    </row>
    <row r="25" customFormat="false" ht="12.75" hidden="false" customHeight="false" outlineLevel="0" collapsed="false">
      <c r="A25" s="74" t="n">
        <f aca="false">AE25*24</f>
        <v>0</v>
      </c>
      <c r="B25" s="107"/>
      <c r="C25" s="81"/>
      <c r="D25" s="81"/>
      <c r="E25" s="82"/>
      <c r="F25" s="78" t="n">
        <f aca="false">IF(NOT(AND(ISNUMBER(C25),ISNUMBER(D25))),0,IF(C25&gt;D25,(1+D25-SUM(LunchSat,OtherSat))-C25,D25-C25-SUM(LunchSat,OtherSat)))</f>
        <v>0</v>
      </c>
      <c r="G25" s="81"/>
      <c r="H25" s="81"/>
      <c r="I25" s="82"/>
      <c r="J25" s="78" t="n">
        <f aca="false">IF(NOT(AND(ISNUMBER(G25),ISNUMBER(H25))),0,IF(G25&gt;H25,(1+H25-SUM(LunchSun,OtherSun))-G25,H25-G25-SUM(LunchSun,OtherSun)))</f>
        <v>0</v>
      </c>
      <c r="K25" s="81"/>
      <c r="L25" s="81"/>
      <c r="M25" s="82"/>
      <c r="N25" s="78" t="n">
        <f aca="false">IF(NOT(AND(ISNUMBER(K25),ISNUMBER(L25))),0,IF(K25&gt;L25,(1+L25-SUM(LunchMon,OtherMon))-K25,L25-K25-SUM(LunchMon,OtherMon)))</f>
        <v>0</v>
      </c>
      <c r="O25" s="81"/>
      <c r="P25" s="81"/>
      <c r="Q25" s="82"/>
      <c r="R25" s="78" t="n">
        <f aca="false">IF(NOT(AND(ISNUMBER(O25),ISNUMBER(P25))),0,IF(O25&gt;P25,(1+P25-SUM(LunchTue,OtherTue))-O25,P25-O25-SUM(LunchTue,OtherTue)))</f>
        <v>0</v>
      </c>
      <c r="S25" s="81"/>
      <c r="T25" s="81"/>
      <c r="U25" s="82"/>
      <c r="V25" s="78" t="n">
        <f aca="false">IF(NOT(AND(ISNUMBER(S25),ISNUMBER(T25))),0,IF(S25&gt;T25,(1+T25-SUM(LunchWed,OtherWed))-S25,T25-S25-SUM(LunchWed,OtherWed)))</f>
        <v>0</v>
      </c>
      <c r="W25" s="81"/>
      <c r="X25" s="81"/>
      <c r="Y25" s="82"/>
      <c r="Z25" s="78" t="n">
        <f aca="false">IF(NOT(AND(ISNUMBER(W25),ISNUMBER(X25))),0,IF(W25&gt;X25,(1+X25-SUM(LunchThu,OtherThu))-W25,X25-W25-SUM(LunchThu,OtherThu)))</f>
        <v>0</v>
      </c>
      <c r="AA25" s="81"/>
      <c r="AB25" s="81"/>
      <c r="AC25" s="82"/>
      <c r="AD25" s="79" t="n">
        <f aca="false">IF(NOT(AND(ISNUMBER(AA25),ISNUMBER(AB25))),0,IF(AA25&gt;AB25,(1+AB25-SUM(LunchFri,OtherFri))-AA25,AB25-AA25-SUM(LunchFri,OtherFri)))</f>
        <v>0</v>
      </c>
      <c r="AE25" s="80" t="n">
        <f aca="false">SUM(F25,J25,N25,R25,V25,Z25,AD25)-SUM(E25,I25,M25,Q25,U25,Y25,AC25)</f>
        <v>0</v>
      </c>
      <c r="AI25" s="34" t="n">
        <v>0.489583333333334</v>
      </c>
      <c r="AJ25" s="35" t="n">
        <v>0.0798611111111111</v>
      </c>
      <c r="AK25" s="36" t="n">
        <f aca="false">AK24+1</f>
        <v>46046</v>
      </c>
    </row>
    <row r="26" customFormat="false" ht="12.75" hidden="false" customHeight="false" outlineLevel="0" collapsed="false">
      <c r="A26" s="74" t="n">
        <f aca="false">AE26*24</f>
        <v>0</v>
      </c>
      <c r="B26" s="107"/>
      <c r="C26" s="81"/>
      <c r="D26" s="81"/>
      <c r="E26" s="82"/>
      <c r="F26" s="78" t="n">
        <f aca="false">IF(NOT(AND(ISNUMBER(C26),ISNUMBER(D26))),0,IF(C26&gt;D26,(1+D26-SUM(LunchSat,OtherSat))-C26,D26-C26-SUM(LunchSat,OtherSat)))</f>
        <v>0</v>
      </c>
      <c r="G26" s="81"/>
      <c r="H26" s="81"/>
      <c r="I26" s="82"/>
      <c r="J26" s="78" t="n">
        <f aca="false">IF(NOT(AND(ISNUMBER(G26),ISNUMBER(H26))),0,IF(G26&gt;H26,(1+H26-SUM(LunchSun,OtherSun))-G26,H26-G26-SUM(LunchSun,OtherSun)))</f>
        <v>0</v>
      </c>
      <c r="K26" s="81"/>
      <c r="L26" s="81"/>
      <c r="M26" s="82"/>
      <c r="N26" s="78" t="n">
        <f aca="false">IF(NOT(AND(ISNUMBER(K26),ISNUMBER(L26))),0,IF(K26&gt;L26,(1+L26-SUM(LunchMon,OtherMon))-K26,L26-K26-SUM(LunchMon,OtherMon)))</f>
        <v>0</v>
      </c>
      <c r="O26" s="81"/>
      <c r="P26" s="81"/>
      <c r="Q26" s="82"/>
      <c r="R26" s="78" t="n">
        <f aca="false">IF(NOT(AND(ISNUMBER(O26),ISNUMBER(P26))),0,IF(O26&gt;P26,(1+P26-SUM(LunchTue,OtherTue))-O26,P26-O26-SUM(LunchTue,OtherTue)))</f>
        <v>0</v>
      </c>
      <c r="S26" s="81"/>
      <c r="T26" s="81"/>
      <c r="U26" s="82"/>
      <c r="V26" s="78" t="n">
        <f aca="false">IF(NOT(AND(ISNUMBER(S26),ISNUMBER(T26))),0,IF(S26&gt;T26,(1+T26-SUM(LunchWed,OtherWed))-S26,T26-S26-SUM(LunchWed,OtherWed)))</f>
        <v>0</v>
      </c>
      <c r="W26" s="81"/>
      <c r="X26" s="81"/>
      <c r="Y26" s="82"/>
      <c r="Z26" s="78" t="n">
        <f aca="false">IF(NOT(AND(ISNUMBER(W26),ISNUMBER(X26))),0,IF(W26&gt;X26,(1+X26-SUM(LunchThu,OtherThu))-W26,X26-W26-SUM(LunchThu,OtherThu)))</f>
        <v>0</v>
      </c>
      <c r="AA26" s="81"/>
      <c r="AB26" s="81"/>
      <c r="AC26" s="82"/>
      <c r="AD26" s="79" t="n">
        <f aca="false">IF(NOT(AND(ISNUMBER(AA26),ISNUMBER(AB26))),0,IF(AA26&gt;AB26,(1+AB26-SUM(LunchFri,OtherFri))-AA26,AB26-AA26-SUM(LunchFri,OtherFri)))</f>
        <v>0</v>
      </c>
      <c r="AE26" s="80" t="n">
        <f aca="false">SUM(F26,J26,N26,R26,V26,Z26,AD26)-SUM(E26,I26,M26,Q26,U26,Y26,AC26)</f>
        <v>0</v>
      </c>
      <c r="AI26" s="34" t="n">
        <v>0.5</v>
      </c>
      <c r="AJ26" s="35" t="n">
        <v>0.0833333333333333</v>
      </c>
      <c r="AK26" s="36" t="n">
        <f aca="false">AK25+1</f>
        <v>46047</v>
      </c>
    </row>
    <row r="27" customFormat="false" ht="12.75" hidden="false" customHeight="false" outlineLevel="0" collapsed="false">
      <c r="A27" s="74" t="n">
        <f aca="false">AE27*24</f>
        <v>0</v>
      </c>
      <c r="B27" s="107"/>
      <c r="C27" s="81"/>
      <c r="D27" s="81"/>
      <c r="E27" s="82"/>
      <c r="F27" s="78" t="n">
        <f aca="false">IF(NOT(AND(ISNUMBER(C27),ISNUMBER(D27))),0,IF(C27&gt;D27,(1+D27-SUM(LunchSat,OtherSat))-C27,D27-C27-SUM(LunchSat,OtherSat)))</f>
        <v>0</v>
      </c>
      <c r="G27" s="81"/>
      <c r="H27" s="81"/>
      <c r="I27" s="82"/>
      <c r="J27" s="78" t="n">
        <f aca="false">IF(NOT(AND(ISNUMBER(G27),ISNUMBER(H27))),0,IF(G27&gt;H27,(1+H27-SUM(LunchSun,OtherSun))-G27,H27-G27-SUM(LunchSun,OtherSun)))</f>
        <v>0</v>
      </c>
      <c r="K27" s="81"/>
      <c r="L27" s="81"/>
      <c r="M27" s="82"/>
      <c r="N27" s="78" t="n">
        <f aca="false">IF(NOT(AND(ISNUMBER(K27),ISNUMBER(L27))),0,IF(K27&gt;L27,(1+L27-SUM(LunchMon,OtherMon))-K27,L27-K27-SUM(LunchMon,OtherMon)))</f>
        <v>0</v>
      </c>
      <c r="O27" s="81"/>
      <c r="P27" s="81"/>
      <c r="Q27" s="82"/>
      <c r="R27" s="78" t="n">
        <f aca="false">IF(NOT(AND(ISNUMBER(O27),ISNUMBER(P27))),0,IF(O27&gt;P27,(1+P27-SUM(LunchTue,OtherTue))-O27,P27-O27-SUM(LunchTue,OtherTue)))</f>
        <v>0</v>
      </c>
      <c r="S27" s="81"/>
      <c r="T27" s="81"/>
      <c r="U27" s="82"/>
      <c r="V27" s="78" t="n">
        <f aca="false">IF(NOT(AND(ISNUMBER(S27),ISNUMBER(T27))),0,IF(S27&gt;T27,(1+T27-SUM(LunchWed,OtherWed))-S27,T27-S27-SUM(LunchWed,OtherWed)))</f>
        <v>0</v>
      </c>
      <c r="W27" s="81"/>
      <c r="X27" s="81"/>
      <c r="Y27" s="82"/>
      <c r="Z27" s="78" t="n">
        <f aca="false">IF(NOT(AND(ISNUMBER(W27),ISNUMBER(X27))),0,IF(W27&gt;X27,(1+X27-SUM(LunchThu,OtherThu))-W27,X27-W27-SUM(LunchThu,OtherThu)))</f>
        <v>0</v>
      </c>
      <c r="AA27" s="81"/>
      <c r="AB27" s="81"/>
      <c r="AC27" s="82"/>
      <c r="AD27" s="79" t="n">
        <f aca="false">IF(NOT(AND(ISNUMBER(AA27),ISNUMBER(AB27))),0,IF(AA27&gt;AB27,(1+AB27-SUM(LunchFri,OtherFri))-AA27,AB27-AA27-SUM(LunchFri,OtherFri)))</f>
        <v>0</v>
      </c>
      <c r="AE27" s="80" t="n">
        <f aca="false">SUM(F27,J27,N27,R27,V27,Z27,AD27)-SUM(E27,I27,M27,Q27,U27,Y27,AC27)</f>
        <v>0</v>
      </c>
      <c r="AI27" s="34" t="n">
        <v>0.510416666666667</v>
      </c>
      <c r="AK27" s="36" t="n">
        <f aca="false">AK26+1</f>
        <v>46048</v>
      </c>
    </row>
    <row r="28" customFormat="false" ht="12.75" hidden="false" customHeight="false" outlineLevel="0" collapsed="false">
      <c r="A28" s="74" t="n">
        <f aca="false">AE28*24</f>
        <v>0</v>
      </c>
      <c r="B28" s="107"/>
      <c r="C28" s="81"/>
      <c r="D28" s="81"/>
      <c r="E28" s="82"/>
      <c r="F28" s="78" t="n">
        <f aca="false">IF(NOT(AND(ISNUMBER(C28),ISNUMBER(D28))),0,IF(C28&gt;D28,(1+D28-SUM(LunchSat,OtherSat))-C28,D28-C28-SUM(LunchSat,OtherSat)))</f>
        <v>0</v>
      </c>
      <c r="G28" s="81"/>
      <c r="H28" s="81"/>
      <c r="I28" s="82"/>
      <c r="J28" s="78" t="n">
        <f aca="false">IF(NOT(AND(ISNUMBER(G28),ISNUMBER(H28))),0,IF(G28&gt;H28,(1+H28-SUM(LunchSun,OtherSun))-G28,H28-G28-SUM(LunchSun,OtherSun)))</f>
        <v>0</v>
      </c>
      <c r="K28" s="81"/>
      <c r="L28" s="81"/>
      <c r="M28" s="82"/>
      <c r="N28" s="78" t="n">
        <f aca="false">IF(NOT(AND(ISNUMBER(K28),ISNUMBER(L28))),0,IF(K28&gt;L28,(1+L28-SUM(LunchMon,OtherMon))-K28,L28-K28-SUM(LunchMon,OtherMon)))</f>
        <v>0</v>
      </c>
      <c r="O28" s="81"/>
      <c r="P28" s="81"/>
      <c r="Q28" s="82"/>
      <c r="R28" s="78" t="n">
        <f aca="false">IF(NOT(AND(ISNUMBER(O28),ISNUMBER(P28))),0,IF(O28&gt;P28,(1+P28-SUM(LunchTue,OtherTue))-O28,P28-O28-SUM(LunchTue,OtherTue)))</f>
        <v>0</v>
      </c>
      <c r="S28" s="81"/>
      <c r="T28" s="81"/>
      <c r="U28" s="82"/>
      <c r="V28" s="78" t="n">
        <f aca="false">IF(NOT(AND(ISNUMBER(S28),ISNUMBER(T28))),0,IF(S28&gt;T28,(1+T28-SUM(LunchWed,OtherWed))-S28,T28-S28-SUM(LunchWed,OtherWed)))</f>
        <v>0</v>
      </c>
      <c r="W28" s="81"/>
      <c r="X28" s="81"/>
      <c r="Y28" s="82"/>
      <c r="Z28" s="78" t="n">
        <f aca="false">IF(NOT(AND(ISNUMBER(W28),ISNUMBER(X28))),0,IF(W28&gt;X28,(1+X28-SUM(LunchThu,OtherThu))-W28,X28-W28-SUM(LunchThu,OtherThu)))</f>
        <v>0</v>
      </c>
      <c r="AA28" s="81"/>
      <c r="AB28" s="81"/>
      <c r="AC28" s="82"/>
      <c r="AD28" s="79" t="n">
        <f aca="false">IF(NOT(AND(ISNUMBER(AA28),ISNUMBER(AB28))),0,IF(AA28&gt;AB28,(1+AB28-SUM(LunchFri,OtherFri))-AA28,AB28-AA28-SUM(LunchFri,OtherFri)))</f>
        <v>0</v>
      </c>
      <c r="AE28" s="80" t="n">
        <f aca="false">SUM(F28,J28,N28,R28,V28,Z28,AD28)-SUM(E28,I28,M28,Q28,U28,Y28,AC28)</f>
        <v>0</v>
      </c>
      <c r="AI28" s="34" t="n">
        <v>0.520833333333334</v>
      </c>
      <c r="AK28" s="36" t="n">
        <f aca="false">AK27+1</f>
        <v>46049</v>
      </c>
    </row>
    <row r="29" customFormat="false" ht="12.75" hidden="false" customHeight="false" outlineLevel="0" collapsed="false">
      <c r="A29" s="74" t="n">
        <f aca="false">AE29*24</f>
        <v>0</v>
      </c>
      <c r="B29" s="107"/>
      <c r="C29" s="81"/>
      <c r="D29" s="81"/>
      <c r="E29" s="82"/>
      <c r="F29" s="78" t="n">
        <f aca="false">IF(NOT(AND(ISNUMBER(C29),ISNUMBER(D29))),0,IF(C29&gt;D29,(1+D29-SUM(LunchSat,OtherSat))-C29,D29-C29-SUM(LunchSat,OtherSat)))</f>
        <v>0</v>
      </c>
      <c r="G29" s="81"/>
      <c r="H29" s="81"/>
      <c r="I29" s="82"/>
      <c r="J29" s="78" t="n">
        <f aca="false">IF(NOT(AND(ISNUMBER(G29),ISNUMBER(H29))),0,IF(G29&gt;H29,(1+H29-SUM(LunchSun,OtherSun))-G29,H29-G29-SUM(LunchSun,OtherSun)))</f>
        <v>0</v>
      </c>
      <c r="K29" s="81"/>
      <c r="L29" s="81"/>
      <c r="M29" s="82"/>
      <c r="N29" s="78" t="n">
        <f aca="false">IF(NOT(AND(ISNUMBER(K29),ISNUMBER(L29))),0,IF(K29&gt;L29,(1+L29-SUM(LunchMon,OtherMon))-K29,L29-K29-SUM(LunchMon,OtherMon)))</f>
        <v>0</v>
      </c>
      <c r="O29" s="81"/>
      <c r="P29" s="81"/>
      <c r="Q29" s="82"/>
      <c r="R29" s="78" t="n">
        <f aca="false">IF(NOT(AND(ISNUMBER(O29),ISNUMBER(P29))),0,IF(O29&gt;P29,(1+P29-SUM(LunchTue,OtherTue))-O29,P29-O29-SUM(LunchTue,OtherTue)))</f>
        <v>0</v>
      </c>
      <c r="S29" s="81"/>
      <c r="T29" s="81"/>
      <c r="U29" s="82"/>
      <c r="V29" s="78" t="n">
        <f aca="false">IF(NOT(AND(ISNUMBER(S29),ISNUMBER(T29))),0,IF(S29&gt;T29,(1+T29-SUM(LunchWed,OtherWed))-S29,T29-S29-SUM(LunchWed,OtherWed)))</f>
        <v>0</v>
      </c>
      <c r="W29" s="81"/>
      <c r="X29" s="81"/>
      <c r="Y29" s="82"/>
      <c r="Z29" s="78" t="n">
        <f aca="false">IF(NOT(AND(ISNUMBER(W29),ISNUMBER(X29))),0,IF(W29&gt;X29,(1+X29-SUM(LunchThu,OtherThu))-W29,X29-W29-SUM(LunchThu,OtherThu)))</f>
        <v>0</v>
      </c>
      <c r="AA29" s="81"/>
      <c r="AB29" s="81"/>
      <c r="AC29" s="82"/>
      <c r="AD29" s="79" t="n">
        <f aca="false">IF(NOT(AND(ISNUMBER(AA29),ISNUMBER(AB29))),0,IF(AA29&gt;AB29,(1+AB29-SUM(LunchFri,OtherFri))-AA29,AB29-AA29-SUM(LunchFri,OtherFri)))</f>
        <v>0</v>
      </c>
      <c r="AE29" s="80" t="n">
        <f aca="false">SUM(F29,J29,N29,R29,V29,Z29,AD29)-SUM(E29,I29,M29,Q29,U29,Y29,AC29)</f>
        <v>0</v>
      </c>
      <c r="AI29" s="34" t="n">
        <v>0.53125</v>
      </c>
      <c r="AK29" s="36" t="n">
        <f aca="false">AK28+1</f>
        <v>46050</v>
      </c>
    </row>
    <row r="30" customFormat="false" ht="12.75" hidden="false" customHeight="false" outlineLevel="0" collapsed="false">
      <c r="A30" s="74" t="n">
        <f aca="false">AE30*24</f>
        <v>0</v>
      </c>
      <c r="B30" s="107"/>
      <c r="C30" s="81"/>
      <c r="D30" s="81"/>
      <c r="E30" s="82"/>
      <c r="F30" s="78" t="n">
        <f aca="false">IF(NOT(AND(ISNUMBER(C30),ISNUMBER(D30))),0,IF(C30&gt;D30,(1+D30-SUM(LunchSat,OtherSat))-C30,D30-C30-SUM(LunchSat,OtherSat)))</f>
        <v>0</v>
      </c>
      <c r="G30" s="81"/>
      <c r="H30" s="81"/>
      <c r="I30" s="82"/>
      <c r="J30" s="78" t="n">
        <f aca="false">IF(NOT(AND(ISNUMBER(G30),ISNUMBER(H30))),0,IF(G30&gt;H30,(1+H30-SUM(LunchSun,OtherSun))-G30,H30-G30-SUM(LunchSun,OtherSun)))</f>
        <v>0</v>
      </c>
      <c r="K30" s="81"/>
      <c r="L30" s="81"/>
      <c r="M30" s="82"/>
      <c r="N30" s="78" t="n">
        <f aca="false">IF(NOT(AND(ISNUMBER(K30),ISNUMBER(L30))),0,IF(K30&gt;L30,(1+L30-SUM(LunchMon,OtherMon))-K30,L30-K30-SUM(LunchMon,OtherMon)))</f>
        <v>0</v>
      </c>
      <c r="O30" s="81"/>
      <c r="P30" s="81"/>
      <c r="Q30" s="82"/>
      <c r="R30" s="78" t="n">
        <f aca="false">IF(NOT(AND(ISNUMBER(O30),ISNUMBER(P30))),0,IF(O30&gt;P30,(1+P30-SUM(LunchTue,OtherTue))-O30,P30-O30-SUM(LunchTue,OtherTue)))</f>
        <v>0</v>
      </c>
      <c r="S30" s="81"/>
      <c r="T30" s="81"/>
      <c r="U30" s="82"/>
      <c r="V30" s="78" t="n">
        <f aca="false">IF(NOT(AND(ISNUMBER(S30),ISNUMBER(T30))),0,IF(S30&gt;T30,(1+T30-SUM(LunchWed,OtherWed))-S30,T30-S30-SUM(LunchWed,OtherWed)))</f>
        <v>0</v>
      </c>
      <c r="W30" s="81"/>
      <c r="X30" s="81"/>
      <c r="Y30" s="82"/>
      <c r="Z30" s="78" t="n">
        <f aca="false">IF(NOT(AND(ISNUMBER(W30),ISNUMBER(X30))),0,IF(W30&gt;X30,(1+X30-SUM(LunchThu,OtherThu))-W30,X30-W30-SUM(LunchThu,OtherThu)))</f>
        <v>0</v>
      </c>
      <c r="AA30" s="81"/>
      <c r="AB30" s="81"/>
      <c r="AC30" s="82"/>
      <c r="AD30" s="79" t="n">
        <f aca="false">IF(NOT(AND(ISNUMBER(AA30),ISNUMBER(AB30))),0,IF(AA30&gt;AB30,(1+AB30-SUM(LunchFri,OtherFri))-AA30,AB30-AA30-SUM(LunchFri,OtherFri)))</f>
        <v>0</v>
      </c>
      <c r="AE30" s="80" t="n">
        <f aca="false">SUM(F30,J30,N30,R30,V30,Z30,AD30)-SUM(E30,I30,M30,Q30,U30,Y30,AC30)</f>
        <v>0</v>
      </c>
      <c r="AI30" s="34" t="n">
        <v>0.541666666666667</v>
      </c>
      <c r="AK30" s="36" t="n">
        <f aca="false">AK29+1</f>
        <v>46051</v>
      </c>
    </row>
    <row r="31" customFormat="false" ht="12.75" hidden="false" customHeight="false" outlineLevel="0" collapsed="false">
      <c r="A31" s="74" t="n">
        <f aca="false">AE31*24</f>
        <v>0</v>
      </c>
      <c r="B31" s="107"/>
      <c r="C31" s="81"/>
      <c r="D31" s="81"/>
      <c r="E31" s="82"/>
      <c r="F31" s="78" t="n">
        <f aca="false">IF(NOT(AND(ISNUMBER(C31),ISNUMBER(D31))),0,IF(C31&gt;D31,(1+D31-SUM(LunchSat,OtherSat))-C31,D31-C31-SUM(LunchSat,OtherSat)))</f>
        <v>0</v>
      </c>
      <c r="G31" s="81"/>
      <c r="H31" s="81"/>
      <c r="I31" s="82"/>
      <c r="J31" s="78" t="n">
        <f aca="false">IF(NOT(AND(ISNUMBER(G31),ISNUMBER(H31))),0,IF(G31&gt;H31,(1+H31-SUM(LunchSun,OtherSun))-G31,H31-G31-SUM(LunchSun,OtherSun)))</f>
        <v>0</v>
      </c>
      <c r="K31" s="81"/>
      <c r="L31" s="81"/>
      <c r="M31" s="82"/>
      <c r="N31" s="78" t="n">
        <f aca="false">IF(NOT(AND(ISNUMBER(K31),ISNUMBER(L31))),0,IF(K31&gt;L31,(1+L31-SUM(LunchMon,OtherMon))-K31,L31-K31-SUM(LunchMon,OtherMon)))</f>
        <v>0</v>
      </c>
      <c r="O31" s="81"/>
      <c r="P31" s="81"/>
      <c r="Q31" s="82"/>
      <c r="R31" s="78" t="n">
        <f aca="false">IF(NOT(AND(ISNUMBER(O31),ISNUMBER(P31))),0,IF(O31&gt;P31,(1+P31-SUM(LunchTue,OtherTue))-O31,P31-O31-SUM(LunchTue,OtherTue)))</f>
        <v>0</v>
      </c>
      <c r="S31" s="81"/>
      <c r="T31" s="81"/>
      <c r="U31" s="82"/>
      <c r="V31" s="78" t="n">
        <f aca="false">IF(NOT(AND(ISNUMBER(S31),ISNUMBER(T31))),0,IF(S31&gt;T31,(1+T31-SUM(LunchWed,OtherWed))-S31,T31-S31-SUM(LunchWed,OtherWed)))</f>
        <v>0</v>
      </c>
      <c r="W31" s="81"/>
      <c r="X31" s="81"/>
      <c r="Y31" s="82"/>
      <c r="Z31" s="78" t="n">
        <f aca="false">IF(NOT(AND(ISNUMBER(W31),ISNUMBER(X31))),0,IF(W31&gt;X31,(1+X31-SUM(LunchThu,OtherThu))-W31,X31-W31-SUM(LunchThu,OtherThu)))</f>
        <v>0</v>
      </c>
      <c r="AA31" s="81"/>
      <c r="AB31" s="81"/>
      <c r="AC31" s="82"/>
      <c r="AD31" s="79" t="n">
        <f aca="false">IF(NOT(AND(ISNUMBER(AA31),ISNUMBER(AB31))),0,IF(AA31&gt;AB31,(1+AB31-SUM(LunchFri,OtherFri))-AA31,AB31-AA31-SUM(LunchFri,OtherFri)))</f>
        <v>0</v>
      </c>
      <c r="AE31" s="80" t="n">
        <f aca="false">SUM(F31,J31,N31,R31,V31,Z31,AD31)-SUM(E31,I31,M31,Q31,U31,Y31,AC31)</f>
        <v>0</v>
      </c>
      <c r="AI31" s="34" t="n">
        <v>0.552083333333334</v>
      </c>
      <c r="AK31" s="36" t="n">
        <f aca="false">AK30+1</f>
        <v>46052</v>
      </c>
    </row>
    <row r="32" customFormat="false" ht="12.75" hidden="false" customHeight="false" outlineLevel="0" collapsed="false">
      <c r="A32" s="74" t="n">
        <f aca="false">AE32*24</f>
        <v>0</v>
      </c>
      <c r="B32" s="107"/>
      <c r="C32" s="81"/>
      <c r="D32" s="81"/>
      <c r="E32" s="82"/>
      <c r="F32" s="78" t="n">
        <f aca="false">IF(NOT(AND(ISNUMBER(C32),ISNUMBER(D32))),0,IF(C32&gt;D32,(1+D32-SUM(LunchSat,OtherSat))-C32,D32-C32-SUM(LunchSat,OtherSat)))</f>
        <v>0</v>
      </c>
      <c r="G32" s="81"/>
      <c r="H32" s="81"/>
      <c r="I32" s="82"/>
      <c r="J32" s="78" t="n">
        <f aca="false">IF(NOT(AND(ISNUMBER(G32),ISNUMBER(H32))),0,IF(G32&gt;H32,(1+H32-SUM(LunchSun,OtherSun))-G32,H32-G32-SUM(LunchSun,OtherSun)))</f>
        <v>0</v>
      </c>
      <c r="K32" s="81"/>
      <c r="L32" s="81"/>
      <c r="M32" s="82"/>
      <c r="N32" s="78" t="n">
        <f aca="false">IF(NOT(AND(ISNUMBER(K32),ISNUMBER(L32))),0,IF(K32&gt;L32,(1+L32-SUM(LunchMon,OtherMon))-K32,L32-K32-SUM(LunchMon,OtherMon)))</f>
        <v>0</v>
      </c>
      <c r="O32" s="81"/>
      <c r="P32" s="81"/>
      <c r="Q32" s="82"/>
      <c r="R32" s="78" t="n">
        <f aca="false">IF(NOT(AND(ISNUMBER(O32),ISNUMBER(P32))),0,IF(O32&gt;P32,(1+P32-SUM(LunchTue,OtherTue))-O32,P32-O32-SUM(LunchTue,OtherTue)))</f>
        <v>0</v>
      </c>
      <c r="S32" s="81"/>
      <c r="T32" s="81"/>
      <c r="U32" s="82"/>
      <c r="V32" s="78" t="n">
        <f aca="false">IF(NOT(AND(ISNUMBER(S32),ISNUMBER(T32))),0,IF(S32&gt;T32,(1+T32-SUM(LunchWed,OtherWed))-S32,T32-S32-SUM(LunchWed,OtherWed)))</f>
        <v>0</v>
      </c>
      <c r="W32" s="81"/>
      <c r="X32" s="81"/>
      <c r="Y32" s="82"/>
      <c r="Z32" s="78" t="n">
        <f aca="false">IF(NOT(AND(ISNUMBER(W32),ISNUMBER(X32))),0,IF(W32&gt;X32,(1+X32-SUM(LunchThu,OtherThu))-W32,X32-W32-SUM(LunchThu,OtherThu)))</f>
        <v>0</v>
      </c>
      <c r="AA32" s="81"/>
      <c r="AB32" s="81"/>
      <c r="AC32" s="82"/>
      <c r="AD32" s="79" t="n">
        <f aca="false">IF(NOT(AND(ISNUMBER(AA32),ISNUMBER(AB32))),0,IF(AA32&gt;AB32,(1+AB32-SUM(LunchFri,OtherFri))-AA32,AB32-AA32-SUM(LunchFri,OtherFri)))</f>
        <v>0</v>
      </c>
      <c r="AE32" s="80" t="n">
        <f aca="false">SUM(F32,J32,N32,R32,V32,Z32,AD32)-SUM(E32,I32,M32,Q32,U32,Y32,AC32)</f>
        <v>0</v>
      </c>
      <c r="AI32" s="34" t="n">
        <v>0.562500000000001</v>
      </c>
      <c r="AK32" s="36" t="n">
        <f aca="false">AK31+1</f>
        <v>46053</v>
      </c>
    </row>
    <row r="33" customFormat="false" ht="12.75" hidden="false" customHeight="false" outlineLevel="0" collapsed="false">
      <c r="A33" s="74" t="n">
        <f aca="false">AE33*24</f>
        <v>0</v>
      </c>
      <c r="B33" s="107"/>
      <c r="C33" s="81"/>
      <c r="D33" s="81"/>
      <c r="E33" s="82"/>
      <c r="F33" s="78" t="n">
        <f aca="false">IF(NOT(AND(ISNUMBER(C33),ISNUMBER(D33))),0,IF(C33&gt;D33,(1+D33-SUM(LunchSat,OtherSat))-C33,D33-C33-SUM(LunchSat,OtherSat)))</f>
        <v>0</v>
      </c>
      <c r="G33" s="81"/>
      <c r="H33" s="81"/>
      <c r="I33" s="82"/>
      <c r="J33" s="78" t="n">
        <f aca="false">IF(NOT(AND(ISNUMBER(G33),ISNUMBER(H33))),0,IF(G33&gt;H33,(1+H33-SUM(LunchSun,OtherSun))-G33,H33-G33-SUM(LunchSun,OtherSun)))</f>
        <v>0</v>
      </c>
      <c r="K33" s="81"/>
      <c r="L33" s="81"/>
      <c r="M33" s="82"/>
      <c r="N33" s="78" t="n">
        <f aca="false">IF(NOT(AND(ISNUMBER(K33),ISNUMBER(L33))),0,IF(K33&gt;L33,(1+L33-SUM(LunchMon,OtherMon))-K33,L33-K33-SUM(LunchMon,OtherMon)))</f>
        <v>0</v>
      </c>
      <c r="O33" s="81"/>
      <c r="P33" s="81"/>
      <c r="Q33" s="82"/>
      <c r="R33" s="78" t="n">
        <f aca="false">IF(NOT(AND(ISNUMBER(O33),ISNUMBER(P33))),0,IF(O33&gt;P33,(1+P33-SUM(LunchTue,OtherTue))-O33,P33-O33-SUM(LunchTue,OtherTue)))</f>
        <v>0</v>
      </c>
      <c r="S33" s="81"/>
      <c r="T33" s="81"/>
      <c r="U33" s="82"/>
      <c r="V33" s="78" t="n">
        <f aca="false">IF(NOT(AND(ISNUMBER(S33),ISNUMBER(T33))),0,IF(S33&gt;T33,(1+T33-SUM(LunchWed,OtherWed))-S33,T33-S33-SUM(LunchWed,OtherWed)))</f>
        <v>0</v>
      </c>
      <c r="W33" s="81"/>
      <c r="X33" s="81"/>
      <c r="Y33" s="82"/>
      <c r="Z33" s="78" t="n">
        <f aca="false">IF(NOT(AND(ISNUMBER(W33),ISNUMBER(X33))),0,IF(W33&gt;X33,(1+X33-SUM(LunchThu,OtherThu))-W33,X33-W33-SUM(LunchThu,OtherThu)))</f>
        <v>0</v>
      </c>
      <c r="AA33" s="81"/>
      <c r="AB33" s="81"/>
      <c r="AC33" s="82"/>
      <c r="AD33" s="79" t="n">
        <f aca="false">IF(NOT(AND(ISNUMBER(AA33),ISNUMBER(AB33))),0,IF(AA33&gt;AB33,(1+AB33-SUM(LunchFri,OtherFri))-AA33,AB33-AA33-SUM(LunchFri,OtherFri)))</f>
        <v>0</v>
      </c>
      <c r="AE33" s="80" t="n">
        <f aca="false">SUM(F33,J33,N33,R33,V33,Z33,AD33)-SUM(E33,I33,M33,Q33,U33,Y33,AC33)</f>
        <v>0</v>
      </c>
      <c r="AI33" s="34" t="n">
        <v>0.572916666666667</v>
      </c>
      <c r="AK33" s="36" t="n">
        <f aca="false">AK32+1</f>
        <v>46054</v>
      </c>
    </row>
    <row r="34" customFormat="false" ht="12.75" hidden="false" customHeight="false" outlineLevel="0" collapsed="false">
      <c r="A34" s="74" t="n">
        <f aca="false">AE34*24</f>
        <v>0</v>
      </c>
      <c r="B34" s="107"/>
      <c r="C34" s="81"/>
      <c r="D34" s="81"/>
      <c r="E34" s="82"/>
      <c r="F34" s="78" t="n">
        <f aca="false">IF(NOT(AND(ISNUMBER(C34),ISNUMBER(D34))),0,IF(C34&gt;D34,(1+D34-SUM(LunchSat,OtherSat))-C34,D34-C34-SUM(LunchSat,OtherSat)))</f>
        <v>0</v>
      </c>
      <c r="G34" s="81"/>
      <c r="H34" s="81"/>
      <c r="I34" s="82"/>
      <c r="J34" s="78" t="n">
        <f aca="false">IF(NOT(AND(ISNUMBER(G34),ISNUMBER(H34))),0,IF(G34&gt;H34,(1+H34-SUM(LunchSun,OtherSun))-G34,H34-G34-SUM(LunchSun,OtherSun)))</f>
        <v>0</v>
      </c>
      <c r="K34" s="81"/>
      <c r="L34" s="81"/>
      <c r="M34" s="82"/>
      <c r="N34" s="78" t="n">
        <f aca="false">IF(NOT(AND(ISNUMBER(K34),ISNUMBER(L34))),0,IF(K34&gt;L34,(1+L34-SUM(LunchMon,OtherMon))-K34,L34-K34-SUM(LunchMon,OtherMon)))</f>
        <v>0</v>
      </c>
      <c r="O34" s="81"/>
      <c r="P34" s="81"/>
      <c r="Q34" s="82"/>
      <c r="R34" s="78" t="n">
        <f aca="false">IF(NOT(AND(ISNUMBER(O34),ISNUMBER(P34))),0,IF(O34&gt;P34,(1+P34-SUM(LunchTue,OtherTue))-O34,P34-O34-SUM(LunchTue,OtherTue)))</f>
        <v>0</v>
      </c>
      <c r="S34" s="81"/>
      <c r="T34" s="81"/>
      <c r="U34" s="82"/>
      <c r="V34" s="78" t="n">
        <f aca="false">IF(NOT(AND(ISNUMBER(S34),ISNUMBER(T34))),0,IF(S34&gt;T34,(1+T34-SUM(LunchWed,OtherWed))-S34,T34-S34-SUM(LunchWed,OtherWed)))</f>
        <v>0</v>
      </c>
      <c r="W34" s="81"/>
      <c r="X34" s="81"/>
      <c r="Y34" s="82"/>
      <c r="Z34" s="78" t="n">
        <f aca="false">IF(NOT(AND(ISNUMBER(W34),ISNUMBER(X34))),0,IF(W34&gt;X34,(1+X34-SUM(LunchThu,OtherThu))-W34,X34-W34-SUM(LunchThu,OtherThu)))</f>
        <v>0</v>
      </c>
      <c r="AA34" s="81"/>
      <c r="AB34" s="81"/>
      <c r="AC34" s="82"/>
      <c r="AD34" s="79" t="n">
        <f aca="false">IF(NOT(AND(ISNUMBER(AA34),ISNUMBER(AB34))),0,IF(AA34&gt;AB34,(1+AB34-SUM(LunchFri,OtherFri))-AA34,AB34-AA34-SUM(LunchFri,OtherFri)))</f>
        <v>0</v>
      </c>
      <c r="AE34" s="80" t="n">
        <f aca="false">SUM(F34,J34,N34,R34,V34,Z34,AD34)-SUM(E34,I34,M34,Q34,U34,Y34,AC34)</f>
        <v>0</v>
      </c>
      <c r="AI34" s="34" t="n">
        <v>0.583333333333334</v>
      </c>
      <c r="AK34" s="36" t="n">
        <f aca="false">AK33+1</f>
        <v>46055</v>
      </c>
    </row>
    <row r="35" customFormat="false" ht="12.75" hidden="false" customHeight="false" outlineLevel="0" collapsed="false">
      <c r="A35" s="74" t="n">
        <f aca="false">AE35*24</f>
        <v>0</v>
      </c>
      <c r="B35" s="107"/>
      <c r="C35" s="81"/>
      <c r="D35" s="81"/>
      <c r="E35" s="82"/>
      <c r="F35" s="78" t="n">
        <f aca="false">IF(NOT(AND(ISNUMBER(C35),ISNUMBER(D35))),0,IF(C35&gt;D35,(1+D35-SUM(LunchSat,OtherSat))-C35,D35-C35-SUM(LunchSat,OtherSat)))</f>
        <v>0</v>
      </c>
      <c r="G35" s="81"/>
      <c r="H35" s="81"/>
      <c r="I35" s="82"/>
      <c r="J35" s="78" t="n">
        <f aca="false">IF(NOT(AND(ISNUMBER(G35),ISNUMBER(H35))),0,IF(G35&gt;H35,(1+H35-SUM(LunchSun,OtherSun))-G35,H35-G35-SUM(LunchSun,OtherSun)))</f>
        <v>0</v>
      </c>
      <c r="K35" s="81"/>
      <c r="L35" s="81"/>
      <c r="M35" s="82"/>
      <c r="N35" s="78" t="n">
        <f aca="false">IF(NOT(AND(ISNUMBER(K35),ISNUMBER(L35))),0,IF(K35&gt;L35,(1+L35-SUM(LunchMon,OtherMon))-K35,L35-K35-SUM(LunchMon,OtherMon)))</f>
        <v>0</v>
      </c>
      <c r="O35" s="81"/>
      <c r="P35" s="81"/>
      <c r="Q35" s="82"/>
      <c r="R35" s="78" t="n">
        <f aca="false">IF(NOT(AND(ISNUMBER(O35),ISNUMBER(P35))),0,IF(O35&gt;P35,(1+P35-SUM(LunchTue,OtherTue))-O35,P35-O35-SUM(LunchTue,OtherTue)))</f>
        <v>0</v>
      </c>
      <c r="S35" s="81"/>
      <c r="T35" s="81"/>
      <c r="U35" s="82"/>
      <c r="V35" s="78" t="n">
        <f aca="false">IF(NOT(AND(ISNUMBER(S35),ISNUMBER(T35))),0,IF(S35&gt;T35,(1+T35-SUM(LunchWed,OtherWed))-S35,T35-S35-SUM(LunchWed,OtherWed)))</f>
        <v>0</v>
      </c>
      <c r="W35" s="81"/>
      <c r="X35" s="81"/>
      <c r="Y35" s="82"/>
      <c r="Z35" s="78" t="n">
        <f aca="false">IF(NOT(AND(ISNUMBER(W35),ISNUMBER(X35))),0,IF(W35&gt;X35,(1+X35-SUM(LunchThu,OtherThu))-W35,X35-W35-SUM(LunchThu,OtherThu)))</f>
        <v>0</v>
      </c>
      <c r="AA35" s="81"/>
      <c r="AB35" s="81"/>
      <c r="AC35" s="82"/>
      <c r="AD35" s="79" t="n">
        <f aca="false">IF(NOT(AND(ISNUMBER(AA35),ISNUMBER(AB35))),0,IF(AA35&gt;AB35,(1+AB35-SUM(LunchFri,OtherFri))-AA35,AB35-AA35-SUM(LunchFri,OtherFri)))</f>
        <v>0</v>
      </c>
      <c r="AE35" s="80" t="n">
        <f aca="false">SUM(F35,J35,N35,R35,V35,Z35,AD35)-SUM(E35,I35,M35,Q35,U35,Y35,AC35)</f>
        <v>0</v>
      </c>
      <c r="AI35" s="34" t="n">
        <v>0.593750000000001</v>
      </c>
      <c r="AK35" s="36" t="n">
        <f aca="false">AK34+1</f>
        <v>46056</v>
      </c>
    </row>
    <row r="36" customFormat="false" ht="12.75" hidden="false" customHeight="false" outlineLevel="0" collapsed="false">
      <c r="A36" s="74" t="n">
        <f aca="false">AE36*24</f>
        <v>0</v>
      </c>
      <c r="B36" s="107"/>
      <c r="C36" s="81"/>
      <c r="D36" s="81"/>
      <c r="E36" s="82"/>
      <c r="F36" s="78" t="n">
        <f aca="false">IF(NOT(AND(ISNUMBER(C36),ISNUMBER(D36))),0,IF(C36&gt;D36,(1+D36-SUM(LunchSat,OtherSat))-C36,D36-C36-SUM(LunchSat,OtherSat)))</f>
        <v>0</v>
      </c>
      <c r="G36" s="81"/>
      <c r="H36" s="81"/>
      <c r="I36" s="82"/>
      <c r="J36" s="78" t="n">
        <f aca="false">IF(NOT(AND(ISNUMBER(G36),ISNUMBER(H36))),0,IF(G36&gt;H36,(1+H36-SUM(LunchSun,OtherSun))-G36,H36-G36-SUM(LunchSun,OtherSun)))</f>
        <v>0</v>
      </c>
      <c r="K36" s="81"/>
      <c r="L36" s="81"/>
      <c r="M36" s="82"/>
      <c r="N36" s="78" t="n">
        <f aca="false">IF(NOT(AND(ISNUMBER(K36),ISNUMBER(L36))),0,IF(K36&gt;L36,(1+L36-SUM(LunchMon,OtherMon))-K36,L36-K36-SUM(LunchMon,OtherMon)))</f>
        <v>0</v>
      </c>
      <c r="O36" s="81"/>
      <c r="P36" s="81"/>
      <c r="Q36" s="82"/>
      <c r="R36" s="78" t="n">
        <f aca="false">IF(NOT(AND(ISNUMBER(O36),ISNUMBER(P36))),0,IF(O36&gt;P36,(1+P36-SUM(LunchTue,OtherTue))-O36,P36-O36-SUM(LunchTue,OtherTue)))</f>
        <v>0</v>
      </c>
      <c r="S36" s="81"/>
      <c r="T36" s="81"/>
      <c r="U36" s="82"/>
      <c r="V36" s="78" t="n">
        <f aca="false">IF(NOT(AND(ISNUMBER(S36),ISNUMBER(T36))),0,IF(S36&gt;T36,(1+T36-SUM(LunchWed,OtherWed))-S36,T36-S36-SUM(LunchWed,OtherWed)))</f>
        <v>0</v>
      </c>
      <c r="W36" s="81"/>
      <c r="X36" s="81"/>
      <c r="Y36" s="82"/>
      <c r="Z36" s="78" t="n">
        <f aca="false">IF(NOT(AND(ISNUMBER(W36),ISNUMBER(X36))),0,IF(W36&gt;X36,(1+X36-SUM(LunchThu,OtherThu))-W36,X36-W36-SUM(LunchThu,OtherThu)))</f>
        <v>0</v>
      </c>
      <c r="AA36" s="81"/>
      <c r="AB36" s="81"/>
      <c r="AC36" s="82"/>
      <c r="AD36" s="79" t="n">
        <f aca="false">IF(NOT(AND(ISNUMBER(AA36),ISNUMBER(AB36))),0,IF(AA36&gt;AB36,(1+AB36-SUM(LunchFri,OtherFri))-AA36,AB36-AA36-SUM(LunchFri,OtherFri)))</f>
        <v>0</v>
      </c>
      <c r="AE36" s="80" t="n">
        <f aca="false">SUM(F36,J36,N36,R36,V36,Z36,AD36)-SUM(E36,I36,M36,Q36,U36,Y36,AC36)</f>
        <v>0</v>
      </c>
      <c r="AI36" s="34" t="n">
        <v>0.604166666666667</v>
      </c>
      <c r="AK36" s="36" t="n">
        <f aca="false">AK35+1</f>
        <v>46057</v>
      </c>
    </row>
    <row r="37" customFormat="false" ht="12.75" hidden="false" customHeight="false" outlineLevel="0" collapsed="false">
      <c r="A37" s="74" t="n">
        <f aca="false">AE37*24</f>
        <v>0</v>
      </c>
      <c r="B37" s="107"/>
      <c r="C37" s="81"/>
      <c r="D37" s="81"/>
      <c r="E37" s="82"/>
      <c r="F37" s="78" t="n">
        <f aca="false">IF(NOT(AND(ISNUMBER(C37),ISNUMBER(D37))),0,IF(C37&gt;D37,(1+D37-SUM(LunchSat,OtherSat))-C37,D37-C37-SUM(LunchSat,OtherSat)))</f>
        <v>0</v>
      </c>
      <c r="G37" s="81"/>
      <c r="H37" s="81"/>
      <c r="I37" s="82"/>
      <c r="J37" s="78" t="n">
        <f aca="false">IF(NOT(AND(ISNUMBER(G37),ISNUMBER(H37))),0,IF(G37&gt;H37,(1+H37-SUM(LunchSun,OtherSun))-G37,H37-G37-SUM(LunchSun,OtherSun)))</f>
        <v>0</v>
      </c>
      <c r="K37" s="81"/>
      <c r="L37" s="81"/>
      <c r="M37" s="82"/>
      <c r="N37" s="78" t="n">
        <f aca="false">IF(NOT(AND(ISNUMBER(K37),ISNUMBER(L37))),0,IF(K37&gt;L37,(1+L37-SUM(LunchMon,OtherMon))-K37,L37-K37-SUM(LunchMon,OtherMon)))</f>
        <v>0</v>
      </c>
      <c r="O37" s="81"/>
      <c r="P37" s="81"/>
      <c r="Q37" s="82"/>
      <c r="R37" s="78" t="n">
        <f aca="false">IF(NOT(AND(ISNUMBER(O37),ISNUMBER(P37))),0,IF(O37&gt;P37,(1+P37-SUM(LunchTue,OtherTue))-O37,P37-O37-SUM(LunchTue,OtherTue)))</f>
        <v>0</v>
      </c>
      <c r="S37" s="81"/>
      <c r="T37" s="81"/>
      <c r="U37" s="82"/>
      <c r="V37" s="78" t="n">
        <f aca="false">IF(NOT(AND(ISNUMBER(S37),ISNUMBER(T37))),0,IF(S37&gt;T37,(1+T37-SUM(LunchWed,OtherWed))-S37,T37-S37-SUM(LunchWed,OtherWed)))</f>
        <v>0</v>
      </c>
      <c r="W37" s="81"/>
      <c r="X37" s="81"/>
      <c r="Y37" s="82"/>
      <c r="Z37" s="78" t="n">
        <f aca="false">IF(NOT(AND(ISNUMBER(W37),ISNUMBER(X37))),0,IF(W37&gt;X37,(1+X37-SUM(LunchThu,OtherThu))-W37,X37-W37-SUM(LunchThu,OtherThu)))</f>
        <v>0</v>
      </c>
      <c r="AA37" s="81"/>
      <c r="AB37" s="81"/>
      <c r="AC37" s="82"/>
      <c r="AD37" s="79" t="n">
        <f aca="false">IF(NOT(AND(ISNUMBER(AA37),ISNUMBER(AB37))),0,IF(AA37&gt;AB37,(1+AB37-SUM(LunchFri,OtherFri))-AA37,AB37-AA37-SUM(LunchFri,OtherFri)))</f>
        <v>0</v>
      </c>
      <c r="AE37" s="80" t="n">
        <f aca="false">SUM(F37,J37,N37,R37,V37,Z37,AD37)-SUM(E37,I37,M37,Q37,U37,Y37,AC37)</f>
        <v>0</v>
      </c>
      <c r="AI37" s="34" t="n">
        <v>0.614583333333334</v>
      </c>
      <c r="AK37" s="36" t="n">
        <f aca="false">AK36+1</f>
        <v>46058</v>
      </c>
    </row>
    <row r="38" customFormat="false" ht="12.75" hidden="false" customHeight="false" outlineLevel="0" collapsed="false">
      <c r="A38" s="74" t="n">
        <f aca="false">AE38*24</f>
        <v>0</v>
      </c>
      <c r="B38" s="107"/>
      <c r="C38" s="81"/>
      <c r="D38" s="81"/>
      <c r="E38" s="82"/>
      <c r="F38" s="78" t="n">
        <f aca="false">IF(NOT(AND(ISNUMBER(C38),ISNUMBER(D38))),0,IF(C38&gt;D38,(1+D38-SUM(LunchSat,OtherSat))-C38,D38-C38-SUM(LunchSat,OtherSat)))</f>
        <v>0</v>
      </c>
      <c r="G38" s="81"/>
      <c r="H38" s="81"/>
      <c r="I38" s="82"/>
      <c r="J38" s="78" t="n">
        <f aca="false">IF(NOT(AND(ISNUMBER(G38),ISNUMBER(H38))),0,IF(G38&gt;H38,(1+H38-SUM(LunchSun,OtherSun))-G38,H38-G38-SUM(LunchSun,OtherSun)))</f>
        <v>0</v>
      </c>
      <c r="K38" s="81"/>
      <c r="L38" s="81"/>
      <c r="M38" s="82"/>
      <c r="N38" s="78" t="n">
        <f aca="false">IF(NOT(AND(ISNUMBER(K38),ISNUMBER(L38))),0,IF(K38&gt;L38,(1+L38-SUM(LunchMon,OtherMon))-K38,L38-K38-SUM(LunchMon,OtherMon)))</f>
        <v>0</v>
      </c>
      <c r="O38" s="81"/>
      <c r="P38" s="81"/>
      <c r="Q38" s="82"/>
      <c r="R38" s="78" t="n">
        <f aca="false">IF(NOT(AND(ISNUMBER(O38),ISNUMBER(P38))),0,IF(O38&gt;P38,(1+P38-SUM(LunchTue,OtherTue))-O38,P38-O38-SUM(LunchTue,OtherTue)))</f>
        <v>0</v>
      </c>
      <c r="S38" s="81"/>
      <c r="T38" s="81"/>
      <c r="U38" s="82"/>
      <c r="V38" s="78" t="n">
        <f aca="false">IF(NOT(AND(ISNUMBER(S38),ISNUMBER(T38))),0,IF(S38&gt;T38,(1+T38-SUM(LunchWed,OtherWed))-S38,T38-S38-SUM(LunchWed,OtherWed)))</f>
        <v>0</v>
      </c>
      <c r="W38" s="81"/>
      <c r="X38" s="81"/>
      <c r="Y38" s="82"/>
      <c r="Z38" s="78" t="n">
        <f aca="false">IF(NOT(AND(ISNUMBER(W38),ISNUMBER(X38))),0,IF(W38&gt;X38,(1+X38-SUM(LunchThu,OtherThu))-W38,X38-W38-SUM(LunchThu,OtherThu)))</f>
        <v>0</v>
      </c>
      <c r="AA38" s="81"/>
      <c r="AB38" s="81"/>
      <c r="AC38" s="82"/>
      <c r="AD38" s="79" t="n">
        <f aca="false">IF(NOT(AND(ISNUMBER(AA38),ISNUMBER(AB38))),0,IF(AA38&gt;AB38,(1+AB38-SUM(LunchFri,OtherFri))-AA38,AB38-AA38-SUM(LunchFri,OtherFri)))</f>
        <v>0</v>
      </c>
      <c r="AE38" s="80" t="n">
        <f aca="false">SUM(F38,J38,N38,R38,V38,Z38,AD38)-SUM(E38,I38,M38,Q38,U38,Y38,AC38)</f>
        <v>0</v>
      </c>
      <c r="AI38" s="34" t="n">
        <v>0.625000000000001</v>
      </c>
      <c r="AK38" s="36" t="n">
        <f aca="false">AK37+1</f>
        <v>46059</v>
      </c>
    </row>
    <row r="39" customFormat="false" ht="12.75" hidden="false" customHeight="false" outlineLevel="0" collapsed="false">
      <c r="A39" s="74" t="n">
        <f aca="false">AE39*24</f>
        <v>0</v>
      </c>
      <c r="B39" s="107"/>
      <c r="C39" s="81"/>
      <c r="D39" s="81"/>
      <c r="E39" s="82"/>
      <c r="F39" s="78" t="n">
        <f aca="false">IF(NOT(AND(ISNUMBER(C39),ISNUMBER(D39))),0,IF(C39&gt;D39,(1+D39-SUM(LunchSat,OtherSat))-C39,D39-C39-SUM(LunchSat,OtherSat)))</f>
        <v>0</v>
      </c>
      <c r="G39" s="81"/>
      <c r="H39" s="81"/>
      <c r="I39" s="82"/>
      <c r="J39" s="78" t="n">
        <f aca="false">IF(NOT(AND(ISNUMBER(G39),ISNUMBER(H39))),0,IF(G39&gt;H39,(1+H39-SUM(LunchSun,OtherSun))-G39,H39-G39-SUM(LunchSun,OtherSun)))</f>
        <v>0</v>
      </c>
      <c r="K39" s="81"/>
      <c r="L39" s="81"/>
      <c r="M39" s="82"/>
      <c r="N39" s="78" t="n">
        <f aca="false">IF(NOT(AND(ISNUMBER(K39),ISNUMBER(L39))),0,IF(K39&gt;L39,(1+L39-SUM(LunchMon,OtherMon))-K39,L39-K39-SUM(LunchMon,OtherMon)))</f>
        <v>0</v>
      </c>
      <c r="O39" s="81"/>
      <c r="P39" s="81"/>
      <c r="Q39" s="82"/>
      <c r="R39" s="78" t="n">
        <f aca="false">IF(NOT(AND(ISNUMBER(O39),ISNUMBER(P39))),0,IF(O39&gt;P39,(1+P39-SUM(LunchTue,OtherTue))-O39,P39-O39-SUM(LunchTue,OtherTue)))</f>
        <v>0</v>
      </c>
      <c r="S39" s="81"/>
      <c r="T39" s="81"/>
      <c r="U39" s="82"/>
      <c r="V39" s="78" t="n">
        <f aca="false">IF(NOT(AND(ISNUMBER(S39),ISNUMBER(T39))),0,IF(S39&gt;T39,(1+T39-SUM(LunchWed,OtherWed))-S39,T39-S39-SUM(LunchWed,OtherWed)))</f>
        <v>0</v>
      </c>
      <c r="W39" s="81"/>
      <c r="X39" s="81"/>
      <c r="Y39" s="82"/>
      <c r="Z39" s="78" t="n">
        <f aca="false">IF(NOT(AND(ISNUMBER(W39),ISNUMBER(X39))),0,IF(W39&gt;X39,(1+X39-SUM(LunchThu,OtherThu))-W39,X39-W39-SUM(LunchThu,OtherThu)))</f>
        <v>0</v>
      </c>
      <c r="AA39" s="81"/>
      <c r="AB39" s="81"/>
      <c r="AC39" s="82"/>
      <c r="AD39" s="79" t="n">
        <f aca="false">IF(NOT(AND(ISNUMBER(AA39),ISNUMBER(AB39))),0,IF(AA39&gt;AB39,(1+AB39-SUM(LunchFri,OtherFri))-AA39,AB39-AA39-SUM(LunchFri,OtherFri)))</f>
        <v>0</v>
      </c>
      <c r="AE39" s="80" t="n">
        <f aca="false">SUM(F39,J39,N39,R39,V39,Z39,AD39)-SUM(E39,I39,M39,Q39,U39,Y39,AC39)</f>
        <v>0</v>
      </c>
      <c r="AI39" s="34" t="n">
        <v>0.635416666666667</v>
      </c>
      <c r="AK39" s="36" t="n">
        <f aca="false">AK38+1</f>
        <v>46060</v>
      </c>
    </row>
    <row r="40" customFormat="false" ht="12.75" hidden="false" customHeight="false" outlineLevel="0" collapsed="false">
      <c r="A40" s="74" t="n">
        <f aca="false">AE40*24</f>
        <v>0</v>
      </c>
      <c r="B40" s="107"/>
      <c r="C40" s="81"/>
      <c r="D40" s="81"/>
      <c r="E40" s="82"/>
      <c r="F40" s="78" t="n">
        <f aca="false">IF(NOT(AND(ISNUMBER(C40),ISNUMBER(D40))),0,IF(C40&gt;D40,(1+D40-SUM(LunchSat,OtherSat))-C40,D40-C40-SUM(LunchSat,OtherSat)))</f>
        <v>0</v>
      </c>
      <c r="G40" s="81"/>
      <c r="H40" s="81"/>
      <c r="I40" s="82"/>
      <c r="J40" s="78" t="n">
        <f aca="false">IF(NOT(AND(ISNUMBER(G40),ISNUMBER(H40))),0,IF(G40&gt;H40,(1+H40-SUM(LunchSun,OtherSun))-G40,H40-G40-SUM(LunchSun,OtherSun)))</f>
        <v>0</v>
      </c>
      <c r="K40" s="81"/>
      <c r="L40" s="81"/>
      <c r="M40" s="82"/>
      <c r="N40" s="78" t="n">
        <f aca="false">IF(NOT(AND(ISNUMBER(K40),ISNUMBER(L40))),0,IF(K40&gt;L40,(1+L40-SUM(LunchMon,OtherMon))-K40,L40-K40-SUM(LunchMon,OtherMon)))</f>
        <v>0</v>
      </c>
      <c r="O40" s="81"/>
      <c r="P40" s="81"/>
      <c r="Q40" s="82"/>
      <c r="R40" s="78" t="n">
        <f aca="false">IF(NOT(AND(ISNUMBER(O40),ISNUMBER(P40))),0,IF(O40&gt;P40,(1+P40-SUM(LunchTue,OtherTue))-O40,P40-O40-SUM(LunchTue,OtherTue)))</f>
        <v>0</v>
      </c>
      <c r="S40" s="81"/>
      <c r="T40" s="81"/>
      <c r="U40" s="82"/>
      <c r="V40" s="78" t="n">
        <f aca="false">IF(NOT(AND(ISNUMBER(S40),ISNUMBER(T40))),0,IF(S40&gt;T40,(1+T40-SUM(LunchWed,OtherWed))-S40,T40-S40-SUM(LunchWed,OtherWed)))</f>
        <v>0</v>
      </c>
      <c r="W40" s="81"/>
      <c r="X40" s="81"/>
      <c r="Y40" s="82"/>
      <c r="Z40" s="78" t="n">
        <f aca="false">IF(NOT(AND(ISNUMBER(W40),ISNUMBER(X40))),0,IF(W40&gt;X40,(1+X40-SUM(LunchThu,OtherThu))-W40,X40-W40-SUM(LunchThu,OtherThu)))</f>
        <v>0</v>
      </c>
      <c r="AA40" s="81"/>
      <c r="AB40" s="81"/>
      <c r="AC40" s="82"/>
      <c r="AD40" s="79" t="n">
        <f aca="false">IF(NOT(AND(ISNUMBER(AA40),ISNUMBER(AB40))),0,IF(AA40&gt;AB40,(1+AB40-SUM(LunchFri,OtherFri))-AA40,AB40-AA40-SUM(LunchFri,OtherFri)))</f>
        <v>0</v>
      </c>
      <c r="AE40" s="80" t="n">
        <f aca="false">SUM(F40,J40,N40,R40,V40,Z40,AD40)-SUM(E40,I40,M40,Q40,U40,Y40,AC40)</f>
        <v>0</v>
      </c>
      <c r="AI40" s="34" t="n">
        <v>0.645833333333334</v>
      </c>
      <c r="AK40" s="36" t="n">
        <f aca="false">AK39+1</f>
        <v>46061</v>
      </c>
    </row>
    <row r="41" customFormat="false" ht="12.75" hidden="false" customHeight="false" outlineLevel="0" collapsed="false">
      <c r="A41" s="74" t="n">
        <f aca="false">AE41*24</f>
        <v>0</v>
      </c>
      <c r="B41" s="107"/>
      <c r="C41" s="81"/>
      <c r="D41" s="81"/>
      <c r="E41" s="82"/>
      <c r="F41" s="78" t="n">
        <f aca="false">IF(NOT(AND(ISNUMBER(C41),ISNUMBER(D41))),0,IF(C41&gt;D41,(1+D41-SUM(LunchSat,OtherSat))-C41,D41-C41-SUM(LunchSat,OtherSat)))</f>
        <v>0</v>
      </c>
      <c r="G41" s="81"/>
      <c r="H41" s="81"/>
      <c r="I41" s="82"/>
      <c r="J41" s="78" t="n">
        <f aca="false">IF(NOT(AND(ISNUMBER(G41),ISNUMBER(H41))),0,IF(G41&gt;H41,(1+H41-SUM(LunchSun,OtherSun))-G41,H41-G41-SUM(LunchSun,OtherSun)))</f>
        <v>0</v>
      </c>
      <c r="K41" s="81"/>
      <c r="L41" s="81"/>
      <c r="M41" s="82"/>
      <c r="N41" s="78" t="n">
        <f aca="false">IF(NOT(AND(ISNUMBER(K41),ISNUMBER(L41))),0,IF(K41&gt;L41,(1+L41-SUM(LunchMon,OtherMon))-K41,L41-K41-SUM(LunchMon,OtherMon)))</f>
        <v>0</v>
      </c>
      <c r="O41" s="81"/>
      <c r="P41" s="81"/>
      <c r="Q41" s="82"/>
      <c r="R41" s="78" t="n">
        <f aca="false">IF(NOT(AND(ISNUMBER(O41),ISNUMBER(P41))),0,IF(O41&gt;P41,(1+P41-SUM(LunchTue,OtherTue))-O41,P41-O41-SUM(LunchTue,OtherTue)))</f>
        <v>0</v>
      </c>
      <c r="S41" s="81"/>
      <c r="T41" s="81"/>
      <c r="U41" s="82"/>
      <c r="V41" s="78" t="n">
        <f aca="false">IF(NOT(AND(ISNUMBER(S41),ISNUMBER(T41))),0,IF(S41&gt;T41,(1+T41-SUM(LunchWed,OtherWed))-S41,T41-S41-SUM(LunchWed,OtherWed)))</f>
        <v>0</v>
      </c>
      <c r="W41" s="81"/>
      <c r="X41" s="81"/>
      <c r="Y41" s="82"/>
      <c r="Z41" s="78" t="n">
        <f aca="false">IF(NOT(AND(ISNUMBER(W41),ISNUMBER(X41))),0,IF(W41&gt;X41,(1+X41-SUM(LunchThu,OtherThu))-W41,X41-W41-SUM(LunchThu,OtherThu)))</f>
        <v>0</v>
      </c>
      <c r="AA41" s="81"/>
      <c r="AB41" s="81"/>
      <c r="AC41" s="82"/>
      <c r="AD41" s="79" t="n">
        <f aca="false">IF(NOT(AND(ISNUMBER(AA41),ISNUMBER(AB41))),0,IF(AA41&gt;AB41,(1+AB41-SUM(LunchFri,OtherFri))-AA41,AB41-AA41-SUM(LunchFri,OtherFri)))</f>
        <v>0</v>
      </c>
      <c r="AE41" s="80" t="n">
        <f aca="false">SUM(F41,J41,N41,R41,V41,Z41,AD41)-SUM(E41,I41,M41,Q41,U41,Y41,AC41)</f>
        <v>0</v>
      </c>
      <c r="AI41" s="34" t="n">
        <v>0.656250000000001</v>
      </c>
      <c r="AK41" s="36" t="n">
        <f aca="false">AK40+1</f>
        <v>46062</v>
      </c>
    </row>
    <row r="42" customFormat="false" ht="12.75" hidden="false" customHeight="false" outlineLevel="0" collapsed="false">
      <c r="A42" s="74" t="n">
        <f aca="false">AE42*24</f>
        <v>0</v>
      </c>
      <c r="B42" s="107"/>
      <c r="C42" s="81"/>
      <c r="D42" s="81"/>
      <c r="E42" s="82"/>
      <c r="F42" s="78" t="n">
        <f aca="false">IF(NOT(AND(ISNUMBER(C42),ISNUMBER(D42))),0,IF(C42&gt;D42,(1+D42-SUM(LunchSat,OtherSat))-C42,D42-C42-SUM(LunchSat,OtherSat)))</f>
        <v>0</v>
      </c>
      <c r="G42" s="81"/>
      <c r="H42" s="81"/>
      <c r="I42" s="82"/>
      <c r="J42" s="78" t="n">
        <f aca="false">IF(NOT(AND(ISNUMBER(G42),ISNUMBER(H42))),0,IF(G42&gt;H42,(1+H42-SUM(LunchSun,OtherSun))-G42,H42-G42-SUM(LunchSun,OtherSun)))</f>
        <v>0</v>
      </c>
      <c r="K42" s="81"/>
      <c r="L42" s="81"/>
      <c r="M42" s="82"/>
      <c r="N42" s="78" t="n">
        <f aca="false">IF(NOT(AND(ISNUMBER(K42),ISNUMBER(L42))),0,IF(K42&gt;L42,(1+L42-SUM(LunchMon,OtherMon))-K42,L42-K42-SUM(LunchMon,OtherMon)))</f>
        <v>0</v>
      </c>
      <c r="O42" s="81"/>
      <c r="P42" s="81"/>
      <c r="Q42" s="82"/>
      <c r="R42" s="78" t="n">
        <f aca="false">IF(NOT(AND(ISNUMBER(O42),ISNUMBER(P42))),0,IF(O42&gt;P42,(1+P42-SUM(LunchTue,OtherTue))-O42,P42-O42-SUM(LunchTue,OtherTue)))</f>
        <v>0</v>
      </c>
      <c r="S42" s="81"/>
      <c r="T42" s="81"/>
      <c r="U42" s="82"/>
      <c r="V42" s="78" t="n">
        <f aca="false">IF(NOT(AND(ISNUMBER(S42),ISNUMBER(T42))),0,IF(S42&gt;T42,(1+T42-SUM(LunchWed,OtherWed))-S42,T42-S42-SUM(LunchWed,OtherWed)))</f>
        <v>0</v>
      </c>
      <c r="W42" s="81"/>
      <c r="X42" s="81"/>
      <c r="Y42" s="82"/>
      <c r="Z42" s="78" t="n">
        <f aca="false">IF(NOT(AND(ISNUMBER(W42),ISNUMBER(X42))),0,IF(W42&gt;X42,(1+X42-SUM(LunchThu,OtherThu))-W42,X42-W42-SUM(LunchThu,OtherThu)))</f>
        <v>0</v>
      </c>
      <c r="AA42" s="81"/>
      <c r="AB42" s="81"/>
      <c r="AC42" s="82"/>
      <c r="AD42" s="79" t="n">
        <f aca="false">IF(NOT(AND(ISNUMBER(AA42),ISNUMBER(AB42))),0,IF(AA42&gt;AB42,(1+AB42-SUM(LunchFri,OtherFri))-AA42,AB42-AA42-SUM(LunchFri,OtherFri)))</f>
        <v>0</v>
      </c>
      <c r="AE42" s="80" t="n">
        <f aca="false">SUM(F42,J42,N42,R42,V42,Z42,AD42)-SUM(E42,I42,M42,Q42,U42,Y42,AC42)</f>
        <v>0</v>
      </c>
      <c r="AI42" s="34" t="n">
        <v>0.666666666666667</v>
      </c>
      <c r="AK42" s="36" t="n">
        <f aca="false">AK41+1</f>
        <v>46063</v>
      </c>
    </row>
    <row r="43" customFormat="false" ht="12.75" hidden="false" customHeight="false" outlineLevel="0" collapsed="false">
      <c r="A43" s="74" t="n">
        <f aca="false">AE43*24</f>
        <v>0</v>
      </c>
      <c r="B43" s="107"/>
      <c r="C43" s="81"/>
      <c r="D43" s="81"/>
      <c r="E43" s="82"/>
      <c r="F43" s="78" t="n">
        <f aca="false">IF(NOT(AND(ISNUMBER(C43),ISNUMBER(D43))),0,IF(C43&gt;D43,(1+D43-SUM(LunchSat,OtherSat))-C43,D43-C43-SUM(LunchSat,OtherSat)))</f>
        <v>0</v>
      </c>
      <c r="G43" s="81"/>
      <c r="H43" s="81"/>
      <c r="I43" s="82"/>
      <c r="J43" s="78" t="n">
        <f aca="false">IF(NOT(AND(ISNUMBER(G43),ISNUMBER(H43))),0,IF(G43&gt;H43,(1+H43-SUM(LunchSun,OtherSun))-G43,H43-G43-SUM(LunchSun,OtherSun)))</f>
        <v>0</v>
      </c>
      <c r="K43" s="81"/>
      <c r="L43" s="81"/>
      <c r="M43" s="82"/>
      <c r="N43" s="78" t="n">
        <f aca="false">IF(NOT(AND(ISNUMBER(K43),ISNUMBER(L43))),0,IF(K43&gt;L43,(1+L43-SUM(LunchMon,OtherMon))-K43,L43-K43-SUM(LunchMon,OtherMon)))</f>
        <v>0</v>
      </c>
      <c r="O43" s="81"/>
      <c r="P43" s="81"/>
      <c r="Q43" s="82"/>
      <c r="R43" s="78" t="n">
        <f aca="false">IF(NOT(AND(ISNUMBER(O43),ISNUMBER(P43))),0,IF(O43&gt;P43,(1+P43-SUM(LunchTue,OtherTue))-O43,P43-O43-SUM(LunchTue,OtherTue)))</f>
        <v>0</v>
      </c>
      <c r="S43" s="81"/>
      <c r="T43" s="81"/>
      <c r="U43" s="82"/>
      <c r="V43" s="78" t="n">
        <f aca="false">IF(NOT(AND(ISNUMBER(S43),ISNUMBER(T43))),0,IF(S43&gt;T43,(1+T43-SUM(LunchWed,OtherWed))-S43,T43-S43-SUM(LunchWed,OtherWed)))</f>
        <v>0</v>
      </c>
      <c r="W43" s="81"/>
      <c r="X43" s="81"/>
      <c r="Y43" s="82"/>
      <c r="Z43" s="78" t="n">
        <f aca="false">IF(NOT(AND(ISNUMBER(W43),ISNUMBER(X43))),0,IF(W43&gt;X43,(1+X43-SUM(LunchThu,OtherThu))-W43,X43-W43-SUM(LunchThu,OtherThu)))</f>
        <v>0</v>
      </c>
      <c r="AA43" s="81"/>
      <c r="AB43" s="81"/>
      <c r="AC43" s="82"/>
      <c r="AD43" s="79" t="n">
        <f aca="false">IF(NOT(AND(ISNUMBER(AA43),ISNUMBER(AB43))),0,IF(AA43&gt;AB43,(1+AB43-SUM(LunchFri,OtherFri))-AA43,AB43-AA43-SUM(LunchFri,OtherFri)))</f>
        <v>0</v>
      </c>
      <c r="AE43" s="80" t="n">
        <f aca="false">SUM(F43,J43,N43,R43,V43,Z43,AD43)-SUM(E43,I43,M43,Q43,U43,Y43,AC43)</f>
        <v>0</v>
      </c>
      <c r="AI43" s="34" t="n">
        <v>0.677083333333334</v>
      </c>
      <c r="AK43" s="36" t="n">
        <f aca="false">AK42+1</f>
        <v>46064</v>
      </c>
    </row>
    <row r="44" customFormat="false" ht="12.75" hidden="false" customHeight="false" outlineLevel="0" collapsed="false">
      <c r="A44" s="74" t="n">
        <f aca="false">AE44*24</f>
        <v>0</v>
      </c>
      <c r="B44" s="107"/>
      <c r="C44" s="81"/>
      <c r="D44" s="81"/>
      <c r="E44" s="82"/>
      <c r="F44" s="78" t="n">
        <f aca="false">IF(NOT(AND(ISNUMBER(C44),ISNUMBER(D44))),0,IF(C44&gt;D44,(1+D44-SUM(LunchSat,OtherSat))-C44,D44-C44-SUM(LunchSat,OtherSat)))</f>
        <v>0</v>
      </c>
      <c r="G44" s="81"/>
      <c r="H44" s="81"/>
      <c r="I44" s="82"/>
      <c r="J44" s="78" t="n">
        <f aca="false">IF(NOT(AND(ISNUMBER(G44),ISNUMBER(H44))),0,IF(G44&gt;H44,(1+H44-SUM(LunchSun,OtherSun))-G44,H44-G44-SUM(LunchSun,OtherSun)))</f>
        <v>0</v>
      </c>
      <c r="K44" s="81"/>
      <c r="L44" s="81"/>
      <c r="M44" s="82"/>
      <c r="N44" s="78" t="n">
        <f aca="false">IF(NOT(AND(ISNUMBER(K44),ISNUMBER(L44))),0,IF(K44&gt;L44,(1+L44-SUM(LunchMon,OtherMon))-K44,L44-K44-SUM(LunchMon,OtherMon)))</f>
        <v>0</v>
      </c>
      <c r="O44" s="81"/>
      <c r="P44" s="81"/>
      <c r="Q44" s="82"/>
      <c r="R44" s="78" t="n">
        <f aca="false">IF(NOT(AND(ISNUMBER(O44),ISNUMBER(P44))),0,IF(O44&gt;P44,(1+P44-SUM(LunchTue,OtherTue))-O44,P44-O44-SUM(LunchTue,OtherTue)))</f>
        <v>0</v>
      </c>
      <c r="S44" s="81"/>
      <c r="T44" s="81"/>
      <c r="U44" s="82"/>
      <c r="V44" s="78" t="n">
        <f aca="false">IF(NOT(AND(ISNUMBER(S44),ISNUMBER(T44))),0,IF(S44&gt;T44,(1+T44-SUM(LunchWed,OtherWed))-S44,T44-S44-SUM(LunchWed,OtherWed)))</f>
        <v>0</v>
      </c>
      <c r="W44" s="81"/>
      <c r="X44" s="81"/>
      <c r="Y44" s="82"/>
      <c r="Z44" s="78" t="n">
        <f aca="false">IF(NOT(AND(ISNUMBER(W44),ISNUMBER(X44))),0,IF(W44&gt;X44,(1+X44-SUM(LunchThu,OtherThu))-W44,X44-W44-SUM(LunchThu,OtherThu)))</f>
        <v>0</v>
      </c>
      <c r="AA44" s="81"/>
      <c r="AB44" s="81"/>
      <c r="AC44" s="82"/>
      <c r="AD44" s="79" t="n">
        <f aca="false">IF(NOT(AND(ISNUMBER(AA44),ISNUMBER(AB44))),0,IF(AA44&gt;AB44,(1+AB44-SUM(LunchFri,OtherFri))-AA44,AB44-AA44-SUM(LunchFri,OtherFri)))</f>
        <v>0</v>
      </c>
      <c r="AE44" s="80" t="n">
        <f aca="false">SUM(F44,J44,N44,R44,V44,Z44,AD44)-SUM(E44,I44,M44,Q44,U44,Y44,AC44)</f>
        <v>0</v>
      </c>
      <c r="AI44" s="34" t="n">
        <v>0.687500000000001</v>
      </c>
      <c r="AK44" s="36" t="n">
        <f aca="false">AK43+1</f>
        <v>46065</v>
      </c>
    </row>
    <row r="45" customFormat="false" ht="12.75" hidden="false" customHeight="false" outlineLevel="0" collapsed="false">
      <c r="A45" s="74" t="n">
        <f aca="false">AE45*24</f>
        <v>0</v>
      </c>
      <c r="B45" s="107"/>
      <c r="C45" s="81"/>
      <c r="D45" s="81"/>
      <c r="E45" s="82"/>
      <c r="F45" s="78" t="n">
        <f aca="false">IF(NOT(AND(ISNUMBER(C45),ISNUMBER(D45))),0,IF(C45&gt;D45,(1+D45-SUM(LunchSat,OtherSat))-C45,D45-C45-SUM(LunchSat,OtherSat)))</f>
        <v>0</v>
      </c>
      <c r="G45" s="81"/>
      <c r="H45" s="81"/>
      <c r="I45" s="82"/>
      <c r="J45" s="78" t="n">
        <f aca="false">IF(NOT(AND(ISNUMBER(G45),ISNUMBER(H45))),0,IF(G45&gt;H45,(1+H45-SUM(LunchSun,OtherSun))-G45,H45-G45-SUM(LunchSun,OtherSun)))</f>
        <v>0</v>
      </c>
      <c r="K45" s="81"/>
      <c r="L45" s="81"/>
      <c r="M45" s="82"/>
      <c r="N45" s="78" t="n">
        <f aca="false">IF(NOT(AND(ISNUMBER(K45),ISNUMBER(L45))),0,IF(K45&gt;L45,(1+L45-SUM(LunchMon,OtherMon))-K45,L45-K45-SUM(LunchMon,OtherMon)))</f>
        <v>0</v>
      </c>
      <c r="O45" s="81"/>
      <c r="P45" s="81"/>
      <c r="Q45" s="82"/>
      <c r="R45" s="78" t="n">
        <f aca="false">IF(NOT(AND(ISNUMBER(O45),ISNUMBER(P45))),0,IF(O45&gt;P45,(1+P45-SUM(LunchTue,OtherTue))-O45,P45-O45-SUM(LunchTue,OtherTue)))</f>
        <v>0</v>
      </c>
      <c r="S45" s="81"/>
      <c r="T45" s="81"/>
      <c r="U45" s="82"/>
      <c r="V45" s="78" t="n">
        <f aca="false">IF(NOT(AND(ISNUMBER(S45),ISNUMBER(T45))),0,IF(S45&gt;T45,(1+T45-SUM(LunchWed,OtherWed))-S45,T45-S45-SUM(LunchWed,OtherWed)))</f>
        <v>0</v>
      </c>
      <c r="W45" s="81"/>
      <c r="X45" s="81"/>
      <c r="Y45" s="82"/>
      <c r="Z45" s="78" t="n">
        <f aca="false">IF(NOT(AND(ISNUMBER(W45),ISNUMBER(X45))),0,IF(W45&gt;X45,(1+X45-SUM(LunchThu,OtherThu))-W45,X45-W45-SUM(LunchThu,OtherThu)))</f>
        <v>0</v>
      </c>
      <c r="AA45" s="81"/>
      <c r="AB45" s="81"/>
      <c r="AC45" s="82"/>
      <c r="AD45" s="79" t="n">
        <f aca="false">IF(NOT(AND(ISNUMBER(AA45),ISNUMBER(AB45))),0,IF(AA45&gt;AB45,(1+AB45-SUM(LunchFri,OtherFri))-AA45,AB45-AA45-SUM(LunchFri,OtherFri)))</f>
        <v>0</v>
      </c>
      <c r="AE45" s="80" t="n">
        <f aca="false">SUM(F45,J45,N45,R45,V45,Z45,AD45)-SUM(E45,I45,M45,Q45,U45,Y45,AC45)</f>
        <v>0</v>
      </c>
      <c r="AI45" s="34" t="n">
        <v>0.697916666666667</v>
      </c>
      <c r="AK45" s="36" t="n">
        <f aca="false">AK44+1</f>
        <v>46066</v>
      </c>
    </row>
    <row r="46" customFormat="false" ht="12.75" hidden="false" customHeight="false" outlineLevel="0" collapsed="false">
      <c r="A46" s="74" t="n">
        <f aca="false">AE46*24</f>
        <v>0</v>
      </c>
      <c r="B46" s="107"/>
      <c r="C46" s="81"/>
      <c r="D46" s="81"/>
      <c r="E46" s="82"/>
      <c r="F46" s="78" t="n">
        <f aca="false">IF(NOT(AND(ISNUMBER(C46),ISNUMBER(D46))),0,IF(C46&gt;D46,(1+D46-SUM(LunchSat,OtherSat))-C46,D46-C46-SUM(LunchSat,OtherSat)))</f>
        <v>0</v>
      </c>
      <c r="G46" s="81"/>
      <c r="H46" s="81"/>
      <c r="I46" s="82"/>
      <c r="J46" s="78" t="n">
        <f aca="false">IF(NOT(AND(ISNUMBER(G46),ISNUMBER(H46))),0,IF(G46&gt;H46,(1+H46-SUM(LunchSun,OtherSun))-G46,H46-G46-SUM(LunchSun,OtherSun)))</f>
        <v>0</v>
      </c>
      <c r="K46" s="81"/>
      <c r="L46" s="81"/>
      <c r="M46" s="82"/>
      <c r="N46" s="78" t="n">
        <f aca="false">IF(NOT(AND(ISNUMBER(K46),ISNUMBER(L46))),0,IF(K46&gt;L46,(1+L46-SUM(LunchMon,OtherMon))-K46,L46-K46-SUM(LunchMon,OtherMon)))</f>
        <v>0</v>
      </c>
      <c r="O46" s="81"/>
      <c r="P46" s="81"/>
      <c r="Q46" s="82"/>
      <c r="R46" s="78" t="n">
        <f aca="false">IF(NOT(AND(ISNUMBER(O46),ISNUMBER(P46))),0,IF(O46&gt;P46,(1+P46-SUM(LunchTue,OtherTue))-O46,P46-O46-SUM(LunchTue,OtherTue)))</f>
        <v>0</v>
      </c>
      <c r="S46" s="81"/>
      <c r="T46" s="81"/>
      <c r="U46" s="82"/>
      <c r="V46" s="78" t="n">
        <f aca="false">IF(NOT(AND(ISNUMBER(S46),ISNUMBER(T46))),0,IF(S46&gt;T46,(1+T46-SUM(LunchWed,OtherWed))-S46,T46-S46-SUM(LunchWed,OtherWed)))</f>
        <v>0</v>
      </c>
      <c r="W46" s="81"/>
      <c r="X46" s="81"/>
      <c r="Y46" s="82"/>
      <c r="Z46" s="78" t="n">
        <f aca="false">IF(NOT(AND(ISNUMBER(W46),ISNUMBER(X46))),0,IF(W46&gt;X46,(1+X46-SUM(LunchThu,OtherThu))-W46,X46-W46-SUM(LunchThu,OtherThu)))</f>
        <v>0</v>
      </c>
      <c r="AA46" s="81"/>
      <c r="AB46" s="81"/>
      <c r="AC46" s="82"/>
      <c r="AD46" s="79" t="n">
        <f aca="false">IF(NOT(AND(ISNUMBER(AA46),ISNUMBER(AB46))),0,IF(AA46&gt;AB46,(1+AB46-SUM(LunchFri,OtherFri))-AA46,AB46-AA46-SUM(LunchFri,OtherFri)))</f>
        <v>0</v>
      </c>
      <c r="AE46" s="80" t="n">
        <f aca="false">SUM(F46,J46,N46,R46,V46,Z46,AD46)-SUM(E46,I46,M46,Q46,U46,Y46,AC46)</f>
        <v>0</v>
      </c>
      <c r="AI46" s="34" t="n">
        <v>0.708333333333334</v>
      </c>
      <c r="AK46" s="36" t="n">
        <f aca="false">AK45+1</f>
        <v>46067</v>
      </c>
    </row>
    <row r="47" customFormat="false" ht="12.75" hidden="false" customHeight="false" outlineLevel="0" collapsed="false">
      <c r="A47" s="74" t="n">
        <f aca="false">AE47*24</f>
        <v>0</v>
      </c>
      <c r="B47" s="107"/>
      <c r="C47" s="81"/>
      <c r="D47" s="81"/>
      <c r="E47" s="82"/>
      <c r="F47" s="78" t="n">
        <f aca="false">IF(NOT(AND(ISNUMBER(C47),ISNUMBER(D47))),0,IF(C47&gt;D47,(1+D47-SUM(LunchSat,OtherSat))-C47,D47-C47-SUM(LunchSat,OtherSat)))</f>
        <v>0</v>
      </c>
      <c r="G47" s="81"/>
      <c r="H47" s="81"/>
      <c r="I47" s="82"/>
      <c r="J47" s="78" t="n">
        <f aca="false">IF(NOT(AND(ISNUMBER(G47),ISNUMBER(H47))),0,IF(G47&gt;H47,(1+H47-SUM(LunchSun,OtherSun))-G47,H47-G47-SUM(LunchSun,OtherSun)))</f>
        <v>0</v>
      </c>
      <c r="K47" s="81"/>
      <c r="L47" s="81"/>
      <c r="M47" s="82"/>
      <c r="N47" s="78" t="n">
        <f aca="false">IF(NOT(AND(ISNUMBER(K47),ISNUMBER(L47))),0,IF(K47&gt;L47,(1+L47-SUM(LunchMon,OtherMon))-K47,L47-K47-SUM(LunchMon,OtherMon)))</f>
        <v>0</v>
      </c>
      <c r="O47" s="81"/>
      <c r="P47" s="81"/>
      <c r="Q47" s="82"/>
      <c r="R47" s="78" t="n">
        <f aca="false">IF(NOT(AND(ISNUMBER(O47),ISNUMBER(P47))),0,IF(O47&gt;P47,(1+P47-SUM(LunchTue,OtherTue))-O47,P47-O47-SUM(LunchTue,OtherTue)))</f>
        <v>0</v>
      </c>
      <c r="S47" s="81"/>
      <c r="T47" s="81"/>
      <c r="U47" s="82"/>
      <c r="V47" s="78" t="n">
        <f aca="false">IF(NOT(AND(ISNUMBER(S47),ISNUMBER(T47))),0,IF(S47&gt;T47,(1+T47-SUM(LunchWed,OtherWed))-S47,T47-S47-SUM(LunchWed,OtherWed)))</f>
        <v>0</v>
      </c>
      <c r="W47" s="81"/>
      <c r="X47" s="81"/>
      <c r="Y47" s="82"/>
      <c r="Z47" s="78" t="n">
        <f aca="false">IF(NOT(AND(ISNUMBER(W47),ISNUMBER(X47))),0,IF(W47&gt;X47,(1+X47-SUM(LunchThu,OtherThu))-W47,X47-W47-SUM(LunchThu,OtherThu)))</f>
        <v>0</v>
      </c>
      <c r="AA47" s="81"/>
      <c r="AB47" s="81"/>
      <c r="AC47" s="82"/>
      <c r="AD47" s="79" t="n">
        <f aca="false">IF(NOT(AND(ISNUMBER(AA47),ISNUMBER(AB47))),0,IF(AA47&gt;AB47,(1+AB47-SUM(LunchFri,OtherFri))-AA47,AB47-AA47-SUM(LunchFri,OtherFri)))</f>
        <v>0</v>
      </c>
      <c r="AE47" s="80" t="n">
        <f aca="false">SUM(F47,J47,N47,R47,V47,Z47,AD47)-SUM(E47,I47,M47,Q47,U47,Y47,AC47)</f>
        <v>0</v>
      </c>
      <c r="AI47" s="34" t="n">
        <v>0.718750000000001</v>
      </c>
      <c r="AK47" s="36" t="n">
        <f aca="false">AK46+1</f>
        <v>46068</v>
      </c>
    </row>
    <row r="48" customFormat="false" ht="12.75" hidden="false" customHeight="false" outlineLevel="0" collapsed="false">
      <c r="A48" s="74" t="n">
        <f aca="false">AE48*24</f>
        <v>0</v>
      </c>
      <c r="B48" s="107"/>
      <c r="C48" s="81"/>
      <c r="D48" s="81"/>
      <c r="E48" s="82"/>
      <c r="F48" s="78" t="n">
        <f aca="false">IF(NOT(AND(ISNUMBER(C48),ISNUMBER(D48))),0,IF(C48&gt;D48,(1+D48-SUM(LunchSat,OtherSat))-C48,D48-C48-SUM(LunchSat,OtherSat)))</f>
        <v>0</v>
      </c>
      <c r="G48" s="81"/>
      <c r="H48" s="81"/>
      <c r="I48" s="82"/>
      <c r="J48" s="78" t="n">
        <f aca="false">IF(NOT(AND(ISNUMBER(G48),ISNUMBER(H48))),0,IF(G48&gt;H48,(1+H48-SUM(LunchSun,OtherSun))-G48,H48-G48-SUM(LunchSun,OtherSun)))</f>
        <v>0</v>
      </c>
      <c r="K48" s="81"/>
      <c r="L48" s="81"/>
      <c r="M48" s="82"/>
      <c r="N48" s="78" t="n">
        <f aca="false">IF(NOT(AND(ISNUMBER(K48),ISNUMBER(L48))),0,IF(K48&gt;L48,(1+L48-SUM(LunchMon,OtherMon))-K48,L48-K48-SUM(LunchMon,OtherMon)))</f>
        <v>0</v>
      </c>
      <c r="O48" s="81"/>
      <c r="P48" s="81"/>
      <c r="Q48" s="82"/>
      <c r="R48" s="78" t="n">
        <f aca="false">IF(NOT(AND(ISNUMBER(O48),ISNUMBER(P48))),0,IF(O48&gt;P48,(1+P48-SUM(LunchTue,OtherTue))-O48,P48-O48-SUM(LunchTue,OtherTue)))</f>
        <v>0</v>
      </c>
      <c r="S48" s="81"/>
      <c r="T48" s="81"/>
      <c r="U48" s="82"/>
      <c r="V48" s="78" t="n">
        <f aca="false">IF(NOT(AND(ISNUMBER(S48),ISNUMBER(T48))),0,IF(S48&gt;T48,(1+T48-SUM(LunchWed,OtherWed))-S48,T48-S48-SUM(LunchWed,OtherWed)))</f>
        <v>0</v>
      </c>
      <c r="W48" s="81"/>
      <c r="X48" s="81"/>
      <c r="Y48" s="82"/>
      <c r="Z48" s="78" t="n">
        <f aca="false">IF(NOT(AND(ISNUMBER(W48),ISNUMBER(X48))),0,IF(W48&gt;X48,(1+X48-SUM(LunchThu,OtherThu))-W48,X48-W48-SUM(LunchThu,OtherThu)))</f>
        <v>0</v>
      </c>
      <c r="AA48" s="81"/>
      <c r="AB48" s="81"/>
      <c r="AC48" s="82"/>
      <c r="AD48" s="79" t="n">
        <f aca="false">IF(NOT(AND(ISNUMBER(AA48),ISNUMBER(AB48))),0,IF(AA48&gt;AB48,(1+AB48-SUM(LunchFri,OtherFri))-AA48,AB48-AA48-SUM(LunchFri,OtherFri)))</f>
        <v>0</v>
      </c>
      <c r="AE48" s="80" t="n">
        <f aca="false">SUM(F48,J48,N48,R48,V48,Z48,AD48)-SUM(E48,I48,M48,Q48,U48,Y48,AC48)</f>
        <v>0</v>
      </c>
      <c r="AI48" s="34" t="n">
        <v>0.729166666666668</v>
      </c>
      <c r="AK48" s="36" t="n">
        <f aca="false">AK47+1</f>
        <v>46069</v>
      </c>
    </row>
    <row r="49" customFormat="false" ht="12.75" hidden="false" customHeight="false" outlineLevel="0" collapsed="false">
      <c r="A49" s="74" t="n">
        <f aca="false">AE49*24</f>
        <v>0</v>
      </c>
      <c r="B49" s="107"/>
      <c r="C49" s="81"/>
      <c r="D49" s="81"/>
      <c r="E49" s="82"/>
      <c r="F49" s="78" t="n">
        <f aca="false">IF(NOT(AND(ISNUMBER(C49),ISNUMBER(D49))),0,IF(C49&gt;D49,(1+D49-SUM(LunchSat,OtherSat))-C49,D49-C49-SUM(LunchSat,OtherSat)))</f>
        <v>0</v>
      </c>
      <c r="G49" s="81"/>
      <c r="H49" s="81"/>
      <c r="I49" s="82"/>
      <c r="J49" s="78" t="n">
        <f aca="false">IF(NOT(AND(ISNUMBER(G49),ISNUMBER(H49))),0,IF(G49&gt;H49,(1+H49-SUM(LunchSun,OtherSun))-G49,H49-G49-SUM(LunchSun,OtherSun)))</f>
        <v>0</v>
      </c>
      <c r="K49" s="81"/>
      <c r="L49" s="81"/>
      <c r="M49" s="82"/>
      <c r="N49" s="78" t="n">
        <f aca="false">IF(NOT(AND(ISNUMBER(K49),ISNUMBER(L49))),0,IF(K49&gt;L49,(1+L49-SUM(LunchMon,OtherMon))-K49,L49-K49-SUM(LunchMon,OtherMon)))</f>
        <v>0</v>
      </c>
      <c r="O49" s="81"/>
      <c r="P49" s="81"/>
      <c r="Q49" s="82"/>
      <c r="R49" s="78" t="n">
        <f aca="false">IF(NOT(AND(ISNUMBER(O49),ISNUMBER(P49))),0,IF(O49&gt;P49,(1+P49-SUM(LunchTue,OtherTue))-O49,P49-O49-SUM(LunchTue,OtherTue)))</f>
        <v>0</v>
      </c>
      <c r="S49" s="81"/>
      <c r="T49" s="81"/>
      <c r="U49" s="82"/>
      <c r="V49" s="78" t="n">
        <f aca="false">IF(NOT(AND(ISNUMBER(S49),ISNUMBER(T49))),0,IF(S49&gt;T49,(1+T49-SUM(LunchWed,OtherWed))-S49,T49-S49-SUM(LunchWed,OtherWed)))</f>
        <v>0</v>
      </c>
      <c r="W49" s="81"/>
      <c r="X49" s="81"/>
      <c r="Y49" s="82"/>
      <c r="Z49" s="78" t="n">
        <f aca="false">IF(NOT(AND(ISNUMBER(W49),ISNUMBER(X49))),0,IF(W49&gt;X49,(1+X49-SUM(LunchThu,OtherThu))-W49,X49-W49-SUM(LunchThu,OtherThu)))</f>
        <v>0</v>
      </c>
      <c r="AA49" s="81"/>
      <c r="AB49" s="81"/>
      <c r="AC49" s="82"/>
      <c r="AD49" s="79" t="n">
        <f aca="false">IF(NOT(AND(ISNUMBER(AA49),ISNUMBER(AB49))),0,IF(AA49&gt;AB49,(1+AB49-SUM(LunchFri,OtherFri))-AA49,AB49-AA49-SUM(LunchFri,OtherFri)))</f>
        <v>0</v>
      </c>
      <c r="AE49" s="80" t="n">
        <f aca="false">SUM(F49,J49,N49,R49,V49,Z49,AD49)-SUM(E49,I49,M49,Q49,U49,Y49,AC49)</f>
        <v>0</v>
      </c>
      <c r="AI49" s="34" t="n">
        <v>0.739583333333334</v>
      </c>
      <c r="AK49" s="36" t="n">
        <f aca="false">AK48+1</f>
        <v>46070</v>
      </c>
    </row>
    <row r="50" customFormat="false" ht="12.75" hidden="false" customHeight="false" outlineLevel="0" collapsed="false">
      <c r="A50" s="74" t="n">
        <f aca="false">AE50*24</f>
        <v>0</v>
      </c>
      <c r="B50" s="107"/>
      <c r="C50" s="81"/>
      <c r="D50" s="81"/>
      <c r="E50" s="82"/>
      <c r="F50" s="78" t="n">
        <f aca="false">IF(NOT(AND(ISNUMBER(C50),ISNUMBER(D50))),0,IF(C50&gt;D50,(1+D50-SUM(LunchSat,OtherSat))-C50,D50-C50-SUM(LunchSat,OtherSat)))</f>
        <v>0</v>
      </c>
      <c r="G50" s="81"/>
      <c r="H50" s="81"/>
      <c r="I50" s="82"/>
      <c r="J50" s="78" t="n">
        <f aca="false">IF(NOT(AND(ISNUMBER(G50),ISNUMBER(H50))),0,IF(G50&gt;H50,(1+H50-SUM(LunchSun,OtherSun))-G50,H50-G50-SUM(LunchSun,OtherSun)))</f>
        <v>0</v>
      </c>
      <c r="K50" s="81"/>
      <c r="L50" s="81"/>
      <c r="M50" s="82"/>
      <c r="N50" s="78" t="n">
        <f aca="false">IF(NOT(AND(ISNUMBER(K50),ISNUMBER(L50))),0,IF(K50&gt;L50,(1+L50-SUM(LunchMon,OtherMon))-K50,L50-K50-SUM(LunchMon,OtherMon)))</f>
        <v>0</v>
      </c>
      <c r="O50" s="81"/>
      <c r="P50" s="81"/>
      <c r="Q50" s="82"/>
      <c r="R50" s="78" t="n">
        <f aca="false">IF(NOT(AND(ISNUMBER(O50),ISNUMBER(P50))),0,IF(O50&gt;P50,(1+P50-SUM(LunchTue,OtherTue))-O50,P50-O50-SUM(LunchTue,OtherTue)))</f>
        <v>0</v>
      </c>
      <c r="S50" s="81"/>
      <c r="T50" s="81"/>
      <c r="U50" s="82"/>
      <c r="V50" s="78" t="n">
        <f aca="false">IF(NOT(AND(ISNUMBER(S50),ISNUMBER(T50))),0,IF(S50&gt;T50,(1+T50-SUM(LunchWed,OtherWed))-S50,T50-S50-SUM(LunchWed,OtherWed)))</f>
        <v>0</v>
      </c>
      <c r="W50" s="81"/>
      <c r="X50" s="81"/>
      <c r="Y50" s="82"/>
      <c r="Z50" s="78" t="n">
        <f aca="false">IF(NOT(AND(ISNUMBER(W50),ISNUMBER(X50))),0,IF(W50&gt;X50,(1+X50-SUM(LunchThu,OtherThu))-W50,X50-W50-SUM(LunchThu,OtherThu)))</f>
        <v>0</v>
      </c>
      <c r="AA50" s="81"/>
      <c r="AB50" s="81"/>
      <c r="AC50" s="82"/>
      <c r="AD50" s="79" t="n">
        <f aca="false">IF(NOT(AND(ISNUMBER(AA50),ISNUMBER(AB50))),0,IF(AA50&gt;AB50,(1+AB50-SUM(LunchFri,OtherFri))-AA50,AB50-AA50-SUM(LunchFri,OtherFri)))</f>
        <v>0</v>
      </c>
      <c r="AE50" s="80" t="n">
        <f aca="false">SUM(F50,J50,N50,R50,V50,Z50,AD50)-SUM(E50,I50,M50,Q50,U50,Y50,AC50)</f>
        <v>0</v>
      </c>
      <c r="AI50" s="34" t="n">
        <v>0.750000000000001</v>
      </c>
      <c r="AK50" s="36" t="n">
        <f aca="false">AK49+1</f>
        <v>46071</v>
      </c>
    </row>
    <row r="51" customFormat="false" ht="12.75" hidden="false" customHeight="false" outlineLevel="0" collapsed="false">
      <c r="A51" s="74" t="n">
        <f aca="false">AE51*24</f>
        <v>0</v>
      </c>
      <c r="B51" s="107"/>
      <c r="C51" s="81"/>
      <c r="D51" s="81"/>
      <c r="E51" s="82"/>
      <c r="F51" s="78" t="n">
        <f aca="false">IF(NOT(AND(ISNUMBER(C51),ISNUMBER(D51))),0,IF(C51&gt;D51,(1+D51-SUM(LunchSat,OtherSat))-C51,D51-C51-SUM(LunchSat,OtherSat)))</f>
        <v>0</v>
      </c>
      <c r="G51" s="81"/>
      <c r="H51" s="81"/>
      <c r="I51" s="82"/>
      <c r="J51" s="78" t="n">
        <f aca="false">IF(NOT(AND(ISNUMBER(G51),ISNUMBER(H51))),0,IF(G51&gt;H51,(1+H51-SUM(LunchSun,OtherSun))-G51,H51-G51-SUM(LunchSun,OtherSun)))</f>
        <v>0</v>
      </c>
      <c r="K51" s="81"/>
      <c r="L51" s="81"/>
      <c r="M51" s="82"/>
      <c r="N51" s="78" t="n">
        <f aca="false">IF(NOT(AND(ISNUMBER(K51),ISNUMBER(L51))),0,IF(K51&gt;L51,(1+L51-SUM(LunchMon,OtherMon))-K51,L51-K51-SUM(LunchMon,OtherMon)))</f>
        <v>0</v>
      </c>
      <c r="O51" s="81"/>
      <c r="P51" s="81"/>
      <c r="Q51" s="82"/>
      <c r="R51" s="78" t="n">
        <f aca="false">IF(NOT(AND(ISNUMBER(O51),ISNUMBER(P51))),0,IF(O51&gt;P51,(1+P51-SUM(LunchTue,OtherTue))-O51,P51-O51-SUM(LunchTue,OtherTue)))</f>
        <v>0</v>
      </c>
      <c r="S51" s="81"/>
      <c r="T51" s="81"/>
      <c r="U51" s="82"/>
      <c r="V51" s="78" t="n">
        <f aca="false">IF(NOT(AND(ISNUMBER(S51),ISNUMBER(T51))),0,IF(S51&gt;T51,(1+T51-SUM(LunchWed,OtherWed))-S51,T51-S51-SUM(LunchWed,OtherWed)))</f>
        <v>0</v>
      </c>
      <c r="W51" s="81"/>
      <c r="X51" s="81"/>
      <c r="Y51" s="82"/>
      <c r="Z51" s="78" t="n">
        <f aca="false">IF(NOT(AND(ISNUMBER(W51),ISNUMBER(X51))),0,IF(W51&gt;X51,(1+X51-SUM(LunchThu,OtherThu))-W51,X51-W51-SUM(LunchThu,OtherThu)))</f>
        <v>0</v>
      </c>
      <c r="AA51" s="81"/>
      <c r="AB51" s="81"/>
      <c r="AC51" s="82"/>
      <c r="AD51" s="79" t="n">
        <f aca="false">IF(NOT(AND(ISNUMBER(AA51),ISNUMBER(AB51))),0,IF(AA51&gt;AB51,(1+AB51-SUM(LunchFri,OtherFri))-AA51,AB51-AA51-SUM(LunchFri,OtherFri)))</f>
        <v>0</v>
      </c>
      <c r="AE51" s="80" t="n">
        <f aca="false">SUM(F51,J51,N51,R51,V51,Z51,AD51)-SUM(E51,I51,M51,Q51,U51,Y51,AC51)</f>
        <v>0</v>
      </c>
      <c r="AI51" s="34" t="n">
        <v>0.760416666666668</v>
      </c>
      <c r="AK51" s="36" t="n">
        <f aca="false">AK50+1</f>
        <v>46072</v>
      </c>
    </row>
    <row r="52" customFormat="false" ht="12.75" hidden="false" customHeight="false" outlineLevel="0" collapsed="false">
      <c r="A52" s="74" t="n">
        <f aca="false">AE52*24</f>
        <v>0</v>
      </c>
      <c r="B52" s="107"/>
      <c r="C52" s="81"/>
      <c r="D52" s="81"/>
      <c r="E52" s="82"/>
      <c r="F52" s="78" t="n">
        <f aca="false">IF(NOT(AND(ISNUMBER(C52),ISNUMBER(D52))),0,IF(C52&gt;D52,(1+D52-SUM(LunchSat,OtherSat))-C52,D52-C52-SUM(LunchSat,OtherSat)))</f>
        <v>0</v>
      </c>
      <c r="G52" s="81"/>
      <c r="H52" s="81"/>
      <c r="I52" s="82"/>
      <c r="J52" s="78" t="n">
        <f aca="false">IF(NOT(AND(ISNUMBER(G52),ISNUMBER(H52))),0,IF(G52&gt;H52,(1+H52-SUM(LunchSun,OtherSun))-G52,H52-G52-SUM(LunchSun,OtherSun)))</f>
        <v>0</v>
      </c>
      <c r="K52" s="81"/>
      <c r="L52" s="81"/>
      <c r="M52" s="82"/>
      <c r="N52" s="78" t="n">
        <f aca="false">IF(NOT(AND(ISNUMBER(K52),ISNUMBER(L52))),0,IF(K52&gt;L52,(1+L52-SUM(LunchMon,OtherMon))-K52,L52-K52-SUM(LunchMon,OtherMon)))</f>
        <v>0</v>
      </c>
      <c r="O52" s="81"/>
      <c r="P52" s="81"/>
      <c r="Q52" s="82"/>
      <c r="R52" s="78" t="n">
        <f aca="false">IF(NOT(AND(ISNUMBER(O52),ISNUMBER(P52))),0,IF(O52&gt;P52,(1+P52-SUM(LunchTue,OtherTue))-O52,P52-O52-SUM(LunchTue,OtherTue)))</f>
        <v>0</v>
      </c>
      <c r="S52" s="81"/>
      <c r="T52" s="81"/>
      <c r="U52" s="82"/>
      <c r="V52" s="78" t="n">
        <f aca="false">IF(NOT(AND(ISNUMBER(S52),ISNUMBER(T52))),0,IF(S52&gt;T52,(1+T52-SUM(LunchWed,OtherWed))-S52,T52-S52-SUM(LunchWed,OtherWed)))</f>
        <v>0</v>
      </c>
      <c r="W52" s="81"/>
      <c r="X52" s="81"/>
      <c r="Y52" s="82"/>
      <c r="Z52" s="78" t="n">
        <f aca="false">IF(NOT(AND(ISNUMBER(W52),ISNUMBER(X52))),0,IF(W52&gt;X52,(1+X52-SUM(LunchThu,OtherThu))-W52,X52-W52-SUM(LunchThu,OtherThu)))</f>
        <v>0</v>
      </c>
      <c r="AA52" s="81"/>
      <c r="AB52" s="81"/>
      <c r="AC52" s="82"/>
      <c r="AD52" s="79" t="n">
        <f aca="false">IF(NOT(AND(ISNUMBER(AA52),ISNUMBER(AB52))),0,IF(AA52&gt;AB52,(1+AB52-SUM(LunchFri,OtherFri))-AA52,AB52-AA52-SUM(LunchFri,OtherFri)))</f>
        <v>0</v>
      </c>
      <c r="AE52" s="80" t="n">
        <f aca="false">SUM(F52,J52,N52,R52,V52,Z52,AD52)-SUM(E52,I52,M52,Q52,U52,Y52,AC52)</f>
        <v>0</v>
      </c>
      <c r="AI52" s="34" t="n">
        <v>0.770833333333334</v>
      </c>
      <c r="AK52" s="36" t="n">
        <f aca="false">AK51+1</f>
        <v>46073</v>
      </c>
    </row>
    <row r="53" customFormat="false" ht="12.75" hidden="false" customHeight="false" outlineLevel="0" collapsed="false">
      <c r="A53" s="74" t="n">
        <f aca="false">AE53*24</f>
        <v>0</v>
      </c>
      <c r="B53" s="107"/>
      <c r="C53" s="81"/>
      <c r="D53" s="81"/>
      <c r="E53" s="82"/>
      <c r="F53" s="78" t="n">
        <f aca="false">IF(NOT(AND(ISNUMBER(C53),ISNUMBER(D53))),0,IF(C53&gt;D53,(1+D53-SUM(LunchSat,OtherSat))-C53,D53-C53-SUM(LunchSat,OtherSat)))</f>
        <v>0</v>
      </c>
      <c r="G53" s="81"/>
      <c r="H53" s="81"/>
      <c r="I53" s="82"/>
      <c r="J53" s="78" t="n">
        <f aca="false">IF(NOT(AND(ISNUMBER(G53),ISNUMBER(H53))),0,IF(G53&gt;H53,(1+H53-SUM(LunchSun,OtherSun))-G53,H53-G53-SUM(LunchSun,OtherSun)))</f>
        <v>0</v>
      </c>
      <c r="K53" s="81"/>
      <c r="L53" s="81"/>
      <c r="M53" s="82"/>
      <c r="N53" s="78" t="n">
        <f aca="false">IF(NOT(AND(ISNUMBER(K53),ISNUMBER(L53))),0,IF(K53&gt;L53,(1+L53-SUM(LunchMon,OtherMon))-K53,L53-K53-SUM(LunchMon,OtherMon)))</f>
        <v>0</v>
      </c>
      <c r="O53" s="81"/>
      <c r="P53" s="81"/>
      <c r="Q53" s="82"/>
      <c r="R53" s="78" t="n">
        <f aca="false">IF(NOT(AND(ISNUMBER(O53),ISNUMBER(P53))),0,IF(O53&gt;P53,(1+P53-SUM(LunchTue,OtherTue))-O53,P53-O53-SUM(LunchTue,OtherTue)))</f>
        <v>0</v>
      </c>
      <c r="S53" s="81"/>
      <c r="T53" s="81"/>
      <c r="U53" s="82"/>
      <c r="V53" s="78" t="n">
        <f aca="false">IF(NOT(AND(ISNUMBER(S53),ISNUMBER(T53))),0,IF(S53&gt;T53,(1+T53-SUM(LunchWed,OtherWed))-S53,T53-S53-SUM(LunchWed,OtherWed)))</f>
        <v>0</v>
      </c>
      <c r="W53" s="81"/>
      <c r="X53" s="81"/>
      <c r="Y53" s="82"/>
      <c r="Z53" s="78" t="n">
        <f aca="false">IF(NOT(AND(ISNUMBER(W53),ISNUMBER(X53))),0,IF(W53&gt;X53,(1+X53-SUM(LunchThu,OtherThu))-W53,X53-W53-SUM(LunchThu,OtherThu)))</f>
        <v>0</v>
      </c>
      <c r="AA53" s="81"/>
      <c r="AB53" s="81"/>
      <c r="AC53" s="82"/>
      <c r="AD53" s="79" t="n">
        <f aca="false">IF(NOT(AND(ISNUMBER(AA53),ISNUMBER(AB53))),0,IF(AA53&gt;AB53,(1+AB53-SUM(LunchFri,OtherFri))-AA53,AB53-AA53-SUM(LunchFri,OtherFri)))</f>
        <v>0</v>
      </c>
      <c r="AE53" s="80" t="n">
        <f aca="false">SUM(F53,J53,N53,R53,V53,Z53,AD53)-SUM(E53,I53,M53,Q53,U53,Y53,AC53)</f>
        <v>0</v>
      </c>
      <c r="AI53" s="34" t="n">
        <v>0.781250000000001</v>
      </c>
      <c r="AK53" s="36" t="n">
        <f aca="false">AK52+1</f>
        <v>46074</v>
      </c>
    </row>
    <row r="54" customFormat="false" ht="12.75" hidden="false" customHeight="false" outlineLevel="0" collapsed="false">
      <c r="A54" s="74" t="n">
        <f aca="false">AE54*24</f>
        <v>0</v>
      </c>
      <c r="B54" s="107"/>
      <c r="C54" s="81"/>
      <c r="D54" s="81"/>
      <c r="E54" s="82"/>
      <c r="F54" s="78" t="n">
        <f aca="false">IF(NOT(AND(ISNUMBER(C54),ISNUMBER(D54))),0,IF(C54&gt;D54,(1+D54-SUM(LunchSat,OtherSat))-C54,D54-C54-SUM(LunchSat,OtherSat)))</f>
        <v>0</v>
      </c>
      <c r="G54" s="81"/>
      <c r="H54" s="81"/>
      <c r="I54" s="82"/>
      <c r="J54" s="78" t="n">
        <f aca="false">IF(NOT(AND(ISNUMBER(G54),ISNUMBER(H54))),0,IF(G54&gt;H54,(1+H54-SUM(LunchSun,OtherSun))-G54,H54-G54-SUM(LunchSun,OtherSun)))</f>
        <v>0</v>
      </c>
      <c r="K54" s="81"/>
      <c r="L54" s="81"/>
      <c r="M54" s="82"/>
      <c r="N54" s="78" t="n">
        <f aca="false">IF(NOT(AND(ISNUMBER(K54),ISNUMBER(L54))),0,IF(K54&gt;L54,(1+L54-SUM(LunchMon,OtherMon))-K54,L54-K54-SUM(LunchMon,OtherMon)))</f>
        <v>0</v>
      </c>
      <c r="O54" s="81"/>
      <c r="P54" s="81"/>
      <c r="Q54" s="82"/>
      <c r="R54" s="78" t="n">
        <f aca="false">IF(NOT(AND(ISNUMBER(O54),ISNUMBER(P54))),0,IF(O54&gt;P54,(1+P54-SUM(LunchTue,OtherTue))-O54,P54-O54-SUM(LunchTue,OtherTue)))</f>
        <v>0</v>
      </c>
      <c r="S54" s="81"/>
      <c r="T54" s="81"/>
      <c r="U54" s="82"/>
      <c r="V54" s="78" t="n">
        <f aca="false">IF(NOT(AND(ISNUMBER(S54),ISNUMBER(T54))),0,IF(S54&gt;T54,(1+T54-SUM(LunchWed,OtherWed))-S54,T54-S54-SUM(LunchWed,OtherWed)))</f>
        <v>0</v>
      </c>
      <c r="W54" s="81"/>
      <c r="X54" s="81"/>
      <c r="Y54" s="82"/>
      <c r="Z54" s="78" t="n">
        <f aca="false">IF(NOT(AND(ISNUMBER(W54),ISNUMBER(X54))),0,IF(W54&gt;X54,(1+X54-SUM(LunchThu,OtherThu))-W54,X54-W54-SUM(LunchThu,OtherThu)))</f>
        <v>0</v>
      </c>
      <c r="AA54" s="81"/>
      <c r="AB54" s="81"/>
      <c r="AC54" s="82"/>
      <c r="AD54" s="79" t="n">
        <f aca="false">IF(NOT(AND(ISNUMBER(AA54),ISNUMBER(AB54))),0,IF(AA54&gt;AB54,(1+AB54-SUM(LunchFri,OtherFri))-AA54,AB54-AA54-SUM(LunchFri,OtherFri)))</f>
        <v>0</v>
      </c>
      <c r="AE54" s="80" t="n">
        <f aca="false">SUM(F54,J54,N54,R54,V54,Z54,AD54)-SUM(E54,I54,M54,Q54,U54,Y54,AC54)</f>
        <v>0</v>
      </c>
      <c r="AI54" s="34" t="n">
        <v>0.791666666666668</v>
      </c>
      <c r="AK54" s="36" t="n">
        <f aca="false">AK53+1</f>
        <v>46075</v>
      </c>
    </row>
    <row r="55" customFormat="false" ht="12.75" hidden="false" customHeight="false" outlineLevel="0" collapsed="false">
      <c r="A55" s="74" t="n">
        <f aca="false">AE55*24</f>
        <v>0</v>
      </c>
      <c r="B55" s="107"/>
      <c r="C55" s="81"/>
      <c r="D55" s="81"/>
      <c r="E55" s="82"/>
      <c r="F55" s="78" t="n">
        <f aca="false">IF(NOT(AND(ISNUMBER(C55),ISNUMBER(D55))),0,IF(C55&gt;D55,(1+D55-SUM(LunchSat,OtherSat))-C55,D55-C55-SUM(LunchSat,OtherSat)))</f>
        <v>0</v>
      </c>
      <c r="G55" s="81"/>
      <c r="H55" s="81"/>
      <c r="I55" s="82"/>
      <c r="J55" s="78" t="n">
        <f aca="false">IF(NOT(AND(ISNUMBER(G55),ISNUMBER(H55))),0,IF(G55&gt;H55,(1+H55-SUM(LunchSun,OtherSun))-G55,H55-G55-SUM(LunchSun,OtherSun)))</f>
        <v>0</v>
      </c>
      <c r="K55" s="81"/>
      <c r="L55" s="81"/>
      <c r="M55" s="82"/>
      <c r="N55" s="78" t="n">
        <f aca="false">IF(NOT(AND(ISNUMBER(K55),ISNUMBER(L55))),0,IF(K55&gt;L55,(1+L55-SUM(LunchMon,OtherMon))-K55,L55-K55-SUM(LunchMon,OtherMon)))</f>
        <v>0</v>
      </c>
      <c r="O55" s="81"/>
      <c r="P55" s="81"/>
      <c r="Q55" s="82"/>
      <c r="R55" s="78" t="n">
        <f aca="false">IF(NOT(AND(ISNUMBER(O55),ISNUMBER(P55))),0,IF(O55&gt;P55,(1+P55-SUM(LunchTue,OtherTue))-O55,P55-O55-SUM(LunchTue,OtherTue)))</f>
        <v>0</v>
      </c>
      <c r="S55" s="81"/>
      <c r="T55" s="81"/>
      <c r="U55" s="82"/>
      <c r="V55" s="78" t="n">
        <f aca="false">IF(NOT(AND(ISNUMBER(S55),ISNUMBER(T55))),0,IF(S55&gt;T55,(1+T55-SUM(LunchWed,OtherWed))-S55,T55-S55-SUM(LunchWed,OtherWed)))</f>
        <v>0</v>
      </c>
      <c r="W55" s="81"/>
      <c r="X55" s="81"/>
      <c r="Y55" s="82"/>
      <c r="Z55" s="78" t="n">
        <f aca="false">IF(NOT(AND(ISNUMBER(W55),ISNUMBER(X55))),0,IF(W55&gt;X55,(1+X55-SUM(LunchThu,OtherThu))-W55,X55-W55-SUM(LunchThu,OtherThu)))</f>
        <v>0</v>
      </c>
      <c r="AA55" s="81"/>
      <c r="AB55" s="81"/>
      <c r="AC55" s="82"/>
      <c r="AD55" s="79" t="n">
        <f aca="false">IF(NOT(AND(ISNUMBER(AA55),ISNUMBER(AB55))),0,IF(AA55&gt;AB55,(1+AB55-SUM(LunchFri,OtherFri))-AA55,AB55-AA55-SUM(LunchFri,OtherFri)))</f>
        <v>0</v>
      </c>
      <c r="AE55" s="80" t="n">
        <f aca="false">SUM(F55,J55,N55,R55,V55,Z55,AD55)-SUM(E55,I55,M55,Q55,U55,Y55,AC55)</f>
        <v>0</v>
      </c>
      <c r="AI55" s="34" t="n">
        <v>0.802083333333334</v>
      </c>
      <c r="AK55" s="36" t="n">
        <f aca="false">AK54+1</f>
        <v>46076</v>
      </c>
    </row>
    <row r="56" customFormat="false" ht="12.75" hidden="false" customHeight="false" outlineLevel="0" collapsed="false">
      <c r="A56" s="74" t="n">
        <f aca="false">AE56*24</f>
        <v>0</v>
      </c>
      <c r="B56" s="107"/>
      <c r="C56" s="81"/>
      <c r="D56" s="81"/>
      <c r="E56" s="82"/>
      <c r="F56" s="78" t="n">
        <f aca="false">IF(NOT(AND(ISNUMBER(C56),ISNUMBER(D56))),0,IF(C56&gt;D56,(1+D56-SUM(LunchSat,OtherSat))-C56,D56-C56-SUM(LunchSat,OtherSat)))</f>
        <v>0</v>
      </c>
      <c r="G56" s="81"/>
      <c r="H56" s="81"/>
      <c r="I56" s="82"/>
      <c r="J56" s="78" t="n">
        <f aca="false">IF(NOT(AND(ISNUMBER(G56),ISNUMBER(H56))),0,IF(G56&gt;H56,(1+H56-SUM(LunchSun,OtherSun))-G56,H56-G56-SUM(LunchSun,OtherSun)))</f>
        <v>0</v>
      </c>
      <c r="K56" s="81"/>
      <c r="L56" s="81"/>
      <c r="M56" s="82"/>
      <c r="N56" s="78" t="n">
        <f aca="false">IF(NOT(AND(ISNUMBER(K56),ISNUMBER(L56))),0,IF(K56&gt;L56,(1+L56-SUM(LunchMon,OtherMon))-K56,L56-K56-SUM(LunchMon,OtherMon)))</f>
        <v>0</v>
      </c>
      <c r="O56" s="81"/>
      <c r="P56" s="81"/>
      <c r="Q56" s="82"/>
      <c r="R56" s="78" t="n">
        <f aca="false">IF(NOT(AND(ISNUMBER(O56),ISNUMBER(P56))),0,IF(O56&gt;P56,(1+P56-SUM(LunchTue,OtherTue))-O56,P56-O56-SUM(LunchTue,OtherTue)))</f>
        <v>0</v>
      </c>
      <c r="S56" s="81"/>
      <c r="T56" s="81"/>
      <c r="U56" s="82"/>
      <c r="V56" s="78" t="n">
        <f aca="false">IF(NOT(AND(ISNUMBER(S56),ISNUMBER(T56))),0,IF(S56&gt;T56,(1+T56-SUM(LunchWed,OtherWed))-S56,T56-S56-SUM(LunchWed,OtherWed)))</f>
        <v>0</v>
      </c>
      <c r="W56" s="81"/>
      <c r="X56" s="81"/>
      <c r="Y56" s="82"/>
      <c r="Z56" s="78" t="n">
        <f aca="false">IF(NOT(AND(ISNUMBER(W56),ISNUMBER(X56))),0,IF(W56&gt;X56,(1+X56-SUM(LunchThu,OtherThu))-W56,X56-W56-SUM(LunchThu,OtherThu)))</f>
        <v>0</v>
      </c>
      <c r="AA56" s="81"/>
      <c r="AB56" s="81"/>
      <c r="AC56" s="82"/>
      <c r="AD56" s="79" t="n">
        <f aca="false">IF(NOT(AND(ISNUMBER(AA56),ISNUMBER(AB56))),0,IF(AA56&gt;AB56,(1+AB56-SUM(LunchFri,OtherFri))-AA56,AB56-AA56-SUM(LunchFri,OtherFri)))</f>
        <v>0</v>
      </c>
      <c r="AE56" s="80" t="n">
        <f aca="false">SUM(F56,J56,N56,R56,V56,Z56,AD56)-SUM(E56,I56,M56,Q56,U56,Y56,AC56)</f>
        <v>0</v>
      </c>
      <c r="AI56" s="34" t="n">
        <v>0.812500000000001</v>
      </c>
      <c r="AK56" s="36" t="n">
        <f aca="false">AK55+1</f>
        <v>46077</v>
      </c>
    </row>
    <row r="57" customFormat="false" ht="12.75" hidden="false" customHeight="false" outlineLevel="0" collapsed="false">
      <c r="A57" s="74" t="n">
        <f aca="false">AE57*24</f>
        <v>0</v>
      </c>
      <c r="B57" s="107"/>
      <c r="C57" s="81"/>
      <c r="D57" s="81"/>
      <c r="E57" s="82"/>
      <c r="F57" s="78" t="n">
        <f aca="false">IF(NOT(AND(ISNUMBER(C57),ISNUMBER(D57))),0,IF(C57&gt;D57,(1+D57-SUM(LunchSat,OtherSat))-C57,D57-C57-SUM(LunchSat,OtherSat)))</f>
        <v>0</v>
      </c>
      <c r="G57" s="81"/>
      <c r="H57" s="81"/>
      <c r="I57" s="82"/>
      <c r="J57" s="78" t="n">
        <f aca="false">IF(NOT(AND(ISNUMBER(G57),ISNUMBER(H57))),0,IF(G57&gt;H57,(1+H57-SUM(LunchSun,OtherSun))-G57,H57-G57-SUM(LunchSun,OtherSun)))</f>
        <v>0</v>
      </c>
      <c r="K57" s="81"/>
      <c r="L57" s="81"/>
      <c r="M57" s="82"/>
      <c r="N57" s="78" t="n">
        <f aca="false">IF(NOT(AND(ISNUMBER(K57),ISNUMBER(L57))),0,IF(K57&gt;L57,(1+L57-SUM(LunchMon,OtherMon))-K57,L57-K57-SUM(LunchMon,OtherMon)))</f>
        <v>0</v>
      </c>
      <c r="O57" s="81"/>
      <c r="P57" s="81"/>
      <c r="Q57" s="82"/>
      <c r="R57" s="78" t="n">
        <f aca="false">IF(NOT(AND(ISNUMBER(O57),ISNUMBER(P57))),0,IF(O57&gt;P57,(1+P57-SUM(LunchTue,OtherTue))-O57,P57-O57-SUM(LunchTue,OtherTue)))</f>
        <v>0</v>
      </c>
      <c r="S57" s="81"/>
      <c r="T57" s="81"/>
      <c r="U57" s="82"/>
      <c r="V57" s="78" t="n">
        <f aca="false">IF(NOT(AND(ISNUMBER(S57),ISNUMBER(T57))),0,IF(S57&gt;T57,(1+T57-SUM(LunchWed,OtherWed))-S57,T57-S57-SUM(LunchWed,OtherWed)))</f>
        <v>0</v>
      </c>
      <c r="W57" s="81"/>
      <c r="X57" s="81"/>
      <c r="Y57" s="82"/>
      <c r="Z57" s="78" t="n">
        <f aca="false">IF(NOT(AND(ISNUMBER(W57),ISNUMBER(X57))),0,IF(W57&gt;X57,(1+X57-SUM(LunchThu,OtherThu))-W57,X57-W57-SUM(LunchThu,OtherThu)))</f>
        <v>0</v>
      </c>
      <c r="AA57" s="81"/>
      <c r="AB57" s="81"/>
      <c r="AC57" s="82"/>
      <c r="AD57" s="79" t="n">
        <f aca="false">IF(NOT(AND(ISNUMBER(AA57),ISNUMBER(AB57))),0,IF(AA57&gt;AB57,(1+AB57-SUM(LunchFri,OtherFri))-AA57,AB57-AA57-SUM(LunchFri,OtherFri)))</f>
        <v>0</v>
      </c>
      <c r="AE57" s="80" t="n">
        <f aca="false">SUM(F57,J57,N57,R57,V57,Z57,AD57)-SUM(E57,I57,M57,Q57,U57,Y57,AC57)</f>
        <v>0</v>
      </c>
      <c r="AI57" s="34" t="n">
        <v>0.822916666666668</v>
      </c>
      <c r="AK57" s="36" t="n">
        <f aca="false">AK56+1</f>
        <v>46078</v>
      </c>
    </row>
    <row r="58" customFormat="false" ht="12.75" hidden="false" customHeight="false" outlineLevel="0" collapsed="false">
      <c r="A58" s="74" t="n">
        <f aca="false">AE58*24</f>
        <v>0</v>
      </c>
      <c r="B58" s="107"/>
      <c r="C58" s="81"/>
      <c r="D58" s="81"/>
      <c r="E58" s="82"/>
      <c r="F58" s="78" t="n">
        <f aca="false">IF(NOT(AND(ISNUMBER(C58),ISNUMBER(D58))),0,IF(C58&gt;D58,(1+D58-SUM(LunchSat,OtherSat))-C58,D58-C58-SUM(LunchSat,OtherSat)))</f>
        <v>0</v>
      </c>
      <c r="G58" s="81"/>
      <c r="H58" s="81"/>
      <c r="I58" s="82"/>
      <c r="J58" s="78" t="n">
        <f aca="false">IF(NOT(AND(ISNUMBER(G58),ISNUMBER(H58))),0,IF(G58&gt;H58,(1+H58-SUM(LunchSun,OtherSun))-G58,H58-G58-SUM(LunchSun,OtherSun)))</f>
        <v>0</v>
      </c>
      <c r="K58" s="81"/>
      <c r="L58" s="81"/>
      <c r="M58" s="82"/>
      <c r="N58" s="78" t="n">
        <f aca="false">IF(NOT(AND(ISNUMBER(K58),ISNUMBER(L58))),0,IF(K58&gt;L58,(1+L58-SUM(LunchMon,OtherMon))-K58,L58-K58-SUM(LunchMon,OtherMon)))</f>
        <v>0</v>
      </c>
      <c r="O58" s="81"/>
      <c r="P58" s="81"/>
      <c r="Q58" s="82"/>
      <c r="R58" s="78" t="n">
        <f aca="false">IF(NOT(AND(ISNUMBER(O58),ISNUMBER(P58))),0,IF(O58&gt;P58,(1+P58-SUM(LunchTue,OtherTue))-O58,P58-O58-SUM(LunchTue,OtherTue)))</f>
        <v>0</v>
      </c>
      <c r="S58" s="81"/>
      <c r="T58" s="81"/>
      <c r="U58" s="82"/>
      <c r="V58" s="78" t="n">
        <f aca="false">IF(NOT(AND(ISNUMBER(S58),ISNUMBER(T58))),0,IF(S58&gt;T58,(1+T58-SUM(LunchWed,OtherWed))-S58,T58-S58-SUM(LunchWed,OtherWed)))</f>
        <v>0</v>
      </c>
      <c r="W58" s="81"/>
      <c r="X58" s="81"/>
      <c r="Y58" s="82"/>
      <c r="Z58" s="78" t="n">
        <f aca="false">IF(NOT(AND(ISNUMBER(W58),ISNUMBER(X58))),0,IF(W58&gt;X58,(1+X58-SUM(LunchThu,OtherThu))-W58,X58-W58-SUM(LunchThu,OtherThu)))</f>
        <v>0</v>
      </c>
      <c r="AA58" s="81"/>
      <c r="AB58" s="81"/>
      <c r="AC58" s="82"/>
      <c r="AD58" s="79" t="n">
        <f aca="false">IF(NOT(AND(ISNUMBER(AA58),ISNUMBER(AB58))),0,IF(AA58&gt;AB58,(1+AB58-SUM(LunchFri,OtherFri))-AA58,AB58-AA58-SUM(LunchFri,OtherFri)))</f>
        <v>0</v>
      </c>
      <c r="AE58" s="80" t="n">
        <f aca="false">SUM(F58,J58,N58,R58,V58,Z58,AD58)-SUM(E58,I58,M58,Q58,U58,Y58,AC58)</f>
        <v>0</v>
      </c>
      <c r="AI58" s="34" t="n">
        <v>0.833333333333334</v>
      </c>
      <c r="AK58" s="36" t="n">
        <f aca="false">AK57+1</f>
        <v>46079</v>
      </c>
    </row>
    <row r="59" customFormat="false" ht="12.75" hidden="false" customHeight="false" outlineLevel="0" collapsed="false">
      <c r="A59" s="74" t="n">
        <f aca="false">AE59*24</f>
        <v>0</v>
      </c>
      <c r="B59" s="107"/>
      <c r="C59" s="81"/>
      <c r="D59" s="81"/>
      <c r="E59" s="82"/>
      <c r="F59" s="78" t="n">
        <f aca="false">IF(NOT(AND(ISNUMBER(C59),ISNUMBER(D59))),0,IF(C59&gt;D59,(1+D59-SUM(LunchSat,OtherSat))-C59,D59-C59-SUM(LunchSat,OtherSat)))</f>
        <v>0</v>
      </c>
      <c r="G59" s="81"/>
      <c r="H59" s="81"/>
      <c r="I59" s="82"/>
      <c r="J59" s="78" t="n">
        <f aca="false">IF(NOT(AND(ISNUMBER(G59),ISNUMBER(H59))),0,IF(G59&gt;H59,(1+H59-SUM(LunchSun,OtherSun))-G59,H59-G59-SUM(LunchSun,OtherSun)))</f>
        <v>0</v>
      </c>
      <c r="K59" s="81"/>
      <c r="L59" s="81"/>
      <c r="M59" s="82"/>
      <c r="N59" s="78" t="n">
        <f aca="false">IF(NOT(AND(ISNUMBER(K59),ISNUMBER(L59))),0,IF(K59&gt;L59,(1+L59-SUM(LunchMon,OtherMon))-K59,L59-K59-SUM(LunchMon,OtherMon)))</f>
        <v>0</v>
      </c>
      <c r="O59" s="81"/>
      <c r="P59" s="81"/>
      <c r="Q59" s="82"/>
      <c r="R59" s="78" t="n">
        <f aca="false">IF(NOT(AND(ISNUMBER(O59),ISNUMBER(P59))),0,IF(O59&gt;P59,(1+P59-SUM(LunchTue,OtherTue))-O59,P59-O59-SUM(LunchTue,OtherTue)))</f>
        <v>0</v>
      </c>
      <c r="S59" s="81"/>
      <c r="T59" s="81"/>
      <c r="U59" s="82"/>
      <c r="V59" s="78" t="n">
        <f aca="false">IF(NOT(AND(ISNUMBER(S59),ISNUMBER(T59))),0,IF(S59&gt;T59,(1+T59-SUM(LunchWed,OtherWed))-S59,T59-S59-SUM(LunchWed,OtherWed)))</f>
        <v>0</v>
      </c>
      <c r="W59" s="81"/>
      <c r="X59" s="81"/>
      <c r="Y59" s="82"/>
      <c r="Z59" s="78" t="n">
        <f aca="false">IF(NOT(AND(ISNUMBER(W59),ISNUMBER(X59))),0,IF(W59&gt;X59,(1+X59-SUM(LunchThu,OtherThu))-W59,X59-W59-SUM(LunchThu,OtherThu)))</f>
        <v>0</v>
      </c>
      <c r="AA59" s="81"/>
      <c r="AB59" s="81"/>
      <c r="AC59" s="82"/>
      <c r="AD59" s="79" t="n">
        <f aca="false">IF(NOT(AND(ISNUMBER(AA59),ISNUMBER(AB59))),0,IF(AA59&gt;AB59,(1+AB59-SUM(LunchFri,OtherFri))-AA59,AB59-AA59-SUM(LunchFri,OtherFri)))</f>
        <v>0</v>
      </c>
      <c r="AE59" s="80" t="n">
        <f aca="false">SUM(F59,J59,N59,R59,V59,Z59,AD59)-SUM(E59,I59,M59,Q59,U59,Y59,AC59)</f>
        <v>0</v>
      </c>
      <c r="AI59" s="34" t="n">
        <v>0.843750000000001</v>
      </c>
      <c r="AK59" s="36" t="n">
        <f aca="false">AK58+1</f>
        <v>46080</v>
      </c>
    </row>
    <row r="60" customFormat="false" ht="12.75" hidden="false" customHeight="false" outlineLevel="0" collapsed="false">
      <c r="A60" s="74" t="n">
        <f aca="false">AE60*24</f>
        <v>0</v>
      </c>
      <c r="B60" s="107"/>
      <c r="C60" s="81"/>
      <c r="D60" s="81"/>
      <c r="E60" s="82"/>
      <c r="F60" s="78" t="n">
        <f aca="false">IF(NOT(AND(ISNUMBER(C60),ISNUMBER(D60))),0,IF(C60&gt;D60,(1+D60-SUM(LunchSat,OtherSat))-C60,D60-C60-SUM(LunchSat,OtherSat)))</f>
        <v>0</v>
      </c>
      <c r="G60" s="81"/>
      <c r="H60" s="81"/>
      <c r="I60" s="82"/>
      <c r="J60" s="78" t="n">
        <f aca="false">IF(NOT(AND(ISNUMBER(G60),ISNUMBER(H60))),0,IF(G60&gt;H60,(1+H60-SUM(LunchSun,OtherSun))-G60,H60-G60-SUM(LunchSun,OtherSun)))</f>
        <v>0</v>
      </c>
      <c r="K60" s="81"/>
      <c r="L60" s="81"/>
      <c r="M60" s="82"/>
      <c r="N60" s="78" t="n">
        <f aca="false">IF(NOT(AND(ISNUMBER(K60),ISNUMBER(L60))),0,IF(K60&gt;L60,(1+L60-SUM(LunchMon,OtherMon))-K60,L60-K60-SUM(LunchMon,OtherMon)))</f>
        <v>0</v>
      </c>
      <c r="O60" s="81"/>
      <c r="P60" s="81"/>
      <c r="Q60" s="82"/>
      <c r="R60" s="78" t="n">
        <f aca="false">IF(NOT(AND(ISNUMBER(O60),ISNUMBER(P60))),0,IF(O60&gt;P60,(1+P60-SUM(LunchTue,OtherTue))-O60,P60-O60-SUM(LunchTue,OtherTue)))</f>
        <v>0</v>
      </c>
      <c r="S60" s="81"/>
      <c r="T60" s="81"/>
      <c r="U60" s="82"/>
      <c r="V60" s="78" t="n">
        <f aca="false">IF(NOT(AND(ISNUMBER(S60),ISNUMBER(T60))),0,IF(S60&gt;T60,(1+T60-SUM(LunchWed,OtherWed))-S60,T60-S60-SUM(LunchWed,OtherWed)))</f>
        <v>0</v>
      </c>
      <c r="W60" s="81"/>
      <c r="X60" s="81"/>
      <c r="Y60" s="82"/>
      <c r="Z60" s="78" t="n">
        <f aca="false">IF(NOT(AND(ISNUMBER(W60),ISNUMBER(X60))),0,IF(W60&gt;X60,(1+X60-SUM(LunchThu,OtherThu))-W60,X60-W60-SUM(LunchThu,OtherThu)))</f>
        <v>0</v>
      </c>
      <c r="AA60" s="81"/>
      <c r="AB60" s="81"/>
      <c r="AC60" s="82"/>
      <c r="AD60" s="79" t="n">
        <f aca="false">IF(NOT(AND(ISNUMBER(AA60),ISNUMBER(AB60))),0,IF(AA60&gt;AB60,(1+AB60-SUM(LunchFri,OtherFri))-AA60,AB60-AA60-SUM(LunchFri,OtherFri)))</f>
        <v>0</v>
      </c>
      <c r="AE60" s="80" t="n">
        <f aca="false">SUM(F60,J60,N60,R60,V60,Z60,AD60)-SUM(E60,I60,M60,Q60,U60,Y60,AC60)</f>
        <v>0</v>
      </c>
      <c r="AI60" s="34" t="n">
        <v>0.854166666666668</v>
      </c>
      <c r="AK60" s="36" t="n">
        <f aca="false">AK59+1</f>
        <v>46081</v>
      </c>
    </row>
    <row r="61" customFormat="false" ht="12.75" hidden="false" customHeight="false" outlineLevel="0" collapsed="false">
      <c r="A61" s="74" t="n">
        <f aca="false">AE61*24</f>
        <v>0</v>
      </c>
      <c r="B61" s="107"/>
      <c r="C61" s="81"/>
      <c r="D61" s="81"/>
      <c r="E61" s="82"/>
      <c r="F61" s="78" t="n">
        <f aca="false">IF(NOT(AND(ISNUMBER(C61),ISNUMBER(D61))),0,IF(C61&gt;D61,(1+D61-SUM(LunchSat,OtherSat))-C61,D61-C61-SUM(LunchSat,OtherSat)))</f>
        <v>0</v>
      </c>
      <c r="G61" s="81"/>
      <c r="H61" s="81"/>
      <c r="I61" s="82"/>
      <c r="J61" s="78" t="n">
        <f aca="false">IF(NOT(AND(ISNUMBER(G61),ISNUMBER(H61))),0,IF(G61&gt;H61,(1+H61-SUM(LunchSun,OtherSun))-G61,H61-G61-SUM(LunchSun,OtherSun)))</f>
        <v>0</v>
      </c>
      <c r="K61" s="81"/>
      <c r="L61" s="81"/>
      <c r="M61" s="82"/>
      <c r="N61" s="78" t="n">
        <f aca="false">IF(NOT(AND(ISNUMBER(K61),ISNUMBER(L61))),0,IF(K61&gt;L61,(1+L61-SUM(LunchMon,OtherMon))-K61,L61-K61-SUM(LunchMon,OtherMon)))</f>
        <v>0</v>
      </c>
      <c r="O61" s="81"/>
      <c r="P61" s="81"/>
      <c r="Q61" s="82"/>
      <c r="R61" s="78" t="n">
        <f aca="false">IF(NOT(AND(ISNUMBER(O61),ISNUMBER(P61))),0,IF(O61&gt;P61,(1+P61-SUM(LunchTue,OtherTue))-O61,P61-O61-SUM(LunchTue,OtherTue)))</f>
        <v>0</v>
      </c>
      <c r="S61" s="81"/>
      <c r="T61" s="81"/>
      <c r="U61" s="82"/>
      <c r="V61" s="78" t="n">
        <f aca="false">IF(NOT(AND(ISNUMBER(S61),ISNUMBER(T61))),0,IF(S61&gt;T61,(1+T61-SUM(LunchWed,OtherWed))-S61,T61-S61-SUM(LunchWed,OtherWed)))</f>
        <v>0</v>
      </c>
      <c r="W61" s="81"/>
      <c r="X61" s="81"/>
      <c r="Y61" s="82"/>
      <c r="Z61" s="78" t="n">
        <f aca="false">IF(NOT(AND(ISNUMBER(W61),ISNUMBER(X61))),0,IF(W61&gt;X61,(1+X61-SUM(LunchThu,OtherThu))-W61,X61-W61-SUM(LunchThu,OtherThu)))</f>
        <v>0</v>
      </c>
      <c r="AA61" s="81"/>
      <c r="AB61" s="81"/>
      <c r="AC61" s="82"/>
      <c r="AD61" s="79" t="n">
        <f aca="false">IF(NOT(AND(ISNUMBER(AA61),ISNUMBER(AB61))),0,IF(AA61&gt;AB61,(1+AB61-SUM(LunchFri,OtherFri))-AA61,AB61-AA61-SUM(LunchFri,OtherFri)))</f>
        <v>0</v>
      </c>
      <c r="AE61" s="80" t="n">
        <f aca="false">SUM(F61,J61,N61,R61,V61,Z61,AD61)-SUM(E61,I61,M61,Q61,U61,Y61,AC61)</f>
        <v>0</v>
      </c>
      <c r="AI61" s="34" t="n">
        <v>0.864583333333334</v>
      </c>
      <c r="AK61" s="36" t="n">
        <f aca="false">AK60+1</f>
        <v>46082</v>
      </c>
    </row>
    <row r="62" customFormat="false" ht="12.75" hidden="false" customHeight="false" outlineLevel="0" collapsed="false">
      <c r="A62" s="74" t="n">
        <f aca="false">AE62*24</f>
        <v>0</v>
      </c>
      <c r="B62" s="107"/>
      <c r="C62" s="81"/>
      <c r="D62" s="81"/>
      <c r="E62" s="82"/>
      <c r="F62" s="78" t="n">
        <f aca="false">IF(NOT(AND(ISNUMBER(C62),ISNUMBER(D62))),0,IF(C62&gt;D62,(1+D62-SUM(LunchSat,OtherSat))-C62,D62-C62-SUM(LunchSat,OtherSat)))</f>
        <v>0</v>
      </c>
      <c r="G62" s="81"/>
      <c r="H62" s="81"/>
      <c r="I62" s="82"/>
      <c r="J62" s="78" t="n">
        <f aca="false">IF(NOT(AND(ISNUMBER(G62),ISNUMBER(H62))),0,IF(G62&gt;H62,(1+H62-SUM(LunchSun,OtherSun))-G62,H62-G62-SUM(LunchSun,OtherSun)))</f>
        <v>0</v>
      </c>
      <c r="K62" s="81"/>
      <c r="L62" s="81"/>
      <c r="M62" s="82"/>
      <c r="N62" s="78" t="n">
        <f aca="false">IF(NOT(AND(ISNUMBER(K62),ISNUMBER(L62))),0,IF(K62&gt;L62,(1+L62-SUM(LunchMon,OtherMon))-K62,L62-K62-SUM(LunchMon,OtherMon)))</f>
        <v>0</v>
      </c>
      <c r="O62" s="81"/>
      <c r="P62" s="81"/>
      <c r="Q62" s="82"/>
      <c r="R62" s="78" t="n">
        <f aca="false">IF(NOT(AND(ISNUMBER(O62),ISNUMBER(P62))),0,IF(O62&gt;P62,(1+P62-SUM(LunchTue,OtherTue))-O62,P62-O62-SUM(LunchTue,OtherTue)))</f>
        <v>0</v>
      </c>
      <c r="S62" s="81"/>
      <c r="T62" s="81"/>
      <c r="U62" s="82"/>
      <c r="V62" s="78" t="n">
        <f aca="false">IF(NOT(AND(ISNUMBER(S62),ISNUMBER(T62))),0,IF(S62&gt;T62,(1+T62-SUM(LunchWed,OtherWed))-S62,T62-S62-SUM(LunchWed,OtherWed)))</f>
        <v>0</v>
      </c>
      <c r="W62" s="81"/>
      <c r="X62" s="81"/>
      <c r="Y62" s="82"/>
      <c r="Z62" s="78" t="n">
        <f aca="false">IF(NOT(AND(ISNUMBER(W62),ISNUMBER(X62))),0,IF(W62&gt;X62,(1+X62-SUM(LunchThu,OtherThu))-W62,X62-W62-SUM(LunchThu,OtherThu)))</f>
        <v>0</v>
      </c>
      <c r="AA62" s="81"/>
      <c r="AB62" s="81"/>
      <c r="AC62" s="82"/>
      <c r="AD62" s="79" t="n">
        <f aca="false">IF(NOT(AND(ISNUMBER(AA62),ISNUMBER(AB62))),0,IF(AA62&gt;AB62,(1+AB62-SUM(LunchFri,OtherFri))-AA62,AB62-AA62-SUM(LunchFri,OtherFri)))</f>
        <v>0</v>
      </c>
      <c r="AE62" s="80" t="n">
        <f aca="false">SUM(F62,J62,N62,R62,V62,Z62,AD62)-SUM(E62,I62,M62,Q62,U62,Y62,AC62)</f>
        <v>0</v>
      </c>
      <c r="AI62" s="34" t="n">
        <v>0.875000000000001</v>
      </c>
      <c r="AK62" s="36" t="n">
        <f aca="false">AK61+1</f>
        <v>46083</v>
      </c>
    </row>
    <row r="63" customFormat="false" ht="12.75" hidden="false" customHeight="false" outlineLevel="0" collapsed="false">
      <c r="A63" s="74" t="n">
        <f aca="false">AE63*24</f>
        <v>0</v>
      </c>
      <c r="B63" s="107"/>
      <c r="C63" s="81"/>
      <c r="D63" s="81"/>
      <c r="E63" s="82"/>
      <c r="F63" s="78" t="n">
        <f aca="false">IF(NOT(AND(ISNUMBER(C63),ISNUMBER(D63))),0,IF(C63&gt;D63,(1+D63-SUM(LunchSat,OtherSat))-C63,D63-C63-SUM(LunchSat,OtherSat)))</f>
        <v>0</v>
      </c>
      <c r="G63" s="81"/>
      <c r="H63" s="81"/>
      <c r="I63" s="82"/>
      <c r="J63" s="78" t="n">
        <f aca="false">IF(NOT(AND(ISNUMBER(G63),ISNUMBER(H63))),0,IF(G63&gt;H63,(1+H63-SUM(LunchSun,OtherSun))-G63,H63-G63-SUM(LunchSun,OtherSun)))</f>
        <v>0</v>
      </c>
      <c r="K63" s="81"/>
      <c r="L63" s="81"/>
      <c r="M63" s="82"/>
      <c r="N63" s="78" t="n">
        <f aca="false">IF(NOT(AND(ISNUMBER(K63),ISNUMBER(L63))),0,IF(K63&gt;L63,(1+L63-SUM(LunchMon,OtherMon))-K63,L63-K63-SUM(LunchMon,OtherMon)))</f>
        <v>0</v>
      </c>
      <c r="O63" s="81"/>
      <c r="P63" s="81"/>
      <c r="Q63" s="82"/>
      <c r="R63" s="78" t="n">
        <f aca="false">IF(NOT(AND(ISNUMBER(O63),ISNUMBER(P63))),0,IF(O63&gt;P63,(1+P63-SUM(LunchTue,OtherTue))-O63,P63-O63-SUM(LunchTue,OtherTue)))</f>
        <v>0</v>
      </c>
      <c r="S63" s="81"/>
      <c r="T63" s="81"/>
      <c r="U63" s="82"/>
      <c r="V63" s="78" t="n">
        <f aca="false">IF(NOT(AND(ISNUMBER(S63),ISNUMBER(T63))),0,IF(S63&gt;T63,(1+T63-SUM(LunchWed,OtherWed))-S63,T63-S63-SUM(LunchWed,OtherWed)))</f>
        <v>0</v>
      </c>
      <c r="W63" s="81"/>
      <c r="X63" s="81"/>
      <c r="Y63" s="82"/>
      <c r="Z63" s="78" t="n">
        <f aca="false">IF(NOT(AND(ISNUMBER(W63),ISNUMBER(X63))),0,IF(W63&gt;X63,(1+X63-SUM(LunchThu,OtherThu))-W63,X63-W63-SUM(LunchThu,OtherThu)))</f>
        <v>0</v>
      </c>
      <c r="AA63" s="81"/>
      <c r="AB63" s="81"/>
      <c r="AC63" s="82"/>
      <c r="AD63" s="79" t="n">
        <f aca="false">IF(NOT(AND(ISNUMBER(AA63),ISNUMBER(AB63))),0,IF(AA63&gt;AB63,(1+AB63-SUM(LunchFri,OtherFri))-AA63,AB63-AA63-SUM(LunchFri,OtherFri)))</f>
        <v>0</v>
      </c>
      <c r="AE63" s="80" t="n">
        <f aca="false">SUM(F63,J63,N63,R63,V63,Z63,AD63)-SUM(E63,I63,M63,Q63,U63,Y63,AC63)</f>
        <v>0</v>
      </c>
      <c r="AI63" s="34" t="n">
        <v>0.885416666666668</v>
      </c>
      <c r="AK63" s="36" t="n">
        <f aca="false">AK62+1</f>
        <v>46084</v>
      </c>
    </row>
    <row r="64" customFormat="false" ht="12.75" hidden="false" customHeight="false" outlineLevel="0" collapsed="false">
      <c r="A64" s="74" t="n">
        <f aca="false">AE64*24</f>
        <v>0</v>
      </c>
      <c r="B64" s="107"/>
      <c r="C64" s="81"/>
      <c r="D64" s="81"/>
      <c r="E64" s="82"/>
      <c r="F64" s="78" t="n">
        <f aca="false">IF(NOT(AND(ISNUMBER(C64),ISNUMBER(D64))),0,IF(C64&gt;D64,(1+D64-SUM(LunchSat,OtherSat))-C64,D64-C64-SUM(LunchSat,OtherSat)))</f>
        <v>0</v>
      </c>
      <c r="G64" s="81"/>
      <c r="H64" s="81"/>
      <c r="I64" s="82"/>
      <c r="J64" s="78" t="n">
        <f aca="false">IF(NOT(AND(ISNUMBER(G64),ISNUMBER(H64))),0,IF(G64&gt;H64,(1+H64-SUM(LunchSun,OtherSun))-G64,H64-G64-SUM(LunchSun,OtherSun)))</f>
        <v>0</v>
      </c>
      <c r="K64" s="81"/>
      <c r="L64" s="81"/>
      <c r="M64" s="82"/>
      <c r="N64" s="78" t="n">
        <f aca="false">IF(NOT(AND(ISNUMBER(K64),ISNUMBER(L64))),0,IF(K64&gt;L64,(1+L64-SUM(LunchMon,OtherMon))-K64,L64-K64-SUM(LunchMon,OtherMon)))</f>
        <v>0</v>
      </c>
      <c r="O64" s="81"/>
      <c r="P64" s="81"/>
      <c r="Q64" s="82"/>
      <c r="R64" s="78" t="n">
        <f aca="false">IF(NOT(AND(ISNUMBER(O64),ISNUMBER(P64))),0,IF(O64&gt;P64,(1+P64-SUM(LunchTue,OtherTue))-O64,P64-O64-SUM(LunchTue,OtherTue)))</f>
        <v>0</v>
      </c>
      <c r="S64" s="81"/>
      <c r="T64" s="81"/>
      <c r="U64" s="82"/>
      <c r="V64" s="78" t="n">
        <f aca="false">IF(NOT(AND(ISNUMBER(S64),ISNUMBER(T64))),0,IF(S64&gt;T64,(1+T64-SUM(LunchWed,OtherWed))-S64,T64-S64-SUM(LunchWed,OtherWed)))</f>
        <v>0</v>
      </c>
      <c r="W64" s="81"/>
      <c r="X64" s="81"/>
      <c r="Y64" s="82"/>
      <c r="Z64" s="78" t="n">
        <f aca="false">IF(NOT(AND(ISNUMBER(W64),ISNUMBER(X64))),0,IF(W64&gt;X64,(1+X64-SUM(LunchThu,OtherThu))-W64,X64-W64-SUM(LunchThu,OtherThu)))</f>
        <v>0</v>
      </c>
      <c r="AA64" s="81"/>
      <c r="AB64" s="81"/>
      <c r="AC64" s="82"/>
      <c r="AD64" s="79" t="n">
        <f aca="false">IF(NOT(AND(ISNUMBER(AA64),ISNUMBER(AB64))),0,IF(AA64&gt;AB64,(1+AB64-SUM(LunchFri,OtherFri))-AA64,AB64-AA64-SUM(LunchFri,OtherFri)))</f>
        <v>0</v>
      </c>
      <c r="AE64" s="80" t="n">
        <f aca="false">SUM(F64,J64,N64,R64,V64,Z64,AD64)-SUM(E64,I64,M64,Q64,U64,Y64,AC64)</f>
        <v>0</v>
      </c>
      <c r="AI64" s="34" t="n">
        <v>0.895833333333334</v>
      </c>
      <c r="AK64" s="36" t="n">
        <f aca="false">AK63+1</f>
        <v>46085</v>
      </c>
    </row>
    <row r="65" customFormat="false" ht="12.75" hidden="false" customHeight="false" outlineLevel="0" collapsed="false">
      <c r="A65" s="74" t="n">
        <f aca="false">AE65*24</f>
        <v>0</v>
      </c>
      <c r="B65" s="107"/>
      <c r="C65" s="81"/>
      <c r="D65" s="81"/>
      <c r="E65" s="82"/>
      <c r="F65" s="78" t="n">
        <f aca="false">IF(NOT(AND(ISNUMBER(C65),ISNUMBER(D65))),0,IF(C65&gt;D65,(1+D65-SUM(LunchSat,OtherSat))-C65,D65-C65-SUM(LunchSat,OtherSat)))</f>
        <v>0</v>
      </c>
      <c r="G65" s="81"/>
      <c r="H65" s="81"/>
      <c r="I65" s="82"/>
      <c r="J65" s="78" t="n">
        <f aca="false">IF(NOT(AND(ISNUMBER(G65),ISNUMBER(H65))),0,IF(G65&gt;H65,(1+H65-SUM(LunchSun,OtherSun))-G65,H65-G65-SUM(LunchSun,OtherSun)))</f>
        <v>0</v>
      </c>
      <c r="K65" s="81"/>
      <c r="L65" s="81"/>
      <c r="M65" s="82"/>
      <c r="N65" s="78" t="n">
        <f aca="false">IF(NOT(AND(ISNUMBER(K65),ISNUMBER(L65))),0,IF(K65&gt;L65,(1+L65-SUM(LunchMon,OtherMon))-K65,L65-K65-SUM(LunchMon,OtherMon)))</f>
        <v>0</v>
      </c>
      <c r="O65" s="81"/>
      <c r="P65" s="81"/>
      <c r="Q65" s="82"/>
      <c r="R65" s="78" t="n">
        <f aca="false">IF(NOT(AND(ISNUMBER(O65),ISNUMBER(P65))),0,IF(O65&gt;P65,(1+P65-SUM(LunchTue,OtherTue))-O65,P65-O65-SUM(LunchTue,OtherTue)))</f>
        <v>0</v>
      </c>
      <c r="S65" s="81"/>
      <c r="T65" s="81"/>
      <c r="U65" s="82"/>
      <c r="V65" s="78" t="n">
        <f aca="false">IF(NOT(AND(ISNUMBER(S65),ISNUMBER(T65))),0,IF(S65&gt;T65,(1+T65-SUM(LunchWed,OtherWed))-S65,T65-S65-SUM(LunchWed,OtherWed)))</f>
        <v>0</v>
      </c>
      <c r="W65" s="81"/>
      <c r="X65" s="81"/>
      <c r="Y65" s="82"/>
      <c r="Z65" s="78" t="n">
        <f aca="false">IF(NOT(AND(ISNUMBER(W65),ISNUMBER(X65))),0,IF(W65&gt;X65,(1+X65-SUM(LunchThu,OtherThu))-W65,X65-W65-SUM(LunchThu,OtherThu)))</f>
        <v>0</v>
      </c>
      <c r="AA65" s="81"/>
      <c r="AB65" s="81"/>
      <c r="AC65" s="82"/>
      <c r="AD65" s="79" t="n">
        <f aca="false">IF(NOT(AND(ISNUMBER(AA65),ISNUMBER(AB65))),0,IF(AA65&gt;AB65,(1+AB65-SUM(LunchFri,OtherFri))-AA65,AB65-AA65-SUM(LunchFri,OtherFri)))</f>
        <v>0</v>
      </c>
      <c r="AE65" s="80" t="n">
        <f aca="false">SUM(F65,J65,N65,R65,V65,Z65,AD65)-SUM(E65,I65,M65,Q65,U65,Y65,AC65)</f>
        <v>0</v>
      </c>
      <c r="AI65" s="34" t="n">
        <v>0.906250000000001</v>
      </c>
      <c r="AK65" s="36" t="n">
        <f aca="false">AK64+1</f>
        <v>46086</v>
      </c>
    </row>
    <row r="66" customFormat="false" ht="12.75" hidden="false" customHeight="false" outlineLevel="0" collapsed="false">
      <c r="A66" s="74" t="n">
        <f aca="false">AE66*24</f>
        <v>0</v>
      </c>
      <c r="B66" s="107"/>
      <c r="C66" s="81"/>
      <c r="D66" s="81"/>
      <c r="E66" s="82"/>
      <c r="F66" s="78" t="n">
        <f aca="false">IF(NOT(AND(ISNUMBER(C66),ISNUMBER(D66))),0,IF(C66&gt;D66,(1+D66-SUM(LunchSat,OtherSat))-C66,D66-C66-SUM(LunchSat,OtherSat)))</f>
        <v>0</v>
      </c>
      <c r="G66" s="81"/>
      <c r="H66" s="81"/>
      <c r="I66" s="82"/>
      <c r="J66" s="78" t="n">
        <f aca="false">IF(NOT(AND(ISNUMBER(G66),ISNUMBER(H66))),0,IF(G66&gt;H66,(1+H66-SUM(LunchSun,OtherSun))-G66,H66-G66-SUM(LunchSun,OtherSun)))</f>
        <v>0</v>
      </c>
      <c r="K66" s="81"/>
      <c r="L66" s="81"/>
      <c r="M66" s="82"/>
      <c r="N66" s="78" t="n">
        <f aca="false">IF(NOT(AND(ISNUMBER(K66),ISNUMBER(L66))),0,IF(K66&gt;L66,(1+L66-SUM(LunchMon,OtherMon))-K66,L66-K66-SUM(LunchMon,OtherMon)))</f>
        <v>0</v>
      </c>
      <c r="O66" s="81"/>
      <c r="P66" s="81"/>
      <c r="Q66" s="82"/>
      <c r="R66" s="78" t="n">
        <f aca="false">IF(NOT(AND(ISNUMBER(O66),ISNUMBER(P66))),0,IF(O66&gt;P66,(1+P66-SUM(LunchTue,OtherTue))-O66,P66-O66-SUM(LunchTue,OtherTue)))</f>
        <v>0</v>
      </c>
      <c r="S66" s="81"/>
      <c r="T66" s="81"/>
      <c r="U66" s="82"/>
      <c r="V66" s="78" t="n">
        <f aca="false">IF(NOT(AND(ISNUMBER(S66),ISNUMBER(T66))),0,IF(S66&gt;T66,(1+T66-SUM(LunchWed,OtherWed))-S66,T66-S66-SUM(LunchWed,OtherWed)))</f>
        <v>0</v>
      </c>
      <c r="W66" s="81"/>
      <c r="X66" s="81"/>
      <c r="Y66" s="82"/>
      <c r="Z66" s="78" t="n">
        <f aca="false">IF(NOT(AND(ISNUMBER(W66),ISNUMBER(X66))),0,IF(W66&gt;X66,(1+X66-SUM(LunchThu,OtherThu))-W66,X66-W66-SUM(LunchThu,OtherThu)))</f>
        <v>0</v>
      </c>
      <c r="AA66" s="81"/>
      <c r="AB66" s="81"/>
      <c r="AC66" s="82"/>
      <c r="AD66" s="79" t="n">
        <f aca="false">IF(NOT(AND(ISNUMBER(AA66),ISNUMBER(AB66))),0,IF(AA66&gt;AB66,(1+AB66-SUM(LunchFri,OtherFri))-AA66,AB66-AA66-SUM(LunchFri,OtherFri)))</f>
        <v>0</v>
      </c>
      <c r="AE66" s="80" t="n">
        <f aca="false">SUM(F66,J66,N66,R66,V66,Z66,AD66)-SUM(E66,I66,M66,Q66,U66,Y66,AC66)</f>
        <v>0</v>
      </c>
      <c r="AI66" s="34" t="n">
        <v>0.916666666666668</v>
      </c>
      <c r="AK66" s="36" t="n">
        <f aca="false">AK65+1</f>
        <v>46087</v>
      </c>
    </row>
    <row r="67" customFormat="false" ht="12.75" hidden="false" customHeight="false" outlineLevel="0" collapsed="false">
      <c r="A67" s="74" t="n">
        <f aca="false">AE67*24</f>
        <v>0</v>
      </c>
      <c r="B67" s="107"/>
      <c r="C67" s="81"/>
      <c r="D67" s="81"/>
      <c r="E67" s="82"/>
      <c r="F67" s="78" t="n">
        <f aca="false">IF(NOT(AND(ISNUMBER(C67),ISNUMBER(D67))),0,IF(C67&gt;D67,(1+D67-SUM(LunchSat,OtherSat))-C67,D67-C67-SUM(LunchSat,OtherSat)))</f>
        <v>0</v>
      </c>
      <c r="G67" s="81"/>
      <c r="H67" s="81"/>
      <c r="I67" s="82"/>
      <c r="J67" s="78" t="n">
        <f aca="false">IF(NOT(AND(ISNUMBER(G67),ISNUMBER(H67))),0,IF(G67&gt;H67,(1+H67-SUM(LunchSun,OtherSun))-G67,H67-G67-SUM(LunchSun,OtherSun)))</f>
        <v>0</v>
      </c>
      <c r="K67" s="81"/>
      <c r="L67" s="81"/>
      <c r="M67" s="82"/>
      <c r="N67" s="78" t="n">
        <f aca="false">IF(NOT(AND(ISNUMBER(K67),ISNUMBER(L67))),0,IF(K67&gt;L67,(1+L67-SUM(LunchMon,OtherMon))-K67,L67-K67-SUM(LunchMon,OtherMon)))</f>
        <v>0</v>
      </c>
      <c r="O67" s="81"/>
      <c r="P67" s="81"/>
      <c r="Q67" s="82"/>
      <c r="R67" s="78" t="n">
        <f aca="false">IF(NOT(AND(ISNUMBER(O67),ISNUMBER(P67))),0,IF(O67&gt;P67,(1+P67-SUM(LunchTue,OtherTue))-O67,P67-O67-SUM(LunchTue,OtherTue)))</f>
        <v>0</v>
      </c>
      <c r="S67" s="81"/>
      <c r="T67" s="81"/>
      <c r="U67" s="82"/>
      <c r="V67" s="78" t="n">
        <f aca="false">IF(NOT(AND(ISNUMBER(S67),ISNUMBER(T67))),0,IF(S67&gt;T67,(1+T67-SUM(LunchWed,OtherWed))-S67,T67-S67-SUM(LunchWed,OtherWed)))</f>
        <v>0</v>
      </c>
      <c r="W67" s="81"/>
      <c r="X67" s="81"/>
      <c r="Y67" s="82"/>
      <c r="Z67" s="78" t="n">
        <f aca="false">IF(NOT(AND(ISNUMBER(W67),ISNUMBER(X67))),0,IF(W67&gt;X67,(1+X67-SUM(LunchThu,OtherThu))-W67,X67-W67-SUM(LunchThu,OtherThu)))</f>
        <v>0</v>
      </c>
      <c r="AA67" s="81"/>
      <c r="AB67" s="81"/>
      <c r="AC67" s="82"/>
      <c r="AD67" s="79" t="n">
        <f aca="false">IF(NOT(AND(ISNUMBER(AA67),ISNUMBER(AB67))),0,IF(AA67&gt;AB67,(1+AB67-SUM(LunchFri,OtherFri))-AA67,AB67-AA67-SUM(LunchFri,OtherFri)))</f>
        <v>0</v>
      </c>
      <c r="AE67" s="80" t="n">
        <f aca="false">SUM(F67,J67,N67,R67,V67,Z67,AD67)-SUM(E67,I67,M67,Q67,U67,Y67,AC67)</f>
        <v>0</v>
      </c>
      <c r="AI67" s="34" t="n">
        <v>0.927083333333335</v>
      </c>
      <c r="AK67" s="36" t="n">
        <f aca="false">AK66+1</f>
        <v>46088</v>
      </c>
    </row>
    <row r="68" customFormat="false" ht="12.75" hidden="false" customHeight="false" outlineLevel="0" collapsed="false">
      <c r="A68" s="74" t="n">
        <f aca="false">AE68*24</f>
        <v>0</v>
      </c>
      <c r="B68" s="107"/>
      <c r="C68" s="81"/>
      <c r="D68" s="81"/>
      <c r="E68" s="82"/>
      <c r="F68" s="78" t="n">
        <f aca="false">IF(NOT(AND(ISNUMBER(C68),ISNUMBER(D68))),0,IF(C68&gt;D68,(1+D68-SUM(LunchSat,OtherSat))-C68,D68-C68-SUM(LunchSat,OtherSat)))</f>
        <v>0</v>
      </c>
      <c r="G68" s="81"/>
      <c r="H68" s="81"/>
      <c r="I68" s="82"/>
      <c r="J68" s="78" t="n">
        <f aca="false">IF(NOT(AND(ISNUMBER(G68),ISNUMBER(H68))),0,IF(G68&gt;H68,(1+H68-SUM(LunchSun,OtherSun))-G68,H68-G68-SUM(LunchSun,OtherSun)))</f>
        <v>0</v>
      </c>
      <c r="K68" s="81"/>
      <c r="L68" s="81"/>
      <c r="M68" s="82"/>
      <c r="N68" s="78" t="n">
        <f aca="false">IF(NOT(AND(ISNUMBER(K68),ISNUMBER(L68))),0,IF(K68&gt;L68,(1+L68-SUM(LunchMon,OtherMon))-K68,L68-K68-SUM(LunchMon,OtherMon)))</f>
        <v>0</v>
      </c>
      <c r="O68" s="81"/>
      <c r="P68" s="81"/>
      <c r="Q68" s="82"/>
      <c r="R68" s="78" t="n">
        <f aca="false">IF(NOT(AND(ISNUMBER(O68),ISNUMBER(P68))),0,IF(O68&gt;P68,(1+P68-SUM(LunchTue,OtherTue))-O68,P68-O68-SUM(LunchTue,OtherTue)))</f>
        <v>0</v>
      </c>
      <c r="S68" s="81"/>
      <c r="T68" s="81"/>
      <c r="U68" s="82"/>
      <c r="V68" s="78" t="n">
        <f aca="false">IF(NOT(AND(ISNUMBER(S68),ISNUMBER(T68))),0,IF(S68&gt;T68,(1+T68-SUM(LunchWed,OtherWed))-S68,T68-S68-SUM(LunchWed,OtherWed)))</f>
        <v>0</v>
      </c>
      <c r="W68" s="81"/>
      <c r="X68" s="81"/>
      <c r="Y68" s="82"/>
      <c r="Z68" s="78" t="n">
        <f aca="false">IF(NOT(AND(ISNUMBER(W68),ISNUMBER(X68))),0,IF(W68&gt;X68,(1+X68-SUM(LunchThu,OtherThu))-W68,X68-W68-SUM(LunchThu,OtherThu)))</f>
        <v>0</v>
      </c>
      <c r="AA68" s="81"/>
      <c r="AB68" s="81"/>
      <c r="AC68" s="82"/>
      <c r="AD68" s="79" t="n">
        <f aca="false">IF(NOT(AND(ISNUMBER(AA68),ISNUMBER(AB68))),0,IF(AA68&gt;AB68,(1+AB68-SUM(LunchFri,OtherFri))-AA68,AB68-AA68-SUM(LunchFri,OtherFri)))</f>
        <v>0</v>
      </c>
      <c r="AE68" s="80" t="n">
        <f aca="false">SUM(F68,J68,N68,R68,V68,Z68,AD68)-SUM(E68,I68,M68,Q68,U68,Y68,AC68)</f>
        <v>0</v>
      </c>
      <c r="AI68" s="34" t="n">
        <v>0.937500000000001</v>
      </c>
      <c r="AK68" s="36" t="n">
        <f aca="false">AK67+1</f>
        <v>46089</v>
      </c>
    </row>
    <row r="69" customFormat="false" ht="12.75" hidden="false" customHeight="false" outlineLevel="0" collapsed="false">
      <c r="A69" s="74" t="n">
        <f aca="false">AE69*24</f>
        <v>0</v>
      </c>
      <c r="B69" s="107"/>
      <c r="C69" s="81"/>
      <c r="D69" s="81"/>
      <c r="E69" s="82"/>
      <c r="F69" s="78" t="n">
        <f aca="false">IF(NOT(AND(ISNUMBER(C69),ISNUMBER(D69))),0,IF(C69&gt;D69,(1+D69-SUM(LunchSat,OtherSat))-C69,D69-C69-SUM(LunchSat,OtherSat)))</f>
        <v>0</v>
      </c>
      <c r="G69" s="81"/>
      <c r="H69" s="81"/>
      <c r="I69" s="82"/>
      <c r="J69" s="78" t="n">
        <f aca="false">IF(NOT(AND(ISNUMBER(G69),ISNUMBER(H69))),0,IF(G69&gt;H69,(1+H69-SUM(LunchSun,OtherSun))-G69,H69-G69-SUM(LunchSun,OtherSun)))</f>
        <v>0</v>
      </c>
      <c r="K69" s="81"/>
      <c r="L69" s="81"/>
      <c r="M69" s="82"/>
      <c r="N69" s="78" t="n">
        <f aca="false">IF(NOT(AND(ISNUMBER(K69),ISNUMBER(L69))),0,IF(K69&gt;L69,(1+L69-SUM(LunchMon,OtherMon))-K69,L69-K69-SUM(LunchMon,OtherMon)))</f>
        <v>0</v>
      </c>
      <c r="O69" s="81"/>
      <c r="P69" s="81"/>
      <c r="Q69" s="82"/>
      <c r="R69" s="78" t="n">
        <f aca="false">IF(NOT(AND(ISNUMBER(O69),ISNUMBER(P69))),0,IF(O69&gt;P69,(1+P69-SUM(LunchTue,OtherTue))-O69,P69-O69-SUM(LunchTue,OtherTue)))</f>
        <v>0</v>
      </c>
      <c r="S69" s="81"/>
      <c r="T69" s="81"/>
      <c r="U69" s="82"/>
      <c r="V69" s="78" t="n">
        <f aca="false">IF(NOT(AND(ISNUMBER(S69),ISNUMBER(T69))),0,IF(S69&gt;T69,(1+T69-SUM(LunchWed,OtherWed))-S69,T69-S69-SUM(LunchWed,OtherWed)))</f>
        <v>0</v>
      </c>
      <c r="W69" s="81"/>
      <c r="X69" s="81"/>
      <c r="Y69" s="82"/>
      <c r="Z69" s="78" t="n">
        <f aca="false">IF(NOT(AND(ISNUMBER(W69),ISNUMBER(X69))),0,IF(W69&gt;X69,(1+X69-SUM(LunchThu,OtherThu))-W69,X69-W69-SUM(LunchThu,OtherThu)))</f>
        <v>0</v>
      </c>
      <c r="AA69" s="81"/>
      <c r="AB69" s="81"/>
      <c r="AC69" s="82"/>
      <c r="AD69" s="79" t="n">
        <f aca="false">IF(NOT(AND(ISNUMBER(AA69),ISNUMBER(AB69))),0,IF(AA69&gt;AB69,(1+AB69-SUM(LunchFri,OtherFri))-AA69,AB69-AA69-SUM(LunchFri,OtherFri)))</f>
        <v>0</v>
      </c>
      <c r="AE69" s="80" t="n">
        <f aca="false">SUM(F69,J69,N69,R69,V69,Z69,AD69)-SUM(E69,I69,M69,Q69,U69,Y69,AC69)</f>
        <v>0</v>
      </c>
      <c r="AI69" s="34" t="n">
        <v>0.947916666666668</v>
      </c>
      <c r="AK69" s="36" t="n">
        <f aca="false">AK68+1</f>
        <v>46090</v>
      </c>
    </row>
    <row r="70" customFormat="false" ht="12.75" hidden="false" customHeight="false" outlineLevel="0" collapsed="false">
      <c r="A70" s="74" t="n">
        <f aca="false">AE70*24</f>
        <v>0</v>
      </c>
      <c r="B70" s="107"/>
      <c r="C70" s="81"/>
      <c r="D70" s="81"/>
      <c r="E70" s="82"/>
      <c r="F70" s="78" t="n">
        <f aca="false">IF(NOT(AND(ISNUMBER(C70),ISNUMBER(D70))),0,IF(C70&gt;D70,(1+D70-SUM(LunchSat,OtherSat))-C70,D70-C70-SUM(LunchSat,OtherSat)))</f>
        <v>0</v>
      </c>
      <c r="G70" s="81"/>
      <c r="H70" s="81"/>
      <c r="I70" s="82"/>
      <c r="J70" s="78" t="n">
        <f aca="false">IF(NOT(AND(ISNUMBER(G70),ISNUMBER(H70))),0,IF(G70&gt;H70,(1+H70-SUM(LunchSun,OtherSun))-G70,H70-G70-SUM(LunchSun,OtherSun)))</f>
        <v>0</v>
      </c>
      <c r="K70" s="81"/>
      <c r="L70" s="81"/>
      <c r="M70" s="82"/>
      <c r="N70" s="78" t="n">
        <f aca="false">IF(NOT(AND(ISNUMBER(K70),ISNUMBER(L70))),0,IF(K70&gt;L70,(1+L70-SUM(LunchMon,OtherMon))-K70,L70-K70-SUM(LunchMon,OtherMon)))</f>
        <v>0</v>
      </c>
      <c r="O70" s="81"/>
      <c r="P70" s="81"/>
      <c r="Q70" s="82"/>
      <c r="R70" s="78" t="n">
        <f aca="false">IF(NOT(AND(ISNUMBER(O70),ISNUMBER(P70))),0,IF(O70&gt;P70,(1+P70-SUM(LunchTue,OtherTue))-O70,P70-O70-SUM(LunchTue,OtherTue)))</f>
        <v>0</v>
      </c>
      <c r="S70" s="81"/>
      <c r="T70" s="81"/>
      <c r="U70" s="82"/>
      <c r="V70" s="78" t="n">
        <f aca="false">IF(NOT(AND(ISNUMBER(S70),ISNUMBER(T70))),0,IF(S70&gt;T70,(1+T70-SUM(LunchWed,OtherWed))-S70,T70-S70-SUM(LunchWed,OtherWed)))</f>
        <v>0</v>
      </c>
      <c r="W70" s="81"/>
      <c r="X70" s="81"/>
      <c r="Y70" s="82"/>
      <c r="Z70" s="78" t="n">
        <f aca="false">IF(NOT(AND(ISNUMBER(W70),ISNUMBER(X70))),0,IF(W70&gt;X70,(1+X70-SUM(LunchThu,OtherThu))-W70,X70-W70-SUM(LunchThu,OtherThu)))</f>
        <v>0</v>
      </c>
      <c r="AA70" s="81"/>
      <c r="AB70" s="81"/>
      <c r="AC70" s="82"/>
      <c r="AD70" s="79" t="n">
        <f aca="false">IF(NOT(AND(ISNUMBER(AA70),ISNUMBER(AB70))),0,IF(AA70&gt;AB70,(1+AB70-SUM(LunchFri,OtherFri))-AA70,AB70-AA70-SUM(LunchFri,OtherFri)))</f>
        <v>0</v>
      </c>
      <c r="AE70" s="80" t="n">
        <f aca="false">SUM(F70,J70,N70,R70,V70,Z70,AD70)-SUM(E70,I70,M70,Q70,U70,Y70,AC70)</f>
        <v>0</v>
      </c>
      <c r="AI70" s="34" t="n">
        <v>0.958333333333335</v>
      </c>
      <c r="AK70" s="36" t="n">
        <f aca="false">AK69+1</f>
        <v>46091</v>
      </c>
    </row>
    <row r="71" customFormat="false" ht="12.75" hidden="false" customHeight="false" outlineLevel="0" collapsed="false">
      <c r="A71" s="74" t="n">
        <f aca="false">AE71*24</f>
        <v>0</v>
      </c>
      <c r="B71" s="107"/>
      <c r="C71" s="81"/>
      <c r="D71" s="81"/>
      <c r="E71" s="82"/>
      <c r="F71" s="78" t="n">
        <f aca="false">IF(NOT(AND(ISNUMBER(C71),ISNUMBER(D71))),0,IF(C71&gt;D71,(1+D71-SUM(LunchSat,OtherSat))-C71,D71-C71-SUM(LunchSat,OtherSat)))</f>
        <v>0</v>
      </c>
      <c r="G71" s="81"/>
      <c r="H71" s="81"/>
      <c r="I71" s="82"/>
      <c r="J71" s="78" t="n">
        <f aca="false">IF(NOT(AND(ISNUMBER(G71),ISNUMBER(H71))),0,IF(G71&gt;H71,(1+H71-SUM(LunchSun,OtherSun))-G71,H71-G71-SUM(LunchSun,OtherSun)))</f>
        <v>0</v>
      </c>
      <c r="K71" s="81"/>
      <c r="L71" s="81"/>
      <c r="M71" s="82"/>
      <c r="N71" s="78" t="n">
        <f aca="false">IF(NOT(AND(ISNUMBER(K71),ISNUMBER(L71))),0,IF(K71&gt;L71,(1+L71-SUM(LunchMon,OtherMon))-K71,L71-K71-SUM(LunchMon,OtherMon)))</f>
        <v>0</v>
      </c>
      <c r="O71" s="81"/>
      <c r="P71" s="81"/>
      <c r="Q71" s="82"/>
      <c r="R71" s="78" t="n">
        <f aca="false">IF(NOT(AND(ISNUMBER(O71),ISNUMBER(P71))),0,IF(O71&gt;P71,(1+P71-SUM(LunchTue,OtherTue))-O71,P71-O71-SUM(LunchTue,OtherTue)))</f>
        <v>0</v>
      </c>
      <c r="S71" s="81"/>
      <c r="T71" s="81"/>
      <c r="U71" s="82"/>
      <c r="V71" s="78" t="n">
        <f aca="false">IF(NOT(AND(ISNUMBER(S71),ISNUMBER(T71))),0,IF(S71&gt;T71,(1+T71-SUM(LunchWed,OtherWed))-S71,T71-S71-SUM(LunchWed,OtherWed)))</f>
        <v>0</v>
      </c>
      <c r="W71" s="81"/>
      <c r="X71" s="81"/>
      <c r="Y71" s="82"/>
      <c r="Z71" s="78" t="n">
        <f aca="false">IF(NOT(AND(ISNUMBER(W71),ISNUMBER(X71))),0,IF(W71&gt;X71,(1+X71-SUM(LunchThu,OtherThu))-W71,X71-W71-SUM(LunchThu,OtherThu)))</f>
        <v>0</v>
      </c>
      <c r="AA71" s="81"/>
      <c r="AB71" s="81"/>
      <c r="AC71" s="82"/>
      <c r="AD71" s="79" t="n">
        <f aca="false">IF(NOT(AND(ISNUMBER(AA71),ISNUMBER(AB71))),0,IF(AA71&gt;AB71,(1+AB71-SUM(LunchFri,OtherFri))-AA71,AB71-AA71-SUM(LunchFri,OtherFri)))</f>
        <v>0</v>
      </c>
      <c r="AE71" s="80" t="n">
        <f aca="false">SUM(F71,J71,N71,R71,V71,Z71,AD71)-SUM(E71,I71,M71,Q71,U71,Y71,AC71)</f>
        <v>0</v>
      </c>
      <c r="AI71" s="34" t="n">
        <v>0.968750000000001</v>
      </c>
      <c r="AK71" s="36" t="n">
        <f aca="false">AK70+1</f>
        <v>46092</v>
      </c>
    </row>
    <row r="72" customFormat="false" ht="12.75" hidden="false" customHeight="false" outlineLevel="0" collapsed="false">
      <c r="A72" s="74" t="n">
        <f aca="false">AE72*24</f>
        <v>0</v>
      </c>
      <c r="B72" s="107"/>
      <c r="C72" s="81"/>
      <c r="D72" s="81"/>
      <c r="E72" s="82"/>
      <c r="F72" s="78" t="n">
        <f aca="false">IF(NOT(AND(ISNUMBER(C72),ISNUMBER(D72))),0,IF(C72&gt;D72,(1+D72-SUM(LunchSat,OtherSat))-C72,D72-C72-SUM(LunchSat,OtherSat)))</f>
        <v>0</v>
      </c>
      <c r="G72" s="81"/>
      <c r="H72" s="81"/>
      <c r="I72" s="82"/>
      <c r="J72" s="78" t="n">
        <f aca="false">IF(NOT(AND(ISNUMBER(G72),ISNUMBER(H72))),0,IF(G72&gt;H72,(1+H72-SUM(LunchSun,OtherSun))-G72,H72-G72-SUM(LunchSun,OtherSun)))</f>
        <v>0</v>
      </c>
      <c r="K72" s="81"/>
      <c r="L72" s="81"/>
      <c r="M72" s="82"/>
      <c r="N72" s="78" t="n">
        <f aca="false">IF(NOT(AND(ISNUMBER(K72),ISNUMBER(L72))),0,IF(K72&gt;L72,(1+L72-SUM(LunchMon,OtherMon))-K72,L72-K72-SUM(LunchMon,OtherMon)))</f>
        <v>0</v>
      </c>
      <c r="O72" s="81"/>
      <c r="P72" s="81"/>
      <c r="Q72" s="82"/>
      <c r="R72" s="78" t="n">
        <f aca="false">IF(NOT(AND(ISNUMBER(O72),ISNUMBER(P72))),0,IF(O72&gt;P72,(1+P72-SUM(LunchTue,OtherTue))-O72,P72-O72-SUM(LunchTue,OtherTue)))</f>
        <v>0</v>
      </c>
      <c r="S72" s="81"/>
      <c r="T72" s="81"/>
      <c r="U72" s="82"/>
      <c r="V72" s="78" t="n">
        <f aca="false">IF(NOT(AND(ISNUMBER(S72),ISNUMBER(T72))),0,IF(S72&gt;T72,(1+T72-SUM(LunchWed,OtherWed))-S72,T72-S72-SUM(LunchWed,OtherWed)))</f>
        <v>0</v>
      </c>
      <c r="W72" s="81"/>
      <c r="X72" s="81"/>
      <c r="Y72" s="82"/>
      <c r="Z72" s="78" t="n">
        <f aca="false">IF(NOT(AND(ISNUMBER(W72),ISNUMBER(X72))),0,IF(W72&gt;X72,(1+X72-SUM(LunchThu,OtherThu))-W72,X72-W72-SUM(LunchThu,OtherThu)))</f>
        <v>0</v>
      </c>
      <c r="AA72" s="81"/>
      <c r="AB72" s="81"/>
      <c r="AC72" s="82"/>
      <c r="AD72" s="79" t="n">
        <f aca="false">IF(NOT(AND(ISNUMBER(AA72),ISNUMBER(AB72))),0,IF(AA72&gt;AB72,(1+AB72-SUM(LunchFri,OtherFri))-AA72,AB72-AA72-SUM(LunchFri,OtherFri)))</f>
        <v>0</v>
      </c>
      <c r="AE72" s="80" t="n">
        <f aca="false">SUM(F72,J72,N72,R72,V72,Z72,AD72)-SUM(E72,I72,M72,Q72,U72,Y72,AC72)</f>
        <v>0</v>
      </c>
      <c r="AI72" s="34" t="n">
        <v>0.979166666666668</v>
      </c>
      <c r="AK72" s="36" t="n">
        <f aca="false">AK71+1</f>
        <v>46093</v>
      </c>
    </row>
    <row r="73" customFormat="false" ht="12.75" hidden="false" customHeight="false" outlineLevel="0" collapsed="false">
      <c r="A73" s="74" t="n">
        <f aca="false">AE73*24</f>
        <v>0</v>
      </c>
      <c r="B73" s="107"/>
      <c r="C73" s="81"/>
      <c r="D73" s="81"/>
      <c r="E73" s="82"/>
      <c r="F73" s="78" t="n">
        <f aca="false">IF(NOT(AND(ISNUMBER(C73),ISNUMBER(D73))),0,IF(C73&gt;D73,(1+D73-SUM(LunchSat,OtherSat))-C73,D73-C73-SUM(LunchSat,OtherSat)))</f>
        <v>0</v>
      </c>
      <c r="G73" s="81"/>
      <c r="H73" s="81"/>
      <c r="I73" s="82"/>
      <c r="J73" s="78" t="n">
        <f aca="false">IF(NOT(AND(ISNUMBER(G73),ISNUMBER(H73))),0,IF(G73&gt;H73,(1+H73-SUM(LunchSun,OtherSun))-G73,H73-G73-SUM(LunchSun,OtherSun)))</f>
        <v>0</v>
      </c>
      <c r="K73" s="81"/>
      <c r="L73" s="81"/>
      <c r="M73" s="82"/>
      <c r="N73" s="78" t="n">
        <f aca="false">IF(NOT(AND(ISNUMBER(K73),ISNUMBER(L73))),0,IF(K73&gt;L73,(1+L73-SUM(LunchMon,OtherMon))-K73,L73-K73-SUM(LunchMon,OtherMon)))</f>
        <v>0</v>
      </c>
      <c r="O73" s="81"/>
      <c r="P73" s="81"/>
      <c r="Q73" s="82"/>
      <c r="R73" s="78" t="n">
        <f aca="false">IF(NOT(AND(ISNUMBER(O73),ISNUMBER(P73))),0,IF(O73&gt;P73,(1+P73-SUM(LunchTue,OtherTue))-O73,P73-O73-SUM(LunchTue,OtherTue)))</f>
        <v>0</v>
      </c>
      <c r="S73" s="81"/>
      <c r="T73" s="81"/>
      <c r="U73" s="82"/>
      <c r="V73" s="78" t="n">
        <f aca="false">IF(NOT(AND(ISNUMBER(S73),ISNUMBER(T73))),0,IF(S73&gt;T73,(1+T73-SUM(LunchWed,OtherWed))-S73,T73-S73-SUM(LunchWed,OtherWed)))</f>
        <v>0</v>
      </c>
      <c r="W73" s="81"/>
      <c r="X73" s="81"/>
      <c r="Y73" s="82"/>
      <c r="Z73" s="78" t="n">
        <f aca="false">IF(NOT(AND(ISNUMBER(W73),ISNUMBER(X73))),0,IF(W73&gt;X73,(1+X73-SUM(LunchThu,OtherThu))-W73,X73-W73-SUM(LunchThu,OtherThu)))</f>
        <v>0</v>
      </c>
      <c r="AA73" s="81"/>
      <c r="AB73" s="81"/>
      <c r="AC73" s="82"/>
      <c r="AD73" s="79" t="n">
        <f aca="false">IF(NOT(AND(ISNUMBER(AA73),ISNUMBER(AB73))),0,IF(AA73&gt;AB73,(1+AB73-SUM(LunchFri,OtherFri))-AA73,AB73-AA73-SUM(LunchFri,OtherFri)))</f>
        <v>0</v>
      </c>
      <c r="AE73" s="80" t="n">
        <f aca="false">SUM(F73,J73,N73,R73,V73,Z73,AD73)-SUM(E73,I73,M73,Q73,U73,Y73,AC73)</f>
        <v>0</v>
      </c>
      <c r="AI73" s="34" t="n">
        <v>0.989583333333335</v>
      </c>
      <c r="AK73" s="36" t="n">
        <f aca="false">AK72+1</f>
        <v>46094</v>
      </c>
    </row>
    <row r="74" customFormat="false" ht="12.75" hidden="false" customHeight="false" outlineLevel="0" collapsed="false">
      <c r="A74" s="74" t="n">
        <f aca="false">AE74*24</f>
        <v>0</v>
      </c>
      <c r="B74" s="107"/>
      <c r="C74" s="81"/>
      <c r="D74" s="81"/>
      <c r="E74" s="82"/>
      <c r="F74" s="78" t="n">
        <f aca="false">IF(NOT(AND(ISNUMBER(C74),ISNUMBER(D74))),0,IF(C74&gt;D74,(1+D74-SUM(LunchSat,OtherSat))-C74,D74-C74-SUM(LunchSat,OtherSat)))</f>
        <v>0</v>
      </c>
      <c r="G74" s="81"/>
      <c r="H74" s="81"/>
      <c r="I74" s="82"/>
      <c r="J74" s="78" t="n">
        <f aca="false">IF(NOT(AND(ISNUMBER(G74),ISNUMBER(H74))),0,IF(G74&gt;H74,(1+H74-SUM(LunchSun,OtherSun))-G74,H74-G74-SUM(LunchSun,OtherSun)))</f>
        <v>0</v>
      </c>
      <c r="K74" s="81"/>
      <c r="L74" s="81"/>
      <c r="M74" s="82"/>
      <c r="N74" s="78" t="n">
        <f aca="false">IF(NOT(AND(ISNUMBER(K74),ISNUMBER(L74))),0,IF(K74&gt;L74,(1+L74-SUM(LunchMon,OtherMon))-K74,L74-K74-SUM(LunchMon,OtherMon)))</f>
        <v>0</v>
      </c>
      <c r="O74" s="81"/>
      <c r="P74" s="81"/>
      <c r="Q74" s="82"/>
      <c r="R74" s="78" t="n">
        <f aca="false">IF(NOT(AND(ISNUMBER(O74),ISNUMBER(P74))),0,IF(O74&gt;P74,(1+P74-SUM(LunchTue,OtherTue))-O74,P74-O74-SUM(LunchTue,OtherTue)))</f>
        <v>0</v>
      </c>
      <c r="S74" s="81"/>
      <c r="T74" s="81"/>
      <c r="U74" s="82"/>
      <c r="V74" s="78" t="n">
        <f aca="false">IF(NOT(AND(ISNUMBER(S74),ISNUMBER(T74))),0,IF(S74&gt;T74,(1+T74-SUM(LunchWed,OtherWed))-S74,T74-S74-SUM(LunchWed,OtherWed)))</f>
        <v>0</v>
      </c>
      <c r="W74" s="81"/>
      <c r="X74" s="81"/>
      <c r="Y74" s="82"/>
      <c r="Z74" s="78" t="n">
        <f aca="false">IF(NOT(AND(ISNUMBER(W74),ISNUMBER(X74))),0,IF(W74&gt;X74,(1+X74-SUM(LunchThu,OtherThu))-W74,X74-W74-SUM(LunchThu,OtherThu)))</f>
        <v>0</v>
      </c>
      <c r="AA74" s="81"/>
      <c r="AB74" s="81"/>
      <c r="AC74" s="82"/>
      <c r="AD74" s="79" t="n">
        <f aca="false">IF(NOT(AND(ISNUMBER(AA74),ISNUMBER(AB74))),0,IF(AA74&gt;AB74,(1+AB74-SUM(LunchFri,OtherFri))-AA74,AB74-AA74-SUM(LunchFri,OtherFri)))</f>
        <v>0</v>
      </c>
      <c r="AE74" s="80" t="n">
        <f aca="false">SUM(F74,J74,N74,R74,V74,Z74,AD74)-SUM(E74,I74,M74,Q74,U74,Y74,AC74)</f>
        <v>0</v>
      </c>
      <c r="AI74" s="34" t="n">
        <v>1</v>
      </c>
      <c r="AK74" s="36" t="n">
        <f aca="false">AK73+1</f>
        <v>46095</v>
      </c>
    </row>
    <row r="75" customFormat="false" ht="12.75" hidden="false" customHeight="false" outlineLevel="0" collapsed="false">
      <c r="A75" s="74" t="n">
        <f aca="false">AE75*24</f>
        <v>0</v>
      </c>
      <c r="B75" s="107"/>
      <c r="C75" s="81"/>
      <c r="D75" s="81"/>
      <c r="E75" s="82"/>
      <c r="F75" s="78" t="n">
        <f aca="false">IF(NOT(AND(ISNUMBER(C75),ISNUMBER(D75))),0,IF(C75&gt;D75,(1+D75-SUM(LunchSat,OtherSat))-C75,D75-C75-SUM(LunchSat,OtherSat)))</f>
        <v>0</v>
      </c>
      <c r="G75" s="81"/>
      <c r="H75" s="81"/>
      <c r="I75" s="82"/>
      <c r="J75" s="78" t="n">
        <f aca="false">IF(NOT(AND(ISNUMBER(G75),ISNUMBER(H75))),0,IF(G75&gt;H75,(1+H75-SUM(LunchSun,OtherSun))-G75,H75-G75-SUM(LunchSun,OtherSun)))</f>
        <v>0</v>
      </c>
      <c r="K75" s="81"/>
      <c r="L75" s="81"/>
      <c r="M75" s="82"/>
      <c r="N75" s="78" t="n">
        <f aca="false">IF(NOT(AND(ISNUMBER(K75),ISNUMBER(L75))),0,IF(K75&gt;L75,(1+L75-SUM(LunchMon,OtherMon))-K75,L75-K75-SUM(LunchMon,OtherMon)))</f>
        <v>0</v>
      </c>
      <c r="O75" s="81"/>
      <c r="P75" s="81"/>
      <c r="Q75" s="82"/>
      <c r="R75" s="78" t="n">
        <f aca="false">IF(NOT(AND(ISNUMBER(O75),ISNUMBER(P75))),0,IF(O75&gt;P75,(1+P75-SUM(LunchTue,OtherTue))-O75,P75-O75-SUM(LunchTue,OtherTue)))</f>
        <v>0</v>
      </c>
      <c r="S75" s="81"/>
      <c r="T75" s="81"/>
      <c r="U75" s="82"/>
      <c r="V75" s="78" t="n">
        <f aca="false">IF(NOT(AND(ISNUMBER(S75),ISNUMBER(T75))),0,IF(S75&gt;T75,(1+T75-SUM(LunchWed,OtherWed))-S75,T75-S75-SUM(LunchWed,OtherWed)))</f>
        <v>0</v>
      </c>
      <c r="W75" s="81"/>
      <c r="X75" s="81"/>
      <c r="Y75" s="82"/>
      <c r="Z75" s="78" t="n">
        <f aca="false">IF(NOT(AND(ISNUMBER(W75),ISNUMBER(X75))),0,IF(W75&gt;X75,(1+X75-SUM(LunchThu,OtherThu))-W75,X75-W75-SUM(LunchThu,OtherThu)))</f>
        <v>0</v>
      </c>
      <c r="AA75" s="81"/>
      <c r="AB75" s="81"/>
      <c r="AC75" s="82"/>
      <c r="AD75" s="79" t="n">
        <f aca="false">IF(NOT(AND(ISNUMBER(AA75),ISNUMBER(AB75))),0,IF(AA75&gt;AB75,(1+AB75-SUM(LunchFri,OtherFri))-AA75,AB75-AA75-SUM(LunchFri,OtherFri)))</f>
        <v>0</v>
      </c>
      <c r="AE75" s="80" t="n">
        <f aca="false">SUM(F75,J75,N75,R75,V75,Z75,AD75)-SUM(E75,I75,M75,Q75,U75,Y75,AC75)</f>
        <v>0</v>
      </c>
      <c r="AI75" s="34" t="n">
        <v>1.01041666666667</v>
      </c>
      <c r="AK75" s="36" t="n">
        <f aca="false">AK74+1</f>
        <v>46096</v>
      </c>
    </row>
    <row r="76" customFormat="false" ht="12.75" hidden="false" customHeight="false" outlineLevel="0" collapsed="false">
      <c r="A76" s="74" t="n">
        <f aca="false">AE76*24</f>
        <v>0</v>
      </c>
      <c r="B76" s="107"/>
      <c r="C76" s="81"/>
      <c r="D76" s="81"/>
      <c r="E76" s="82"/>
      <c r="F76" s="78" t="n">
        <f aca="false">IF(NOT(AND(ISNUMBER(C76),ISNUMBER(D76))),0,IF(C76&gt;D76,(1+D76-SUM(LunchSat,OtherSat))-C76,D76-C76-SUM(LunchSat,OtherSat)))</f>
        <v>0</v>
      </c>
      <c r="G76" s="81"/>
      <c r="H76" s="81"/>
      <c r="I76" s="82"/>
      <c r="J76" s="78" t="n">
        <f aca="false">IF(NOT(AND(ISNUMBER(G76),ISNUMBER(H76))),0,IF(G76&gt;H76,(1+H76-SUM(LunchSun,OtherSun))-G76,H76-G76-SUM(LunchSun,OtherSun)))</f>
        <v>0</v>
      </c>
      <c r="K76" s="81"/>
      <c r="L76" s="81"/>
      <c r="M76" s="82"/>
      <c r="N76" s="78" t="n">
        <f aca="false">IF(NOT(AND(ISNUMBER(K76),ISNUMBER(L76))),0,IF(K76&gt;L76,(1+L76-SUM(LunchMon,OtherMon))-K76,L76-K76-SUM(LunchMon,OtherMon)))</f>
        <v>0</v>
      </c>
      <c r="O76" s="81"/>
      <c r="P76" s="81"/>
      <c r="Q76" s="82"/>
      <c r="R76" s="78" t="n">
        <f aca="false">IF(NOT(AND(ISNUMBER(O76),ISNUMBER(P76))),0,IF(O76&gt;P76,(1+P76-SUM(LunchTue,OtherTue))-O76,P76-O76-SUM(LunchTue,OtherTue)))</f>
        <v>0</v>
      </c>
      <c r="S76" s="81"/>
      <c r="T76" s="81"/>
      <c r="U76" s="82"/>
      <c r="V76" s="78" t="n">
        <f aca="false">IF(NOT(AND(ISNUMBER(S76),ISNUMBER(T76))),0,IF(S76&gt;T76,(1+T76-SUM(LunchWed,OtherWed))-S76,T76-S76-SUM(LunchWed,OtherWed)))</f>
        <v>0</v>
      </c>
      <c r="W76" s="81"/>
      <c r="X76" s="81"/>
      <c r="Y76" s="82"/>
      <c r="Z76" s="78" t="n">
        <f aca="false">IF(NOT(AND(ISNUMBER(W76),ISNUMBER(X76))),0,IF(W76&gt;X76,(1+X76-SUM(LunchThu,OtherThu))-W76,X76-W76-SUM(LunchThu,OtherThu)))</f>
        <v>0</v>
      </c>
      <c r="AA76" s="81"/>
      <c r="AB76" s="81"/>
      <c r="AC76" s="82"/>
      <c r="AD76" s="79" t="n">
        <f aca="false">IF(NOT(AND(ISNUMBER(AA76),ISNUMBER(AB76))),0,IF(AA76&gt;AB76,(1+AB76-SUM(LunchFri,OtherFri))-AA76,AB76-AA76-SUM(LunchFri,OtherFri)))</f>
        <v>0</v>
      </c>
      <c r="AE76" s="80" t="n">
        <f aca="false">SUM(F76,J76,N76,R76,V76,Z76,AD76)-SUM(E76,I76,M76,Q76,U76,Y76,AC76)</f>
        <v>0</v>
      </c>
      <c r="AI76" s="34" t="n">
        <v>1.02083333333334</v>
      </c>
      <c r="AK76" s="36" t="n">
        <f aca="false">AK75+1</f>
        <v>46097</v>
      </c>
    </row>
    <row r="77" customFormat="false" ht="12.75" hidden="false" customHeight="false" outlineLevel="0" collapsed="false">
      <c r="A77" s="74" t="n">
        <f aca="false">AE77*24</f>
        <v>0</v>
      </c>
      <c r="B77" s="107"/>
      <c r="C77" s="81"/>
      <c r="D77" s="81"/>
      <c r="E77" s="82"/>
      <c r="F77" s="78" t="n">
        <f aca="false">IF(NOT(AND(ISNUMBER(C77),ISNUMBER(D77))),0,IF(C77&gt;D77,(1+D77-SUM(LunchSat,OtherSat))-C77,D77-C77-SUM(LunchSat,OtherSat)))</f>
        <v>0</v>
      </c>
      <c r="G77" s="81"/>
      <c r="H77" s="81"/>
      <c r="I77" s="82"/>
      <c r="J77" s="78" t="n">
        <f aca="false">IF(NOT(AND(ISNUMBER(G77),ISNUMBER(H77))),0,IF(G77&gt;H77,(1+H77-SUM(LunchSun,OtherSun))-G77,H77-G77-SUM(LunchSun,OtherSun)))</f>
        <v>0</v>
      </c>
      <c r="K77" s="81"/>
      <c r="L77" s="81"/>
      <c r="M77" s="82"/>
      <c r="N77" s="78" t="n">
        <f aca="false">IF(NOT(AND(ISNUMBER(K77),ISNUMBER(L77))),0,IF(K77&gt;L77,(1+L77-SUM(LunchMon,OtherMon))-K77,L77-K77-SUM(LunchMon,OtherMon)))</f>
        <v>0</v>
      </c>
      <c r="O77" s="81"/>
      <c r="P77" s="81"/>
      <c r="Q77" s="82"/>
      <c r="R77" s="78" t="n">
        <f aca="false">IF(NOT(AND(ISNUMBER(O77),ISNUMBER(P77))),0,IF(O77&gt;P77,(1+P77-SUM(LunchTue,OtherTue))-O77,P77-O77-SUM(LunchTue,OtherTue)))</f>
        <v>0</v>
      </c>
      <c r="S77" s="81"/>
      <c r="T77" s="81"/>
      <c r="U77" s="82"/>
      <c r="V77" s="78" t="n">
        <f aca="false">IF(NOT(AND(ISNUMBER(S77),ISNUMBER(T77))),0,IF(S77&gt;T77,(1+T77-SUM(LunchWed,OtherWed))-S77,T77-S77-SUM(LunchWed,OtherWed)))</f>
        <v>0</v>
      </c>
      <c r="W77" s="81"/>
      <c r="X77" s="81"/>
      <c r="Y77" s="82"/>
      <c r="Z77" s="78" t="n">
        <f aca="false">IF(NOT(AND(ISNUMBER(W77),ISNUMBER(X77))),0,IF(W77&gt;X77,(1+X77-SUM(LunchThu,OtherThu))-W77,X77-W77-SUM(LunchThu,OtherThu)))</f>
        <v>0</v>
      </c>
      <c r="AA77" s="81"/>
      <c r="AB77" s="81"/>
      <c r="AC77" s="82"/>
      <c r="AD77" s="79" t="n">
        <f aca="false">IF(NOT(AND(ISNUMBER(AA77),ISNUMBER(AB77))),0,IF(AA77&gt;AB77,(1+AB77-SUM(LunchFri,OtherFri))-AA77,AB77-AA77-SUM(LunchFri,OtherFri)))</f>
        <v>0</v>
      </c>
      <c r="AE77" s="80" t="n">
        <f aca="false">SUM(F77,J77,N77,R77,V77,Z77,AD77)-SUM(E77,I77,M77,Q77,U77,Y77,AC77)</f>
        <v>0</v>
      </c>
      <c r="AI77" s="34" t="n">
        <v>1.03125</v>
      </c>
      <c r="AK77" s="36" t="n">
        <f aca="false">AK76+1</f>
        <v>46098</v>
      </c>
    </row>
    <row r="78" customFormat="false" ht="12.75" hidden="false" customHeight="false" outlineLevel="0" collapsed="false">
      <c r="A78" s="74" t="n">
        <f aca="false">AE78*24</f>
        <v>0</v>
      </c>
      <c r="B78" s="107"/>
      <c r="C78" s="81"/>
      <c r="D78" s="81"/>
      <c r="E78" s="82"/>
      <c r="F78" s="78" t="n">
        <f aca="false">IF(NOT(AND(ISNUMBER(C78),ISNUMBER(D78))),0,IF(C78&gt;D78,(1+D78-SUM(LunchSat,OtherSat))-C78,D78-C78-SUM(LunchSat,OtherSat)))</f>
        <v>0</v>
      </c>
      <c r="G78" s="81"/>
      <c r="H78" s="81"/>
      <c r="I78" s="82"/>
      <c r="J78" s="78" t="n">
        <f aca="false">IF(NOT(AND(ISNUMBER(G78),ISNUMBER(H78))),0,IF(G78&gt;H78,(1+H78-SUM(LunchSun,OtherSun))-G78,H78-G78-SUM(LunchSun,OtherSun)))</f>
        <v>0</v>
      </c>
      <c r="K78" s="81"/>
      <c r="L78" s="81"/>
      <c r="M78" s="82"/>
      <c r="N78" s="78" t="n">
        <f aca="false">IF(NOT(AND(ISNUMBER(K78),ISNUMBER(L78))),0,IF(K78&gt;L78,(1+L78-SUM(LunchMon,OtherMon))-K78,L78-K78-SUM(LunchMon,OtherMon)))</f>
        <v>0</v>
      </c>
      <c r="O78" s="81"/>
      <c r="P78" s="81"/>
      <c r="Q78" s="82"/>
      <c r="R78" s="78" t="n">
        <f aca="false">IF(NOT(AND(ISNUMBER(O78),ISNUMBER(P78))),0,IF(O78&gt;P78,(1+P78-SUM(LunchTue,OtherTue))-O78,P78-O78-SUM(LunchTue,OtherTue)))</f>
        <v>0</v>
      </c>
      <c r="S78" s="81"/>
      <c r="T78" s="81"/>
      <c r="U78" s="82"/>
      <c r="V78" s="78" t="n">
        <f aca="false">IF(NOT(AND(ISNUMBER(S78),ISNUMBER(T78))),0,IF(S78&gt;T78,(1+T78-SUM(LunchWed,OtherWed))-S78,T78-S78-SUM(LunchWed,OtherWed)))</f>
        <v>0</v>
      </c>
      <c r="W78" s="81"/>
      <c r="X78" s="81"/>
      <c r="Y78" s="82"/>
      <c r="Z78" s="78" t="n">
        <f aca="false">IF(NOT(AND(ISNUMBER(W78),ISNUMBER(X78))),0,IF(W78&gt;X78,(1+X78-SUM(LunchThu,OtherThu))-W78,X78-W78-SUM(LunchThu,OtherThu)))</f>
        <v>0</v>
      </c>
      <c r="AA78" s="81"/>
      <c r="AB78" s="81"/>
      <c r="AC78" s="82"/>
      <c r="AD78" s="79" t="n">
        <f aca="false">IF(NOT(AND(ISNUMBER(AA78),ISNUMBER(AB78))),0,IF(AA78&gt;AB78,(1+AB78-SUM(LunchFri,OtherFri))-AA78,AB78-AA78-SUM(LunchFri,OtherFri)))</f>
        <v>0</v>
      </c>
      <c r="AE78" s="80" t="n">
        <f aca="false">SUM(F78,J78,N78,R78,V78,Z78,AD78)-SUM(E78,I78,M78,Q78,U78,Y78,AC78)</f>
        <v>0</v>
      </c>
      <c r="AI78" s="34" t="n">
        <v>1.04166666666667</v>
      </c>
      <c r="AK78" s="36" t="n">
        <f aca="false">AK77+1</f>
        <v>46099</v>
      </c>
    </row>
    <row r="79" customFormat="false" ht="12.75" hidden="false" customHeight="false" outlineLevel="0" collapsed="false">
      <c r="A79" s="74" t="n">
        <f aca="false">AE79*24</f>
        <v>0</v>
      </c>
      <c r="B79" s="107"/>
      <c r="C79" s="81"/>
      <c r="D79" s="81"/>
      <c r="E79" s="82"/>
      <c r="F79" s="78" t="n">
        <f aca="false">IF(NOT(AND(ISNUMBER(C79),ISNUMBER(D79))),0,IF(C79&gt;D79,(1+D79-SUM(LunchSat,OtherSat))-C79,D79-C79-SUM(LunchSat,OtherSat)))</f>
        <v>0</v>
      </c>
      <c r="G79" s="81"/>
      <c r="H79" s="81"/>
      <c r="I79" s="82"/>
      <c r="J79" s="78" t="n">
        <f aca="false">IF(NOT(AND(ISNUMBER(G79),ISNUMBER(H79))),0,IF(G79&gt;H79,(1+H79-SUM(LunchSun,OtherSun))-G79,H79-G79-SUM(LunchSun,OtherSun)))</f>
        <v>0</v>
      </c>
      <c r="K79" s="81"/>
      <c r="L79" s="81"/>
      <c r="M79" s="82"/>
      <c r="N79" s="78" t="n">
        <f aca="false">IF(NOT(AND(ISNUMBER(K79),ISNUMBER(L79))),0,IF(K79&gt;L79,(1+L79-SUM(LunchMon,OtherMon))-K79,L79-K79-SUM(LunchMon,OtherMon)))</f>
        <v>0</v>
      </c>
      <c r="O79" s="81"/>
      <c r="P79" s="81"/>
      <c r="Q79" s="82"/>
      <c r="R79" s="78" t="n">
        <f aca="false">IF(NOT(AND(ISNUMBER(O79),ISNUMBER(P79))),0,IF(O79&gt;P79,(1+P79-SUM(LunchTue,OtherTue))-O79,P79-O79-SUM(LunchTue,OtherTue)))</f>
        <v>0</v>
      </c>
      <c r="S79" s="81"/>
      <c r="T79" s="81"/>
      <c r="U79" s="82"/>
      <c r="V79" s="78" t="n">
        <f aca="false">IF(NOT(AND(ISNUMBER(S79),ISNUMBER(T79))),0,IF(S79&gt;T79,(1+T79-SUM(LunchWed,OtherWed))-S79,T79-S79-SUM(LunchWed,OtherWed)))</f>
        <v>0</v>
      </c>
      <c r="W79" s="81"/>
      <c r="X79" s="81"/>
      <c r="Y79" s="82"/>
      <c r="Z79" s="78" t="n">
        <f aca="false">IF(NOT(AND(ISNUMBER(W79),ISNUMBER(X79))),0,IF(W79&gt;X79,(1+X79-SUM(LunchThu,OtherThu))-W79,X79-W79-SUM(LunchThu,OtherThu)))</f>
        <v>0</v>
      </c>
      <c r="AA79" s="81"/>
      <c r="AB79" s="81"/>
      <c r="AC79" s="82"/>
      <c r="AD79" s="79" t="n">
        <f aca="false">IF(NOT(AND(ISNUMBER(AA79),ISNUMBER(AB79))),0,IF(AA79&gt;AB79,(1+AB79-SUM(LunchFri,OtherFri))-AA79,AB79-AA79-SUM(LunchFri,OtherFri)))</f>
        <v>0</v>
      </c>
      <c r="AE79" s="80" t="n">
        <f aca="false">SUM(F79,J79,N79,R79,V79,Z79,AD79)-SUM(E79,I79,M79,Q79,U79,Y79,AC79)</f>
        <v>0</v>
      </c>
      <c r="AI79" s="34" t="n">
        <v>1.05208333333334</v>
      </c>
      <c r="AK79" s="36" t="n">
        <f aca="false">AK78+1</f>
        <v>46100</v>
      </c>
    </row>
    <row r="80" customFormat="false" ht="12.75" hidden="false" customHeight="false" outlineLevel="0" collapsed="false">
      <c r="A80" s="74" t="n">
        <f aca="false">AE80*24</f>
        <v>0</v>
      </c>
      <c r="B80" s="107"/>
      <c r="C80" s="81"/>
      <c r="D80" s="81"/>
      <c r="E80" s="82"/>
      <c r="F80" s="78" t="n">
        <f aca="false">IF(NOT(AND(ISNUMBER(C80),ISNUMBER(D80))),0,IF(C80&gt;D80,(1+D80-SUM(LunchSat,OtherSat))-C80,D80-C80-SUM(LunchSat,OtherSat)))</f>
        <v>0</v>
      </c>
      <c r="G80" s="81"/>
      <c r="H80" s="81"/>
      <c r="I80" s="82"/>
      <c r="J80" s="78" t="n">
        <f aca="false">IF(NOT(AND(ISNUMBER(G80),ISNUMBER(H80))),0,IF(G80&gt;H80,(1+H80-SUM(LunchSun,OtherSun))-G80,H80-G80-SUM(LunchSun,OtherSun)))</f>
        <v>0</v>
      </c>
      <c r="K80" s="81"/>
      <c r="L80" s="81"/>
      <c r="M80" s="82"/>
      <c r="N80" s="78" t="n">
        <f aca="false">IF(NOT(AND(ISNUMBER(K80),ISNUMBER(L80))),0,IF(K80&gt;L80,(1+L80-SUM(LunchMon,OtherMon))-K80,L80-K80-SUM(LunchMon,OtherMon)))</f>
        <v>0</v>
      </c>
      <c r="O80" s="81"/>
      <c r="P80" s="81"/>
      <c r="Q80" s="82"/>
      <c r="R80" s="78" t="n">
        <f aca="false">IF(NOT(AND(ISNUMBER(O80),ISNUMBER(P80))),0,IF(O80&gt;P80,(1+P80-SUM(LunchTue,OtherTue))-O80,P80-O80-SUM(LunchTue,OtherTue)))</f>
        <v>0</v>
      </c>
      <c r="S80" s="81"/>
      <c r="T80" s="81"/>
      <c r="U80" s="82"/>
      <c r="V80" s="78" t="n">
        <f aca="false">IF(NOT(AND(ISNUMBER(S80),ISNUMBER(T80))),0,IF(S80&gt;T80,(1+T80-SUM(LunchWed,OtherWed))-S80,T80-S80-SUM(LunchWed,OtherWed)))</f>
        <v>0</v>
      </c>
      <c r="W80" s="81"/>
      <c r="X80" s="81"/>
      <c r="Y80" s="82"/>
      <c r="Z80" s="78" t="n">
        <f aca="false">IF(NOT(AND(ISNUMBER(W80),ISNUMBER(X80))),0,IF(W80&gt;X80,(1+X80-SUM(LunchThu,OtherThu))-W80,X80-W80-SUM(LunchThu,OtherThu)))</f>
        <v>0</v>
      </c>
      <c r="AA80" s="81"/>
      <c r="AB80" s="81"/>
      <c r="AC80" s="82"/>
      <c r="AD80" s="79" t="n">
        <f aca="false">IF(NOT(AND(ISNUMBER(AA80),ISNUMBER(AB80))),0,IF(AA80&gt;AB80,(1+AB80-SUM(LunchFri,OtherFri))-AA80,AB80-AA80-SUM(LunchFri,OtherFri)))</f>
        <v>0</v>
      </c>
      <c r="AE80" s="80" t="n">
        <f aca="false">SUM(F80,J80,N80,R80,V80,Z80,AD80)-SUM(E80,I80,M80,Q80,U80,Y80,AC80)</f>
        <v>0</v>
      </c>
      <c r="AI80" s="34" t="n">
        <v>1.0625</v>
      </c>
      <c r="AK80" s="36" t="n">
        <f aca="false">AK79+1</f>
        <v>46101</v>
      </c>
    </row>
    <row r="81" customFormat="false" ht="12.75" hidden="false" customHeight="false" outlineLevel="0" collapsed="false">
      <c r="A81" s="74" t="n">
        <f aca="false">AE81*24</f>
        <v>0</v>
      </c>
      <c r="B81" s="107"/>
      <c r="C81" s="81"/>
      <c r="D81" s="81"/>
      <c r="E81" s="82"/>
      <c r="F81" s="78" t="n">
        <f aca="false">IF(NOT(AND(ISNUMBER(C81),ISNUMBER(D81))),0,IF(C81&gt;D81,(1+D81-SUM(LunchSat,OtherSat))-C81,D81-C81-SUM(LunchSat,OtherSat)))</f>
        <v>0</v>
      </c>
      <c r="G81" s="81"/>
      <c r="H81" s="81"/>
      <c r="I81" s="82"/>
      <c r="J81" s="78" t="n">
        <f aca="false">IF(NOT(AND(ISNUMBER(G81),ISNUMBER(H81))),0,IF(G81&gt;H81,(1+H81-SUM(LunchSun,OtherSun))-G81,H81-G81-SUM(LunchSun,OtherSun)))</f>
        <v>0</v>
      </c>
      <c r="K81" s="81"/>
      <c r="L81" s="81"/>
      <c r="M81" s="82"/>
      <c r="N81" s="78" t="n">
        <f aca="false">IF(NOT(AND(ISNUMBER(K81),ISNUMBER(L81))),0,IF(K81&gt;L81,(1+L81-SUM(LunchMon,OtherMon))-K81,L81-K81-SUM(LunchMon,OtherMon)))</f>
        <v>0</v>
      </c>
      <c r="O81" s="81"/>
      <c r="P81" s="81"/>
      <c r="Q81" s="82"/>
      <c r="R81" s="78" t="n">
        <f aca="false">IF(NOT(AND(ISNUMBER(O81),ISNUMBER(P81))),0,IF(O81&gt;P81,(1+P81-SUM(LunchTue,OtherTue))-O81,P81-O81-SUM(LunchTue,OtherTue)))</f>
        <v>0</v>
      </c>
      <c r="S81" s="81"/>
      <c r="T81" s="81"/>
      <c r="U81" s="82"/>
      <c r="V81" s="78" t="n">
        <f aca="false">IF(NOT(AND(ISNUMBER(S81),ISNUMBER(T81))),0,IF(S81&gt;T81,(1+T81-SUM(LunchWed,OtherWed))-S81,T81-S81-SUM(LunchWed,OtherWed)))</f>
        <v>0</v>
      </c>
      <c r="W81" s="81"/>
      <c r="X81" s="81"/>
      <c r="Y81" s="82"/>
      <c r="Z81" s="78" t="n">
        <f aca="false">IF(NOT(AND(ISNUMBER(W81),ISNUMBER(X81))),0,IF(W81&gt;X81,(1+X81-SUM(LunchThu,OtherThu))-W81,X81-W81-SUM(LunchThu,OtherThu)))</f>
        <v>0</v>
      </c>
      <c r="AA81" s="81"/>
      <c r="AB81" s="81"/>
      <c r="AC81" s="82"/>
      <c r="AD81" s="79" t="n">
        <f aca="false">IF(NOT(AND(ISNUMBER(AA81),ISNUMBER(AB81))),0,IF(AA81&gt;AB81,(1+AB81-SUM(LunchFri,OtherFri))-AA81,AB81-AA81-SUM(LunchFri,OtherFri)))</f>
        <v>0</v>
      </c>
      <c r="AE81" s="80" t="n">
        <f aca="false">SUM(F81,J81,N81,R81,V81,Z81,AD81)-SUM(E81,I81,M81,Q81,U81,Y81,AC81)</f>
        <v>0</v>
      </c>
      <c r="AI81" s="34" t="n">
        <v>1.07291666666667</v>
      </c>
      <c r="AK81" s="36" t="n">
        <f aca="false">AK80+1</f>
        <v>46102</v>
      </c>
    </row>
    <row r="82" customFormat="false" ht="12.75" hidden="false" customHeight="false" outlineLevel="0" collapsed="false">
      <c r="A82" s="74" t="n">
        <f aca="false">AE82*24</f>
        <v>0</v>
      </c>
      <c r="B82" s="107"/>
      <c r="C82" s="81"/>
      <c r="D82" s="81"/>
      <c r="E82" s="82"/>
      <c r="F82" s="78" t="n">
        <f aca="false">IF(NOT(AND(ISNUMBER(C82),ISNUMBER(D82))),0,IF(C82&gt;D82,(1+D82-SUM(LunchSat,OtherSat))-C82,D82-C82-SUM(LunchSat,OtherSat)))</f>
        <v>0</v>
      </c>
      <c r="G82" s="81"/>
      <c r="H82" s="81"/>
      <c r="I82" s="82"/>
      <c r="J82" s="78" t="n">
        <f aca="false">IF(NOT(AND(ISNUMBER(G82),ISNUMBER(H82))),0,IF(G82&gt;H82,(1+H82-SUM(LunchSun,OtherSun))-G82,H82-G82-SUM(LunchSun,OtherSun)))</f>
        <v>0</v>
      </c>
      <c r="K82" s="81"/>
      <c r="L82" s="81"/>
      <c r="M82" s="82"/>
      <c r="N82" s="78" t="n">
        <f aca="false">IF(NOT(AND(ISNUMBER(K82),ISNUMBER(L82))),0,IF(K82&gt;L82,(1+L82-SUM(LunchMon,OtherMon))-K82,L82-K82-SUM(LunchMon,OtherMon)))</f>
        <v>0</v>
      </c>
      <c r="O82" s="81"/>
      <c r="P82" s="81"/>
      <c r="Q82" s="82"/>
      <c r="R82" s="78" t="n">
        <f aca="false">IF(NOT(AND(ISNUMBER(O82),ISNUMBER(P82))),0,IF(O82&gt;P82,(1+P82-SUM(LunchTue,OtherTue))-O82,P82-O82-SUM(LunchTue,OtherTue)))</f>
        <v>0</v>
      </c>
      <c r="S82" s="81"/>
      <c r="T82" s="81"/>
      <c r="U82" s="82"/>
      <c r="V82" s="78" t="n">
        <f aca="false">IF(NOT(AND(ISNUMBER(S82),ISNUMBER(T82))),0,IF(S82&gt;T82,(1+T82-SUM(LunchWed,OtherWed))-S82,T82-S82-SUM(LunchWed,OtherWed)))</f>
        <v>0</v>
      </c>
      <c r="W82" s="81"/>
      <c r="X82" s="81"/>
      <c r="Y82" s="82"/>
      <c r="Z82" s="78" t="n">
        <f aca="false">IF(NOT(AND(ISNUMBER(W82),ISNUMBER(X82))),0,IF(W82&gt;X82,(1+X82-SUM(LunchThu,OtherThu))-W82,X82-W82-SUM(LunchThu,OtherThu)))</f>
        <v>0</v>
      </c>
      <c r="AA82" s="81"/>
      <c r="AB82" s="81"/>
      <c r="AC82" s="82"/>
      <c r="AD82" s="79" t="n">
        <f aca="false">IF(NOT(AND(ISNUMBER(AA82),ISNUMBER(AB82))),0,IF(AA82&gt;AB82,(1+AB82-SUM(LunchFri,OtherFri))-AA82,AB82-AA82-SUM(LunchFri,OtherFri)))</f>
        <v>0</v>
      </c>
      <c r="AE82" s="80" t="n">
        <f aca="false">SUM(F82,J82,N82,R82,V82,Z82,AD82)-SUM(E82,I82,M82,Q82,U82,Y82,AC82)</f>
        <v>0</v>
      </c>
      <c r="AI82" s="34" t="n">
        <v>1.08333333333334</v>
      </c>
      <c r="AK82" s="36" t="n">
        <f aca="false">AK81+1</f>
        <v>46103</v>
      </c>
    </row>
    <row r="83" customFormat="false" ht="12.75" hidden="false" customHeight="false" outlineLevel="0" collapsed="false">
      <c r="A83" s="74" t="n">
        <f aca="false">AE83*24</f>
        <v>0</v>
      </c>
      <c r="B83" s="107"/>
      <c r="C83" s="81"/>
      <c r="D83" s="81"/>
      <c r="E83" s="82"/>
      <c r="F83" s="78" t="n">
        <f aca="false">IF(NOT(AND(ISNUMBER(C83),ISNUMBER(D83))),0,IF(C83&gt;D83,(1+D83-SUM(LunchSat,OtherSat))-C83,D83-C83-SUM(LunchSat,OtherSat)))</f>
        <v>0</v>
      </c>
      <c r="G83" s="81"/>
      <c r="H83" s="81"/>
      <c r="I83" s="82"/>
      <c r="J83" s="78" t="n">
        <f aca="false">IF(NOT(AND(ISNUMBER(G83),ISNUMBER(H83))),0,IF(G83&gt;H83,(1+H83-SUM(LunchSun,OtherSun))-G83,H83-G83-SUM(LunchSun,OtherSun)))</f>
        <v>0</v>
      </c>
      <c r="K83" s="81"/>
      <c r="L83" s="81"/>
      <c r="M83" s="82"/>
      <c r="N83" s="78" t="n">
        <f aca="false">IF(NOT(AND(ISNUMBER(K83),ISNUMBER(L83))),0,IF(K83&gt;L83,(1+L83-SUM(LunchMon,OtherMon))-K83,L83-K83-SUM(LunchMon,OtherMon)))</f>
        <v>0</v>
      </c>
      <c r="O83" s="81"/>
      <c r="P83" s="81"/>
      <c r="Q83" s="82"/>
      <c r="R83" s="78" t="n">
        <f aca="false">IF(NOT(AND(ISNUMBER(O83),ISNUMBER(P83))),0,IF(O83&gt;P83,(1+P83-SUM(LunchTue,OtherTue))-O83,P83-O83-SUM(LunchTue,OtherTue)))</f>
        <v>0</v>
      </c>
      <c r="S83" s="81"/>
      <c r="T83" s="81"/>
      <c r="U83" s="82"/>
      <c r="V83" s="78" t="n">
        <f aca="false">IF(NOT(AND(ISNUMBER(S83),ISNUMBER(T83))),0,IF(S83&gt;T83,(1+T83-SUM(LunchWed,OtherWed))-S83,T83-S83-SUM(LunchWed,OtherWed)))</f>
        <v>0</v>
      </c>
      <c r="W83" s="81"/>
      <c r="X83" s="81"/>
      <c r="Y83" s="82"/>
      <c r="Z83" s="78" t="n">
        <f aca="false">IF(NOT(AND(ISNUMBER(W83),ISNUMBER(X83))),0,IF(W83&gt;X83,(1+X83-SUM(LunchThu,OtherThu))-W83,X83-W83-SUM(LunchThu,OtherThu)))</f>
        <v>0</v>
      </c>
      <c r="AA83" s="81"/>
      <c r="AB83" s="81"/>
      <c r="AC83" s="82"/>
      <c r="AD83" s="79" t="n">
        <f aca="false">IF(NOT(AND(ISNUMBER(AA83),ISNUMBER(AB83))),0,IF(AA83&gt;AB83,(1+AB83-SUM(LunchFri,OtherFri))-AA83,AB83-AA83-SUM(LunchFri,OtherFri)))</f>
        <v>0</v>
      </c>
      <c r="AE83" s="80" t="n">
        <f aca="false">SUM(F83,J83,N83,R83,V83,Z83,AD83)-SUM(E83,I83,M83,Q83,U83,Y83,AC83)</f>
        <v>0</v>
      </c>
      <c r="AI83" s="34" t="n">
        <v>1.09375</v>
      </c>
      <c r="AK83" s="36" t="n">
        <f aca="false">AK82+1</f>
        <v>46104</v>
      </c>
    </row>
    <row r="84" customFormat="false" ht="12.75" hidden="false" customHeight="false" outlineLevel="0" collapsed="false">
      <c r="A84" s="74" t="n">
        <f aca="false">AE84*24</f>
        <v>0</v>
      </c>
      <c r="B84" s="107"/>
      <c r="C84" s="81"/>
      <c r="D84" s="81"/>
      <c r="E84" s="82"/>
      <c r="F84" s="78" t="n">
        <f aca="false">IF(NOT(AND(ISNUMBER(C84),ISNUMBER(D84))),0,IF(C84&gt;D84,(1+D84-SUM(LunchSat,OtherSat))-C84,D84-C84-SUM(LunchSat,OtherSat)))</f>
        <v>0</v>
      </c>
      <c r="G84" s="81"/>
      <c r="H84" s="81"/>
      <c r="I84" s="82"/>
      <c r="J84" s="78" t="n">
        <f aca="false">IF(NOT(AND(ISNUMBER(G84),ISNUMBER(H84))),0,IF(G84&gt;H84,(1+H84-SUM(LunchSun,OtherSun))-G84,H84-G84-SUM(LunchSun,OtherSun)))</f>
        <v>0</v>
      </c>
      <c r="K84" s="81"/>
      <c r="L84" s="81"/>
      <c r="M84" s="82"/>
      <c r="N84" s="78" t="n">
        <f aca="false">IF(NOT(AND(ISNUMBER(K84),ISNUMBER(L84))),0,IF(K84&gt;L84,(1+L84-SUM(LunchMon,OtherMon))-K84,L84-K84-SUM(LunchMon,OtherMon)))</f>
        <v>0</v>
      </c>
      <c r="O84" s="81"/>
      <c r="P84" s="81"/>
      <c r="Q84" s="82"/>
      <c r="R84" s="78" t="n">
        <f aca="false">IF(NOT(AND(ISNUMBER(O84),ISNUMBER(P84))),0,IF(O84&gt;P84,(1+P84-SUM(LunchTue,OtherTue))-O84,P84-O84-SUM(LunchTue,OtherTue)))</f>
        <v>0</v>
      </c>
      <c r="S84" s="81"/>
      <c r="T84" s="81"/>
      <c r="U84" s="82"/>
      <c r="V84" s="78" t="n">
        <f aca="false">IF(NOT(AND(ISNUMBER(S84),ISNUMBER(T84))),0,IF(S84&gt;T84,(1+T84-SUM(LunchWed,OtherWed))-S84,T84-S84-SUM(LunchWed,OtherWed)))</f>
        <v>0</v>
      </c>
      <c r="W84" s="81"/>
      <c r="X84" s="81"/>
      <c r="Y84" s="82"/>
      <c r="Z84" s="78" t="n">
        <f aca="false">IF(NOT(AND(ISNUMBER(W84),ISNUMBER(X84))),0,IF(W84&gt;X84,(1+X84-SUM(LunchThu,OtherThu))-W84,X84-W84-SUM(LunchThu,OtherThu)))</f>
        <v>0</v>
      </c>
      <c r="AA84" s="81"/>
      <c r="AB84" s="81"/>
      <c r="AC84" s="82"/>
      <c r="AD84" s="79" t="n">
        <f aca="false">IF(NOT(AND(ISNUMBER(AA84),ISNUMBER(AB84))),0,IF(AA84&gt;AB84,(1+AB84-SUM(LunchFri,OtherFri))-AA84,AB84-AA84-SUM(LunchFri,OtherFri)))</f>
        <v>0</v>
      </c>
      <c r="AE84" s="80" t="n">
        <f aca="false">SUM(F84,J84,N84,R84,V84,Z84,AD84)-SUM(E84,I84,M84,Q84,U84,Y84,AC84)</f>
        <v>0</v>
      </c>
      <c r="AI84" s="34" t="n">
        <v>1.10416666666667</v>
      </c>
      <c r="AK84" s="36" t="n">
        <f aca="false">AK83+1</f>
        <v>46105</v>
      </c>
    </row>
    <row r="85" customFormat="false" ht="12.75" hidden="false" customHeight="false" outlineLevel="0" collapsed="false">
      <c r="A85" s="74" t="n">
        <f aca="false">AE85*24</f>
        <v>0</v>
      </c>
      <c r="B85" s="107"/>
      <c r="C85" s="81"/>
      <c r="D85" s="81"/>
      <c r="E85" s="82"/>
      <c r="F85" s="78" t="n">
        <f aca="false">IF(NOT(AND(ISNUMBER(C85),ISNUMBER(D85))),0,IF(C85&gt;D85,(1+D85-SUM(LunchSat,OtherSat))-C85,D85-C85-SUM(LunchSat,OtherSat)))</f>
        <v>0</v>
      </c>
      <c r="G85" s="81"/>
      <c r="H85" s="81"/>
      <c r="I85" s="82"/>
      <c r="J85" s="78" t="n">
        <f aca="false">IF(NOT(AND(ISNUMBER(G85),ISNUMBER(H85))),0,IF(G85&gt;H85,(1+H85-SUM(LunchSun,OtherSun))-G85,H85-G85-SUM(LunchSun,OtherSun)))</f>
        <v>0</v>
      </c>
      <c r="K85" s="81"/>
      <c r="L85" s="81"/>
      <c r="M85" s="82"/>
      <c r="N85" s="78" t="n">
        <f aca="false">IF(NOT(AND(ISNUMBER(K85),ISNUMBER(L85))),0,IF(K85&gt;L85,(1+L85-SUM(LunchMon,OtherMon))-K85,L85-K85-SUM(LunchMon,OtherMon)))</f>
        <v>0</v>
      </c>
      <c r="O85" s="81"/>
      <c r="P85" s="81"/>
      <c r="Q85" s="82"/>
      <c r="R85" s="78" t="n">
        <f aca="false">IF(NOT(AND(ISNUMBER(O85),ISNUMBER(P85))),0,IF(O85&gt;P85,(1+P85-SUM(LunchTue,OtherTue))-O85,P85-O85-SUM(LunchTue,OtherTue)))</f>
        <v>0</v>
      </c>
      <c r="S85" s="81"/>
      <c r="T85" s="81"/>
      <c r="U85" s="82"/>
      <c r="V85" s="78" t="n">
        <f aca="false">IF(NOT(AND(ISNUMBER(S85),ISNUMBER(T85))),0,IF(S85&gt;T85,(1+T85-SUM(LunchWed,OtherWed))-S85,T85-S85-SUM(LunchWed,OtherWed)))</f>
        <v>0</v>
      </c>
      <c r="W85" s="81"/>
      <c r="X85" s="81"/>
      <c r="Y85" s="82"/>
      <c r="Z85" s="78" t="n">
        <f aca="false">IF(NOT(AND(ISNUMBER(W85),ISNUMBER(X85))),0,IF(W85&gt;X85,(1+X85-SUM(LunchThu,OtherThu))-W85,X85-W85-SUM(LunchThu,OtherThu)))</f>
        <v>0</v>
      </c>
      <c r="AA85" s="81"/>
      <c r="AB85" s="81"/>
      <c r="AC85" s="82"/>
      <c r="AD85" s="79" t="n">
        <f aca="false">IF(NOT(AND(ISNUMBER(AA85),ISNUMBER(AB85))),0,IF(AA85&gt;AB85,(1+AB85-SUM(LunchFri,OtherFri))-AA85,AB85-AA85-SUM(LunchFri,OtherFri)))</f>
        <v>0</v>
      </c>
      <c r="AE85" s="80" t="n">
        <f aca="false">SUM(F85,J85,N85,R85,V85,Z85,AD85)-SUM(E85,I85,M85,Q85,U85,Y85,AC85)</f>
        <v>0</v>
      </c>
      <c r="AI85" s="34" t="n">
        <v>1.11458333333334</v>
      </c>
      <c r="AK85" s="36" t="n">
        <f aca="false">AK84+1</f>
        <v>46106</v>
      </c>
    </row>
    <row r="86" customFormat="false" ht="12.75" hidden="false" customHeight="false" outlineLevel="0" collapsed="false">
      <c r="A86" s="74" t="n">
        <f aca="false">AE86*24</f>
        <v>0</v>
      </c>
      <c r="B86" s="107"/>
      <c r="C86" s="81"/>
      <c r="D86" s="81"/>
      <c r="E86" s="82"/>
      <c r="F86" s="78" t="n">
        <f aca="false">IF(NOT(AND(ISNUMBER(C86),ISNUMBER(D86))),0,IF(C86&gt;D86,(1+D86-SUM(LunchSat,OtherSat))-C86,D86-C86-SUM(LunchSat,OtherSat)))</f>
        <v>0</v>
      </c>
      <c r="G86" s="81"/>
      <c r="H86" s="81"/>
      <c r="I86" s="82"/>
      <c r="J86" s="78" t="n">
        <f aca="false">IF(NOT(AND(ISNUMBER(G86),ISNUMBER(H86))),0,IF(G86&gt;H86,(1+H86-SUM(LunchSun,OtherSun))-G86,H86-G86-SUM(LunchSun,OtherSun)))</f>
        <v>0</v>
      </c>
      <c r="K86" s="81"/>
      <c r="L86" s="81"/>
      <c r="M86" s="82"/>
      <c r="N86" s="78" t="n">
        <f aca="false">IF(NOT(AND(ISNUMBER(K86),ISNUMBER(L86))),0,IF(K86&gt;L86,(1+L86-SUM(LunchMon,OtherMon))-K86,L86-K86-SUM(LunchMon,OtherMon)))</f>
        <v>0</v>
      </c>
      <c r="O86" s="81"/>
      <c r="P86" s="81"/>
      <c r="Q86" s="82"/>
      <c r="R86" s="78" t="n">
        <f aca="false">IF(NOT(AND(ISNUMBER(O86),ISNUMBER(P86))),0,IF(O86&gt;P86,(1+P86-SUM(LunchTue,OtherTue))-O86,P86-O86-SUM(LunchTue,OtherTue)))</f>
        <v>0</v>
      </c>
      <c r="S86" s="81"/>
      <c r="T86" s="81"/>
      <c r="U86" s="82"/>
      <c r="V86" s="78" t="n">
        <f aca="false">IF(NOT(AND(ISNUMBER(S86),ISNUMBER(T86))),0,IF(S86&gt;T86,(1+T86-SUM(LunchWed,OtherWed))-S86,T86-S86-SUM(LunchWed,OtherWed)))</f>
        <v>0</v>
      </c>
      <c r="W86" s="81"/>
      <c r="X86" s="81"/>
      <c r="Y86" s="82"/>
      <c r="Z86" s="78" t="n">
        <f aca="false">IF(NOT(AND(ISNUMBER(W86),ISNUMBER(X86))),0,IF(W86&gt;X86,(1+X86-SUM(LunchThu,OtherThu))-W86,X86-W86-SUM(LunchThu,OtherThu)))</f>
        <v>0</v>
      </c>
      <c r="AA86" s="81"/>
      <c r="AB86" s="81"/>
      <c r="AC86" s="82"/>
      <c r="AD86" s="79" t="n">
        <f aca="false">IF(NOT(AND(ISNUMBER(AA86),ISNUMBER(AB86))),0,IF(AA86&gt;AB86,(1+AB86-SUM(LunchFri,OtherFri))-AA86,AB86-AA86-SUM(LunchFri,OtherFri)))</f>
        <v>0</v>
      </c>
      <c r="AE86" s="80" t="n">
        <f aca="false">SUM(F86,J86,N86,R86,V86,Z86,AD86)-SUM(E86,I86,M86,Q86,U86,Y86,AC86)</f>
        <v>0</v>
      </c>
      <c r="AI86" s="34" t="n">
        <v>1.125</v>
      </c>
      <c r="AK86" s="36" t="n">
        <f aca="false">AK85+1</f>
        <v>46107</v>
      </c>
    </row>
    <row r="87" customFormat="false" ht="12.75" hidden="false" customHeight="false" outlineLevel="0" collapsed="false">
      <c r="A87" s="74" t="n">
        <f aca="false">AE87*24</f>
        <v>0</v>
      </c>
      <c r="B87" s="107"/>
      <c r="C87" s="81"/>
      <c r="D87" s="81"/>
      <c r="E87" s="82"/>
      <c r="F87" s="78" t="n">
        <f aca="false">IF(NOT(AND(ISNUMBER(C87),ISNUMBER(D87))),0,IF(C87&gt;D87,(1+D87-SUM(LunchSat,OtherSat))-C87,D87-C87-SUM(LunchSat,OtherSat)))</f>
        <v>0</v>
      </c>
      <c r="G87" s="81"/>
      <c r="H87" s="81"/>
      <c r="I87" s="82"/>
      <c r="J87" s="78" t="n">
        <f aca="false">IF(NOT(AND(ISNUMBER(G87),ISNUMBER(H87))),0,IF(G87&gt;H87,(1+H87-SUM(LunchSun,OtherSun))-G87,H87-G87-SUM(LunchSun,OtherSun)))</f>
        <v>0</v>
      </c>
      <c r="K87" s="81"/>
      <c r="L87" s="81"/>
      <c r="M87" s="82"/>
      <c r="N87" s="78" t="n">
        <f aca="false">IF(NOT(AND(ISNUMBER(K87),ISNUMBER(L87))),0,IF(K87&gt;L87,(1+L87-SUM(LunchMon,OtherMon))-K87,L87-K87-SUM(LunchMon,OtherMon)))</f>
        <v>0</v>
      </c>
      <c r="O87" s="81"/>
      <c r="P87" s="81"/>
      <c r="Q87" s="82"/>
      <c r="R87" s="78" t="n">
        <f aca="false">IF(NOT(AND(ISNUMBER(O87),ISNUMBER(P87))),0,IF(O87&gt;P87,(1+P87-SUM(LunchTue,OtherTue))-O87,P87-O87-SUM(LunchTue,OtherTue)))</f>
        <v>0</v>
      </c>
      <c r="S87" s="81"/>
      <c r="T87" s="81"/>
      <c r="U87" s="82"/>
      <c r="V87" s="78" t="n">
        <f aca="false">IF(NOT(AND(ISNUMBER(S87),ISNUMBER(T87))),0,IF(S87&gt;T87,(1+T87-SUM(LunchWed,OtherWed))-S87,T87-S87-SUM(LunchWed,OtherWed)))</f>
        <v>0</v>
      </c>
      <c r="W87" s="81"/>
      <c r="X87" s="81"/>
      <c r="Y87" s="82"/>
      <c r="Z87" s="78" t="n">
        <f aca="false">IF(NOT(AND(ISNUMBER(W87),ISNUMBER(X87))),0,IF(W87&gt;X87,(1+X87-SUM(LunchThu,OtherThu))-W87,X87-W87-SUM(LunchThu,OtherThu)))</f>
        <v>0</v>
      </c>
      <c r="AA87" s="81"/>
      <c r="AB87" s="81"/>
      <c r="AC87" s="82"/>
      <c r="AD87" s="79" t="n">
        <f aca="false">IF(NOT(AND(ISNUMBER(AA87),ISNUMBER(AB87))),0,IF(AA87&gt;AB87,(1+AB87-SUM(LunchFri,OtherFri))-AA87,AB87-AA87-SUM(LunchFri,OtherFri)))</f>
        <v>0</v>
      </c>
      <c r="AE87" s="80" t="n">
        <f aca="false">SUM(F87,J87,N87,R87,V87,Z87,AD87)-SUM(E87,I87,M87,Q87,U87,Y87,AC87)</f>
        <v>0</v>
      </c>
      <c r="AI87" s="34" t="n">
        <v>1.13541666666667</v>
      </c>
      <c r="AK87" s="36" t="n">
        <f aca="false">AK86+1</f>
        <v>46108</v>
      </c>
    </row>
    <row r="88" customFormat="false" ht="12.75" hidden="false" customHeight="false" outlineLevel="0" collapsed="false">
      <c r="A88" s="74" t="n">
        <f aca="false">AE88*24</f>
        <v>0</v>
      </c>
      <c r="B88" s="107"/>
      <c r="C88" s="81"/>
      <c r="D88" s="81"/>
      <c r="E88" s="82"/>
      <c r="F88" s="78" t="n">
        <f aca="false">IF(NOT(AND(ISNUMBER(C88),ISNUMBER(D88))),0,IF(C88&gt;D88,(1+D88-SUM(LunchSat,OtherSat))-C88,D88-C88-SUM(LunchSat,OtherSat)))</f>
        <v>0</v>
      </c>
      <c r="G88" s="81"/>
      <c r="H88" s="81"/>
      <c r="I88" s="82"/>
      <c r="J88" s="78" t="n">
        <f aca="false">IF(NOT(AND(ISNUMBER(G88),ISNUMBER(H88))),0,IF(G88&gt;H88,(1+H88-SUM(LunchSun,OtherSun))-G88,H88-G88-SUM(LunchSun,OtherSun)))</f>
        <v>0</v>
      </c>
      <c r="K88" s="81"/>
      <c r="L88" s="81"/>
      <c r="M88" s="82"/>
      <c r="N88" s="78" t="n">
        <f aca="false">IF(NOT(AND(ISNUMBER(K88),ISNUMBER(L88))),0,IF(K88&gt;L88,(1+L88-SUM(LunchMon,OtherMon))-K88,L88-K88-SUM(LunchMon,OtherMon)))</f>
        <v>0</v>
      </c>
      <c r="O88" s="81"/>
      <c r="P88" s="81"/>
      <c r="Q88" s="82"/>
      <c r="R88" s="78" t="n">
        <f aca="false">IF(NOT(AND(ISNUMBER(O88),ISNUMBER(P88))),0,IF(O88&gt;P88,(1+P88-SUM(LunchTue,OtherTue))-O88,P88-O88-SUM(LunchTue,OtherTue)))</f>
        <v>0</v>
      </c>
      <c r="S88" s="81"/>
      <c r="T88" s="81"/>
      <c r="U88" s="82"/>
      <c r="V88" s="78" t="n">
        <f aca="false">IF(NOT(AND(ISNUMBER(S88),ISNUMBER(T88))),0,IF(S88&gt;T88,(1+T88-SUM(LunchWed,OtherWed))-S88,T88-S88-SUM(LunchWed,OtherWed)))</f>
        <v>0</v>
      </c>
      <c r="W88" s="81"/>
      <c r="X88" s="81"/>
      <c r="Y88" s="82"/>
      <c r="Z88" s="78" t="n">
        <f aca="false">IF(NOT(AND(ISNUMBER(W88),ISNUMBER(X88))),0,IF(W88&gt;X88,(1+X88-SUM(LunchThu,OtherThu))-W88,X88-W88-SUM(LunchThu,OtherThu)))</f>
        <v>0</v>
      </c>
      <c r="AA88" s="81"/>
      <c r="AB88" s="81"/>
      <c r="AC88" s="82"/>
      <c r="AD88" s="79" t="n">
        <f aca="false">IF(NOT(AND(ISNUMBER(AA88),ISNUMBER(AB88))),0,IF(AA88&gt;AB88,(1+AB88-SUM(LunchFri,OtherFri))-AA88,AB88-AA88-SUM(LunchFri,OtherFri)))</f>
        <v>0</v>
      </c>
      <c r="AE88" s="80" t="n">
        <f aca="false">SUM(F88,J88,N88,R88,V88,Z88,AD88)-SUM(E88,I88,M88,Q88,U88,Y88,AC88)</f>
        <v>0</v>
      </c>
      <c r="AI88" s="34" t="n">
        <v>1.14583333333334</v>
      </c>
      <c r="AK88" s="36" t="n">
        <f aca="false">AK87+1</f>
        <v>46109</v>
      </c>
    </row>
    <row r="89" customFormat="false" ht="12.75" hidden="false" customHeight="false" outlineLevel="0" collapsed="false">
      <c r="A89" s="74" t="n">
        <f aca="false">AE89*24</f>
        <v>0</v>
      </c>
      <c r="B89" s="107"/>
      <c r="C89" s="81"/>
      <c r="D89" s="81"/>
      <c r="E89" s="82"/>
      <c r="F89" s="78" t="n">
        <f aca="false">IF(NOT(AND(ISNUMBER(C89),ISNUMBER(D89))),0,IF(C89&gt;D89,(1+D89-SUM(LunchSat,OtherSat))-C89,D89-C89-SUM(LunchSat,OtherSat)))</f>
        <v>0</v>
      </c>
      <c r="G89" s="81"/>
      <c r="H89" s="81"/>
      <c r="I89" s="82"/>
      <c r="J89" s="78" t="n">
        <f aca="false">IF(NOT(AND(ISNUMBER(G89),ISNUMBER(H89))),0,IF(G89&gt;H89,(1+H89-SUM(LunchSun,OtherSun))-G89,H89-G89-SUM(LunchSun,OtherSun)))</f>
        <v>0</v>
      </c>
      <c r="K89" s="81"/>
      <c r="L89" s="81"/>
      <c r="M89" s="82"/>
      <c r="N89" s="78" t="n">
        <f aca="false">IF(NOT(AND(ISNUMBER(K89),ISNUMBER(L89))),0,IF(K89&gt;L89,(1+L89-SUM(LunchMon,OtherMon))-K89,L89-K89-SUM(LunchMon,OtherMon)))</f>
        <v>0</v>
      </c>
      <c r="O89" s="81"/>
      <c r="P89" s="81"/>
      <c r="Q89" s="82"/>
      <c r="R89" s="78" t="n">
        <f aca="false">IF(NOT(AND(ISNUMBER(O89),ISNUMBER(P89))),0,IF(O89&gt;P89,(1+P89-SUM(LunchTue,OtherTue))-O89,P89-O89-SUM(LunchTue,OtherTue)))</f>
        <v>0</v>
      </c>
      <c r="S89" s="81"/>
      <c r="T89" s="81"/>
      <c r="U89" s="82"/>
      <c r="V89" s="78" t="n">
        <f aca="false">IF(NOT(AND(ISNUMBER(S89),ISNUMBER(T89))),0,IF(S89&gt;T89,(1+T89-SUM(LunchWed,OtherWed))-S89,T89-S89-SUM(LunchWed,OtherWed)))</f>
        <v>0</v>
      </c>
      <c r="W89" s="81"/>
      <c r="X89" s="81"/>
      <c r="Y89" s="82"/>
      <c r="Z89" s="78" t="n">
        <f aca="false">IF(NOT(AND(ISNUMBER(W89),ISNUMBER(X89))),0,IF(W89&gt;X89,(1+X89-SUM(LunchThu,OtherThu))-W89,X89-W89-SUM(LunchThu,OtherThu)))</f>
        <v>0</v>
      </c>
      <c r="AA89" s="81"/>
      <c r="AB89" s="81"/>
      <c r="AC89" s="82"/>
      <c r="AD89" s="79" t="n">
        <f aca="false">IF(NOT(AND(ISNUMBER(AA89),ISNUMBER(AB89))),0,IF(AA89&gt;AB89,(1+AB89-SUM(LunchFri,OtherFri))-AA89,AB89-AA89-SUM(LunchFri,OtherFri)))</f>
        <v>0</v>
      </c>
      <c r="AE89" s="80" t="n">
        <f aca="false">SUM(F89,J89,N89,R89,V89,Z89,AD89)-SUM(E89,I89,M89,Q89,U89,Y89,AC89)</f>
        <v>0</v>
      </c>
      <c r="AI89" s="34" t="n">
        <v>1.15625</v>
      </c>
      <c r="AK89" s="36" t="n">
        <f aca="false">AK88+1</f>
        <v>46110</v>
      </c>
    </row>
    <row r="90" customFormat="false" ht="12.75" hidden="false" customHeight="false" outlineLevel="0" collapsed="false">
      <c r="A90" s="74" t="n">
        <f aca="false">AE90*24</f>
        <v>0</v>
      </c>
      <c r="B90" s="107"/>
      <c r="C90" s="81"/>
      <c r="D90" s="81"/>
      <c r="E90" s="82"/>
      <c r="F90" s="78" t="n">
        <f aca="false">IF(NOT(AND(ISNUMBER(C90),ISNUMBER(D90))),0,IF(C90&gt;D90,(1+D90-SUM(LunchSat,OtherSat))-C90,D90-C90-SUM(LunchSat,OtherSat)))</f>
        <v>0</v>
      </c>
      <c r="G90" s="81"/>
      <c r="H90" s="81"/>
      <c r="I90" s="82"/>
      <c r="J90" s="78" t="n">
        <f aca="false">IF(NOT(AND(ISNUMBER(G90),ISNUMBER(H90))),0,IF(G90&gt;H90,(1+H90-SUM(LunchSun,OtherSun))-G90,H90-G90-SUM(LunchSun,OtherSun)))</f>
        <v>0</v>
      </c>
      <c r="K90" s="81"/>
      <c r="L90" s="81"/>
      <c r="M90" s="82"/>
      <c r="N90" s="78" t="n">
        <f aca="false">IF(NOT(AND(ISNUMBER(K90),ISNUMBER(L90))),0,IF(K90&gt;L90,(1+L90-SUM(LunchMon,OtherMon))-K90,L90-K90-SUM(LunchMon,OtherMon)))</f>
        <v>0</v>
      </c>
      <c r="O90" s="81"/>
      <c r="P90" s="81"/>
      <c r="Q90" s="82"/>
      <c r="R90" s="78" t="n">
        <f aca="false">IF(NOT(AND(ISNUMBER(O90),ISNUMBER(P90))),0,IF(O90&gt;P90,(1+P90-SUM(LunchTue,OtherTue))-O90,P90-O90-SUM(LunchTue,OtherTue)))</f>
        <v>0</v>
      </c>
      <c r="S90" s="81"/>
      <c r="T90" s="81"/>
      <c r="U90" s="82"/>
      <c r="V90" s="78" t="n">
        <f aca="false">IF(NOT(AND(ISNUMBER(S90),ISNUMBER(T90))),0,IF(S90&gt;T90,(1+T90-SUM(LunchWed,OtherWed))-S90,T90-S90-SUM(LunchWed,OtherWed)))</f>
        <v>0</v>
      </c>
      <c r="W90" s="81"/>
      <c r="X90" s="81"/>
      <c r="Y90" s="82"/>
      <c r="Z90" s="78" t="n">
        <f aca="false">IF(NOT(AND(ISNUMBER(W90),ISNUMBER(X90))),0,IF(W90&gt;X90,(1+X90-SUM(LunchThu,OtherThu))-W90,X90-W90-SUM(LunchThu,OtherThu)))</f>
        <v>0</v>
      </c>
      <c r="AA90" s="81"/>
      <c r="AB90" s="81"/>
      <c r="AC90" s="82"/>
      <c r="AD90" s="79" t="n">
        <f aca="false">IF(NOT(AND(ISNUMBER(AA90),ISNUMBER(AB90))),0,IF(AA90&gt;AB90,(1+AB90-SUM(LunchFri,OtherFri))-AA90,AB90-AA90-SUM(LunchFri,OtherFri)))</f>
        <v>0</v>
      </c>
      <c r="AE90" s="80" t="n">
        <f aca="false">SUM(F90,J90,N90,R90,V90,Z90,AD90)-SUM(E90,I90,M90,Q90,U90,Y90,AC90)</f>
        <v>0</v>
      </c>
      <c r="AI90" s="34" t="n">
        <v>1.16666666666667</v>
      </c>
      <c r="AK90" s="36" t="n">
        <f aca="false">AK89+1</f>
        <v>46111</v>
      </c>
    </row>
    <row r="91" customFormat="false" ht="12.75" hidden="false" customHeight="false" outlineLevel="0" collapsed="false">
      <c r="A91" s="74" t="n">
        <f aca="false">AE91*24</f>
        <v>0</v>
      </c>
      <c r="B91" s="107"/>
      <c r="C91" s="81"/>
      <c r="D91" s="81"/>
      <c r="E91" s="82"/>
      <c r="F91" s="78" t="n">
        <f aca="false">IF(NOT(AND(ISNUMBER(C91),ISNUMBER(D91))),0,IF(C91&gt;D91,(1+D91-SUM(LunchSat,OtherSat))-C91,D91-C91-SUM(LunchSat,OtherSat)))</f>
        <v>0</v>
      </c>
      <c r="G91" s="81"/>
      <c r="H91" s="81"/>
      <c r="I91" s="82"/>
      <c r="J91" s="78" t="n">
        <f aca="false">IF(NOT(AND(ISNUMBER(G91),ISNUMBER(H91))),0,IF(G91&gt;H91,(1+H91-SUM(LunchSun,OtherSun))-G91,H91-G91-SUM(LunchSun,OtherSun)))</f>
        <v>0</v>
      </c>
      <c r="K91" s="81"/>
      <c r="L91" s="81"/>
      <c r="M91" s="82"/>
      <c r="N91" s="78" t="n">
        <f aca="false">IF(NOT(AND(ISNUMBER(K91),ISNUMBER(L91))),0,IF(K91&gt;L91,(1+L91-SUM(LunchMon,OtherMon))-K91,L91-K91-SUM(LunchMon,OtherMon)))</f>
        <v>0</v>
      </c>
      <c r="O91" s="81"/>
      <c r="P91" s="81"/>
      <c r="Q91" s="82"/>
      <c r="R91" s="78" t="n">
        <f aca="false">IF(NOT(AND(ISNUMBER(O91),ISNUMBER(P91))),0,IF(O91&gt;P91,(1+P91-SUM(LunchTue,OtherTue))-O91,P91-O91-SUM(LunchTue,OtherTue)))</f>
        <v>0</v>
      </c>
      <c r="S91" s="81"/>
      <c r="T91" s="81"/>
      <c r="U91" s="82"/>
      <c r="V91" s="78" t="n">
        <f aca="false">IF(NOT(AND(ISNUMBER(S91),ISNUMBER(T91))),0,IF(S91&gt;T91,(1+T91-SUM(LunchWed,OtherWed))-S91,T91-S91-SUM(LunchWed,OtherWed)))</f>
        <v>0</v>
      </c>
      <c r="W91" s="81"/>
      <c r="X91" s="81"/>
      <c r="Y91" s="82"/>
      <c r="Z91" s="78" t="n">
        <f aca="false">IF(NOT(AND(ISNUMBER(W91),ISNUMBER(X91))),0,IF(W91&gt;X91,(1+X91-SUM(LunchThu,OtherThu))-W91,X91-W91-SUM(LunchThu,OtherThu)))</f>
        <v>0</v>
      </c>
      <c r="AA91" s="81"/>
      <c r="AB91" s="81"/>
      <c r="AC91" s="82"/>
      <c r="AD91" s="79" t="n">
        <f aca="false">IF(NOT(AND(ISNUMBER(AA91),ISNUMBER(AB91))),0,IF(AA91&gt;AB91,(1+AB91-SUM(LunchFri,OtherFri))-AA91,AB91-AA91-SUM(LunchFri,OtherFri)))</f>
        <v>0</v>
      </c>
      <c r="AE91" s="80" t="n">
        <f aca="false">SUM(F91,J91,N91,R91,V91,Z91,AD91)-SUM(E91,I91,M91,Q91,U91,Y91,AC91)</f>
        <v>0</v>
      </c>
      <c r="AI91" s="34" t="n">
        <v>1.17708333333334</v>
      </c>
      <c r="AK91" s="36" t="n">
        <f aca="false">AK90+1</f>
        <v>46112</v>
      </c>
    </row>
    <row r="92" customFormat="false" ht="12.75" hidden="false" customHeight="false" outlineLevel="0" collapsed="false">
      <c r="A92" s="74" t="n">
        <f aca="false">AE92*24</f>
        <v>0</v>
      </c>
      <c r="B92" s="107"/>
      <c r="C92" s="81"/>
      <c r="D92" s="81"/>
      <c r="E92" s="82"/>
      <c r="F92" s="78" t="n">
        <f aca="false">IF(NOT(AND(ISNUMBER(C92),ISNUMBER(D92))),0,IF(C92&gt;D92,(1+D92-SUM(LunchSat,OtherSat))-C92,D92-C92-SUM(LunchSat,OtherSat)))</f>
        <v>0</v>
      </c>
      <c r="G92" s="81"/>
      <c r="H92" s="81"/>
      <c r="I92" s="82"/>
      <c r="J92" s="78" t="n">
        <f aca="false">IF(NOT(AND(ISNUMBER(G92),ISNUMBER(H92))),0,IF(G92&gt;H92,(1+H92-SUM(LunchSun,OtherSun))-G92,H92-G92-SUM(LunchSun,OtherSun)))</f>
        <v>0</v>
      </c>
      <c r="K92" s="81"/>
      <c r="L92" s="81"/>
      <c r="M92" s="82"/>
      <c r="N92" s="78" t="n">
        <f aca="false">IF(NOT(AND(ISNUMBER(K92),ISNUMBER(L92))),0,IF(K92&gt;L92,(1+L92-SUM(LunchMon,OtherMon))-K92,L92-K92-SUM(LunchMon,OtherMon)))</f>
        <v>0</v>
      </c>
      <c r="O92" s="81"/>
      <c r="P92" s="81"/>
      <c r="Q92" s="82"/>
      <c r="R92" s="78" t="n">
        <f aca="false">IF(NOT(AND(ISNUMBER(O92),ISNUMBER(P92))),0,IF(O92&gt;P92,(1+P92-SUM(LunchTue,OtherTue))-O92,P92-O92-SUM(LunchTue,OtherTue)))</f>
        <v>0</v>
      </c>
      <c r="S92" s="81"/>
      <c r="T92" s="81"/>
      <c r="U92" s="82"/>
      <c r="V92" s="78" t="n">
        <f aca="false">IF(NOT(AND(ISNUMBER(S92),ISNUMBER(T92))),0,IF(S92&gt;T92,(1+T92-SUM(LunchWed,OtherWed))-S92,T92-S92-SUM(LunchWed,OtherWed)))</f>
        <v>0</v>
      </c>
      <c r="W92" s="81"/>
      <c r="X92" s="81"/>
      <c r="Y92" s="82"/>
      <c r="Z92" s="78" t="n">
        <f aca="false">IF(NOT(AND(ISNUMBER(W92),ISNUMBER(X92))),0,IF(W92&gt;X92,(1+X92-SUM(LunchThu,OtherThu))-W92,X92-W92-SUM(LunchThu,OtherThu)))</f>
        <v>0</v>
      </c>
      <c r="AA92" s="81"/>
      <c r="AB92" s="81"/>
      <c r="AC92" s="82"/>
      <c r="AD92" s="79" t="n">
        <f aca="false">IF(NOT(AND(ISNUMBER(AA92),ISNUMBER(AB92))),0,IF(AA92&gt;AB92,(1+AB92-SUM(LunchFri,OtherFri))-AA92,AB92-AA92-SUM(LunchFri,OtherFri)))</f>
        <v>0</v>
      </c>
      <c r="AE92" s="80" t="n">
        <f aca="false">SUM(F92,J92,N92,R92,V92,Z92,AD92)-SUM(E92,I92,M92,Q92,U92,Y92,AC92)</f>
        <v>0</v>
      </c>
      <c r="AI92" s="34" t="n">
        <v>1.1875</v>
      </c>
      <c r="AK92" s="36" t="n">
        <f aca="false">AK91+1</f>
        <v>46113</v>
      </c>
    </row>
    <row r="93" customFormat="false" ht="12.75" hidden="false" customHeight="false" outlineLevel="0" collapsed="false">
      <c r="A93" s="74" t="n">
        <f aca="false">AE93*24</f>
        <v>0</v>
      </c>
      <c r="B93" s="107"/>
      <c r="C93" s="81"/>
      <c r="D93" s="81"/>
      <c r="E93" s="82"/>
      <c r="F93" s="78" t="n">
        <f aca="false">IF(NOT(AND(ISNUMBER(C93),ISNUMBER(D93))),0,IF(C93&gt;D93,(1+D93-SUM(LunchSat,OtherSat))-C93,D93-C93-SUM(LunchSat,OtherSat)))</f>
        <v>0</v>
      </c>
      <c r="G93" s="81"/>
      <c r="H93" s="81"/>
      <c r="I93" s="82"/>
      <c r="J93" s="78" t="n">
        <f aca="false">IF(NOT(AND(ISNUMBER(G93),ISNUMBER(H93))),0,IF(G93&gt;H93,(1+H93-SUM(LunchSun,OtherSun))-G93,H93-G93-SUM(LunchSun,OtherSun)))</f>
        <v>0</v>
      </c>
      <c r="K93" s="81"/>
      <c r="L93" s="81"/>
      <c r="M93" s="82"/>
      <c r="N93" s="78" t="n">
        <f aca="false">IF(NOT(AND(ISNUMBER(K93),ISNUMBER(L93))),0,IF(K93&gt;L93,(1+L93-SUM(LunchMon,OtherMon))-K93,L93-K93-SUM(LunchMon,OtherMon)))</f>
        <v>0</v>
      </c>
      <c r="O93" s="81"/>
      <c r="P93" s="81"/>
      <c r="Q93" s="82"/>
      <c r="R93" s="78" t="n">
        <f aca="false">IF(NOT(AND(ISNUMBER(O93),ISNUMBER(P93))),0,IF(O93&gt;P93,(1+P93-SUM(LunchTue,OtherTue))-O93,P93-O93-SUM(LunchTue,OtherTue)))</f>
        <v>0</v>
      </c>
      <c r="S93" s="81"/>
      <c r="T93" s="81"/>
      <c r="U93" s="82"/>
      <c r="V93" s="78" t="n">
        <f aca="false">IF(NOT(AND(ISNUMBER(S93),ISNUMBER(T93))),0,IF(S93&gt;T93,(1+T93-SUM(LunchWed,OtherWed))-S93,T93-S93-SUM(LunchWed,OtherWed)))</f>
        <v>0</v>
      </c>
      <c r="W93" s="81"/>
      <c r="X93" s="81"/>
      <c r="Y93" s="82"/>
      <c r="Z93" s="78" t="n">
        <f aca="false">IF(NOT(AND(ISNUMBER(W93),ISNUMBER(X93))),0,IF(W93&gt;X93,(1+X93-SUM(LunchThu,OtherThu))-W93,X93-W93-SUM(LunchThu,OtherThu)))</f>
        <v>0</v>
      </c>
      <c r="AA93" s="81"/>
      <c r="AB93" s="81"/>
      <c r="AC93" s="82"/>
      <c r="AD93" s="79" t="n">
        <f aca="false">IF(NOT(AND(ISNUMBER(AA93),ISNUMBER(AB93))),0,IF(AA93&gt;AB93,(1+AB93-SUM(LunchFri,OtherFri))-AA93,AB93-AA93-SUM(LunchFri,OtherFri)))</f>
        <v>0</v>
      </c>
      <c r="AE93" s="80" t="n">
        <f aca="false">SUM(F93,J93,N93,R93,V93,Z93,AD93)-SUM(E93,I93,M93,Q93,U93,Y93,AC93)</f>
        <v>0</v>
      </c>
      <c r="AI93" s="34" t="n">
        <v>1.19791666666667</v>
      </c>
      <c r="AK93" s="36" t="n">
        <f aca="false">AK92+1</f>
        <v>46114</v>
      </c>
    </row>
    <row r="94" customFormat="false" ht="12.75" hidden="false" customHeight="false" outlineLevel="0" collapsed="false">
      <c r="A94" s="74" t="n">
        <f aca="false">AE94*24</f>
        <v>0</v>
      </c>
      <c r="B94" s="107"/>
      <c r="C94" s="81"/>
      <c r="D94" s="81"/>
      <c r="E94" s="82"/>
      <c r="F94" s="78" t="n">
        <f aca="false">IF(NOT(AND(ISNUMBER(C94),ISNUMBER(D94))),0,IF(C94&gt;D94,(1+D94-SUM(LunchSat,OtherSat))-C94,D94-C94-SUM(LunchSat,OtherSat)))</f>
        <v>0</v>
      </c>
      <c r="G94" s="81"/>
      <c r="H94" s="81"/>
      <c r="I94" s="82"/>
      <c r="J94" s="78" t="n">
        <f aca="false">IF(NOT(AND(ISNUMBER(G94),ISNUMBER(H94))),0,IF(G94&gt;H94,(1+H94-SUM(LunchSun,OtherSun))-G94,H94-G94-SUM(LunchSun,OtherSun)))</f>
        <v>0</v>
      </c>
      <c r="K94" s="81"/>
      <c r="L94" s="81"/>
      <c r="M94" s="82"/>
      <c r="N94" s="78" t="n">
        <f aca="false">IF(NOT(AND(ISNUMBER(K94),ISNUMBER(L94))),0,IF(K94&gt;L94,(1+L94-SUM(LunchMon,OtherMon))-K94,L94-K94-SUM(LunchMon,OtherMon)))</f>
        <v>0</v>
      </c>
      <c r="O94" s="81"/>
      <c r="P94" s="81"/>
      <c r="Q94" s="82"/>
      <c r="R94" s="78" t="n">
        <f aca="false">IF(NOT(AND(ISNUMBER(O94),ISNUMBER(P94))),0,IF(O94&gt;P94,(1+P94-SUM(LunchTue,OtherTue))-O94,P94-O94-SUM(LunchTue,OtherTue)))</f>
        <v>0</v>
      </c>
      <c r="S94" s="81"/>
      <c r="T94" s="81"/>
      <c r="U94" s="82"/>
      <c r="V94" s="78" t="n">
        <f aca="false">IF(NOT(AND(ISNUMBER(S94),ISNUMBER(T94))),0,IF(S94&gt;T94,(1+T94-SUM(LunchWed,OtherWed))-S94,T94-S94-SUM(LunchWed,OtherWed)))</f>
        <v>0</v>
      </c>
      <c r="W94" s="81"/>
      <c r="X94" s="81"/>
      <c r="Y94" s="82"/>
      <c r="Z94" s="78" t="n">
        <f aca="false">IF(NOT(AND(ISNUMBER(W94),ISNUMBER(X94))),0,IF(W94&gt;X94,(1+X94-SUM(LunchThu,OtherThu))-W94,X94-W94-SUM(LunchThu,OtherThu)))</f>
        <v>0</v>
      </c>
      <c r="AA94" s="81"/>
      <c r="AB94" s="81"/>
      <c r="AC94" s="82"/>
      <c r="AD94" s="79" t="n">
        <f aca="false">IF(NOT(AND(ISNUMBER(AA94),ISNUMBER(AB94))),0,IF(AA94&gt;AB94,(1+AB94-SUM(LunchFri,OtherFri))-AA94,AB94-AA94-SUM(LunchFri,OtherFri)))</f>
        <v>0</v>
      </c>
      <c r="AE94" s="80" t="n">
        <f aca="false">SUM(F94,J94,N94,R94,V94,Z94,AD94)-SUM(E94,I94,M94,Q94,U94,Y94,AC94)</f>
        <v>0</v>
      </c>
      <c r="AI94" s="34" t="n">
        <v>1.20833333333334</v>
      </c>
      <c r="AK94" s="36" t="n">
        <f aca="false">AK93+1</f>
        <v>46115</v>
      </c>
    </row>
    <row r="95" customFormat="false" ht="12.75" hidden="false" customHeight="false" outlineLevel="0" collapsed="false">
      <c r="A95" s="74" t="n">
        <f aca="false">AE95*24</f>
        <v>0</v>
      </c>
      <c r="B95" s="107"/>
      <c r="C95" s="81"/>
      <c r="D95" s="81"/>
      <c r="E95" s="82"/>
      <c r="F95" s="78" t="n">
        <f aca="false">IF(NOT(AND(ISNUMBER(C95),ISNUMBER(D95))),0,IF(C95&gt;D95,(1+D95-SUM(LunchSat,OtherSat))-C95,D95-C95-SUM(LunchSat,OtherSat)))</f>
        <v>0</v>
      </c>
      <c r="G95" s="81"/>
      <c r="H95" s="81"/>
      <c r="I95" s="82"/>
      <c r="J95" s="78" t="n">
        <f aca="false">IF(NOT(AND(ISNUMBER(G95),ISNUMBER(H95))),0,IF(G95&gt;H95,(1+H95-SUM(LunchSun,OtherSun))-G95,H95-G95-SUM(LunchSun,OtherSun)))</f>
        <v>0</v>
      </c>
      <c r="K95" s="81"/>
      <c r="L95" s="81"/>
      <c r="M95" s="82"/>
      <c r="N95" s="78" t="n">
        <f aca="false">IF(NOT(AND(ISNUMBER(K95),ISNUMBER(L95))),0,IF(K95&gt;L95,(1+L95-SUM(LunchMon,OtherMon))-K95,L95-K95-SUM(LunchMon,OtherMon)))</f>
        <v>0</v>
      </c>
      <c r="O95" s="81"/>
      <c r="P95" s="81"/>
      <c r="Q95" s="82"/>
      <c r="R95" s="78" t="n">
        <f aca="false">IF(NOT(AND(ISNUMBER(O95),ISNUMBER(P95))),0,IF(O95&gt;P95,(1+P95-SUM(LunchTue,OtherTue))-O95,P95-O95-SUM(LunchTue,OtherTue)))</f>
        <v>0</v>
      </c>
      <c r="S95" s="81"/>
      <c r="T95" s="81"/>
      <c r="U95" s="82"/>
      <c r="V95" s="78" t="n">
        <f aca="false">IF(NOT(AND(ISNUMBER(S95),ISNUMBER(T95))),0,IF(S95&gt;T95,(1+T95-SUM(LunchWed,OtherWed))-S95,T95-S95-SUM(LunchWed,OtherWed)))</f>
        <v>0</v>
      </c>
      <c r="W95" s="81"/>
      <c r="X95" s="81"/>
      <c r="Y95" s="82"/>
      <c r="Z95" s="78" t="n">
        <f aca="false">IF(NOT(AND(ISNUMBER(W95),ISNUMBER(X95))),0,IF(W95&gt;X95,(1+X95-SUM(LunchThu,OtherThu))-W95,X95-W95-SUM(LunchThu,OtherThu)))</f>
        <v>0</v>
      </c>
      <c r="AA95" s="81"/>
      <c r="AB95" s="81"/>
      <c r="AC95" s="82"/>
      <c r="AD95" s="79" t="n">
        <f aca="false">IF(NOT(AND(ISNUMBER(AA95),ISNUMBER(AB95))),0,IF(AA95&gt;AB95,(1+AB95-SUM(LunchFri,OtherFri))-AA95,AB95-AA95-SUM(LunchFri,OtherFri)))</f>
        <v>0</v>
      </c>
      <c r="AE95" s="80" t="n">
        <f aca="false">SUM(F95,J95,N95,R95,V95,Z95,AD95)-SUM(E95,I95,M95,Q95,U95,Y95,AC95)</f>
        <v>0</v>
      </c>
      <c r="AI95" s="34" t="n">
        <v>1.21875</v>
      </c>
      <c r="AK95" s="36" t="n">
        <f aca="false">AK94+1</f>
        <v>46116</v>
      </c>
    </row>
    <row r="96" customFormat="false" ht="12.75" hidden="false" customHeight="false" outlineLevel="0" collapsed="false">
      <c r="A96" s="74" t="n">
        <f aca="false">AE96*24</f>
        <v>0</v>
      </c>
      <c r="B96" s="107"/>
      <c r="C96" s="81"/>
      <c r="D96" s="81"/>
      <c r="E96" s="82"/>
      <c r="F96" s="78" t="n">
        <f aca="false">IF(NOT(AND(ISNUMBER(C96),ISNUMBER(D96))),0,IF(C96&gt;D96,(1+D96-SUM(LunchSat,OtherSat))-C96,D96-C96-SUM(LunchSat,OtherSat)))</f>
        <v>0</v>
      </c>
      <c r="G96" s="81"/>
      <c r="H96" s="81"/>
      <c r="I96" s="82"/>
      <c r="J96" s="78" t="n">
        <f aca="false">IF(NOT(AND(ISNUMBER(G96),ISNUMBER(H96))),0,IF(G96&gt;H96,(1+H96-SUM(LunchSun,OtherSun))-G96,H96-G96-SUM(LunchSun,OtherSun)))</f>
        <v>0</v>
      </c>
      <c r="K96" s="81"/>
      <c r="L96" s="81"/>
      <c r="M96" s="82"/>
      <c r="N96" s="78" t="n">
        <f aca="false">IF(NOT(AND(ISNUMBER(K96),ISNUMBER(L96))),0,IF(K96&gt;L96,(1+L96-SUM(LunchMon,OtherMon))-K96,L96-K96-SUM(LunchMon,OtherMon)))</f>
        <v>0</v>
      </c>
      <c r="O96" s="81"/>
      <c r="P96" s="81"/>
      <c r="Q96" s="82"/>
      <c r="R96" s="78" t="n">
        <f aca="false">IF(NOT(AND(ISNUMBER(O96),ISNUMBER(P96))),0,IF(O96&gt;P96,(1+P96-SUM(LunchTue,OtherTue))-O96,P96-O96-SUM(LunchTue,OtherTue)))</f>
        <v>0</v>
      </c>
      <c r="S96" s="81"/>
      <c r="T96" s="81"/>
      <c r="U96" s="82"/>
      <c r="V96" s="78" t="n">
        <f aca="false">IF(NOT(AND(ISNUMBER(S96),ISNUMBER(T96))),0,IF(S96&gt;T96,(1+T96-SUM(LunchWed,OtherWed))-S96,T96-S96-SUM(LunchWed,OtherWed)))</f>
        <v>0</v>
      </c>
      <c r="W96" s="81"/>
      <c r="X96" s="81"/>
      <c r="Y96" s="82"/>
      <c r="Z96" s="78" t="n">
        <f aca="false">IF(NOT(AND(ISNUMBER(W96),ISNUMBER(X96))),0,IF(W96&gt;X96,(1+X96-SUM(LunchThu,OtherThu))-W96,X96-W96-SUM(LunchThu,OtherThu)))</f>
        <v>0</v>
      </c>
      <c r="AA96" s="81"/>
      <c r="AB96" s="81"/>
      <c r="AC96" s="82"/>
      <c r="AD96" s="79" t="n">
        <f aca="false">IF(NOT(AND(ISNUMBER(AA96),ISNUMBER(AB96))),0,IF(AA96&gt;AB96,(1+AB96-SUM(LunchFri,OtherFri))-AA96,AB96-AA96-SUM(LunchFri,OtherFri)))</f>
        <v>0</v>
      </c>
      <c r="AE96" s="80" t="n">
        <f aca="false">SUM(F96,J96,N96,R96,V96,Z96,AD96)-SUM(E96,I96,M96,Q96,U96,Y96,AC96)</f>
        <v>0</v>
      </c>
      <c r="AI96" s="34" t="n">
        <v>1.22916666666667</v>
      </c>
      <c r="AK96" s="36" t="n">
        <f aca="false">AK95+1</f>
        <v>46117</v>
      </c>
    </row>
    <row r="97" customFormat="false" ht="12.75" hidden="false" customHeight="false" outlineLevel="0" collapsed="false">
      <c r="A97" s="74" t="n">
        <f aca="false">AE97*24</f>
        <v>0</v>
      </c>
      <c r="B97" s="107"/>
      <c r="C97" s="81"/>
      <c r="D97" s="81"/>
      <c r="E97" s="82"/>
      <c r="F97" s="78" t="n">
        <f aca="false">IF(NOT(AND(ISNUMBER(C97),ISNUMBER(D97))),0,IF(C97&gt;D97,(1+D97-SUM(LunchSat,OtherSat))-C97,D97-C97-SUM(LunchSat,OtherSat)))</f>
        <v>0</v>
      </c>
      <c r="G97" s="81"/>
      <c r="H97" s="81"/>
      <c r="I97" s="82"/>
      <c r="J97" s="78" t="n">
        <f aca="false">IF(NOT(AND(ISNUMBER(G97),ISNUMBER(H97))),0,IF(G97&gt;H97,(1+H97-SUM(LunchSun,OtherSun))-G97,H97-G97-SUM(LunchSun,OtherSun)))</f>
        <v>0</v>
      </c>
      <c r="K97" s="81"/>
      <c r="L97" s="81"/>
      <c r="M97" s="82"/>
      <c r="N97" s="78" t="n">
        <f aca="false">IF(NOT(AND(ISNUMBER(K97),ISNUMBER(L97))),0,IF(K97&gt;L97,(1+L97-SUM(LunchMon,OtherMon))-K97,L97-K97-SUM(LunchMon,OtherMon)))</f>
        <v>0</v>
      </c>
      <c r="O97" s="81"/>
      <c r="P97" s="81"/>
      <c r="Q97" s="82"/>
      <c r="R97" s="78" t="n">
        <f aca="false">IF(NOT(AND(ISNUMBER(O97),ISNUMBER(P97))),0,IF(O97&gt;P97,(1+P97-SUM(LunchTue,OtherTue))-O97,P97-O97-SUM(LunchTue,OtherTue)))</f>
        <v>0</v>
      </c>
      <c r="S97" s="81"/>
      <c r="T97" s="81"/>
      <c r="U97" s="82"/>
      <c r="V97" s="78" t="n">
        <f aca="false">IF(NOT(AND(ISNUMBER(S97),ISNUMBER(T97))),0,IF(S97&gt;T97,(1+T97-SUM(LunchWed,OtherWed))-S97,T97-S97-SUM(LunchWed,OtherWed)))</f>
        <v>0</v>
      </c>
      <c r="W97" s="81"/>
      <c r="X97" s="81"/>
      <c r="Y97" s="82"/>
      <c r="Z97" s="78" t="n">
        <f aca="false">IF(NOT(AND(ISNUMBER(W97),ISNUMBER(X97))),0,IF(W97&gt;X97,(1+X97-SUM(LunchThu,OtherThu))-W97,X97-W97-SUM(LunchThu,OtherThu)))</f>
        <v>0</v>
      </c>
      <c r="AA97" s="81"/>
      <c r="AB97" s="81"/>
      <c r="AC97" s="82"/>
      <c r="AD97" s="79" t="n">
        <f aca="false">IF(NOT(AND(ISNUMBER(AA97),ISNUMBER(AB97))),0,IF(AA97&gt;AB97,(1+AB97-SUM(LunchFri,OtherFri))-AA97,AB97-AA97-SUM(LunchFri,OtherFri)))</f>
        <v>0</v>
      </c>
      <c r="AE97" s="80" t="n">
        <f aca="false">SUM(F97,J97,N97,R97,V97,Z97,AD97)-SUM(E97,I97,M97,Q97,U97,Y97,AC97)</f>
        <v>0</v>
      </c>
      <c r="AI97" s="34" t="n">
        <v>1.23958333333334</v>
      </c>
      <c r="AK97" s="36" t="n">
        <f aca="false">AK96+1</f>
        <v>46118</v>
      </c>
    </row>
    <row r="98" customFormat="false" ht="12.75" hidden="false" customHeight="false" outlineLevel="0" collapsed="false">
      <c r="A98" s="74" t="n">
        <f aca="false">AE98*24</f>
        <v>0</v>
      </c>
      <c r="B98" s="107"/>
      <c r="C98" s="81"/>
      <c r="D98" s="81"/>
      <c r="E98" s="82"/>
      <c r="F98" s="78" t="n">
        <f aca="false">IF(NOT(AND(ISNUMBER(C98),ISNUMBER(D98))),0,IF(C98&gt;D98,(1+D98-SUM(LunchSat,OtherSat))-C98,D98-C98-SUM(LunchSat,OtherSat)))</f>
        <v>0</v>
      </c>
      <c r="G98" s="81"/>
      <c r="H98" s="81"/>
      <c r="I98" s="82"/>
      <c r="J98" s="78" t="n">
        <f aca="false">IF(NOT(AND(ISNUMBER(G98),ISNUMBER(H98))),0,IF(G98&gt;H98,(1+H98-SUM(LunchSun,OtherSun))-G98,H98-G98-SUM(LunchSun,OtherSun)))</f>
        <v>0</v>
      </c>
      <c r="K98" s="81"/>
      <c r="L98" s="81"/>
      <c r="M98" s="82"/>
      <c r="N98" s="78" t="n">
        <f aca="false">IF(NOT(AND(ISNUMBER(K98),ISNUMBER(L98))),0,IF(K98&gt;L98,(1+L98-SUM(LunchMon,OtherMon))-K98,L98-K98-SUM(LunchMon,OtherMon)))</f>
        <v>0</v>
      </c>
      <c r="O98" s="81"/>
      <c r="P98" s="81"/>
      <c r="Q98" s="82"/>
      <c r="R98" s="78" t="n">
        <f aca="false">IF(NOT(AND(ISNUMBER(O98),ISNUMBER(P98))),0,IF(O98&gt;P98,(1+P98-SUM(LunchTue,OtherTue))-O98,P98-O98-SUM(LunchTue,OtherTue)))</f>
        <v>0</v>
      </c>
      <c r="S98" s="81"/>
      <c r="T98" s="81"/>
      <c r="U98" s="82"/>
      <c r="V98" s="78" t="n">
        <f aca="false">IF(NOT(AND(ISNUMBER(S98),ISNUMBER(T98))),0,IF(S98&gt;T98,(1+T98-SUM(LunchWed,OtherWed))-S98,T98-S98-SUM(LunchWed,OtherWed)))</f>
        <v>0</v>
      </c>
      <c r="W98" s="81"/>
      <c r="X98" s="81"/>
      <c r="Y98" s="82"/>
      <c r="Z98" s="78" t="n">
        <f aca="false">IF(NOT(AND(ISNUMBER(W98),ISNUMBER(X98))),0,IF(W98&gt;X98,(1+X98-SUM(LunchThu,OtherThu))-W98,X98-W98-SUM(LunchThu,OtherThu)))</f>
        <v>0</v>
      </c>
      <c r="AA98" s="81"/>
      <c r="AB98" s="81"/>
      <c r="AC98" s="82"/>
      <c r="AD98" s="79" t="n">
        <f aca="false">IF(NOT(AND(ISNUMBER(AA98),ISNUMBER(AB98))),0,IF(AA98&gt;AB98,(1+AB98-SUM(LunchFri,OtherFri))-AA98,AB98-AA98-SUM(LunchFri,OtherFri)))</f>
        <v>0</v>
      </c>
      <c r="AE98" s="80" t="n">
        <f aca="false">SUM(F98,J98,N98,R98,V98,Z98,AD98)-SUM(E98,I98,M98,Q98,U98,Y98,AC98)</f>
        <v>0</v>
      </c>
      <c r="AK98" s="36" t="n">
        <f aca="false">AK97+1</f>
        <v>46119</v>
      </c>
    </row>
    <row r="99" customFormat="false" ht="12.75" hidden="false" customHeight="false" outlineLevel="0" collapsed="false">
      <c r="A99" s="74" t="n">
        <f aca="false">AE99*24</f>
        <v>0</v>
      </c>
      <c r="B99" s="107"/>
      <c r="C99" s="81"/>
      <c r="D99" s="81"/>
      <c r="E99" s="82"/>
      <c r="F99" s="78" t="n">
        <f aca="false">IF(NOT(AND(ISNUMBER(C99),ISNUMBER(D99))),0,IF(C99&gt;D99,(1+D99-SUM(LunchSat,OtherSat))-C99,D99-C99-SUM(LunchSat,OtherSat)))</f>
        <v>0</v>
      </c>
      <c r="G99" s="81"/>
      <c r="H99" s="81"/>
      <c r="I99" s="82"/>
      <c r="J99" s="78" t="n">
        <f aca="false">IF(NOT(AND(ISNUMBER(G99),ISNUMBER(H99))),0,IF(G99&gt;H99,(1+H99-SUM(LunchSun,OtherSun))-G99,H99-G99-SUM(LunchSun,OtherSun)))</f>
        <v>0</v>
      </c>
      <c r="K99" s="81"/>
      <c r="L99" s="81"/>
      <c r="M99" s="82"/>
      <c r="N99" s="78" t="n">
        <f aca="false">IF(NOT(AND(ISNUMBER(K99),ISNUMBER(L99))),0,IF(K99&gt;L99,(1+L99-SUM(LunchMon,OtherMon))-K99,L99-K99-SUM(LunchMon,OtherMon)))</f>
        <v>0</v>
      </c>
      <c r="O99" s="81"/>
      <c r="P99" s="81"/>
      <c r="Q99" s="82"/>
      <c r="R99" s="78" t="n">
        <f aca="false">IF(NOT(AND(ISNUMBER(O99),ISNUMBER(P99))),0,IF(O99&gt;P99,(1+P99-SUM(LunchTue,OtherTue))-O99,P99-O99-SUM(LunchTue,OtherTue)))</f>
        <v>0</v>
      </c>
      <c r="S99" s="81"/>
      <c r="T99" s="81"/>
      <c r="U99" s="82"/>
      <c r="V99" s="78" t="n">
        <f aca="false">IF(NOT(AND(ISNUMBER(S99),ISNUMBER(T99))),0,IF(S99&gt;T99,(1+T99-SUM(LunchWed,OtherWed))-S99,T99-S99-SUM(LunchWed,OtherWed)))</f>
        <v>0</v>
      </c>
      <c r="W99" s="81"/>
      <c r="X99" s="81"/>
      <c r="Y99" s="82"/>
      <c r="Z99" s="78" t="n">
        <f aca="false">IF(NOT(AND(ISNUMBER(W99),ISNUMBER(X99))),0,IF(W99&gt;X99,(1+X99-SUM(LunchThu,OtherThu))-W99,X99-W99-SUM(LunchThu,OtherThu)))</f>
        <v>0</v>
      </c>
      <c r="AA99" s="81"/>
      <c r="AB99" s="81"/>
      <c r="AC99" s="82"/>
      <c r="AD99" s="79" t="n">
        <f aca="false">IF(NOT(AND(ISNUMBER(AA99),ISNUMBER(AB99))),0,IF(AA99&gt;AB99,(1+AB99-SUM(LunchFri,OtherFri))-AA99,AB99-AA99-SUM(LunchFri,OtherFri)))</f>
        <v>0</v>
      </c>
      <c r="AE99" s="80" t="n">
        <f aca="false">SUM(F99,J99,N99,R99,V99,Z99,AD99)-SUM(E99,I99,M99,Q99,U99,Y99,AC99)</f>
        <v>0</v>
      </c>
      <c r="AK99" s="36" t="n">
        <f aca="false">AK98+1</f>
        <v>46120</v>
      </c>
    </row>
    <row r="100" customFormat="false" ht="12.75" hidden="false" customHeight="false" outlineLevel="0" collapsed="false">
      <c r="A100" s="74" t="n">
        <f aca="false">AE100*24</f>
        <v>0</v>
      </c>
      <c r="B100" s="107"/>
      <c r="C100" s="81"/>
      <c r="D100" s="81"/>
      <c r="E100" s="82"/>
      <c r="F100" s="78" t="n">
        <f aca="false">IF(NOT(AND(ISNUMBER(C100),ISNUMBER(D100))),0,IF(C100&gt;D100,(1+D100-SUM(LunchSat,OtherSat))-C100,D100-C100-SUM(LunchSat,OtherSat)))</f>
        <v>0</v>
      </c>
      <c r="G100" s="81"/>
      <c r="H100" s="81"/>
      <c r="I100" s="82"/>
      <c r="J100" s="78" t="n">
        <f aca="false">IF(NOT(AND(ISNUMBER(G100),ISNUMBER(H100))),0,IF(G100&gt;H100,(1+H100-SUM(LunchSun,OtherSun))-G100,H100-G100-SUM(LunchSun,OtherSun)))</f>
        <v>0</v>
      </c>
      <c r="K100" s="81"/>
      <c r="L100" s="81"/>
      <c r="M100" s="82"/>
      <c r="N100" s="78" t="n">
        <f aca="false">IF(NOT(AND(ISNUMBER(K100),ISNUMBER(L100))),0,IF(K100&gt;L100,(1+L100-SUM(LunchMon,OtherMon))-K100,L100-K100-SUM(LunchMon,OtherMon)))</f>
        <v>0</v>
      </c>
      <c r="O100" s="81"/>
      <c r="P100" s="81"/>
      <c r="Q100" s="82"/>
      <c r="R100" s="78" t="n">
        <f aca="false">IF(NOT(AND(ISNUMBER(O100),ISNUMBER(P100))),0,IF(O100&gt;P100,(1+P100-SUM(LunchTue,OtherTue))-O100,P100-O100-SUM(LunchTue,OtherTue)))</f>
        <v>0</v>
      </c>
      <c r="S100" s="81"/>
      <c r="T100" s="81"/>
      <c r="U100" s="82"/>
      <c r="V100" s="78" t="n">
        <f aca="false">IF(NOT(AND(ISNUMBER(S100),ISNUMBER(T100))),0,IF(S100&gt;T100,(1+T100-SUM(LunchWed,OtherWed))-S100,T100-S100-SUM(LunchWed,OtherWed)))</f>
        <v>0</v>
      </c>
      <c r="W100" s="81"/>
      <c r="X100" s="81"/>
      <c r="Y100" s="82"/>
      <c r="Z100" s="78" t="n">
        <f aca="false">IF(NOT(AND(ISNUMBER(W100),ISNUMBER(X100))),0,IF(W100&gt;X100,(1+X100-SUM(LunchThu,OtherThu))-W100,X100-W100-SUM(LunchThu,OtherThu)))</f>
        <v>0</v>
      </c>
      <c r="AA100" s="81"/>
      <c r="AB100" s="81"/>
      <c r="AC100" s="82"/>
      <c r="AD100" s="79" t="n">
        <f aca="false">IF(NOT(AND(ISNUMBER(AA100),ISNUMBER(AB100))),0,IF(AA100&gt;AB100,(1+AB100-SUM(LunchFri,OtherFri))-AA100,AB100-AA100-SUM(LunchFri,OtherFri)))</f>
        <v>0</v>
      </c>
      <c r="AE100" s="80" t="n">
        <f aca="false">SUM(F100,J100,N100,R100,V100,Z100,AD100)-SUM(E100,I100,M100,Q100,U100,Y100,AC100)</f>
        <v>0</v>
      </c>
      <c r="AK100" s="36" t="n">
        <f aca="false">AK99+1</f>
        <v>46121</v>
      </c>
    </row>
    <row r="101" customFormat="false" ht="12.75" hidden="false" customHeight="false" outlineLevel="0" collapsed="false">
      <c r="A101" s="74" t="n">
        <f aca="false">AE101*24</f>
        <v>0</v>
      </c>
      <c r="B101" s="107"/>
      <c r="C101" s="81"/>
      <c r="D101" s="81"/>
      <c r="E101" s="82"/>
      <c r="F101" s="78" t="n">
        <f aca="false">IF(NOT(AND(ISNUMBER(C101),ISNUMBER(D101))),0,IF(C101&gt;D101,(1+D101-SUM(LunchSat,OtherSat))-C101,D101-C101-SUM(LunchSat,OtherSat)))</f>
        <v>0</v>
      </c>
      <c r="G101" s="81"/>
      <c r="H101" s="81"/>
      <c r="I101" s="82"/>
      <c r="J101" s="78" t="n">
        <f aca="false">IF(NOT(AND(ISNUMBER(G101),ISNUMBER(H101))),0,IF(G101&gt;H101,(1+H101-SUM(LunchSun,OtherSun))-G101,H101-G101-SUM(LunchSun,OtherSun)))</f>
        <v>0</v>
      </c>
      <c r="K101" s="81"/>
      <c r="L101" s="81"/>
      <c r="M101" s="82"/>
      <c r="N101" s="78" t="n">
        <f aca="false">IF(NOT(AND(ISNUMBER(K101),ISNUMBER(L101))),0,IF(K101&gt;L101,(1+L101-SUM(LunchMon,OtherMon))-K101,L101-K101-SUM(LunchMon,OtherMon)))</f>
        <v>0</v>
      </c>
      <c r="O101" s="81"/>
      <c r="P101" s="81"/>
      <c r="Q101" s="82"/>
      <c r="R101" s="78" t="n">
        <f aca="false">IF(NOT(AND(ISNUMBER(O101),ISNUMBER(P101))),0,IF(O101&gt;P101,(1+P101-SUM(LunchTue,OtherTue))-O101,P101-O101-SUM(LunchTue,OtherTue)))</f>
        <v>0</v>
      </c>
      <c r="S101" s="81"/>
      <c r="T101" s="81"/>
      <c r="U101" s="82"/>
      <c r="V101" s="78" t="n">
        <f aca="false">IF(NOT(AND(ISNUMBER(S101),ISNUMBER(T101))),0,IF(S101&gt;T101,(1+T101-SUM(LunchWed,OtherWed))-S101,T101-S101-SUM(LunchWed,OtherWed)))</f>
        <v>0</v>
      </c>
      <c r="W101" s="81"/>
      <c r="X101" s="81"/>
      <c r="Y101" s="82"/>
      <c r="Z101" s="78" t="n">
        <f aca="false">IF(NOT(AND(ISNUMBER(W101),ISNUMBER(X101))),0,IF(W101&gt;X101,(1+X101-SUM(LunchThu,OtherThu))-W101,X101-W101-SUM(LunchThu,OtherThu)))</f>
        <v>0</v>
      </c>
      <c r="AA101" s="81"/>
      <c r="AB101" s="81"/>
      <c r="AC101" s="82"/>
      <c r="AD101" s="79" t="n">
        <f aca="false">IF(NOT(AND(ISNUMBER(AA101),ISNUMBER(AB101))),0,IF(AA101&gt;AB101,(1+AB101-SUM(LunchFri,OtherFri))-AA101,AB101-AA101-SUM(LunchFri,OtherFri)))</f>
        <v>0</v>
      </c>
      <c r="AE101" s="80" t="n">
        <f aca="false">SUM(F101,J101,N101,R101,V101,Z101,AD101)-SUM(E101,I101,M101,Q101,U101,Y101,AC101)</f>
        <v>0</v>
      </c>
      <c r="AK101" s="36" t="n">
        <f aca="false">AK100+1</f>
        <v>46122</v>
      </c>
    </row>
    <row r="102" customFormat="false" ht="12.75" hidden="false" customHeight="false" outlineLevel="0" collapsed="false">
      <c r="A102" s="74" t="n">
        <f aca="false">AE102*24</f>
        <v>0</v>
      </c>
      <c r="B102" s="107"/>
      <c r="C102" s="81"/>
      <c r="D102" s="81"/>
      <c r="E102" s="82"/>
      <c r="F102" s="78" t="n">
        <f aca="false">IF(NOT(AND(ISNUMBER(C102),ISNUMBER(D102))),0,IF(C102&gt;D102,(1+D102-SUM(LunchSat,OtherSat))-C102,D102-C102-SUM(LunchSat,OtherSat)))</f>
        <v>0</v>
      </c>
      <c r="G102" s="81"/>
      <c r="H102" s="81"/>
      <c r="I102" s="82"/>
      <c r="J102" s="78" t="n">
        <f aca="false">IF(NOT(AND(ISNUMBER(G102),ISNUMBER(H102))),0,IF(G102&gt;H102,(1+H102-SUM(LunchSun,OtherSun))-G102,H102-G102-SUM(LunchSun,OtherSun)))</f>
        <v>0</v>
      </c>
      <c r="K102" s="81"/>
      <c r="L102" s="81"/>
      <c r="M102" s="82"/>
      <c r="N102" s="78" t="n">
        <f aca="false">IF(NOT(AND(ISNUMBER(K102),ISNUMBER(L102))),0,IF(K102&gt;L102,(1+L102-SUM(LunchMon,OtherMon))-K102,L102-K102-SUM(LunchMon,OtherMon)))</f>
        <v>0</v>
      </c>
      <c r="O102" s="81"/>
      <c r="P102" s="81"/>
      <c r="Q102" s="82"/>
      <c r="R102" s="78" t="n">
        <f aca="false">IF(NOT(AND(ISNUMBER(O102),ISNUMBER(P102))),0,IF(O102&gt;P102,(1+P102-SUM(LunchTue,OtherTue))-O102,P102-O102-SUM(LunchTue,OtherTue)))</f>
        <v>0</v>
      </c>
      <c r="S102" s="81"/>
      <c r="T102" s="81"/>
      <c r="U102" s="82"/>
      <c r="V102" s="78" t="n">
        <f aca="false">IF(NOT(AND(ISNUMBER(S102),ISNUMBER(T102))),0,IF(S102&gt;T102,(1+T102-SUM(LunchWed,OtherWed))-S102,T102-S102-SUM(LunchWed,OtherWed)))</f>
        <v>0</v>
      </c>
      <c r="W102" s="81"/>
      <c r="X102" s="81"/>
      <c r="Y102" s="82"/>
      <c r="Z102" s="78" t="n">
        <f aca="false">IF(NOT(AND(ISNUMBER(W102),ISNUMBER(X102))),0,IF(W102&gt;X102,(1+X102-SUM(LunchThu,OtherThu))-W102,X102-W102-SUM(LunchThu,OtherThu)))</f>
        <v>0</v>
      </c>
      <c r="AA102" s="81"/>
      <c r="AB102" s="81"/>
      <c r="AC102" s="82"/>
      <c r="AD102" s="79" t="n">
        <f aca="false">IF(NOT(AND(ISNUMBER(AA102),ISNUMBER(AB102))),0,IF(AA102&gt;AB102,(1+AB102-SUM(LunchFri,OtherFri))-AA102,AB102-AA102-SUM(LunchFri,OtherFri)))</f>
        <v>0</v>
      </c>
      <c r="AE102" s="80" t="n">
        <f aca="false">SUM(F102,J102,N102,R102,V102,Z102,AD102)-SUM(E102,I102,M102,Q102,U102,Y102,AC102)</f>
        <v>0</v>
      </c>
      <c r="AK102" s="36" t="n">
        <f aca="false">AK101+1</f>
        <v>46123</v>
      </c>
    </row>
    <row r="103" customFormat="false" ht="12.75" hidden="false" customHeight="false" outlineLevel="0" collapsed="false">
      <c r="A103" s="74" t="n">
        <f aca="false">AE103*24</f>
        <v>0</v>
      </c>
      <c r="B103" s="107"/>
      <c r="C103" s="81"/>
      <c r="D103" s="81"/>
      <c r="E103" s="82"/>
      <c r="F103" s="78" t="n">
        <f aca="false">IF(NOT(AND(ISNUMBER(C103),ISNUMBER(D103))),0,IF(C103&gt;D103,(1+D103-SUM(LunchSat,OtherSat))-C103,D103-C103-SUM(LunchSat,OtherSat)))</f>
        <v>0</v>
      </c>
      <c r="G103" s="81"/>
      <c r="H103" s="81"/>
      <c r="I103" s="82"/>
      <c r="J103" s="78" t="n">
        <f aca="false">IF(NOT(AND(ISNUMBER(G103),ISNUMBER(H103))),0,IF(G103&gt;H103,(1+H103-SUM(LunchSun,OtherSun))-G103,H103-G103-SUM(LunchSun,OtherSun)))</f>
        <v>0</v>
      </c>
      <c r="K103" s="81"/>
      <c r="L103" s="81"/>
      <c r="M103" s="82"/>
      <c r="N103" s="78" t="n">
        <f aca="false">IF(NOT(AND(ISNUMBER(K103),ISNUMBER(L103))),0,IF(K103&gt;L103,(1+L103-SUM(LunchMon,OtherMon))-K103,L103-K103-SUM(LunchMon,OtherMon)))</f>
        <v>0</v>
      </c>
      <c r="O103" s="81"/>
      <c r="P103" s="81"/>
      <c r="Q103" s="82"/>
      <c r="R103" s="78" t="n">
        <f aca="false">IF(NOT(AND(ISNUMBER(O103),ISNUMBER(P103))),0,IF(O103&gt;P103,(1+P103-SUM(LunchTue,OtherTue))-O103,P103-O103-SUM(LunchTue,OtherTue)))</f>
        <v>0</v>
      </c>
      <c r="S103" s="81"/>
      <c r="T103" s="81"/>
      <c r="U103" s="82"/>
      <c r="V103" s="78" t="n">
        <f aca="false">IF(NOT(AND(ISNUMBER(S103),ISNUMBER(T103))),0,IF(S103&gt;T103,(1+T103-SUM(LunchWed,OtherWed))-S103,T103-S103-SUM(LunchWed,OtherWed)))</f>
        <v>0</v>
      </c>
      <c r="W103" s="81"/>
      <c r="X103" s="81"/>
      <c r="Y103" s="82"/>
      <c r="Z103" s="78" t="n">
        <f aca="false">IF(NOT(AND(ISNUMBER(W103),ISNUMBER(X103))),0,IF(W103&gt;X103,(1+X103-SUM(LunchThu,OtherThu))-W103,X103-W103-SUM(LunchThu,OtherThu)))</f>
        <v>0</v>
      </c>
      <c r="AA103" s="81"/>
      <c r="AB103" s="81"/>
      <c r="AC103" s="82"/>
      <c r="AD103" s="79" t="n">
        <f aca="false">IF(NOT(AND(ISNUMBER(AA103),ISNUMBER(AB103))),0,IF(AA103&gt;AB103,(1+AB103-SUM(LunchFri,OtherFri))-AA103,AB103-AA103-SUM(LunchFri,OtherFri)))</f>
        <v>0</v>
      </c>
      <c r="AE103" s="80" t="n">
        <f aca="false">SUM(F103,J103,N103,R103,V103,Z103,AD103)-SUM(E103,I103,M103,Q103,U103,Y103,AC103)</f>
        <v>0</v>
      </c>
      <c r="AK103" s="36" t="n">
        <f aca="false">AK102+1</f>
        <v>46124</v>
      </c>
    </row>
    <row r="104" customFormat="false" ht="12.75" hidden="false" customHeight="false" outlineLevel="0" collapsed="false">
      <c r="A104" s="74" t="n">
        <f aca="false">AE104*24</f>
        <v>0</v>
      </c>
      <c r="B104" s="107"/>
      <c r="C104" s="81"/>
      <c r="D104" s="81"/>
      <c r="E104" s="82"/>
      <c r="F104" s="78" t="n">
        <f aca="false">IF(NOT(AND(ISNUMBER(C104),ISNUMBER(D104))),0,IF(C104&gt;D104,(1+D104-SUM(LunchSat,OtherSat))-C104,D104-C104-SUM(LunchSat,OtherSat)))</f>
        <v>0</v>
      </c>
      <c r="G104" s="81"/>
      <c r="H104" s="81"/>
      <c r="I104" s="82"/>
      <c r="J104" s="78" t="n">
        <f aca="false">IF(NOT(AND(ISNUMBER(G104),ISNUMBER(H104))),0,IF(G104&gt;H104,(1+H104-SUM(LunchSun,OtherSun))-G104,H104-G104-SUM(LunchSun,OtherSun)))</f>
        <v>0</v>
      </c>
      <c r="K104" s="81"/>
      <c r="L104" s="81"/>
      <c r="M104" s="82"/>
      <c r="N104" s="78" t="n">
        <f aca="false">IF(NOT(AND(ISNUMBER(K104),ISNUMBER(L104))),0,IF(K104&gt;L104,(1+L104-SUM(LunchMon,OtherMon))-K104,L104-K104-SUM(LunchMon,OtherMon)))</f>
        <v>0</v>
      </c>
      <c r="O104" s="81"/>
      <c r="P104" s="81"/>
      <c r="Q104" s="82"/>
      <c r="R104" s="78" t="n">
        <f aca="false">IF(NOT(AND(ISNUMBER(O104),ISNUMBER(P104))),0,IF(O104&gt;P104,(1+P104-SUM(LunchTue,OtherTue))-O104,P104-O104-SUM(LunchTue,OtherTue)))</f>
        <v>0</v>
      </c>
      <c r="S104" s="81"/>
      <c r="T104" s="81"/>
      <c r="U104" s="82"/>
      <c r="V104" s="78" t="n">
        <f aca="false">IF(NOT(AND(ISNUMBER(S104),ISNUMBER(T104))),0,IF(S104&gt;T104,(1+T104-SUM(LunchWed,OtherWed))-S104,T104-S104-SUM(LunchWed,OtherWed)))</f>
        <v>0</v>
      </c>
      <c r="W104" s="81"/>
      <c r="X104" s="81"/>
      <c r="Y104" s="82"/>
      <c r="Z104" s="78" t="n">
        <f aca="false">IF(NOT(AND(ISNUMBER(W104),ISNUMBER(X104))),0,IF(W104&gt;X104,(1+X104-SUM(LunchThu,OtherThu))-W104,X104-W104-SUM(LunchThu,OtherThu)))</f>
        <v>0</v>
      </c>
      <c r="AA104" s="81"/>
      <c r="AB104" s="81"/>
      <c r="AC104" s="82"/>
      <c r="AD104" s="79" t="n">
        <f aca="false">IF(NOT(AND(ISNUMBER(AA104),ISNUMBER(AB104))),0,IF(AA104&gt;AB104,(1+AB104-SUM(LunchFri,OtherFri))-AA104,AB104-AA104-SUM(LunchFri,OtherFri)))</f>
        <v>0</v>
      </c>
      <c r="AE104" s="80" t="n">
        <f aca="false">SUM(F104,J104,N104,R104,V104,Z104,AD104)-SUM(E104,I104,M104,Q104,U104,Y104,AC104)</f>
        <v>0</v>
      </c>
      <c r="AK104" s="36" t="n">
        <f aca="false">AK103+1</f>
        <v>46125</v>
      </c>
    </row>
    <row r="105" customFormat="false" ht="12.75" hidden="false" customHeight="false" outlineLevel="0" collapsed="false">
      <c r="A105" s="74" t="n">
        <f aca="false">AE105*24</f>
        <v>0</v>
      </c>
      <c r="B105" s="107"/>
      <c r="C105" s="81"/>
      <c r="D105" s="81"/>
      <c r="E105" s="82"/>
      <c r="F105" s="78" t="n">
        <f aca="false">IF(NOT(AND(ISNUMBER(C105),ISNUMBER(D105))),0,IF(C105&gt;D105,(1+D105-SUM(LunchSat,OtherSat))-C105,D105-C105-SUM(LunchSat,OtherSat)))</f>
        <v>0</v>
      </c>
      <c r="G105" s="81"/>
      <c r="H105" s="81"/>
      <c r="I105" s="82"/>
      <c r="J105" s="78" t="n">
        <f aca="false">IF(NOT(AND(ISNUMBER(G105),ISNUMBER(H105))),0,IF(G105&gt;H105,(1+H105-SUM(LunchSun,OtherSun))-G105,H105-G105-SUM(LunchSun,OtherSun)))</f>
        <v>0</v>
      </c>
      <c r="K105" s="81"/>
      <c r="L105" s="81"/>
      <c r="M105" s="82"/>
      <c r="N105" s="78" t="n">
        <f aca="false">IF(NOT(AND(ISNUMBER(K105),ISNUMBER(L105))),0,IF(K105&gt;L105,(1+L105-SUM(LunchMon,OtherMon))-K105,L105-K105-SUM(LunchMon,OtherMon)))</f>
        <v>0</v>
      </c>
      <c r="O105" s="81"/>
      <c r="P105" s="81"/>
      <c r="Q105" s="82"/>
      <c r="R105" s="78" t="n">
        <f aca="false">IF(NOT(AND(ISNUMBER(O105),ISNUMBER(P105))),0,IF(O105&gt;P105,(1+P105-SUM(LunchTue,OtherTue))-O105,P105-O105-SUM(LunchTue,OtherTue)))</f>
        <v>0</v>
      </c>
      <c r="S105" s="81"/>
      <c r="T105" s="81"/>
      <c r="U105" s="82"/>
      <c r="V105" s="78" t="n">
        <f aca="false">IF(NOT(AND(ISNUMBER(S105),ISNUMBER(T105))),0,IF(S105&gt;T105,(1+T105-SUM(LunchWed,OtherWed))-S105,T105-S105-SUM(LunchWed,OtherWed)))</f>
        <v>0</v>
      </c>
      <c r="W105" s="81"/>
      <c r="X105" s="81"/>
      <c r="Y105" s="82"/>
      <c r="Z105" s="78" t="n">
        <f aca="false">IF(NOT(AND(ISNUMBER(W105),ISNUMBER(X105))),0,IF(W105&gt;X105,(1+X105-SUM(LunchThu,OtherThu))-W105,X105-W105-SUM(LunchThu,OtherThu)))</f>
        <v>0</v>
      </c>
      <c r="AA105" s="81"/>
      <c r="AB105" s="81"/>
      <c r="AC105" s="82"/>
      <c r="AD105" s="79" t="n">
        <f aca="false">IF(NOT(AND(ISNUMBER(AA105),ISNUMBER(AB105))),0,IF(AA105&gt;AB105,(1+AB105-SUM(LunchFri,OtherFri))-AA105,AB105-AA105-SUM(LunchFri,OtherFri)))</f>
        <v>0</v>
      </c>
      <c r="AE105" s="80" t="n">
        <f aca="false">SUM(F105,J105,N105,R105,V105,Z105,AD105)-SUM(E105,I105,M105,Q105,U105,Y105,AC105)</f>
        <v>0</v>
      </c>
      <c r="AK105" s="36" t="n">
        <f aca="false">AK104+1</f>
        <v>46126</v>
      </c>
    </row>
    <row r="106" customFormat="false" ht="12.75" hidden="false" customHeight="false" outlineLevel="0" collapsed="false">
      <c r="A106" s="74" t="n">
        <f aca="false">AE106*24</f>
        <v>0</v>
      </c>
      <c r="B106" s="107"/>
      <c r="C106" s="81"/>
      <c r="D106" s="81"/>
      <c r="E106" s="82"/>
      <c r="F106" s="78" t="n">
        <f aca="false">IF(NOT(AND(ISNUMBER(C106),ISNUMBER(D106))),0,IF(C106&gt;D106,(1+D106-SUM(LunchSat,OtherSat))-C106,D106-C106-SUM(LunchSat,OtherSat)))</f>
        <v>0</v>
      </c>
      <c r="G106" s="81"/>
      <c r="H106" s="81"/>
      <c r="I106" s="82"/>
      <c r="J106" s="78" t="n">
        <f aca="false">IF(NOT(AND(ISNUMBER(G106),ISNUMBER(H106))),0,IF(G106&gt;H106,(1+H106-SUM(LunchSun,OtherSun))-G106,H106-G106-SUM(LunchSun,OtherSun)))</f>
        <v>0</v>
      </c>
      <c r="K106" s="81"/>
      <c r="L106" s="81"/>
      <c r="M106" s="82"/>
      <c r="N106" s="78" t="n">
        <f aca="false">IF(NOT(AND(ISNUMBER(K106),ISNUMBER(L106))),0,IF(K106&gt;L106,(1+L106-SUM(LunchMon,OtherMon))-K106,L106-K106-SUM(LunchMon,OtherMon)))</f>
        <v>0</v>
      </c>
      <c r="O106" s="81"/>
      <c r="P106" s="81"/>
      <c r="Q106" s="82"/>
      <c r="R106" s="78" t="n">
        <f aca="false">IF(NOT(AND(ISNUMBER(O106),ISNUMBER(P106))),0,IF(O106&gt;P106,(1+P106-SUM(LunchTue,OtherTue))-O106,P106-O106-SUM(LunchTue,OtherTue)))</f>
        <v>0</v>
      </c>
      <c r="S106" s="81"/>
      <c r="T106" s="81"/>
      <c r="U106" s="82"/>
      <c r="V106" s="78" t="n">
        <f aca="false">IF(NOT(AND(ISNUMBER(S106),ISNUMBER(T106))),0,IF(S106&gt;T106,(1+T106-SUM(LunchWed,OtherWed))-S106,T106-S106-SUM(LunchWed,OtherWed)))</f>
        <v>0</v>
      </c>
      <c r="W106" s="81"/>
      <c r="X106" s="81"/>
      <c r="Y106" s="82"/>
      <c r="Z106" s="78" t="n">
        <f aca="false">IF(NOT(AND(ISNUMBER(W106),ISNUMBER(X106))),0,IF(W106&gt;X106,(1+X106-SUM(LunchThu,OtherThu))-W106,X106-W106-SUM(LunchThu,OtherThu)))</f>
        <v>0</v>
      </c>
      <c r="AA106" s="81"/>
      <c r="AB106" s="81"/>
      <c r="AC106" s="82"/>
      <c r="AD106" s="79" t="n">
        <f aca="false">IF(NOT(AND(ISNUMBER(AA106),ISNUMBER(AB106))),0,IF(AA106&gt;AB106,(1+AB106-SUM(LunchFri,OtherFri))-AA106,AB106-AA106-SUM(LunchFri,OtherFri)))</f>
        <v>0</v>
      </c>
      <c r="AE106" s="80" t="n">
        <f aca="false">SUM(F106,J106,N106,R106,V106,Z106,AD106)-SUM(E106,I106,M106,Q106,U106,Y106,AC106)</f>
        <v>0</v>
      </c>
      <c r="AK106" s="36" t="n">
        <f aca="false">AK105+1</f>
        <v>46127</v>
      </c>
    </row>
    <row r="107" customFormat="false" ht="12.75" hidden="false" customHeight="false" outlineLevel="0" collapsed="false">
      <c r="A107" s="74" t="n">
        <f aca="false">AE107*24</f>
        <v>0</v>
      </c>
      <c r="B107" s="107"/>
      <c r="C107" s="81"/>
      <c r="D107" s="81"/>
      <c r="E107" s="82"/>
      <c r="F107" s="78" t="n">
        <f aca="false">IF(NOT(AND(ISNUMBER(C107),ISNUMBER(D107))),0,IF(C107&gt;D107,(1+D107-SUM(LunchSat,OtherSat))-C107,D107-C107-SUM(LunchSat,OtherSat)))</f>
        <v>0</v>
      </c>
      <c r="G107" s="81"/>
      <c r="H107" s="81"/>
      <c r="I107" s="82"/>
      <c r="J107" s="78" t="n">
        <f aca="false">IF(NOT(AND(ISNUMBER(G107),ISNUMBER(H107))),0,IF(G107&gt;H107,(1+H107-SUM(LunchSun,OtherSun))-G107,H107-G107-SUM(LunchSun,OtherSun)))</f>
        <v>0</v>
      </c>
      <c r="K107" s="81"/>
      <c r="L107" s="81"/>
      <c r="M107" s="82"/>
      <c r="N107" s="78" t="n">
        <f aca="false">IF(NOT(AND(ISNUMBER(K107),ISNUMBER(L107))),0,IF(K107&gt;L107,(1+L107-SUM(LunchMon,OtherMon))-K107,L107-K107-SUM(LunchMon,OtherMon)))</f>
        <v>0</v>
      </c>
      <c r="O107" s="81"/>
      <c r="P107" s="81"/>
      <c r="Q107" s="82"/>
      <c r="R107" s="78" t="n">
        <f aca="false">IF(NOT(AND(ISNUMBER(O107),ISNUMBER(P107))),0,IF(O107&gt;P107,(1+P107-SUM(LunchTue,OtherTue))-O107,P107-O107-SUM(LunchTue,OtherTue)))</f>
        <v>0</v>
      </c>
      <c r="S107" s="81"/>
      <c r="T107" s="81"/>
      <c r="U107" s="82"/>
      <c r="V107" s="78" t="n">
        <f aca="false">IF(NOT(AND(ISNUMBER(S107),ISNUMBER(T107))),0,IF(S107&gt;T107,(1+T107-SUM(LunchWed,OtherWed))-S107,T107-S107-SUM(LunchWed,OtherWed)))</f>
        <v>0</v>
      </c>
      <c r="W107" s="81"/>
      <c r="X107" s="81"/>
      <c r="Y107" s="82"/>
      <c r="Z107" s="78" t="n">
        <f aca="false">IF(NOT(AND(ISNUMBER(W107),ISNUMBER(X107))),0,IF(W107&gt;X107,(1+X107-SUM(LunchThu,OtherThu))-W107,X107-W107-SUM(LunchThu,OtherThu)))</f>
        <v>0</v>
      </c>
      <c r="AA107" s="81"/>
      <c r="AB107" s="81"/>
      <c r="AC107" s="82"/>
      <c r="AD107" s="79" t="n">
        <f aca="false">IF(NOT(AND(ISNUMBER(AA107),ISNUMBER(AB107))),0,IF(AA107&gt;AB107,(1+AB107-SUM(LunchFri,OtherFri))-AA107,AB107-AA107-SUM(LunchFri,OtherFri)))</f>
        <v>0</v>
      </c>
      <c r="AE107" s="80" t="n">
        <f aca="false">SUM(F107,J107,N107,R107,V107,Z107,AD107)-SUM(E107,I107,M107,Q107,U107,Y107,AC107)</f>
        <v>0</v>
      </c>
      <c r="AK107" s="36" t="n">
        <f aca="false">AK106+1</f>
        <v>46128</v>
      </c>
    </row>
    <row r="108" customFormat="false" ht="12.75" hidden="false" customHeight="false" outlineLevel="0" collapsed="false">
      <c r="A108" s="74" t="n">
        <f aca="false">AE108*24</f>
        <v>0</v>
      </c>
      <c r="B108" s="107"/>
      <c r="C108" s="81"/>
      <c r="D108" s="81"/>
      <c r="E108" s="82"/>
      <c r="F108" s="78" t="n">
        <f aca="false">IF(NOT(AND(ISNUMBER(C108),ISNUMBER(D108))),0,IF(C108&gt;D108,(1+D108-SUM(LunchSat,OtherSat))-C108,D108-C108-SUM(LunchSat,OtherSat)))</f>
        <v>0</v>
      </c>
      <c r="G108" s="81"/>
      <c r="H108" s="81"/>
      <c r="I108" s="82"/>
      <c r="J108" s="78" t="n">
        <f aca="false">IF(NOT(AND(ISNUMBER(G108),ISNUMBER(H108))),0,IF(G108&gt;H108,(1+H108-SUM(LunchSun,OtherSun))-G108,H108-G108-SUM(LunchSun,OtherSun)))</f>
        <v>0</v>
      </c>
      <c r="K108" s="81"/>
      <c r="L108" s="81"/>
      <c r="M108" s="82"/>
      <c r="N108" s="78" t="n">
        <f aca="false">IF(NOT(AND(ISNUMBER(K108),ISNUMBER(L108))),0,IF(K108&gt;L108,(1+L108-SUM(LunchMon,OtherMon))-K108,L108-K108-SUM(LunchMon,OtherMon)))</f>
        <v>0</v>
      </c>
      <c r="O108" s="81"/>
      <c r="P108" s="81"/>
      <c r="Q108" s="82"/>
      <c r="R108" s="78" t="n">
        <f aca="false">IF(NOT(AND(ISNUMBER(O108),ISNUMBER(P108))),0,IF(O108&gt;P108,(1+P108-SUM(LunchTue,OtherTue))-O108,P108-O108-SUM(LunchTue,OtherTue)))</f>
        <v>0</v>
      </c>
      <c r="S108" s="81"/>
      <c r="T108" s="81"/>
      <c r="U108" s="82"/>
      <c r="V108" s="78" t="n">
        <f aca="false">IF(NOT(AND(ISNUMBER(S108),ISNUMBER(T108))),0,IF(S108&gt;T108,(1+T108-SUM(LunchWed,OtherWed))-S108,T108-S108-SUM(LunchWed,OtherWed)))</f>
        <v>0</v>
      </c>
      <c r="W108" s="81"/>
      <c r="X108" s="81"/>
      <c r="Y108" s="82"/>
      <c r="Z108" s="78" t="n">
        <f aca="false">IF(NOT(AND(ISNUMBER(W108),ISNUMBER(X108))),0,IF(W108&gt;X108,(1+X108-SUM(LunchThu,OtherThu))-W108,X108-W108-SUM(LunchThu,OtherThu)))</f>
        <v>0</v>
      </c>
      <c r="AA108" s="81"/>
      <c r="AB108" s="81"/>
      <c r="AC108" s="82"/>
      <c r="AD108" s="79" t="n">
        <f aca="false">IF(NOT(AND(ISNUMBER(AA108),ISNUMBER(AB108))),0,IF(AA108&gt;AB108,(1+AB108-SUM(LunchFri,OtherFri))-AA108,AB108-AA108-SUM(LunchFri,OtherFri)))</f>
        <v>0</v>
      </c>
      <c r="AE108" s="80" t="n">
        <f aca="false">SUM(F108,J108,N108,R108,V108,Z108,AD108)-SUM(E108,I108,M108,Q108,U108,Y108,AC108)</f>
        <v>0</v>
      </c>
      <c r="AK108" s="36" t="n">
        <f aca="false">AK107+1</f>
        <v>46129</v>
      </c>
    </row>
    <row r="109" customFormat="false" ht="12.75" hidden="false" customHeight="false" outlineLevel="0" collapsed="false">
      <c r="A109" s="74" t="n">
        <f aca="false">AE109*24</f>
        <v>0</v>
      </c>
      <c r="B109" s="107"/>
      <c r="C109" s="81"/>
      <c r="D109" s="81"/>
      <c r="E109" s="82"/>
      <c r="F109" s="78" t="n">
        <f aca="false">IF(NOT(AND(ISNUMBER(C109),ISNUMBER(D109))),0,IF(C109&gt;D109,(1+D109-SUM(LunchSat,OtherSat))-C109,D109-C109-SUM(LunchSat,OtherSat)))</f>
        <v>0</v>
      </c>
      <c r="G109" s="81"/>
      <c r="H109" s="81"/>
      <c r="I109" s="82"/>
      <c r="J109" s="78" t="n">
        <f aca="false">IF(NOT(AND(ISNUMBER(G109),ISNUMBER(H109))),0,IF(G109&gt;H109,(1+H109-SUM(LunchSun,OtherSun))-G109,H109-G109-SUM(LunchSun,OtherSun)))</f>
        <v>0</v>
      </c>
      <c r="K109" s="81"/>
      <c r="L109" s="81"/>
      <c r="M109" s="82"/>
      <c r="N109" s="78" t="n">
        <f aca="false">IF(NOT(AND(ISNUMBER(K109),ISNUMBER(L109))),0,IF(K109&gt;L109,(1+L109-SUM(LunchMon,OtherMon))-K109,L109-K109-SUM(LunchMon,OtherMon)))</f>
        <v>0</v>
      </c>
      <c r="O109" s="81"/>
      <c r="P109" s="81"/>
      <c r="Q109" s="82"/>
      <c r="R109" s="78" t="n">
        <f aca="false">IF(NOT(AND(ISNUMBER(O109),ISNUMBER(P109))),0,IF(O109&gt;P109,(1+P109-SUM(LunchTue,OtherTue))-O109,P109-O109-SUM(LunchTue,OtherTue)))</f>
        <v>0</v>
      </c>
      <c r="S109" s="81"/>
      <c r="T109" s="81"/>
      <c r="U109" s="82"/>
      <c r="V109" s="78" t="n">
        <f aca="false">IF(NOT(AND(ISNUMBER(S109),ISNUMBER(T109))),0,IF(S109&gt;T109,(1+T109-SUM(LunchWed,OtherWed))-S109,T109-S109-SUM(LunchWed,OtherWed)))</f>
        <v>0</v>
      </c>
      <c r="W109" s="81"/>
      <c r="X109" s="81"/>
      <c r="Y109" s="82"/>
      <c r="Z109" s="78" t="n">
        <f aca="false">IF(NOT(AND(ISNUMBER(W109),ISNUMBER(X109))),0,IF(W109&gt;X109,(1+X109-SUM(LunchThu,OtherThu))-W109,X109-W109-SUM(LunchThu,OtherThu)))</f>
        <v>0</v>
      </c>
      <c r="AA109" s="81"/>
      <c r="AB109" s="81"/>
      <c r="AC109" s="82"/>
      <c r="AD109" s="79" t="n">
        <f aca="false">IF(NOT(AND(ISNUMBER(AA109),ISNUMBER(AB109))),0,IF(AA109&gt;AB109,(1+AB109-SUM(LunchFri,OtherFri))-AA109,AB109-AA109-SUM(LunchFri,OtherFri)))</f>
        <v>0</v>
      </c>
      <c r="AE109" s="80" t="n">
        <f aca="false">SUM(F109,J109,N109,R109,V109,Z109,AD109)-SUM(E109,I109,M109,Q109,U109,Y109,AC109)</f>
        <v>0</v>
      </c>
      <c r="AK109" s="36" t="n">
        <f aca="false">AK108+1</f>
        <v>46130</v>
      </c>
    </row>
    <row r="110" customFormat="false" ht="12.75" hidden="false" customHeight="false" outlineLevel="0" collapsed="false">
      <c r="A110" s="74" t="n">
        <f aca="false">AE110*24</f>
        <v>0</v>
      </c>
      <c r="B110" s="107"/>
      <c r="C110" s="81"/>
      <c r="D110" s="81"/>
      <c r="E110" s="82"/>
      <c r="F110" s="78" t="n">
        <f aca="false">IF(NOT(AND(ISNUMBER(C110),ISNUMBER(D110))),0,IF(C110&gt;D110,(1+D110-SUM(LunchSat,OtherSat))-C110,D110-C110-SUM(LunchSat,OtherSat)))</f>
        <v>0</v>
      </c>
      <c r="G110" s="81"/>
      <c r="H110" s="81"/>
      <c r="I110" s="82"/>
      <c r="J110" s="78" t="n">
        <f aca="false">IF(NOT(AND(ISNUMBER(G110),ISNUMBER(H110))),0,IF(G110&gt;H110,(1+H110-SUM(LunchSun,OtherSun))-G110,H110-G110-SUM(LunchSun,OtherSun)))</f>
        <v>0</v>
      </c>
      <c r="K110" s="81"/>
      <c r="L110" s="81"/>
      <c r="M110" s="82"/>
      <c r="N110" s="78" t="n">
        <f aca="false">IF(NOT(AND(ISNUMBER(K110),ISNUMBER(L110))),0,IF(K110&gt;L110,(1+L110-SUM(LunchMon,OtherMon))-K110,L110-K110-SUM(LunchMon,OtherMon)))</f>
        <v>0</v>
      </c>
      <c r="O110" s="81"/>
      <c r="P110" s="81"/>
      <c r="Q110" s="82"/>
      <c r="R110" s="78" t="n">
        <f aca="false">IF(NOT(AND(ISNUMBER(O110),ISNUMBER(P110))),0,IF(O110&gt;P110,(1+P110-SUM(LunchTue,OtherTue))-O110,P110-O110-SUM(LunchTue,OtherTue)))</f>
        <v>0</v>
      </c>
      <c r="S110" s="81"/>
      <c r="T110" s="81"/>
      <c r="U110" s="82"/>
      <c r="V110" s="78" t="n">
        <f aca="false">IF(NOT(AND(ISNUMBER(S110),ISNUMBER(T110))),0,IF(S110&gt;T110,(1+T110-SUM(LunchWed,OtherWed))-S110,T110-S110-SUM(LunchWed,OtherWed)))</f>
        <v>0</v>
      </c>
      <c r="W110" s="81"/>
      <c r="X110" s="81"/>
      <c r="Y110" s="82"/>
      <c r="Z110" s="78" t="n">
        <f aca="false">IF(NOT(AND(ISNUMBER(W110),ISNUMBER(X110))),0,IF(W110&gt;X110,(1+X110-SUM(LunchThu,OtherThu))-W110,X110-W110-SUM(LunchThu,OtherThu)))</f>
        <v>0</v>
      </c>
      <c r="AA110" s="81"/>
      <c r="AB110" s="81"/>
      <c r="AC110" s="82"/>
      <c r="AD110" s="79" t="n">
        <f aca="false">IF(NOT(AND(ISNUMBER(AA110),ISNUMBER(AB110))),0,IF(AA110&gt;AB110,(1+AB110-SUM(LunchFri,OtherFri))-AA110,AB110-AA110-SUM(LunchFri,OtherFri)))</f>
        <v>0</v>
      </c>
      <c r="AE110" s="80" t="n">
        <f aca="false">SUM(F110,J110,N110,R110,V110,Z110,AD110)-SUM(E110,I110,M110,Q110,U110,Y110,AC110)</f>
        <v>0</v>
      </c>
      <c r="AK110" s="36" t="n">
        <f aca="false">AK109+1</f>
        <v>46131</v>
      </c>
    </row>
    <row r="111" customFormat="false" ht="12.75" hidden="false" customHeight="false" outlineLevel="0" collapsed="false">
      <c r="A111" s="74" t="n">
        <f aca="false">AE111*24</f>
        <v>0</v>
      </c>
      <c r="B111" s="107"/>
      <c r="C111" s="81"/>
      <c r="D111" s="81"/>
      <c r="E111" s="82"/>
      <c r="F111" s="78" t="n">
        <f aca="false">IF(NOT(AND(ISNUMBER(C111),ISNUMBER(D111))),0,IF(C111&gt;D111,(1+D111-SUM(LunchSat,OtherSat))-C111,D111-C111-SUM(LunchSat,OtherSat)))</f>
        <v>0</v>
      </c>
      <c r="G111" s="81"/>
      <c r="H111" s="81"/>
      <c r="I111" s="82"/>
      <c r="J111" s="78" t="n">
        <f aca="false">IF(NOT(AND(ISNUMBER(G111),ISNUMBER(H111))),0,IF(G111&gt;H111,(1+H111-SUM(LunchSun,OtherSun))-G111,H111-G111-SUM(LunchSun,OtherSun)))</f>
        <v>0</v>
      </c>
      <c r="K111" s="81"/>
      <c r="L111" s="81"/>
      <c r="M111" s="82"/>
      <c r="N111" s="78" t="n">
        <f aca="false">IF(NOT(AND(ISNUMBER(K111),ISNUMBER(L111))),0,IF(K111&gt;L111,(1+L111-SUM(LunchMon,OtherMon))-K111,L111-K111-SUM(LunchMon,OtherMon)))</f>
        <v>0</v>
      </c>
      <c r="O111" s="81"/>
      <c r="P111" s="81"/>
      <c r="Q111" s="82"/>
      <c r="R111" s="78" t="n">
        <f aca="false">IF(NOT(AND(ISNUMBER(O111),ISNUMBER(P111))),0,IF(O111&gt;P111,(1+P111-SUM(LunchTue,OtherTue))-O111,P111-O111-SUM(LunchTue,OtherTue)))</f>
        <v>0</v>
      </c>
      <c r="S111" s="81"/>
      <c r="T111" s="81"/>
      <c r="U111" s="82"/>
      <c r="V111" s="78" t="n">
        <f aca="false">IF(NOT(AND(ISNUMBER(S111),ISNUMBER(T111))),0,IF(S111&gt;T111,(1+T111-SUM(LunchWed,OtherWed))-S111,T111-S111-SUM(LunchWed,OtherWed)))</f>
        <v>0</v>
      </c>
      <c r="W111" s="81"/>
      <c r="X111" s="81"/>
      <c r="Y111" s="82"/>
      <c r="Z111" s="78" t="n">
        <f aca="false">IF(NOT(AND(ISNUMBER(W111),ISNUMBER(X111))),0,IF(W111&gt;X111,(1+X111-SUM(LunchThu,OtherThu))-W111,X111-W111-SUM(LunchThu,OtherThu)))</f>
        <v>0</v>
      </c>
      <c r="AA111" s="81"/>
      <c r="AB111" s="81"/>
      <c r="AC111" s="82"/>
      <c r="AD111" s="79" t="n">
        <f aca="false">IF(NOT(AND(ISNUMBER(AA111),ISNUMBER(AB111))),0,IF(AA111&gt;AB111,(1+AB111-SUM(LunchFri,OtherFri))-AA111,AB111-AA111-SUM(LunchFri,OtherFri)))</f>
        <v>0</v>
      </c>
      <c r="AE111" s="80" t="n">
        <f aca="false">SUM(F111,J111,N111,R111,V111,Z111,AD111)-SUM(E111,I111,M111,Q111,U111,Y111,AC111)</f>
        <v>0</v>
      </c>
      <c r="AK111" s="36" t="n">
        <f aca="false">AK110+1</f>
        <v>46132</v>
      </c>
    </row>
    <row r="112" customFormat="false" ht="12.75" hidden="false" customHeight="false" outlineLevel="0" collapsed="false">
      <c r="A112" s="74" t="n">
        <f aca="false">AE112*24</f>
        <v>0</v>
      </c>
      <c r="B112" s="107"/>
      <c r="C112" s="81"/>
      <c r="D112" s="81"/>
      <c r="E112" s="82"/>
      <c r="F112" s="78" t="n">
        <f aca="false">IF(NOT(AND(ISNUMBER(C112),ISNUMBER(D112))),0,IF(C112&gt;D112,(1+D112-SUM(LunchSat,OtherSat))-C112,D112-C112-SUM(LunchSat,OtherSat)))</f>
        <v>0</v>
      </c>
      <c r="G112" s="81"/>
      <c r="H112" s="81"/>
      <c r="I112" s="82"/>
      <c r="J112" s="78" t="n">
        <f aca="false">IF(NOT(AND(ISNUMBER(G112),ISNUMBER(H112))),0,IF(G112&gt;H112,(1+H112-SUM(LunchSun,OtherSun))-G112,H112-G112-SUM(LunchSun,OtherSun)))</f>
        <v>0</v>
      </c>
      <c r="K112" s="81"/>
      <c r="L112" s="81"/>
      <c r="M112" s="82"/>
      <c r="N112" s="78" t="n">
        <f aca="false">IF(NOT(AND(ISNUMBER(K112),ISNUMBER(L112))),0,IF(K112&gt;L112,(1+L112-SUM(LunchMon,OtherMon))-K112,L112-K112-SUM(LunchMon,OtherMon)))</f>
        <v>0</v>
      </c>
      <c r="O112" s="81"/>
      <c r="P112" s="81"/>
      <c r="Q112" s="82"/>
      <c r="R112" s="78" t="n">
        <f aca="false">IF(NOT(AND(ISNUMBER(O112),ISNUMBER(P112))),0,IF(O112&gt;P112,(1+P112-SUM(LunchTue,OtherTue))-O112,P112-O112-SUM(LunchTue,OtherTue)))</f>
        <v>0</v>
      </c>
      <c r="S112" s="81"/>
      <c r="T112" s="81"/>
      <c r="U112" s="82"/>
      <c r="V112" s="78" t="n">
        <f aca="false">IF(NOT(AND(ISNUMBER(S112),ISNUMBER(T112))),0,IF(S112&gt;T112,(1+T112-SUM(LunchWed,OtherWed))-S112,T112-S112-SUM(LunchWed,OtherWed)))</f>
        <v>0</v>
      </c>
      <c r="W112" s="81"/>
      <c r="X112" s="81"/>
      <c r="Y112" s="82"/>
      <c r="Z112" s="78" t="n">
        <f aca="false">IF(NOT(AND(ISNUMBER(W112),ISNUMBER(X112))),0,IF(W112&gt;X112,(1+X112-SUM(LunchThu,OtherThu))-W112,X112-W112-SUM(LunchThu,OtherThu)))</f>
        <v>0</v>
      </c>
      <c r="AA112" s="81"/>
      <c r="AB112" s="81"/>
      <c r="AC112" s="82"/>
      <c r="AD112" s="79" t="n">
        <f aca="false">IF(NOT(AND(ISNUMBER(AA112),ISNUMBER(AB112))),0,IF(AA112&gt;AB112,(1+AB112-SUM(LunchFri,OtherFri))-AA112,AB112-AA112-SUM(LunchFri,OtherFri)))</f>
        <v>0</v>
      </c>
      <c r="AE112" s="80" t="n">
        <f aca="false">SUM(F112,J112,N112,R112,V112,Z112,AD112)-SUM(E112,I112,M112,Q112,U112,Y112,AC112)</f>
        <v>0</v>
      </c>
      <c r="AK112" s="36" t="n">
        <f aca="false">AK111+1</f>
        <v>46133</v>
      </c>
    </row>
    <row r="113" customFormat="false" ht="12.75" hidden="false" customHeight="false" outlineLevel="0" collapsed="false">
      <c r="A113" s="74" t="n">
        <f aca="false">AE113*24</f>
        <v>0</v>
      </c>
      <c r="B113" s="107"/>
      <c r="C113" s="81"/>
      <c r="D113" s="81"/>
      <c r="E113" s="82"/>
      <c r="F113" s="78" t="n">
        <f aca="false">IF(NOT(AND(ISNUMBER(C113),ISNUMBER(D113))),0,IF(C113&gt;D113,(1+D113-SUM(LunchSat,OtherSat))-C113,D113-C113-SUM(LunchSat,OtherSat)))</f>
        <v>0</v>
      </c>
      <c r="G113" s="81"/>
      <c r="H113" s="81"/>
      <c r="I113" s="82"/>
      <c r="J113" s="78" t="n">
        <f aca="false">IF(NOT(AND(ISNUMBER(G113),ISNUMBER(H113))),0,IF(G113&gt;H113,(1+H113-SUM(LunchSun,OtherSun))-G113,H113-G113-SUM(LunchSun,OtherSun)))</f>
        <v>0</v>
      </c>
      <c r="K113" s="81"/>
      <c r="L113" s="81"/>
      <c r="M113" s="82"/>
      <c r="N113" s="78" t="n">
        <f aca="false">IF(NOT(AND(ISNUMBER(K113),ISNUMBER(L113))),0,IF(K113&gt;L113,(1+L113-SUM(LunchMon,OtherMon))-K113,L113-K113-SUM(LunchMon,OtherMon)))</f>
        <v>0</v>
      </c>
      <c r="O113" s="81"/>
      <c r="P113" s="81"/>
      <c r="Q113" s="82"/>
      <c r="R113" s="78" t="n">
        <f aca="false">IF(NOT(AND(ISNUMBER(O113),ISNUMBER(P113))),0,IF(O113&gt;P113,(1+P113-SUM(LunchTue,OtherTue))-O113,P113-O113-SUM(LunchTue,OtherTue)))</f>
        <v>0</v>
      </c>
      <c r="S113" s="81"/>
      <c r="T113" s="81"/>
      <c r="U113" s="82"/>
      <c r="V113" s="78" t="n">
        <f aca="false">IF(NOT(AND(ISNUMBER(S113),ISNUMBER(T113))),0,IF(S113&gt;T113,(1+T113-SUM(LunchWed,OtherWed))-S113,T113-S113-SUM(LunchWed,OtherWed)))</f>
        <v>0</v>
      </c>
      <c r="W113" s="81"/>
      <c r="X113" s="81"/>
      <c r="Y113" s="82"/>
      <c r="Z113" s="78" t="n">
        <f aca="false">IF(NOT(AND(ISNUMBER(W113),ISNUMBER(X113))),0,IF(W113&gt;X113,(1+X113-SUM(LunchThu,OtherThu))-W113,X113-W113-SUM(LunchThu,OtherThu)))</f>
        <v>0</v>
      </c>
      <c r="AA113" s="81"/>
      <c r="AB113" s="81"/>
      <c r="AC113" s="82"/>
      <c r="AD113" s="79" t="n">
        <f aca="false">IF(NOT(AND(ISNUMBER(AA113),ISNUMBER(AB113))),0,IF(AA113&gt;AB113,(1+AB113-SUM(LunchFri,OtherFri))-AA113,AB113-AA113-SUM(LunchFri,OtherFri)))</f>
        <v>0</v>
      </c>
      <c r="AE113" s="80" t="n">
        <f aca="false">SUM(F113,J113,N113,R113,V113,Z113,AD113)-SUM(E113,I113,M113,Q113,U113,Y113,AC113)</f>
        <v>0</v>
      </c>
      <c r="AK113" s="36" t="n">
        <f aca="false">AK112+1</f>
        <v>46134</v>
      </c>
    </row>
    <row r="114" customFormat="false" ht="12.75" hidden="false" customHeight="false" outlineLevel="0" collapsed="false">
      <c r="A114" s="74" t="n">
        <f aca="false">AE114*24</f>
        <v>0</v>
      </c>
      <c r="B114" s="107"/>
      <c r="C114" s="81"/>
      <c r="D114" s="81"/>
      <c r="E114" s="82"/>
      <c r="F114" s="78" t="n">
        <f aca="false">IF(NOT(AND(ISNUMBER(C114),ISNUMBER(D114))),0,IF(C114&gt;D114,(1+D114-SUM(LunchSat,OtherSat))-C114,D114-C114-SUM(LunchSat,OtherSat)))</f>
        <v>0</v>
      </c>
      <c r="G114" s="81"/>
      <c r="H114" s="81"/>
      <c r="I114" s="82"/>
      <c r="J114" s="78" t="n">
        <f aca="false">IF(NOT(AND(ISNUMBER(G114),ISNUMBER(H114))),0,IF(G114&gt;H114,(1+H114-SUM(LunchSun,OtherSun))-G114,H114-G114-SUM(LunchSun,OtherSun)))</f>
        <v>0</v>
      </c>
      <c r="K114" s="81"/>
      <c r="L114" s="81"/>
      <c r="M114" s="82"/>
      <c r="N114" s="78" t="n">
        <f aca="false">IF(NOT(AND(ISNUMBER(K114),ISNUMBER(L114))),0,IF(K114&gt;L114,(1+L114-SUM(LunchMon,OtherMon))-K114,L114-K114-SUM(LunchMon,OtherMon)))</f>
        <v>0</v>
      </c>
      <c r="O114" s="81"/>
      <c r="P114" s="81"/>
      <c r="Q114" s="82"/>
      <c r="R114" s="78" t="n">
        <f aca="false">IF(NOT(AND(ISNUMBER(O114),ISNUMBER(P114))),0,IF(O114&gt;P114,(1+P114-SUM(LunchTue,OtherTue))-O114,P114-O114-SUM(LunchTue,OtherTue)))</f>
        <v>0</v>
      </c>
      <c r="S114" s="81"/>
      <c r="T114" s="81"/>
      <c r="U114" s="82"/>
      <c r="V114" s="78" t="n">
        <f aca="false">IF(NOT(AND(ISNUMBER(S114),ISNUMBER(T114))),0,IF(S114&gt;T114,(1+T114-SUM(LunchWed,OtherWed))-S114,T114-S114-SUM(LunchWed,OtherWed)))</f>
        <v>0</v>
      </c>
      <c r="W114" s="81"/>
      <c r="X114" s="81"/>
      <c r="Y114" s="82"/>
      <c r="Z114" s="78" t="n">
        <f aca="false">IF(NOT(AND(ISNUMBER(W114),ISNUMBER(X114))),0,IF(W114&gt;X114,(1+X114-SUM(LunchThu,OtherThu))-W114,X114-W114-SUM(LunchThu,OtherThu)))</f>
        <v>0</v>
      </c>
      <c r="AA114" s="81"/>
      <c r="AB114" s="81"/>
      <c r="AC114" s="82"/>
      <c r="AD114" s="79" t="n">
        <f aca="false">IF(NOT(AND(ISNUMBER(AA114),ISNUMBER(AB114))),0,IF(AA114&gt;AB114,(1+AB114-SUM(LunchFri,OtherFri))-AA114,AB114-AA114-SUM(LunchFri,OtherFri)))</f>
        <v>0</v>
      </c>
      <c r="AE114" s="80" t="n">
        <f aca="false">SUM(F114,J114,N114,R114,V114,Z114,AD114)-SUM(E114,I114,M114,Q114,U114,Y114,AC114)</f>
        <v>0</v>
      </c>
      <c r="AK114" s="36" t="n">
        <f aca="false">AK113+1</f>
        <v>46135</v>
      </c>
    </row>
    <row r="115" customFormat="false" ht="12.75" hidden="false" customHeight="false" outlineLevel="0" collapsed="false">
      <c r="A115" s="74" t="n">
        <f aca="false">AE115*24</f>
        <v>0</v>
      </c>
      <c r="B115" s="107"/>
      <c r="C115" s="81"/>
      <c r="D115" s="81"/>
      <c r="E115" s="82"/>
      <c r="F115" s="78" t="n">
        <f aca="false">IF(NOT(AND(ISNUMBER(C115),ISNUMBER(D115))),0,IF(C115&gt;D115,(1+D115-SUM(LunchSat,OtherSat))-C115,D115-C115-SUM(LunchSat,OtherSat)))</f>
        <v>0</v>
      </c>
      <c r="G115" s="81"/>
      <c r="H115" s="81"/>
      <c r="I115" s="82"/>
      <c r="J115" s="78" t="n">
        <f aca="false">IF(NOT(AND(ISNUMBER(G115),ISNUMBER(H115))),0,IF(G115&gt;H115,(1+H115-SUM(LunchSun,OtherSun))-G115,H115-G115-SUM(LunchSun,OtherSun)))</f>
        <v>0</v>
      </c>
      <c r="K115" s="81"/>
      <c r="L115" s="81"/>
      <c r="M115" s="82"/>
      <c r="N115" s="78" t="n">
        <f aca="false">IF(NOT(AND(ISNUMBER(K115),ISNUMBER(L115))),0,IF(K115&gt;L115,(1+L115-SUM(LunchMon,OtherMon))-K115,L115-K115-SUM(LunchMon,OtherMon)))</f>
        <v>0</v>
      </c>
      <c r="O115" s="81"/>
      <c r="P115" s="81"/>
      <c r="Q115" s="82"/>
      <c r="R115" s="78" t="n">
        <f aca="false">IF(NOT(AND(ISNUMBER(O115),ISNUMBER(P115))),0,IF(O115&gt;P115,(1+P115-SUM(LunchTue,OtherTue))-O115,P115-O115-SUM(LunchTue,OtherTue)))</f>
        <v>0</v>
      </c>
      <c r="S115" s="81"/>
      <c r="T115" s="81"/>
      <c r="U115" s="82"/>
      <c r="V115" s="78" t="n">
        <f aca="false">IF(NOT(AND(ISNUMBER(S115),ISNUMBER(T115))),0,IF(S115&gt;T115,(1+T115-SUM(LunchWed,OtherWed))-S115,T115-S115-SUM(LunchWed,OtherWed)))</f>
        <v>0</v>
      </c>
      <c r="W115" s="81"/>
      <c r="X115" s="81"/>
      <c r="Y115" s="82"/>
      <c r="Z115" s="78" t="n">
        <f aca="false">IF(NOT(AND(ISNUMBER(W115),ISNUMBER(X115))),0,IF(W115&gt;X115,(1+X115-SUM(LunchThu,OtherThu))-W115,X115-W115-SUM(LunchThu,OtherThu)))</f>
        <v>0</v>
      </c>
      <c r="AA115" s="81"/>
      <c r="AB115" s="81"/>
      <c r="AC115" s="82"/>
      <c r="AD115" s="79" t="n">
        <f aca="false">IF(NOT(AND(ISNUMBER(AA115),ISNUMBER(AB115))),0,IF(AA115&gt;AB115,(1+AB115-SUM(LunchFri,OtherFri))-AA115,AB115-AA115-SUM(LunchFri,OtherFri)))</f>
        <v>0</v>
      </c>
      <c r="AE115" s="80" t="n">
        <f aca="false">SUM(F115,J115,N115,R115,V115,Z115,AD115)-SUM(E115,I115,M115,Q115,U115,Y115,AC115)</f>
        <v>0</v>
      </c>
      <c r="AK115" s="36" t="n">
        <f aca="false">AK114+1</f>
        <v>46136</v>
      </c>
    </row>
    <row r="116" customFormat="false" ht="12.75" hidden="false" customHeight="false" outlineLevel="0" collapsed="false">
      <c r="A116" s="74" t="n">
        <f aca="false">AE116*24</f>
        <v>0</v>
      </c>
      <c r="B116" s="107"/>
      <c r="C116" s="81"/>
      <c r="D116" s="81"/>
      <c r="E116" s="82"/>
      <c r="F116" s="78" t="n">
        <f aca="false">IF(NOT(AND(ISNUMBER(C116),ISNUMBER(D116))),0,IF(C116&gt;D116,(1+D116-SUM(LunchSat,OtherSat))-C116,D116-C116-SUM(LunchSat,OtherSat)))</f>
        <v>0</v>
      </c>
      <c r="G116" s="81"/>
      <c r="H116" s="81"/>
      <c r="I116" s="82"/>
      <c r="J116" s="78" t="n">
        <f aca="false">IF(NOT(AND(ISNUMBER(G116),ISNUMBER(H116))),0,IF(G116&gt;H116,(1+H116-SUM(LunchSun,OtherSun))-G116,H116-G116-SUM(LunchSun,OtherSun)))</f>
        <v>0</v>
      </c>
      <c r="K116" s="81"/>
      <c r="L116" s="81"/>
      <c r="M116" s="82"/>
      <c r="N116" s="78" t="n">
        <f aca="false">IF(NOT(AND(ISNUMBER(K116),ISNUMBER(L116))),0,IF(K116&gt;L116,(1+L116-SUM(LunchMon,OtherMon))-K116,L116-K116-SUM(LunchMon,OtherMon)))</f>
        <v>0</v>
      </c>
      <c r="O116" s="81"/>
      <c r="P116" s="81"/>
      <c r="Q116" s="82"/>
      <c r="R116" s="78" t="n">
        <f aca="false">IF(NOT(AND(ISNUMBER(O116),ISNUMBER(P116))),0,IF(O116&gt;P116,(1+P116-SUM(LunchTue,OtherTue))-O116,P116-O116-SUM(LunchTue,OtherTue)))</f>
        <v>0</v>
      </c>
      <c r="S116" s="81"/>
      <c r="T116" s="81"/>
      <c r="U116" s="82"/>
      <c r="V116" s="78" t="n">
        <f aca="false">IF(NOT(AND(ISNUMBER(S116),ISNUMBER(T116))),0,IF(S116&gt;T116,(1+T116-SUM(LunchWed,OtherWed))-S116,T116-S116-SUM(LunchWed,OtherWed)))</f>
        <v>0</v>
      </c>
      <c r="W116" s="81"/>
      <c r="X116" s="81"/>
      <c r="Y116" s="82"/>
      <c r="Z116" s="78" t="n">
        <f aca="false">IF(NOT(AND(ISNUMBER(W116),ISNUMBER(X116))),0,IF(W116&gt;X116,(1+X116-SUM(LunchThu,OtherThu))-W116,X116-W116-SUM(LunchThu,OtherThu)))</f>
        <v>0</v>
      </c>
      <c r="AA116" s="81"/>
      <c r="AB116" s="81"/>
      <c r="AC116" s="82"/>
      <c r="AD116" s="79" t="n">
        <f aca="false">IF(NOT(AND(ISNUMBER(AA116),ISNUMBER(AB116))),0,IF(AA116&gt;AB116,(1+AB116-SUM(LunchFri,OtherFri))-AA116,AB116-AA116-SUM(LunchFri,OtherFri)))</f>
        <v>0</v>
      </c>
      <c r="AE116" s="80" t="n">
        <f aca="false">SUM(F116,J116,N116,R116,V116,Z116,AD116)-SUM(E116,I116,M116,Q116,U116,Y116,AC116)</f>
        <v>0</v>
      </c>
      <c r="AK116" s="36" t="n">
        <f aca="false">AK115+1</f>
        <v>46137</v>
      </c>
    </row>
    <row r="117" customFormat="false" ht="12.75" hidden="false" customHeight="false" outlineLevel="0" collapsed="false">
      <c r="A117" s="74" t="n">
        <f aca="false">AE117*24</f>
        <v>0</v>
      </c>
      <c r="B117" s="107"/>
      <c r="C117" s="81"/>
      <c r="D117" s="81"/>
      <c r="E117" s="82"/>
      <c r="F117" s="78" t="n">
        <f aca="false">IF(NOT(AND(ISNUMBER(C117),ISNUMBER(D117))),0,IF(C117&gt;D117,(1+D117-SUM(LunchSat,OtherSat))-C117,D117-C117-SUM(LunchSat,OtherSat)))</f>
        <v>0</v>
      </c>
      <c r="G117" s="81"/>
      <c r="H117" s="81"/>
      <c r="I117" s="82"/>
      <c r="J117" s="78" t="n">
        <f aca="false">IF(NOT(AND(ISNUMBER(G117),ISNUMBER(H117))),0,IF(G117&gt;H117,(1+H117-SUM(LunchSun,OtherSun))-G117,H117-G117-SUM(LunchSun,OtherSun)))</f>
        <v>0</v>
      </c>
      <c r="K117" s="81"/>
      <c r="L117" s="81"/>
      <c r="M117" s="82"/>
      <c r="N117" s="78" t="n">
        <f aca="false">IF(NOT(AND(ISNUMBER(K117),ISNUMBER(L117))),0,IF(K117&gt;L117,(1+L117-SUM(LunchMon,OtherMon))-K117,L117-K117-SUM(LunchMon,OtherMon)))</f>
        <v>0</v>
      </c>
      <c r="O117" s="81"/>
      <c r="P117" s="81"/>
      <c r="Q117" s="82"/>
      <c r="R117" s="78" t="n">
        <f aca="false">IF(NOT(AND(ISNUMBER(O117),ISNUMBER(P117))),0,IF(O117&gt;P117,(1+P117-SUM(LunchTue,OtherTue))-O117,P117-O117-SUM(LunchTue,OtherTue)))</f>
        <v>0</v>
      </c>
      <c r="S117" s="81"/>
      <c r="T117" s="81"/>
      <c r="U117" s="82"/>
      <c r="V117" s="78" t="n">
        <f aca="false">IF(NOT(AND(ISNUMBER(S117),ISNUMBER(T117))),0,IF(S117&gt;T117,(1+T117-SUM(LunchWed,OtherWed))-S117,T117-S117-SUM(LunchWed,OtherWed)))</f>
        <v>0</v>
      </c>
      <c r="W117" s="81"/>
      <c r="X117" s="81"/>
      <c r="Y117" s="82"/>
      <c r="Z117" s="78" t="n">
        <f aca="false">IF(NOT(AND(ISNUMBER(W117),ISNUMBER(X117))),0,IF(W117&gt;X117,(1+X117-SUM(LunchThu,OtherThu))-W117,X117-W117-SUM(LunchThu,OtherThu)))</f>
        <v>0</v>
      </c>
      <c r="AA117" s="81"/>
      <c r="AB117" s="81"/>
      <c r="AC117" s="82"/>
      <c r="AD117" s="79" t="n">
        <f aca="false">IF(NOT(AND(ISNUMBER(AA117),ISNUMBER(AB117))),0,IF(AA117&gt;AB117,(1+AB117-SUM(LunchFri,OtherFri))-AA117,AB117-AA117-SUM(LunchFri,OtherFri)))</f>
        <v>0</v>
      </c>
      <c r="AE117" s="80" t="n">
        <f aca="false">SUM(F117,J117,N117,R117,V117,Z117,AD117)-SUM(E117,I117,M117,Q117,U117,Y117,AC117)</f>
        <v>0</v>
      </c>
      <c r="AK117" s="36" t="n">
        <f aca="false">AK116+1</f>
        <v>46138</v>
      </c>
    </row>
    <row r="118" customFormat="false" ht="12.75" hidden="false" customHeight="false" outlineLevel="0" collapsed="false">
      <c r="A118" s="74" t="n">
        <f aca="false">AE118*24</f>
        <v>0</v>
      </c>
      <c r="B118" s="107"/>
      <c r="C118" s="81"/>
      <c r="D118" s="81"/>
      <c r="E118" s="82"/>
      <c r="F118" s="78" t="n">
        <f aca="false">IF(NOT(AND(ISNUMBER(C118),ISNUMBER(D118))),0,IF(C118&gt;D118,(1+D118-SUM(LunchSat,OtherSat))-C118,D118-C118-SUM(LunchSat,OtherSat)))</f>
        <v>0</v>
      </c>
      <c r="G118" s="81"/>
      <c r="H118" s="81"/>
      <c r="I118" s="82"/>
      <c r="J118" s="78" t="n">
        <f aca="false">IF(NOT(AND(ISNUMBER(G118),ISNUMBER(H118))),0,IF(G118&gt;H118,(1+H118-SUM(LunchSun,OtherSun))-G118,H118-G118-SUM(LunchSun,OtherSun)))</f>
        <v>0</v>
      </c>
      <c r="K118" s="81"/>
      <c r="L118" s="81"/>
      <c r="M118" s="82"/>
      <c r="N118" s="78" t="n">
        <f aca="false">IF(NOT(AND(ISNUMBER(K118),ISNUMBER(L118))),0,IF(K118&gt;L118,(1+L118-SUM(LunchMon,OtherMon))-K118,L118-K118-SUM(LunchMon,OtherMon)))</f>
        <v>0</v>
      </c>
      <c r="O118" s="81"/>
      <c r="P118" s="81"/>
      <c r="Q118" s="82"/>
      <c r="R118" s="78" t="n">
        <f aca="false">IF(NOT(AND(ISNUMBER(O118),ISNUMBER(P118))),0,IF(O118&gt;P118,(1+P118-SUM(LunchTue,OtherTue))-O118,P118-O118-SUM(LunchTue,OtherTue)))</f>
        <v>0</v>
      </c>
      <c r="S118" s="81"/>
      <c r="T118" s="81"/>
      <c r="U118" s="82"/>
      <c r="V118" s="78" t="n">
        <f aca="false">IF(NOT(AND(ISNUMBER(S118),ISNUMBER(T118))),0,IF(S118&gt;T118,(1+T118-SUM(LunchWed,OtherWed))-S118,T118-S118-SUM(LunchWed,OtherWed)))</f>
        <v>0</v>
      </c>
      <c r="W118" s="81"/>
      <c r="X118" s="81"/>
      <c r="Y118" s="82"/>
      <c r="Z118" s="78" t="n">
        <f aca="false">IF(NOT(AND(ISNUMBER(W118),ISNUMBER(X118))),0,IF(W118&gt;X118,(1+X118-SUM(LunchThu,OtherThu))-W118,X118-W118-SUM(LunchThu,OtherThu)))</f>
        <v>0</v>
      </c>
      <c r="AA118" s="81"/>
      <c r="AB118" s="81"/>
      <c r="AC118" s="82"/>
      <c r="AD118" s="79" t="n">
        <f aca="false">IF(NOT(AND(ISNUMBER(AA118),ISNUMBER(AB118))),0,IF(AA118&gt;AB118,(1+AB118-SUM(LunchFri,OtherFri))-AA118,AB118-AA118-SUM(LunchFri,OtherFri)))</f>
        <v>0</v>
      </c>
      <c r="AE118" s="80" t="n">
        <f aca="false">SUM(F118,J118,N118,R118,V118,Z118,AD118)-SUM(E118,I118,M118,Q118,U118,Y118,AC118)</f>
        <v>0</v>
      </c>
      <c r="AK118" s="36" t="n">
        <f aca="false">AK117+1</f>
        <v>46139</v>
      </c>
    </row>
    <row r="119" customFormat="false" ht="12.75" hidden="false" customHeight="false" outlineLevel="0" collapsed="false">
      <c r="A119" s="74" t="n">
        <f aca="false">AE119*24</f>
        <v>0</v>
      </c>
      <c r="B119" s="107"/>
      <c r="C119" s="81"/>
      <c r="D119" s="81"/>
      <c r="E119" s="82"/>
      <c r="F119" s="78" t="n">
        <f aca="false">IF(NOT(AND(ISNUMBER(C119),ISNUMBER(D119))),0,IF(C119&gt;D119,(1+D119-SUM(LunchSat,OtherSat))-C119,D119-C119-SUM(LunchSat,OtherSat)))</f>
        <v>0</v>
      </c>
      <c r="G119" s="81"/>
      <c r="H119" s="81"/>
      <c r="I119" s="82"/>
      <c r="J119" s="78" t="n">
        <f aca="false">IF(NOT(AND(ISNUMBER(G119),ISNUMBER(H119))),0,IF(G119&gt;H119,(1+H119-SUM(LunchSun,OtherSun))-G119,H119-G119-SUM(LunchSun,OtherSun)))</f>
        <v>0</v>
      </c>
      <c r="K119" s="81"/>
      <c r="L119" s="81"/>
      <c r="M119" s="82"/>
      <c r="N119" s="78" t="n">
        <f aca="false">IF(NOT(AND(ISNUMBER(K119),ISNUMBER(L119))),0,IF(K119&gt;L119,(1+L119-SUM(LunchMon,OtherMon))-K119,L119-K119-SUM(LunchMon,OtherMon)))</f>
        <v>0</v>
      </c>
      <c r="O119" s="81"/>
      <c r="P119" s="81"/>
      <c r="Q119" s="82"/>
      <c r="R119" s="78" t="n">
        <f aca="false">IF(NOT(AND(ISNUMBER(O119),ISNUMBER(P119))),0,IF(O119&gt;P119,(1+P119-SUM(LunchTue,OtherTue))-O119,P119-O119-SUM(LunchTue,OtherTue)))</f>
        <v>0</v>
      </c>
      <c r="S119" s="81"/>
      <c r="T119" s="81"/>
      <c r="U119" s="82"/>
      <c r="V119" s="78" t="n">
        <f aca="false">IF(NOT(AND(ISNUMBER(S119),ISNUMBER(T119))),0,IF(S119&gt;T119,(1+T119-SUM(LunchWed,OtherWed))-S119,T119-S119-SUM(LunchWed,OtherWed)))</f>
        <v>0</v>
      </c>
      <c r="W119" s="81"/>
      <c r="X119" s="81"/>
      <c r="Y119" s="82"/>
      <c r="Z119" s="78" t="n">
        <f aca="false">IF(NOT(AND(ISNUMBER(W119),ISNUMBER(X119))),0,IF(W119&gt;X119,(1+X119-SUM(LunchThu,OtherThu))-W119,X119-W119-SUM(LunchThu,OtherThu)))</f>
        <v>0</v>
      </c>
      <c r="AA119" s="81"/>
      <c r="AB119" s="81"/>
      <c r="AC119" s="82"/>
      <c r="AD119" s="79" t="n">
        <f aca="false">IF(NOT(AND(ISNUMBER(AA119),ISNUMBER(AB119))),0,IF(AA119&gt;AB119,(1+AB119-SUM(LunchFri,OtherFri))-AA119,AB119-AA119-SUM(LunchFri,OtherFri)))</f>
        <v>0</v>
      </c>
      <c r="AE119" s="80" t="n">
        <f aca="false">SUM(F119,J119,N119,R119,V119,Z119,AD119)-SUM(E119,I119,M119,Q119,U119,Y119,AC119)</f>
        <v>0</v>
      </c>
      <c r="AK119" s="36" t="n">
        <f aca="false">AK118+1</f>
        <v>46140</v>
      </c>
    </row>
    <row r="120" customFormat="false" ht="12.75" hidden="false" customHeight="false" outlineLevel="0" collapsed="false">
      <c r="A120" s="74" t="n">
        <f aca="false">AE120*24</f>
        <v>0</v>
      </c>
      <c r="B120" s="107"/>
      <c r="C120" s="81"/>
      <c r="D120" s="81"/>
      <c r="E120" s="82"/>
      <c r="F120" s="78" t="n">
        <f aca="false">IF(NOT(AND(ISNUMBER(C120),ISNUMBER(D120))),0,IF(C120&gt;D120,(1+D120-SUM(LunchSat,OtherSat))-C120,D120-C120-SUM(LunchSat,OtherSat)))</f>
        <v>0</v>
      </c>
      <c r="G120" s="81"/>
      <c r="H120" s="81"/>
      <c r="I120" s="82"/>
      <c r="J120" s="78" t="n">
        <f aca="false">IF(NOT(AND(ISNUMBER(G120),ISNUMBER(H120))),0,IF(G120&gt;H120,(1+H120-SUM(LunchSun,OtherSun))-G120,H120-G120-SUM(LunchSun,OtherSun)))</f>
        <v>0</v>
      </c>
      <c r="K120" s="81"/>
      <c r="L120" s="81"/>
      <c r="M120" s="82"/>
      <c r="N120" s="78" t="n">
        <f aca="false">IF(NOT(AND(ISNUMBER(K120),ISNUMBER(L120))),0,IF(K120&gt;L120,(1+L120-SUM(LunchMon,OtherMon))-K120,L120-K120-SUM(LunchMon,OtherMon)))</f>
        <v>0</v>
      </c>
      <c r="O120" s="81"/>
      <c r="P120" s="81"/>
      <c r="Q120" s="82"/>
      <c r="R120" s="78" t="n">
        <f aca="false">IF(NOT(AND(ISNUMBER(O120),ISNUMBER(P120))),0,IF(O120&gt;P120,(1+P120-SUM(LunchTue,OtherTue))-O120,P120-O120-SUM(LunchTue,OtherTue)))</f>
        <v>0</v>
      </c>
      <c r="S120" s="81"/>
      <c r="T120" s="81"/>
      <c r="U120" s="82"/>
      <c r="V120" s="78" t="n">
        <f aca="false">IF(NOT(AND(ISNUMBER(S120),ISNUMBER(T120))),0,IF(S120&gt;T120,(1+T120-SUM(LunchWed,OtherWed))-S120,T120-S120-SUM(LunchWed,OtherWed)))</f>
        <v>0</v>
      </c>
      <c r="W120" s="81"/>
      <c r="X120" s="81"/>
      <c r="Y120" s="82"/>
      <c r="Z120" s="78" t="n">
        <f aca="false">IF(NOT(AND(ISNUMBER(W120),ISNUMBER(X120))),0,IF(W120&gt;X120,(1+X120-SUM(LunchThu,OtherThu))-W120,X120-W120-SUM(LunchThu,OtherThu)))</f>
        <v>0</v>
      </c>
      <c r="AA120" s="81"/>
      <c r="AB120" s="81"/>
      <c r="AC120" s="82"/>
      <c r="AD120" s="79" t="n">
        <f aca="false">IF(NOT(AND(ISNUMBER(AA120),ISNUMBER(AB120))),0,IF(AA120&gt;AB120,(1+AB120-SUM(LunchFri,OtherFri))-AA120,AB120-AA120-SUM(LunchFri,OtherFri)))</f>
        <v>0</v>
      </c>
      <c r="AE120" s="80" t="n">
        <f aca="false">SUM(F120,J120,N120,R120,V120,Z120,AD120)-SUM(E120,I120,M120,Q120,U120,Y120,AC120)</f>
        <v>0</v>
      </c>
      <c r="AK120" s="36" t="n">
        <f aca="false">AK119+1</f>
        <v>46141</v>
      </c>
    </row>
    <row r="121" customFormat="false" ht="12.75" hidden="false" customHeight="false" outlineLevel="0" collapsed="false">
      <c r="A121" s="74" t="n">
        <f aca="false">AE121*24</f>
        <v>0</v>
      </c>
      <c r="B121" s="107"/>
      <c r="C121" s="81"/>
      <c r="D121" s="81"/>
      <c r="E121" s="82"/>
      <c r="F121" s="78" t="n">
        <f aca="false">IF(NOT(AND(ISNUMBER(C121),ISNUMBER(D121))),0,IF(C121&gt;D121,(1+D121-SUM(LunchSat,OtherSat))-C121,D121-C121-SUM(LunchSat,OtherSat)))</f>
        <v>0</v>
      </c>
      <c r="G121" s="81"/>
      <c r="H121" s="81"/>
      <c r="I121" s="82"/>
      <c r="J121" s="78" t="n">
        <f aca="false">IF(NOT(AND(ISNUMBER(G121),ISNUMBER(H121))),0,IF(G121&gt;H121,(1+H121-SUM(LunchSun,OtherSun))-G121,H121-G121-SUM(LunchSun,OtherSun)))</f>
        <v>0</v>
      </c>
      <c r="K121" s="81"/>
      <c r="L121" s="81"/>
      <c r="M121" s="82"/>
      <c r="N121" s="78" t="n">
        <f aca="false">IF(NOT(AND(ISNUMBER(K121),ISNUMBER(L121))),0,IF(K121&gt;L121,(1+L121-SUM(LunchMon,OtherMon))-K121,L121-K121-SUM(LunchMon,OtherMon)))</f>
        <v>0</v>
      </c>
      <c r="O121" s="81"/>
      <c r="P121" s="81"/>
      <c r="Q121" s="82"/>
      <c r="R121" s="78" t="n">
        <f aca="false">IF(NOT(AND(ISNUMBER(O121),ISNUMBER(P121))),0,IF(O121&gt;P121,(1+P121-SUM(LunchTue,OtherTue))-O121,P121-O121-SUM(LunchTue,OtherTue)))</f>
        <v>0</v>
      </c>
      <c r="S121" s="81"/>
      <c r="T121" s="81"/>
      <c r="U121" s="82"/>
      <c r="V121" s="78" t="n">
        <f aca="false">IF(NOT(AND(ISNUMBER(S121),ISNUMBER(T121))),0,IF(S121&gt;T121,(1+T121-SUM(LunchWed,OtherWed))-S121,T121-S121-SUM(LunchWed,OtherWed)))</f>
        <v>0</v>
      </c>
      <c r="W121" s="81"/>
      <c r="X121" s="81"/>
      <c r="Y121" s="82"/>
      <c r="Z121" s="78" t="n">
        <f aca="false">IF(NOT(AND(ISNUMBER(W121),ISNUMBER(X121))),0,IF(W121&gt;X121,(1+X121-SUM(LunchThu,OtherThu))-W121,X121-W121-SUM(LunchThu,OtherThu)))</f>
        <v>0</v>
      </c>
      <c r="AA121" s="81"/>
      <c r="AB121" s="81"/>
      <c r="AC121" s="82"/>
      <c r="AD121" s="79" t="n">
        <f aca="false">IF(NOT(AND(ISNUMBER(AA121),ISNUMBER(AB121))),0,IF(AA121&gt;AB121,(1+AB121-SUM(LunchFri,OtherFri))-AA121,AB121-AA121-SUM(LunchFri,OtherFri)))</f>
        <v>0</v>
      </c>
      <c r="AE121" s="80" t="n">
        <f aca="false">SUM(F121,J121,N121,R121,V121,Z121,AD121)-SUM(E121,I121,M121,Q121,U121,Y121,AC121)</f>
        <v>0</v>
      </c>
      <c r="AK121" s="36" t="n">
        <f aca="false">AK120+1</f>
        <v>46142</v>
      </c>
    </row>
    <row r="122" customFormat="false" ht="12.75" hidden="false" customHeight="false" outlineLevel="0" collapsed="false">
      <c r="A122" s="74" t="n">
        <f aca="false">AE122*24</f>
        <v>0</v>
      </c>
      <c r="B122" s="107"/>
      <c r="C122" s="81"/>
      <c r="D122" s="81"/>
      <c r="E122" s="82"/>
      <c r="F122" s="78" t="n">
        <f aca="false">IF(NOT(AND(ISNUMBER(C122),ISNUMBER(D122))),0,IF(C122&gt;D122,(1+D122-SUM(LunchSat,OtherSat))-C122,D122-C122-SUM(LunchSat,OtherSat)))</f>
        <v>0</v>
      </c>
      <c r="G122" s="81"/>
      <c r="H122" s="81"/>
      <c r="I122" s="82"/>
      <c r="J122" s="78" t="n">
        <f aca="false">IF(NOT(AND(ISNUMBER(G122),ISNUMBER(H122))),0,IF(G122&gt;H122,(1+H122-SUM(LunchSun,OtherSun))-G122,H122-G122-SUM(LunchSun,OtherSun)))</f>
        <v>0</v>
      </c>
      <c r="K122" s="81"/>
      <c r="L122" s="81"/>
      <c r="M122" s="82"/>
      <c r="N122" s="78" t="n">
        <f aca="false">IF(NOT(AND(ISNUMBER(K122),ISNUMBER(L122))),0,IF(K122&gt;L122,(1+L122-SUM(LunchMon,OtherMon))-K122,L122-K122-SUM(LunchMon,OtherMon)))</f>
        <v>0</v>
      </c>
      <c r="O122" s="81"/>
      <c r="P122" s="81"/>
      <c r="Q122" s="82"/>
      <c r="R122" s="78" t="n">
        <f aca="false">IF(NOT(AND(ISNUMBER(O122),ISNUMBER(P122))),0,IF(O122&gt;P122,(1+P122-SUM(LunchTue,OtherTue))-O122,P122-O122-SUM(LunchTue,OtherTue)))</f>
        <v>0</v>
      </c>
      <c r="S122" s="81"/>
      <c r="T122" s="81"/>
      <c r="U122" s="82"/>
      <c r="V122" s="78" t="n">
        <f aca="false">IF(NOT(AND(ISNUMBER(S122),ISNUMBER(T122))),0,IF(S122&gt;T122,(1+T122-SUM(LunchWed,OtherWed))-S122,T122-S122-SUM(LunchWed,OtherWed)))</f>
        <v>0</v>
      </c>
      <c r="W122" s="81"/>
      <c r="X122" s="81"/>
      <c r="Y122" s="82"/>
      <c r="Z122" s="78" t="n">
        <f aca="false">IF(NOT(AND(ISNUMBER(W122),ISNUMBER(X122))),0,IF(W122&gt;X122,(1+X122-SUM(LunchThu,OtherThu))-W122,X122-W122-SUM(LunchThu,OtherThu)))</f>
        <v>0</v>
      </c>
      <c r="AA122" s="81"/>
      <c r="AB122" s="81"/>
      <c r="AC122" s="82"/>
      <c r="AD122" s="79" t="n">
        <f aca="false">IF(NOT(AND(ISNUMBER(AA122),ISNUMBER(AB122))),0,IF(AA122&gt;AB122,(1+AB122-SUM(LunchFri,OtherFri))-AA122,AB122-AA122-SUM(LunchFri,OtherFri)))</f>
        <v>0</v>
      </c>
      <c r="AE122" s="80" t="n">
        <f aca="false">SUM(F122,J122,N122,R122,V122,Z122,AD122)-SUM(E122,I122,M122,Q122,U122,Y122,AC122)</f>
        <v>0</v>
      </c>
      <c r="AK122" s="36" t="n">
        <f aca="false">AK121+1</f>
        <v>46143</v>
      </c>
    </row>
    <row r="123" customFormat="false" ht="12.75" hidden="false" customHeight="false" outlineLevel="0" collapsed="false">
      <c r="A123" s="74" t="n">
        <f aca="false">AE123*24</f>
        <v>0</v>
      </c>
      <c r="B123" s="107"/>
      <c r="C123" s="81"/>
      <c r="D123" s="81"/>
      <c r="E123" s="82"/>
      <c r="F123" s="78" t="n">
        <f aca="false">IF(NOT(AND(ISNUMBER(C123),ISNUMBER(D123))),0,IF(C123&gt;D123,(1+D123-SUM(LunchSat,OtherSat))-C123,D123-C123-SUM(LunchSat,OtherSat)))</f>
        <v>0</v>
      </c>
      <c r="G123" s="81"/>
      <c r="H123" s="81"/>
      <c r="I123" s="82"/>
      <c r="J123" s="78" t="n">
        <f aca="false">IF(NOT(AND(ISNUMBER(G123),ISNUMBER(H123))),0,IF(G123&gt;H123,(1+H123-SUM(LunchSun,OtherSun))-G123,H123-G123-SUM(LunchSun,OtherSun)))</f>
        <v>0</v>
      </c>
      <c r="K123" s="81"/>
      <c r="L123" s="81"/>
      <c r="M123" s="82"/>
      <c r="N123" s="78" t="n">
        <f aca="false">IF(NOT(AND(ISNUMBER(K123),ISNUMBER(L123))),0,IF(K123&gt;L123,(1+L123-SUM(LunchMon,OtherMon))-K123,L123-K123-SUM(LunchMon,OtherMon)))</f>
        <v>0</v>
      </c>
      <c r="O123" s="81"/>
      <c r="P123" s="81"/>
      <c r="Q123" s="82"/>
      <c r="R123" s="78" t="n">
        <f aca="false">IF(NOT(AND(ISNUMBER(O123),ISNUMBER(P123))),0,IF(O123&gt;P123,(1+P123-SUM(LunchTue,OtherTue))-O123,P123-O123-SUM(LunchTue,OtherTue)))</f>
        <v>0</v>
      </c>
      <c r="S123" s="81"/>
      <c r="T123" s="81"/>
      <c r="U123" s="82"/>
      <c r="V123" s="78" t="n">
        <f aca="false">IF(NOT(AND(ISNUMBER(S123),ISNUMBER(T123))),0,IF(S123&gt;T123,(1+T123-SUM(LunchWed,OtherWed))-S123,T123-S123-SUM(LunchWed,OtherWed)))</f>
        <v>0</v>
      </c>
      <c r="W123" s="81"/>
      <c r="X123" s="81"/>
      <c r="Y123" s="82"/>
      <c r="Z123" s="78" t="n">
        <f aca="false">IF(NOT(AND(ISNUMBER(W123),ISNUMBER(X123))),0,IF(W123&gt;X123,(1+X123-SUM(LunchThu,OtherThu))-W123,X123-W123-SUM(LunchThu,OtherThu)))</f>
        <v>0</v>
      </c>
      <c r="AA123" s="81"/>
      <c r="AB123" s="81"/>
      <c r="AC123" s="82"/>
      <c r="AD123" s="79" t="n">
        <f aca="false">IF(NOT(AND(ISNUMBER(AA123),ISNUMBER(AB123))),0,IF(AA123&gt;AB123,(1+AB123-SUM(LunchFri,OtherFri))-AA123,AB123-AA123-SUM(LunchFri,OtherFri)))</f>
        <v>0</v>
      </c>
      <c r="AE123" s="80" t="n">
        <f aca="false">SUM(F123,J123,N123,R123,V123,Z123,AD123)-SUM(E123,I123,M123,Q123,U123,Y123,AC123)</f>
        <v>0</v>
      </c>
      <c r="AK123" s="36" t="n">
        <f aca="false">AK122+1</f>
        <v>46144</v>
      </c>
    </row>
    <row r="124" customFormat="false" ht="12.75" hidden="false" customHeight="false" outlineLevel="0" collapsed="false">
      <c r="A124" s="74" t="n">
        <f aca="false">AE124*24</f>
        <v>0</v>
      </c>
      <c r="B124" s="107"/>
      <c r="C124" s="81"/>
      <c r="D124" s="81"/>
      <c r="E124" s="82"/>
      <c r="F124" s="78" t="n">
        <f aca="false">IF(NOT(AND(ISNUMBER(C124),ISNUMBER(D124))),0,IF(C124&gt;D124,(1+D124-SUM(LunchSat,OtherSat))-C124,D124-C124-SUM(LunchSat,OtherSat)))</f>
        <v>0</v>
      </c>
      <c r="G124" s="81"/>
      <c r="H124" s="81"/>
      <c r="I124" s="82"/>
      <c r="J124" s="78" t="n">
        <f aca="false">IF(NOT(AND(ISNUMBER(G124),ISNUMBER(H124))),0,IF(G124&gt;H124,(1+H124-SUM(LunchSun,OtherSun))-G124,H124-G124-SUM(LunchSun,OtherSun)))</f>
        <v>0</v>
      </c>
      <c r="K124" s="81"/>
      <c r="L124" s="81"/>
      <c r="M124" s="82"/>
      <c r="N124" s="78" t="n">
        <f aca="false">IF(NOT(AND(ISNUMBER(K124),ISNUMBER(L124))),0,IF(K124&gt;L124,(1+L124-SUM(LunchMon,OtherMon))-K124,L124-K124-SUM(LunchMon,OtherMon)))</f>
        <v>0</v>
      </c>
      <c r="O124" s="81"/>
      <c r="P124" s="81"/>
      <c r="Q124" s="82"/>
      <c r="R124" s="78" t="n">
        <f aca="false">IF(NOT(AND(ISNUMBER(O124),ISNUMBER(P124))),0,IF(O124&gt;P124,(1+P124-SUM(LunchTue,OtherTue))-O124,P124-O124-SUM(LunchTue,OtherTue)))</f>
        <v>0</v>
      </c>
      <c r="S124" s="81"/>
      <c r="T124" s="81"/>
      <c r="U124" s="82"/>
      <c r="V124" s="78" t="n">
        <f aca="false">IF(NOT(AND(ISNUMBER(S124),ISNUMBER(T124))),0,IF(S124&gt;T124,(1+T124-SUM(LunchWed,OtherWed))-S124,T124-S124-SUM(LunchWed,OtherWed)))</f>
        <v>0</v>
      </c>
      <c r="W124" s="81"/>
      <c r="X124" s="81"/>
      <c r="Y124" s="82"/>
      <c r="Z124" s="78" t="n">
        <f aca="false">IF(NOT(AND(ISNUMBER(W124),ISNUMBER(X124))),0,IF(W124&gt;X124,(1+X124-SUM(LunchThu,OtherThu))-W124,X124-W124-SUM(LunchThu,OtherThu)))</f>
        <v>0</v>
      </c>
      <c r="AA124" s="81"/>
      <c r="AB124" s="81"/>
      <c r="AC124" s="82"/>
      <c r="AD124" s="79" t="n">
        <f aca="false">IF(NOT(AND(ISNUMBER(AA124),ISNUMBER(AB124))),0,IF(AA124&gt;AB124,(1+AB124-SUM(LunchFri,OtherFri))-AA124,AB124-AA124-SUM(LunchFri,OtherFri)))</f>
        <v>0</v>
      </c>
      <c r="AE124" s="80" t="n">
        <f aca="false">SUM(F124,J124,N124,R124,V124,Z124,AD124)-SUM(E124,I124,M124,Q124,U124,Y124,AC124)</f>
        <v>0</v>
      </c>
      <c r="AK124" s="36" t="n">
        <f aca="false">AK123+1</f>
        <v>46145</v>
      </c>
    </row>
    <row r="125" customFormat="false" ht="12.75" hidden="false" customHeight="false" outlineLevel="0" collapsed="false">
      <c r="A125" s="74" t="n">
        <f aca="false">AE125*24</f>
        <v>0</v>
      </c>
      <c r="B125" s="107"/>
      <c r="C125" s="81"/>
      <c r="D125" s="81"/>
      <c r="E125" s="82"/>
      <c r="F125" s="78" t="n">
        <f aca="false">IF(NOT(AND(ISNUMBER(C125),ISNUMBER(D125))),0,IF(C125&gt;D125,(1+D125-SUM(LunchSat,OtherSat))-C125,D125-C125-SUM(LunchSat,OtherSat)))</f>
        <v>0</v>
      </c>
      <c r="G125" s="81"/>
      <c r="H125" s="81"/>
      <c r="I125" s="82"/>
      <c r="J125" s="78" t="n">
        <f aca="false">IF(NOT(AND(ISNUMBER(G125),ISNUMBER(H125))),0,IF(G125&gt;H125,(1+H125-SUM(LunchSun,OtherSun))-G125,H125-G125-SUM(LunchSun,OtherSun)))</f>
        <v>0</v>
      </c>
      <c r="K125" s="81"/>
      <c r="L125" s="81"/>
      <c r="M125" s="82"/>
      <c r="N125" s="78" t="n">
        <f aca="false">IF(NOT(AND(ISNUMBER(K125),ISNUMBER(L125))),0,IF(K125&gt;L125,(1+L125-SUM(LunchMon,OtherMon))-K125,L125-K125-SUM(LunchMon,OtherMon)))</f>
        <v>0</v>
      </c>
      <c r="O125" s="81"/>
      <c r="P125" s="81"/>
      <c r="Q125" s="82"/>
      <c r="R125" s="78" t="n">
        <f aca="false">IF(NOT(AND(ISNUMBER(O125),ISNUMBER(P125))),0,IF(O125&gt;P125,(1+P125-SUM(LunchTue,OtherTue))-O125,P125-O125-SUM(LunchTue,OtherTue)))</f>
        <v>0</v>
      </c>
      <c r="S125" s="81"/>
      <c r="T125" s="81"/>
      <c r="U125" s="82"/>
      <c r="V125" s="78" t="n">
        <f aca="false">IF(NOT(AND(ISNUMBER(S125),ISNUMBER(T125))),0,IF(S125&gt;T125,(1+T125-SUM(LunchWed,OtherWed))-S125,T125-S125-SUM(LunchWed,OtherWed)))</f>
        <v>0</v>
      </c>
      <c r="W125" s="81"/>
      <c r="X125" s="81"/>
      <c r="Y125" s="82"/>
      <c r="Z125" s="78" t="n">
        <f aca="false">IF(NOT(AND(ISNUMBER(W125),ISNUMBER(X125))),0,IF(W125&gt;X125,(1+X125-SUM(LunchThu,OtherThu))-W125,X125-W125-SUM(LunchThu,OtherThu)))</f>
        <v>0</v>
      </c>
      <c r="AA125" s="81"/>
      <c r="AB125" s="81"/>
      <c r="AC125" s="82"/>
      <c r="AD125" s="79" t="n">
        <f aca="false">IF(NOT(AND(ISNUMBER(AA125),ISNUMBER(AB125))),0,IF(AA125&gt;AB125,(1+AB125-SUM(LunchFri,OtherFri))-AA125,AB125-AA125-SUM(LunchFri,OtherFri)))</f>
        <v>0</v>
      </c>
      <c r="AE125" s="80" t="n">
        <f aca="false">SUM(F125,J125,N125,R125,V125,Z125,AD125)-SUM(E125,I125,M125,Q125,U125,Y125,AC125)</f>
        <v>0</v>
      </c>
      <c r="AK125" s="36" t="n">
        <f aca="false">AK124+1</f>
        <v>46146</v>
      </c>
    </row>
    <row r="126" customFormat="false" ht="12.75" hidden="false" customHeight="false" outlineLevel="0" collapsed="false">
      <c r="A126" s="74" t="n">
        <f aca="false">AE126*24</f>
        <v>0</v>
      </c>
      <c r="B126" s="107"/>
      <c r="C126" s="81"/>
      <c r="D126" s="81"/>
      <c r="E126" s="82"/>
      <c r="F126" s="78" t="n">
        <f aca="false">IF(NOT(AND(ISNUMBER(C126),ISNUMBER(D126))),0,IF(C126&gt;D126,(1+D126-SUM(LunchSat,OtherSat))-C126,D126-C126-SUM(LunchSat,OtherSat)))</f>
        <v>0</v>
      </c>
      <c r="G126" s="81"/>
      <c r="H126" s="81"/>
      <c r="I126" s="82"/>
      <c r="J126" s="78" t="n">
        <f aca="false">IF(NOT(AND(ISNUMBER(G126),ISNUMBER(H126))),0,IF(G126&gt;H126,(1+H126-SUM(LunchSun,OtherSun))-G126,H126-G126-SUM(LunchSun,OtherSun)))</f>
        <v>0</v>
      </c>
      <c r="K126" s="81"/>
      <c r="L126" s="81"/>
      <c r="M126" s="82"/>
      <c r="N126" s="78" t="n">
        <f aca="false">IF(NOT(AND(ISNUMBER(K126),ISNUMBER(L126))),0,IF(K126&gt;L126,(1+L126-SUM(LunchMon,OtherMon))-K126,L126-K126-SUM(LunchMon,OtherMon)))</f>
        <v>0</v>
      </c>
      <c r="O126" s="81"/>
      <c r="P126" s="81"/>
      <c r="Q126" s="82"/>
      <c r="R126" s="78" t="n">
        <f aca="false">IF(NOT(AND(ISNUMBER(O126),ISNUMBER(P126))),0,IF(O126&gt;P126,(1+P126-SUM(LunchTue,OtherTue))-O126,P126-O126-SUM(LunchTue,OtherTue)))</f>
        <v>0</v>
      </c>
      <c r="S126" s="81"/>
      <c r="T126" s="81"/>
      <c r="U126" s="82"/>
      <c r="V126" s="78" t="n">
        <f aca="false">IF(NOT(AND(ISNUMBER(S126),ISNUMBER(T126))),0,IF(S126&gt;T126,(1+T126-SUM(LunchWed,OtherWed))-S126,T126-S126-SUM(LunchWed,OtherWed)))</f>
        <v>0</v>
      </c>
      <c r="W126" s="81"/>
      <c r="X126" s="81"/>
      <c r="Y126" s="82"/>
      <c r="Z126" s="78" t="n">
        <f aca="false">IF(NOT(AND(ISNUMBER(W126),ISNUMBER(X126))),0,IF(W126&gt;X126,(1+X126-SUM(LunchThu,OtherThu))-W126,X126-W126-SUM(LunchThu,OtherThu)))</f>
        <v>0</v>
      </c>
      <c r="AA126" s="81"/>
      <c r="AB126" s="81"/>
      <c r="AC126" s="82"/>
      <c r="AD126" s="79" t="n">
        <f aca="false">IF(NOT(AND(ISNUMBER(AA126),ISNUMBER(AB126))),0,IF(AA126&gt;AB126,(1+AB126-SUM(LunchFri,OtherFri))-AA126,AB126-AA126-SUM(LunchFri,OtherFri)))</f>
        <v>0</v>
      </c>
      <c r="AE126" s="80" t="n">
        <f aca="false">SUM(F126,J126,N126,R126,V126,Z126,AD126)-SUM(E126,I126,M126,Q126,U126,Y126,AC126)</f>
        <v>0</v>
      </c>
      <c r="AK126" s="36" t="n">
        <f aca="false">AK125+1</f>
        <v>46147</v>
      </c>
    </row>
    <row r="127" customFormat="false" ht="12.75" hidden="false" customHeight="false" outlineLevel="0" collapsed="false">
      <c r="A127" s="74" t="n">
        <f aca="false">AE127*24</f>
        <v>0</v>
      </c>
      <c r="B127" s="107"/>
      <c r="C127" s="81"/>
      <c r="D127" s="81"/>
      <c r="E127" s="82"/>
      <c r="F127" s="78" t="n">
        <f aca="false">IF(NOT(AND(ISNUMBER(C127),ISNUMBER(D127))),0,IF(C127&gt;D127,(1+D127-SUM(LunchSat,OtherSat))-C127,D127-C127-SUM(LunchSat,OtherSat)))</f>
        <v>0</v>
      </c>
      <c r="G127" s="81"/>
      <c r="H127" s="81"/>
      <c r="I127" s="82"/>
      <c r="J127" s="78" t="n">
        <f aca="false">IF(NOT(AND(ISNUMBER(G127),ISNUMBER(H127))),0,IF(G127&gt;H127,(1+H127-SUM(LunchSun,OtherSun))-G127,H127-G127-SUM(LunchSun,OtherSun)))</f>
        <v>0</v>
      </c>
      <c r="K127" s="81"/>
      <c r="L127" s="81"/>
      <c r="M127" s="82"/>
      <c r="N127" s="78" t="n">
        <f aca="false">IF(NOT(AND(ISNUMBER(K127),ISNUMBER(L127))),0,IF(K127&gt;L127,(1+L127-SUM(LunchMon,OtherMon))-K127,L127-K127-SUM(LunchMon,OtherMon)))</f>
        <v>0</v>
      </c>
      <c r="O127" s="81"/>
      <c r="P127" s="81"/>
      <c r="Q127" s="82"/>
      <c r="R127" s="78" t="n">
        <f aca="false">IF(NOT(AND(ISNUMBER(O127),ISNUMBER(P127))),0,IF(O127&gt;P127,(1+P127-SUM(LunchTue,OtherTue))-O127,P127-O127-SUM(LunchTue,OtherTue)))</f>
        <v>0</v>
      </c>
      <c r="S127" s="81"/>
      <c r="T127" s="81"/>
      <c r="U127" s="82"/>
      <c r="V127" s="78" t="n">
        <f aca="false">IF(NOT(AND(ISNUMBER(S127),ISNUMBER(T127))),0,IF(S127&gt;T127,(1+T127-SUM(LunchWed,OtherWed))-S127,T127-S127-SUM(LunchWed,OtherWed)))</f>
        <v>0</v>
      </c>
      <c r="W127" s="81"/>
      <c r="X127" s="81"/>
      <c r="Y127" s="82"/>
      <c r="Z127" s="78" t="n">
        <f aca="false">IF(NOT(AND(ISNUMBER(W127),ISNUMBER(X127))),0,IF(W127&gt;X127,(1+X127-SUM(LunchThu,OtherThu))-W127,X127-W127-SUM(LunchThu,OtherThu)))</f>
        <v>0</v>
      </c>
      <c r="AA127" s="81"/>
      <c r="AB127" s="81"/>
      <c r="AC127" s="82"/>
      <c r="AD127" s="79" t="n">
        <f aca="false">IF(NOT(AND(ISNUMBER(AA127),ISNUMBER(AB127))),0,IF(AA127&gt;AB127,(1+AB127-SUM(LunchFri,OtherFri))-AA127,AB127-AA127-SUM(LunchFri,OtherFri)))</f>
        <v>0</v>
      </c>
      <c r="AE127" s="80" t="n">
        <f aca="false">SUM(F127,J127,N127,R127,V127,Z127,AD127)-SUM(E127,I127,M127,Q127,U127,Y127,AC127)</f>
        <v>0</v>
      </c>
      <c r="AK127" s="36" t="n">
        <f aca="false">AK126+1</f>
        <v>46148</v>
      </c>
    </row>
    <row r="128" customFormat="false" ht="12.75" hidden="false" customHeight="false" outlineLevel="0" collapsed="false">
      <c r="A128" s="74" t="n">
        <f aca="false">AE128*24</f>
        <v>0</v>
      </c>
      <c r="B128" s="107"/>
      <c r="C128" s="81"/>
      <c r="D128" s="81"/>
      <c r="E128" s="82"/>
      <c r="F128" s="78" t="n">
        <f aca="false">IF(NOT(AND(ISNUMBER(C128),ISNUMBER(D128))),0,IF(C128&gt;D128,(1+D128-SUM(LunchSat,OtherSat))-C128,D128-C128-SUM(LunchSat,OtherSat)))</f>
        <v>0</v>
      </c>
      <c r="G128" s="81"/>
      <c r="H128" s="81"/>
      <c r="I128" s="82"/>
      <c r="J128" s="78" t="n">
        <f aca="false">IF(NOT(AND(ISNUMBER(G128),ISNUMBER(H128))),0,IF(G128&gt;H128,(1+H128-SUM(LunchSun,OtherSun))-G128,H128-G128-SUM(LunchSun,OtherSun)))</f>
        <v>0</v>
      </c>
      <c r="K128" s="81"/>
      <c r="L128" s="81"/>
      <c r="M128" s="82"/>
      <c r="N128" s="78" t="n">
        <f aca="false">IF(NOT(AND(ISNUMBER(K128),ISNUMBER(L128))),0,IF(K128&gt;L128,(1+L128-SUM(LunchMon,OtherMon))-K128,L128-K128-SUM(LunchMon,OtherMon)))</f>
        <v>0</v>
      </c>
      <c r="O128" s="81"/>
      <c r="P128" s="81"/>
      <c r="Q128" s="82"/>
      <c r="R128" s="78" t="n">
        <f aca="false">IF(NOT(AND(ISNUMBER(O128),ISNUMBER(P128))),0,IF(O128&gt;P128,(1+P128-SUM(LunchTue,OtherTue))-O128,P128-O128-SUM(LunchTue,OtherTue)))</f>
        <v>0</v>
      </c>
      <c r="S128" s="81"/>
      <c r="T128" s="81"/>
      <c r="U128" s="82"/>
      <c r="V128" s="78" t="n">
        <f aca="false">IF(NOT(AND(ISNUMBER(S128),ISNUMBER(T128))),0,IF(S128&gt;T128,(1+T128-SUM(LunchWed,OtherWed))-S128,T128-S128-SUM(LunchWed,OtherWed)))</f>
        <v>0</v>
      </c>
      <c r="W128" s="81"/>
      <c r="X128" s="81"/>
      <c r="Y128" s="82"/>
      <c r="Z128" s="78" t="n">
        <f aca="false">IF(NOT(AND(ISNUMBER(W128),ISNUMBER(X128))),0,IF(W128&gt;X128,(1+X128-SUM(LunchThu,OtherThu))-W128,X128-W128-SUM(LunchThu,OtherThu)))</f>
        <v>0</v>
      </c>
      <c r="AA128" s="81"/>
      <c r="AB128" s="81"/>
      <c r="AC128" s="82"/>
      <c r="AD128" s="79" t="n">
        <f aca="false">IF(NOT(AND(ISNUMBER(AA128),ISNUMBER(AB128))),0,IF(AA128&gt;AB128,(1+AB128-SUM(LunchFri,OtherFri))-AA128,AB128-AA128-SUM(LunchFri,OtherFri)))</f>
        <v>0</v>
      </c>
      <c r="AE128" s="80" t="n">
        <f aca="false">SUM(F128,J128,N128,R128,V128,Z128,AD128)-SUM(E128,I128,M128,Q128,U128,Y128,AC128)</f>
        <v>0</v>
      </c>
      <c r="AK128" s="36" t="n">
        <f aca="false">AK127+1</f>
        <v>46149</v>
      </c>
    </row>
    <row r="129" customFormat="false" ht="12.75" hidden="false" customHeight="false" outlineLevel="0" collapsed="false">
      <c r="A129" s="74" t="n">
        <f aca="false">AE129*24</f>
        <v>0</v>
      </c>
      <c r="B129" s="107"/>
      <c r="C129" s="81"/>
      <c r="D129" s="81"/>
      <c r="E129" s="82"/>
      <c r="F129" s="78" t="n">
        <f aca="false">IF(NOT(AND(ISNUMBER(C129),ISNUMBER(D129))),0,IF(C129&gt;D129,(1+D129-SUM(LunchSat,OtherSat))-C129,D129-C129-SUM(LunchSat,OtherSat)))</f>
        <v>0</v>
      </c>
      <c r="G129" s="81"/>
      <c r="H129" s="81"/>
      <c r="I129" s="82"/>
      <c r="J129" s="78" t="n">
        <f aca="false">IF(NOT(AND(ISNUMBER(G129),ISNUMBER(H129))),0,IF(G129&gt;H129,(1+H129-SUM(LunchSun,OtherSun))-G129,H129-G129-SUM(LunchSun,OtherSun)))</f>
        <v>0</v>
      </c>
      <c r="K129" s="81"/>
      <c r="L129" s="81"/>
      <c r="M129" s="82"/>
      <c r="N129" s="78" t="n">
        <f aca="false">IF(NOT(AND(ISNUMBER(K129),ISNUMBER(L129))),0,IF(K129&gt;L129,(1+L129-SUM(LunchMon,OtherMon))-K129,L129-K129-SUM(LunchMon,OtherMon)))</f>
        <v>0</v>
      </c>
      <c r="O129" s="81"/>
      <c r="P129" s="81"/>
      <c r="Q129" s="82"/>
      <c r="R129" s="78" t="n">
        <f aca="false">IF(NOT(AND(ISNUMBER(O129),ISNUMBER(P129))),0,IF(O129&gt;P129,(1+P129-SUM(LunchTue,OtherTue))-O129,P129-O129-SUM(LunchTue,OtherTue)))</f>
        <v>0</v>
      </c>
      <c r="S129" s="81"/>
      <c r="T129" s="81"/>
      <c r="U129" s="82"/>
      <c r="V129" s="78" t="n">
        <f aca="false">IF(NOT(AND(ISNUMBER(S129),ISNUMBER(T129))),0,IF(S129&gt;T129,(1+T129-SUM(LunchWed,OtherWed))-S129,T129-S129-SUM(LunchWed,OtherWed)))</f>
        <v>0</v>
      </c>
      <c r="W129" s="81"/>
      <c r="X129" s="81"/>
      <c r="Y129" s="82"/>
      <c r="Z129" s="78" t="n">
        <f aca="false">IF(NOT(AND(ISNUMBER(W129),ISNUMBER(X129))),0,IF(W129&gt;X129,(1+X129-SUM(LunchThu,OtherThu))-W129,X129-W129-SUM(LunchThu,OtherThu)))</f>
        <v>0</v>
      </c>
      <c r="AA129" s="81"/>
      <c r="AB129" s="81"/>
      <c r="AC129" s="82"/>
      <c r="AD129" s="79" t="n">
        <f aca="false">IF(NOT(AND(ISNUMBER(AA129),ISNUMBER(AB129))),0,IF(AA129&gt;AB129,(1+AB129-SUM(LunchFri,OtherFri))-AA129,AB129-AA129-SUM(LunchFri,OtherFri)))</f>
        <v>0</v>
      </c>
      <c r="AE129" s="80" t="n">
        <f aca="false">SUM(F129,J129,N129,R129,V129,Z129,AD129)-SUM(E129,I129,M129,Q129,U129,Y129,AC129)</f>
        <v>0</v>
      </c>
      <c r="AK129" s="36" t="n">
        <f aca="false">AK128+1</f>
        <v>46150</v>
      </c>
    </row>
    <row r="130" customFormat="false" ht="12.75" hidden="false" customHeight="false" outlineLevel="0" collapsed="false">
      <c r="A130" s="74" t="n">
        <f aca="false">AE130*24</f>
        <v>0</v>
      </c>
      <c r="B130" s="107"/>
      <c r="C130" s="81"/>
      <c r="D130" s="81"/>
      <c r="E130" s="82"/>
      <c r="F130" s="78" t="n">
        <f aca="false">IF(NOT(AND(ISNUMBER(C130),ISNUMBER(D130))),0,IF(C130&gt;D130,(1+D130-SUM(LunchSat,OtherSat))-C130,D130-C130-SUM(LunchSat,OtherSat)))</f>
        <v>0</v>
      </c>
      <c r="G130" s="81"/>
      <c r="H130" s="81"/>
      <c r="I130" s="82"/>
      <c r="J130" s="78" t="n">
        <f aca="false">IF(NOT(AND(ISNUMBER(G130),ISNUMBER(H130))),0,IF(G130&gt;H130,(1+H130-SUM(LunchSun,OtherSun))-G130,H130-G130-SUM(LunchSun,OtherSun)))</f>
        <v>0</v>
      </c>
      <c r="K130" s="81"/>
      <c r="L130" s="81"/>
      <c r="M130" s="82"/>
      <c r="N130" s="78" t="n">
        <f aca="false">IF(NOT(AND(ISNUMBER(K130),ISNUMBER(L130))),0,IF(K130&gt;L130,(1+L130-SUM(LunchMon,OtherMon))-K130,L130-K130-SUM(LunchMon,OtherMon)))</f>
        <v>0</v>
      </c>
      <c r="O130" s="81"/>
      <c r="P130" s="81"/>
      <c r="Q130" s="82"/>
      <c r="R130" s="78" t="n">
        <f aca="false">IF(NOT(AND(ISNUMBER(O130),ISNUMBER(P130))),0,IF(O130&gt;P130,(1+P130-SUM(LunchTue,OtherTue))-O130,P130-O130-SUM(LunchTue,OtherTue)))</f>
        <v>0</v>
      </c>
      <c r="S130" s="81"/>
      <c r="T130" s="81"/>
      <c r="U130" s="82"/>
      <c r="V130" s="78" t="n">
        <f aca="false">IF(NOT(AND(ISNUMBER(S130),ISNUMBER(T130))),0,IF(S130&gt;T130,(1+T130-SUM(LunchWed,OtherWed))-S130,T130-S130-SUM(LunchWed,OtherWed)))</f>
        <v>0</v>
      </c>
      <c r="W130" s="81"/>
      <c r="X130" s="81"/>
      <c r="Y130" s="82"/>
      <c r="Z130" s="78" t="n">
        <f aca="false">IF(NOT(AND(ISNUMBER(W130),ISNUMBER(X130))),0,IF(W130&gt;X130,(1+X130-SUM(LunchThu,OtherThu))-W130,X130-W130-SUM(LunchThu,OtherThu)))</f>
        <v>0</v>
      </c>
      <c r="AA130" s="81"/>
      <c r="AB130" s="81"/>
      <c r="AC130" s="82"/>
      <c r="AD130" s="79" t="n">
        <f aca="false">IF(NOT(AND(ISNUMBER(AA130),ISNUMBER(AB130))),0,IF(AA130&gt;AB130,(1+AB130-SUM(LunchFri,OtherFri))-AA130,AB130-AA130-SUM(LunchFri,OtherFri)))</f>
        <v>0</v>
      </c>
      <c r="AE130" s="80" t="n">
        <f aca="false">SUM(F130,J130,N130,R130,V130,Z130,AD130)-SUM(E130,I130,M130,Q130,U130,Y130,AC130)</f>
        <v>0</v>
      </c>
      <c r="AK130" s="36" t="n">
        <f aca="false">AK129+1</f>
        <v>46151</v>
      </c>
    </row>
    <row r="131" customFormat="false" ht="12.75" hidden="false" customHeight="false" outlineLevel="0" collapsed="false">
      <c r="A131" s="74" t="n">
        <f aca="false">AE131*24</f>
        <v>0</v>
      </c>
      <c r="B131" s="107"/>
      <c r="C131" s="81"/>
      <c r="D131" s="81"/>
      <c r="E131" s="82"/>
      <c r="F131" s="78" t="n">
        <f aca="false">IF(NOT(AND(ISNUMBER(C131),ISNUMBER(D131))),0,IF(C131&gt;D131,(1+D131-SUM(LunchSat,OtherSat))-C131,D131-C131-SUM(LunchSat,OtherSat)))</f>
        <v>0</v>
      </c>
      <c r="G131" s="81"/>
      <c r="H131" s="81"/>
      <c r="I131" s="82"/>
      <c r="J131" s="78" t="n">
        <f aca="false">IF(NOT(AND(ISNUMBER(G131),ISNUMBER(H131))),0,IF(G131&gt;H131,(1+H131-SUM(LunchSun,OtherSun))-G131,H131-G131-SUM(LunchSun,OtherSun)))</f>
        <v>0</v>
      </c>
      <c r="K131" s="81"/>
      <c r="L131" s="81"/>
      <c r="M131" s="82"/>
      <c r="N131" s="78" t="n">
        <f aca="false">IF(NOT(AND(ISNUMBER(K131),ISNUMBER(L131))),0,IF(K131&gt;L131,(1+L131-SUM(LunchMon,OtherMon))-K131,L131-K131-SUM(LunchMon,OtherMon)))</f>
        <v>0</v>
      </c>
      <c r="O131" s="81"/>
      <c r="P131" s="81"/>
      <c r="Q131" s="82"/>
      <c r="R131" s="78" t="n">
        <f aca="false">IF(NOT(AND(ISNUMBER(O131),ISNUMBER(P131))),0,IF(O131&gt;P131,(1+P131-SUM(LunchTue,OtherTue))-O131,P131-O131-SUM(LunchTue,OtherTue)))</f>
        <v>0</v>
      </c>
      <c r="S131" s="81"/>
      <c r="T131" s="81"/>
      <c r="U131" s="82"/>
      <c r="V131" s="78" t="n">
        <f aca="false">IF(NOT(AND(ISNUMBER(S131),ISNUMBER(T131))),0,IF(S131&gt;T131,(1+T131-SUM(LunchWed,OtherWed))-S131,T131-S131-SUM(LunchWed,OtherWed)))</f>
        <v>0</v>
      </c>
      <c r="W131" s="81"/>
      <c r="X131" s="81"/>
      <c r="Y131" s="82"/>
      <c r="Z131" s="78" t="n">
        <f aca="false">IF(NOT(AND(ISNUMBER(W131),ISNUMBER(X131))),0,IF(W131&gt;X131,(1+X131-SUM(LunchThu,OtherThu))-W131,X131-W131-SUM(LunchThu,OtherThu)))</f>
        <v>0</v>
      </c>
      <c r="AA131" s="81"/>
      <c r="AB131" s="81"/>
      <c r="AC131" s="82"/>
      <c r="AD131" s="79" t="n">
        <f aca="false">IF(NOT(AND(ISNUMBER(AA131),ISNUMBER(AB131))),0,IF(AA131&gt;AB131,(1+AB131-SUM(LunchFri,OtherFri))-AA131,AB131-AA131-SUM(LunchFri,OtherFri)))</f>
        <v>0</v>
      </c>
      <c r="AE131" s="80" t="n">
        <f aca="false">SUM(F131,J131,N131,R131,V131,Z131,AD131)-SUM(E131,I131,M131,Q131,U131,Y131,AC131)</f>
        <v>0</v>
      </c>
      <c r="AK131" s="36" t="n">
        <f aca="false">AK130+1</f>
        <v>46152</v>
      </c>
    </row>
    <row r="132" customFormat="false" ht="12.75" hidden="false" customHeight="false" outlineLevel="0" collapsed="false">
      <c r="A132" s="74" t="n">
        <f aca="false">AE132*24</f>
        <v>0</v>
      </c>
      <c r="B132" s="107"/>
      <c r="C132" s="81"/>
      <c r="D132" s="81"/>
      <c r="E132" s="82"/>
      <c r="F132" s="78" t="n">
        <f aca="false">IF(NOT(AND(ISNUMBER(C132),ISNUMBER(D132))),0,IF(C132&gt;D132,(1+D132-SUM(LunchSat,OtherSat))-C132,D132-C132-SUM(LunchSat,OtherSat)))</f>
        <v>0</v>
      </c>
      <c r="G132" s="81"/>
      <c r="H132" s="81"/>
      <c r="I132" s="82"/>
      <c r="J132" s="78" t="n">
        <f aca="false">IF(NOT(AND(ISNUMBER(G132),ISNUMBER(H132))),0,IF(G132&gt;H132,(1+H132-SUM(LunchSun,OtherSun))-G132,H132-G132-SUM(LunchSun,OtherSun)))</f>
        <v>0</v>
      </c>
      <c r="K132" s="81"/>
      <c r="L132" s="81"/>
      <c r="M132" s="82"/>
      <c r="N132" s="78" t="n">
        <f aca="false">IF(NOT(AND(ISNUMBER(K132),ISNUMBER(L132))),0,IF(K132&gt;L132,(1+L132-SUM(LunchMon,OtherMon))-K132,L132-K132-SUM(LunchMon,OtherMon)))</f>
        <v>0</v>
      </c>
      <c r="O132" s="81"/>
      <c r="P132" s="81"/>
      <c r="Q132" s="82"/>
      <c r="R132" s="78" t="n">
        <f aca="false">IF(NOT(AND(ISNUMBER(O132),ISNUMBER(P132))),0,IF(O132&gt;P132,(1+P132-SUM(LunchTue,OtherTue))-O132,P132-O132-SUM(LunchTue,OtherTue)))</f>
        <v>0</v>
      </c>
      <c r="S132" s="81"/>
      <c r="T132" s="81"/>
      <c r="U132" s="82"/>
      <c r="V132" s="78" t="n">
        <f aca="false">IF(NOT(AND(ISNUMBER(S132),ISNUMBER(T132))),0,IF(S132&gt;T132,(1+T132-SUM(LunchWed,OtherWed))-S132,T132-S132-SUM(LunchWed,OtherWed)))</f>
        <v>0</v>
      </c>
      <c r="W132" s="81"/>
      <c r="X132" s="81"/>
      <c r="Y132" s="82"/>
      <c r="Z132" s="78" t="n">
        <f aca="false">IF(NOT(AND(ISNUMBER(W132),ISNUMBER(X132))),0,IF(W132&gt;X132,(1+X132-SUM(LunchThu,OtherThu))-W132,X132-W132-SUM(LunchThu,OtherThu)))</f>
        <v>0</v>
      </c>
      <c r="AA132" s="81"/>
      <c r="AB132" s="81"/>
      <c r="AC132" s="82"/>
      <c r="AD132" s="79" t="n">
        <f aca="false">IF(NOT(AND(ISNUMBER(AA132),ISNUMBER(AB132))),0,IF(AA132&gt;AB132,(1+AB132-SUM(LunchFri,OtherFri))-AA132,AB132-AA132-SUM(LunchFri,OtherFri)))</f>
        <v>0</v>
      </c>
      <c r="AE132" s="80" t="n">
        <f aca="false">SUM(F132,J132,N132,R132,V132,Z132,AD132)-SUM(E132,I132,M132,Q132,U132,Y132,AC132)</f>
        <v>0</v>
      </c>
      <c r="AK132" s="36" t="n">
        <f aca="false">AK131+1</f>
        <v>46153</v>
      </c>
    </row>
    <row r="133" customFormat="false" ht="12.75" hidden="false" customHeight="false" outlineLevel="0" collapsed="false">
      <c r="A133" s="74" t="n">
        <f aca="false">AE133*24</f>
        <v>0</v>
      </c>
      <c r="B133" s="107"/>
      <c r="C133" s="81"/>
      <c r="D133" s="81"/>
      <c r="E133" s="82"/>
      <c r="F133" s="78" t="n">
        <f aca="false">IF(NOT(AND(ISNUMBER(C133),ISNUMBER(D133))),0,IF(C133&gt;D133,(1+D133-SUM(LunchSat,OtherSat))-C133,D133-C133-SUM(LunchSat,OtherSat)))</f>
        <v>0</v>
      </c>
      <c r="G133" s="81"/>
      <c r="H133" s="81"/>
      <c r="I133" s="82"/>
      <c r="J133" s="78" t="n">
        <f aca="false">IF(NOT(AND(ISNUMBER(G133),ISNUMBER(H133))),0,IF(G133&gt;H133,(1+H133-SUM(LunchSun,OtherSun))-G133,H133-G133-SUM(LunchSun,OtherSun)))</f>
        <v>0</v>
      </c>
      <c r="K133" s="81"/>
      <c r="L133" s="81"/>
      <c r="M133" s="82"/>
      <c r="N133" s="78" t="n">
        <f aca="false">IF(NOT(AND(ISNUMBER(K133),ISNUMBER(L133))),0,IF(K133&gt;L133,(1+L133-SUM(LunchMon,OtherMon))-K133,L133-K133-SUM(LunchMon,OtherMon)))</f>
        <v>0</v>
      </c>
      <c r="O133" s="81"/>
      <c r="P133" s="81"/>
      <c r="Q133" s="82"/>
      <c r="R133" s="78" t="n">
        <f aca="false">IF(NOT(AND(ISNUMBER(O133),ISNUMBER(P133))),0,IF(O133&gt;P133,(1+P133-SUM(LunchTue,OtherTue))-O133,P133-O133-SUM(LunchTue,OtherTue)))</f>
        <v>0</v>
      </c>
      <c r="S133" s="81"/>
      <c r="T133" s="81"/>
      <c r="U133" s="82"/>
      <c r="V133" s="78" t="n">
        <f aca="false">IF(NOT(AND(ISNUMBER(S133),ISNUMBER(T133))),0,IF(S133&gt;T133,(1+T133-SUM(LunchWed,OtherWed))-S133,T133-S133-SUM(LunchWed,OtherWed)))</f>
        <v>0</v>
      </c>
      <c r="W133" s="81"/>
      <c r="X133" s="81"/>
      <c r="Y133" s="82"/>
      <c r="Z133" s="78" t="n">
        <f aca="false">IF(NOT(AND(ISNUMBER(W133),ISNUMBER(X133))),0,IF(W133&gt;X133,(1+X133-SUM(LunchThu,OtherThu))-W133,X133-W133-SUM(LunchThu,OtherThu)))</f>
        <v>0</v>
      </c>
      <c r="AA133" s="81"/>
      <c r="AB133" s="81"/>
      <c r="AC133" s="82"/>
      <c r="AD133" s="79" t="n">
        <f aca="false">IF(NOT(AND(ISNUMBER(AA133),ISNUMBER(AB133))),0,IF(AA133&gt;AB133,(1+AB133-SUM(LunchFri,OtherFri))-AA133,AB133-AA133-SUM(LunchFri,OtherFri)))</f>
        <v>0</v>
      </c>
      <c r="AE133" s="80" t="n">
        <f aca="false">SUM(F133,J133,N133,R133,V133,Z133,AD133)-SUM(E133,I133,M133,Q133,U133,Y133,AC133)</f>
        <v>0</v>
      </c>
      <c r="AK133" s="36" t="n">
        <f aca="false">AK132+1</f>
        <v>46154</v>
      </c>
    </row>
    <row r="134" customFormat="false" ht="12.75" hidden="false" customHeight="false" outlineLevel="0" collapsed="false">
      <c r="A134" s="74" t="n">
        <f aca="false">AE134*24</f>
        <v>0</v>
      </c>
      <c r="B134" s="107"/>
      <c r="C134" s="81"/>
      <c r="D134" s="81"/>
      <c r="E134" s="82"/>
      <c r="F134" s="78" t="n">
        <f aca="false">IF(NOT(AND(ISNUMBER(C134),ISNUMBER(D134))),0,IF(C134&gt;D134,(1+D134-SUM(LunchSat,OtherSat))-C134,D134-C134-SUM(LunchSat,OtherSat)))</f>
        <v>0</v>
      </c>
      <c r="G134" s="81"/>
      <c r="H134" s="81"/>
      <c r="I134" s="82"/>
      <c r="J134" s="78" t="n">
        <f aca="false">IF(NOT(AND(ISNUMBER(G134),ISNUMBER(H134))),0,IF(G134&gt;H134,(1+H134-SUM(LunchSun,OtherSun))-G134,H134-G134-SUM(LunchSun,OtherSun)))</f>
        <v>0</v>
      </c>
      <c r="K134" s="81"/>
      <c r="L134" s="81"/>
      <c r="M134" s="82"/>
      <c r="N134" s="78" t="n">
        <f aca="false">IF(NOT(AND(ISNUMBER(K134),ISNUMBER(L134))),0,IF(K134&gt;L134,(1+L134-SUM(LunchMon,OtherMon))-K134,L134-K134-SUM(LunchMon,OtherMon)))</f>
        <v>0</v>
      </c>
      <c r="O134" s="81"/>
      <c r="P134" s="81"/>
      <c r="Q134" s="82"/>
      <c r="R134" s="78" t="n">
        <f aca="false">IF(NOT(AND(ISNUMBER(O134),ISNUMBER(P134))),0,IF(O134&gt;P134,(1+P134-SUM(LunchTue,OtherTue))-O134,P134-O134-SUM(LunchTue,OtherTue)))</f>
        <v>0</v>
      </c>
      <c r="S134" s="81"/>
      <c r="T134" s="81"/>
      <c r="U134" s="82"/>
      <c r="V134" s="78" t="n">
        <f aca="false">IF(NOT(AND(ISNUMBER(S134),ISNUMBER(T134))),0,IF(S134&gt;T134,(1+T134-SUM(LunchWed,OtherWed))-S134,T134-S134-SUM(LunchWed,OtherWed)))</f>
        <v>0</v>
      </c>
      <c r="W134" s="81"/>
      <c r="X134" s="81"/>
      <c r="Y134" s="82"/>
      <c r="Z134" s="78" t="n">
        <f aca="false">IF(NOT(AND(ISNUMBER(W134),ISNUMBER(X134))),0,IF(W134&gt;X134,(1+X134-SUM(LunchThu,OtherThu))-W134,X134-W134-SUM(LunchThu,OtherThu)))</f>
        <v>0</v>
      </c>
      <c r="AA134" s="81"/>
      <c r="AB134" s="81"/>
      <c r="AC134" s="82"/>
      <c r="AD134" s="79" t="n">
        <f aca="false">IF(NOT(AND(ISNUMBER(AA134),ISNUMBER(AB134))),0,IF(AA134&gt;AB134,(1+AB134-SUM(LunchFri,OtherFri))-AA134,AB134-AA134-SUM(LunchFri,OtherFri)))</f>
        <v>0</v>
      </c>
      <c r="AE134" s="80" t="n">
        <f aca="false">SUM(F134,J134,N134,R134,V134,Z134,AD134)-SUM(E134,I134,M134,Q134,U134,Y134,AC134)</f>
        <v>0</v>
      </c>
      <c r="AK134" s="36" t="n">
        <f aca="false">AK133+1</f>
        <v>46155</v>
      </c>
    </row>
    <row r="135" customFormat="false" ht="12.75" hidden="false" customHeight="false" outlineLevel="0" collapsed="false">
      <c r="A135" s="74" t="n">
        <f aca="false">AE135*24</f>
        <v>0</v>
      </c>
      <c r="B135" s="107"/>
      <c r="C135" s="81"/>
      <c r="D135" s="81"/>
      <c r="E135" s="82"/>
      <c r="F135" s="78" t="n">
        <f aca="false">IF(NOT(AND(ISNUMBER(C135),ISNUMBER(D135))),0,IF(C135&gt;D135,(1+D135-SUM(LunchSat,OtherSat))-C135,D135-C135-SUM(LunchSat,OtherSat)))</f>
        <v>0</v>
      </c>
      <c r="G135" s="81"/>
      <c r="H135" s="81"/>
      <c r="I135" s="82"/>
      <c r="J135" s="78" t="n">
        <f aca="false">IF(NOT(AND(ISNUMBER(G135),ISNUMBER(H135))),0,IF(G135&gt;H135,(1+H135-SUM(LunchSun,OtherSun))-G135,H135-G135-SUM(LunchSun,OtherSun)))</f>
        <v>0</v>
      </c>
      <c r="K135" s="81"/>
      <c r="L135" s="81"/>
      <c r="M135" s="82"/>
      <c r="N135" s="78" t="n">
        <f aca="false">IF(NOT(AND(ISNUMBER(K135),ISNUMBER(L135))),0,IF(K135&gt;L135,(1+L135-SUM(LunchMon,OtherMon))-K135,L135-K135-SUM(LunchMon,OtherMon)))</f>
        <v>0</v>
      </c>
      <c r="O135" s="81"/>
      <c r="P135" s="81"/>
      <c r="Q135" s="82"/>
      <c r="R135" s="78" t="n">
        <f aca="false">IF(NOT(AND(ISNUMBER(O135),ISNUMBER(P135))),0,IF(O135&gt;P135,(1+P135-SUM(LunchTue,OtherTue))-O135,P135-O135-SUM(LunchTue,OtherTue)))</f>
        <v>0</v>
      </c>
      <c r="S135" s="81"/>
      <c r="T135" s="81"/>
      <c r="U135" s="82"/>
      <c r="V135" s="78" t="n">
        <f aca="false">IF(NOT(AND(ISNUMBER(S135),ISNUMBER(T135))),0,IF(S135&gt;T135,(1+T135-SUM(LunchWed,OtherWed))-S135,T135-S135-SUM(LunchWed,OtherWed)))</f>
        <v>0</v>
      </c>
      <c r="W135" s="81"/>
      <c r="X135" s="81"/>
      <c r="Y135" s="82"/>
      <c r="Z135" s="78" t="n">
        <f aca="false">IF(NOT(AND(ISNUMBER(W135),ISNUMBER(X135))),0,IF(W135&gt;X135,(1+X135-SUM(LunchThu,OtherThu))-W135,X135-W135-SUM(LunchThu,OtherThu)))</f>
        <v>0</v>
      </c>
      <c r="AA135" s="81"/>
      <c r="AB135" s="81"/>
      <c r="AC135" s="82"/>
      <c r="AD135" s="79" t="n">
        <f aca="false">IF(NOT(AND(ISNUMBER(AA135),ISNUMBER(AB135))),0,IF(AA135&gt;AB135,(1+AB135-SUM(LunchFri,OtherFri))-AA135,AB135-AA135-SUM(LunchFri,OtherFri)))</f>
        <v>0</v>
      </c>
      <c r="AE135" s="80" t="n">
        <f aca="false">SUM(F135,J135,N135,R135,V135,Z135,AD135)-SUM(E135,I135,M135,Q135,U135,Y135,AC135)</f>
        <v>0</v>
      </c>
      <c r="AK135" s="36" t="n">
        <f aca="false">AK134+1</f>
        <v>46156</v>
      </c>
    </row>
    <row r="136" customFormat="false" ht="12.75" hidden="false" customHeight="false" outlineLevel="0" collapsed="false">
      <c r="A136" s="74" t="n">
        <f aca="false">AE136*24</f>
        <v>0</v>
      </c>
      <c r="B136" s="107"/>
      <c r="C136" s="81"/>
      <c r="D136" s="81"/>
      <c r="E136" s="82"/>
      <c r="F136" s="78" t="n">
        <f aca="false">IF(NOT(AND(ISNUMBER(C136),ISNUMBER(D136))),0,IF(C136&gt;D136,(1+D136-SUM(LunchSat,OtherSat))-C136,D136-C136-SUM(LunchSat,OtherSat)))</f>
        <v>0</v>
      </c>
      <c r="G136" s="81"/>
      <c r="H136" s="81"/>
      <c r="I136" s="82"/>
      <c r="J136" s="78" t="n">
        <f aca="false">IF(NOT(AND(ISNUMBER(G136),ISNUMBER(H136))),0,IF(G136&gt;H136,(1+H136-SUM(LunchSun,OtherSun))-G136,H136-G136-SUM(LunchSun,OtherSun)))</f>
        <v>0</v>
      </c>
      <c r="K136" s="81"/>
      <c r="L136" s="81"/>
      <c r="M136" s="82"/>
      <c r="N136" s="78" t="n">
        <f aca="false">IF(NOT(AND(ISNUMBER(K136),ISNUMBER(L136))),0,IF(K136&gt;L136,(1+L136-SUM(LunchMon,OtherMon))-K136,L136-K136-SUM(LunchMon,OtherMon)))</f>
        <v>0</v>
      </c>
      <c r="O136" s="81"/>
      <c r="P136" s="81"/>
      <c r="Q136" s="82"/>
      <c r="R136" s="78" t="n">
        <f aca="false">IF(NOT(AND(ISNUMBER(O136),ISNUMBER(P136))),0,IF(O136&gt;P136,(1+P136-SUM(LunchTue,OtherTue))-O136,P136-O136-SUM(LunchTue,OtherTue)))</f>
        <v>0</v>
      </c>
      <c r="S136" s="81"/>
      <c r="T136" s="81"/>
      <c r="U136" s="82"/>
      <c r="V136" s="78" t="n">
        <f aca="false">IF(NOT(AND(ISNUMBER(S136),ISNUMBER(T136))),0,IF(S136&gt;T136,(1+T136-SUM(LunchWed,OtherWed))-S136,T136-S136-SUM(LunchWed,OtherWed)))</f>
        <v>0</v>
      </c>
      <c r="W136" s="81"/>
      <c r="X136" s="81"/>
      <c r="Y136" s="82"/>
      <c r="Z136" s="78" t="n">
        <f aca="false">IF(NOT(AND(ISNUMBER(W136),ISNUMBER(X136))),0,IF(W136&gt;X136,(1+X136-SUM(LunchThu,OtherThu))-W136,X136-W136-SUM(LunchThu,OtherThu)))</f>
        <v>0</v>
      </c>
      <c r="AA136" s="81"/>
      <c r="AB136" s="81"/>
      <c r="AC136" s="82"/>
      <c r="AD136" s="79" t="n">
        <f aca="false">IF(NOT(AND(ISNUMBER(AA136),ISNUMBER(AB136))),0,IF(AA136&gt;AB136,(1+AB136-SUM(LunchFri,OtherFri))-AA136,AB136-AA136-SUM(LunchFri,OtherFri)))</f>
        <v>0</v>
      </c>
      <c r="AE136" s="80" t="n">
        <f aca="false">SUM(F136,J136,N136,R136,V136,Z136,AD136)-SUM(E136,I136,M136,Q136,U136,Y136,AC136)</f>
        <v>0</v>
      </c>
      <c r="AK136" s="36" t="n">
        <f aca="false">AK135+1</f>
        <v>46157</v>
      </c>
    </row>
    <row r="137" customFormat="false" ht="12.75" hidden="false" customHeight="false" outlineLevel="0" collapsed="false">
      <c r="A137" s="74" t="n">
        <f aca="false">AE137*24</f>
        <v>0</v>
      </c>
      <c r="B137" s="107"/>
      <c r="C137" s="81"/>
      <c r="D137" s="81"/>
      <c r="E137" s="82"/>
      <c r="F137" s="78" t="n">
        <f aca="false">IF(NOT(AND(ISNUMBER(C137),ISNUMBER(D137))),0,IF(C137&gt;D137,(1+D137-SUM(LunchSat,OtherSat))-C137,D137-C137-SUM(LunchSat,OtherSat)))</f>
        <v>0</v>
      </c>
      <c r="G137" s="81"/>
      <c r="H137" s="81"/>
      <c r="I137" s="82"/>
      <c r="J137" s="78" t="n">
        <f aca="false">IF(NOT(AND(ISNUMBER(G137),ISNUMBER(H137))),0,IF(G137&gt;H137,(1+H137-SUM(LunchSun,OtherSun))-G137,H137-G137-SUM(LunchSun,OtherSun)))</f>
        <v>0</v>
      </c>
      <c r="K137" s="81"/>
      <c r="L137" s="81"/>
      <c r="M137" s="82"/>
      <c r="N137" s="78" t="n">
        <f aca="false">IF(NOT(AND(ISNUMBER(K137),ISNUMBER(L137))),0,IF(K137&gt;L137,(1+L137-SUM(LunchMon,OtherMon))-K137,L137-K137-SUM(LunchMon,OtherMon)))</f>
        <v>0</v>
      </c>
      <c r="O137" s="81"/>
      <c r="P137" s="81"/>
      <c r="Q137" s="82"/>
      <c r="R137" s="78" t="n">
        <f aca="false">IF(NOT(AND(ISNUMBER(O137),ISNUMBER(P137))),0,IF(O137&gt;P137,(1+P137-SUM(LunchTue,OtherTue))-O137,P137-O137-SUM(LunchTue,OtherTue)))</f>
        <v>0</v>
      </c>
      <c r="S137" s="81"/>
      <c r="T137" s="81"/>
      <c r="U137" s="82"/>
      <c r="V137" s="78" t="n">
        <f aca="false">IF(NOT(AND(ISNUMBER(S137),ISNUMBER(T137))),0,IF(S137&gt;T137,(1+T137-SUM(LunchWed,OtherWed))-S137,T137-S137-SUM(LunchWed,OtherWed)))</f>
        <v>0</v>
      </c>
      <c r="W137" s="81"/>
      <c r="X137" s="81"/>
      <c r="Y137" s="82"/>
      <c r="Z137" s="78" t="n">
        <f aca="false">IF(NOT(AND(ISNUMBER(W137),ISNUMBER(X137))),0,IF(W137&gt;X137,(1+X137-SUM(LunchThu,OtherThu))-W137,X137-W137-SUM(LunchThu,OtherThu)))</f>
        <v>0</v>
      </c>
      <c r="AA137" s="81"/>
      <c r="AB137" s="81"/>
      <c r="AC137" s="82"/>
      <c r="AD137" s="79" t="n">
        <f aca="false">IF(NOT(AND(ISNUMBER(AA137),ISNUMBER(AB137))),0,IF(AA137&gt;AB137,(1+AB137-SUM(LunchFri,OtherFri))-AA137,AB137-AA137-SUM(LunchFri,OtherFri)))</f>
        <v>0</v>
      </c>
      <c r="AE137" s="80" t="n">
        <f aca="false">SUM(F137,J137,N137,R137,V137,Z137,AD137)-SUM(E137,I137,M137,Q137,U137,Y137,AC137)</f>
        <v>0</v>
      </c>
      <c r="AK137" s="36" t="n">
        <f aca="false">AK136+1</f>
        <v>46158</v>
      </c>
    </row>
    <row r="138" customFormat="false" ht="12.75" hidden="false" customHeight="false" outlineLevel="0" collapsed="false">
      <c r="A138" s="74" t="n">
        <f aca="false">AE138*24</f>
        <v>0</v>
      </c>
      <c r="B138" s="107"/>
      <c r="C138" s="81"/>
      <c r="D138" s="81"/>
      <c r="E138" s="82"/>
      <c r="F138" s="78" t="n">
        <f aca="false">IF(NOT(AND(ISNUMBER(C138),ISNUMBER(D138))),0,IF(C138&gt;D138,(1+D138-SUM(LunchSat,OtherSat))-C138,D138-C138-SUM(LunchSat,OtherSat)))</f>
        <v>0</v>
      </c>
      <c r="G138" s="81"/>
      <c r="H138" s="81"/>
      <c r="I138" s="82"/>
      <c r="J138" s="78" t="n">
        <f aca="false">IF(NOT(AND(ISNUMBER(G138),ISNUMBER(H138))),0,IF(G138&gt;H138,(1+H138-SUM(LunchSun,OtherSun))-G138,H138-G138-SUM(LunchSun,OtherSun)))</f>
        <v>0</v>
      </c>
      <c r="K138" s="81"/>
      <c r="L138" s="81"/>
      <c r="M138" s="82"/>
      <c r="N138" s="78" t="n">
        <f aca="false">IF(NOT(AND(ISNUMBER(K138),ISNUMBER(L138))),0,IF(K138&gt;L138,(1+L138-SUM(LunchMon,OtherMon))-K138,L138-K138-SUM(LunchMon,OtherMon)))</f>
        <v>0</v>
      </c>
      <c r="O138" s="81"/>
      <c r="P138" s="81"/>
      <c r="Q138" s="82"/>
      <c r="R138" s="78" t="n">
        <f aca="false">IF(NOT(AND(ISNUMBER(O138),ISNUMBER(P138))),0,IF(O138&gt;P138,(1+P138-SUM(LunchTue,OtherTue))-O138,P138-O138-SUM(LunchTue,OtherTue)))</f>
        <v>0</v>
      </c>
      <c r="S138" s="81"/>
      <c r="T138" s="81"/>
      <c r="U138" s="82"/>
      <c r="V138" s="78" t="n">
        <f aca="false">IF(NOT(AND(ISNUMBER(S138),ISNUMBER(T138))),0,IF(S138&gt;T138,(1+T138-SUM(LunchWed,OtherWed))-S138,T138-S138-SUM(LunchWed,OtherWed)))</f>
        <v>0</v>
      </c>
      <c r="W138" s="81"/>
      <c r="X138" s="81"/>
      <c r="Y138" s="82"/>
      <c r="Z138" s="78" t="n">
        <f aca="false">IF(NOT(AND(ISNUMBER(W138),ISNUMBER(X138))),0,IF(W138&gt;X138,(1+X138-SUM(LunchThu,OtherThu))-W138,X138-W138-SUM(LunchThu,OtherThu)))</f>
        <v>0</v>
      </c>
      <c r="AA138" s="81"/>
      <c r="AB138" s="81"/>
      <c r="AC138" s="82"/>
      <c r="AD138" s="79" t="n">
        <f aca="false">IF(NOT(AND(ISNUMBER(AA138),ISNUMBER(AB138))),0,IF(AA138&gt;AB138,(1+AB138-SUM(LunchFri,OtherFri))-AA138,AB138-AA138-SUM(LunchFri,OtherFri)))</f>
        <v>0</v>
      </c>
      <c r="AE138" s="80" t="n">
        <f aca="false">SUM(F138,J138,N138,R138,V138,Z138,AD138)-SUM(E138,I138,M138,Q138,U138,Y138,AC138)</f>
        <v>0</v>
      </c>
      <c r="AK138" s="36" t="n">
        <f aca="false">AK137+1</f>
        <v>46159</v>
      </c>
    </row>
    <row r="139" customFormat="false" ht="12.75" hidden="false" customHeight="false" outlineLevel="0" collapsed="false">
      <c r="A139" s="74" t="n">
        <f aca="false">AE139*24</f>
        <v>0</v>
      </c>
      <c r="B139" s="107"/>
      <c r="C139" s="81"/>
      <c r="D139" s="81"/>
      <c r="E139" s="82"/>
      <c r="F139" s="78" t="n">
        <f aca="false">IF(NOT(AND(ISNUMBER(C139),ISNUMBER(D139))),0,IF(C139&gt;D139,(1+D139-SUM(LunchSat,OtherSat))-C139,D139-C139-SUM(LunchSat,OtherSat)))</f>
        <v>0</v>
      </c>
      <c r="G139" s="81"/>
      <c r="H139" s="81"/>
      <c r="I139" s="82"/>
      <c r="J139" s="78" t="n">
        <f aca="false">IF(NOT(AND(ISNUMBER(G139),ISNUMBER(H139))),0,IF(G139&gt;H139,(1+H139-SUM(LunchSun,OtherSun))-G139,H139-G139-SUM(LunchSun,OtherSun)))</f>
        <v>0</v>
      </c>
      <c r="K139" s="81"/>
      <c r="L139" s="81"/>
      <c r="M139" s="82"/>
      <c r="N139" s="78" t="n">
        <f aca="false">IF(NOT(AND(ISNUMBER(K139),ISNUMBER(L139))),0,IF(K139&gt;L139,(1+L139-SUM(LunchMon,OtherMon))-K139,L139-K139-SUM(LunchMon,OtherMon)))</f>
        <v>0</v>
      </c>
      <c r="O139" s="81"/>
      <c r="P139" s="81"/>
      <c r="Q139" s="82"/>
      <c r="R139" s="78" t="n">
        <f aca="false">IF(NOT(AND(ISNUMBER(O139),ISNUMBER(P139))),0,IF(O139&gt;P139,(1+P139-SUM(LunchTue,OtherTue))-O139,P139-O139-SUM(LunchTue,OtherTue)))</f>
        <v>0</v>
      </c>
      <c r="S139" s="81"/>
      <c r="T139" s="81"/>
      <c r="U139" s="82"/>
      <c r="V139" s="78" t="n">
        <f aca="false">IF(NOT(AND(ISNUMBER(S139),ISNUMBER(T139))),0,IF(S139&gt;T139,(1+T139-SUM(LunchWed,OtherWed))-S139,T139-S139-SUM(LunchWed,OtherWed)))</f>
        <v>0</v>
      </c>
      <c r="W139" s="81"/>
      <c r="X139" s="81"/>
      <c r="Y139" s="82"/>
      <c r="Z139" s="78" t="n">
        <f aca="false">IF(NOT(AND(ISNUMBER(W139),ISNUMBER(X139))),0,IF(W139&gt;X139,(1+X139-SUM(LunchThu,OtherThu))-W139,X139-W139-SUM(LunchThu,OtherThu)))</f>
        <v>0</v>
      </c>
      <c r="AA139" s="81"/>
      <c r="AB139" s="81"/>
      <c r="AC139" s="82"/>
      <c r="AD139" s="79" t="n">
        <f aca="false">IF(NOT(AND(ISNUMBER(AA139),ISNUMBER(AB139))),0,IF(AA139&gt;AB139,(1+AB139-SUM(LunchFri,OtherFri))-AA139,AB139-AA139-SUM(LunchFri,OtherFri)))</f>
        <v>0</v>
      </c>
      <c r="AE139" s="80" t="n">
        <f aca="false">SUM(F139,J139,N139,R139,V139,Z139,AD139)-SUM(E139,I139,M139,Q139,U139,Y139,AC139)</f>
        <v>0</v>
      </c>
      <c r="AK139" s="36" t="n">
        <f aca="false">AK138+1</f>
        <v>46160</v>
      </c>
    </row>
    <row r="140" customFormat="false" ht="12.75" hidden="false" customHeight="false" outlineLevel="0" collapsed="false">
      <c r="A140" s="74" t="n">
        <f aca="false">AE140*24</f>
        <v>0</v>
      </c>
      <c r="B140" s="107"/>
      <c r="C140" s="81"/>
      <c r="D140" s="81"/>
      <c r="E140" s="82"/>
      <c r="F140" s="78" t="n">
        <f aca="false">IF(NOT(AND(ISNUMBER(C140),ISNUMBER(D140))),0,IF(C140&gt;D140,(1+D140-SUM(LunchSat,OtherSat))-C140,D140-C140-SUM(LunchSat,OtherSat)))</f>
        <v>0</v>
      </c>
      <c r="G140" s="81"/>
      <c r="H140" s="81"/>
      <c r="I140" s="82"/>
      <c r="J140" s="78" t="n">
        <f aca="false">IF(NOT(AND(ISNUMBER(G140),ISNUMBER(H140))),0,IF(G140&gt;H140,(1+H140-SUM(LunchSun,OtherSun))-G140,H140-G140-SUM(LunchSun,OtherSun)))</f>
        <v>0</v>
      </c>
      <c r="K140" s="81"/>
      <c r="L140" s="81"/>
      <c r="M140" s="82"/>
      <c r="N140" s="78" t="n">
        <f aca="false">IF(NOT(AND(ISNUMBER(K140),ISNUMBER(L140))),0,IF(K140&gt;L140,(1+L140-SUM(LunchMon,OtherMon))-K140,L140-K140-SUM(LunchMon,OtherMon)))</f>
        <v>0</v>
      </c>
      <c r="O140" s="81"/>
      <c r="P140" s="81"/>
      <c r="Q140" s="82"/>
      <c r="R140" s="78" t="n">
        <f aca="false">IF(NOT(AND(ISNUMBER(O140),ISNUMBER(P140))),0,IF(O140&gt;P140,(1+P140-SUM(LunchTue,OtherTue))-O140,P140-O140-SUM(LunchTue,OtherTue)))</f>
        <v>0</v>
      </c>
      <c r="S140" s="81"/>
      <c r="T140" s="81"/>
      <c r="U140" s="82"/>
      <c r="V140" s="78" t="n">
        <f aca="false">IF(NOT(AND(ISNUMBER(S140),ISNUMBER(T140))),0,IF(S140&gt;T140,(1+T140-SUM(LunchWed,OtherWed))-S140,T140-S140-SUM(LunchWed,OtherWed)))</f>
        <v>0</v>
      </c>
      <c r="W140" s="81"/>
      <c r="X140" s="81"/>
      <c r="Y140" s="82"/>
      <c r="Z140" s="78" t="n">
        <f aca="false">IF(NOT(AND(ISNUMBER(W140),ISNUMBER(X140))),0,IF(W140&gt;X140,(1+X140-SUM(LunchThu,OtherThu))-W140,X140-W140-SUM(LunchThu,OtherThu)))</f>
        <v>0</v>
      </c>
      <c r="AA140" s="81"/>
      <c r="AB140" s="81"/>
      <c r="AC140" s="82"/>
      <c r="AD140" s="79" t="n">
        <f aca="false">IF(NOT(AND(ISNUMBER(AA140),ISNUMBER(AB140))),0,IF(AA140&gt;AB140,(1+AB140-SUM(LunchFri,OtherFri))-AA140,AB140-AA140-SUM(LunchFri,OtherFri)))</f>
        <v>0</v>
      </c>
      <c r="AE140" s="80" t="n">
        <f aca="false">SUM(F140,J140,N140,R140,V140,Z140,AD140)-SUM(E140,I140,M140,Q140,U140,Y140,AC140)</f>
        <v>0</v>
      </c>
      <c r="AK140" s="36" t="n">
        <f aca="false">AK139+1</f>
        <v>46161</v>
      </c>
    </row>
    <row r="141" customFormat="false" ht="12.75" hidden="false" customHeight="false" outlineLevel="0" collapsed="false">
      <c r="A141" s="74" t="n">
        <f aca="false">AE141*24</f>
        <v>0</v>
      </c>
      <c r="B141" s="107"/>
      <c r="C141" s="81"/>
      <c r="D141" s="81"/>
      <c r="E141" s="82"/>
      <c r="F141" s="78" t="n">
        <f aca="false">IF(NOT(AND(ISNUMBER(C141),ISNUMBER(D141))),0,IF(C141&gt;D141,(1+D141-SUM(LunchSat,OtherSat))-C141,D141-C141-SUM(LunchSat,OtherSat)))</f>
        <v>0</v>
      </c>
      <c r="G141" s="81"/>
      <c r="H141" s="81"/>
      <c r="I141" s="82"/>
      <c r="J141" s="78" t="n">
        <f aca="false">IF(NOT(AND(ISNUMBER(G141),ISNUMBER(H141))),0,IF(G141&gt;H141,(1+H141-SUM(LunchSun,OtherSun))-G141,H141-G141-SUM(LunchSun,OtherSun)))</f>
        <v>0</v>
      </c>
      <c r="K141" s="81"/>
      <c r="L141" s="81"/>
      <c r="M141" s="82"/>
      <c r="N141" s="78" t="n">
        <f aca="false">IF(NOT(AND(ISNUMBER(K141),ISNUMBER(L141))),0,IF(K141&gt;L141,(1+L141-SUM(LunchMon,OtherMon))-K141,L141-K141-SUM(LunchMon,OtherMon)))</f>
        <v>0</v>
      </c>
      <c r="O141" s="81"/>
      <c r="P141" s="81"/>
      <c r="Q141" s="82"/>
      <c r="R141" s="78" t="n">
        <f aca="false">IF(NOT(AND(ISNUMBER(O141),ISNUMBER(P141))),0,IF(O141&gt;P141,(1+P141-SUM(LunchTue,OtherTue))-O141,P141-O141-SUM(LunchTue,OtherTue)))</f>
        <v>0</v>
      </c>
      <c r="S141" s="81"/>
      <c r="T141" s="81"/>
      <c r="U141" s="82"/>
      <c r="V141" s="78" t="n">
        <f aca="false">IF(NOT(AND(ISNUMBER(S141),ISNUMBER(T141))),0,IF(S141&gt;T141,(1+T141-SUM(LunchWed,OtherWed))-S141,T141-S141-SUM(LunchWed,OtherWed)))</f>
        <v>0</v>
      </c>
      <c r="W141" s="81"/>
      <c r="X141" s="81"/>
      <c r="Y141" s="82"/>
      <c r="Z141" s="78" t="n">
        <f aca="false">IF(NOT(AND(ISNUMBER(W141),ISNUMBER(X141))),0,IF(W141&gt;X141,(1+X141-SUM(LunchThu,OtherThu))-W141,X141-W141-SUM(LunchThu,OtherThu)))</f>
        <v>0</v>
      </c>
      <c r="AA141" s="81"/>
      <c r="AB141" s="81"/>
      <c r="AC141" s="82"/>
      <c r="AD141" s="79" t="n">
        <f aca="false">IF(NOT(AND(ISNUMBER(AA141),ISNUMBER(AB141))),0,IF(AA141&gt;AB141,(1+AB141-SUM(LunchFri,OtherFri))-AA141,AB141-AA141-SUM(LunchFri,OtherFri)))</f>
        <v>0</v>
      </c>
      <c r="AE141" s="80" t="n">
        <f aca="false">SUM(F141,J141,N141,R141,V141,Z141,AD141)-SUM(E141,I141,M141,Q141,U141,Y141,AC141)</f>
        <v>0</v>
      </c>
      <c r="AK141" s="36" t="n">
        <f aca="false">AK140+1</f>
        <v>46162</v>
      </c>
    </row>
    <row r="142" customFormat="false" ht="12.75" hidden="false" customHeight="false" outlineLevel="0" collapsed="false">
      <c r="A142" s="74" t="n">
        <f aca="false">AE142*24</f>
        <v>0</v>
      </c>
      <c r="B142" s="107"/>
      <c r="C142" s="81"/>
      <c r="D142" s="81"/>
      <c r="E142" s="82"/>
      <c r="F142" s="78" t="n">
        <f aca="false">IF(NOT(AND(ISNUMBER(C142),ISNUMBER(D142))),0,IF(C142&gt;D142,(1+D142-SUM(LunchSat,OtherSat))-C142,D142-C142-SUM(LunchSat,OtherSat)))</f>
        <v>0</v>
      </c>
      <c r="G142" s="81"/>
      <c r="H142" s="81"/>
      <c r="I142" s="82"/>
      <c r="J142" s="78" t="n">
        <f aca="false">IF(NOT(AND(ISNUMBER(G142),ISNUMBER(H142))),0,IF(G142&gt;H142,(1+H142-SUM(LunchSun,OtherSun))-G142,H142-G142-SUM(LunchSun,OtherSun)))</f>
        <v>0</v>
      </c>
      <c r="K142" s="81"/>
      <c r="L142" s="81"/>
      <c r="M142" s="82"/>
      <c r="N142" s="78" t="n">
        <f aca="false">IF(NOT(AND(ISNUMBER(K142),ISNUMBER(L142))),0,IF(K142&gt;L142,(1+L142-SUM(LunchMon,OtherMon))-K142,L142-K142-SUM(LunchMon,OtherMon)))</f>
        <v>0</v>
      </c>
      <c r="O142" s="81"/>
      <c r="P142" s="81"/>
      <c r="Q142" s="82"/>
      <c r="R142" s="78" t="n">
        <f aca="false">IF(NOT(AND(ISNUMBER(O142),ISNUMBER(P142))),0,IF(O142&gt;P142,(1+P142-SUM(LunchTue,OtherTue))-O142,P142-O142-SUM(LunchTue,OtherTue)))</f>
        <v>0</v>
      </c>
      <c r="S142" s="81"/>
      <c r="T142" s="81"/>
      <c r="U142" s="82"/>
      <c r="V142" s="78" t="n">
        <f aca="false">IF(NOT(AND(ISNUMBER(S142),ISNUMBER(T142))),0,IF(S142&gt;T142,(1+T142-SUM(LunchWed,OtherWed))-S142,T142-S142-SUM(LunchWed,OtherWed)))</f>
        <v>0</v>
      </c>
      <c r="W142" s="81"/>
      <c r="X142" s="81"/>
      <c r="Y142" s="82"/>
      <c r="Z142" s="78" t="n">
        <f aca="false">IF(NOT(AND(ISNUMBER(W142),ISNUMBER(X142))),0,IF(W142&gt;X142,(1+X142-SUM(LunchThu,OtherThu))-W142,X142-W142-SUM(LunchThu,OtherThu)))</f>
        <v>0</v>
      </c>
      <c r="AA142" s="81"/>
      <c r="AB142" s="81"/>
      <c r="AC142" s="82"/>
      <c r="AD142" s="79" t="n">
        <f aca="false">IF(NOT(AND(ISNUMBER(AA142),ISNUMBER(AB142))),0,IF(AA142&gt;AB142,(1+AB142-SUM(LunchFri,OtherFri))-AA142,AB142-AA142-SUM(LunchFri,OtherFri)))</f>
        <v>0</v>
      </c>
      <c r="AE142" s="80" t="n">
        <f aca="false">SUM(F142,J142,N142,R142,V142,Z142,AD142)-SUM(E142,I142,M142,Q142,U142,Y142,AC142)</f>
        <v>0</v>
      </c>
      <c r="AK142" s="36" t="n">
        <f aca="false">AK141+1</f>
        <v>46163</v>
      </c>
    </row>
    <row r="143" customFormat="false" ht="12.75" hidden="false" customHeight="false" outlineLevel="0" collapsed="false">
      <c r="A143" s="74" t="n">
        <f aca="false">AE143*24</f>
        <v>0</v>
      </c>
      <c r="B143" s="107"/>
      <c r="C143" s="81"/>
      <c r="D143" s="81"/>
      <c r="E143" s="82"/>
      <c r="F143" s="78" t="n">
        <f aca="false">IF(NOT(AND(ISNUMBER(C143),ISNUMBER(D143))),0,IF(C143&gt;D143,(1+D143-SUM(LunchSat,OtherSat))-C143,D143-C143-SUM(LunchSat,OtherSat)))</f>
        <v>0</v>
      </c>
      <c r="G143" s="81"/>
      <c r="H143" s="81"/>
      <c r="I143" s="82"/>
      <c r="J143" s="78" t="n">
        <f aca="false">IF(NOT(AND(ISNUMBER(G143),ISNUMBER(H143))),0,IF(G143&gt;H143,(1+H143-SUM(LunchSun,OtherSun))-G143,H143-G143-SUM(LunchSun,OtherSun)))</f>
        <v>0</v>
      </c>
      <c r="K143" s="81"/>
      <c r="L143" s="81"/>
      <c r="M143" s="82"/>
      <c r="N143" s="78" t="n">
        <f aca="false">IF(NOT(AND(ISNUMBER(K143),ISNUMBER(L143))),0,IF(K143&gt;L143,(1+L143-SUM(LunchMon,OtherMon))-K143,L143-K143-SUM(LunchMon,OtherMon)))</f>
        <v>0</v>
      </c>
      <c r="O143" s="81"/>
      <c r="P143" s="81"/>
      <c r="Q143" s="82"/>
      <c r="R143" s="78" t="n">
        <f aca="false">IF(NOT(AND(ISNUMBER(O143),ISNUMBER(P143))),0,IF(O143&gt;P143,(1+P143-SUM(LunchTue,OtherTue))-O143,P143-O143-SUM(LunchTue,OtherTue)))</f>
        <v>0</v>
      </c>
      <c r="S143" s="81"/>
      <c r="T143" s="81"/>
      <c r="U143" s="82"/>
      <c r="V143" s="78" t="n">
        <f aca="false">IF(NOT(AND(ISNUMBER(S143),ISNUMBER(T143))),0,IF(S143&gt;T143,(1+T143-SUM(LunchWed,OtherWed))-S143,T143-S143-SUM(LunchWed,OtherWed)))</f>
        <v>0</v>
      </c>
      <c r="W143" s="81"/>
      <c r="X143" s="81"/>
      <c r="Y143" s="82"/>
      <c r="Z143" s="78" t="n">
        <f aca="false">IF(NOT(AND(ISNUMBER(W143),ISNUMBER(X143))),0,IF(W143&gt;X143,(1+X143-SUM(LunchThu,OtherThu))-W143,X143-W143-SUM(LunchThu,OtherThu)))</f>
        <v>0</v>
      </c>
      <c r="AA143" s="81"/>
      <c r="AB143" s="81"/>
      <c r="AC143" s="82"/>
      <c r="AD143" s="79" t="n">
        <f aca="false">IF(NOT(AND(ISNUMBER(AA143),ISNUMBER(AB143))),0,IF(AA143&gt;AB143,(1+AB143-SUM(LunchFri,OtherFri))-AA143,AB143-AA143-SUM(LunchFri,OtherFri)))</f>
        <v>0</v>
      </c>
      <c r="AE143" s="80" t="n">
        <f aca="false">SUM(F143,J143,N143,R143,V143,Z143,AD143)-SUM(E143,I143,M143,Q143,U143,Y143,AC143)</f>
        <v>0</v>
      </c>
      <c r="AK143" s="36" t="n">
        <f aca="false">AK142+1</f>
        <v>46164</v>
      </c>
    </row>
    <row r="144" customFormat="false" ht="12.75" hidden="false" customHeight="false" outlineLevel="0" collapsed="false">
      <c r="A144" s="74" t="n">
        <f aca="false">AE144*24</f>
        <v>0</v>
      </c>
      <c r="B144" s="107"/>
      <c r="C144" s="81"/>
      <c r="D144" s="81"/>
      <c r="E144" s="82"/>
      <c r="F144" s="78" t="n">
        <f aca="false">IF(NOT(AND(ISNUMBER(C144),ISNUMBER(D144))),0,IF(C144&gt;D144,(1+D144-SUM(LunchSat,OtherSat))-C144,D144-C144-SUM(LunchSat,OtherSat)))</f>
        <v>0</v>
      </c>
      <c r="G144" s="81"/>
      <c r="H144" s="81"/>
      <c r="I144" s="82"/>
      <c r="J144" s="78" t="n">
        <f aca="false">IF(NOT(AND(ISNUMBER(G144),ISNUMBER(H144))),0,IF(G144&gt;H144,(1+H144-SUM(LunchSun,OtherSun))-G144,H144-G144-SUM(LunchSun,OtherSun)))</f>
        <v>0</v>
      </c>
      <c r="K144" s="81"/>
      <c r="L144" s="81"/>
      <c r="M144" s="82"/>
      <c r="N144" s="78" t="n">
        <f aca="false">IF(NOT(AND(ISNUMBER(K144),ISNUMBER(L144))),0,IF(K144&gt;L144,(1+L144-SUM(LunchMon,OtherMon))-K144,L144-K144-SUM(LunchMon,OtherMon)))</f>
        <v>0</v>
      </c>
      <c r="O144" s="81"/>
      <c r="P144" s="81"/>
      <c r="Q144" s="82"/>
      <c r="R144" s="78" t="n">
        <f aca="false">IF(NOT(AND(ISNUMBER(O144),ISNUMBER(P144))),0,IF(O144&gt;P144,(1+P144-SUM(LunchTue,OtherTue))-O144,P144-O144-SUM(LunchTue,OtherTue)))</f>
        <v>0</v>
      </c>
      <c r="S144" s="81"/>
      <c r="T144" s="81"/>
      <c r="U144" s="82"/>
      <c r="V144" s="78" t="n">
        <f aca="false">IF(NOT(AND(ISNUMBER(S144),ISNUMBER(T144))),0,IF(S144&gt;T144,(1+T144-SUM(LunchWed,OtherWed))-S144,T144-S144-SUM(LunchWed,OtherWed)))</f>
        <v>0</v>
      </c>
      <c r="W144" s="81"/>
      <c r="X144" s="81"/>
      <c r="Y144" s="82"/>
      <c r="Z144" s="78" t="n">
        <f aca="false">IF(NOT(AND(ISNUMBER(W144),ISNUMBER(X144))),0,IF(W144&gt;X144,(1+X144-SUM(LunchThu,OtherThu))-W144,X144-W144-SUM(LunchThu,OtherThu)))</f>
        <v>0</v>
      </c>
      <c r="AA144" s="81"/>
      <c r="AB144" s="81"/>
      <c r="AC144" s="82"/>
      <c r="AD144" s="79" t="n">
        <f aca="false">IF(NOT(AND(ISNUMBER(AA144),ISNUMBER(AB144))),0,IF(AA144&gt;AB144,(1+AB144-SUM(LunchFri,OtherFri))-AA144,AB144-AA144-SUM(LunchFri,OtherFri)))</f>
        <v>0</v>
      </c>
      <c r="AE144" s="80" t="n">
        <f aca="false">SUM(F144,J144,N144,R144,V144,Z144,AD144)-SUM(E144,I144,M144,Q144,U144,Y144,AC144)</f>
        <v>0</v>
      </c>
      <c r="AK144" s="36" t="n">
        <f aca="false">AK143+1</f>
        <v>46165</v>
      </c>
    </row>
    <row r="145" customFormat="false" ht="12.75" hidden="false" customHeight="false" outlineLevel="0" collapsed="false">
      <c r="A145" s="74" t="n">
        <f aca="false">AE145*24</f>
        <v>0</v>
      </c>
      <c r="B145" s="107"/>
      <c r="C145" s="81"/>
      <c r="D145" s="81"/>
      <c r="E145" s="82"/>
      <c r="F145" s="78" t="n">
        <f aca="false">IF(NOT(AND(ISNUMBER(C145),ISNUMBER(D145))),0,IF(C145&gt;D145,(1+D145-SUM(LunchSat,OtherSat))-C145,D145-C145-SUM(LunchSat,OtherSat)))</f>
        <v>0</v>
      </c>
      <c r="G145" s="81"/>
      <c r="H145" s="81"/>
      <c r="I145" s="82"/>
      <c r="J145" s="78" t="n">
        <f aca="false">IF(NOT(AND(ISNUMBER(G145),ISNUMBER(H145))),0,IF(G145&gt;H145,(1+H145-SUM(LunchSun,OtherSun))-G145,H145-G145-SUM(LunchSun,OtherSun)))</f>
        <v>0</v>
      </c>
      <c r="K145" s="81"/>
      <c r="L145" s="81"/>
      <c r="M145" s="82"/>
      <c r="N145" s="78" t="n">
        <f aca="false">IF(NOT(AND(ISNUMBER(K145),ISNUMBER(L145))),0,IF(K145&gt;L145,(1+L145-SUM(LunchMon,OtherMon))-K145,L145-K145-SUM(LunchMon,OtherMon)))</f>
        <v>0</v>
      </c>
      <c r="O145" s="81"/>
      <c r="P145" s="81"/>
      <c r="Q145" s="82"/>
      <c r="R145" s="78" t="n">
        <f aca="false">IF(NOT(AND(ISNUMBER(O145),ISNUMBER(P145))),0,IF(O145&gt;P145,(1+P145-SUM(LunchTue,OtherTue))-O145,P145-O145-SUM(LunchTue,OtherTue)))</f>
        <v>0</v>
      </c>
      <c r="S145" s="81"/>
      <c r="T145" s="81"/>
      <c r="U145" s="82"/>
      <c r="V145" s="78" t="n">
        <f aca="false">IF(NOT(AND(ISNUMBER(S145),ISNUMBER(T145))),0,IF(S145&gt;T145,(1+T145-SUM(LunchWed,OtherWed))-S145,T145-S145-SUM(LunchWed,OtherWed)))</f>
        <v>0</v>
      </c>
      <c r="W145" s="81"/>
      <c r="X145" s="81"/>
      <c r="Y145" s="82"/>
      <c r="Z145" s="78" t="n">
        <f aca="false">IF(NOT(AND(ISNUMBER(W145),ISNUMBER(X145))),0,IF(W145&gt;X145,(1+X145-SUM(LunchThu,OtherThu))-W145,X145-W145-SUM(LunchThu,OtherThu)))</f>
        <v>0</v>
      </c>
      <c r="AA145" s="81"/>
      <c r="AB145" s="81"/>
      <c r="AC145" s="82"/>
      <c r="AD145" s="79" t="n">
        <f aca="false">IF(NOT(AND(ISNUMBER(AA145),ISNUMBER(AB145))),0,IF(AA145&gt;AB145,(1+AB145-SUM(LunchFri,OtherFri))-AA145,AB145-AA145-SUM(LunchFri,OtherFri)))</f>
        <v>0</v>
      </c>
      <c r="AE145" s="80" t="n">
        <f aca="false">SUM(F145,J145,N145,R145,V145,Z145,AD145)-SUM(E145,I145,M145,Q145,U145,Y145,AC145)</f>
        <v>0</v>
      </c>
      <c r="AK145" s="36" t="n">
        <f aca="false">AK144+1</f>
        <v>46166</v>
      </c>
    </row>
    <row r="146" customFormat="false" ht="12.75" hidden="false" customHeight="false" outlineLevel="0" collapsed="false">
      <c r="A146" s="74" t="n">
        <f aca="false">AE146*24</f>
        <v>0</v>
      </c>
      <c r="B146" s="107"/>
      <c r="C146" s="81"/>
      <c r="D146" s="81"/>
      <c r="E146" s="82"/>
      <c r="F146" s="78" t="n">
        <f aca="false">IF(NOT(AND(ISNUMBER(C146),ISNUMBER(D146))),0,IF(C146&gt;D146,(1+D146-SUM(LunchSat,OtherSat))-C146,D146-C146-SUM(LunchSat,OtherSat)))</f>
        <v>0</v>
      </c>
      <c r="G146" s="81"/>
      <c r="H146" s="81"/>
      <c r="I146" s="82"/>
      <c r="J146" s="78" t="n">
        <f aca="false">IF(NOT(AND(ISNUMBER(G146),ISNUMBER(H146))),0,IF(G146&gt;H146,(1+H146-SUM(LunchSun,OtherSun))-G146,H146-G146-SUM(LunchSun,OtherSun)))</f>
        <v>0</v>
      </c>
      <c r="K146" s="81"/>
      <c r="L146" s="81"/>
      <c r="M146" s="82"/>
      <c r="N146" s="78" t="n">
        <f aca="false">IF(NOT(AND(ISNUMBER(K146),ISNUMBER(L146))),0,IF(K146&gt;L146,(1+L146-SUM(LunchMon,OtherMon))-K146,L146-K146-SUM(LunchMon,OtherMon)))</f>
        <v>0</v>
      </c>
      <c r="O146" s="81"/>
      <c r="P146" s="81"/>
      <c r="Q146" s="82"/>
      <c r="R146" s="78" t="n">
        <f aca="false">IF(NOT(AND(ISNUMBER(O146),ISNUMBER(P146))),0,IF(O146&gt;P146,(1+P146-SUM(LunchTue,OtherTue))-O146,P146-O146-SUM(LunchTue,OtherTue)))</f>
        <v>0</v>
      </c>
      <c r="S146" s="81"/>
      <c r="T146" s="81"/>
      <c r="U146" s="82"/>
      <c r="V146" s="78" t="n">
        <f aca="false">IF(NOT(AND(ISNUMBER(S146),ISNUMBER(T146))),0,IF(S146&gt;T146,(1+T146-SUM(LunchWed,OtherWed))-S146,T146-S146-SUM(LunchWed,OtherWed)))</f>
        <v>0</v>
      </c>
      <c r="W146" s="81"/>
      <c r="X146" s="81"/>
      <c r="Y146" s="82"/>
      <c r="Z146" s="78" t="n">
        <f aca="false">IF(NOT(AND(ISNUMBER(W146),ISNUMBER(X146))),0,IF(W146&gt;X146,(1+X146-SUM(LunchThu,OtherThu))-W146,X146-W146-SUM(LunchThu,OtherThu)))</f>
        <v>0</v>
      </c>
      <c r="AA146" s="81"/>
      <c r="AB146" s="81"/>
      <c r="AC146" s="82"/>
      <c r="AD146" s="79" t="n">
        <f aca="false">IF(NOT(AND(ISNUMBER(AA146),ISNUMBER(AB146))),0,IF(AA146&gt;AB146,(1+AB146-SUM(LunchFri,OtherFri))-AA146,AB146-AA146-SUM(LunchFri,OtherFri)))</f>
        <v>0</v>
      </c>
      <c r="AE146" s="80" t="n">
        <f aca="false">SUM(F146,J146,N146,R146,V146,Z146,AD146)-SUM(E146,I146,M146,Q146,U146,Y146,AC146)</f>
        <v>0</v>
      </c>
      <c r="AK146" s="36" t="n">
        <f aca="false">AK145+1</f>
        <v>46167</v>
      </c>
    </row>
    <row r="147" customFormat="false" ht="12.75" hidden="false" customHeight="false" outlineLevel="0" collapsed="false">
      <c r="A147" s="74" t="n">
        <f aca="false">AE147*24</f>
        <v>0</v>
      </c>
      <c r="B147" s="107"/>
      <c r="C147" s="81"/>
      <c r="D147" s="81"/>
      <c r="E147" s="82"/>
      <c r="F147" s="78" t="n">
        <f aca="false">IF(NOT(AND(ISNUMBER(C147),ISNUMBER(D147))),0,IF(C147&gt;D147,(1+D147-SUM(LunchSat,OtherSat))-C147,D147-C147-SUM(LunchSat,OtherSat)))</f>
        <v>0</v>
      </c>
      <c r="G147" s="81"/>
      <c r="H147" s="81"/>
      <c r="I147" s="82"/>
      <c r="J147" s="78" t="n">
        <f aca="false">IF(NOT(AND(ISNUMBER(G147),ISNUMBER(H147))),0,IF(G147&gt;H147,(1+H147-SUM(LunchSun,OtherSun))-G147,H147-G147-SUM(LunchSun,OtherSun)))</f>
        <v>0</v>
      </c>
      <c r="K147" s="81"/>
      <c r="L147" s="81"/>
      <c r="M147" s="82"/>
      <c r="N147" s="78" t="n">
        <f aca="false">IF(NOT(AND(ISNUMBER(K147),ISNUMBER(L147))),0,IF(K147&gt;L147,(1+L147-SUM(LunchMon,OtherMon))-K147,L147-K147-SUM(LunchMon,OtherMon)))</f>
        <v>0</v>
      </c>
      <c r="O147" s="81"/>
      <c r="P147" s="81"/>
      <c r="Q147" s="82"/>
      <c r="R147" s="78" t="n">
        <f aca="false">IF(NOT(AND(ISNUMBER(O147),ISNUMBER(P147))),0,IF(O147&gt;P147,(1+P147-SUM(LunchTue,OtherTue))-O147,P147-O147-SUM(LunchTue,OtherTue)))</f>
        <v>0</v>
      </c>
      <c r="S147" s="81"/>
      <c r="T147" s="81"/>
      <c r="U147" s="82"/>
      <c r="V147" s="78" t="n">
        <f aca="false">IF(NOT(AND(ISNUMBER(S147),ISNUMBER(T147))),0,IF(S147&gt;T147,(1+T147-SUM(LunchWed,OtherWed))-S147,T147-S147-SUM(LunchWed,OtherWed)))</f>
        <v>0</v>
      </c>
      <c r="W147" s="81"/>
      <c r="X147" s="81"/>
      <c r="Y147" s="82"/>
      <c r="Z147" s="78" t="n">
        <f aca="false">IF(NOT(AND(ISNUMBER(W147),ISNUMBER(X147))),0,IF(W147&gt;X147,(1+X147-SUM(LunchThu,OtherThu))-W147,X147-W147-SUM(LunchThu,OtherThu)))</f>
        <v>0</v>
      </c>
      <c r="AA147" s="81"/>
      <c r="AB147" s="81"/>
      <c r="AC147" s="82"/>
      <c r="AD147" s="79" t="n">
        <f aca="false">IF(NOT(AND(ISNUMBER(AA147),ISNUMBER(AB147))),0,IF(AA147&gt;AB147,(1+AB147-SUM(LunchFri,OtherFri))-AA147,AB147-AA147-SUM(LunchFri,OtherFri)))</f>
        <v>0</v>
      </c>
      <c r="AE147" s="80" t="n">
        <f aca="false">SUM(F147,J147,N147,R147,V147,Z147,AD147)-SUM(E147,I147,M147,Q147,U147,Y147,AC147)</f>
        <v>0</v>
      </c>
      <c r="AK147" s="36" t="n">
        <f aca="false">AK146+1</f>
        <v>46168</v>
      </c>
    </row>
    <row r="148" customFormat="false" ht="12.75" hidden="false" customHeight="false" outlineLevel="0" collapsed="false">
      <c r="A148" s="74" t="n">
        <f aca="false">AE148*24</f>
        <v>0</v>
      </c>
      <c r="B148" s="107"/>
      <c r="C148" s="81"/>
      <c r="D148" s="81"/>
      <c r="E148" s="82"/>
      <c r="F148" s="78" t="n">
        <f aca="false">IF(NOT(AND(ISNUMBER(C148),ISNUMBER(D148))),0,IF(C148&gt;D148,(1+D148-SUM(LunchSat,OtherSat))-C148,D148-C148-SUM(LunchSat,OtherSat)))</f>
        <v>0</v>
      </c>
      <c r="G148" s="81"/>
      <c r="H148" s="81"/>
      <c r="I148" s="82"/>
      <c r="J148" s="78" t="n">
        <f aca="false">IF(NOT(AND(ISNUMBER(G148),ISNUMBER(H148))),0,IF(G148&gt;H148,(1+H148-SUM(LunchSun,OtherSun))-G148,H148-G148-SUM(LunchSun,OtherSun)))</f>
        <v>0</v>
      </c>
      <c r="K148" s="81"/>
      <c r="L148" s="81"/>
      <c r="M148" s="82"/>
      <c r="N148" s="78" t="n">
        <f aca="false">IF(NOT(AND(ISNUMBER(K148),ISNUMBER(L148))),0,IF(K148&gt;L148,(1+L148-SUM(LunchMon,OtherMon))-K148,L148-K148-SUM(LunchMon,OtherMon)))</f>
        <v>0</v>
      </c>
      <c r="O148" s="81"/>
      <c r="P148" s="81"/>
      <c r="Q148" s="82"/>
      <c r="R148" s="78" t="n">
        <f aca="false">IF(NOT(AND(ISNUMBER(O148),ISNUMBER(P148))),0,IF(O148&gt;P148,(1+P148-SUM(LunchTue,OtherTue))-O148,P148-O148-SUM(LunchTue,OtherTue)))</f>
        <v>0</v>
      </c>
      <c r="S148" s="81"/>
      <c r="T148" s="81"/>
      <c r="U148" s="82"/>
      <c r="V148" s="78" t="n">
        <f aca="false">IF(NOT(AND(ISNUMBER(S148),ISNUMBER(T148))),0,IF(S148&gt;T148,(1+T148-SUM(LunchWed,OtherWed))-S148,T148-S148-SUM(LunchWed,OtherWed)))</f>
        <v>0</v>
      </c>
      <c r="W148" s="81"/>
      <c r="X148" s="81"/>
      <c r="Y148" s="82"/>
      <c r="Z148" s="78" t="n">
        <f aca="false">IF(NOT(AND(ISNUMBER(W148),ISNUMBER(X148))),0,IF(W148&gt;X148,(1+X148-SUM(LunchThu,OtherThu))-W148,X148-W148-SUM(LunchThu,OtherThu)))</f>
        <v>0</v>
      </c>
      <c r="AA148" s="81"/>
      <c r="AB148" s="81"/>
      <c r="AC148" s="82"/>
      <c r="AD148" s="79" t="n">
        <f aca="false">IF(NOT(AND(ISNUMBER(AA148),ISNUMBER(AB148))),0,IF(AA148&gt;AB148,(1+AB148-SUM(LunchFri,OtherFri))-AA148,AB148-AA148-SUM(LunchFri,OtherFri)))</f>
        <v>0</v>
      </c>
      <c r="AE148" s="80" t="n">
        <f aca="false">SUM(F148,J148,N148,R148,V148,Z148,AD148)-SUM(E148,I148,M148,Q148,U148,Y148,AC148)</f>
        <v>0</v>
      </c>
      <c r="AK148" s="36" t="n">
        <f aca="false">AK147+1</f>
        <v>46169</v>
      </c>
    </row>
    <row r="149" customFormat="false" ht="12.75" hidden="false" customHeight="false" outlineLevel="0" collapsed="false">
      <c r="A149" s="74" t="n">
        <f aca="false">AE149*24</f>
        <v>0</v>
      </c>
      <c r="B149" s="107"/>
      <c r="C149" s="81"/>
      <c r="D149" s="81"/>
      <c r="E149" s="82"/>
      <c r="F149" s="78" t="n">
        <f aca="false">IF(NOT(AND(ISNUMBER(C149),ISNUMBER(D149))),0,IF(C149&gt;D149,(1+D149-SUM(LunchSat,OtherSat))-C149,D149-C149-SUM(LunchSat,OtherSat)))</f>
        <v>0</v>
      </c>
      <c r="G149" s="81"/>
      <c r="H149" s="81"/>
      <c r="I149" s="82"/>
      <c r="J149" s="78" t="n">
        <f aca="false">IF(NOT(AND(ISNUMBER(G149),ISNUMBER(H149))),0,IF(G149&gt;H149,(1+H149-SUM(LunchSun,OtherSun))-G149,H149-G149-SUM(LunchSun,OtherSun)))</f>
        <v>0</v>
      </c>
      <c r="K149" s="81"/>
      <c r="L149" s="81"/>
      <c r="M149" s="82"/>
      <c r="N149" s="78" t="n">
        <f aca="false">IF(NOT(AND(ISNUMBER(K149),ISNUMBER(L149))),0,IF(K149&gt;L149,(1+L149-SUM(LunchMon,OtherMon))-K149,L149-K149-SUM(LunchMon,OtherMon)))</f>
        <v>0</v>
      </c>
      <c r="O149" s="81"/>
      <c r="P149" s="81"/>
      <c r="Q149" s="82"/>
      <c r="R149" s="78" t="n">
        <f aca="false">IF(NOT(AND(ISNUMBER(O149),ISNUMBER(P149))),0,IF(O149&gt;P149,(1+P149-SUM(LunchTue,OtherTue))-O149,P149-O149-SUM(LunchTue,OtherTue)))</f>
        <v>0</v>
      </c>
      <c r="S149" s="81"/>
      <c r="T149" s="81"/>
      <c r="U149" s="82"/>
      <c r="V149" s="78" t="n">
        <f aca="false">IF(NOT(AND(ISNUMBER(S149),ISNUMBER(T149))),0,IF(S149&gt;T149,(1+T149-SUM(LunchWed,OtherWed))-S149,T149-S149-SUM(LunchWed,OtherWed)))</f>
        <v>0</v>
      </c>
      <c r="W149" s="81"/>
      <c r="X149" s="81"/>
      <c r="Y149" s="82"/>
      <c r="Z149" s="78" t="n">
        <f aca="false">IF(NOT(AND(ISNUMBER(W149),ISNUMBER(X149))),0,IF(W149&gt;X149,(1+X149-SUM(LunchThu,OtherThu))-W149,X149-W149-SUM(LunchThu,OtherThu)))</f>
        <v>0</v>
      </c>
      <c r="AA149" s="81"/>
      <c r="AB149" s="81"/>
      <c r="AC149" s="82"/>
      <c r="AD149" s="79" t="n">
        <f aca="false">IF(NOT(AND(ISNUMBER(AA149),ISNUMBER(AB149))),0,IF(AA149&gt;AB149,(1+AB149-SUM(LunchFri,OtherFri))-AA149,AB149-AA149-SUM(LunchFri,OtherFri)))</f>
        <v>0</v>
      </c>
      <c r="AE149" s="80" t="n">
        <f aca="false">SUM(F149,J149,N149,R149,V149,Z149,AD149)-SUM(E149,I149,M149,Q149,U149,Y149,AC149)</f>
        <v>0</v>
      </c>
      <c r="AK149" s="36" t="n">
        <f aca="false">AK148+1</f>
        <v>46170</v>
      </c>
    </row>
    <row r="150" customFormat="false" ht="12.75" hidden="false" customHeight="false" outlineLevel="0" collapsed="false">
      <c r="A150" s="74" t="n">
        <f aca="false">AE150*24</f>
        <v>0</v>
      </c>
      <c r="B150" s="107"/>
      <c r="C150" s="81"/>
      <c r="D150" s="81"/>
      <c r="E150" s="82"/>
      <c r="F150" s="78" t="n">
        <f aca="false">IF(NOT(AND(ISNUMBER(C150),ISNUMBER(D150))),0,IF(C150&gt;D150,(1+D150-SUM(LunchSat,OtherSat))-C150,D150-C150-SUM(LunchSat,OtherSat)))</f>
        <v>0</v>
      </c>
      <c r="G150" s="81"/>
      <c r="H150" s="81"/>
      <c r="I150" s="82"/>
      <c r="J150" s="78" t="n">
        <f aca="false">IF(NOT(AND(ISNUMBER(G150),ISNUMBER(H150))),0,IF(G150&gt;H150,(1+H150-SUM(LunchSun,OtherSun))-G150,H150-G150-SUM(LunchSun,OtherSun)))</f>
        <v>0</v>
      </c>
      <c r="K150" s="81"/>
      <c r="L150" s="81"/>
      <c r="M150" s="82"/>
      <c r="N150" s="78" t="n">
        <f aca="false">IF(NOT(AND(ISNUMBER(K150),ISNUMBER(L150))),0,IF(K150&gt;L150,(1+L150-SUM(LunchMon,OtherMon))-K150,L150-K150-SUM(LunchMon,OtherMon)))</f>
        <v>0</v>
      </c>
      <c r="O150" s="81"/>
      <c r="P150" s="81"/>
      <c r="Q150" s="82"/>
      <c r="R150" s="78" t="n">
        <f aca="false">IF(NOT(AND(ISNUMBER(O150),ISNUMBER(P150))),0,IF(O150&gt;P150,(1+P150-SUM(LunchTue,OtherTue))-O150,P150-O150-SUM(LunchTue,OtherTue)))</f>
        <v>0</v>
      </c>
      <c r="S150" s="81"/>
      <c r="T150" s="81"/>
      <c r="U150" s="82"/>
      <c r="V150" s="78" t="n">
        <f aca="false">IF(NOT(AND(ISNUMBER(S150),ISNUMBER(T150))),0,IF(S150&gt;T150,(1+T150-SUM(LunchWed,OtherWed))-S150,T150-S150-SUM(LunchWed,OtherWed)))</f>
        <v>0</v>
      </c>
      <c r="W150" s="81"/>
      <c r="X150" s="81"/>
      <c r="Y150" s="82"/>
      <c r="Z150" s="78" t="n">
        <f aca="false">IF(NOT(AND(ISNUMBER(W150),ISNUMBER(X150))),0,IF(W150&gt;X150,(1+X150-SUM(LunchThu,OtherThu))-W150,X150-W150-SUM(LunchThu,OtherThu)))</f>
        <v>0</v>
      </c>
      <c r="AA150" s="81"/>
      <c r="AB150" s="81"/>
      <c r="AC150" s="82"/>
      <c r="AD150" s="79" t="n">
        <f aca="false">IF(NOT(AND(ISNUMBER(AA150),ISNUMBER(AB150))),0,IF(AA150&gt;AB150,(1+AB150-SUM(LunchFri,OtherFri))-AA150,AB150-AA150-SUM(LunchFri,OtherFri)))</f>
        <v>0</v>
      </c>
      <c r="AE150" s="80" t="n">
        <f aca="false">SUM(F150,J150,N150,R150,V150,Z150,AD150)-SUM(E150,I150,M150,Q150,U150,Y150,AC150)</f>
        <v>0</v>
      </c>
      <c r="AK150" s="36" t="n">
        <f aca="false">AK149+1</f>
        <v>46171</v>
      </c>
    </row>
    <row r="151" customFormat="false" ht="12.75" hidden="false" customHeight="false" outlineLevel="0" collapsed="false">
      <c r="A151" s="74" t="n">
        <f aca="false">AE151*24</f>
        <v>0</v>
      </c>
      <c r="B151" s="107"/>
      <c r="C151" s="81"/>
      <c r="D151" s="81"/>
      <c r="E151" s="82"/>
      <c r="F151" s="78" t="n">
        <f aca="false">IF(NOT(AND(ISNUMBER(C151),ISNUMBER(D151))),0,IF(C151&gt;D151,(1+D151-SUM(LunchSat,OtherSat))-C151,D151-C151-SUM(LunchSat,OtherSat)))</f>
        <v>0</v>
      </c>
      <c r="G151" s="81"/>
      <c r="H151" s="81"/>
      <c r="I151" s="82"/>
      <c r="J151" s="78" t="n">
        <f aca="false">IF(NOT(AND(ISNUMBER(G151),ISNUMBER(H151))),0,IF(G151&gt;H151,(1+H151-SUM(LunchSun,OtherSun))-G151,H151-G151-SUM(LunchSun,OtherSun)))</f>
        <v>0</v>
      </c>
      <c r="K151" s="81"/>
      <c r="L151" s="81"/>
      <c r="M151" s="82"/>
      <c r="N151" s="78" t="n">
        <f aca="false">IF(NOT(AND(ISNUMBER(K151),ISNUMBER(L151))),0,IF(K151&gt;L151,(1+L151-SUM(LunchMon,OtherMon))-K151,L151-K151-SUM(LunchMon,OtherMon)))</f>
        <v>0</v>
      </c>
      <c r="O151" s="81"/>
      <c r="P151" s="81"/>
      <c r="Q151" s="82"/>
      <c r="R151" s="78" t="n">
        <f aca="false">IF(NOT(AND(ISNUMBER(O151),ISNUMBER(P151))),0,IF(O151&gt;P151,(1+P151-SUM(LunchTue,OtherTue))-O151,P151-O151-SUM(LunchTue,OtherTue)))</f>
        <v>0</v>
      </c>
      <c r="S151" s="81"/>
      <c r="T151" s="81"/>
      <c r="U151" s="82"/>
      <c r="V151" s="78" t="n">
        <f aca="false">IF(NOT(AND(ISNUMBER(S151),ISNUMBER(T151))),0,IF(S151&gt;T151,(1+T151-SUM(LunchWed,OtherWed))-S151,T151-S151-SUM(LunchWed,OtherWed)))</f>
        <v>0</v>
      </c>
      <c r="W151" s="81"/>
      <c r="X151" s="81"/>
      <c r="Y151" s="82"/>
      <c r="Z151" s="78" t="n">
        <f aca="false">IF(NOT(AND(ISNUMBER(W151),ISNUMBER(X151))),0,IF(W151&gt;X151,(1+X151-SUM(LunchThu,OtherThu))-W151,X151-W151-SUM(LunchThu,OtherThu)))</f>
        <v>0</v>
      </c>
      <c r="AA151" s="81"/>
      <c r="AB151" s="81"/>
      <c r="AC151" s="82"/>
      <c r="AD151" s="79" t="n">
        <f aca="false">IF(NOT(AND(ISNUMBER(AA151),ISNUMBER(AB151))),0,IF(AA151&gt;AB151,(1+AB151-SUM(LunchFri,OtherFri))-AA151,AB151-AA151-SUM(LunchFri,OtherFri)))</f>
        <v>0</v>
      </c>
      <c r="AE151" s="80" t="n">
        <f aca="false">SUM(F151,J151,N151,R151,V151,Z151,AD151)-SUM(E151,I151,M151,Q151,U151,Y151,AC151)</f>
        <v>0</v>
      </c>
      <c r="AK151" s="36" t="n">
        <f aca="false">AK150+1</f>
        <v>46172</v>
      </c>
    </row>
    <row r="152" customFormat="false" ht="12.75" hidden="false" customHeight="false" outlineLevel="0" collapsed="false">
      <c r="A152" s="74" t="n">
        <f aca="false">AE152*24</f>
        <v>0</v>
      </c>
      <c r="B152" s="107"/>
      <c r="C152" s="81"/>
      <c r="D152" s="81"/>
      <c r="E152" s="82"/>
      <c r="F152" s="78" t="n">
        <f aca="false">IF(NOT(AND(ISNUMBER(C152),ISNUMBER(D152))),0,IF(C152&gt;D152,(1+D152-SUM(LunchSat,OtherSat))-C152,D152-C152-SUM(LunchSat,OtherSat)))</f>
        <v>0</v>
      </c>
      <c r="G152" s="81"/>
      <c r="H152" s="81"/>
      <c r="I152" s="82"/>
      <c r="J152" s="78" t="n">
        <f aca="false">IF(NOT(AND(ISNUMBER(G152),ISNUMBER(H152))),0,IF(G152&gt;H152,(1+H152-SUM(LunchSun,OtherSun))-G152,H152-G152-SUM(LunchSun,OtherSun)))</f>
        <v>0</v>
      </c>
      <c r="K152" s="81"/>
      <c r="L152" s="81"/>
      <c r="M152" s="82"/>
      <c r="N152" s="78" t="n">
        <f aca="false">IF(NOT(AND(ISNUMBER(K152),ISNUMBER(L152))),0,IF(K152&gt;L152,(1+L152-SUM(LunchMon,OtherMon))-K152,L152-K152-SUM(LunchMon,OtherMon)))</f>
        <v>0</v>
      </c>
      <c r="O152" s="81"/>
      <c r="P152" s="81"/>
      <c r="Q152" s="82"/>
      <c r="R152" s="78" t="n">
        <f aca="false">IF(NOT(AND(ISNUMBER(O152),ISNUMBER(P152))),0,IF(O152&gt;P152,(1+P152-SUM(LunchTue,OtherTue))-O152,P152-O152-SUM(LunchTue,OtherTue)))</f>
        <v>0</v>
      </c>
      <c r="S152" s="81"/>
      <c r="T152" s="81"/>
      <c r="U152" s="82"/>
      <c r="V152" s="78" t="n">
        <f aca="false">IF(NOT(AND(ISNUMBER(S152),ISNUMBER(T152))),0,IF(S152&gt;T152,(1+T152-SUM(LunchWed,OtherWed))-S152,T152-S152-SUM(LunchWed,OtherWed)))</f>
        <v>0</v>
      </c>
      <c r="W152" s="81"/>
      <c r="X152" s="81"/>
      <c r="Y152" s="82"/>
      <c r="Z152" s="78" t="n">
        <f aca="false">IF(NOT(AND(ISNUMBER(W152),ISNUMBER(X152))),0,IF(W152&gt;X152,(1+X152-SUM(LunchThu,OtherThu))-W152,X152-W152-SUM(LunchThu,OtherThu)))</f>
        <v>0</v>
      </c>
      <c r="AA152" s="81"/>
      <c r="AB152" s="81"/>
      <c r="AC152" s="82"/>
      <c r="AD152" s="79" t="n">
        <f aca="false">IF(NOT(AND(ISNUMBER(AA152),ISNUMBER(AB152))),0,IF(AA152&gt;AB152,(1+AB152-SUM(LunchFri,OtherFri))-AA152,AB152-AA152-SUM(LunchFri,OtherFri)))</f>
        <v>0</v>
      </c>
      <c r="AE152" s="80" t="n">
        <f aca="false">SUM(F152,J152,N152,R152,V152,Z152,AD152)-SUM(E152,I152,M152,Q152,U152,Y152,AC152)</f>
        <v>0</v>
      </c>
      <c r="AK152" s="36" t="n">
        <f aca="false">AK151+1</f>
        <v>46173</v>
      </c>
    </row>
    <row r="153" customFormat="false" ht="12.75" hidden="false" customHeight="false" outlineLevel="0" collapsed="false">
      <c r="A153" s="74" t="n">
        <f aca="false">AE153*24</f>
        <v>0</v>
      </c>
      <c r="B153" s="107"/>
      <c r="C153" s="81"/>
      <c r="D153" s="81"/>
      <c r="E153" s="82"/>
      <c r="F153" s="78" t="n">
        <f aca="false">IF(NOT(AND(ISNUMBER(C153),ISNUMBER(D153))),0,IF(C153&gt;D153,(1+D153-SUM(LunchSat,OtherSat))-C153,D153-C153-SUM(LunchSat,OtherSat)))</f>
        <v>0</v>
      </c>
      <c r="G153" s="81"/>
      <c r="H153" s="81"/>
      <c r="I153" s="82"/>
      <c r="J153" s="78" t="n">
        <f aca="false">IF(NOT(AND(ISNUMBER(G153),ISNUMBER(H153))),0,IF(G153&gt;H153,(1+H153-SUM(LunchSun,OtherSun))-G153,H153-G153-SUM(LunchSun,OtherSun)))</f>
        <v>0</v>
      </c>
      <c r="K153" s="81"/>
      <c r="L153" s="81"/>
      <c r="M153" s="82"/>
      <c r="N153" s="78" t="n">
        <f aca="false">IF(NOT(AND(ISNUMBER(K153),ISNUMBER(L153))),0,IF(K153&gt;L153,(1+L153-SUM(LunchMon,OtherMon))-K153,L153-K153-SUM(LunchMon,OtherMon)))</f>
        <v>0</v>
      </c>
      <c r="O153" s="81"/>
      <c r="P153" s="81"/>
      <c r="Q153" s="82"/>
      <c r="R153" s="78" t="n">
        <f aca="false">IF(NOT(AND(ISNUMBER(O153),ISNUMBER(P153))),0,IF(O153&gt;P153,(1+P153-SUM(LunchTue,OtherTue))-O153,P153-O153-SUM(LunchTue,OtherTue)))</f>
        <v>0</v>
      </c>
      <c r="S153" s="81"/>
      <c r="T153" s="81"/>
      <c r="U153" s="82"/>
      <c r="V153" s="78" t="n">
        <f aca="false">IF(NOT(AND(ISNUMBER(S153),ISNUMBER(T153))),0,IF(S153&gt;T153,(1+T153-SUM(LunchWed,OtherWed))-S153,T153-S153-SUM(LunchWed,OtherWed)))</f>
        <v>0</v>
      </c>
      <c r="W153" s="81"/>
      <c r="X153" s="81"/>
      <c r="Y153" s="82"/>
      <c r="Z153" s="78" t="n">
        <f aca="false">IF(NOT(AND(ISNUMBER(W153),ISNUMBER(X153))),0,IF(W153&gt;X153,(1+X153-SUM(LunchThu,OtherThu))-W153,X153-W153-SUM(LunchThu,OtherThu)))</f>
        <v>0</v>
      </c>
      <c r="AA153" s="81"/>
      <c r="AB153" s="81"/>
      <c r="AC153" s="82"/>
      <c r="AD153" s="79" t="n">
        <f aca="false">IF(NOT(AND(ISNUMBER(AA153),ISNUMBER(AB153))),0,IF(AA153&gt;AB153,(1+AB153-SUM(LunchFri,OtherFri))-AA153,AB153-AA153-SUM(LunchFri,OtherFri)))</f>
        <v>0</v>
      </c>
      <c r="AE153" s="80" t="n">
        <f aca="false">SUM(F153,J153,N153,R153,V153,Z153,AD153)-SUM(E153,I153,M153,Q153,U153,Y153,AC153)</f>
        <v>0</v>
      </c>
      <c r="AK153" s="36" t="n">
        <f aca="false">AK152+1</f>
        <v>46174</v>
      </c>
    </row>
    <row r="154" customFormat="false" ht="12.75" hidden="false" customHeight="false" outlineLevel="0" collapsed="false">
      <c r="A154" s="74" t="n">
        <f aca="false">AE154*24</f>
        <v>0</v>
      </c>
      <c r="B154" s="107"/>
      <c r="C154" s="81"/>
      <c r="D154" s="81"/>
      <c r="E154" s="82"/>
      <c r="F154" s="78" t="n">
        <f aca="false">IF(NOT(AND(ISNUMBER(C154),ISNUMBER(D154))),0,IF(C154&gt;D154,(1+D154-SUM(LunchSat,OtherSat))-C154,D154-C154-SUM(LunchSat,OtherSat)))</f>
        <v>0</v>
      </c>
      <c r="G154" s="81"/>
      <c r="H154" s="81"/>
      <c r="I154" s="82"/>
      <c r="J154" s="78" t="n">
        <f aca="false">IF(NOT(AND(ISNUMBER(G154),ISNUMBER(H154))),0,IF(G154&gt;H154,(1+H154-SUM(LunchSun,OtherSun))-G154,H154-G154-SUM(LunchSun,OtherSun)))</f>
        <v>0</v>
      </c>
      <c r="K154" s="81"/>
      <c r="L154" s="81"/>
      <c r="M154" s="82"/>
      <c r="N154" s="78" t="n">
        <f aca="false">IF(NOT(AND(ISNUMBER(K154),ISNUMBER(L154))),0,IF(K154&gt;L154,(1+L154-SUM(LunchMon,OtherMon))-K154,L154-K154-SUM(LunchMon,OtherMon)))</f>
        <v>0</v>
      </c>
      <c r="O154" s="81"/>
      <c r="P154" s="81"/>
      <c r="Q154" s="82"/>
      <c r="R154" s="78" t="n">
        <f aca="false">IF(NOT(AND(ISNUMBER(O154),ISNUMBER(P154))),0,IF(O154&gt;P154,(1+P154-SUM(LunchTue,OtherTue))-O154,P154-O154-SUM(LunchTue,OtherTue)))</f>
        <v>0</v>
      </c>
      <c r="S154" s="81"/>
      <c r="T154" s="81"/>
      <c r="U154" s="82"/>
      <c r="V154" s="78" t="n">
        <f aca="false">IF(NOT(AND(ISNUMBER(S154),ISNUMBER(T154))),0,IF(S154&gt;T154,(1+T154-SUM(LunchWed,OtherWed))-S154,T154-S154-SUM(LunchWed,OtherWed)))</f>
        <v>0</v>
      </c>
      <c r="W154" s="81"/>
      <c r="X154" s="81"/>
      <c r="Y154" s="82"/>
      <c r="Z154" s="78" t="n">
        <f aca="false">IF(NOT(AND(ISNUMBER(W154),ISNUMBER(X154))),0,IF(W154&gt;X154,(1+X154-SUM(LunchThu,OtherThu))-W154,X154-W154-SUM(LunchThu,OtherThu)))</f>
        <v>0</v>
      </c>
      <c r="AA154" s="81"/>
      <c r="AB154" s="81"/>
      <c r="AC154" s="82"/>
      <c r="AD154" s="79" t="n">
        <f aca="false">IF(NOT(AND(ISNUMBER(AA154),ISNUMBER(AB154))),0,IF(AA154&gt;AB154,(1+AB154-SUM(LunchFri,OtherFri))-AA154,AB154-AA154-SUM(LunchFri,OtherFri)))</f>
        <v>0</v>
      </c>
      <c r="AE154" s="80" t="n">
        <f aca="false">SUM(F154,J154,N154,R154,V154,Z154,AD154)-SUM(E154,I154,M154,Q154,U154,Y154,AC154)</f>
        <v>0</v>
      </c>
      <c r="AK154" s="36" t="n">
        <f aca="false">AK153+1</f>
        <v>46175</v>
      </c>
    </row>
    <row r="155" customFormat="false" ht="12.75" hidden="false" customHeight="false" outlineLevel="0" collapsed="false">
      <c r="A155" s="74" t="n">
        <f aca="false">AE155*24</f>
        <v>0</v>
      </c>
      <c r="B155" s="107"/>
      <c r="C155" s="81"/>
      <c r="D155" s="81"/>
      <c r="E155" s="82"/>
      <c r="F155" s="78" t="n">
        <f aca="false">IF(NOT(AND(ISNUMBER(C155),ISNUMBER(D155))),0,IF(C155&gt;D155,(1+D155-SUM(LunchSat,OtherSat))-C155,D155-C155-SUM(LunchSat,OtherSat)))</f>
        <v>0</v>
      </c>
      <c r="G155" s="81"/>
      <c r="H155" s="81"/>
      <c r="I155" s="82"/>
      <c r="J155" s="78" t="n">
        <f aca="false">IF(NOT(AND(ISNUMBER(G155),ISNUMBER(H155))),0,IF(G155&gt;H155,(1+H155-SUM(LunchSun,OtherSun))-G155,H155-G155-SUM(LunchSun,OtherSun)))</f>
        <v>0</v>
      </c>
      <c r="K155" s="81"/>
      <c r="L155" s="81"/>
      <c r="M155" s="82"/>
      <c r="N155" s="78" t="n">
        <f aca="false">IF(NOT(AND(ISNUMBER(K155),ISNUMBER(L155))),0,IF(K155&gt;L155,(1+L155-SUM(LunchMon,OtherMon))-K155,L155-K155-SUM(LunchMon,OtherMon)))</f>
        <v>0</v>
      </c>
      <c r="O155" s="81"/>
      <c r="P155" s="81"/>
      <c r="Q155" s="82"/>
      <c r="R155" s="78" t="n">
        <f aca="false">IF(NOT(AND(ISNUMBER(O155),ISNUMBER(P155))),0,IF(O155&gt;P155,(1+P155-SUM(LunchTue,OtherTue))-O155,P155-O155-SUM(LunchTue,OtherTue)))</f>
        <v>0</v>
      </c>
      <c r="S155" s="81"/>
      <c r="T155" s="81"/>
      <c r="U155" s="82"/>
      <c r="V155" s="78" t="n">
        <f aca="false">IF(NOT(AND(ISNUMBER(S155),ISNUMBER(T155))),0,IF(S155&gt;T155,(1+T155-SUM(LunchWed,OtherWed))-S155,T155-S155-SUM(LunchWed,OtherWed)))</f>
        <v>0</v>
      </c>
      <c r="W155" s="81"/>
      <c r="X155" s="81"/>
      <c r="Y155" s="82"/>
      <c r="Z155" s="78" t="n">
        <f aca="false">IF(NOT(AND(ISNUMBER(W155),ISNUMBER(X155))),0,IF(W155&gt;X155,(1+X155-SUM(LunchThu,OtherThu))-W155,X155-W155-SUM(LunchThu,OtherThu)))</f>
        <v>0</v>
      </c>
      <c r="AA155" s="81"/>
      <c r="AB155" s="81"/>
      <c r="AC155" s="82"/>
      <c r="AD155" s="79" t="n">
        <f aca="false">IF(NOT(AND(ISNUMBER(AA155),ISNUMBER(AB155))),0,IF(AA155&gt;AB155,(1+AB155-SUM(LunchFri,OtherFri))-AA155,AB155-AA155-SUM(LunchFri,OtherFri)))</f>
        <v>0</v>
      </c>
      <c r="AE155" s="80" t="n">
        <f aca="false">SUM(F155,J155,N155,R155,V155,Z155,AD155)-SUM(E155,I155,M155,Q155,U155,Y155,AC155)</f>
        <v>0</v>
      </c>
      <c r="AK155" s="36" t="n">
        <f aca="false">AK154+1</f>
        <v>46176</v>
      </c>
    </row>
    <row r="156" customFormat="false" ht="12.75" hidden="false" customHeight="false" outlineLevel="0" collapsed="false">
      <c r="A156" s="74" t="n">
        <f aca="false">AE156*24</f>
        <v>0</v>
      </c>
      <c r="B156" s="107"/>
      <c r="C156" s="81"/>
      <c r="D156" s="81"/>
      <c r="E156" s="82"/>
      <c r="F156" s="78" t="n">
        <f aca="false">IF(NOT(AND(ISNUMBER(C156),ISNUMBER(D156))),0,IF(C156&gt;D156,(1+D156-SUM(LunchSat,OtherSat))-C156,D156-C156-SUM(LunchSat,OtherSat)))</f>
        <v>0</v>
      </c>
      <c r="G156" s="81"/>
      <c r="H156" s="81"/>
      <c r="I156" s="82"/>
      <c r="J156" s="78" t="n">
        <f aca="false">IF(NOT(AND(ISNUMBER(G156),ISNUMBER(H156))),0,IF(G156&gt;H156,(1+H156-SUM(LunchSun,OtherSun))-G156,H156-G156-SUM(LunchSun,OtherSun)))</f>
        <v>0</v>
      </c>
      <c r="K156" s="81"/>
      <c r="L156" s="81"/>
      <c r="M156" s="82"/>
      <c r="N156" s="78" t="n">
        <f aca="false">IF(NOT(AND(ISNUMBER(K156),ISNUMBER(L156))),0,IF(K156&gt;L156,(1+L156-SUM(LunchMon,OtherMon))-K156,L156-K156-SUM(LunchMon,OtherMon)))</f>
        <v>0</v>
      </c>
      <c r="O156" s="81"/>
      <c r="P156" s="81"/>
      <c r="Q156" s="82"/>
      <c r="R156" s="78" t="n">
        <f aca="false">IF(NOT(AND(ISNUMBER(O156),ISNUMBER(P156))),0,IF(O156&gt;P156,(1+P156-SUM(LunchTue,OtherTue))-O156,P156-O156-SUM(LunchTue,OtherTue)))</f>
        <v>0</v>
      </c>
      <c r="S156" s="81"/>
      <c r="T156" s="81"/>
      <c r="U156" s="82"/>
      <c r="V156" s="78" t="n">
        <f aca="false">IF(NOT(AND(ISNUMBER(S156),ISNUMBER(T156))),0,IF(S156&gt;T156,(1+T156-SUM(LunchWed,OtherWed))-S156,T156-S156-SUM(LunchWed,OtherWed)))</f>
        <v>0</v>
      </c>
      <c r="W156" s="81"/>
      <c r="X156" s="81"/>
      <c r="Y156" s="82"/>
      <c r="Z156" s="78" t="n">
        <f aca="false">IF(NOT(AND(ISNUMBER(W156),ISNUMBER(X156))),0,IF(W156&gt;X156,(1+X156-SUM(LunchThu,OtherThu))-W156,X156-W156-SUM(LunchThu,OtherThu)))</f>
        <v>0</v>
      </c>
      <c r="AA156" s="81"/>
      <c r="AB156" s="81"/>
      <c r="AC156" s="82"/>
      <c r="AD156" s="79" t="n">
        <f aca="false">IF(NOT(AND(ISNUMBER(AA156),ISNUMBER(AB156))),0,IF(AA156&gt;AB156,(1+AB156-SUM(LunchFri,OtherFri))-AA156,AB156-AA156-SUM(LunchFri,OtherFri)))</f>
        <v>0</v>
      </c>
      <c r="AE156" s="80" t="n">
        <f aca="false">SUM(F156,J156,N156,R156,V156,Z156,AD156)-SUM(E156,I156,M156,Q156,U156,Y156,AC156)</f>
        <v>0</v>
      </c>
      <c r="AK156" s="36" t="n">
        <f aca="false">AK155+1</f>
        <v>46177</v>
      </c>
    </row>
    <row r="157" customFormat="false" ht="12.75" hidden="false" customHeight="false" outlineLevel="0" collapsed="false">
      <c r="A157" s="74" t="n">
        <f aca="false">AE157*24</f>
        <v>0</v>
      </c>
      <c r="B157" s="107"/>
      <c r="C157" s="81"/>
      <c r="D157" s="81"/>
      <c r="E157" s="82"/>
      <c r="F157" s="78" t="n">
        <f aca="false">IF(NOT(AND(ISNUMBER(C157),ISNUMBER(D157))),0,IF(C157&gt;D157,(1+D157-SUM(LunchSat,OtherSat))-C157,D157-C157-SUM(LunchSat,OtherSat)))</f>
        <v>0</v>
      </c>
      <c r="G157" s="81"/>
      <c r="H157" s="81"/>
      <c r="I157" s="82"/>
      <c r="J157" s="78" t="n">
        <f aca="false">IF(NOT(AND(ISNUMBER(G157),ISNUMBER(H157))),0,IF(G157&gt;H157,(1+H157-SUM(LunchSun,OtherSun))-G157,H157-G157-SUM(LunchSun,OtherSun)))</f>
        <v>0</v>
      </c>
      <c r="K157" s="81"/>
      <c r="L157" s="81"/>
      <c r="M157" s="82"/>
      <c r="N157" s="78" t="n">
        <f aca="false">IF(NOT(AND(ISNUMBER(K157),ISNUMBER(L157))),0,IF(K157&gt;L157,(1+L157-SUM(LunchMon,OtherMon))-K157,L157-K157-SUM(LunchMon,OtherMon)))</f>
        <v>0</v>
      </c>
      <c r="O157" s="81"/>
      <c r="P157" s="81"/>
      <c r="Q157" s="82"/>
      <c r="R157" s="78" t="n">
        <f aca="false">IF(NOT(AND(ISNUMBER(O157),ISNUMBER(P157))),0,IF(O157&gt;P157,(1+P157-SUM(LunchTue,OtherTue))-O157,P157-O157-SUM(LunchTue,OtherTue)))</f>
        <v>0</v>
      </c>
      <c r="S157" s="81"/>
      <c r="T157" s="81"/>
      <c r="U157" s="82"/>
      <c r="V157" s="78" t="n">
        <f aca="false">IF(NOT(AND(ISNUMBER(S157),ISNUMBER(T157))),0,IF(S157&gt;T157,(1+T157-SUM(LunchWed,OtherWed))-S157,T157-S157-SUM(LunchWed,OtherWed)))</f>
        <v>0</v>
      </c>
      <c r="W157" s="81"/>
      <c r="X157" s="81"/>
      <c r="Y157" s="82"/>
      <c r="Z157" s="78" t="n">
        <f aca="false">IF(NOT(AND(ISNUMBER(W157),ISNUMBER(X157))),0,IF(W157&gt;X157,(1+X157-SUM(LunchThu,OtherThu))-W157,X157-W157-SUM(LunchThu,OtherThu)))</f>
        <v>0</v>
      </c>
      <c r="AA157" s="81"/>
      <c r="AB157" s="81"/>
      <c r="AC157" s="82"/>
      <c r="AD157" s="79" t="n">
        <f aca="false">IF(NOT(AND(ISNUMBER(AA157),ISNUMBER(AB157))),0,IF(AA157&gt;AB157,(1+AB157-SUM(LunchFri,OtherFri))-AA157,AB157-AA157-SUM(LunchFri,OtherFri)))</f>
        <v>0</v>
      </c>
      <c r="AE157" s="80" t="n">
        <f aca="false">SUM(F157,J157,N157,R157,V157,Z157,AD157)-SUM(E157,I157,M157,Q157,U157,Y157,AC157)</f>
        <v>0</v>
      </c>
      <c r="AK157" s="36" t="n">
        <f aca="false">AK156+1</f>
        <v>46178</v>
      </c>
    </row>
    <row r="158" customFormat="false" ht="12.75" hidden="false" customHeight="false" outlineLevel="0" collapsed="false">
      <c r="A158" s="74" t="n">
        <f aca="false">AE158*24</f>
        <v>0</v>
      </c>
      <c r="B158" s="107"/>
      <c r="C158" s="81"/>
      <c r="D158" s="81"/>
      <c r="E158" s="82"/>
      <c r="F158" s="78" t="n">
        <f aca="false">IF(NOT(AND(ISNUMBER(C158),ISNUMBER(D158))),0,IF(C158&gt;D158,(1+D158-SUM(LunchSat,OtherSat))-C158,D158-C158-SUM(LunchSat,OtherSat)))</f>
        <v>0</v>
      </c>
      <c r="G158" s="81"/>
      <c r="H158" s="81"/>
      <c r="I158" s="82"/>
      <c r="J158" s="78" t="n">
        <f aca="false">IF(NOT(AND(ISNUMBER(G158),ISNUMBER(H158))),0,IF(G158&gt;H158,(1+H158-SUM(LunchSun,OtherSun))-G158,H158-G158-SUM(LunchSun,OtherSun)))</f>
        <v>0</v>
      </c>
      <c r="K158" s="81"/>
      <c r="L158" s="81"/>
      <c r="M158" s="82"/>
      <c r="N158" s="78" t="n">
        <f aca="false">IF(NOT(AND(ISNUMBER(K158),ISNUMBER(L158))),0,IF(K158&gt;L158,(1+L158-SUM(LunchMon,OtherMon))-K158,L158-K158-SUM(LunchMon,OtherMon)))</f>
        <v>0</v>
      </c>
      <c r="O158" s="81"/>
      <c r="P158" s="81"/>
      <c r="Q158" s="82"/>
      <c r="R158" s="78" t="n">
        <f aca="false">IF(NOT(AND(ISNUMBER(O158),ISNUMBER(P158))),0,IF(O158&gt;P158,(1+P158-SUM(LunchTue,OtherTue))-O158,P158-O158-SUM(LunchTue,OtherTue)))</f>
        <v>0</v>
      </c>
      <c r="S158" s="81"/>
      <c r="T158" s="81"/>
      <c r="U158" s="82"/>
      <c r="V158" s="78" t="n">
        <f aca="false">IF(NOT(AND(ISNUMBER(S158),ISNUMBER(T158))),0,IF(S158&gt;T158,(1+T158-SUM(LunchWed,OtherWed))-S158,T158-S158-SUM(LunchWed,OtherWed)))</f>
        <v>0</v>
      </c>
      <c r="W158" s="81"/>
      <c r="X158" s="81"/>
      <c r="Y158" s="82"/>
      <c r="Z158" s="78" t="n">
        <f aca="false">IF(NOT(AND(ISNUMBER(W158),ISNUMBER(X158))),0,IF(W158&gt;X158,(1+X158-SUM(LunchThu,OtherThu))-W158,X158-W158-SUM(LunchThu,OtherThu)))</f>
        <v>0</v>
      </c>
      <c r="AA158" s="81"/>
      <c r="AB158" s="81"/>
      <c r="AC158" s="82"/>
      <c r="AD158" s="79" t="n">
        <f aca="false">IF(NOT(AND(ISNUMBER(AA158),ISNUMBER(AB158))),0,IF(AA158&gt;AB158,(1+AB158-SUM(LunchFri,OtherFri))-AA158,AB158-AA158-SUM(LunchFri,OtherFri)))</f>
        <v>0</v>
      </c>
      <c r="AE158" s="80" t="n">
        <f aca="false">SUM(F158,J158,N158,R158,V158,Z158,AD158)-SUM(E158,I158,M158,Q158,U158,Y158,AC158)</f>
        <v>0</v>
      </c>
      <c r="AK158" s="36" t="n">
        <f aca="false">AK157+1</f>
        <v>46179</v>
      </c>
    </row>
    <row r="159" customFormat="false" ht="12.75" hidden="false" customHeight="false" outlineLevel="0" collapsed="false">
      <c r="A159" s="74" t="n">
        <f aca="false">AE159*24</f>
        <v>0</v>
      </c>
      <c r="B159" s="107"/>
      <c r="C159" s="81"/>
      <c r="D159" s="81"/>
      <c r="E159" s="82"/>
      <c r="F159" s="78" t="n">
        <f aca="false">IF(NOT(AND(ISNUMBER(C159),ISNUMBER(D159))),0,IF(C159&gt;D159,(1+D159-SUM(LunchSat,OtherSat))-C159,D159-C159-SUM(LunchSat,OtherSat)))</f>
        <v>0</v>
      </c>
      <c r="G159" s="81"/>
      <c r="H159" s="81"/>
      <c r="I159" s="82"/>
      <c r="J159" s="78" t="n">
        <f aca="false">IF(NOT(AND(ISNUMBER(G159),ISNUMBER(H159))),0,IF(G159&gt;H159,(1+H159-SUM(LunchSun,OtherSun))-G159,H159-G159-SUM(LunchSun,OtherSun)))</f>
        <v>0</v>
      </c>
      <c r="K159" s="81"/>
      <c r="L159" s="81"/>
      <c r="M159" s="82"/>
      <c r="N159" s="78" t="n">
        <f aca="false">IF(NOT(AND(ISNUMBER(K159),ISNUMBER(L159))),0,IF(K159&gt;L159,(1+L159-SUM(LunchMon,OtherMon))-K159,L159-K159-SUM(LunchMon,OtherMon)))</f>
        <v>0</v>
      </c>
      <c r="O159" s="81"/>
      <c r="P159" s="81"/>
      <c r="Q159" s="82"/>
      <c r="R159" s="78" t="n">
        <f aca="false">IF(NOT(AND(ISNUMBER(O159),ISNUMBER(P159))),0,IF(O159&gt;P159,(1+P159-SUM(LunchTue,OtherTue))-O159,P159-O159-SUM(LunchTue,OtherTue)))</f>
        <v>0</v>
      </c>
      <c r="S159" s="81"/>
      <c r="T159" s="81"/>
      <c r="U159" s="82"/>
      <c r="V159" s="78" t="n">
        <f aca="false">IF(NOT(AND(ISNUMBER(S159),ISNUMBER(T159))),0,IF(S159&gt;T159,(1+T159-SUM(LunchWed,OtherWed))-S159,T159-S159-SUM(LunchWed,OtherWed)))</f>
        <v>0</v>
      </c>
      <c r="W159" s="81"/>
      <c r="X159" s="81"/>
      <c r="Y159" s="82"/>
      <c r="Z159" s="78" t="n">
        <f aca="false">IF(NOT(AND(ISNUMBER(W159),ISNUMBER(X159))),0,IF(W159&gt;X159,(1+X159-SUM(LunchThu,OtherThu))-W159,X159-W159-SUM(LunchThu,OtherThu)))</f>
        <v>0</v>
      </c>
      <c r="AA159" s="81"/>
      <c r="AB159" s="81"/>
      <c r="AC159" s="82"/>
      <c r="AD159" s="79" t="n">
        <f aca="false">IF(NOT(AND(ISNUMBER(AA159),ISNUMBER(AB159))),0,IF(AA159&gt;AB159,(1+AB159-SUM(LunchFri,OtherFri))-AA159,AB159-AA159-SUM(LunchFri,OtherFri)))</f>
        <v>0</v>
      </c>
      <c r="AE159" s="80" t="n">
        <f aca="false">SUM(F159,J159,N159,R159,V159,Z159,AD159)-SUM(E159,I159,M159,Q159,U159,Y159,AC159)</f>
        <v>0</v>
      </c>
      <c r="AK159" s="36" t="n">
        <f aca="false">AK158+1</f>
        <v>46180</v>
      </c>
    </row>
    <row r="160" customFormat="false" ht="12.75" hidden="false" customHeight="false" outlineLevel="0" collapsed="false">
      <c r="A160" s="74" t="n">
        <f aca="false">AE160*24</f>
        <v>0</v>
      </c>
      <c r="B160" s="107"/>
      <c r="C160" s="81"/>
      <c r="D160" s="81"/>
      <c r="E160" s="82"/>
      <c r="F160" s="78" t="n">
        <f aca="false">IF(NOT(AND(ISNUMBER(C160),ISNUMBER(D160))),0,IF(C160&gt;D160,(1+D160-SUM(LunchSat,OtherSat))-C160,D160-C160-SUM(LunchSat,OtherSat)))</f>
        <v>0</v>
      </c>
      <c r="G160" s="81"/>
      <c r="H160" s="81"/>
      <c r="I160" s="82"/>
      <c r="J160" s="78" t="n">
        <f aca="false">IF(NOT(AND(ISNUMBER(G160),ISNUMBER(H160))),0,IF(G160&gt;H160,(1+H160-SUM(LunchSun,OtherSun))-G160,H160-G160-SUM(LunchSun,OtherSun)))</f>
        <v>0</v>
      </c>
      <c r="K160" s="81"/>
      <c r="L160" s="81"/>
      <c r="M160" s="82"/>
      <c r="N160" s="78" t="n">
        <f aca="false">IF(NOT(AND(ISNUMBER(K160),ISNUMBER(L160))),0,IF(K160&gt;L160,(1+L160-SUM(LunchMon,OtherMon))-K160,L160-K160-SUM(LunchMon,OtherMon)))</f>
        <v>0</v>
      </c>
      <c r="O160" s="81"/>
      <c r="P160" s="81"/>
      <c r="Q160" s="82"/>
      <c r="R160" s="78" t="n">
        <f aca="false">IF(NOT(AND(ISNUMBER(O160),ISNUMBER(P160))),0,IF(O160&gt;P160,(1+P160-SUM(LunchTue,OtherTue))-O160,P160-O160-SUM(LunchTue,OtherTue)))</f>
        <v>0</v>
      </c>
      <c r="S160" s="81"/>
      <c r="T160" s="81"/>
      <c r="U160" s="82"/>
      <c r="V160" s="78" t="n">
        <f aca="false">IF(NOT(AND(ISNUMBER(S160),ISNUMBER(T160))),0,IF(S160&gt;T160,(1+T160-SUM(LunchWed,OtherWed))-S160,T160-S160-SUM(LunchWed,OtherWed)))</f>
        <v>0</v>
      </c>
      <c r="W160" s="81"/>
      <c r="X160" s="81"/>
      <c r="Y160" s="82"/>
      <c r="Z160" s="78" t="n">
        <f aca="false">IF(NOT(AND(ISNUMBER(W160),ISNUMBER(X160))),0,IF(W160&gt;X160,(1+X160-SUM(LunchThu,OtherThu))-W160,X160-W160-SUM(LunchThu,OtherThu)))</f>
        <v>0</v>
      </c>
      <c r="AA160" s="81"/>
      <c r="AB160" s="81"/>
      <c r="AC160" s="82"/>
      <c r="AD160" s="79" t="n">
        <f aca="false">IF(NOT(AND(ISNUMBER(AA160),ISNUMBER(AB160))),0,IF(AA160&gt;AB160,(1+AB160-SUM(LunchFri,OtherFri))-AA160,AB160-AA160-SUM(LunchFri,OtherFri)))</f>
        <v>0</v>
      </c>
      <c r="AE160" s="80" t="n">
        <f aca="false">SUM(F160,J160,N160,R160,V160,Z160,AD160)-SUM(E160,I160,M160,Q160,U160,Y160,AC160)</f>
        <v>0</v>
      </c>
      <c r="AK160" s="36" t="n">
        <f aca="false">AK159+1</f>
        <v>46181</v>
      </c>
    </row>
    <row r="161" customFormat="false" ht="12.75" hidden="false" customHeight="false" outlineLevel="0" collapsed="false">
      <c r="A161" s="74" t="n">
        <f aca="false">AE161*24</f>
        <v>0</v>
      </c>
      <c r="B161" s="107"/>
      <c r="C161" s="81"/>
      <c r="D161" s="81"/>
      <c r="E161" s="82"/>
      <c r="F161" s="78" t="n">
        <f aca="false">IF(NOT(AND(ISNUMBER(C161),ISNUMBER(D161))),0,IF(C161&gt;D161,(1+D161-SUM(LunchSat,OtherSat))-C161,D161-C161-SUM(LunchSat,OtherSat)))</f>
        <v>0</v>
      </c>
      <c r="G161" s="81"/>
      <c r="H161" s="81"/>
      <c r="I161" s="82"/>
      <c r="J161" s="78" t="n">
        <f aca="false">IF(NOT(AND(ISNUMBER(G161),ISNUMBER(H161))),0,IF(G161&gt;H161,(1+H161-SUM(LunchSun,OtherSun))-G161,H161-G161-SUM(LunchSun,OtherSun)))</f>
        <v>0</v>
      </c>
      <c r="K161" s="81"/>
      <c r="L161" s="81"/>
      <c r="M161" s="82"/>
      <c r="N161" s="78" t="n">
        <f aca="false">IF(NOT(AND(ISNUMBER(K161),ISNUMBER(L161))),0,IF(K161&gt;L161,(1+L161-SUM(LunchMon,OtherMon))-K161,L161-K161-SUM(LunchMon,OtherMon)))</f>
        <v>0</v>
      </c>
      <c r="O161" s="81"/>
      <c r="P161" s="81"/>
      <c r="Q161" s="82"/>
      <c r="R161" s="78" t="n">
        <f aca="false">IF(NOT(AND(ISNUMBER(O161),ISNUMBER(P161))),0,IF(O161&gt;P161,(1+P161-SUM(LunchTue,OtherTue))-O161,P161-O161-SUM(LunchTue,OtherTue)))</f>
        <v>0</v>
      </c>
      <c r="S161" s="81"/>
      <c r="T161" s="81"/>
      <c r="U161" s="82"/>
      <c r="V161" s="78" t="n">
        <f aca="false">IF(NOT(AND(ISNUMBER(S161),ISNUMBER(T161))),0,IF(S161&gt;T161,(1+T161-SUM(LunchWed,OtherWed))-S161,T161-S161-SUM(LunchWed,OtherWed)))</f>
        <v>0</v>
      </c>
      <c r="W161" s="81"/>
      <c r="X161" s="81"/>
      <c r="Y161" s="82"/>
      <c r="Z161" s="78" t="n">
        <f aca="false">IF(NOT(AND(ISNUMBER(W161),ISNUMBER(X161))),0,IF(W161&gt;X161,(1+X161-SUM(LunchThu,OtherThu))-W161,X161-W161-SUM(LunchThu,OtherThu)))</f>
        <v>0</v>
      </c>
      <c r="AA161" s="81"/>
      <c r="AB161" s="81"/>
      <c r="AC161" s="82"/>
      <c r="AD161" s="79" t="n">
        <f aca="false">IF(NOT(AND(ISNUMBER(AA161),ISNUMBER(AB161))),0,IF(AA161&gt;AB161,(1+AB161-SUM(LunchFri,OtherFri))-AA161,AB161-AA161-SUM(LunchFri,OtherFri)))</f>
        <v>0</v>
      </c>
      <c r="AE161" s="80" t="n">
        <f aca="false">SUM(F161,J161,N161,R161,V161,Z161,AD161)-SUM(E161,I161,M161,Q161,U161,Y161,AC161)</f>
        <v>0</v>
      </c>
      <c r="AK161" s="36" t="n">
        <f aca="false">AK160+1</f>
        <v>46182</v>
      </c>
    </row>
    <row r="162" customFormat="false" ht="12.75" hidden="false" customHeight="false" outlineLevel="0" collapsed="false">
      <c r="A162" s="74" t="n">
        <f aca="false">AE162*24</f>
        <v>0</v>
      </c>
      <c r="B162" s="107"/>
      <c r="C162" s="81"/>
      <c r="D162" s="81"/>
      <c r="E162" s="82"/>
      <c r="F162" s="78" t="n">
        <f aca="false">IF(NOT(AND(ISNUMBER(C162),ISNUMBER(D162))),0,IF(C162&gt;D162,(1+D162-SUM(LunchSat,OtherSat))-C162,D162-C162-SUM(LunchSat,OtherSat)))</f>
        <v>0</v>
      </c>
      <c r="G162" s="81"/>
      <c r="H162" s="81"/>
      <c r="I162" s="82"/>
      <c r="J162" s="78" t="n">
        <f aca="false">IF(NOT(AND(ISNUMBER(G162),ISNUMBER(H162))),0,IF(G162&gt;H162,(1+H162-SUM(LunchSun,OtherSun))-G162,H162-G162-SUM(LunchSun,OtherSun)))</f>
        <v>0</v>
      </c>
      <c r="K162" s="81"/>
      <c r="L162" s="81"/>
      <c r="M162" s="82"/>
      <c r="N162" s="78" t="n">
        <f aca="false">IF(NOT(AND(ISNUMBER(K162),ISNUMBER(L162))),0,IF(K162&gt;L162,(1+L162-SUM(LunchMon,OtherMon))-K162,L162-K162-SUM(LunchMon,OtherMon)))</f>
        <v>0</v>
      </c>
      <c r="O162" s="81"/>
      <c r="P162" s="81"/>
      <c r="Q162" s="82"/>
      <c r="R162" s="78" t="n">
        <f aca="false">IF(NOT(AND(ISNUMBER(O162),ISNUMBER(P162))),0,IF(O162&gt;P162,(1+P162-SUM(LunchTue,OtherTue))-O162,P162-O162-SUM(LunchTue,OtherTue)))</f>
        <v>0</v>
      </c>
      <c r="S162" s="81"/>
      <c r="T162" s="81"/>
      <c r="U162" s="82"/>
      <c r="V162" s="78" t="n">
        <f aca="false">IF(NOT(AND(ISNUMBER(S162),ISNUMBER(T162))),0,IF(S162&gt;T162,(1+T162-SUM(LunchWed,OtherWed))-S162,T162-S162-SUM(LunchWed,OtherWed)))</f>
        <v>0</v>
      </c>
      <c r="W162" s="81"/>
      <c r="X162" s="81"/>
      <c r="Y162" s="82"/>
      <c r="Z162" s="78" t="n">
        <f aca="false">IF(NOT(AND(ISNUMBER(W162),ISNUMBER(X162))),0,IF(W162&gt;X162,(1+X162-SUM(LunchThu,OtherThu))-W162,X162-W162-SUM(LunchThu,OtherThu)))</f>
        <v>0</v>
      </c>
      <c r="AA162" s="81"/>
      <c r="AB162" s="81"/>
      <c r="AC162" s="82"/>
      <c r="AD162" s="79" t="n">
        <f aca="false">IF(NOT(AND(ISNUMBER(AA162),ISNUMBER(AB162))),0,IF(AA162&gt;AB162,(1+AB162-SUM(LunchFri,OtherFri))-AA162,AB162-AA162-SUM(LunchFri,OtherFri)))</f>
        <v>0</v>
      </c>
      <c r="AE162" s="80" t="n">
        <f aca="false">SUM(F162,J162,N162,R162,V162,Z162,AD162)-SUM(E162,I162,M162,Q162,U162,Y162,AC162)</f>
        <v>0</v>
      </c>
      <c r="AK162" s="36" t="n">
        <f aca="false">AK161+1</f>
        <v>46183</v>
      </c>
    </row>
    <row r="163" customFormat="false" ht="12.75" hidden="false" customHeight="false" outlineLevel="0" collapsed="false">
      <c r="A163" s="74" t="n">
        <f aca="false">AE163*24</f>
        <v>0</v>
      </c>
      <c r="B163" s="107"/>
      <c r="C163" s="81"/>
      <c r="D163" s="81"/>
      <c r="E163" s="82"/>
      <c r="F163" s="78" t="n">
        <f aca="false">IF(NOT(AND(ISNUMBER(C163),ISNUMBER(D163))),0,IF(C163&gt;D163,(1+D163-SUM(LunchSat,OtherSat))-C163,D163-C163-SUM(LunchSat,OtherSat)))</f>
        <v>0</v>
      </c>
      <c r="G163" s="81"/>
      <c r="H163" s="81"/>
      <c r="I163" s="82"/>
      <c r="J163" s="78" t="n">
        <f aca="false">IF(NOT(AND(ISNUMBER(G163),ISNUMBER(H163))),0,IF(G163&gt;H163,(1+H163-SUM(LunchSun,OtherSun))-G163,H163-G163-SUM(LunchSun,OtherSun)))</f>
        <v>0</v>
      </c>
      <c r="K163" s="81"/>
      <c r="L163" s="81"/>
      <c r="M163" s="82"/>
      <c r="N163" s="78" t="n">
        <f aca="false">IF(NOT(AND(ISNUMBER(K163),ISNUMBER(L163))),0,IF(K163&gt;L163,(1+L163-SUM(LunchMon,OtherMon))-K163,L163-K163-SUM(LunchMon,OtherMon)))</f>
        <v>0</v>
      </c>
      <c r="O163" s="81"/>
      <c r="P163" s="81"/>
      <c r="Q163" s="82"/>
      <c r="R163" s="78" t="n">
        <f aca="false">IF(NOT(AND(ISNUMBER(O163),ISNUMBER(P163))),0,IF(O163&gt;P163,(1+P163-SUM(LunchTue,OtherTue))-O163,P163-O163-SUM(LunchTue,OtherTue)))</f>
        <v>0</v>
      </c>
      <c r="S163" s="81"/>
      <c r="T163" s="81"/>
      <c r="U163" s="82"/>
      <c r="V163" s="78" t="n">
        <f aca="false">IF(NOT(AND(ISNUMBER(S163),ISNUMBER(T163))),0,IF(S163&gt;T163,(1+T163-SUM(LunchWed,OtherWed))-S163,T163-S163-SUM(LunchWed,OtherWed)))</f>
        <v>0</v>
      </c>
      <c r="W163" s="81"/>
      <c r="X163" s="81"/>
      <c r="Y163" s="82"/>
      <c r="Z163" s="78" t="n">
        <f aca="false">IF(NOT(AND(ISNUMBER(W163),ISNUMBER(X163))),0,IF(W163&gt;X163,(1+X163-SUM(LunchThu,OtherThu))-W163,X163-W163-SUM(LunchThu,OtherThu)))</f>
        <v>0</v>
      </c>
      <c r="AA163" s="81"/>
      <c r="AB163" s="81"/>
      <c r="AC163" s="82"/>
      <c r="AD163" s="79" t="n">
        <f aca="false">IF(NOT(AND(ISNUMBER(AA163),ISNUMBER(AB163))),0,IF(AA163&gt;AB163,(1+AB163-SUM(LunchFri,OtherFri))-AA163,AB163-AA163-SUM(LunchFri,OtherFri)))</f>
        <v>0</v>
      </c>
      <c r="AE163" s="80" t="n">
        <f aca="false">SUM(F163,J163,N163,R163,V163,Z163,AD163)-SUM(E163,I163,M163,Q163,U163,Y163,AC163)</f>
        <v>0</v>
      </c>
      <c r="AK163" s="36" t="n">
        <f aca="false">AK162+1</f>
        <v>46184</v>
      </c>
    </row>
    <row r="164" customFormat="false" ht="12.75" hidden="false" customHeight="false" outlineLevel="0" collapsed="false">
      <c r="A164" s="74" t="n">
        <f aca="false">AE164*24</f>
        <v>0</v>
      </c>
      <c r="B164" s="107"/>
      <c r="C164" s="81"/>
      <c r="D164" s="81"/>
      <c r="E164" s="82"/>
      <c r="F164" s="78" t="n">
        <f aca="false">IF(NOT(AND(ISNUMBER(C164),ISNUMBER(D164))),0,IF(C164&gt;D164,(1+D164-SUM(LunchSat,OtherSat))-C164,D164-C164-SUM(LunchSat,OtherSat)))</f>
        <v>0</v>
      </c>
      <c r="G164" s="81"/>
      <c r="H164" s="81"/>
      <c r="I164" s="82"/>
      <c r="J164" s="78" t="n">
        <f aca="false">IF(NOT(AND(ISNUMBER(G164),ISNUMBER(H164))),0,IF(G164&gt;H164,(1+H164-SUM(LunchSun,OtherSun))-G164,H164-G164-SUM(LunchSun,OtherSun)))</f>
        <v>0</v>
      </c>
      <c r="K164" s="81"/>
      <c r="L164" s="81"/>
      <c r="M164" s="82"/>
      <c r="N164" s="78" t="n">
        <f aca="false">IF(NOT(AND(ISNUMBER(K164),ISNUMBER(L164))),0,IF(K164&gt;L164,(1+L164-SUM(LunchMon,OtherMon))-K164,L164-K164-SUM(LunchMon,OtherMon)))</f>
        <v>0</v>
      </c>
      <c r="O164" s="81"/>
      <c r="P164" s="81"/>
      <c r="Q164" s="82"/>
      <c r="R164" s="78" t="n">
        <f aca="false">IF(NOT(AND(ISNUMBER(O164),ISNUMBER(P164))),0,IF(O164&gt;P164,(1+P164-SUM(LunchTue,OtherTue))-O164,P164-O164-SUM(LunchTue,OtherTue)))</f>
        <v>0</v>
      </c>
      <c r="S164" s="81"/>
      <c r="T164" s="81"/>
      <c r="U164" s="82"/>
      <c r="V164" s="78" t="n">
        <f aca="false">IF(NOT(AND(ISNUMBER(S164),ISNUMBER(T164))),0,IF(S164&gt;T164,(1+T164-SUM(LunchWed,OtherWed))-S164,T164-S164-SUM(LunchWed,OtherWed)))</f>
        <v>0</v>
      </c>
      <c r="W164" s="81"/>
      <c r="X164" s="81"/>
      <c r="Y164" s="82"/>
      <c r="Z164" s="78" t="n">
        <f aca="false">IF(NOT(AND(ISNUMBER(W164),ISNUMBER(X164))),0,IF(W164&gt;X164,(1+X164-SUM(LunchThu,OtherThu))-W164,X164-W164-SUM(LunchThu,OtherThu)))</f>
        <v>0</v>
      </c>
      <c r="AA164" s="81"/>
      <c r="AB164" s="81"/>
      <c r="AC164" s="82"/>
      <c r="AD164" s="79" t="n">
        <f aca="false">IF(NOT(AND(ISNUMBER(AA164),ISNUMBER(AB164))),0,IF(AA164&gt;AB164,(1+AB164-SUM(LunchFri,OtherFri))-AA164,AB164-AA164-SUM(LunchFri,OtherFri)))</f>
        <v>0</v>
      </c>
      <c r="AE164" s="80" t="n">
        <f aca="false">SUM(F164,J164,N164,R164,V164,Z164,AD164)-SUM(E164,I164,M164,Q164,U164,Y164,AC164)</f>
        <v>0</v>
      </c>
      <c r="AK164" s="36" t="n">
        <f aca="false">AK163+1</f>
        <v>46185</v>
      </c>
    </row>
    <row r="165" customFormat="false" ht="12.75" hidden="false" customHeight="false" outlineLevel="0" collapsed="false">
      <c r="A165" s="74" t="n">
        <f aca="false">AE165*24</f>
        <v>0</v>
      </c>
      <c r="B165" s="107"/>
      <c r="C165" s="81"/>
      <c r="D165" s="81"/>
      <c r="E165" s="82"/>
      <c r="F165" s="78" t="n">
        <f aca="false">IF(NOT(AND(ISNUMBER(C165),ISNUMBER(D165))),0,IF(C165&gt;D165,(1+D165-SUM(LunchSat,OtherSat))-C165,D165-C165-SUM(LunchSat,OtherSat)))</f>
        <v>0</v>
      </c>
      <c r="G165" s="81"/>
      <c r="H165" s="81"/>
      <c r="I165" s="82"/>
      <c r="J165" s="78" t="n">
        <f aca="false">IF(NOT(AND(ISNUMBER(G165),ISNUMBER(H165))),0,IF(G165&gt;H165,(1+H165-SUM(LunchSun,OtherSun))-G165,H165-G165-SUM(LunchSun,OtherSun)))</f>
        <v>0</v>
      </c>
      <c r="K165" s="81"/>
      <c r="L165" s="81"/>
      <c r="M165" s="82"/>
      <c r="N165" s="78" t="n">
        <f aca="false">IF(NOT(AND(ISNUMBER(K165),ISNUMBER(L165))),0,IF(K165&gt;L165,(1+L165-SUM(LunchMon,OtherMon))-K165,L165-K165-SUM(LunchMon,OtherMon)))</f>
        <v>0</v>
      </c>
      <c r="O165" s="81"/>
      <c r="P165" s="81"/>
      <c r="Q165" s="82"/>
      <c r="R165" s="78" t="n">
        <f aca="false">IF(NOT(AND(ISNUMBER(O165),ISNUMBER(P165))),0,IF(O165&gt;P165,(1+P165-SUM(LunchTue,OtherTue))-O165,P165-O165-SUM(LunchTue,OtherTue)))</f>
        <v>0</v>
      </c>
      <c r="S165" s="81"/>
      <c r="T165" s="81"/>
      <c r="U165" s="82"/>
      <c r="V165" s="78" t="n">
        <f aca="false">IF(NOT(AND(ISNUMBER(S165),ISNUMBER(T165))),0,IF(S165&gt;T165,(1+T165-SUM(LunchWed,OtherWed))-S165,T165-S165-SUM(LunchWed,OtherWed)))</f>
        <v>0</v>
      </c>
      <c r="W165" s="81"/>
      <c r="X165" s="81"/>
      <c r="Y165" s="82"/>
      <c r="Z165" s="78" t="n">
        <f aca="false">IF(NOT(AND(ISNUMBER(W165),ISNUMBER(X165))),0,IF(W165&gt;X165,(1+X165-SUM(LunchThu,OtherThu))-W165,X165-W165-SUM(LunchThu,OtherThu)))</f>
        <v>0</v>
      </c>
      <c r="AA165" s="81"/>
      <c r="AB165" s="81"/>
      <c r="AC165" s="82"/>
      <c r="AD165" s="79" t="n">
        <f aca="false">IF(NOT(AND(ISNUMBER(AA165),ISNUMBER(AB165))),0,IF(AA165&gt;AB165,(1+AB165-SUM(LunchFri,OtherFri))-AA165,AB165-AA165-SUM(LunchFri,OtherFri)))</f>
        <v>0</v>
      </c>
      <c r="AE165" s="80" t="n">
        <f aca="false">SUM(F165,J165,N165,R165,V165,Z165,AD165)-SUM(E165,I165,M165,Q165,U165,Y165,AC165)</f>
        <v>0</v>
      </c>
      <c r="AK165" s="36" t="n">
        <f aca="false">AK164+1</f>
        <v>46186</v>
      </c>
    </row>
    <row r="166" customFormat="false" ht="12.75" hidden="false" customHeight="false" outlineLevel="0" collapsed="false">
      <c r="A166" s="74" t="n">
        <f aca="false">AE166*24</f>
        <v>0</v>
      </c>
      <c r="B166" s="107"/>
      <c r="C166" s="81"/>
      <c r="D166" s="81"/>
      <c r="E166" s="82"/>
      <c r="F166" s="78" t="n">
        <f aca="false">IF(NOT(AND(ISNUMBER(C166),ISNUMBER(D166))),0,IF(C166&gt;D166,(1+D166-SUM(LunchSat,OtherSat))-C166,D166-C166-SUM(LunchSat,OtherSat)))</f>
        <v>0</v>
      </c>
      <c r="G166" s="81"/>
      <c r="H166" s="81"/>
      <c r="I166" s="82"/>
      <c r="J166" s="78" t="n">
        <f aca="false">IF(NOT(AND(ISNUMBER(G166),ISNUMBER(H166))),0,IF(G166&gt;H166,(1+H166-SUM(LunchSun,OtherSun))-G166,H166-G166-SUM(LunchSun,OtherSun)))</f>
        <v>0</v>
      </c>
      <c r="K166" s="81"/>
      <c r="L166" s="81"/>
      <c r="M166" s="82"/>
      <c r="N166" s="78" t="n">
        <f aca="false">IF(NOT(AND(ISNUMBER(K166),ISNUMBER(L166))),0,IF(K166&gt;L166,(1+L166-SUM(LunchMon,OtherMon))-K166,L166-K166-SUM(LunchMon,OtherMon)))</f>
        <v>0</v>
      </c>
      <c r="O166" s="81"/>
      <c r="P166" s="81"/>
      <c r="Q166" s="82"/>
      <c r="R166" s="78" t="n">
        <f aca="false">IF(NOT(AND(ISNUMBER(O166),ISNUMBER(P166))),0,IF(O166&gt;P166,(1+P166-SUM(LunchTue,OtherTue))-O166,P166-O166-SUM(LunchTue,OtherTue)))</f>
        <v>0</v>
      </c>
      <c r="S166" s="81"/>
      <c r="T166" s="81"/>
      <c r="U166" s="82"/>
      <c r="V166" s="78" t="n">
        <f aca="false">IF(NOT(AND(ISNUMBER(S166),ISNUMBER(T166))),0,IF(S166&gt;T166,(1+T166-SUM(LunchWed,OtherWed))-S166,T166-S166-SUM(LunchWed,OtherWed)))</f>
        <v>0</v>
      </c>
      <c r="W166" s="81"/>
      <c r="X166" s="81"/>
      <c r="Y166" s="82"/>
      <c r="Z166" s="78" t="n">
        <f aca="false">IF(NOT(AND(ISNUMBER(W166),ISNUMBER(X166))),0,IF(W166&gt;X166,(1+X166-SUM(LunchThu,OtherThu))-W166,X166-W166-SUM(LunchThu,OtherThu)))</f>
        <v>0</v>
      </c>
      <c r="AA166" s="81"/>
      <c r="AB166" s="81"/>
      <c r="AC166" s="82"/>
      <c r="AD166" s="79" t="n">
        <f aca="false">IF(NOT(AND(ISNUMBER(AA166),ISNUMBER(AB166))),0,IF(AA166&gt;AB166,(1+AB166-SUM(LunchFri,OtherFri))-AA166,AB166-AA166-SUM(LunchFri,OtherFri)))</f>
        <v>0</v>
      </c>
      <c r="AE166" s="80" t="n">
        <f aca="false">SUM(F166,J166,N166,R166,V166,Z166,AD166)-SUM(E166,I166,M166,Q166,U166,Y166,AC166)</f>
        <v>0</v>
      </c>
      <c r="AK166" s="36" t="n">
        <f aca="false">AK165+1</f>
        <v>46187</v>
      </c>
    </row>
    <row r="167" customFormat="false" ht="12.75" hidden="false" customHeight="false" outlineLevel="0" collapsed="false">
      <c r="A167" s="74" t="n">
        <f aca="false">AE167*24</f>
        <v>0</v>
      </c>
      <c r="B167" s="107"/>
      <c r="C167" s="81"/>
      <c r="D167" s="81"/>
      <c r="E167" s="82"/>
      <c r="F167" s="78" t="n">
        <f aca="false">IF(NOT(AND(ISNUMBER(C167),ISNUMBER(D167))),0,IF(C167&gt;D167,(1+D167-SUM(LunchSat,OtherSat))-C167,D167-C167-SUM(LunchSat,OtherSat)))</f>
        <v>0</v>
      </c>
      <c r="G167" s="81"/>
      <c r="H167" s="81"/>
      <c r="I167" s="82"/>
      <c r="J167" s="78" t="n">
        <f aca="false">IF(NOT(AND(ISNUMBER(G167),ISNUMBER(H167))),0,IF(G167&gt;H167,(1+H167-SUM(LunchSun,OtherSun))-G167,H167-G167-SUM(LunchSun,OtherSun)))</f>
        <v>0</v>
      </c>
      <c r="K167" s="81"/>
      <c r="L167" s="81"/>
      <c r="M167" s="82"/>
      <c r="N167" s="78" t="n">
        <f aca="false">IF(NOT(AND(ISNUMBER(K167),ISNUMBER(L167))),0,IF(K167&gt;L167,(1+L167-SUM(LunchMon,OtherMon))-K167,L167-K167-SUM(LunchMon,OtherMon)))</f>
        <v>0</v>
      </c>
      <c r="O167" s="81"/>
      <c r="P167" s="81"/>
      <c r="Q167" s="82"/>
      <c r="R167" s="78" t="n">
        <f aca="false">IF(NOT(AND(ISNUMBER(O167),ISNUMBER(P167))),0,IF(O167&gt;P167,(1+P167-SUM(LunchTue,OtherTue))-O167,P167-O167-SUM(LunchTue,OtherTue)))</f>
        <v>0</v>
      </c>
      <c r="S167" s="81"/>
      <c r="T167" s="81"/>
      <c r="U167" s="82"/>
      <c r="V167" s="78" t="n">
        <f aca="false">IF(NOT(AND(ISNUMBER(S167),ISNUMBER(T167))),0,IF(S167&gt;T167,(1+T167-SUM(LunchWed,OtherWed))-S167,T167-S167-SUM(LunchWed,OtherWed)))</f>
        <v>0</v>
      </c>
      <c r="W167" s="81"/>
      <c r="X167" s="81"/>
      <c r="Y167" s="82"/>
      <c r="Z167" s="78" t="n">
        <f aca="false">IF(NOT(AND(ISNUMBER(W167),ISNUMBER(X167))),0,IF(W167&gt;X167,(1+X167-SUM(LunchThu,OtherThu))-W167,X167-W167-SUM(LunchThu,OtherThu)))</f>
        <v>0</v>
      </c>
      <c r="AA167" s="81"/>
      <c r="AB167" s="81"/>
      <c r="AC167" s="82"/>
      <c r="AD167" s="79" t="n">
        <f aca="false">IF(NOT(AND(ISNUMBER(AA167),ISNUMBER(AB167))),0,IF(AA167&gt;AB167,(1+AB167-SUM(LunchFri,OtherFri))-AA167,AB167-AA167-SUM(LunchFri,OtherFri)))</f>
        <v>0</v>
      </c>
      <c r="AE167" s="80" t="n">
        <f aca="false">SUM(F167,J167,N167,R167,V167,Z167,AD167)-SUM(E167,I167,M167,Q167,U167,Y167,AC167)</f>
        <v>0</v>
      </c>
      <c r="AK167" s="36" t="n">
        <f aca="false">AK166+1</f>
        <v>46188</v>
      </c>
    </row>
    <row r="168" customFormat="false" ht="12.75" hidden="false" customHeight="false" outlineLevel="0" collapsed="false">
      <c r="A168" s="74" t="n">
        <f aca="false">AE168*24</f>
        <v>0</v>
      </c>
      <c r="B168" s="107"/>
      <c r="C168" s="81"/>
      <c r="D168" s="81"/>
      <c r="E168" s="82"/>
      <c r="F168" s="78" t="n">
        <f aca="false">IF(NOT(AND(ISNUMBER(C168),ISNUMBER(D168))),0,IF(C168&gt;D168,(1+D168-SUM(LunchSat,OtherSat))-C168,D168-C168-SUM(LunchSat,OtherSat)))</f>
        <v>0</v>
      </c>
      <c r="G168" s="81"/>
      <c r="H168" s="81"/>
      <c r="I168" s="82"/>
      <c r="J168" s="78" t="n">
        <f aca="false">IF(NOT(AND(ISNUMBER(G168),ISNUMBER(H168))),0,IF(G168&gt;H168,(1+H168-SUM(LunchSun,OtherSun))-G168,H168-G168-SUM(LunchSun,OtherSun)))</f>
        <v>0</v>
      </c>
      <c r="K168" s="81"/>
      <c r="L168" s="81"/>
      <c r="M168" s="82"/>
      <c r="N168" s="78" t="n">
        <f aca="false">IF(NOT(AND(ISNUMBER(K168),ISNUMBER(L168))),0,IF(K168&gt;L168,(1+L168-SUM(LunchMon,OtherMon))-K168,L168-K168-SUM(LunchMon,OtherMon)))</f>
        <v>0</v>
      </c>
      <c r="O168" s="81"/>
      <c r="P168" s="81"/>
      <c r="Q168" s="82"/>
      <c r="R168" s="78" t="n">
        <f aca="false">IF(NOT(AND(ISNUMBER(O168),ISNUMBER(P168))),0,IF(O168&gt;P168,(1+P168-SUM(LunchTue,OtherTue))-O168,P168-O168-SUM(LunchTue,OtherTue)))</f>
        <v>0</v>
      </c>
      <c r="S168" s="81"/>
      <c r="T168" s="81"/>
      <c r="U168" s="82"/>
      <c r="V168" s="78" t="n">
        <f aca="false">IF(NOT(AND(ISNUMBER(S168),ISNUMBER(T168))),0,IF(S168&gt;T168,(1+T168-SUM(LunchWed,OtherWed))-S168,T168-S168-SUM(LunchWed,OtherWed)))</f>
        <v>0</v>
      </c>
      <c r="W168" s="81"/>
      <c r="X168" s="81"/>
      <c r="Y168" s="82"/>
      <c r="Z168" s="78" t="n">
        <f aca="false">IF(NOT(AND(ISNUMBER(W168),ISNUMBER(X168))),0,IF(W168&gt;X168,(1+X168-SUM(LunchThu,OtherThu))-W168,X168-W168-SUM(LunchThu,OtherThu)))</f>
        <v>0</v>
      </c>
      <c r="AA168" s="81"/>
      <c r="AB168" s="81"/>
      <c r="AC168" s="82"/>
      <c r="AD168" s="79" t="n">
        <f aca="false">IF(NOT(AND(ISNUMBER(AA168),ISNUMBER(AB168))),0,IF(AA168&gt;AB168,(1+AB168-SUM(LunchFri,OtherFri))-AA168,AB168-AA168-SUM(LunchFri,OtherFri)))</f>
        <v>0</v>
      </c>
      <c r="AE168" s="80" t="n">
        <f aca="false">SUM(F168,J168,N168,R168,V168,Z168,AD168)-SUM(E168,I168,M168,Q168,U168,Y168,AC168)</f>
        <v>0</v>
      </c>
      <c r="AK168" s="36" t="n">
        <f aca="false">AK167+1</f>
        <v>46189</v>
      </c>
    </row>
    <row r="169" customFormat="false" ht="12.75" hidden="false" customHeight="false" outlineLevel="0" collapsed="false">
      <c r="A169" s="74" t="n">
        <f aca="false">AE169*24</f>
        <v>0</v>
      </c>
      <c r="B169" s="107"/>
      <c r="C169" s="81"/>
      <c r="D169" s="81"/>
      <c r="E169" s="82"/>
      <c r="F169" s="78" t="n">
        <f aca="false">IF(NOT(AND(ISNUMBER(C169),ISNUMBER(D169))),0,IF(C169&gt;D169,(1+D169-SUM(LunchSat,OtherSat))-C169,D169-C169-SUM(LunchSat,OtherSat)))</f>
        <v>0</v>
      </c>
      <c r="G169" s="81"/>
      <c r="H169" s="81"/>
      <c r="I169" s="82"/>
      <c r="J169" s="78" t="n">
        <f aca="false">IF(NOT(AND(ISNUMBER(G169),ISNUMBER(H169))),0,IF(G169&gt;H169,(1+H169-SUM(LunchSun,OtherSun))-G169,H169-G169-SUM(LunchSun,OtherSun)))</f>
        <v>0</v>
      </c>
      <c r="K169" s="81"/>
      <c r="L169" s="81"/>
      <c r="M169" s="82"/>
      <c r="N169" s="78" t="n">
        <f aca="false">IF(NOT(AND(ISNUMBER(K169),ISNUMBER(L169))),0,IF(K169&gt;L169,(1+L169-SUM(LunchMon,OtherMon))-K169,L169-K169-SUM(LunchMon,OtherMon)))</f>
        <v>0</v>
      </c>
      <c r="O169" s="81"/>
      <c r="P169" s="81"/>
      <c r="Q169" s="82"/>
      <c r="R169" s="78" t="n">
        <f aca="false">IF(NOT(AND(ISNUMBER(O169),ISNUMBER(P169))),0,IF(O169&gt;P169,(1+P169-SUM(LunchTue,OtherTue))-O169,P169-O169-SUM(LunchTue,OtherTue)))</f>
        <v>0</v>
      </c>
      <c r="S169" s="81"/>
      <c r="T169" s="81"/>
      <c r="U169" s="82"/>
      <c r="V169" s="78" t="n">
        <f aca="false">IF(NOT(AND(ISNUMBER(S169),ISNUMBER(T169))),0,IF(S169&gt;T169,(1+T169-SUM(LunchWed,OtherWed))-S169,T169-S169-SUM(LunchWed,OtherWed)))</f>
        <v>0</v>
      </c>
      <c r="W169" s="81"/>
      <c r="X169" s="81"/>
      <c r="Y169" s="82"/>
      <c r="Z169" s="78" t="n">
        <f aca="false">IF(NOT(AND(ISNUMBER(W169),ISNUMBER(X169))),0,IF(W169&gt;X169,(1+X169-SUM(LunchThu,OtherThu))-W169,X169-W169-SUM(LunchThu,OtherThu)))</f>
        <v>0</v>
      </c>
      <c r="AA169" s="81"/>
      <c r="AB169" s="81"/>
      <c r="AC169" s="82"/>
      <c r="AD169" s="79" t="n">
        <f aca="false">IF(NOT(AND(ISNUMBER(AA169),ISNUMBER(AB169))),0,IF(AA169&gt;AB169,(1+AB169-SUM(LunchFri,OtherFri))-AA169,AB169-AA169-SUM(LunchFri,OtherFri)))</f>
        <v>0</v>
      </c>
      <c r="AE169" s="80" t="n">
        <f aca="false">SUM(F169,J169,N169,R169,V169,Z169,AD169)-SUM(E169,I169,M169,Q169,U169,Y169,AC169)</f>
        <v>0</v>
      </c>
      <c r="AK169" s="36" t="n">
        <f aca="false">AK168+1</f>
        <v>46190</v>
      </c>
    </row>
    <row r="170" customFormat="false" ht="12.75" hidden="false" customHeight="false" outlineLevel="0" collapsed="false">
      <c r="A170" s="74" t="n">
        <f aca="false">AE170*24</f>
        <v>0</v>
      </c>
      <c r="B170" s="107"/>
      <c r="C170" s="81"/>
      <c r="D170" s="81"/>
      <c r="E170" s="82"/>
      <c r="F170" s="78" t="n">
        <f aca="false">IF(NOT(AND(ISNUMBER(C170),ISNUMBER(D170))),0,IF(C170&gt;D170,(1+D170-SUM(LunchSat,OtherSat))-C170,D170-C170-SUM(LunchSat,OtherSat)))</f>
        <v>0</v>
      </c>
      <c r="G170" s="81"/>
      <c r="H170" s="81"/>
      <c r="I170" s="82"/>
      <c r="J170" s="78" t="n">
        <f aca="false">IF(NOT(AND(ISNUMBER(G170),ISNUMBER(H170))),0,IF(G170&gt;H170,(1+H170-SUM(LunchSun,OtherSun))-G170,H170-G170-SUM(LunchSun,OtherSun)))</f>
        <v>0</v>
      </c>
      <c r="K170" s="81"/>
      <c r="L170" s="81"/>
      <c r="M170" s="82"/>
      <c r="N170" s="78" t="n">
        <f aca="false">IF(NOT(AND(ISNUMBER(K170),ISNUMBER(L170))),0,IF(K170&gt;L170,(1+L170-SUM(LunchMon,OtherMon))-K170,L170-K170-SUM(LunchMon,OtherMon)))</f>
        <v>0</v>
      </c>
      <c r="O170" s="81"/>
      <c r="P170" s="81"/>
      <c r="Q170" s="82"/>
      <c r="R170" s="78" t="n">
        <f aca="false">IF(NOT(AND(ISNUMBER(O170),ISNUMBER(P170))),0,IF(O170&gt;P170,(1+P170-SUM(LunchTue,OtherTue))-O170,P170-O170-SUM(LunchTue,OtherTue)))</f>
        <v>0</v>
      </c>
      <c r="S170" s="81"/>
      <c r="T170" s="81"/>
      <c r="U170" s="82"/>
      <c r="V170" s="78" t="n">
        <f aca="false">IF(NOT(AND(ISNUMBER(S170),ISNUMBER(T170))),0,IF(S170&gt;T170,(1+T170-SUM(LunchWed,OtherWed))-S170,T170-S170-SUM(LunchWed,OtherWed)))</f>
        <v>0</v>
      </c>
      <c r="W170" s="81"/>
      <c r="X170" s="81"/>
      <c r="Y170" s="82"/>
      <c r="Z170" s="78" t="n">
        <f aca="false">IF(NOT(AND(ISNUMBER(W170),ISNUMBER(X170))),0,IF(W170&gt;X170,(1+X170-SUM(LunchThu,OtherThu))-W170,X170-W170-SUM(LunchThu,OtherThu)))</f>
        <v>0</v>
      </c>
      <c r="AA170" s="81"/>
      <c r="AB170" s="81"/>
      <c r="AC170" s="82"/>
      <c r="AD170" s="79" t="n">
        <f aca="false">IF(NOT(AND(ISNUMBER(AA170),ISNUMBER(AB170))),0,IF(AA170&gt;AB170,(1+AB170-SUM(LunchFri,OtherFri))-AA170,AB170-AA170-SUM(LunchFri,OtherFri)))</f>
        <v>0</v>
      </c>
      <c r="AE170" s="80" t="n">
        <f aca="false">SUM(F170,J170,N170,R170,V170,Z170,AD170)-SUM(E170,I170,M170,Q170,U170,Y170,AC170)</f>
        <v>0</v>
      </c>
      <c r="AK170" s="36" t="n">
        <f aca="false">AK169+1</f>
        <v>46191</v>
      </c>
    </row>
    <row r="171" customFormat="false" ht="12.75" hidden="false" customHeight="false" outlineLevel="0" collapsed="false">
      <c r="A171" s="74" t="n">
        <f aca="false">AE171*24</f>
        <v>0</v>
      </c>
      <c r="B171" s="107"/>
      <c r="C171" s="81"/>
      <c r="D171" s="81"/>
      <c r="E171" s="82"/>
      <c r="F171" s="78" t="n">
        <f aca="false">IF(NOT(AND(ISNUMBER(C171),ISNUMBER(D171))),0,IF(C171&gt;D171,(1+D171-SUM(LunchSat,OtherSat))-C171,D171-C171-SUM(LunchSat,OtherSat)))</f>
        <v>0</v>
      </c>
      <c r="G171" s="81"/>
      <c r="H171" s="81"/>
      <c r="I171" s="82"/>
      <c r="J171" s="78" t="n">
        <f aca="false">IF(NOT(AND(ISNUMBER(G171),ISNUMBER(H171))),0,IF(G171&gt;H171,(1+H171-SUM(LunchSun,OtherSun))-G171,H171-G171-SUM(LunchSun,OtherSun)))</f>
        <v>0</v>
      </c>
      <c r="K171" s="81"/>
      <c r="L171" s="81"/>
      <c r="M171" s="82"/>
      <c r="N171" s="78" t="n">
        <f aca="false">IF(NOT(AND(ISNUMBER(K171),ISNUMBER(L171))),0,IF(K171&gt;L171,(1+L171-SUM(LunchMon,OtherMon))-K171,L171-K171-SUM(LunchMon,OtherMon)))</f>
        <v>0</v>
      </c>
      <c r="O171" s="81"/>
      <c r="P171" s="81"/>
      <c r="Q171" s="82"/>
      <c r="R171" s="78" t="n">
        <f aca="false">IF(NOT(AND(ISNUMBER(O171),ISNUMBER(P171))),0,IF(O171&gt;P171,(1+P171-SUM(LunchTue,OtherTue))-O171,P171-O171-SUM(LunchTue,OtherTue)))</f>
        <v>0</v>
      </c>
      <c r="S171" s="81"/>
      <c r="T171" s="81"/>
      <c r="U171" s="82"/>
      <c r="V171" s="78" t="n">
        <f aca="false">IF(NOT(AND(ISNUMBER(S171),ISNUMBER(T171))),0,IF(S171&gt;T171,(1+T171-SUM(LunchWed,OtherWed))-S171,T171-S171-SUM(LunchWed,OtherWed)))</f>
        <v>0</v>
      </c>
      <c r="W171" s="81"/>
      <c r="X171" s="81"/>
      <c r="Y171" s="82"/>
      <c r="Z171" s="78" t="n">
        <f aca="false">IF(NOT(AND(ISNUMBER(W171),ISNUMBER(X171))),0,IF(W171&gt;X171,(1+X171-SUM(LunchThu,OtherThu))-W171,X171-W171-SUM(LunchThu,OtherThu)))</f>
        <v>0</v>
      </c>
      <c r="AA171" s="81"/>
      <c r="AB171" s="81"/>
      <c r="AC171" s="82"/>
      <c r="AD171" s="79" t="n">
        <f aca="false">IF(NOT(AND(ISNUMBER(AA171),ISNUMBER(AB171))),0,IF(AA171&gt;AB171,(1+AB171-SUM(LunchFri,OtherFri))-AA171,AB171-AA171-SUM(LunchFri,OtherFri)))</f>
        <v>0</v>
      </c>
      <c r="AE171" s="80" t="n">
        <f aca="false">SUM(F171,J171,N171,R171,V171,Z171,AD171)-SUM(E171,I171,M171,Q171,U171,Y171,AC171)</f>
        <v>0</v>
      </c>
      <c r="AK171" s="36" t="n">
        <f aca="false">AK170+1</f>
        <v>46192</v>
      </c>
    </row>
    <row r="172" customFormat="false" ht="12.75" hidden="false" customHeight="false" outlineLevel="0" collapsed="false">
      <c r="A172" s="74" t="n">
        <f aca="false">AE172*24</f>
        <v>0</v>
      </c>
      <c r="B172" s="107"/>
      <c r="C172" s="81"/>
      <c r="D172" s="81"/>
      <c r="E172" s="82"/>
      <c r="F172" s="78" t="n">
        <f aca="false">IF(NOT(AND(ISNUMBER(C172),ISNUMBER(D172))),0,IF(C172&gt;D172,(1+D172-SUM(LunchSat,OtherSat))-C172,D172-C172-SUM(LunchSat,OtherSat)))</f>
        <v>0</v>
      </c>
      <c r="G172" s="81"/>
      <c r="H172" s="81"/>
      <c r="I172" s="82"/>
      <c r="J172" s="78" t="n">
        <f aca="false">IF(NOT(AND(ISNUMBER(G172),ISNUMBER(H172))),0,IF(G172&gt;H172,(1+H172-SUM(LunchSun,OtherSun))-G172,H172-G172-SUM(LunchSun,OtherSun)))</f>
        <v>0</v>
      </c>
      <c r="K172" s="81"/>
      <c r="L172" s="81"/>
      <c r="M172" s="82"/>
      <c r="N172" s="78" t="n">
        <f aca="false">IF(NOT(AND(ISNUMBER(K172),ISNUMBER(L172))),0,IF(K172&gt;L172,(1+L172-SUM(LunchMon,OtherMon))-K172,L172-K172-SUM(LunchMon,OtherMon)))</f>
        <v>0</v>
      </c>
      <c r="O172" s="81"/>
      <c r="P172" s="81"/>
      <c r="Q172" s="82"/>
      <c r="R172" s="78" t="n">
        <f aca="false">IF(NOT(AND(ISNUMBER(O172),ISNUMBER(P172))),0,IF(O172&gt;P172,(1+P172-SUM(LunchTue,OtherTue))-O172,P172-O172-SUM(LunchTue,OtherTue)))</f>
        <v>0</v>
      </c>
      <c r="S172" s="81"/>
      <c r="T172" s="81"/>
      <c r="U172" s="82"/>
      <c r="V172" s="78" t="n">
        <f aca="false">IF(NOT(AND(ISNUMBER(S172),ISNUMBER(T172))),0,IF(S172&gt;T172,(1+T172-SUM(LunchWed,OtherWed))-S172,T172-S172-SUM(LunchWed,OtherWed)))</f>
        <v>0</v>
      </c>
      <c r="W172" s="81"/>
      <c r="X172" s="81"/>
      <c r="Y172" s="82"/>
      <c r="Z172" s="78" t="n">
        <f aca="false">IF(NOT(AND(ISNUMBER(W172),ISNUMBER(X172))),0,IF(W172&gt;X172,(1+X172-SUM(LunchThu,OtherThu))-W172,X172-W172-SUM(LunchThu,OtherThu)))</f>
        <v>0</v>
      </c>
      <c r="AA172" s="81"/>
      <c r="AB172" s="81"/>
      <c r="AC172" s="82"/>
      <c r="AD172" s="79" t="n">
        <f aca="false">IF(NOT(AND(ISNUMBER(AA172),ISNUMBER(AB172))),0,IF(AA172&gt;AB172,(1+AB172-SUM(LunchFri,OtherFri))-AA172,AB172-AA172-SUM(LunchFri,OtherFri)))</f>
        <v>0</v>
      </c>
      <c r="AE172" s="80" t="n">
        <f aca="false">SUM(F172,J172,N172,R172,V172,Z172,AD172)-SUM(E172,I172,M172,Q172,U172,Y172,AC172)</f>
        <v>0</v>
      </c>
      <c r="AK172" s="36" t="n">
        <f aca="false">AK171+1</f>
        <v>46193</v>
      </c>
    </row>
    <row r="173" customFormat="false" ht="12.75" hidden="false" customHeight="false" outlineLevel="0" collapsed="false">
      <c r="A173" s="74" t="n">
        <f aca="false">AE173*24</f>
        <v>0</v>
      </c>
      <c r="B173" s="107"/>
      <c r="C173" s="81"/>
      <c r="D173" s="81"/>
      <c r="E173" s="82"/>
      <c r="F173" s="78" t="n">
        <f aca="false">IF(NOT(AND(ISNUMBER(C173),ISNUMBER(D173))),0,IF(C173&gt;D173,(1+D173-SUM(LunchSat,OtherSat))-C173,D173-C173-SUM(LunchSat,OtherSat)))</f>
        <v>0</v>
      </c>
      <c r="G173" s="81"/>
      <c r="H173" s="81"/>
      <c r="I173" s="82"/>
      <c r="J173" s="78" t="n">
        <f aca="false">IF(NOT(AND(ISNUMBER(G173),ISNUMBER(H173))),0,IF(G173&gt;H173,(1+H173-SUM(LunchSun,OtherSun))-G173,H173-G173-SUM(LunchSun,OtherSun)))</f>
        <v>0</v>
      </c>
      <c r="K173" s="81"/>
      <c r="L173" s="81"/>
      <c r="M173" s="82"/>
      <c r="N173" s="78" t="n">
        <f aca="false">IF(NOT(AND(ISNUMBER(K173),ISNUMBER(L173))),0,IF(K173&gt;L173,(1+L173-SUM(LunchMon,OtherMon))-K173,L173-K173-SUM(LunchMon,OtherMon)))</f>
        <v>0</v>
      </c>
      <c r="O173" s="81"/>
      <c r="P173" s="81"/>
      <c r="Q173" s="82"/>
      <c r="R173" s="78" t="n">
        <f aca="false">IF(NOT(AND(ISNUMBER(O173),ISNUMBER(P173))),0,IF(O173&gt;P173,(1+P173-SUM(LunchTue,OtherTue))-O173,P173-O173-SUM(LunchTue,OtherTue)))</f>
        <v>0</v>
      </c>
      <c r="S173" s="81"/>
      <c r="T173" s="81"/>
      <c r="U173" s="82"/>
      <c r="V173" s="78" t="n">
        <f aca="false">IF(NOT(AND(ISNUMBER(S173),ISNUMBER(T173))),0,IF(S173&gt;T173,(1+T173-SUM(LunchWed,OtherWed))-S173,T173-S173-SUM(LunchWed,OtherWed)))</f>
        <v>0</v>
      </c>
      <c r="W173" s="81"/>
      <c r="X173" s="81"/>
      <c r="Y173" s="82"/>
      <c r="Z173" s="78" t="n">
        <f aca="false">IF(NOT(AND(ISNUMBER(W173),ISNUMBER(X173))),0,IF(W173&gt;X173,(1+X173-SUM(LunchThu,OtherThu))-W173,X173-W173-SUM(LunchThu,OtherThu)))</f>
        <v>0</v>
      </c>
      <c r="AA173" s="81"/>
      <c r="AB173" s="81"/>
      <c r="AC173" s="82"/>
      <c r="AD173" s="79" t="n">
        <f aca="false">IF(NOT(AND(ISNUMBER(AA173),ISNUMBER(AB173))),0,IF(AA173&gt;AB173,(1+AB173-SUM(LunchFri,OtherFri))-AA173,AB173-AA173-SUM(LunchFri,OtherFri)))</f>
        <v>0</v>
      </c>
      <c r="AE173" s="80" t="n">
        <f aca="false">SUM(F173,J173,N173,R173,V173,Z173,AD173)-SUM(E173,I173,M173,Q173,U173,Y173,AC173)</f>
        <v>0</v>
      </c>
      <c r="AK173" s="36" t="n">
        <f aca="false">AK172+1</f>
        <v>46194</v>
      </c>
    </row>
    <row r="174" customFormat="false" ht="12.75" hidden="false" customHeight="false" outlineLevel="0" collapsed="false">
      <c r="A174" s="74" t="n">
        <f aca="false">AE174*24</f>
        <v>0</v>
      </c>
      <c r="B174" s="107"/>
      <c r="C174" s="81"/>
      <c r="D174" s="81"/>
      <c r="E174" s="82"/>
      <c r="F174" s="78" t="n">
        <f aca="false">IF(NOT(AND(ISNUMBER(C174),ISNUMBER(D174))),0,IF(C174&gt;D174,(1+D174-SUM(LunchSat,OtherSat))-C174,D174-C174-SUM(LunchSat,OtherSat)))</f>
        <v>0</v>
      </c>
      <c r="G174" s="81"/>
      <c r="H174" s="81"/>
      <c r="I174" s="82"/>
      <c r="J174" s="78" t="n">
        <f aca="false">IF(NOT(AND(ISNUMBER(G174),ISNUMBER(H174))),0,IF(G174&gt;H174,(1+H174-SUM(LunchSun,OtherSun))-G174,H174-G174-SUM(LunchSun,OtherSun)))</f>
        <v>0</v>
      </c>
      <c r="K174" s="81"/>
      <c r="L174" s="81"/>
      <c r="M174" s="82"/>
      <c r="N174" s="78" t="n">
        <f aca="false">IF(NOT(AND(ISNUMBER(K174),ISNUMBER(L174))),0,IF(K174&gt;L174,(1+L174-SUM(LunchMon,OtherMon))-K174,L174-K174-SUM(LunchMon,OtherMon)))</f>
        <v>0</v>
      </c>
      <c r="O174" s="81"/>
      <c r="P174" s="81"/>
      <c r="Q174" s="82"/>
      <c r="R174" s="78" t="n">
        <f aca="false">IF(NOT(AND(ISNUMBER(O174),ISNUMBER(P174))),0,IF(O174&gt;P174,(1+P174-SUM(LunchTue,OtherTue))-O174,P174-O174-SUM(LunchTue,OtherTue)))</f>
        <v>0</v>
      </c>
      <c r="S174" s="81"/>
      <c r="T174" s="81"/>
      <c r="U174" s="82"/>
      <c r="V174" s="78" t="n">
        <f aca="false">IF(NOT(AND(ISNUMBER(S174),ISNUMBER(T174))),0,IF(S174&gt;T174,(1+T174-SUM(LunchWed,OtherWed))-S174,T174-S174-SUM(LunchWed,OtherWed)))</f>
        <v>0</v>
      </c>
      <c r="W174" s="81"/>
      <c r="X174" s="81"/>
      <c r="Y174" s="82"/>
      <c r="Z174" s="78" t="n">
        <f aca="false">IF(NOT(AND(ISNUMBER(W174),ISNUMBER(X174))),0,IF(W174&gt;X174,(1+X174-SUM(LunchThu,OtherThu))-W174,X174-W174-SUM(LunchThu,OtherThu)))</f>
        <v>0</v>
      </c>
      <c r="AA174" s="81"/>
      <c r="AB174" s="81"/>
      <c r="AC174" s="82"/>
      <c r="AD174" s="79" t="n">
        <f aca="false">IF(NOT(AND(ISNUMBER(AA174),ISNUMBER(AB174))),0,IF(AA174&gt;AB174,(1+AB174-SUM(LunchFri,OtherFri))-AA174,AB174-AA174-SUM(LunchFri,OtherFri)))</f>
        <v>0</v>
      </c>
      <c r="AE174" s="80" t="n">
        <f aca="false">SUM(F174,J174,N174,R174,V174,Z174,AD174)-SUM(E174,I174,M174,Q174,U174,Y174,AC174)</f>
        <v>0</v>
      </c>
      <c r="AK174" s="36" t="n">
        <f aca="false">AK173+1</f>
        <v>46195</v>
      </c>
    </row>
    <row r="175" customFormat="false" ht="12.75" hidden="false" customHeight="false" outlineLevel="0" collapsed="false">
      <c r="A175" s="74" t="n">
        <f aca="false">AE175*24</f>
        <v>0</v>
      </c>
      <c r="B175" s="107"/>
      <c r="C175" s="81"/>
      <c r="D175" s="81"/>
      <c r="E175" s="82"/>
      <c r="F175" s="78" t="n">
        <f aca="false">IF(NOT(AND(ISNUMBER(C175),ISNUMBER(D175))),0,IF(C175&gt;D175,(1+D175-SUM(LunchSat,OtherSat))-C175,D175-C175-SUM(LunchSat,OtherSat)))</f>
        <v>0</v>
      </c>
      <c r="G175" s="81"/>
      <c r="H175" s="81"/>
      <c r="I175" s="82"/>
      <c r="J175" s="78" t="n">
        <f aca="false">IF(NOT(AND(ISNUMBER(G175),ISNUMBER(H175))),0,IF(G175&gt;H175,(1+H175-SUM(LunchSun,OtherSun))-G175,H175-G175-SUM(LunchSun,OtherSun)))</f>
        <v>0</v>
      </c>
      <c r="K175" s="81"/>
      <c r="L175" s="81"/>
      <c r="M175" s="82"/>
      <c r="N175" s="78" t="n">
        <f aca="false">IF(NOT(AND(ISNUMBER(K175),ISNUMBER(L175))),0,IF(K175&gt;L175,(1+L175-SUM(LunchMon,OtherMon))-K175,L175-K175-SUM(LunchMon,OtherMon)))</f>
        <v>0</v>
      </c>
      <c r="O175" s="81"/>
      <c r="P175" s="81"/>
      <c r="Q175" s="82"/>
      <c r="R175" s="78" t="n">
        <f aca="false">IF(NOT(AND(ISNUMBER(O175),ISNUMBER(P175))),0,IF(O175&gt;P175,(1+P175-SUM(LunchTue,OtherTue))-O175,P175-O175-SUM(LunchTue,OtherTue)))</f>
        <v>0</v>
      </c>
      <c r="S175" s="81"/>
      <c r="T175" s="81"/>
      <c r="U175" s="82"/>
      <c r="V175" s="78" t="n">
        <f aca="false">IF(NOT(AND(ISNUMBER(S175),ISNUMBER(T175))),0,IF(S175&gt;T175,(1+T175-SUM(LunchWed,OtherWed))-S175,T175-S175-SUM(LunchWed,OtherWed)))</f>
        <v>0</v>
      </c>
      <c r="W175" s="81"/>
      <c r="X175" s="81"/>
      <c r="Y175" s="82"/>
      <c r="Z175" s="78" t="n">
        <f aca="false">IF(NOT(AND(ISNUMBER(W175),ISNUMBER(X175))),0,IF(W175&gt;X175,(1+X175-SUM(LunchThu,OtherThu))-W175,X175-W175-SUM(LunchThu,OtherThu)))</f>
        <v>0</v>
      </c>
      <c r="AA175" s="81"/>
      <c r="AB175" s="81"/>
      <c r="AC175" s="82"/>
      <c r="AD175" s="79" t="n">
        <f aca="false">IF(NOT(AND(ISNUMBER(AA175),ISNUMBER(AB175))),0,IF(AA175&gt;AB175,(1+AB175-SUM(LunchFri,OtherFri))-AA175,AB175-AA175-SUM(LunchFri,OtherFri)))</f>
        <v>0</v>
      </c>
      <c r="AE175" s="80" t="n">
        <f aca="false">SUM(F175,J175,N175,R175,V175,Z175,AD175)-SUM(E175,I175,M175,Q175,U175,Y175,AC175)</f>
        <v>0</v>
      </c>
      <c r="AK175" s="36" t="n">
        <f aca="false">AK174+1</f>
        <v>46196</v>
      </c>
    </row>
    <row r="176" customFormat="false" ht="12.75" hidden="false" customHeight="false" outlineLevel="0" collapsed="false">
      <c r="A176" s="74" t="n">
        <f aca="false">AE176*24</f>
        <v>0</v>
      </c>
      <c r="B176" s="107"/>
      <c r="C176" s="81"/>
      <c r="D176" s="81"/>
      <c r="E176" s="82"/>
      <c r="F176" s="78" t="n">
        <f aca="false">IF(NOT(AND(ISNUMBER(C176),ISNUMBER(D176))),0,IF(C176&gt;D176,(1+D176-SUM(LunchSat,OtherSat))-C176,D176-C176-SUM(LunchSat,OtherSat)))</f>
        <v>0</v>
      </c>
      <c r="G176" s="81"/>
      <c r="H176" s="81"/>
      <c r="I176" s="82"/>
      <c r="J176" s="78" t="n">
        <f aca="false">IF(NOT(AND(ISNUMBER(G176),ISNUMBER(H176))),0,IF(G176&gt;H176,(1+H176-SUM(LunchSun,OtherSun))-G176,H176-G176-SUM(LunchSun,OtherSun)))</f>
        <v>0</v>
      </c>
      <c r="K176" s="81"/>
      <c r="L176" s="81"/>
      <c r="M176" s="82"/>
      <c r="N176" s="78" t="n">
        <f aca="false">IF(NOT(AND(ISNUMBER(K176),ISNUMBER(L176))),0,IF(K176&gt;L176,(1+L176-SUM(LunchMon,OtherMon))-K176,L176-K176-SUM(LunchMon,OtherMon)))</f>
        <v>0</v>
      </c>
      <c r="O176" s="81"/>
      <c r="P176" s="81"/>
      <c r="Q176" s="82"/>
      <c r="R176" s="78" t="n">
        <f aca="false">IF(NOT(AND(ISNUMBER(O176),ISNUMBER(P176))),0,IF(O176&gt;P176,(1+P176-SUM(LunchTue,OtherTue))-O176,P176-O176-SUM(LunchTue,OtherTue)))</f>
        <v>0</v>
      </c>
      <c r="S176" s="81"/>
      <c r="T176" s="81"/>
      <c r="U176" s="82"/>
      <c r="V176" s="78" t="n">
        <f aca="false">IF(NOT(AND(ISNUMBER(S176),ISNUMBER(T176))),0,IF(S176&gt;T176,(1+T176-SUM(LunchWed,OtherWed))-S176,T176-S176-SUM(LunchWed,OtherWed)))</f>
        <v>0</v>
      </c>
      <c r="W176" s="81"/>
      <c r="X176" s="81"/>
      <c r="Y176" s="82"/>
      <c r="Z176" s="78" t="n">
        <f aca="false">IF(NOT(AND(ISNUMBER(W176),ISNUMBER(X176))),0,IF(W176&gt;X176,(1+X176-SUM(LunchThu,OtherThu))-W176,X176-W176-SUM(LunchThu,OtherThu)))</f>
        <v>0</v>
      </c>
      <c r="AA176" s="81"/>
      <c r="AB176" s="81"/>
      <c r="AC176" s="82"/>
      <c r="AD176" s="79" t="n">
        <f aca="false">IF(NOT(AND(ISNUMBER(AA176),ISNUMBER(AB176))),0,IF(AA176&gt;AB176,(1+AB176-SUM(LunchFri,OtherFri))-AA176,AB176-AA176-SUM(LunchFri,OtherFri)))</f>
        <v>0</v>
      </c>
      <c r="AE176" s="80" t="n">
        <f aca="false">SUM(F176,J176,N176,R176,V176,Z176,AD176)-SUM(E176,I176,M176,Q176,U176,Y176,AC176)</f>
        <v>0</v>
      </c>
      <c r="AK176" s="36" t="n">
        <f aca="false">AK175+1</f>
        <v>46197</v>
      </c>
    </row>
    <row r="177" customFormat="false" ht="12.75" hidden="false" customHeight="false" outlineLevel="0" collapsed="false">
      <c r="A177" s="74" t="n">
        <f aca="false">AE177*24</f>
        <v>0</v>
      </c>
      <c r="B177" s="107"/>
      <c r="C177" s="81"/>
      <c r="D177" s="81"/>
      <c r="E177" s="82"/>
      <c r="F177" s="78" t="n">
        <f aca="false">IF(NOT(AND(ISNUMBER(C177),ISNUMBER(D177))),0,IF(C177&gt;D177,(1+D177-SUM(LunchSat,OtherSat))-C177,D177-C177-SUM(LunchSat,OtherSat)))</f>
        <v>0</v>
      </c>
      <c r="G177" s="81"/>
      <c r="H177" s="81"/>
      <c r="I177" s="82"/>
      <c r="J177" s="78" t="n">
        <f aca="false">IF(NOT(AND(ISNUMBER(G177),ISNUMBER(H177))),0,IF(G177&gt;H177,(1+H177-SUM(LunchSun,OtherSun))-G177,H177-G177-SUM(LunchSun,OtherSun)))</f>
        <v>0</v>
      </c>
      <c r="K177" s="81"/>
      <c r="L177" s="81"/>
      <c r="M177" s="82"/>
      <c r="N177" s="78" t="n">
        <f aca="false">IF(NOT(AND(ISNUMBER(K177),ISNUMBER(L177))),0,IF(K177&gt;L177,(1+L177-SUM(LunchMon,OtherMon))-K177,L177-K177-SUM(LunchMon,OtherMon)))</f>
        <v>0</v>
      </c>
      <c r="O177" s="81"/>
      <c r="P177" s="81"/>
      <c r="Q177" s="82"/>
      <c r="R177" s="78" t="n">
        <f aca="false">IF(NOT(AND(ISNUMBER(O177),ISNUMBER(P177))),0,IF(O177&gt;P177,(1+P177-SUM(LunchTue,OtherTue))-O177,P177-O177-SUM(LunchTue,OtherTue)))</f>
        <v>0</v>
      </c>
      <c r="S177" s="81"/>
      <c r="T177" s="81"/>
      <c r="U177" s="82"/>
      <c r="V177" s="78" t="n">
        <f aca="false">IF(NOT(AND(ISNUMBER(S177),ISNUMBER(T177))),0,IF(S177&gt;T177,(1+T177-SUM(LunchWed,OtherWed))-S177,T177-S177-SUM(LunchWed,OtherWed)))</f>
        <v>0</v>
      </c>
      <c r="W177" s="81"/>
      <c r="X177" s="81"/>
      <c r="Y177" s="82"/>
      <c r="Z177" s="78" t="n">
        <f aca="false">IF(NOT(AND(ISNUMBER(W177),ISNUMBER(X177))),0,IF(W177&gt;X177,(1+X177-SUM(LunchThu,OtherThu))-W177,X177-W177-SUM(LunchThu,OtherThu)))</f>
        <v>0</v>
      </c>
      <c r="AA177" s="81"/>
      <c r="AB177" s="81"/>
      <c r="AC177" s="82"/>
      <c r="AD177" s="79" t="n">
        <f aca="false">IF(NOT(AND(ISNUMBER(AA177),ISNUMBER(AB177))),0,IF(AA177&gt;AB177,(1+AB177-SUM(LunchFri,OtherFri))-AA177,AB177-AA177-SUM(LunchFri,OtherFri)))</f>
        <v>0</v>
      </c>
      <c r="AE177" s="80" t="n">
        <f aca="false">SUM(F177,J177,N177,R177,V177,Z177,AD177)-SUM(E177,I177,M177,Q177,U177,Y177,AC177)</f>
        <v>0</v>
      </c>
      <c r="AK177" s="36" t="n">
        <f aca="false">AK176+1</f>
        <v>46198</v>
      </c>
    </row>
    <row r="178" customFormat="false" ht="12.75" hidden="false" customHeight="false" outlineLevel="0" collapsed="false">
      <c r="A178" s="74" t="n">
        <f aca="false">AE178*24</f>
        <v>0</v>
      </c>
      <c r="B178" s="107"/>
      <c r="C178" s="81"/>
      <c r="D178" s="81"/>
      <c r="E178" s="82"/>
      <c r="F178" s="78" t="n">
        <f aca="false">IF(NOT(AND(ISNUMBER(C178),ISNUMBER(D178))),0,IF(C178&gt;D178,(1+D178-SUM(LunchSat,OtherSat))-C178,D178-C178-SUM(LunchSat,OtherSat)))</f>
        <v>0</v>
      </c>
      <c r="G178" s="81"/>
      <c r="H178" s="81"/>
      <c r="I178" s="82"/>
      <c r="J178" s="78" t="n">
        <f aca="false">IF(NOT(AND(ISNUMBER(G178),ISNUMBER(H178))),0,IF(G178&gt;H178,(1+H178-SUM(LunchSun,OtherSun))-G178,H178-G178-SUM(LunchSun,OtherSun)))</f>
        <v>0</v>
      </c>
      <c r="K178" s="81"/>
      <c r="L178" s="81"/>
      <c r="M178" s="82"/>
      <c r="N178" s="78" t="n">
        <f aca="false">IF(NOT(AND(ISNUMBER(K178),ISNUMBER(L178))),0,IF(K178&gt;L178,(1+L178-SUM(LunchMon,OtherMon))-K178,L178-K178-SUM(LunchMon,OtherMon)))</f>
        <v>0</v>
      </c>
      <c r="O178" s="81"/>
      <c r="P178" s="81"/>
      <c r="Q178" s="82"/>
      <c r="R178" s="78" t="n">
        <f aca="false">IF(NOT(AND(ISNUMBER(O178),ISNUMBER(P178))),0,IF(O178&gt;P178,(1+P178-SUM(LunchTue,OtherTue))-O178,P178-O178-SUM(LunchTue,OtherTue)))</f>
        <v>0</v>
      </c>
      <c r="S178" s="81"/>
      <c r="T178" s="81"/>
      <c r="U178" s="82"/>
      <c r="V178" s="78" t="n">
        <f aca="false">IF(NOT(AND(ISNUMBER(S178),ISNUMBER(T178))),0,IF(S178&gt;T178,(1+T178-SUM(LunchWed,OtherWed))-S178,T178-S178-SUM(LunchWed,OtherWed)))</f>
        <v>0</v>
      </c>
      <c r="W178" s="81"/>
      <c r="X178" s="81"/>
      <c r="Y178" s="82"/>
      <c r="Z178" s="78" t="n">
        <f aca="false">IF(NOT(AND(ISNUMBER(W178),ISNUMBER(X178))),0,IF(W178&gt;X178,(1+X178-SUM(LunchThu,OtherThu))-W178,X178-W178-SUM(LunchThu,OtherThu)))</f>
        <v>0</v>
      </c>
      <c r="AA178" s="81"/>
      <c r="AB178" s="81"/>
      <c r="AC178" s="82"/>
      <c r="AD178" s="79" t="n">
        <f aca="false">IF(NOT(AND(ISNUMBER(AA178),ISNUMBER(AB178))),0,IF(AA178&gt;AB178,(1+AB178-SUM(LunchFri,OtherFri))-AA178,AB178-AA178-SUM(LunchFri,OtherFri)))</f>
        <v>0</v>
      </c>
      <c r="AE178" s="80" t="n">
        <f aca="false">SUM(F178,J178,N178,R178,V178,Z178,AD178)-SUM(E178,I178,M178,Q178,U178,Y178,AC178)</f>
        <v>0</v>
      </c>
      <c r="AK178" s="36" t="n">
        <f aca="false">AK177+1</f>
        <v>46199</v>
      </c>
    </row>
    <row r="179" customFormat="false" ht="12.75" hidden="false" customHeight="false" outlineLevel="0" collapsed="false">
      <c r="A179" s="74" t="n">
        <f aca="false">AE179*24</f>
        <v>0</v>
      </c>
      <c r="B179" s="107"/>
      <c r="C179" s="81"/>
      <c r="D179" s="81"/>
      <c r="E179" s="82"/>
      <c r="F179" s="78" t="n">
        <f aca="false">IF(NOT(AND(ISNUMBER(C179),ISNUMBER(D179))),0,IF(C179&gt;D179,(1+D179-SUM(LunchSat,OtherSat))-C179,D179-C179-SUM(LunchSat,OtherSat)))</f>
        <v>0</v>
      </c>
      <c r="G179" s="81"/>
      <c r="H179" s="81"/>
      <c r="I179" s="82"/>
      <c r="J179" s="78" t="n">
        <f aca="false">IF(NOT(AND(ISNUMBER(G179),ISNUMBER(H179))),0,IF(G179&gt;H179,(1+H179-SUM(LunchSun,OtherSun))-G179,H179-G179-SUM(LunchSun,OtherSun)))</f>
        <v>0</v>
      </c>
      <c r="K179" s="81"/>
      <c r="L179" s="81"/>
      <c r="M179" s="82"/>
      <c r="N179" s="78" t="n">
        <f aca="false">IF(NOT(AND(ISNUMBER(K179),ISNUMBER(L179))),0,IF(K179&gt;L179,(1+L179-SUM(LunchMon,OtherMon))-K179,L179-K179-SUM(LunchMon,OtherMon)))</f>
        <v>0</v>
      </c>
      <c r="O179" s="81"/>
      <c r="P179" s="81"/>
      <c r="Q179" s="82"/>
      <c r="R179" s="78" t="n">
        <f aca="false">IF(NOT(AND(ISNUMBER(O179),ISNUMBER(P179))),0,IF(O179&gt;P179,(1+P179-SUM(LunchTue,OtherTue))-O179,P179-O179-SUM(LunchTue,OtherTue)))</f>
        <v>0</v>
      </c>
      <c r="S179" s="81"/>
      <c r="T179" s="81"/>
      <c r="U179" s="82"/>
      <c r="V179" s="78" t="n">
        <f aca="false">IF(NOT(AND(ISNUMBER(S179),ISNUMBER(T179))),0,IF(S179&gt;T179,(1+T179-SUM(LunchWed,OtherWed))-S179,T179-S179-SUM(LunchWed,OtherWed)))</f>
        <v>0</v>
      </c>
      <c r="W179" s="81"/>
      <c r="X179" s="81"/>
      <c r="Y179" s="82"/>
      <c r="Z179" s="78" t="n">
        <f aca="false">IF(NOT(AND(ISNUMBER(W179),ISNUMBER(X179))),0,IF(W179&gt;X179,(1+X179-SUM(LunchThu,OtherThu))-W179,X179-W179-SUM(LunchThu,OtherThu)))</f>
        <v>0</v>
      </c>
      <c r="AA179" s="81"/>
      <c r="AB179" s="81"/>
      <c r="AC179" s="82"/>
      <c r="AD179" s="79" t="n">
        <f aca="false">IF(NOT(AND(ISNUMBER(AA179),ISNUMBER(AB179))),0,IF(AA179&gt;AB179,(1+AB179-SUM(LunchFri,OtherFri))-AA179,AB179-AA179-SUM(LunchFri,OtherFri)))</f>
        <v>0</v>
      </c>
      <c r="AE179" s="80" t="n">
        <f aca="false">SUM(F179,J179,N179,R179,V179,Z179,AD179)-SUM(E179,I179,M179,Q179,U179,Y179,AC179)</f>
        <v>0</v>
      </c>
      <c r="AK179" s="36" t="n">
        <f aca="false">AK178+1</f>
        <v>46200</v>
      </c>
    </row>
    <row r="180" customFormat="false" ht="12.75" hidden="false" customHeight="false" outlineLevel="0" collapsed="false">
      <c r="A180" s="74" t="n">
        <f aca="false">AE180*24</f>
        <v>0</v>
      </c>
      <c r="B180" s="107"/>
      <c r="C180" s="81"/>
      <c r="D180" s="81"/>
      <c r="E180" s="82"/>
      <c r="F180" s="78" t="n">
        <f aca="false">IF(NOT(AND(ISNUMBER(C180),ISNUMBER(D180))),0,IF(C180&gt;D180,(1+D180-SUM(LunchSat,OtherSat))-C180,D180-C180-SUM(LunchSat,OtherSat)))</f>
        <v>0</v>
      </c>
      <c r="G180" s="81"/>
      <c r="H180" s="81"/>
      <c r="I180" s="82"/>
      <c r="J180" s="78" t="n">
        <f aca="false">IF(NOT(AND(ISNUMBER(G180),ISNUMBER(H180))),0,IF(G180&gt;H180,(1+H180-SUM(LunchSun,OtherSun))-G180,H180-G180-SUM(LunchSun,OtherSun)))</f>
        <v>0</v>
      </c>
      <c r="K180" s="81"/>
      <c r="L180" s="81"/>
      <c r="M180" s="82"/>
      <c r="N180" s="78" t="n">
        <f aca="false">IF(NOT(AND(ISNUMBER(K180),ISNUMBER(L180))),0,IF(K180&gt;L180,(1+L180-SUM(LunchMon,OtherMon))-K180,L180-K180-SUM(LunchMon,OtherMon)))</f>
        <v>0</v>
      </c>
      <c r="O180" s="81"/>
      <c r="P180" s="81"/>
      <c r="Q180" s="82"/>
      <c r="R180" s="78" t="n">
        <f aca="false">IF(NOT(AND(ISNUMBER(O180),ISNUMBER(P180))),0,IF(O180&gt;P180,(1+P180-SUM(LunchTue,OtherTue))-O180,P180-O180-SUM(LunchTue,OtherTue)))</f>
        <v>0</v>
      </c>
      <c r="S180" s="81"/>
      <c r="T180" s="81"/>
      <c r="U180" s="82"/>
      <c r="V180" s="78" t="n">
        <f aca="false">IF(NOT(AND(ISNUMBER(S180),ISNUMBER(T180))),0,IF(S180&gt;T180,(1+T180-SUM(LunchWed,OtherWed))-S180,T180-S180-SUM(LunchWed,OtherWed)))</f>
        <v>0</v>
      </c>
      <c r="W180" s="81"/>
      <c r="X180" s="81"/>
      <c r="Y180" s="82"/>
      <c r="Z180" s="78" t="n">
        <f aca="false">IF(NOT(AND(ISNUMBER(W180),ISNUMBER(X180))),0,IF(W180&gt;X180,(1+X180-SUM(LunchThu,OtherThu))-W180,X180-W180-SUM(LunchThu,OtherThu)))</f>
        <v>0</v>
      </c>
      <c r="AA180" s="81"/>
      <c r="AB180" s="81"/>
      <c r="AC180" s="82"/>
      <c r="AD180" s="79" t="n">
        <f aca="false">IF(NOT(AND(ISNUMBER(AA180),ISNUMBER(AB180))),0,IF(AA180&gt;AB180,(1+AB180-SUM(LunchFri,OtherFri))-AA180,AB180-AA180-SUM(LunchFri,OtherFri)))</f>
        <v>0</v>
      </c>
      <c r="AE180" s="80" t="n">
        <f aca="false">SUM(F180,J180,N180,R180,V180,Z180,AD180)-SUM(E180,I180,M180,Q180,U180,Y180,AC180)</f>
        <v>0</v>
      </c>
      <c r="AK180" s="36" t="n">
        <f aca="false">AK179+1</f>
        <v>46201</v>
      </c>
    </row>
    <row r="181" customFormat="false" ht="12.75" hidden="false" customHeight="false" outlineLevel="0" collapsed="false">
      <c r="A181" s="74" t="n">
        <f aca="false">AE181*24</f>
        <v>0</v>
      </c>
      <c r="B181" s="107"/>
      <c r="C181" s="81"/>
      <c r="D181" s="81"/>
      <c r="E181" s="82"/>
      <c r="F181" s="78" t="n">
        <f aca="false">IF(NOT(AND(ISNUMBER(C181),ISNUMBER(D181))),0,IF(C181&gt;D181,(1+D181-SUM(LunchSat,OtherSat))-C181,D181-C181-SUM(LunchSat,OtherSat)))</f>
        <v>0</v>
      </c>
      <c r="G181" s="81"/>
      <c r="H181" s="81"/>
      <c r="I181" s="82"/>
      <c r="J181" s="78" t="n">
        <f aca="false">IF(NOT(AND(ISNUMBER(G181),ISNUMBER(H181))),0,IF(G181&gt;H181,(1+H181-SUM(LunchSun,OtherSun))-G181,H181-G181-SUM(LunchSun,OtherSun)))</f>
        <v>0</v>
      </c>
      <c r="K181" s="81"/>
      <c r="L181" s="81"/>
      <c r="M181" s="82"/>
      <c r="N181" s="78" t="n">
        <f aca="false">IF(NOT(AND(ISNUMBER(K181),ISNUMBER(L181))),0,IF(K181&gt;L181,(1+L181-SUM(LunchMon,OtherMon))-K181,L181-K181-SUM(LunchMon,OtherMon)))</f>
        <v>0</v>
      </c>
      <c r="O181" s="81"/>
      <c r="P181" s="81"/>
      <c r="Q181" s="82"/>
      <c r="R181" s="78" t="n">
        <f aca="false">IF(NOT(AND(ISNUMBER(O181),ISNUMBER(P181))),0,IF(O181&gt;P181,(1+P181-SUM(LunchTue,OtherTue))-O181,P181-O181-SUM(LunchTue,OtherTue)))</f>
        <v>0</v>
      </c>
      <c r="S181" s="81"/>
      <c r="T181" s="81"/>
      <c r="U181" s="82"/>
      <c r="V181" s="78" t="n">
        <f aca="false">IF(NOT(AND(ISNUMBER(S181),ISNUMBER(T181))),0,IF(S181&gt;T181,(1+T181-SUM(LunchWed,OtherWed))-S181,T181-S181-SUM(LunchWed,OtherWed)))</f>
        <v>0</v>
      </c>
      <c r="W181" s="81"/>
      <c r="X181" s="81"/>
      <c r="Y181" s="82"/>
      <c r="Z181" s="78" t="n">
        <f aca="false">IF(NOT(AND(ISNUMBER(W181),ISNUMBER(X181))),0,IF(W181&gt;X181,(1+X181-SUM(LunchThu,OtherThu))-W181,X181-W181-SUM(LunchThu,OtherThu)))</f>
        <v>0</v>
      </c>
      <c r="AA181" s="81"/>
      <c r="AB181" s="81"/>
      <c r="AC181" s="82"/>
      <c r="AD181" s="79" t="n">
        <f aca="false">IF(NOT(AND(ISNUMBER(AA181),ISNUMBER(AB181))),0,IF(AA181&gt;AB181,(1+AB181-SUM(LunchFri,OtherFri))-AA181,AB181-AA181-SUM(LunchFri,OtherFri)))</f>
        <v>0</v>
      </c>
      <c r="AE181" s="80" t="n">
        <f aca="false">SUM(F181,J181,N181,R181,V181,Z181,AD181)-SUM(E181,I181,M181,Q181,U181,Y181,AC181)</f>
        <v>0</v>
      </c>
      <c r="AK181" s="36" t="n">
        <f aca="false">AK180+1</f>
        <v>46202</v>
      </c>
    </row>
    <row r="182" customFormat="false" ht="12.75" hidden="false" customHeight="false" outlineLevel="0" collapsed="false">
      <c r="A182" s="74" t="n">
        <f aca="false">AE182*24</f>
        <v>0</v>
      </c>
      <c r="B182" s="107"/>
      <c r="C182" s="81"/>
      <c r="D182" s="81"/>
      <c r="E182" s="82"/>
      <c r="F182" s="78" t="n">
        <f aca="false">IF(NOT(AND(ISNUMBER(C182),ISNUMBER(D182))),0,IF(C182&gt;D182,(1+D182-SUM(LunchSat,OtherSat))-C182,D182-C182-SUM(LunchSat,OtherSat)))</f>
        <v>0</v>
      </c>
      <c r="G182" s="81"/>
      <c r="H182" s="81"/>
      <c r="I182" s="82"/>
      <c r="J182" s="78" t="n">
        <f aca="false">IF(NOT(AND(ISNUMBER(G182),ISNUMBER(H182))),0,IF(G182&gt;H182,(1+H182-SUM(LunchSun,OtherSun))-G182,H182-G182-SUM(LunchSun,OtherSun)))</f>
        <v>0</v>
      </c>
      <c r="K182" s="81"/>
      <c r="L182" s="81"/>
      <c r="M182" s="82"/>
      <c r="N182" s="78" t="n">
        <f aca="false">IF(NOT(AND(ISNUMBER(K182),ISNUMBER(L182))),0,IF(K182&gt;L182,(1+L182-SUM(LunchMon,OtherMon))-K182,L182-K182-SUM(LunchMon,OtherMon)))</f>
        <v>0</v>
      </c>
      <c r="O182" s="81"/>
      <c r="P182" s="81"/>
      <c r="Q182" s="82"/>
      <c r="R182" s="78" t="n">
        <f aca="false">IF(NOT(AND(ISNUMBER(O182),ISNUMBER(P182))),0,IF(O182&gt;P182,(1+P182-SUM(LunchTue,OtherTue))-O182,P182-O182-SUM(LunchTue,OtherTue)))</f>
        <v>0</v>
      </c>
      <c r="S182" s="81"/>
      <c r="T182" s="81"/>
      <c r="U182" s="82"/>
      <c r="V182" s="78" t="n">
        <f aca="false">IF(NOT(AND(ISNUMBER(S182),ISNUMBER(T182))),0,IF(S182&gt;T182,(1+T182-SUM(LunchWed,OtherWed))-S182,T182-S182-SUM(LunchWed,OtherWed)))</f>
        <v>0</v>
      </c>
      <c r="W182" s="81"/>
      <c r="X182" s="81"/>
      <c r="Y182" s="82"/>
      <c r="Z182" s="78" t="n">
        <f aca="false">IF(NOT(AND(ISNUMBER(W182),ISNUMBER(X182))),0,IF(W182&gt;X182,(1+X182-SUM(LunchThu,OtherThu))-W182,X182-W182-SUM(LunchThu,OtherThu)))</f>
        <v>0</v>
      </c>
      <c r="AA182" s="81"/>
      <c r="AB182" s="81"/>
      <c r="AC182" s="82"/>
      <c r="AD182" s="79" t="n">
        <f aca="false">IF(NOT(AND(ISNUMBER(AA182),ISNUMBER(AB182))),0,IF(AA182&gt;AB182,(1+AB182-SUM(LunchFri,OtherFri))-AA182,AB182-AA182-SUM(LunchFri,OtherFri)))</f>
        <v>0</v>
      </c>
      <c r="AE182" s="80" t="n">
        <f aca="false">SUM(F182,J182,N182,R182,V182,Z182,AD182)-SUM(E182,I182,M182,Q182,U182,Y182,AC182)</f>
        <v>0</v>
      </c>
      <c r="AK182" s="36" t="n">
        <f aca="false">AK181+1</f>
        <v>46203</v>
      </c>
    </row>
    <row r="183" customFormat="false" ht="12.75" hidden="false" customHeight="false" outlineLevel="0" collapsed="false">
      <c r="A183" s="74" t="n">
        <f aca="false">AE183*24</f>
        <v>0</v>
      </c>
      <c r="B183" s="107"/>
      <c r="C183" s="81"/>
      <c r="D183" s="81"/>
      <c r="E183" s="82"/>
      <c r="F183" s="78" t="n">
        <f aca="false">IF(NOT(AND(ISNUMBER(C183),ISNUMBER(D183))),0,IF(C183&gt;D183,(1+D183-SUM(LunchSat,OtherSat))-C183,D183-C183-SUM(LunchSat,OtherSat)))</f>
        <v>0</v>
      </c>
      <c r="G183" s="81"/>
      <c r="H183" s="81"/>
      <c r="I183" s="82"/>
      <c r="J183" s="78" t="n">
        <f aca="false">IF(NOT(AND(ISNUMBER(G183),ISNUMBER(H183))),0,IF(G183&gt;H183,(1+H183-SUM(LunchSun,OtherSun))-G183,H183-G183-SUM(LunchSun,OtherSun)))</f>
        <v>0</v>
      </c>
      <c r="K183" s="81"/>
      <c r="L183" s="81"/>
      <c r="M183" s="82"/>
      <c r="N183" s="78" t="n">
        <f aca="false">IF(NOT(AND(ISNUMBER(K183),ISNUMBER(L183))),0,IF(K183&gt;L183,(1+L183-SUM(LunchMon,OtherMon))-K183,L183-K183-SUM(LunchMon,OtherMon)))</f>
        <v>0</v>
      </c>
      <c r="O183" s="81"/>
      <c r="P183" s="81"/>
      <c r="Q183" s="82"/>
      <c r="R183" s="78" t="n">
        <f aca="false">IF(NOT(AND(ISNUMBER(O183),ISNUMBER(P183))),0,IF(O183&gt;P183,(1+P183-SUM(LunchTue,OtherTue))-O183,P183-O183-SUM(LunchTue,OtherTue)))</f>
        <v>0</v>
      </c>
      <c r="S183" s="81"/>
      <c r="T183" s="81"/>
      <c r="U183" s="82"/>
      <c r="V183" s="78" t="n">
        <f aca="false">IF(NOT(AND(ISNUMBER(S183),ISNUMBER(T183))),0,IF(S183&gt;T183,(1+T183-SUM(LunchWed,OtherWed))-S183,T183-S183-SUM(LunchWed,OtherWed)))</f>
        <v>0</v>
      </c>
      <c r="W183" s="81"/>
      <c r="X183" s="81"/>
      <c r="Y183" s="82"/>
      <c r="Z183" s="78" t="n">
        <f aca="false">IF(NOT(AND(ISNUMBER(W183),ISNUMBER(X183))),0,IF(W183&gt;X183,(1+X183-SUM(LunchThu,OtherThu))-W183,X183-W183-SUM(LunchThu,OtherThu)))</f>
        <v>0</v>
      </c>
      <c r="AA183" s="81"/>
      <c r="AB183" s="81"/>
      <c r="AC183" s="82"/>
      <c r="AD183" s="79" t="n">
        <f aca="false">IF(NOT(AND(ISNUMBER(AA183),ISNUMBER(AB183))),0,IF(AA183&gt;AB183,(1+AB183-SUM(LunchFri,OtherFri))-AA183,AB183-AA183-SUM(LunchFri,OtherFri)))</f>
        <v>0</v>
      </c>
      <c r="AE183" s="80" t="n">
        <f aca="false">SUM(F183,J183,N183,R183,V183,Z183,AD183)-SUM(E183,I183,M183,Q183,U183,Y183,AC183)</f>
        <v>0</v>
      </c>
      <c r="AK183" s="36" t="n">
        <f aca="false">AK182+1</f>
        <v>46204</v>
      </c>
    </row>
    <row r="184" customFormat="false" ht="12.75" hidden="false" customHeight="false" outlineLevel="0" collapsed="false">
      <c r="A184" s="74" t="n">
        <f aca="false">AE184*24</f>
        <v>0</v>
      </c>
      <c r="B184" s="107"/>
      <c r="C184" s="81"/>
      <c r="D184" s="81"/>
      <c r="E184" s="82"/>
      <c r="F184" s="78" t="n">
        <f aca="false">IF(NOT(AND(ISNUMBER(C184),ISNUMBER(D184))),0,IF(C184&gt;D184,(1+D184-SUM(LunchSat,OtherSat))-C184,D184-C184-SUM(LunchSat,OtherSat)))</f>
        <v>0</v>
      </c>
      <c r="G184" s="81"/>
      <c r="H184" s="81"/>
      <c r="I184" s="82"/>
      <c r="J184" s="78" t="n">
        <f aca="false">IF(NOT(AND(ISNUMBER(G184),ISNUMBER(H184))),0,IF(G184&gt;H184,(1+H184-SUM(LunchSun,OtherSun))-G184,H184-G184-SUM(LunchSun,OtherSun)))</f>
        <v>0</v>
      </c>
      <c r="K184" s="81"/>
      <c r="L184" s="81"/>
      <c r="M184" s="82"/>
      <c r="N184" s="78" t="n">
        <f aca="false">IF(NOT(AND(ISNUMBER(K184),ISNUMBER(L184))),0,IF(K184&gt;L184,(1+L184-SUM(LunchMon,OtherMon))-K184,L184-K184-SUM(LunchMon,OtherMon)))</f>
        <v>0</v>
      </c>
      <c r="O184" s="81"/>
      <c r="P184" s="81"/>
      <c r="Q184" s="82"/>
      <c r="R184" s="78" t="n">
        <f aca="false">IF(NOT(AND(ISNUMBER(O184),ISNUMBER(P184))),0,IF(O184&gt;P184,(1+P184-SUM(LunchTue,OtherTue))-O184,P184-O184-SUM(LunchTue,OtherTue)))</f>
        <v>0</v>
      </c>
      <c r="S184" s="81"/>
      <c r="T184" s="81"/>
      <c r="U184" s="82"/>
      <c r="V184" s="78" t="n">
        <f aca="false">IF(NOT(AND(ISNUMBER(S184),ISNUMBER(T184))),0,IF(S184&gt;T184,(1+T184-SUM(LunchWed,OtherWed))-S184,T184-S184-SUM(LunchWed,OtherWed)))</f>
        <v>0</v>
      </c>
      <c r="W184" s="81"/>
      <c r="X184" s="81"/>
      <c r="Y184" s="82"/>
      <c r="Z184" s="78" t="n">
        <f aca="false">IF(NOT(AND(ISNUMBER(W184),ISNUMBER(X184))),0,IF(W184&gt;X184,(1+X184-SUM(LunchThu,OtherThu))-W184,X184-W184-SUM(LunchThu,OtherThu)))</f>
        <v>0</v>
      </c>
      <c r="AA184" s="81"/>
      <c r="AB184" s="81"/>
      <c r="AC184" s="82"/>
      <c r="AD184" s="79" t="n">
        <f aca="false">IF(NOT(AND(ISNUMBER(AA184),ISNUMBER(AB184))),0,IF(AA184&gt;AB184,(1+AB184-SUM(LunchFri,OtherFri))-AA184,AB184-AA184-SUM(LunchFri,OtherFri)))</f>
        <v>0</v>
      </c>
      <c r="AE184" s="80" t="n">
        <f aca="false">SUM(F184,J184,N184,R184,V184,Z184,AD184)-SUM(E184,I184,M184,Q184,U184,Y184,AC184)</f>
        <v>0</v>
      </c>
      <c r="AK184" s="36" t="n">
        <f aca="false">AK183+1</f>
        <v>46205</v>
      </c>
    </row>
    <row r="185" customFormat="false" ht="12.75" hidden="false" customHeight="false" outlineLevel="0" collapsed="false">
      <c r="A185" s="74" t="n">
        <f aca="false">AE185*24</f>
        <v>0</v>
      </c>
      <c r="B185" s="107"/>
      <c r="C185" s="81"/>
      <c r="D185" s="81"/>
      <c r="E185" s="82"/>
      <c r="F185" s="78" t="n">
        <f aca="false">IF(NOT(AND(ISNUMBER(C185),ISNUMBER(D185))),0,IF(C185&gt;D185,(1+D185-SUM(LunchSat,OtherSat))-C185,D185-C185-SUM(LunchSat,OtherSat)))</f>
        <v>0</v>
      </c>
      <c r="G185" s="81"/>
      <c r="H185" s="81"/>
      <c r="I185" s="82"/>
      <c r="J185" s="78" t="n">
        <f aca="false">IF(NOT(AND(ISNUMBER(G185),ISNUMBER(H185))),0,IF(G185&gt;H185,(1+H185-SUM(LunchSun,OtherSun))-G185,H185-G185-SUM(LunchSun,OtherSun)))</f>
        <v>0</v>
      </c>
      <c r="K185" s="81"/>
      <c r="L185" s="81"/>
      <c r="M185" s="82"/>
      <c r="N185" s="78" t="n">
        <f aca="false">IF(NOT(AND(ISNUMBER(K185),ISNUMBER(L185))),0,IF(K185&gt;L185,(1+L185-SUM(LunchMon,OtherMon))-K185,L185-K185-SUM(LunchMon,OtherMon)))</f>
        <v>0</v>
      </c>
      <c r="O185" s="81"/>
      <c r="P185" s="81"/>
      <c r="Q185" s="82"/>
      <c r="R185" s="78" t="n">
        <f aca="false">IF(NOT(AND(ISNUMBER(O185),ISNUMBER(P185))),0,IF(O185&gt;P185,(1+P185-SUM(LunchTue,OtherTue))-O185,P185-O185-SUM(LunchTue,OtherTue)))</f>
        <v>0</v>
      </c>
      <c r="S185" s="81"/>
      <c r="T185" s="81"/>
      <c r="U185" s="82"/>
      <c r="V185" s="78" t="n">
        <f aca="false">IF(NOT(AND(ISNUMBER(S185),ISNUMBER(T185))),0,IF(S185&gt;T185,(1+T185-SUM(LunchWed,OtherWed))-S185,T185-S185-SUM(LunchWed,OtherWed)))</f>
        <v>0</v>
      </c>
      <c r="W185" s="81"/>
      <c r="X185" s="81"/>
      <c r="Y185" s="82"/>
      <c r="Z185" s="78" t="n">
        <f aca="false">IF(NOT(AND(ISNUMBER(W185),ISNUMBER(X185))),0,IF(W185&gt;X185,(1+X185-SUM(LunchThu,OtherThu))-W185,X185-W185-SUM(LunchThu,OtherThu)))</f>
        <v>0</v>
      </c>
      <c r="AA185" s="81"/>
      <c r="AB185" s="81"/>
      <c r="AC185" s="82"/>
      <c r="AD185" s="79" t="n">
        <f aca="false">IF(NOT(AND(ISNUMBER(AA185),ISNUMBER(AB185))),0,IF(AA185&gt;AB185,(1+AB185-SUM(LunchFri,OtherFri))-AA185,AB185-AA185-SUM(LunchFri,OtherFri)))</f>
        <v>0</v>
      </c>
      <c r="AE185" s="80" t="n">
        <f aca="false">SUM(F185,J185,N185,R185,V185,Z185,AD185)-SUM(E185,I185,M185,Q185,U185,Y185,AC185)</f>
        <v>0</v>
      </c>
      <c r="AK185" s="36" t="n">
        <f aca="false">AK184+1</f>
        <v>46206</v>
      </c>
    </row>
    <row r="186" customFormat="false" ht="12.75" hidden="false" customHeight="false" outlineLevel="0" collapsed="false">
      <c r="A186" s="74" t="n">
        <f aca="false">AE186*24</f>
        <v>0</v>
      </c>
      <c r="B186" s="107"/>
      <c r="C186" s="81"/>
      <c r="D186" s="81"/>
      <c r="E186" s="82"/>
      <c r="F186" s="78" t="n">
        <f aca="false">IF(NOT(AND(ISNUMBER(C186),ISNUMBER(D186))),0,IF(C186&gt;D186,(1+D186-SUM(LunchSat,OtherSat))-C186,D186-C186-SUM(LunchSat,OtherSat)))</f>
        <v>0</v>
      </c>
      <c r="G186" s="81"/>
      <c r="H186" s="81"/>
      <c r="I186" s="82"/>
      <c r="J186" s="78" t="n">
        <f aca="false">IF(NOT(AND(ISNUMBER(G186),ISNUMBER(H186))),0,IF(G186&gt;H186,(1+H186-SUM(LunchSun,OtherSun))-G186,H186-G186-SUM(LunchSun,OtherSun)))</f>
        <v>0</v>
      </c>
      <c r="K186" s="81"/>
      <c r="L186" s="81"/>
      <c r="M186" s="82"/>
      <c r="N186" s="78" t="n">
        <f aca="false">IF(NOT(AND(ISNUMBER(K186),ISNUMBER(L186))),0,IF(K186&gt;L186,(1+L186-SUM(LunchMon,OtherMon))-K186,L186-K186-SUM(LunchMon,OtherMon)))</f>
        <v>0</v>
      </c>
      <c r="O186" s="81"/>
      <c r="P186" s="81"/>
      <c r="Q186" s="82"/>
      <c r="R186" s="78" t="n">
        <f aca="false">IF(NOT(AND(ISNUMBER(O186),ISNUMBER(P186))),0,IF(O186&gt;P186,(1+P186-SUM(LunchTue,OtherTue))-O186,P186-O186-SUM(LunchTue,OtherTue)))</f>
        <v>0</v>
      </c>
      <c r="S186" s="81"/>
      <c r="T186" s="81"/>
      <c r="U186" s="82"/>
      <c r="V186" s="78" t="n">
        <f aca="false">IF(NOT(AND(ISNUMBER(S186),ISNUMBER(T186))),0,IF(S186&gt;T186,(1+T186-SUM(LunchWed,OtherWed))-S186,T186-S186-SUM(LunchWed,OtherWed)))</f>
        <v>0</v>
      </c>
      <c r="W186" s="81"/>
      <c r="X186" s="81"/>
      <c r="Y186" s="82"/>
      <c r="Z186" s="78" t="n">
        <f aca="false">IF(NOT(AND(ISNUMBER(W186),ISNUMBER(X186))),0,IF(W186&gt;X186,(1+X186-SUM(LunchThu,OtherThu))-W186,X186-W186-SUM(LunchThu,OtherThu)))</f>
        <v>0</v>
      </c>
      <c r="AA186" s="81"/>
      <c r="AB186" s="81"/>
      <c r="AC186" s="82"/>
      <c r="AD186" s="79" t="n">
        <f aca="false">IF(NOT(AND(ISNUMBER(AA186),ISNUMBER(AB186))),0,IF(AA186&gt;AB186,(1+AB186-SUM(LunchFri,OtherFri))-AA186,AB186-AA186-SUM(LunchFri,OtherFri)))</f>
        <v>0</v>
      </c>
      <c r="AE186" s="80" t="n">
        <f aca="false">SUM(F186,J186,N186,R186,V186,Z186,AD186)-SUM(E186,I186,M186,Q186,U186,Y186,AC186)</f>
        <v>0</v>
      </c>
      <c r="AK186" s="36" t="n">
        <f aca="false">AK185+1</f>
        <v>46207</v>
      </c>
    </row>
    <row r="187" customFormat="false" ht="12.75" hidden="false" customHeight="false" outlineLevel="0" collapsed="false">
      <c r="A187" s="74" t="n">
        <f aca="false">AE187*24</f>
        <v>0</v>
      </c>
      <c r="B187" s="107"/>
      <c r="C187" s="81"/>
      <c r="D187" s="81"/>
      <c r="E187" s="82"/>
      <c r="F187" s="78" t="n">
        <f aca="false">IF(NOT(AND(ISNUMBER(C187),ISNUMBER(D187))),0,IF(C187&gt;D187,(1+D187-SUM(LunchSat,OtherSat))-C187,D187-C187-SUM(LunchSat,OtherSat)))</f>
        <v>0</v>
      </c>
      <c r="G187" s="81"/>
      <c r="H187" s="81"/>
      <c r="I187" s="82"/>
      <c r="J187" s="78" t="n">
        <f aca="false">IF(NOT(AND(ISNUMBER(G187),ISNUMBER(H187))),0,IF(G187&gt;H187,(1+H187-SUM(LunchSun,OtherSun))-G187,H187-G187-SUM(LunchSun,OtherSun)))</f>
        <v>0</v>
      </c>
      <c r="K187" s="81"/>
      <c r="L187" s="81"/>
      <c r="M187" s="82"/>
      <c r="N187" s="78" t="n">
        <f aca="false">IF(NOT(AND(ISNUMBER(K187),ISNUMBER(L187))),0,IF(K187&gt;L187,(1+L187-SUM(LunchMon,OtherMon))-K187,L187-K187-SUM(LunchMon,OtherMon)))</f>
        <v>0</v>
      </c>
      <c r="O187" s="81"/>
      <c r="P187" s="81"/>
      <c r="Q187" s="82"/>
      <c r="R187" s="78" t="n">
        <f aca="false">IF(NOT(AND(ISNUMBER(O187),ISNUMBER(P187))),0,IF(O187&gt;P187,(1+P187-SUM(LunchTue,OtherTue))-O187,P187-O187-SUM(LunchTue,OtherTue)))</f>
        <v>0</v>
      </c>
      <c r="S187" s="81"/>
      <c r="T187" s="81"/>
      <c r="U187" s="82"/>
      <c r="V187" s="78" t="n">
        <f aca="false">IF(NOT(AND(ISNUMBER(S187),ISNUMBER(T187))),0,IF(S187&gt;T187,(1+T187-SUM(LunchWed,OtherWed))-S187,T187-S187-SUM(LunchWed,OtherWed)))</f>
        <v>0</v>
      </c>
      <c r="W187" s="81"/>
      <c r="X187" s="81"/>
      <c r="Y187" s="82"/>
      <c r="Z187" s="78" t="n">
        <f aca="false">IF(NOT(AND(ISNUMBER(W187),ISNUMBER(X187))),0,IF(W187&gt;X187,(1+X187-SUM(LunchThu,OtherThu))-W187,X187-W187-SUM(LunchThu,OtherThu)))</f>
        <v>0</v>
      </c>
      <c r="AA187" s="81"/>
      <c r="AB187" s="81"/>
      <c r="AC187" s="82"/>
      <c r="AD187" s="79" t="n">
        <f aca="false">IF(NOT(AND(ISNUMBER(AA187),ISNUMBER(AB187))),0,IF(AA187&gt;AB187,(1+AB187-SUM(LunchFri,OtherFri))-AA187,AB187-AA187-SUM(LunchFri,OtherFri)))</f>
        <v>0</v>
      </c>
      <c r="AE187" s="80" t="n">
        <f aca="false">SUM(F187,J187,N187,R187,V187,Z187,AD187)-SUM(E187,I187,M187,Q187,U187,Y187,AC187)</f>
        <v>0</v>
      </c>
      <c r="AK187" s="36" t="n">
        <f aca="false">AK186+1</f>
        <v>46208</v>
      </c>
    </row>
    <row r="188" customFormat="false" ht="12.75" hidden="false" customHeight="false" outlineLevel="0" collapsed="false">
      <c r="A188" s="74" t="n">
        <f aca="false">AE188*24</f>
        <v>0</v>
      </c>
      <c r="B188" s="107"/>
      <c r="C188" s="81"/>
      <c r="D188" s="81"/>
      <c r="E188" s="82"/>
      <c r="F188" s="78" t="n">
        <f aca="false">IF(NOT(AND(ISNUMBER(C188),ISNUMBER(D188))),0,IF(C188&gt;D188,(1+D188-SUM(LunchSat,OtherSat))-C188,D188-C188-SUM(LunchSat,OtherSat)))</f>
        <v>0</v>
      </c>
      <c r="G188" s="81"/>
      <c r="H188" s="81"/>
      <c r="I188" s="82"/>
      <c r="J188" s="78" t="n">
        <f aca="false">IF(NOT(AND(ISNUMBER(G188),ISNUMBER(H188))),0,IF(G188&gt;H188,(1+H188-SUM(LunchSun,OtherSun))-G188,H188-G188-SUM(LunchSun,OtherSun)))</f>
        <v>0</v>
      </c>
      <c r="K188" s="81"/>
      <c r="L188" s="81"/>
      <c r="M188" s="82"/>
      <c r="N188" s="78" t="n">
        <f aca="false">IF(NOT(AND(ISNUMBER(K188),ISNUMBER(L188))),0,IF(K188&gt;L188,(1+L188-SUM(LunchMon,OtherMon))-K188,L188-K188-SUM(LunchMon,OtherMon)))</f>
        <v>0</v>
      </c>
      <c r="O188" s="81"/>
      <c r="P188" s="81"/>
      <c r="Q188" s="82"/>
      <c r="R188" s="78" t="n">
        <f aca="false">IF(NOT(AND(ISNUMBER(O188),ISNUMBER(P188))),0,IF(O188&gt;P188,(1+P188-SUM(LunchTue,OtherTue))-O188,P188-O188-SUM(LunchTue,OtherTue)))</f>
        <v>0</v>
      </c>
      <c r="S188" s="81"/>
      <c r="T188" s="81"/>
      <c r="U188" s="82"/>
      <c r="V188" s="78" t="n">
        <f aca="false">IF(NOT(AND(ISNUMBER(S188),ISNUMBER(T188))),0,IF(S188&gt;T188,(1+T188-SUM(LunchWed,OtherWed))-S188,T188-S188-SUM(LunchWed,OtherWed)))</f>
        <v>0</v>
      </c>
      <c r="W188" s="81"/>
      <c r="X188" s="81"/>
      <c r="Y188" s="82"/>
      <c r="Z188" s="78" t="n">
        <f aca="false">IF(NOT(AND(ISNUMBER(W188),ISNUMBER(X188))),0,IF(W188&gt;X188,(1+X188-SUM(LunchThu,OtherThu))-W188,X188-W188-SUM(LunchThu,OtherThu)))</f>
        <v>0</v>
      </c>
      <c r="AA188" s="81"/>
      <c r="AB188" s="81"/>
      <c r="AC188" s="82"/>
      <c r="AD188" s="79" t="n">
        <f aca="false">IF(NOT(AND(ISNUMBER(AA188),ISNUMBER(AB188))),0,IF(AA188&gt;AB188,(1+AB188-SUM(LunchFri,OtherFri))-AA188,AB188-AA188-SUM(LunchFri,OtherFri)))</f>
        <v>0</v>
      </c>
      <c r="AE188" s="80" t="n">
        <f aca="false">SUM(F188,J188,N188,R188,V188,Z188,AD188)-SUM(E188,I188,M188,Q188,U188,Y188,AC188)</f>
        <v>0</v>
      </c>
      <c r="AK188" s="36" t="n">
        <f aca="false">AK187+1</f>
        <v>46209</v>
      </c>
    </row>
    <row r="189" customFormat="false" ht="12.75" hidden="false" customHeight="false" outlineLevel="0" collapsed="false">
      <c r="A189" s="74" t="n">
        <f aca="false">AE189*24</f>
        <v>0</v>
      </c>
      <c r="B189" s="107"/>
      <c r="C189" s="81"/>
      <c r="D189" s="81"/>
      <c r="E189" s="82"/>
      <c r="F189" s="78" t="n">
        <f aca="false">IF(NOT(AND(ISNUMBER(C189),ISNUMBER(D189))),0,IF(C189&gt;D189,(1+D189-SUM(LunchSat,OtherSat))-C189,D189-C189-SUM(LunchSat,OtherSat)))</f>
        <v>0</v>
      </c>
      <c r="G189" s="81"/>
      <c r="H189" s="81"/>
      <c r="I189" s="82"/>
      <c r="J189" s="78" t="n">
        <f aca="false">IF(NOT(AND(ISNUMBER(G189),ISNUMBER(H189))),0,IF(G189&gt;H189,(1+H189-SUM(LunchSun,OtherSun))-G189,H189-G189-SUM(LunchSun,OtherSun)))</f>
        <v>0</v>
      </c>
      <c r="K189" s="81"/>
      <c r="L189" s="81"/>
      <c r="M189" s="82"/>
      <c r="N189" s="78" t="n">
        <f aca="false">IF(NOT(AND(ISNUMBER(K189),ISNUMBER(L189))),0,IF(K189&gt;L189,(1+L189-SUM(LunchMon,OtherMon))-K189,L189-K189-SUM(LunchMon,OtherMon)))</f>
        <v>0</v>
      </c>
      <c r="O189" s="81"/>
      <c r="P189" s="81"/>
      <c r="Q189" s="82"/>
      <c r="R189" s="78" t="n">
        <f aca="false">IF(NOT(AND(ISNUMBER(O189),ISNUMBER(P189))),0,IF(O189&gt;P189,(1+P189-SUM(LunchTue,OtherTue))-O189,P189-O189-SUM(LunchTue,OtherTue)))</f>
        <v>0</v>
      </c>
      <c r="S189" s="81"/>
      <c r="T189" s="81"/>
      <c r="U189" s="82"/>
      <c r="V189" s="78" t="n">
        <f aca="false">IF(NOT(AND(ISNUMBER(S189),ISNUMBER(T189))),0,IF(S189&gt;T189,(1+T189-SUM(LunchWed,OtherWed))-S189,T189-S189-SUM(LunchWed,OtherWed)))</f>
        <v>0</v>
      </c>
      <c r="W189" s="81"/>
      <c r="X189" s="81"/>
      <c r="Y189" s="82"/>
      <c r="Z189" s="78" t="n">
        <f aca="false">IF(NOT(AND(ISNUMBER(W189),ISNUMBER(X189))),0,IF(W189&gt;X189,(1+X189-SUM(LunchThu,OtherThu))-W189,X189-W189-SUM(LunchThu,OtherThu)))</f>
        <v>0</v>
      </c>
      <c r="AA189" s="81"/>
      <c r="AB189" s="81"/>
      <c r="AC189" s="82"/>
      <c r="AD189" s="79" t="n">
        <f aca="false">IF(NOT(AND(ISNUMBER(AA189),ISNUMBER(AB189))),0,IF(AA189&gt;AB189,(1+AB189-SUM(LunchFri,OtherFri))-AA189,AB189-AA189-SUM(LunchFri,OtherFri)))</f>
        <v>0</v>
      </c>
      <c r="AE189" s="80" t="n">
        <f aca="false">SUM(F189,J189,N189,R189,V189,Z189,AD189)-SUM(E189,I189,M189,Q189,U189,Y189,AC189)</f>
        <v>0</v>
      </c>
      <c r="AK189" s="36" t="n">
        <f aca="false">AK188+1</f>
        <v>46210</v>
      </c>
    </row>
    <row r="190" customFormat="false" ht="12.75" hidden="false" customHeight="false" outlineLevel="0" collapsed="false">
      <c r="A190" s="74" t="n">
        <f aca="false">AE190*24</f>
        <v>0</v>
      </c>
      <c r="B190" s="107"/>
      <c r="C190" s="81"/>
      <c r="D190" s="81"/>
      <c r="E190" s="82"/>
      <c r="F190" s="78" t="n">
        <f aca="false">IF(NOT(AND(ISNUMBER(C190),ISNUMBER(D190))),0,IF(C190&gt;D190,(1+D190-SUM(LunchSat,OtherSat))-C190,D190-C190-SUM(LunchSat,OtherSat)))</f>
        <v>0</v>
      </c>
      <c r="G190" s="81"/>
      <c r="H190" s="81"/>
      <c r="I190" s="82"/>
      <c r="J190" s="78" t="n">
        <f aca="false">IF(NOT(AND(ISNUMBER(G190),ISNUMBER(H190))),0,IF(G190&gt;H190,(1+H190-SUM(LunchSun,OtherSun))-G190,H190-G190-SUM(LunchSun,OtherSun)))</f>
        <v>0</v>
      </c>
      <c r="K190" s="81"/>
      <c r="L190" s="81"/>
      <c r="M190" s="82"/>
      <c r="N190" s="78" t="n">
        <f aca="false">IF(NOT(AND(ISNUMBER(K190),ISNUMBER(L190))),0,IF(K190&gt;L190,(1+L190-SUM(LunchMon,OtherMon))-K190,L190-K190-SUM(LunchMon,OtherMon)))</f>
        <v>0</v>
      </c>
      <c r="O190" s="81"/>
      <c r="P190" s="81"/>
      <c r="Q190" s="82"/>
      <c r="R190" s="78" t="n">
        <f aca="false">IF(NOT(AND(ISNUMBER(O190),ISNUMBER(P190))),0,IF(O190&gt;P190,(1+P190-SUM(LunchTue,OtherTue))-O190,P190-O190-SUM(LunchTue,OtherTue)))</f>
        <v>0</v>
      </c>
      <c r="S190" s="81"/>
      <c r="T190" s="81"/>
      <c r="U190" s="82"/>
      <c r="V190" s="78" t="n">
        <f aca="false">IF(NOT(AND(ISNUMBER(S190),ISNUMBER(T190))),0,IF(S190&gt;T190,(1+T190-SUM(LunchWed,OtherWed))-S190,T190-S190-SUM(LunchWed,OtherWed)))</f>
        <v>0</v>
      </c>
      <c r="W190" s="81"/>
      <c r="X190" s="81"/>
      <c r="Y190" s="82"/>
      <c r="Z190" s="78" t="n">
        <f aca="false">IF(NOT(AND(ISNUMBER(W190),ISNUMBER(X190))),0,IF(W190&gt;X190,(1+X190-SUM(LunchThu,OtherThu))-W190,X190-W190-SUM(LunchThu,OtherThu)))</f>
        <v>0</v>
      </c>
      <c r="AA190" s="81"/>
      <c r="AB190" s="81"/>
      <c r="AC190" s="82"/>
      <c r="AD190" s="79" t="n">
        <f aca="false">IF(NOT(AND(ISNUMBER(AA190),ISNUMBER(AB190))),0,IF(AA190&gt;AB190,(1+AB190-SUM(LunchFri,OtherFri))-AA190,AB190-AA190-SUM(LunchFri,OtherFri)))</f>
        <v>0</v>
      </c>
      <c r="AE190" s="80" t="n">
        <f aca="false">SUM(F190,J190,N190,R190,V190,Z190,AD190)-SUM(E190,I190,M190,Q190,U190,Y190,AC190)</f>
        <v>0</v>
      </c>
      <c r="AK190" s="36" t="n">
        <f aca="false">AK189+1</f>
        <v>46211</v>
      </c>
    </row>
    <row r="191" customFormat="false" ht="12.75" hidden="false" customHeight="false" outlineLevel="0" collapsed="false">
      <c r="A191" s="74" t="n">
        <f aca="false">AE191*24</f>
        <v>0</v>
      </c>
      <c r="B191" s="107"/>
      <c r="C191" s="81"/>
      <c r="D191" s="81"/>
      <c r="E191" s="82"/>
      <c r="F191" s="78" t="n">
        <f aca="false">IF(NOT(AND(ISNUMBER(C191),ISNUMBER(D191))),0,IF(C191&gt;D191,(1+D191-SUM(LunchSat,OtherSat))-C191,D191-C191-SUM(LunchSat,OtherSat)))</f>
        <v>0</v>
      </c>
      <c r="G191" s="81"/>
      <c r="H191" s="81"/>
      <c r="I191" s="82"/>
      <c r="J191" s="78" t="n">
        <f aca="false">IF(NOT(AND(ISNUMBER(G191),ISNUMBER(H191))),0,IF(G191&gt;H191,(1+H191-SUM(LunchSun,OtherSun))-G191,H191-G191-SUM(LunchSun,OtherSun)))</f>
        <v>0</v>
      </c>
      <c r="K191" s="81"/>
      <c r="L191" s="81"/>
      <c r="M191" s="82"/>
      <c r="N191" s="78" t="n">
        <f aca="false">IF(NOT(AND(ISNUMBER(K191),ISNUMBER(L191))),0,IF(K191&gt;L191,(1+L191-SUM(LunchMon,OtherMon))-K191,L191-K191-SUM(LunchMon,OtherMon)))</f>
        <v>0</v>
      </c>
      <c r="O191" s="81"/>
      <c r="P191" s="81"/>
      <c r="Q191" s="82"/>
      <c r="R191" s="78" t="n">
        <f aca="false">IF(NOT(AND(ISNUMBER(O191),ISNUMBER(P191))),0,IF(O191&gt;P191,(1+P191-SUM(LunchTue,OtherTue))-O191,P191-O191-SUM(LunchTue,OtherTue)))</f>
        <v>0</v>
      </c>
      <c r="S191" s="81"/>
      <c r="T191" s="81"/>
      <c r="U191" s="82"/>
      <c r="V191" s="78" t="n">
        <f aca="false">IF(NOT(AND(ISNUMBER(S191),ISNUMBER(T191))),0,IF(S191&gt;T191,(1+T191-SUM(LunchWed,OtherWed))-S191,T191-S191-SUM(LunchWed,OtherWed)))</f>
        <v>0</v>
      </c>
      <c r="W191" s="81"/>
      <c r="X191" s="81"/>
      <c r="Y191" s="82"/>
      <c r="Z191" s="78" t="n">
        <f aca="false">IF(NOT(AND(ISNUMBER(W191),ISNUMBER(X191))),0,IF(W191&gt;X191,(1+X191-SUM(LunchThu,OtherThu))-W191,X191-W191-SUM(LunchThu,OtherThu)))</f>
        <v>0</v>
      </c>
      <c r="AA191" s="81"/>
      <c r="AB191" s="81"/>
      <c r="AC191" s="82"/>
      <c r="AD191" s="79" t="n">
        <f aca="false">IF(NOT(AND(ISNUMBER(AA191),ISNUMBER(AB191))),0,IF(AA191&gt;AB191,(1+AB191-SUM(LunchFri,OtherFri))-AA191,AB191-AA191-SUM(LunchFri,OtherFri)))</f>
        <v>0</v>
      </c>
      <c r="AE191" s="80" t="n">
        <f aca="false">SUM(F191,J191,N191,R191,V191,Z191,AD191)-SUM(E191,I191,M191,Q191,U191,Y191,AC191)</f>
        <v>0</v>
      </c>
      <c r="AK191" s="36" t="n">
        <f aca="false">AK190+1</f>
        <v>46212</v>
      </c>
    </row>
    <row r="192" customFormat="false" ht="12.75" hidden="false" customHeight="false" outlineLevel="0" collapsed="false">
      <c r="A192" s="74" t="n">
        <f aca="false">AE192*24</f>
        <v>0</v>
      </c>
      <c r="B192" s="107"/>
      <c r="C192" s="81"/>
      <c r="D192" s="81"/>
      <c r="E192" s="82"/>
      <c r="F192" s="78" t="n">
        <f aca="false">IF(NOT(AND(ISNUMBER(C192),ISNUMBER(D192))),0,IF(C192&gt;D192,(1+D192-SUM(LunchSat,OtherSat))-C192,D192-C192-SUM(LunchSat,OtherSat)))</f>
        <v>0</v>
      </c>
      <c r="G192" s="81"/>
      <c r="H192" s="81"/>
      <c r="I192" s="82"/>
      <c r="J192" s="78" t="n">
        <f aca="false">IF(NOT(AND(ISNUMBER(G192),ISNUMBER(H192))),0,IF(G192&gt;H192,(1+H192-SUM(LunchSun,OtherSun))-G192,H192-G192-SUM(LunchSun,OtherSun)))</f>
        <v>0</v>
      </c>
      <c r="K192" s="81"/>
      <c r="L192" s="81"/>
      <c r="M192" s="82"/>
      <c r="N192" s="78" t="n">
        <f aca="false">IF(NOT(AND(ISNUMBER(K192),ISNUMBER(L192))),0,IF(K192&gt;L192,(1+L192-SUM(LunchMon,OtherMon))-K192,L192-K192-SUM(LunchMon,OtherMon)))</f>
        <v>0</v>
      </c>
      <c r="O192" s="81"/>
      <c r="P192" s="81"/>
      <c r="Q192" s="82"/>
      <c r="R192" s="78" t="n">
        <f aca="false">IF(NOT(AND(ISNUMBER(O192),ISNUMBER(P192))),0,IF(O192&gt;P192,(1+P192-SUM(LunchTue,OtherTue))-O192,P192-O192-SUM(LunchTue,OtherTue)))</f>
        <v>0</v>
      </c>
      <c r="S192" s="81"/>
      <c r="T192" s="81"/>
      <c r="U192" s="82"/>
      <c r="V192" s="78" t="n">
        <f aca="false">IF(NOT(AND(ISNUMBER(S192),ISNUMBER(T192))),0,IF(S192&gt;T192,(1+T192-SUM(LunchWed,OtherWed))-S192,T192-S192-SUM(LunchWed,OtherWed)))</f>
        <v>0</v>
      </c>
      <c r="W192" s="81"/>
      <c r="X192" s="81"/>
      <c r="Y192" s="82"/>
      <c r="Z192" s="78" t="n">
        <f aca="false">IF(NOT(AND(ISNUMBER(W192),ISNUMBER(X192))),0,IF(W192&gt;X192,(1+X192-SUM(LunchThu,OtherThu))-W192,X192-W192-SUM(LunchThu,OtherThu)))</f>
        <v>0</v>
      </c>
      <c r="AA192" s="81"/>
      <c r="AB192" s="81"/>
      <c r="AC192" s="82"/>
      <c r="AD192" s="79" t="n">
        <f aca="false">IF(NOT(AND(ISNUMBER(AA192),ISNUMBER(AB192))),0,IF(AA192&gt;AB192,(1+AB192-SUM(LunchFri,OtherFri))-AA192,AB192-AA192-SUM(LunchFri,OtherFri)))</f>
        <v>0</v>
      </c>
      <c r="AE192" s="80" t="n">
        <f aca="false">SUM(F192,J192,N192,R192,V192,Z192,AD192)-SUM(E192,I192,M192,Q192,U192,Y192,AC192)</f>
        <v>0</v>
      </c>
      <c r="AK192" s="36" t="n">
        <f aca="false">AK191+1</f>
        <v>46213</v>
      </c>
    </row>
    <row r="193" customFormat="false" ht="12.75" hidden="false" customHeight="false" outlineLevel="0" collapsed="false">
      <c r="A193" s="74" t="n">
        <f aca="false">AE193*24</f>
        <v>0</v>
      </c>
      <c r="B193" s="107"/>
      <c r="C193" s="81"/>
      <c r="D193" s="81"/>
      <c r="E193" s="82"/>
      <c r="F193" s="78" t="n">
        <f aca="false">IF(NOT(AND(ISNUMBER(C193),ISNUMBER(D193))),0,IF(C193&gt;D193,(1+D193-SUM(LunchSat,OtherSat))-C193,D193-C193-SUM(LunchSat,OtherSat)))</f>
        <v>0</v>
      </c>
      <c r="G193" s="81"/>
      <c r="H193" s="81"/>
      <c r="I193" s="82"/>
      <c r="J193" s="78" t="n">
        <f aca="false">IF(NOT(AND(ISNUMBER(G193),ISNUMBER(H193))),0,IF(G193&gt;H193,(1+H193-SUM(LunchSun,OtherSun))-G193,H193-G193-SUM(LunchSun,OtherSun)))</f>
        <v>0</v>
      </c>
      <c r="K193" s="81"/>
      <c r="L193" s="81"/>
      <c r="M193" s="82"/>
      <c r="N193" s="78" t="n">
        <f aca="false">IF(NOT(AND(ISNUMBER(K193),ISNUMBER(L193))),0,IF(K193&gt;L193,(1+L193-SUM(LunchMon,OtherMon))-K193,L193-K193-SUM(LunchMon,OtherMon)))</f>
        <v>0</v>
      </c>
      <c r="O193" s="81"/>
      <c r="P193" s="81"/>
      <c r="Q193" s="82"/>
      <c r="R193" s="78" t="n">
        <f aca="false">IF(NOT(AND(ISNUMBER(O193),ISNUMBER(P193))),0,IF(O193&gt;P193,(1+P193-SUM(LunchTue,OtherTue))-O193,P193-O193-SUM(LunchTue,OtherTue)))</f>
        <v>0</v>
      </c>
      <c r="S193" s="81"/>
      <c r="T193" s="81"/>
      <c r="U193" s="82"/>
      <c r="V193" s="78" t="n">
        <f aca="false">IF(NOT(AND(ISNUMBER(S193),ISNUMBER(T193))),0,IF(S193&gt;T193,(1+T193-SUM(LunchWed,OtherWed))-S193,T193-S193-SUM(LunchWed,OtherWed)))</f>
        <v>0</v>
      </c>
      <c r="W193" s="81"/>
      <c r="X193" s="81"/>
      <c r="Y193" s="82"/>
      <c r="Z193" s="78" t="n">
        <f aca="false">IF(NOT(AND(ISNUMBER(W193),ISNUMBER(X193))),0,IF(W193&gt;X193,(1+X193-SUM(LunchThu,OtherThu))-W193,X193-W193-SUM(LunchThu,OtherThu)))</f>
        <v>0</v>
      </c>
      <c r="AA193" s="81"/>
      <c r="AB193" s="81"/>
      <c r="AC193" s="82"/>
      <c r="AD193" s="79" t="n">
        <f aca="false">IF(NOT(AND(ISNUMBER(AA193),ISNUMBER(AB193))),0,IF(AA193&gt;AB193,(1+AB193-SUM(LunchFri,OtherFri))-AA193,AB193-AA193-SUM(LunchFri,OtherFri)))</f>
        <v>0</v>
      </c>
      <c r="AE193" s="80" t="n">
        <f aca="false">SUM(F193,J193,N193,R193,V193,Z193,AD193)-SUM(E193,I193,M193,Q193,U193,Y193,AC193)</f>
        <v>0</v>
      </c>
      <c r="AK193" s="36" t="n">
        <f aca="false">AK192+1</f>
        <v>46214</v>
      </c>
    </row>
    <row r="194" customFormat="false" ht="12.75" hidden="false" customHeight="false" outlineLevel="0" collapsed="false">
      <c r="A194" s="74" t="n">
        <f aca="false">AE194*24</f>
        <v>0</v>
      </c>
      <c r="B194" s="107"/>
      <c r="C194" s="81"/>
      <c r="D194" s="81"/>
      <c r="E194" s="82"/>
      <c r="F194" s="78" t="n">
        <f aca="false">IF(NOT(AND(ISNUMBER(C194),ISNUMBER(D194))),0,IF(C194&gt;D194,(1+D194-SUM(LunchSat,OtherSat))-C194,D194-C194-SUM(LunchSat,OtherSat)))</f>
        <v>0</v>
      </c>
      <c r="G194" s="81"/>
      <c r="H194" s="81"/>
      <c r="I194" s="82"/>
      <c r="J194" s="78" t="n">
        <f aca="false">IF(NOT(AND(ISNUMBER(G194),ISNUMBER(H194))),0,IF(G194&gt;H194,(1+H194-SUM(LunchSun,OtherSun))-G194,H194-G194-SUM(LunchSun,OtherSun)))</f>
        <v>0</v>
      </c>
      <c r="K194" s="81"/>
      <c r="L194" s="81"/>
      <c r="M194" s="82"/>
      <c r="N194" s="78" t="n">
        <f aca="false">IF(NOT(AND(ISNUMBER(K194),ISNUMBER(L194))),0,IF(K194&gt;L194,(1+L194-SUM(LunchMon,OtherMon))-K194,L194-K194-SUM(LunchMon,OtherMon)))</f>
        <v>0</v>
      </c>
      <c r="O194" s="81"/>
      <c r="P194" s="81"/>
      <c r="Q194" s="82"/>
      <c r="R194" s="78" t="n">
        <f aca="false">IF(NOT(AND(ISNUMBER(O194),ISNUMBER(P194))),0,IF(O194&gt;P194,(1+P194-SUM(LunchTue,OtherTue))-O194,P194-O194-SUM(LunchTue,OtherTue)))</f>
        <v>0</v>
      </c>
      <c r="S194" s="81"/>
      <c r="T194" s="81"/>
      <c r="U194" s="82"/>
      <c r="V194" s="78" t="n">
        <f aca="false">IF(NOT(AND(ISNUMBER(S194),ISNUMBER(T194))),0,IF(S194&gt;T194,(1+T194-SUM(LunchWed,OtherWed))-S194,T194-S194-SUM(LunchWed,OtherWed)))</f>
        <v>0</v>
      </c>
      <c r="W194" s="81"/>
      <c r="X194" s="81"/>
      <c r="Y194" s="82"/>
      <c r="Z194" s="78" t="n">
        <f aca="false">IF(NOT(AND(ISNUMBER(W194),ISNUMBER(X194))),0,IF(W194&gt;X194,(1+X194-SUM(LunchThu,OtherThu))-W194,X194-W194-SUM(LunchThu,OtherThu)))</f>
        <v>0</v>
      </c>
      <c r="AA194" s="81"/>
      <c r="AB194" s="81"/>
      <c r="AC194" s="82"/>
      <c r="AD194" s="79" t="n">
        <f aca="false">IF(NOT(AND(ISNUMBER(AA194),ISNUMBER(AB194))),0,IF(AA194&gt;AB194,(1+AB194-SUM(LunchFri,OtherFri))-AA194,AB194-AA194-SUM(LunchFri,OtherFri)))</f>
        <v>0</v>
      </c>
      <c r="AE194" s="80" t="n">
        <f aca="false">SUM(F194,J194,N194,R194,V194,Z194,AD194)-SUM(E194,I194,M194,Q194,U194,Y194,AC194)</f>
        <v>0</v>
      </c>
      <c r="AK194" s="36" t="n">
        <f aca="false">AK193+1</f>
        <v>46215</v>
      </c>
    </row>
    <row r="195" customFormat="false" ht="12.75" hidden="false" customHeight="false" outlineLevel="0" collapsed="false">
      <c r="A195" s="74" t="n">
        <f aca="false">AE195*24</f>
        <v>0</v>
      </c>
      <c r="B195" s="107"/>
      <c r="C195" s="81"/>
      <c r="D195" s="81"/>
      <c r="E195" s="82"/>
      <c r="F195" s="78" t="n">
        <f aca="false">IF(NOT(AND(ISNUMBER(C195),ISNUMBER(D195))),0,IF(C195&gt;D195,(1+D195-SUM(LunchSat,OtherSat))-C195,D195-C195-SUM(LunchSat,OtherSat)))</f>
        <v>0</v>
      </c>
      <c r="G195" s="81"/>
      <c r="H195" s="81"/>
      <c r="I195" s="82"/>
      <c r="J195" s="78" t="n">
        <f aca="false">IF(NOT(AND(ISNUMBER(G195),ISNUMBER(H195))),0,IF(G195&gt;H195,(1+H195-SUM(LunchSun,OtherSun))-G195,H195-G195-SUM(LunchSun,OtherSun)))</f>
        <v>0</v>
      </c>
      <c r="K195" s="81"/>
      <c r="L195" s="81"/>
      <c r="M195" s="82"/>
      <c r="N195" s="78" t="n">
        <f aca="false">IF(NOT(AND(ISNUMBER(K195),ISNUMBER(L195))),0,IF(K195&gt;L195,(1+L195-SUM(LunchMon,OtherMon))-K195,L195-K195-SUM(LunchMon,OtherMon)))</f>
        <v>0</v>
      </c>
      <c r="O195" s="81"/>
      <c r="P195" s="81"/>
      <c r="Q195" s="82"/>
      <c r="R195" s="78" t="n">
        <f aca="false">IF(NOT(AND(ISNUMBER(O195),ISNUMBER(P195))),0,IF(O195&gt;P195,(1+P195-SUM(LunchTue,OtherTue))-O195,P195-O195-SUM(LunchTue,OtherTue)))</f>
        <v>0</v>
      </c>
      <c r="S195" s="81"/>
      <c r="T195" s="81"/>
      <c r="U195" s="82"/>
      <c r="V195" s="78" t="n">
        <f aca="false">IF(NOT(AND(ISNUMBER(S195),ISNUMBER(T195))),0,IF(S195&gt;T195,(1+T195-SUM(LunchWed,OtherWed))-S195,T195-S195-SUM(LunchWed,OtherWed)))</f>
        <v>0</v>
      </c>
      <c r="W195" s="81"/>
      <c r="X195" s="81"/>
      <c r="Y195" s="82"/>
      <c r="Z195" s="78" t="n">
        <f aca="false">IF(NOT(AND(ISNUMBER(W195),ISNUMBER(X195))),0,IF(W195&gt;X195,(1+X195-SUM(LunchThu,OtherThu))-W195,X195-W195-SUM(LunchThu,OtherThu)))</f>
        <v>0</v>
      </c>
      <c r="AA195" s="81"/>
      <c r="AB195" s="81"/>
      <c r="AC195" s="82"/>
      <c r="AD195" s="79" t="n">
        <f aca="false">IF(NOT(AND(ISNUMBER(AA195),ISNUMBER(AB195))),0,IF(AA195&gt;AB195,(1+AB195-SUM(LunchFri,OtherFri))-AA195,AB195-AA195-SUM(LunchFri,OtherFri)))</f>
        <v>0</v>
      </c>
      <c r="AE195" s="80" t="n">
        <f aca="false">SUM(F195,J195,N195,R195,V195,Z195,AD195)-SUM(E195,I195,M195,Q195,U195,Y195,AC195)</f>
        <v>0</v>
      </c>
      <c r="AK195" s="36" t="n">
        <f aca="false">AK194+1</f>
        <v>46216</v>
      </c>
    </row>
    <row r="196" customFormat="false" ht="12.75" hidden="false" customHeight="false" outlineLevel="0" collapsed="false">
      <c r="A196" s="74" t="n">
        <f aca="false">AE196*24</f>
        <v>0</v>
      </c>
      <c r="B196" s="107"/>
      <c r="C196" s="81"/>
      <c r="D196" s="81"/>
      <c r="E196" s="82"/>
      <c r="F196" s="78" t="n">
        <f aca="false">IF(NOT(AND(ISNUMBER(C196),ISNUMBER(D196))),0,IF(C196&gt;D196,(1+D196-SUM(LunchSat,OtherSat))-C196,D196-C196-SUM(LunchSat,OtherSat)))</f>
        <v>0</v>
      </c>
      <c r="G196" s="81"/>
      <c r="H196" s="81"/>
      <c r="I196" s="82"/>
      <c r="J196" s="78" t="n">
        <f aca="false">IF(NOT(AND(ISNUMBER(G196),ISNUMBER(H196))),0,IF(G196&gt;H196,(1+H196-SUM(LunchSun,OtherSun))-G196,H196-G196-SUM(LunchSun,OtherSun)))</f>
        <v>0</v>
      </c>
      <c r="K196" s="81"/>
      <c r="L196" s="81"/>
      <c r="M196" s="82"/>
      <c r="N196" s="78" t="n">
        <f aca="false">IF(NOT(AND(ISNUMBER(K196),ISNUMBER(L196))),0,IF(K196&gt;L196,(1+L196-SUM(LunchMon,OtherMon))-K196,L196-K196-SUM(LunchMon,OtherMon)))</f>
        <v>0</v>
      </c>
      <c r="O196" s="81"/>
      <c r="P196" s="81"/>
      <c r="Q196" s="82"/>
      <c r="R196" s="78" t="n">
        <f aca="false">IF(NOT(AND(ISNUMBER(O196),ISNUMBER(P196))),0,IF(O196&gt;P196,(1+P196-SUM(LunchTue,OtherTue))-O196,P196-O196-SUM(LunchTue,OtherTue)))</f>
        <v>0</v>
      </c>
      <c r="S196" s="81"/>
      <c r="T196" s="81"/>
      <c r="U196" s="82"/>
      <c r="V196" s="78" t="n">
        <f aca="false">IF(NOT(AND(ISNUMBER(S196),ISNUMBER(T196))),0,IF(S196&gt;T196,(1+T196-SUM(LunchWed,OtherWed))-S196,T196-S196-SUM(LunchWed,OtherWed)))</f>
        <v>0</v>
      </c>
      <c r="W196" s="81"/>
      <c r="X196" s="81"/>
      <c r="Y196" s="82"/>
      <c r="Z196" s="78" t="n">
        <f aca="false">IF(NOT(AND(ISNUMBER(W196),ISNUMBER(X196))),0,IF(W196&gt;X196,(1+X196-SUM(LunchThu,OtherThu))-W196,X196-W196-SUM(LunchThu,OtherThu)))</f>
        <v>0</v>
      </c>
      <c r="AA196" s="81"/>
      <c r="AB196" s="81"/>
      <c r="AC196" s="82"/>
      <c r="AD196" s="79" t="n">
        <f aca="false">IF(NOT(AND(ISNUMBER(AA196),ISNUMBER(AB196))),0,IF(AA196&gt;AB196,(1+AB196-SUM(LunchFri,OtherFri))-AA196,AB196-AA196-SUM(LunchFri,OtherFri)))</f>
        <v>0</v>
      </c>
      <c r="AE196" s="80" t="n">
        <f aca="false">SUM(F196,J196,N196,R196,V196,Z196,AD196)-SUM(E196,I196,M196,Q196,U196,Y196,AC196)</f>
        <v>0</v>
      </c>
      <c r="AK196" s="36" t="n">
        <f aca="false">AK195+1</f>
        <v>46217</v>
      </c>
    </row>
    <row r="197" customFormat="false" ht="12.75" hidden="false" customHeight="false" outlineLevel="0" collapsed="false">
      <c r="A197" s="74" t="n">
        <f aca="false">AE197*24</f>
        <v>0</v>
      </c>
      <c r="B197" s="107"/>
      <c r="C197" s="81"/>
      <c r="D197" s="81"/>
      <c r="E197" s="82"/>
      <c r="F197" s="78" t="n">
        <f aca="false">IF(NOT(AND(ISNUMBER(C197),ISNUMBER(D197))),0,IF(C197&gt;D197,(1+D197-SUM(LunchSat,OtherSat))-C197,D197-C197-SUM(LunchSat,OtherSat)))</f>
        <v>0</v>
      </c>
      <c r="G197" s="81"/>
      <c r="H197" s="81"/>
      <c r="I197" s="82"/>
      <c r="J197" s="78" t="n">
        <f aca="false">IF(NOT(AND(ISNUMBER(G197),ISNUMBER(H197))),0,IF(G197&gt;H197,(1+H197-SUM(LunchSun,OtherSun))-G197,H197-G197-SUM(LunchSun,OtherSun)))</f>
        <v>0</v>
      </c>
      <c r="K197" s="81"/>
      <c r="L197" s="81"/>
      <c r="M197" s="82"/>
      <c r="N197" s="78" t="n">
        <f aca="false">IF(NOT(AND(ISNUMBER(K197),ISNUMBER(L197))),0,IF(K197&gt;L197,(1+L197-SUM(LunchMon,OtherMon))-K197,L197-K197-SUM(LunchMon,OtherMon)))</f>
        <v>0</v>
      </c>
      <c r="O197" s="81"/>
      <c r="P197" s="81"/>
      <c r="Q197" s="82"/>
      <c r="R197" s="78" t="n">
        <f aca="false">IF(NOT(AND(ISNUMBER(O197),ISNUMBER(P197))),0,IF(O197&gt;P197,(1+P197-SUM(LunchTue,OtherTue))-O197,P197-O197-SUM(LunchTue,OtherTue)))</f>
        <v>0</v>
      </c>
      <c r="S197" s="81"/>
      <c r="T197" s="81"/>
      <c r="U197" s="82"/>
      <c r="V197" s="78" t="n">
        <f aca="false">IF(NOT(AND(ISNUMBER(S197),ISNUMBER(T197))),0,IF(S197&gt;T197,(1+T197-SUM(LunchWed,OtherWed))-S197,T197-S197-SUM(LunchWed,OtherWed)))</f>
        <v>0</v>
      </c>
      <c r="W197" s="81"/>
      <c r="X197" s="81"/>
      <c r="Y197" s="82"/>
      <c r="Z197" s="78" t="n">
        <f aca="false">IF(NOT(AND(ISNUMBER(W197),ISNUMBER(X197))),0,IF(W197&gt;X197,(1+X197-SUM(LunchThu,OtherThu))-W197,X197-W197-SUM(LunchThu,OtherThu)))</f>
        <v>0</v>
      </c>
      <c r="AA197" s="81"/>
      <c r="AB197" s="81"/>
      <c r="AC197" s="82"/>
      <c r="AD197" s="79" t="n">
        <f aca="false">IF(NOT(AND(ISNUMBER(AA197),ISNUMBER(AB197))),0,IF(AA197&gt;AB197,(1+AB197-SUM(LunchFri,OtherFri))-AA197,AB197-AA197-SUM(LunchFri,OtherFri)))</f>
        <v>0</v>
      </c>
      <c r="AE197" s="80" t="n">
        <f aca="false">SUM(F197,J197,N197,R197,V197,Z197,AD197)-SUM(E197,I197,M197,Q197,U197,Y197,AC197)</f>
        <v>0</v>
      </c>
      <c r="AK197" s="36" t="n">
        <f aca="false">AK196+1</f>
        <v>46218</v>
      </c>
    </row>
    <row r="198" customFormat="false" ht="12.75" hidden="false" customHeight="false" outlineLevel="0" collapsed="false">
      <c r="A198" s="74" t="n">
        <f aca="false">AE198*24</f>
        <v>0</v>
      </c>
      <c r="B198" s="107"/>
      <c r="C198" s="81"/>
      <c r="D198" s="81"/>
      <c r="E198" s="82"/>
      <c r="F198" s="78" t="n">
        <f aca="false">IF(NOT(AND(ISNUMBER(C198),ISNUMBER(D198))),0,IF(C198&gt;D198,(1+D198-SUM(LunchSat,OtherSat))-C198,D198-C198-SUM(LunchSat,OtherSat)))</f>
        <v>0</v>
      </c>
      <c r="G198" s="81"/>
      <c r="H198" s="81"/>
      <c r="I198" s="82"/>
      <c r="J198" s="78" t="n">
        <f aca="false">IF(NOT(AND(ISNUMBER(G198),ISNUMBER(H198))),0,IF(G198&gt;H198,(1+H198-SUM(LunchSun,OtherSun))-G198,H198-G198-SUM(LunchSun,OtherSun)))</f>
        <v>0</v>
      </c>
      <c r="K198" s="81"/>
      <c r="L198" s="81"/>
      <c r="M198" s="82"/>
      <c r="N198" s="78" t="n">
        <f aca="false">IF(NOT(AND(ISNUMBER(K198),ISNUMBER(L198))),0,IF(K198&gt;L198,(1+L198-SUM(LunchMon,OtherMon))-K198,L198-K198-SUM(LunchMon,OtherMon)))</f>
        <v>0</v>
      </c>
      <c r="O198" s="81"/>
      <c r="P198" s="81"/>
      <c r="Q198" s="82"/>
      <c r="R198" s="78" t="n">
        <f aca="false">IF(NOT(AND(ISNUMBER(O198),ISNUMBER(P198))),0,IF(O198&gt;P198,(1+P198-SUM(LunchTue,OtherTue))-O198,P198-O198-SUM(LunchTue,OtherTue)))</f>
        <v>0</v>
      </c>
      <c r="S198" s="81"/>
      <c r="T198" s="81"/>
      <c r="U198" s="82"/>
      <c r="V198" s="78" t="n">
        <f aca="false">IF(NOT(AND(ISNUMBER(S198),ISNUMBER(T198))),0,IF(S198&gt;T198,(1+T198-SUM(LunchWed,OtherWed))-S198,T198-S198-SUM(LunchWed,OtherWed)))</f>
        <v>0</v>
      </c>
      <c r="W198" s="81"/>
      <c r="X198" s="81"/>
      <c r="Y198" s="82"/>
      <c r="Z198" s="78" t="n">
        <f aca="false">IF(NOT(AND(ISNUMBER(W198),ISNUMBER(X198))),0,IF(W198&gt;X198,(1+X198-SUM(LunchThu,OtherThu))-W198,X198-W198-SUM(LunchThu,OtherThu)))</f>
        <v>0</v>
      </c>
      <c r="AA198" s="81"/>
      <c r="AB198" s="81"/>
      <c r="AC198" s="82"/>
      <c r="AD198" s="79" t="n">
        <f aca="false">IF(NOT(AND(ISNUMBER(AA198),ISNUMBER(AB198))),0,IF(AA198&gt;AB198,(1+AB198-SUM(LunchFri,OtherFri))-AA198,AB198-AA198-SUM(LunchFri,OtherFri)))</f>
        <v>0</v>
      </c>
      <c r="AE198" s="80" t="n">
        <f aca="false">SUM(F198,J198,N198,R198,V198,Z198,AD198)-SUM(E198,I198,M198,Q198,U198,Y198,AC198)</f>
        <v>0</v>
      </c>
      <c r="AK198" s="36" t="n">
        <f aca="false">AK197+1</f>
        <v>46219</v>
      </c>
    </row>
    <row r="199" customFormat="false" ht="12.75" hidden="false" customHeight="false" outlineLevel="0" collapsed="false">
      <c r="A199" s="74" t="n">
        <f aca="false">AE199*24</f>
        <v>0</v>
      </c>
      <c r="B199" s="107"/>
      <c r="C199" s="76"/>
      <c r="D199" s="76"/>
      <c r="E199" s="77"/>
      <c r="F199" s="78" t="n">
        <f aca="false">IF(NOT(AND(ISNUMBER(C199),ISNUMBER(D199))),0,IF(C199&gt;D199,(1+D199-SUM(LunchSat,OtherSat))-C199,D199-C199-SUM(LunchSat,OtherSat)))</f>
        <v>0</v>
      </c>
      <c r="G199" s="76"/>
      <c r="H199" s="76"/>
      <c r="I199" s="77"/>
      <c r="J199" s="78" t="n">
        <f aca="false">IF(NOT(AND(ISNUMBER(G199),ISNUMBER(H199))),0,IF(G199&gt;H199,(1+H199-SUM(LunchSun,OtherSun))-G199,H199-G199-SUM(LunchSun,OtherSun)))</f>
        <v>0</v>
      </c>
      <c r="K199" s="76"/>
      <c r="L199" s="76"/>
      <c r="M199" s="77"/>
      <c r="N199" s="78" t="n">
        <f aca="false">IF(NOT(AND(ISNUMBER(K199),ISNUMBER(L199))),0,IF(K199&gt;L199,(1+L199-SUM(LunchMon,OtherMon))-K199,L199-K199-SUM(LunchMon,OtherMon)))</f>
        <v>0</v>
      </c>
      <c r="O199" s="76"/>
      <c r="P199" s="76"/>
      <c r="Q199" s="77"/>
      <c r="R199" s="78" t="n">
        <f aca="false">IF(NOT(AND(ISNUMBER(O199),ISNUMBER(P199))),0,IF(O199&gt;P199,(1+P199-SUM(LunchTue,OtherTue))-O199,P199-O199-SUM(LunchTue,OtherTue)))</f>
        <v>0</v>
      </c>
      <c r="S199" s="76"/>
      <c r="T199" s="76"/>
      <c r="U199" s="77"/>
      <c r="V199" s="78" t="n">
        <f aca="false">IF(NOT(AND(ISNUMBER(S199),ISNUMBER(T199))),0,IF(S199&gt;T199,(1+T199-SUM(LunchWed,OtherWed))-S199,T199-S199-SUM(LunchWed,OtherWed)))</f>
        <v>0</v>
      </c>
      <c r="W199" s="76"/>
      <c r="X199" s="76"/>
      <c r="Y199" s="77"/>
      <c r="Z199" s="78" t="n">
        <f aca="false">IF(NOT(AND(ISNUMBER(W199),ISNUMBER(X199))),0,IF(W199&gt;X199,(1+X199-SUM(LunchThu,OtherThu))-W199,X199-W199-SUM(LunchThu,OtherThu)))</f>
        <v>0</v>
      </c>
      <c r="AA199" s="76"/>
      <c r="AB199" s="76"/>
      <c r="AC199" s="77"/>
      <c r="AD199" s="79" t="n">
        <f aca="false">IF(NOT(AND(ISNUMBER(AA199),ISNUMBER(AB199))),0,IF(AA199&gt;AB199,(1+AB199-SUM(LunchFri,OtherFri))-AA199,AB199-AA199-SUM(LunchFri,OtherFri)))</f>
        <v>0</v>
      </c>
      <c r="AE199" s="80" t="n">
        <f aca="false">SUM(F199,J199,N199,R199,V199,Z199,AD199)-SUM(E199,I199,M199,Q199,U199,Y199,AC199)</f>
        <v>0</v>
      </c>
      <c r="AK199" s="36" t="n">
        <f aca="false">AK198+1</f>
        <v>46220</v>
      </c>
    </row>
    <row r="200" customFormat="false" ht="12.75" hidden="false" customHeight="false" outlineLevel="0" collapsed="false">
      <c r="A200" s="84" t="n">
        <f aca="false">AE200*24</f>
        <v>0</v>
      </c>
      <c r="B200" s="108"/>
      <c r="C200" s="110"/>
      <c r="D200" s="110"/>
      <c r="E200" s="111"/>
      <c r="F200" s="88" t="n">
        <f aca="false">IF(NOT(AND(ISNUMBER(C200),ISNUMBER(D200))),0,IF(C200&gt;D200,(1+D200-SUM(LunchSat,OtherSat))-C200,D200-C200-SUM(LunchSat,OtherSat)))</f>
        <v>0</v>
      </c>
      <c r="G200" s="110"/>
      <c r="H200" s="110"/>
      <c r="I200" s="111"/>
      <c r="J200" s="88" t="n">
        <f aca="false">IF(NOT(AND(ISNUMBER(G200),ISNUMBER(H200))),0,IF(G200&gt;H200,(1+H200-SUM(LunchSun,OtherSun))-G200,H200-G200-SUM(LunchSun,OtherSun)))</f>
        <v>0</v>
      </c>
      <c r="K200" s="110"/>
      <c r="L200" s="110"/>
      <c r="M200" s="111"/>
      <c r="N200" s="88" t="n">
        <f aca="false">IF(NOT(AND(ISNUMBER(K200),ISNUMBER(L200))),0,IF(K200&gt;L200,(1+L200-SUM(LunchMon,OtherMon))-K200,L200-K200-SUM(LunchMon,OtherMon)))</f>
        <v>0</v>
      </c>
      <c r="O200" s="110"/>
      <c r="P200" s="110"/>
      <c r="Q200" s="111"/>
      <c r="R200" s="88" t="n">
        <f aca="false">IF(NOT(AND(ISNUMBER(O200),ISNUMBER(P200))),0,IF(O200&gt;P200,(1+P200-SUM(LunchTue,OtherTue))-O200,P200-O200-SUM(LunchTue,OtherTue)))</f>
        <v>0</v>
      </c>
      <c r="S200" s="110"/>
      <c r="T200" s="110"/>
      <c r="U200" s="111"/>
      <c r="V200" s="88" t="n">
        <f aca="false">IF(NOT(AND(ISNUMBER(S200),ISNUMBER(T200))),0,IF(S200&gt;T200,(1+T200-SUM(LunchWed,OtherWed))-S200,T200-S200-SUM(LunchWed,OtherWed)))</f>
        <v>0</v>
      </c>
      <c r="W200" s="110"/>
      <c r="X200" s="110"/>
      <c r="Y200" s="111"/>
      <c r="Z200" s="88" t="n">
        <f aca="false">IF(NOT(AND(ISNUMBER(W200),ISNUMBER(X200))),0,IF(W200&gt;X200,(1+X200-SUM(LunchThu,OtherThu))-W200,X200-W200-SUM(LunchThu,OtherThu)))</f>
        <v>0</v>
      </c>
      <c r="AA200" s="110"/>
      <c r="AB200" s="110"/>
      <c r="AC200" s="111"/>
      <c r="AD200" s="89" t="n">
        <f aca="false">IF(NOT(AND(ISNUMBER(AA200),ISNUMBER(AB200))),0,IF(AA200&gt;AB200,(1+AB200-SUM(LunchFri,OtherFri))-AA200,AB200-AA200-SUM(LunchFri,OtherFri)))</f>
        <v>0</v>
      </c>
      <c r="AE200" s="90" t="n">
        <f aca="false">SUM(F200,J200,N200,R200,V200,Z200,AD200)-SUM(E200,I200,M200,Q200,U200,Y200,AC200)</f>
        <v>0</v>
      </c>
      <c r="AK200" s="36" t="n">
        <f aca="false">AK199+1</f>
        <v>46221</v>
      </c>
    </row>
    <row r="201" customFormat="false" ht="12.75" hidden="false" customHeight="false" outlineLevel="0" collapsed="false">
      <c r="A201" s="84" t="n">
        <f aca="false">AE201*24</f>
        <v>0</v>
      </c>
      <c r="B201" s="108"/>
      <c r="C201" s="110"/>
      <c r="D201" s="110"/>
      <c r="E201" s="111"/>
      <c r="F201" s="88" t="n">
        <f aca="false">IF(NOT(AND(ISNUMBER(C201),ISNUMBER(D201))),0,IF(C201&gt;D201,(1+D201-SUM(LunchSat,OtherSat))-C201,D201-C201-SUM(LunchSat,OtherSat)))</f>
        <v>0</v>
      </c>
      <c r="G201" s="110"/>
      <c r="H201" s="110"/>
      <c r="I201" s="111"/>
      <c r="J201" s="88" t="n">
        <f aca="false">IF(NOT(AND(ISNUMBER(G201),ISNUMBER(H201))),0,IF(G201&gt;H201,(1+H201-SUM(LunchSun,OtherSun))-G201,H201-G201-SUM(LunchSun,OtherSun)))</f>
        <v>0</v>
      </c>
      <c r="K201" s="110"/>
      <c r="L201" s="110"/>
      <c r="M201" s="111"/>
      <c r="N201" s="88" t="n">
        <f aca="false">IF(NOT(AND(ISNUMBER(K201),ISNUMBER(L201))),0,IF(K201&gt;L201,(1+L201-SUM(LunchMon,OtherMon))-K201,L201-K201-SUM(LunchMon,OtherMon)))</f>
        <v>0</v>
      </c>
      <c r="O201" s="110"/>
      <c r="P201" s="110"/>
      <c r="Q201" s="111"/>
      <c r="R201" s="88" t="n">
        <f aca="false">IF(NOT(AND(ISNUMBER(O201),ISNUMBER(P201))),0,IF(O201&gt;P201,(1+P201-SUM(LunchTue,OtherTue))-O201,P201-O201-SUM(LunchTue,OtherTue)))</f>
        <v>0</v>
      </c>
      <c r="S201" s="110"/>
      <c r="T201" s="110"/>
      <c r="U201" s="111"/>
      <c r="V201" s="88" t="n">
        <f aca="false">IF(NOT(AND(ISNUMBER(S201),ISNUMBER(T201))),0,IF(S201&gt;T201,(1+T201-SUM(LunchWed,OtherWed))-S201,T201-S201-SUM(LunchWed,OtherWed)))</f>
        <v>0</v>
      </c>
      <c r="W201" s="110"/>
      <c r="X201" s="110"/>
      <c r="Y201" s="111"/>
      <c r="Z201" s="88" t="n">
        <f aca="false">IF(NOT(AND(ISNUMBER(W201),ISNUMBER(X201))),0,IF(W201&gt;X201,(1+X201-SUM(LunchThu,OtherThu))-W201,X201-W201-SUM(LunchThu,OtherThu)))</f>
        <v>0</v>
      </c>
      <c r="AA201" s="110"/>
      <c r="AB201" s="110"/>
      <c r="AC201" s="111"/>
      <c r="AD201" s="89" t="n">
        <f aca="false">IF(NOT(AND(ISNUMBER(AA201),ISNUMBER(AB201))),0,IF(AA201&gt;AB201,(1+AB201-SUM(LunchFri,OtherFri))-AA201,AB201-AA201-SUM(LunchFri,OtherFri)))</f>
        <v>0</v>
      </c>
      <c r="AE201" s="90" t="n">
        <f aca="false">SUM(F201,J201,N201,R201,V201,Z201,AD201)-SUM(E201,I201,M201,Q201,U201,Y201,AC201)</f>
        <v>0</v>
      </c>
      <c r="AK201" s="36" t="n">
        <f aca="false">AK200+1</f>
        <v>46222</v>
      </c>
    </row>
    <row r="202" customFormat="false" ht="12.75" hidden="false" customHeight="false" outlineLevel="0" collapsed="false">
      <c r="A202" s="84" t="n">
        <f aca="false">AE202*24</f>
        <v>0</v>
      </c>
      <c r="B202" s="108"/>
      <c r="C202" s="110"/>
      <c r="D202" s="110"/>
      <c r="E202" s="111"/>
      <c r="F202" s="88" t="n">
        <f aca="false">IF(NOT(AND(ISNUMBER(C202),ISNUMBER(D202))),0,IF(C202&gt;D202,(1+D202-SUM(LunchSat,OtherSat))-C202,D202-C202-SUM(LunchSat,OtherSat)))</f>
        <v>0</v>
      </c>
      <c r="G202" s="110"/>
      <c r="H202" s="110"/>
      <c r="I202" s="111"/>
      <c r="J202" s="88" t="n">
        <f aca="false">IF(NOT(AND(ISNUMBER(G202),ISNUMBER(H202))),0,IF(G202&gt;H202,(1+H202-SUM(LunchSun,OtherSun))-G202,H202-G202-SUM(LunchSun,OtherSun)))</f>
        <v>0</v>
      </c>
      <c r="K202" s="110"/>
      <c r="L202" s="110"/>
      <c r="M202" s="111"/>
      <c r="N202" s="88" t="n">
        <f aca="false">IF(NOT(AND(ISNUMBER(K202),ISNUMBER(L202))),0,IF(K202&gt;L202,(1+L202-SUM(LunchMon,OtherMon))-K202,L202-K202-SUM(LunchMon,OtherMon)))</f>
        <v>0</v>
      </c>
      <c r="O202" s="110"/>
      <c r="P202" s="110"/>
      <c r="Q202" s="111"/>
      <c r="R202" s="88" t="n">
        <f aca="false">IF(NOT(AND(ISNUMBER(O202),ISNUMBER(P202))),0,IF(O202&gt;P202,(1+P202-SUM(LunchTue,OtherTue))-O202,P202-O202-SUM(LunchTue,OtherTue)))</f>
        <v>0</v>
      </c>
      <c r="S202" s="110"/>
      <c r="T202" s="110"/>
      <c r="U202" s="111"/>
      <c r="V202" s="88" t="n">
        <f aca="false">IF(NOT(AND(ISNUMBER(S202),ISNUMBER(T202))),0,IF(S202&gt;T202,(1+T202-SUM(LunchWed,OtherWed))-S202,T202-S202-SUM(LunchWed,OtherWed)))</f>
        <v>0</v>
      </c>
      <c r="W202" s="110"/>
      <c r="X202" s="110"/>
      <c r="Y202" s="111"/>
      <c r="Z202" s="88" t="n">
        <f aca="false">IF(NOT(AND(ISNUMBER(W202),ISNUMBER(X202))),0,IF(W202&gt;X202,(1+X202-SUM(LunchThu,OtherThu))-W202,X202-W202-SUM(LunchThu,OtherThu)))</f>
        <v>0</v>
      </c>
      <c r="AA202" s="110"/>
      <c r="AB202" s="110"/>
      <c r="AC202" s="111"/>
      <c r="AD202" s="89" t="n">
        <f aca="false">IF(NOT(AND(ISNUMBER(AA202),ISNUMBER(AB202))),0,IF(AA202&gt;AB202,(1+AB202-SUM(LunchFri,OtherFri))-AA202,AB202-AA202-SUM(LunchFri,OtherFri)))</f>
        <v>0</v>
      </c>
      <c r="AE202" s="90" t="n">
        <f aca="false">SUM(F202,J202,N202,R202,V202,Z202,AD202)-SUM(E202,I202,M202,Q202,U202,Y202,AC202)</f>
        <v>0</v>
      </c>
      <c r="AK202" s="36" t="n">
        <f aca="false">AK201+1</f>
        <v>46223</v>
      </c>
    </row>
    <row r="203" customFormat="false" ht="12.75" hidden="false" customHeight="false" outlineLevel="0" collapsed="false">
      <c r="A203" s="84" t="n">
        <f aca="false">AE203*24</f>
        <v>0</v>
      </c>
      <c r="B203" s="108"/>
      <c r="C203" s="110"/>
      <c r="D203" s="110"/>
      <c r="E203" s="111"/>
      <c r="F203" s="88" t="n">
        <f aca="false">IF(NOT(AND(ISNUMBER(C203),ISNUMBER(D203))),0,IF(C203&gt;D203,(1+D203-SUM(LunchSat,OtherSat))-C203,D203-C203-SUM(LunchSat,OtherSat)))</f>
        <v>0</v>
      </c>
      <c r="G203" s="110"/>
      <c r="H203" s="110"/>
      <c r="I203" s="111"/>
      <c r="J203" s="88" t="n">
        <f aca="false">IF(NOT(AND(ISNUMBER(G203),ISNUMBER(H203))),0,IF(G203&gt;H203,(1+H203-SUM(LunchSun,OtherSun))-G203,H203-G203-SUM(LunchSun,OtherSun)))</f>
        <v>0</v>
      </c>
      <c r="K203" s="110"/>
      <c r="L203" s="110"/>
      <c r="M203" s="111"/>
      <c r="N203" s="88" t="n">
        <f aca="false">IF(NOT(AND(ISNUMBER(K203),ISNUMBER(L203))),0,IF(K203&gt;L203,(1+L203-SUM(LunchMon,OtherMon))-K203,L203-K203-SUM(LunchMon,OtherMon)))</f>
        <v>0</v>
      </c>
      <c r="O203" s="110"/>
      <c r="P203" s="110"/>
      <c r="Q203" s="111"/>
      <c r="R203" s="88" t="n">
        <f aca="false">IF(NOT(AND(ISNUMBER(O203),ISNUMBER(P203))),0,IF(O203&gt;P203,(1+P203-SUM(LunchTue,OtherTue))-O203,P203-O203-SUM(LunchTue,OtherTue)))</f>
        <v>0</v>
      </c>
      <c r="S203" s="110"/>
      <c r="T203" s="110"/>
      <c r="U203" s="111"/>
      <c r="V203" s="88" t="n">
        <f aca="false">IF(NOT(AND(ISNUMBER(S203),ISNUMBER(T203))),0,IF(S203&gt;T203,(1+T203-SUM(LunchWed,OtherWed))-S203,T203-S203-SUM(LunchWed,OtherWed)))</f>
        <v>0</v>
      </c>
      <c r="W203" s="110"/>
      <c r="X203" s="110"/>
      <c r="Y203" s="111"/>
      <c r="Z203" s="88" t="n">
        <f aca="false">IF(NOT(AND(ISNUMBER(W203),ISNUMBER(X203))),0,IF(W203&gt;X203,(1+X203-SUM(LunchThu,OtherThu))-W203,X203-W203-SUM(LunchThu,OtherThu)))</f>
        <v>0</v>
      </c>
      <c r="AA203" s="110"/>
      <c r="AB203" s="110"/>
      <c r="AC203" s="111"/>
      <c r="AD203" s="89" t="n">
        <f aca="false">IF(NOT(AND(ISNUMBER(AA203),ISNUMBER(AB203))),0,IF(AA203&gt;AB203,(1+AB203-SUM(LunchFri,OtherFri))-AA203,AB203-AA203-SUM(LunchFri,OtherFri)))</f>
        <v>0</v>
      </c>
      <c r="AE203" s="90" t="n">
        <f aca="false">SUM(F203,J203,N203,R203,V203,Z203,AD203)-SUM(E203,I203,M203,Q203,U203,Y203,AC203)</f>
        <v>0</v>
      </c>
      <c r="AK203" s="36" t="n">
        <f aca="false">AK202+1</f>
        <v>46224</v>
      </c>
    </row>
    <row r="204" customFormat="false" ht="12.75" hidden="false" customHeight="false" outlineLevel="0" collapsed="false">
      <c r="A204" s="84" t="n">
        <f aca="false">AE204*24</f>
        <v>0</v>
      </c>
      <c r="B204" s="108"/>
      <c r="C204" s="110"/>
      <c r="D204" s="110"/>
      <c r="E204" s="111"/>
      <c r="F204" s="88" t="n">
        <f aca="false">IF(NOT(AND(ISNUMBER(C204),ISNUMBER(D204))),0,IF(C204&gt;D204,(1+D204-SUM(LunchSat,OtherSat))-C204,D204-C204-SUM(LunchSat,OtherSat)))</f>
        <v>0</v>
      </c>
      <c r="G204" s="110"/>
      <c r="H204" s="110"/>
      <c r="I204" s="111"/>
      <c r="J204" s="88" t="n">
        <f aca="false">IF(NOT(AND(ISNUMBER(G204),ISNUMBER(H204))),0,IF(G204&gt;H204,(1+H204-SUM(LunchSun,OtherSun))-G204,H204-G204-SUM(LunchSun,OtherSun)))</f>
        <v>0</v>
      </c>
      <c r="K204" s="110"/>
      <c r="L204" s="110"/>
      <c r="M204" s="111"/>
      <c r="N204" s="88" t="n">
        <f aca="false">IF(NOT(AND(ISNUMBER(K204),ISNUMBER(L204))),0,IF(K204&gt;L204,(1+L204-SUM(LunchMon,OtherMon))-K204,L204-K204-SUM(LunchMon,OtherMon)))</f>
        <v>0</v>
      </c>
      <c r="O204" s="110"/>
      <c r="P204" s="110"/>
      <c r="Q204" s="111"/>
      <c r="R204" s="88" t="n">
        <f aca="false">IF(NOT(AND(ISNUMBER(O204),ISNUMBER(P204))),0,IF(O204&gt;P204,(1+P204-SUM(LunchTue,OtherTue))-O204,P204-O204-SUM(LunchTue,OtherTue)))</f>
        <v>0</v>
      </c>
      <c r="S204" s="110"/>
      <c r="T204" s="110"/>
      <c r="U204" s="111"/>
      <c r="V204" s="88" t="n">
        <f aca="false">IF(NOT(AND(ISNUMBER(S204),ISNUMBER(T204))),0,IF(S204&gt;T204,(1+T204-SUM(LunchWed,OtherWed))-S204,T204-S204-SUM(LunchWed,OtherWed)))</f>
        <v>0</v>
      </c>
      <c r="W204" s="110"/>
      <c r="X204" s="110"/>
      <c r="Y204" s="111"/>
      <c r="Z204" s="88" t="n">
        <f aca="false">IF(NOT(AND(ISNUMBER(W204),ISNUMBER(X204))),0,IF(W204&gt;X204,(1+X204-SUM(LunchThu,OtherThu))-W204,X204-W204-SUM(LunchThu,OtherThu)))</f>
        <v>0</v>
      </c>
      <c r="AA204" s="110"/>
      <c r="AB204" s="110"/>
      <c r="AC204" s="111"/>
      <c r="AD204" s="89" t="n">
        <f aca="false">IF(NOT(AND(ISNUMBER(AA204),ISNUMBER(AB204))),0,IF(AA204&gt;AB204,(1+AB204-SUM(LunchFri,OtherFri))-AA204,AB204-AA204-SUM(LunchFri,OtherFri)))</f>
        <v>0</v>
      </c>
      <c r="AE204" s="90" t="n">
        <f aca="false">SUM(F204,J204,N204,R204,V204,Z204,AD204)-SUM(E204,I204,M204,Q204,U204,Y204,AC204)</f>
        <v>0</v>
      </c>
      <c r="AK204" s="36" t="n">
        <f aca="false">AK203+1</f>
        <v>46225</v>
      </c>
    </row>
    <row r="205" customFormat="false" ht="12.75" hidden="false" customHeight="false" outlineLevel="0" collapsed="false">
      <c r="A205" s="84" t="n">
        <f aca="false">AE205*24</f>
        <v>0</v>
      </c>
      <c r="B205" s="108"/>
      <c r="C205" s="110"/>
      <c r="D205" s="110"/>
      <c r="E205" s="111"/>
      <c r="F205" s="88" t="n">
        <f aca="false">IF(NOT(AND(ISNUMBER(C205),ISNUMBER(D205))),0,IF(C205&gt;D205,(1+D205-SUM(LunchSat,OtherSat))-C205,D205-C205-SUM(LunchSat,OtherSat)))</f>
        <v>0</v>
      </c>
      <c r="G205" s="110"/>
      <c r="H205" s="110"/>
      <c r="I205" s="111"/>
      <c r="J205" s="88" t="n">
        <f aca="false">IF(NOT(AND(ISNUMBER(G205),ISNUMBER(H205))),0,IF(G205&gt;H205,(1+H205-SUM(LunchSun,OtherSun))-G205,H205-G205-SUM(LunchSun,OtherSun)))</f>
        <v>0</v>
      </c>
      <c r="K205" s="110"/>
      <c r="L205" s="110"/>
      <c r="M205" s="111"/>
      <c r="N205" s="88" t="n">
        <f aca="false">IF(NOT(AND(ISNUMBER(K205),ISNUMBER(L205))),0,IF(K205&gt;L205,(1+L205-SUM(LunchMon,OtherMon))-K205,L205-K205-SUM(LunchMon,OtherMon)))</f>
        <v>0</v>
      </c>
      <c r="O205" s="110"/>
      <c r="P205" s="110"/>
      <c r="Q205" s="111"/>
      <c r="R205" s="88" t="n">
        <f aca="false">IF(NOT(AND(ISNUMBER(O205),ISNUMBER(P205))),0,IF(O205&gt;P205,(1+P205-SUM(LunchTue,OtherTue))-O205,P205-O205-SUM(LunchTue,OtherTue)))</f>
        <v>0</v>
      </c>
      <c r="S205" s="110"/>
      <c r="T205" s="110"/>
      <c r="U205" s="111"/>
      <c r="V205" s="88" t="n">
        <f aca="false">IF(NOT(AND(ISNUMBER(S205),ISNUMBER(T205))),0,IF(S205&gt;T205,(1+T205-SUM(LunchWed,OtherWed))-S205,T205-S205-SUM(LunchWed,OtherWed)))</f>
        <v>0</v>
      </c>
      <c r="W205" s="110"/>
      <c r="X205" s="110"/>
      <c r="Y205" s="111"/>
      <c r="Z205" s="88" t="n">
        <f aca="false">IF(NOT(AND(ISNUMBER(W205),ISNUMBER(X205))),0,IF(W205&gt;X205,(1+X205-SUM(LunchThu,OtherThu))-W205,X205-W205-SUM(LunchThu,OtherThu)))</f>
        <v>0</v>
      </c>
      <c r="AA205" s="110"/>
      <c r="AB205" s="110"/>
      <c r="AC205" s="111"/>
      <c r="AD205" s="89" t="n">
        <f aca="false">IF(NOT(AND(ISNUMBER(AA205),ISNUMBER(AB205))),0,IF(AA205&gt;AB205,(1+AB205-SUM(LunchFri,OtherFri))-AA205,AB205-AA205-SUM(LunchFri,OtherFri)))</f>
        <v>0</v>
      </c>
      <c r="AE205" s="90" t="n">
        <f aca="false">SUM(F205,J205,N205,R205,V205,Z205,AD205)-SUM(E205,I205,M205,Q205,U205,Y205,AC205)</f>
        <v>0</v>
      </c>
      <c r="AK205" s="36" t="n">
        <f aca="false">AK204+1</f>
        <v>46226</v>
      </c>
    </row>
    <row r="206" customFormat="false" ht="12.75" hidden="false" customHeight="false" outlineLevel="0" collapsed="false">
      <c r="A206" s="84" t="n">
        <f aca="false">AE206*24</f>
        <v>0</v>
      </c>
      <c r="B206" s="108"/>
      <c r="C206" s="110"/>
      <c r="D206" s="110"/>
      <c r="E206" s="111"/>
      <c r="F206" s="88" t="n">
        <f aca="false">IF(NOT(AND(ISNUMBER(C206),ISNUMBER(D206))),0,IF(C206&gt;D206,(1+D206-SUM(LunchSat,OtherSat))-C206,D206-C206-SUM(LunchSat,OtherSat)))</f>
        <v>0</v>
      </c>
      <c r="G206" s="110"/>
      <c r="H206" s="110"/>
      <c r="I206" s="111"/>
      <c r="J206" s="88" t="n">
        <f aca="false">IF(NOT(AND(ISNUMBER(G206),ISNUMBER(H206))),0,IF(G206&gt;H206,(1+H206-SUM(LunchSun,OtherSun))-G206,H206-G206-SUM(LunchSun,OtherSun)))</f>
        <v>0</v>
      </c>
      <c r="K206" s="110"/>
      <c r="L206" s="110"/>
      <c r="M206" s="111"/>
      <c r="N206" s="88" t="n">
        <f aca="false">IF(NOT(AND(ISNUMBER(K206),ISNUMBER(L206))),0,IF(K206&gt;L206,(1+L206-SUM(LunchMon,OtherMon))-K206,L206-K206-SUM(LunchMon,OtherMon)))</f>
        <v>0</v>
      </c>
      <c r="O206" s="110"/>
      <c r="P206" s="110"/>
      <c r="Q206" s="111"/>
      <c r="R206" s="88" t="n">
        <f aca="false">IF(NOT(AND(ISNUMBER(O206),ISNUMBER(P206))),0,IF(O206&gt;P206,(1+P206-SUM(LunchTue,OtherTue))-O206,P206-O206-SUM(LunchTue,OtherTue)))</f>
        <v>0</v>
      </c>
      <c r="S206" s="110"/>
      <c r="T206" s="110"/>
      <c r="U206" s="111"/>
      <c r="V206" s="88" t="n">
        <f aca="false">IF(NOT(AND(ISNUMBER(S206),ISNUMBER(T206))),0,IF(S206&gt;T206,(1+T206-SUM(LunchWed,OtherWed))-S206,T206-S206-SUM(LunchWed,OtherWed)))</f>
        <v>0</v>
      </c>
      <c r="W206" s="110"/>
      <c r="X206" s="110"/>
      <c r="Y206" s="111"/>
      <c r="Z206" s="88" t="n">
        <f aca="false">IF(NOT(AND(ISNUMBER(W206),ISNUMBER(X206))),0,IF(W206&gt;X206,(1+X206-SUM(LunchThu,OtherThu))-W206,X206-W206-SUM(LunchThu,OtherThu)))</f>
        <v>0</v>
      </c>
      <c r="AA206" s="110"/>
      <c r="AB206" s="110"/>
      <c r="AC206" s="111"/>
      <c r="AD206" s="89" t="n">
        <f aca="false">IF(NOT(AND(ISNUMBER(AA206),ISNUMBER(AB206))),0,IF(AA206&gt;AB206,(1+AB206-SUM(LunchFri,OtherFri))-AA206,AB206-AA206-SUM(LunchFri,OtherFri)))</f>
        <v>0</v>
      </c>
      <c r="AE206" s="90" t="n">
        <f aca="false">SUM(F206,J206,N206,R206,V206,Z206,AD206)-SUM(E206,I206,M206,Q206,U206,Y206,AC206)</f>
        <v>0</v>
      </c>
      <c r="AK206" s="36" t="n">
        <f aca="false">AK205+1</f>
        <v>46227</v>
      </c>
    </row>
    <row r="207" customFormat="false" ht="12.75" hidden="false" customHeight="false" outlineLevel="0" collapsed="false">
      <c r="A207" s="84" t="n">
        <f aca="false">AE207*24</f>
        <v>0</v>
      </c>
      <c r="B207" s="108"/>
      <c r="C207" s="110"/>
      <c r="D207" s="110"/>
      <c r="E207" s="111"/>
      <c r="F207" s="88" t="n">
        <f aca="false">IF(NOT(AND(ISNUMBER(C207),ISNUMBER(D207))),0,IF(C207&gt;D207,(1+D207-SUM(LunchSat,OtherSat))-C207,D207-C207-SUM(LunchSat,OtherSat)))</f>
        <v>0</v>
      </c>
      <c r="G207" s="110"/>
      <c r="H207" s="110"/>
      <c r="I207" s="111"/>
      <c r="J207" s="88" t="n">
        <f aca="false">IF(NOT(AND(ISNUMBER(G207),ISNUMBER(H207))),0,IF(G207&gt;H207,(1+H207-SUM(LunchSun,OtherSun))-G207,H207-G207-SUM(LunchSun,OtherSun)))</f>
        <v>0</v>
      </c>
      <c r="K207" s="110"/>
      <c r="L207" s="110"/>
      <c r="M207" s="111"/>
      <c r="N207" s="88" t="n">
        <f aca="false">IF(NOT(AND(ISNUMBER(K207),ISNUMBER(L207))),0,IF(K207&gt;L207,(1+L207-SUM(LunchMon,OtherMon))-K207,L207-K207-SUM(LunchMon,OtherMon)))</f>
        <v>0</v>
      </c>
      <c r="O207" s="110"/>
      <c r="P207" s="110"/>
      <c r="Q207" s="111"/>
      <c r="R207" s="88" t="n">
        <f aca="false">IF(NOT(AND(ISNUMBER(O207),ISNUMBER(P207))),0,IF(O207&gt;P207,(1+P207-SUM(LunchTue,OtherTue))-O207,P207-O207-SUM(LunchTue,OtherTue)))</f>
        <v>0</v>
      </c>
      <c r="S207" s="110"/>
      <c r="T207" s="110"/>
      <c r="U207" s="111"/>
      <c r="V207" s="88" t="n">
        <f aca="false">IF(NOT(AND(ISNUMBER(S207),ISNUMBER(T207))),0,IF(S207&gt;T207,(1+T207-SUM(LunchWed,OtherWed))-S207,T207-S207-SUM(LunchWed,OtherWed)))</f>
        <v>0</v>
      </c>
      <c r="W207" s="110"/>
      <c r="X207" s="110"/>
      <c r="Y207" s="111"/>
      <c r="Z207" s="88" t="n">
        <f aca="false">IF(NOT(AND(ISNUMBER(W207),ISNUMBER(X207))),0,IF(W207&gt;X207,(1+X207-SUM(LunchThu,OtherThu))-W207,X207-W207-SUM(LunchThu,OtherThu)))</f>
        <v>0</v>
      </c>
      <c r="AA207" s="110"/>
      <c r="AB207" s="110"/>
      <c r="AC207" s="111"/>
      <c r="AD207" s="89" t="n">
        <f aca="false">IF(NOT(AND(ISNUMBER(AA207),ISNUMBER(AB207))),0,IF(AA207&gt;AB207,(1+AB207-SUM(LunchFri,OtherFri))-AA207,AB207-AA207-SUM(LunchFri,OtherFri)))</f>
        <v>0</v>
      </c>
      <c r="AE207" s="90" t="n">
        <f aca="false">SUM(F207,J207,N207,R207,V207,Z207,AD207)-SUM(E207,I207,M207,Q207,U207,Y207,AC207)</f>
        <v>0</v>
      </c>
      <c r="AK207" s="36" t="n">
        <f aca="false">AK206+1</f>
        <v>46228</v>
      </c>
    </row>
    <row r="208" customFormat="false" ht="12.75" hidden="false" customHeight="false" outlineLevel="0" collapsed="false">
      <c r="A208" s="84" t="n">
        <f aca="false">AE208*24</f>
        <v>0</v>
      </c>
      <c r="B208" s="108"/>
      <c r="C208" s="110"/>
      <c r="D208" s="110"/>
      <c r="E208" s="111"/>
      <c r="F208" s="88" t="n">
        <f aca="false">IF(NOT(AND(ISNUMBER(C208),ISNUMBER(D208))),0,IF(C208&gt;D208,(1+D208-SUM(LunchSat,OtherSat))-C208,D208-C208-SUM(LunchSat,OtherSat)))</f>
        <v>0</v>
      </c>
      <c r="G208" s="110"/>
      <c r="H208" s="110"/>
      <c r="I208" s="111"/>
      <c r="J208" s="88" t="n">
        <f aca="false">IF(NOT(AND(ISNUMBER(G208),ISNUMBER(H208))),0,IF(G208&gt;H208,(1+H208-SUM(LunchSun,OtherSun))-G208,H208-G208-SUM(LunchSun,OtherSun)))</f>
        <v>0</v>
      </c>
      <c r="K208" s="110"/>
      <c r="L208" s="110"/>
      <c r="M208" s="111"/>
      <c r="N208" s="88" t="n">
        <f aca="false">IF(NOT(AND(ISNUMBER(K208),ISNUMBER(L208))),0,IF(K208&gt;L208,(1+L208-SUM(LunchMon,OtherMon))-K208,L208-K208-SUM(LunchMon,OtherMon)))</f>
        <v>0</v>
      </c>
      <c r="O208" s="110"/>
      <c r="P208" s="110"/>
      <c r="Q208" s="111"/>
      <c r="R208" s="88" t="n">
        <f aca="false">IF(NOT(AND(ISNUMBER(O208),ISNUMBER(P208))),0,IF(O208&gt;P208,(1+P208-SUM(LunchTue,OtherTue))-O208,P208-O208-SUM(LunchTue,OtherTue)))</f>
        <v>0</v>
      </c>
      <c r="S208" s="110"/>
      <c r="T208" s="110"/>
      <c r="U208" s="111"/>
      <c r="V208" s="88" t="n">
        <f aca="false">IF(NOT(AND(ISNUMBER(S208),ISNUMBER(T208))),0,IF(S208&gt;T208,(1+T208-SUM(LunchWed,OtherWed))-S208,T208-S208-SUM(LunchWed,OtherWed)))</f>
        <v>0</v>
      </c>
      <c r="W208" s="110"/>
      <c r="X208" s="110"/>
      <c r="Y208" s="111"/>
      <c r="Z208" s="88" t="n">
        <f aca="false">IF(NOT(AND(ISNUMBER(W208),ISNUMBER(X208))),0,IF(W208&gt;X208,(1+X208-SUM(LunchThu,OtherThu))-W208,X208-W208-SUM(LunchThu,OtherThu)))</f>
        <v>0</v>
      </c>
      <c r="AA208" s="110"/>
      <c r="AB208" s="110"/>
      <c r="AC208" s="111"/>
      <c r="AD208" s="89" t="n">
        <f aca="false">IF(NOT(AND(ISNUMBER(AA208),ISNUMBER(AB208))),0,IF(AA208&gt;AB208,(1+AB208-SUM(LunchFri,OtherFri))-AA208,AB208-AA208-SUM(LunchFri,OtherFri)))</f>
        <v>0</v>
      </c>
      <c r="AE208" s="90" t="n">
        <f aca="false">SUM(F208,J208,N208,R208,V208,Z208,AD208)-SUM(E208,I208,M208,Q208,U208,Y208,AC208)</f>
        <v>0</v>
      </c>
      <c r="AK208" s="36" t="n">
        <f aca="false">AK207+1</f>
        <v>46229</v>
      </c>
    </row>
    <row r="209" customFormat="false" ht="12.75" hidden="false" customHeight="false" outlineLevel="0" collapsed="false">
      <c r="A209" s="84" t="n">
        <f aca="false">AE209*24</f>
        <v>0</v>
      </c>
      <c r="B209" s="108"/>
      <c r="C209" s="110"/>
      <c r="D209" s="110"/>
      <c r="E209" s="111"/>
      <c r="F209" s="88" t="n">
        <f aca="false">IF(NOT(AND(ISNUMBER(C209),ISNUMBER(D209))),0,IF(C209&gt;D209,(1+D209-SUM(LunchSat,OtherSat))-C209,D209-C209-SUM(LunchSat,OtherSat)))</f>
        <v>0</v>
      </c>
      <c r="G209" s="110"/>
      <c r="H209" s="110"/>
      <c r="I209" s="111"/>
      <c r="J209" s="88" t="n">
        <f aca="false">IF(NOT(AND(ISNUMBER(G209),ISNUMBER(H209))),0,IF(G209&gt;H209,(1+H209-SUM(LunchSun,OtherSun))-G209,H209-G209-SUM(LunchSun,OtherSun)))</f>
        <v>0</v>
      </c>
      <c r="K209" s="110"/>
      <c r="L209" s="110"/>
      <c r="M209" s="111"/>
      <c r="N209" s="88" t="n">
        <f aca="false">IF(NOT(AND(ISNUMBER(K209),ISNUMBER(L209))),0,IF(K209&gt;L209,(1+L209-SUM(LunchMon,OtherMon))-K209,L209-K209-SUM(LunchMon,OtherMon)))</f>
        <v>0</v>
      </c>
      <c r="O209" s="110"/>
      <c r="P209" s="110"/>
      <c r="Q209" s="111"/>
      <c r="R209" s="88" t="n">
        <f aca="false">IF(NOT(AND(ISNUMBER(O209),ISNUMBER(P209))),0,IF(O209&gt;P209,(1+P209-SUM(LunchTue,OtherTue))-O209,P209-O209-SUM(LunchTue,OtherTue)))</f>
        <v>0</v>
      </c>
      <c r="S209" s="110"/>
      <c r="T209" s="110"/>
      <c r="U209" s="111"/>
      <c r="V209" s="88" t="n">
        <f aca="false">IF(NOT(AND(ISNUMBER(S209),ISNUMBER(T209))),0,IF(S209&gt;T209,(1+T209-SUM(LunchWed,OtherWed))-S209,T209-S209-SUM(LunchWed,OtherWed)))</f>
        <v>0</v>
      </c>
      <c r="W209" s="110"/>
      <c r="X209" s="110"/>
      <c r="Y209" s="111"/>
      <c r="Z209" s="88" t="n">
        <f aca="false">IF(NOT(AND(ISNUMBER(W209),ISNUMBER(X209))),0,IF(W209&gt;X209,(1+X209-SUM(LunchThu,OtherThu))-W209,X209-W209-SUM(LunchThu,OtherThu)))</f>
        <v>0</v>
      </c>
      <c r="AA209" s="110"/>
      <c r="AB209" s="110"/>
      <c r="AC209" s="111"/>
      <c r="AD209" s="89" t="n">
        <f aca="false">IF(NOT(AND(ISNUMBER(AA209),ISNUMBER(AB209))),0,IF(AA209&gt;AB209,(1+AB209-SUM(LunchFri,OtherFri))-AA209,AB209-AA209-SUM(LunchFri,OtherFri)))</f>
        <v>0</v>
      </c>
      <c r="AE209" s="90" t="n">
        <f aca="false">SUM(F209,J209,N209,R209,V209,Z209,AD209)-SUM(E209,I209,M209,Q209,U209,Y209,AC209)</f>
        <v>0</v>
      </c>
      <c r="AK209" s="36" t="n">
        <f aca="false">AK208+1</f>
        <v>46230</v>
      </c>
    </row>
    <row r="210" customFormat="false" ht="12.75" hidden="false" customHeight="false" outlineLevel="0" collapsed="false">
      <c r="A210" s="84" t="n">
        <f aca="false">AE210*24</f>
        <v>0</v>
      </c>
      <c r="B210" s="108"/>
      <c r="C210" s="110"/>
      <c r="D210" s="110"/>
      <c r="E210" s="111"/>
      <c r="F210" s="88" t="n">
        <f aca="false">IF(NOT(AND(ISNUMBER(C210),ISNUMBER(D210))),0,IF(C210&gt;D210,(1+D210-SUM(LunchSat,OtherSat))-C210,D210-C210-SUM(LunchSat,OtherSat)))</f>
        <v>0</v>
      </c>
      <c r="G210" s="110"/>
      <c r="H210" s="110"/>
      <c r="I210" s="111"/>
      <c r="J210" s="88" t="n">
        <f aca="false">IF(NOT(AND(ISNUMBER(G210),ISNUMBER(H210))),0,IF(G210&gt;H210,(1+H210-SUM(LunchSun,OtherSun))-G210,H210-G210-SUM(LunchSun,OtherSun)))</f>
        <v>0</v>
      </c>
      <c r="K210" s="110"/>
      <c r="L210" s="110"/>
      <c r="M210" s="111"/>
      <c r="N210" s="88" t="n">
        <f aca="false">IF(NOT(AND(ISNUMBER(K210),ISNUMBER(L210))),0,IF(K210&gt;L210,(1+L210-SUM(LunchMon,OtherMon))-K210,L210-K210-SUM(LunchMon,OtherMon)))</f>
        <v>0</v>
      </c>
      <c r="O210" s="110"/>
      <c r="P210" s="110"/>
      <c r="Q210" s="111"/>
      <c r="R210" s="88" t="n">
        <f aca="false">IF(NOT(AND(ISNUMBER(O210),ISNUMBER(P210))),0,IF(O210&gt;P210,(1+P210-SUM(LunchTue,OtherTue))-O210,P210-O210-SUM(LunchTue,OtherTue)))</f>
        <v>0</v>
      </c>
      <c r="S210" s="110"/>
      <c r="T210" s="110"/>
      <c r="U210" s="111"/>
      <c r="V210" s="88" t="n">
        <f aca="false">IF(NOT(AND(ISNUMBER(S210),ISNUMBER(T210))),0,IF(S210&gt;T210,(1+T210-SUM(LunchWed,OtherWed))-S210,T210-S210-SUM(LunchWed,OtherWed)))</f>
        <v>0</v>
      </c>
      <c r="W210" s="110"/>
      <c r="X210" s="110"/>
      <c r="Y210" s="111"/>
      <c r="Z210" s="88" t="n">
        <f aca="false">IF(NOT(AND(ISNUMBER(W210),ISNUMBER(X210))),0,IF(W210&gt;X210,(1+X210-SUM(LunchThu,OtherThu))-W210,X210-W210-SUM(LunchThu,OtherThu)))</f>
        <v>0</v>
      </c>
      <c r="AA210" s="110"/>
      <c r="AB210" s="110"/>
      <c r="AC210" s="111"/>
      <c r="AD210" s="89" t="n">
        <f aca="false">IF(NOT(AND(ISNUMBER(AA210),ISNUMBER(AB210))),0,IF(AA210&gt;AB210,(1+AB210-SUM(LunchFri,OtherFri))-AA210,AB210-AA210-SUM(LunchFri,OtherFri)))</f>
        <v>0</v>
      </c>
      <c r="AE210" s="90" t="n">
        <f aca="false">SUM(F210,J210,N210,R210,V210,Z210,AD210)-SUM(E210,I210,M210,Q210,U210,Y210,AC210)</f>
        <v>0</v>
      </c>
      <c r="AK210" s="36" t="n">
        <f aca="false">AK209+1</f>
        <v>46231</v>
      </c>
    </row>
    <row r="211" customFormat="false" ht="12.75" hidden="false" customHeight="false" outlineLevel="0" collapsed="false">
      <c r="A211" s="84" t="n">
        <f aca="false">AE211*24</f>
        <v>0</v>
      </c>
      <c r="B211" s="108"/>
      <c r="C211" s="110"/>
      <c r="D211" s="110"/>
      <c r="E211" s="111"/>
      <c r="F211" s="88" t="n">
        <f aca="false">IF(NOT(AND(ISNUMBER(C211),ISNUMBER(D211))),0,IF(C211&gt;D211,(1+D211-SUM(LunchSat,OtherSat))-C211,D211-C211-SUM(LunchSat,OtherSat)))</f>
        <v>0</v>
      </c>
      <c r="G211" s="110"/>
      <c r="H211" s="110"/>
      <c r="I211" s="111"/>
      <c r="J211" s="88" t="n">
        <f aca="false">IF(NOT(AND(ISNUMBER(G211),ISNUMBER(H211))),0,IF(G211&gt;H211,(1+H211-SUM(LunchSun,OtherSun))-G211,H211-G211-SUM(LunchSun,OtherSun)))</f>
        <v>0</v>
      </c>
      <c r="K211" s="110"/>
      <c r="L211" s="110"/>
      <c r="M211" s="111"/>
      <c r="N211" s="88" t="n">
        <f aca="false">IF(NOT(AND(ISNUMBER(K211),ISNUMBER(L211))),0,IF(K211&gt;L211,(1+L211-SUM(LunchMon,OtherMon))-K211,L211-K211-SUM(LunchMon,OtherMon)))</f>
        <v>0</v>
      </c>
      <c r="O211" s="110"/>
      <c r="P211" s="110"/>
      <c r="Q211" s="111"/>
      <c r="R211" s="88" t="n">
        <f aca="false">IF(NOT(AND(ISNUMBER(O211),ISNUMBER(P211))),0,IF(O211&gt;P211,(1+P211-SUM(LunchTue,OtherTue))-O211,P211-O211-SUM(LunchTue,OtherTue)))</f>
        <v>0</v>
      </c>
      <c r="S211" s="110"/>
      <c r="T211" s="110"/>
      <c r="U211" s="111"/>
      <c r="V211" s="88" t="n">
        <f aca="false">IF(NOT(AND(ISNUMBER(S211),ISNUMBER(T211))),0,IF(S211&gt;T211,(1+T211-SUM(LunchWed,OtherWed))-S211,T211-S211-SUM(LunchWed,OtherWed)))</f>
        <v>0</v>
      </c>
      <c r="W211" s="110"/>
      <c r="X211" s="110"/>
      <c r="Y211" s="111"/>
      <c r="Z211" s="88" t="n">
        <f aca="false">IF(NOT(AND(ISNUMBER(W211),ISNUMBER(X211))),0,IF(W211&gt;X211,(1+X211-SUM(LunchThu,OtherThu))-W211,X211-W211-SUM(LunchThu,OtherThu)))</f>
        <v>0</v>
      </c>
      <c r="AA211" s="110"/>
      <c r="AB211" s="110"/>
      <c r="AC211" s="111"/>
      <c r="AD211" s="89" t="n">
        <f aca="false">IF(NOT(AND(ISNUMBER(AA211),ISNUMBER(AB211))),0,IF(AA211&gt;AB211,(1+AB211-SUM(LunchFri,OtherFri))-AA211,AB211-AA211-SUM(LunchFri,OtherFri)))</f>
        <v>0</v>
      </c>
      <c r="AE211" s="90" t="n">
        <f aca="false">SUM(F211,J211,N211,R211,V211,Z211,AD211)-SUM(E211,I211,M211,Q211,U211,Y211,AC211)</f>
        <v>0</v>
      </c>
      <c r="AK211" s="36" t="n">
        <f aca="false">AK210+1</f>
        <v>46232</v>
      </c>
    </row>
    <row r="212" customFormat="false" ht="12.75" hidden="false" customHeight="false" outlineLevel="0" collapsed="false">
      <c r="A212" s="84" t="n">
        <f aca="false">AE212*24</f>
        <v>0</v>
      </c>
      <c r="B212" s="108"/>
      <c r="C212" s="110"/>
      <c r="D212" s="110"/>
      <c r="E212" s="111"/>
      <c r="F212" s="88" t="n">
        <f aca="false">IF(NOT(AND(ISNUMBER(C212),ISNUMBER(D212))),0,IF(C212&gt;D212,(1+D212-SUM(LunchSat,OtherSat))-C212,D212-C212-SUM(LunchSat,OtherSat)))</f>
        <v>0</v>
      </c>
      <c r="G212" s="110"/>
      <c r="H212" s="110"/>
      <c r="I212" s="111"/>
      <c r="J212" s="88" t="n">
        <f aca="false">IF(NOT(AND(ISNUMBER(G212),ISNUMBER(H212))),0,IF(G212&gt;H212,(1+H212-SUM(LunchSun,OtherSun))-G212,H212-G212-SUM(LunchSun,OtherSun)))</f>
        <v>0</v>
      </c>
      <c r="K212" s="110"/>
      <c r="L212" s="110"/>
      <c r="M212" s="111"/>
      <c r="N212" s="88" t="n">
        <f aca="false">IF(NOT(AND(ISNUMBER(K212),ISNUMBER(L212))),0,IF(K212&gt;L212,(1+L212-SUM(LunchMon,OtherMon))-K212,L212-K212-SUM(LunchMon,OtherMon)))</f>
        <v>0</v>
      </c>
      <c r="O212" s="110"/>
      <c r="P212" s="110"/>
      <c r="Q212" s="111"/>
      <c r="R212" s="88" t="n">
        <f aca="false">IF(NOT(AND(ISNUMBER(O212),ISNUMBER(P212))),0,IF(O212&gt;P212,(1+P212-SUM(LunchTue,OtherTue))-O212,P212-O212-SUM(LunchTue,OtherTue)))</f>
        <v>0</v>
      </c>
      <c r="S212" s="110"/>
      <c r="T212" s="110"/>
      <c r="U212" s="111"/>
      <c r="V212" s="88" t="n">
        <f aca="false">IF(NOT(AND(ISNUMBER(S212),ISNUMBER(T212))),0,IF(S212&gt;T212,(1+T212-SUM(LunchWed,OtherWed))-S212,T212-S212-SUM(LunchWed,OtherWed)))</f>
        <v>0</v>
      </c>
      <c r="W212" s="110"/>
      <c r="X212" s="110"/>
      <c r="Y212" s="111"/>
      <c r="Z212" s="88" t="n">
        <f aca="false">IF(NOT(AND(ISNUMBER(W212),ISNUMBER(X212))),0,IF(W212&gt;X212,(1+X212-SUM(LunchThu,OtherThu))-W212,X212-W212-SUM(LunchThu,OtherThu)))</f>
        <v>0</v>
      </c>
      <c r="AA212" s="110"/>
      <c r="AB212" s="110"/>
      <c r="AC212" s="111"/>
      <c r="AD212" s="89" t="n">
        <f aca="false">IF(NOT(AND(ISNUMBER(AA212),ISNUMBER(AB212))),0,IF(AA212&gt;AB212,(1+AB212-SUM(LunchFri,OtherFri))-AA212,AB212-AA212-SUM(LunchFri,OtherFri)))</f>
        <v>0</v>
      </c>
      <c r="AE212" s="90" t="n">
        <f aca="false">SUM(F212,J212,N212,R212,V212,Z212,AD212)-SUM(E212,I212,M212,Q212,U212,Y212,AC212)</f>
        <v>0</v>
      </c>
      <c r="AK212" s="36" t="n">
        <f aca="false">AK211+1</f>
        <v>46233</v>
      </c>
    </row>
    <row r="213" customFormat="false" ht="12.75" hidden="false" customHeight="false" outlineLevel="0" collapsed="false">
      <c r="A213" s="84" t="n">
        <f aca="false">AE213*24</f>
        <v>0</v>
      </c>
      <c r="B213" s="108"/>
      <c r="C213" s="110"/>
      <c r="D213" s="110"/>
      <c r="E213" s="111"/>
      <c r="F213" s="88" t="n">
        <f aca="false">IF(NOT(AND(ISNUMBER(C213),ISNUMBER(D213))),0,IF(C213&gt;D213,(1+D213-SUM(LunchSat,OtherSat))-C213,D213-C213-SUM(LunchSat,OtherSat)))</f>
        <v>0</v>
      </c>
      <c r="G213" s="110"/>
      <c r="H213" s="110"/>
      <c r="I213" s="111"/>
      <c r="J213" s="88" t="n">
        <f aca="false">IF(NOT(AND(ISNUMBER(G213),ISNUMBER(H213))),0,IF(G213&gt;H213,(1+H213-SUM(LunchSun,OtherSun))-G213,H213-G213-SUM(LunchSun,OtherSun)))</f>
        <v>0</v>
      </c>
      <c r="K213" s="110"/>
      <c r="L213" s="110"/>
      <c r="M213" s="111"/>
      <c r="N213" s="88" t="n">
        <f aca="false">IF(NOT(AND(ISNUMBER(K213),ISNUMBER(L213))),0,IF(K213&gt;L213,(1+L213-SUM(LunchMon,OtherMon))-K213,L213-K213-SUM(LunchMon,OtherMon)))</f>
        <v>0</v>
      </c>
      <c r="O213" s="110"/>
      <c r="P213" s="110"/>
      <c r="Q213" s="111"/>
      <c r="R213" s="88" t="n">
        <f aca="false">IF(NOT(AND(ISNUMBER(O213),ISNUMBER(P213))),0,IF(O213&gt;P213,(1+P213-SUM(LunchTue,OtherTue))-O213,P213-O213-SUM(LunchTue,OtherTue)))</f>
        <v>0</v>
      </c>
      <c r="S213" s="110"/>
      <c r="T213" s="110"/>
      <c r="U213" s="111"/>
      <c r="V213" s="88" t="n">
        <f aca="false">IF(NOT(AND(ISNUMBER(S213),ISNUMBER(T213))),0,IF(S213&gt;T213,(1+T213-SUM(LunchWed,OtherWed))-S213,T213-S213-SUM(LunchWed,OtherWed)))</f>
        <v>0</v>
      </c>
      <c r="W213" s="110"/>
      <c r="X213" s="110"/>
      <c r="Y213" s="111"/>
      <c r="Z213" s="88" t="n">
        <f aca="false">IF(NOT(AND(ISNUMBER(W213),ISNUMBER(X213))),0,IF(W213&gt;X213,(1+X213-SUM(LunchThu,OtherThu))-W213,X213-W213-SUM(LunchThu,OtherThu)))</f>
        <v>0</v>
      </c>
      <c r="AA213" s="110"/>
      <c r="AB213" s="110"/>
      <c r="AC213" s="111"/>
      <c r="AD213" s="89" t="n">
        <f aca="false">IF(NOT(AND(ISNUMBER(AA213),ISNUMBER(AB213))),0,IF(AA213&gt;AB213,(1+AB213-SUM(LunchFri,OtherFri))-AA213,AB213-AA213-SUM(LunchFri,OtherFri)))</f>
        <v>0</v>
      </c>
      <c r="AE213" s="90" t="n">
        <f aca="false">SUM(F213,J213,N213,R213,V213,Z213,AD213)-SUM(E213,I213,M213,Q213,U213,Y213,AC213)</f>
        <v>0</v>
      </c>
      <c r="AK213" s="36" t="n">
        <f aca="false">AK212+1</f>
        <v>46234</v>
      </c>
    </row>
    <row r="214" customFormat="false" ht="12.75" hidden="false" customHeight="false" outlineLevel="0" collapsed="false">
      <c r="A214" s="84" t="n">
        <f aca="false">AE214*24</f>
        <v>0</v>
      </c>
      <c r="B214" s="108"/>
      <c r="C214" s="110"/>
      <c r="D214" s="110"/>
      <c r="E214" s="111"/>
      <c r="F214" s="88" t="n">
        <f aca="false">IF(NOT(AND(ISNUMBER(C214),ISNUMBER(D214))),0,IF(C214&gt;D214,(1+D214-SUM(LunchSat,OtherSat))-C214,D214-C214-SUM(LunchSat,OtherSat)))</f>
        <v>0</v>
      </c>
      <c r="G214" s="110"/>
      <c r="H214" s="110"/>
      <c r="I214" s="111"/>
      <c r="J214" s="88" t="n">
        <f aca="false">IF(NOT(AND(ISNUMBER(G214),ISNUMBER(H214))),0,IF(G214&gt;H214,(1+H214-SUM(LunchSun,OtherSun))-G214,H214-G214-SUM(LunchSun,OtherSun)))</f>
        <v>0</v>
      </c>
      <c r="K214" s="110"/>
      <c r="L214" s="110"/>
      <c r="M214" s="111"/>
      <c r="N214" s="88" t="n">
        <f aca="false">IF(NOT(AND(ISNUMBER(K214),ISNUMBER(L214))),0,IF(K214&gt;L214,(1+L214-SUM(LunchMon,OtherMon))-K214,L214-K214-SUM(LunchMon,OtherMon)))</f>
        <v>0</v>
      </c>
      <c r="O214" s="110"/>
      <c r="P214" s="110"/>
      <c r="Q214" s="111"/>
      <c r="R214" s="88" t="n">
        <f aca="false">IF(NOT(AND(ISNUMBER(O214),ISNUMBER(P214))),0,IF(O214&gt;P214,(1+P214-SUM(LunchTue,OtherTue))-O214,P214-O214-SUM(LunchTue,OtherTue)))</f>
        <v>0</v>
      </c>
      <c r="S214" s="110"/>
      <c r="T214" s="110"/>
      <c r="U214" s="111"/>
      <c r="V214" s="88" t="n">
        <f aca="false">IF(NOT(AND(ISNUMBER(S214),ISNUMBER(T214))),0,IF(S214&gt;T214,(1+T214-SUM(LunchWed,OtherWed))-S214,T214-S214-SUM(LunchWed,OtherWed)))</f>
        <v>0</v>
      </c>
      <c r="W214" s="110"/>
      <c r="X214" s="110"/>
      <c r="Y214" s="111"/>
      <c r="Z214" s="88" t="n">
        <f aca="false">IF(NOT(AND(ISNUMBER(W214),ISNUMBER(X214))),0,IF(W214&gt;X214,(1+X214-SUM(LunchThu,OtherThu))-W214,X214-W214-SUM(LunchThu,OtherThu)))</f>
        <v>0</v>
      </c>
      <c r="AA214" s="110"/>
      <c r="AB214" s="110"/>
      <c r="AC214" s="111"/>
      <c r="AD214" s="89" t="n">
        <f aca="false">IF(NOT(AND(ISNUMBER(AA214),ISNUMBER(AB214))),0,IF(AA214&gt;AB214,(1+AB214-SUM(LunchFri,OtherFri))-AA214,AB214-AA214-SUM(LunchFri,OtherFri)))</f>
        <v>0</v>
      </c>
      <c r="AE214" s="90" t="n">
        <f aca="false">SUM(F214,J214,N214,R214,V214,Z214,AD214)-SUM(E214,I214,M214,Q214,U214,Y214,AC214)</f>
        <v>0</v>
      </c>
      <c r="AK214" s="36" t="n">
        <f aca="false">AK213+1</f>
        <v>46235</v>
      </c>
    </row>
    <row r="215" customFormat="false" ht="12.75" hidden="false" customHeight="false" outlineLevel="0" collapsed="false">
      <c r="A215" s="84" t="n">
        <f aca="false">AE215*24</f>
        <v>0</v>
      </c>
      <c r="B215" s="108"/>
      <c r="C215" s="110"/>
      <c r="D215" s="110"/>
      <c r="E215" s="111"/>
      <c r="F215" s="88" t="n">
        <f aca="false">IF(NOT(AND(ISNUMBER(C215),ISNUMBER(D215))),0,IF(C215&gt;D215,(1+D215-SUM(LunchSat,OtherSat))-C215,D215-C215-SUM(LunchSat,OtherSat)))</f>
        <v>0</v>
      </c>
      <c r="G215" s="110"/>
      <c r="H215" s="110"/>
      <c r="I215" s="111"/>
      <c r="J215" s="88" t="n">
        <f aca="false">IF(NOT(AND(ISNUMBER(G215),ISNUMBER(H215))),0,IF(G215&gt;H215,(1+H215-SUM(LunchSun,OtherSun))-G215,H215-G215-SUM(LunchSun,OtherSun)))</f>
        <v>0</v>
      </c>
      <c r="K215" s="110"/>
      <c r="L215" s="110"/>
      <c r="M215" s="111"/>
      <c r="N215" s="88" t="n">
        <f aca="false">IF(NOT(AND(ISNUMBER(K215),ISNUMBER(L215))),0,IF(K215&gt;L215,(1+L215-SUM(LunchMon,OtherMon))-K215,L215-K215-SUM(LunchMon,OtherMon)))</f>
        <v>0</v>
      </c>
      <c r="O215" s="110"/>
      <c r="P215" s="110"/>
      <c r="Q215" s="111"/>
      <c r="R215" s="88" t="n">
        <f aca="false">IF(NOT(AND(ISNUMBER(O215),ISNUMBER(P215))),0,IF(O215&gt;P215,(1+P215-SUM(LunchTue,OtherTue))-O215,P215-O215-SUM(LunchTue,OtherTue)))</f>
        <v>0</v>
      </c>
      <c r="S215" s="110"/>
      <c r="T215" s="110"/>
      <c r="U215" s="111"/>
      <c r="V215" s="88" t="n">
        <f aca="false">IF(NOT(AND(ISNUMBER(S215),ISNUMBER(T215))),0,IF(S215&gt;T215,(1+T215-SUM(LunchWed,OtherWed))-S215,T215-S215-SUM(LunchWed,OtherWed)))</f>
        <v>0</v>
      </c>
      <c r="W215" s="110"/>
      <c r="X215" s="110"/>
      <c r="Y215" s="111"/>
      <c r="Z215" s="88" t="n">
        <f aca="false">IF(NOT(AND(ISNUMBER(W215),ISNUMBER(X215))),0,IF(W215&gt;X215,(1+X215-SUM(LunchThu,OtherThu))-W215,X215-W215-SUM(LunchThu,OtherThu)))</f>
        <v>0</v>
      </c>
      <c r="AA215" s="110"/>
      <c r="AB215" s="110"/>
      <c r="AC215" s="111"/>
      <c r="AD215" s="89" t="n">
        <f aca="false">IF(NOT(AND(ISNUMBER(AA215),ISNUMBER(AB215))),0,IF(AA215&gt;AB215,(1+AB215-SUM(LunchFri,OtherFri))-AA215,AB215-AA215-SUM(LunchFri,OtherFri)))</f>
        <v>0</v>
      </c>
      <c r="AE215" s="90" t="n">
        <f aca="false">SUM(F215,J215,N215,R215,V215,Z215,AD215)-SUM(E215,I215,M215,Q215,U215,Y215,AC215)</f>
        <v>0</v>
      </c>
      <c r="AK215" s="36" t="n">
        <f aca="false">AK214+1</f>
        <v>46236</v>
      </c>
    </row>
    <row r="216" customFormat="false" ht="12.75" hidden="false" customHeight="false" outlineLevel="0" collapsed="false">
      <c r="A216" s="84" t="n">
        <f aca="false">AE216*24</f>
        <v>0</v>
      </c>
      <c r="B216" s="108"/>
      <c r="C216" s="110"/>
      <c r="D216" s="110"/>
      <c r="E216" s="111"/>
      <c r="F216" s="88" t="n">
        <f aca="false">IF(NOT(AND(ISNUMBER(C216),ISNUMBER(D216))),0,IF(C216&gt;D216,(1+D216-SUM(LunchSat,OtherSat))-C216,D216-C216-SUM(LunchSat,OtherSat)))</f>
        <v>0</v>
      </c>
      <c r="G216" s="110"/>
      <c r="H216" s="110"/>
      <c r="I216" s="111"/>
      <c r="J216" s="88" t="n">
        <f aca="false">IF(NOT(AND(ISNUMBER(G216),ISNUMBER(H216))),0,IF(G216&gt;H216,(1+H216-SUM(LunchSun,OtherSun))-G216,H216-G216-SUM(LunchSun,OtherSun)))</f>
        <v>0</v>
      </c>
      <c r="K216" s="110"/>
      <c r="L216" s="110"/>
      <c r="M216" s="111"/>
      <c r="N216" s="88" t="n">
        <f aca="false">IF(NOT(AND(ISNUMBER(K216),ISNUMBER(L216))),0,IF(K216&gt;L216,(1+L216-SUM(LunchMon,OtherMon))-K216,L216-K216-SUM(LunchMon,OtherMon)))</f>
        <v>0</v>
      </c>
      <c r="O216" s="110"/>
      <c r="P216" s="110"/>
      <c r="Q216" s="111"/>
      <c r="R216" s="88" t="n">
        <f aca="false">IF(NOT(AND(ISNUMBER(O216),ISNUMBER(P216))),0,IF(O216&gt;P216,(1+P216-SUM(LunchTue,OtherTue))-O216,P216-O216-SUM(LunchTue,OtherTue)))</f>
        <v>0</v>
      </c>
      <c r="S216" s="110"/>
      <c r="T216" s="110"/>
      <c r="U216" s="111"/>
      <c r="V216" s="88" t="n">
        <f aca="false">IF(NOT(AND(ISNUMBER(S216),ISNUMBER(T216))),0,IF(S216&gt;T216,(1+T216-SUM(LunchWed,OtherWed))-S216,T216-S216-SUM(LunchWed,OtherWed)))</f>
        <v>0</v>
      </c>
      <c r="W216" s="110"/>
      <c r="X216" s="110"/>
      <c r="Y216" s="111"/>
      <c r="Z216" s="88" t="n">
        <f aca="false">IF(NOT(AND(ISNUMBER(W216),ISNUMBER(X216))),0,IF(W216&gt;X216,(1+X216-SUM(LunchThu,OtherThu))-W216,X216-W216-SUM(LunchThu,OtherThu)))</f>
        <v>0</v>
      </c>
      <c r="AA216" s="110"/>
      <c r="AB216" s="110"/>
      <c r="AC216" s="111"/>
      <c r="AD216" s="89" t="n">
        <f aca="false">IF(NOT(AND(ISNUMBER(AA216),ISNUMBER(AB216))),0,IF(AA216&gt;AB216,(1+AB216-SUM(LunchFri,OtherFri))-AA216,AB216-AA216-SUM(LunchFri,OtherFri)))</f>
        <v>0</v>
      </c>
      <c r="AE216" s="90" t="n">
        <f aca="false">SUM(F216,J216,N216,R216,V216,Z216,AD216)-SUM(E216,I216,M216,Q216,U216,Y216,AC216)</f>
        <v>0</v>
      </c>
      <c r="AK216" s="36" t="n">
        <f aca="false">AK215+1</f>
        <v>46237</v>
      </c>
    </row>
    <row r="217" customFormat="false" ht="12.75" hidden="false" customHeight="false" outlineLevel="0" collapsed="false">
      <c r="A217" s="84" t="n">
        <f aca="false">AE217*24</f>
        <v>0</v>
      </c>
      <c r="B217" s="108"/>
      <c r="C217" s="110"/>
      <c r="D217" s="110"/>
      <c r="E217" s="111"/>
      <c r="F217" s="88" t="n">
        <f aca="false">IF(NOT(AND(ISNUMBER(C217),ISNUMBER(D217))),0,IF(C217&gt;D217,(1+D217-SUM(LunchSat,OtherSat))-C217,D217-C217-SUM(LunchSat,OtherSat)))</f>
        <v>0</v>
      </c>
      <c r="G217" s="110"/>
      <c r="H217" s="110"/>
      <c r="I217" s="111"/>
      <c r="J217" s="88" t="n">
        <f aca="false">IF(NOT(AND(ISNUMBER(G217),ISNUMBER(H217))),0,IF(G217&gt;H217,(1+H217-SUM(LunchSun,OtherSun))-G217,H217-G217-SUM(LunchSun,OtherSun)))</f>
        <v>0</v>
      </c>
      <c r="K217" s="110"/>
      <c r="L217" s="110"/>
      <c r="M217" s="111"/>
      <c r="N217" s="88" t="n">
        <f aca="false">IF(NOT(AND(ISNUMBER(K217),ISNUMBER(L217))),0,IF(K217&gt;L217,(1+L217-SUM(LunchMon,OtherMon))-K217,L217-K217-SUM(LunchMon,OtherMon)))</f>
        <v>0</v>
      </c>
      <c r="O217" s="110"/>
      <c r="P217" s="110"/>
      <c r="Q217" s="111"/>
      <c r="R217" s="88" t="n">
        <f aca="false">IF(NOT(AND(ISNUMBER(O217),ISNUMBER(P217))),0,IF(O217&gt;P217,(1+P217-SUM(LunchTue,OtherTue))-O217,P217-O217-SUM(LunchTue,OtherTue)))</f>
        <v>0</v>
      </c>
      <c r="S217" s="110"/>
      <c r="T217" s="110"/>
      <c r="U217" s="111"/>
      <c r="V217" s="88" t="n">
        <f aca="false">IF(NOT(AND(ISNUMBER(S217),ISNUMBER(T217))),0,IF(S217&gt;T217,(1+T217-SUM(LunchWed,OtherWed))-S217,T217-S217-SUM(LunchWed,OtherWed)))</f>
        <v>0</v>
      </c>
      <c r="W217" s="110"/>
      <c r="X217" s="110"/>
      <c r="Y217" s="111"/>
      <c r="Z217" s="88" t="n">
        <f aca="false">IF(NOT(AND(ISNUMBER(W217),ISNUMBER(X217))),0,IF(W217&gt;X217,(1+X217-SUM(LunchThu,OtherThu))-W217,X217-W217-SUM(LunchThu,OtherThu)))</f>
        <v>0</v>
      </c>
      <c r="AA217" s="110"/>
      <c r="AB217" s="110"/>
      <c r="AC217" s="111"/>
      <c r="AD217" s="89" t="n">
        <f aca="false">IF(NOT(AND(ISNUMBER(AA217),ISNUMBER(AB217))),0,IF(AA217&gt;AB217,(1+AB217-SUM(LunchFri,OtherFri))-AA217,AB217-AA217-SUM(LunchFri,OtherFri)))</f>
        <v>0</v>
      </c>
      <c r="AE217" s="90" t="n">
        <f aca="false">SUM(F217,J217,N217,R217,V217,Z217,AD217)-SUM(E217,I217,M217,Q217,U217,Y217,AC217)</f>
        <v>0</v>
      </c>
      <c r="AK217" s="36" t="n">
        <f aca="false">AK216+1</f>
        <v>46238</v>
      </c>
    </row>
    <row r="218" customFormat="false" ht="12.75" hidden="false" customHeight="false" outlineLevel="0" collapsed="false">
      <c r="A218" s="84" t="n">
        <f aca="false">AE218*24</f>
        <v>0</v>
      </c>
      <c r="B218" s="108"/>
      <c r="C218" s="110"/>
      <c r="D218" s="110"/>
      <c r="E218" s="111"/>
      <c r="F218" s="88" t="n">
        <f aca="false">IF(NOT(AND(ISNUMBER(C218),ISNUMBER(D218))),0,IF(C218&gt;D218,(1+D218-SUM(LunchSat,OtherSat))-C218,D218-C218-SUM(LunchSat,OtherSat)))</f>
        <v>0</v>
      </c>
      <c r="G218" s="110"/>
      <c r="H218" s="110"/>
      <c r="I218" s="111"/>
      <c r="J218" s="88" t="n">
        <f aca="false">IF(NOT(AND(ISNUMBER(G218),ISNUMBER(H218))),0,IF(G218&gt;H218,(1+H218-SUM(LunchSun,OtherSun))-G218,H218-G218-SUM(LunchSun,OtherSun)))</f>
        <v>0</v>
      </c>
      <c r="K218" s="110"/>
      <c r="L218" s="110"/>
      <c r="M218" s="111"/>
      <c r="N218" s="88" t="n">
        <f aca="false">IF(NOT(AND(ISNUMBER(K218),ISNUMBER(L218))),0,IF(K218&gt;L218,(1+L218-SUM(LunchMon,OtherMon))-K218,L218-K218-SUM(LunchMon,OtherMon)))</f>
        <v>0</v>
      </c>
      <c r="O218" s="110"/>
      <c r="P218" s="110"/>
      <c r="Q218" s="111"/>
      <c r="R218" s="88" t="n">
        <f aca="false">IF(NOT(AND(ISNUMBER(O218),ISNUMBER(P218))),0,IF(O218&gt;P218,(1+P218-SUM(LunchTue,OtherTue))-O218,P218-O218-SUM(LunchTue,OtherTue)))</f>
        <v>0</v>
      </c>
      <c r="S218" s="110"/>
      <c r="T218" s="110"/>
      <c r="U218" s="111"/>
      <c r="V218" s="88" t="n">
        <f aca="false">IF(NOT(AND(ISNUMBER(S218),ISNUMBER(T218))),0,IF(S218&gt;T218,(1+T218-SUM(LunchWed,OtherWed))-S218,T218-S218-SUM(LunchWed,OtherWed)))</f>
        <v>0</v>
      </c>
      <c r="W218" s="110"/>
      <c r="X218" s="110"/>
      <c r="Y218" s="111"/>
      <c r="Z218" s="88" t="n">
        <f aca="false">IF(NOT(AND(ISNUMBER(W218),ISNUMBER(X218))),0,IF(W218&gt;X218,(1+X218-SUM(LunchThu,OtherThu))-W218,X218-W218-SUM(LunchThu,OtherThu)))</f>
        <v>0</v>
      </c>
      <c r="AA218" s="110"/>
      <c r="AB218" s="110"/>
      <c r="AC218" s="111"/>
      <c r="AD218" s="89" t="n">
        <f aca="false">IF(NOT(AND(ISNUMBER(AA218),ISNUMBER(AB218))),0,IF(AA218&gt;AB218,(1+AB218-SUM(LunchFri,OtherFri))-AA218,AB218-AA218-SUM(LunchFri,OtherFri)))</f>
        <v>0</v>
      </c>
      <c r="AE218" s="90" t="n">
        <f aca="false">SUM(F218,J218,N218,R218,V218,Z218,AD218)-SUM(E218,I218,M218,Q218,U218,Y218,AC218)</f>
        <v>0</v>
      </c>
      <c r="AK218" s="36" t="n">
        <f aca="false">AK217+1</f>
        <v>46239</v>
      </c>
    </row>
    <row r="219" customFormat="false" ht="12.75" hidden="false" customHeight="false" outlineLevel="0" collapsed="false">
      <c r="A219" s="84" t="n">
        <f aca="false">AE219*24</f>
        <v>0</v>
      </c>
      <c r="B219" s="108"/>
      <c r="C219" s="110"/>
      <c r="D219" s="110"/>
      <c r="E219" s="111"/>
      <c r="F219" s="88" t="n">
        <f aca="false">IF(NOT(AND(ISNUMBER(C219),ISNUMBER(D219))),0,IF(C219&gt;D219,(1+D219-SUM(LunchSat,OtherSat))-C219,D219-C219-SUM(LunchSat,OtherSat)))</f>
        <v>0</v>
      </c>
      <c r="G219" s="110"/>
      <c r="H219" s="110"/>
      <c r="I219" s="111"/>
      <c r="J219" s="88" t="n">
        <f aca="false">IF(NOT(AND(ISNUMBER(G219),ISNUMBER(H219))),0,IF(G219&gt;H219,(1+H219-SUM(LunchSun,OtherSun))-G219,H219-G219-SUM(LunchSun,OtherSun)))</f>
        <v>0</v>
      </c>
      <c r="K219" s="110"/>
      <c r="L219" s="110"/>
      <c r="M219" s="111"/>
      <c r="N219" s="88" t="n">
        <f aca="false">IF(NOT(AND(ISNUMBER(K219),ISNUMBER(L219))),0,IF(K219&gt;L219,(1+L219-SUM(LunchMon,OtherMon))-K219,L219-K219-SUM(LunchMon,OtherMon)))</f>
        <v>0</v>
      </c>
      <c r="O219" s="110"/>
      <c r="P219" s="110"/>
      <c r="Q219" s="111"/>
      <c r="R219" s="88" t="n">
        <f aca="false">IF(NOT(AND(ISNUMBER(O219),ISNUMBER(P219))),0,IF(O219&gt;P219,(1+P219-SUM(LunchTue,OtherTue))-O219,P219-O219-SUM(LunchTue,OtherTue)))</f>
        <v>0</v>
      </c>
      <c r="S219" s="110"/>
      <c r="T219" s="110"/>
      <c r="U219" s="111"/>
      <c r="V219" s="88" t="n">
        <f aca="false">IF(NOT(AND(ISNUMBER(S219),ISNUMBER(T219))),0,IF(S219&gt;T219,(1+T219-SUM(LunchWed,OtherWed))-S219,T219-S219-SUM(LunchWed,OtherWed)))</f>
        <v>0</v>
      </c>
      <c r="W219" s="110"/>
      <c r="X219" s="110"/>
      <c r="Y219" s="111"/>
      <c r="Z219" s="88" t="n">
        <f aca="false">IF(NOT(AND(ISNUMBER(W219),ISNUMBER(X219))),0,IF(W219&gt;X219,(1+X219-SUM(LunchThu,OtherThu))-W219,X219-W219-SUM(LunchThu,OtherThu)))</f>
        <v>0</v>
      </c>
      <c r="AA219" s="110"/>
      <c r="AB219" s="110"/>
      <c r="AC219" s="111"/>
      <c r="AD219" s="89" t="n">
        <f aca="false">IF(NOT(AND(ISNUMBER(AA219),ISNUMBER(AB219))),0,IF(AA219&gt;AB219,(1+AB219-SUM(LunchFri,OtherFri))-AA219,AB219-AA219-SUM(LunchFri,OtherFri)))</f>
        <v>0</v>
      </c>
      <c r="AE219" s="90" t="n">
        <f aca="false">SUM(F219,J219,N219,R219,V219,Z219,AD219)-SUM(E219,I219,M219,Q219,U219,Y219,AC219)</f>
        <v>0</v>
      </c>
      <c r="AK219" s="36" t="n">
        <f aca="false">AK218+1</f>
        <v>46240</v>
      </c>
    </row>
    <row r="220" customFormat="false" ht="12.75" hidden="false" customHeight="false" outlineLevel="0" collapsed="false">
      <c r="A220" s="84" t="n">
        <f aca="false">AE220*24</f>
        <v>0</v>
      </c>
      <c r="B220" s="108"/>
      <c r="C220" s="110"/>
      <c r="D220" s="110"/>
      <c r="E220" s="111"/>
      <c r="F220" s="88" t="n">
        <f aca="false">IF(NOT(AND(ISNUMBER(C220),ISNUMBER(D220))),0,IF(C220&gt;D220,(1+D220-SUM(LunchSat,OtherSat))-C220,D220-C220-SUM(LunchSat,OtherSat)))</f>
        <v>0</v>
      </c>
      <c r="G220" s="110"/>
      <c r="H220" s="110"/>
      <c r="I220" s="111"/>
      <c r="J220" s="88" t="n">
        <f aca="false">IF(NOT(AND(ISNUMBER(G220),ISNUMBER(H220))),0,IF(G220&gt;H220,(1+H220-SUM(LunchSun,OtherSun))-G220,H220-G220-SUM(LunchSun,OtherSun)))</f>
        <v>0</v>
      </c>
      <c r="K220" s="110"/>
      <c r="L220" s="110"/>
      <c r="M220" s="111"/>
      <c r="N220" s="88" t="n">
        <f aca="false">IF(NOT(AND(ISNUMBER(K220),ISNUMBER(L220))),0,IF(K220&gt;L220,(1+L220-SUM(LunchMon,OtherMon))-K220,L220-K220-SUM(LunchMon,OtherMon)))</f>
        <v>0</v>
      </c>
      <c r="O220" s="110"/>
      <c r="P220" s="110"/>
      <c r="Q220" s="111"/>
      <c r="R220" s="88" t="n">
        <f aca="false">IF(NOT(AND(ISNUMBER(O220),ISNUMBER(P220))),0,IF(O220&gt;P220,(1+P220-SUM(LunchTue,OtherTue))-O220,P220-O220-SUM(LunchTue,OtherTue)))</f>
        <v>0</v>
      </c>
      <c r="S220" s="110"/>
      <c r="T220" s="110"/>
      <c r="U220" s="111"/>
      <c r="V220" s="88" t="n">
        <f aca="false">IF(NOT(AND(ISNUMBER(S220),ISNUMBER(T220))),0,IF(S220&gt;T220,(1+T220-SUM(LunchWed,OtherWed))-S220,T220-S220-SUM(LunchWed,OtherWed)))</f>
        <v>0</v>
      </c>
      <c r="W220" s="110"/>
      <c r="X220" s="110"/>
      <c r="Y220" s="111"/>
      <c r="Z220" s="88" t="n">
        <f aca="false">IF(NOT(AND(ISNUMBER(W220),ISNUMBER(X220))),0,IF(W220&gt;X220,(1+X220-SUM(LunchThu,OtherThu))-W220,X220-W220-SUM(LunchThu,OtherThu)))</f>
        <v>0</v>
      </c>
      <c r="AA220" s="110"/>
      <c r="AB220" s="110"/>
      <c r="AC220" s="111"/>
      <c r="AD220" s="89" t="n">
        <f aca="false">IF(NOT(AND(ISNUMBER(AA220),ISNUMBER(AB220))),0,IF(AA220&gt;AB220,(1+AB220-SUM(LunchFri,OtherFri))-AA220,AB220-AA220-SUM(LunchFri,OtherFri)))</f>
        <v>0</v>
      </c>
      <c r="AE220" s="90" t="n">
        <f aca="false">SUM(F220,J220,N220,R220,V220,Z220,AD220)-SUM(E220,I220,M220,Q220,U220,Y220,AC220)</f>
        <v>0</v>
      </c>
      <c r="AK220" s="36" t="n">
        <f aca="false">AK219+1</f>
        <v>46241</v>
      </c>
    </row>
    <row r="221" customFormat="false" ht="12.75" hidden="false" customHeight="false" outlineLevel="0" collapsed="false">
      <c r="A221" s="84" t="n">
        <f aca="false">AE221*24</f>
        <v>0</v>
      </c>
      <c r="B221" s="108"/>
      <c r="C221" s="110"/>
      <c r="D221" s="110"/>
      <c r="E221" s="111"/>
      <c r="F221" s="88" t="n">
        <f aca="false">IF(NOT(AND(ISNUMBER(C221),ISNUMBER(D221))),0,IF(C221&gt;D221,(1+D221-SUM(LunchSat,OtherSat))-C221,D221-C221-SUM(LunchSat,OtherSat)))</f>
        <v>0</v>
      </c>
      <c r="G221" s="110"/>
      <c r="H221" s="110"/>
      <c r="I221" s="111"/>
      <c r="J221" s="88" t="n">
        <f aca="false">IF(NOT(AND(ISNUMBER(G221),ISNUMBER(H221))),0,IF(G221&gt;H221,(1+H221-SUM(LunchSun,OtherSun))-G221,H221-G221-SUM(LunchSun,OtherSun)))</f>
        <v>0</v>
      </c>
      <c r="K221" s="110"/>
      <c r="L221" s="110"/>
      <c r="M221" s="111"/>
      <c r="N221" s="88" t="n">
        <f aca="false">IF(NOT(AND(ISNUMBER(K221),ISNUMBER(L221))),0,IF(K221&gt;L221,(1+L221-SUM(LunchMon,OtherMon))-K221,L221-K221-SUM(LunchMon,OtherMon)))</f>
        <v>0</v>
      </c>
      <c r="O221" s="110"/>
      <c r="P221" s="110"/>
      <c r="Q221" s="111"/>
      <c r="R221" s="88" t="n">
        <f aca="false">IF(NOT(AND(ISNUMBER(O221),ISNUMBER(P221))),0,IF(O221&gt;P221,(1+P221-SUM(LunchTue,OtherTue))-O221,P221-O221-SUM(LunchTue,OtherTue)))</f>
        <v>0</v>
      </c>
      <c r="S221" s="110"/>
      <c r="T221" s="110"/>
      <c r="U221" s="111"/>
      <c r="V221" s="88" t="n">
        <f aca="false">IF(NOT(AND(ISNUMBER(S221),ISNUMBER(T221))),0,IF(S221&gt;T221,(1+T221-SUM(LunchWed,OtherWed))-S221,T221-S221-SUM(LunchWed,OtherWed)))</f>
        <v>0</v>
      </c>
      <c r="W221" s="110"/>
      <c r="X221" s="110"/>
      <c r="Y221" s="111"/>
      <c r="Z221" s="88" t="n">
        <f aca="false">IF(NOT(AND(ISNUMBER(W221),ISNUMBER(X221))),0,IF(W221&gt;X221,(1+X221-SUM(LunchThu,OtherThu))-W221,X221-W221-SUM(LunchThu,OtherThu)))</f>
        <v>0</v>
      </c>
      <c r="AA221" s="110"/>
      <c r="AB221" s="110"/>
      <c r="AC221" s="111"/>
      <c r="AD221" s="89" t="n">
        <f aca="false">IF(NOT(AND(ISNUMBER(AA221),ISNUMBER(AB221))),0,IF(AA221&gt;AB221,(1+AB221-SUM(LunchFri,OtherFri))-AA221,AB221-AA221-SUM(LunchFri,OtherFri)))</f>
        <v>0</v>
      </c>
      <c r="AE221" s="90" t="n">
        <f aca="false">SUM(F221,J221,N221,R221,V221,Z221,AD221)-SUM(E221,I221,M221,Q221,U221,Y221,AC221)</f>
        <v>0</v>
      </c>
      <c r="AK221" s="36" t="n">
        <f aca="false">AK220+1</f>
        <v>46242</v>
      </c>
    </row>
    <row r="222" customFormat="false" ht="12.75" hidden="false" customHeight="false" outlineLevel="0" collapsed="false">
      <c r="A222" s="84" t="n">
        <f aca="false">AE222*24</f>
        <v>0</v>
      </c>
      <c r="B222" s="108"/>
      <c r="C222" s="110"/>
      <c r="D222" s="110"/>
      <c r="E222" s="111"/>
      <c r="F222" s="88" t="n">
        <f aca="false">IF(NOT(AND(ISNUMBER(C222),ISNUMBER(D222))),0,IF(C222&gt;D222,(1+D222-SUM(LunchSat,OtherSat))-C222,D222-C222-SUM(LunchSat,OtherSat)))</f>
        <v>0</v>
      </c>
      <c r="G222" s="110"/>
      <c r="H222" s="110"/>
      <c r="I222" s="111"/>
      <c r="J222" s="88" t="n">
        <f aca="false">IF(NOT(AND(ISNUMBER(G222),ISNUMBER(H222))),0,IF(G222&gt;H222,(1+H222-SUM(LunchSun,OtherSun))-G222,H222-G222-SUM(LunchSun,OtherSun)))</f>
        <v>0</v>
      </c>
      <c r="K222" s="110"/>
      <c r="L222" s="110"/>
      <c r="M222" s="111"/>
      <c r="N222" s="88" t="n">
        <f aca="false">IF(NOT(AND(ISNUMBER(K222),ISNUMBER(L222))),0,IF(K222&gt;L222,(1+L222-SUM(LunchMon,OtherMon))-K222,L222-K222-SUM(LunchMon,OtherMon)))</f>
        <v>0</v>
      </c>
      <c r="O222" s="110"/>
      <c r="P222" s="110"/>
      <c r="Q222" s="111"/>
      <c r="R222" s="88" t="n">
        <f aca="false">IF(NOT(AND(ISNUMBER(O222),ISNUMBER(P222))),0,IF(O222&gt;P222,(1+P222-SUM(LunchTue,OtherTue))-O222,P222-O222-SUM(LunchTue,OtherTue)))</f>
        <v>0</v>
      </c>
      <c r="S222" s="110"/>
      <c r="T222" s="110"/>
      <c r="U222" s="111"/>
      <c r="V222" s="88" t="n">
        <f aca="false">IF(NOT(AND(ISNUMBER(S222),ISNUMBER(T222))),0,IF(S222&gt;T222,(1+T222-SUM(LunchWed,OtherWed))-S222,T222-S222-SUM(LunchWed,OtherWed)))</f>
        <v>0</v>
      </c>
      <c r="W222" s="110"/>
      <c r="X222" s="110"/>
      <c r="Y222" s="111"/>
      <c r="Z222" s="88" t="n">
        <f aca="false">IF(NOT(AND(ISNUMBER(W222),ISNUMBER(X222))),0,IF(W222&gt;X222,(1+X222-SUM(LunchThu,OtherThu))-W222,X222-W222-SUM(LunchThu,OtherThu)))</f>
        <v>0</v>
      </c>
      <c r="AA222" s="110"/>
      <c r="AB222" s="110"/>
      <c r="AC222" s="111"/>
      <c r="AD222" s="89" t="n">
        <f aca="false">IF(NOT(AND(ISNUMBER(AA222),ISNUMBER(AB222))),0,IF(AA222&gt;AB222,(1+AB222-SUM(LunchFri,OtherFri))-AA222,AB222-AA222-SUM(LunchFri,OtherFri)))</f>
        <v>0</v>
      </c>
      <c r="AE222" s="90" t="n">
        <f aca="false">SUM(F222,J222,N222,R222,V222,Z222,AD222)-SUM(E222,I222,M222,Q222,U222,Y222,AC222)</f>
        <v>0</v>
      </c>
      <c r="AK222" s="36" t="n">
        <f aca="false">AK221+1</f>
        <v>46243</v>
      </c>
    </row>
    <row r="223" customFormat="false" ht="12.75" hidden="false" customHeight="false" outlineLevel="0" collapsed="false">
      <c r="A223" s="84" t="n">
        <f aca="false">AE223*24</f>
        <v>0</v>
      </c>
      <c r="B223" s="108"/>
      <c r="C223" s="110"/>
      <c r="D223" s="110"/>
      <c r="E223" s="111"/>
      <c r="F223" s="88" t="n">
        <f aca="false">IF(NOT(AND(ISNUMBER(C223),ISNUMBER(D223))),0,IF(C223&gt;D223,(1+D223-SUM(LunchSat,OtherSat))-C223,D223-C223-SUM(LunchSat,OtherSat)))</f>
        <v>0</v>
      </c>
      <c r="G223" s="110"/>
      <c r="H223" s="110"/>
      <c r="I223" s="111"/>
      <c r="J223" s="88" t="n">
        <f aca="false">IF(NOT(AND(ISNUMBER(G223),ISNUMBER(H223))),0,IF(G223&gt;H223,(1+H223-SUM(LunchSun,OtherSun))-G223,H223-G223-SUM(LunchSun,OtherSun)))</f>
        <v>0</v>
      </c>
      <c r="K223" s="110"/>
      <c r="L223" s="110"/>
      <c r="M223" s="111"/>
      <c r="N223" s="88" t="n">
        <f aca="false">IF(NOT(AND(ISNUMBER(K223),ISNUMBER(L223))),0,IF(K223&gt;L223,(1+L223-SUM(LunchMon,OtherMon))-K223,L223-K223-SUM(LunchMon,OtherMon)))</f>
        <v>0</v>
      </c>
      <c r="O223" s="110"/>
      <c r="P223" s="110"/>
      <c r="Q223" s="111"/>
      <c r="R223" s="88" t="n">
        <f aca="false">IF(NOT(AND(ISNUMBER(O223),ISNUMBER(P223))),0,IF(O223&gt;P223,(1+P223-SUM(LunchTue,OtherTue))-O223,P223-O223-SUM(LunchTue,OtherTue)))</f>
        <v>0</v>
      </c>
      <c r="S223" s="110"/>
      <c r="T223" s="110"/>
      <c r="U223" s="111"/>
      <c r="V223" s="88" t="n">
        <f aca="false">IF(NOT(AND(ISNUMBER(S223),ISNUMBER(T223))),0,IF(S223&gt;T223,(1+T223-SUM(LunchWed,OtherWed))-S223,T223-S223-SUM(LunchWed,OtherWed)))</f>
        <v>0</v>
      </c>
      <c r="W223" s="110"/>
      <c r="X223" s="110"/>
      <c r="Y223" s="111"/>
      <c r="Z223" s="88" t="n">
        <f aca="false">IF(NOT(AND(ISNUMBER(W223),ISNUMBER(X223))),0,IF(W223&gt;X223,(1+X223-SUM(LunchThu,OtherThu))-W223,X223-W223-SUM(LunchThu,OtherThu)))</f>
        <v>0</v>
      </c>
      <c r="AA223" s="110"/>
      <c r="AB223" s="110"/>
      <c r="AC223" s="111"/>
      <c r="AD223" s="89" t="n">
        <f aca="false">IF(NOT(AND(ISNUMBER(AA223),ISNUMBER(AB223))),0,IF(AA223&gt;AB223,(1+AB223-SUM(LunchFri,OtherFri))-AA223,AB223-AA223-SUM(LunchFri,OtherFri)))</f>
        <v>0</v>
      </c>
      <c r="AE223" s="90" t="n">
        <f aca="false">SUM(F223,J223,N223,R223,V223,Z223,AD223)-SUM(E223,I223,M223,Q223,U223,Y223,AC223)</f>
        <v>0</v>
      </c>
      <c r="AK223" s="36" t="n">
        <f aca="false">AK222+1</f>
        <v>46244</v>
      </c>
    </row>
    <row r="224" customFormat="false" ht="12.75" hidden="false" customHeight="false" outlineLevel="0" collapsed="false">
      <c r="A224" s="84" t="n">
        <f aca="false">AE224*24</f>
        <v>0</v>
      </c>
      <c r="B224" s="108"/>
      <c r="C224" s="110"/>
      <c r="D224" s="110"/>
      <c r="E224" s="111"/>
      <c r="F224" s="88" t="n">
        <f aca="false">IF(NOT(AND(ISNUMBER(C224),ISNUMBER(D224))),0,IF(C224&gt;D224,(1+D224-SUM(LunchSat,OtherSat))-C224,D224-C224-SUM(LunchSat,OtherSat)))</f>
        <v>0</v>
      </c>
      <c r="G224" s="110"/>
      <c r="H224" s="110"/>
      <c r="I224" s="111"/>
      <c r="J224" s="88" t="n">
        <f aca="false">IF(NOT(AND(ISNUMBER(G224),ISNUMBER(H224))),0,IF(G224&gt;H224,(1+H224-SUM(LunchSun,OtherSun))-G224,H224-G224-SUM(LunchSun,OtherSun)))</f>
        <v>0</v>
      </c>
      <c r="K224" s="110"/>
      <c r="L224" s="110"/>
      <c r="M224" s="111"/>
      <c r="N224" s="88" t="n">
        <f aca="false">IF(NOT(AND(ISNUMBER(K224),ISNUMBER(L224))),0,IF(K224&gt;L224,(1+L224-SUM(LunchMon,OtherMon))-K224,L224-K224-SUM(LunchMon,OtherMon)))</f>
        <v>0</v>
      </c>
      <c r="O224" s="110"/>
      <c r="P224" s="110"/>
      <c r="Q224" s="111"/>
      <c r="R224" s="88" t="n">
        <f aca="false">IF(NOT(AND(ISNUMBER(O224),ISNUMBER(P224))),0,IF(O224&gt;P224,(1+P224-SUM(LunchTue,OtherTue))-O224,P224-O224-SUM(LunchTue,OtherTue)))</f>
        <v>0</v>
      </c>
      <c r="S224" s="110"/>
      <c r="T224" s="110"/>
      <c r="U224" s="111"/>
      <c r="V224" s="88" t="n">
        <f aca="false">IF(NOT(AND(ISNUMBER(S224),ISNUMBER(T224))),0,IF(S224&gt;T224,(1+T224-SUM(LunchWed,OtherWed))-S224,T224-S224-SUM(LunchWed,OtherWed)))</f>
        <v>0</v>
      </c>
      <c r="W224" s="110"/>
      <c r="X224" s="110"/>
      <c r="Y224" s="111"/>
      <c r="Z224" s="88" t="n">
        <f aca="false">IF(NOT(AND(ISNUMBER(W224),ISNUMBER(X224))),0,IF(W224&gt;X224,(1+X224-SUM(LunchThu,OtherThu))-W224,X224-W224-SUM(LunchThu,OtherThu)))</f>
        <v>0</v>
      </c>
      <c r="AA224" s="110"/>
      <c r="AB224" s="110"/>
      <c r="AC224" s="111"/>
      <c r="AD224" s="89" t="n">
        <f aca="false">IF(NOT(AND(ISNUMBER(AA224),ISNUMBER(AB224))),0,IF(AA224&gt;AB224,(1+AB224-SUM(LunchFri,OtherFri))-AA224,AB224-AA224-SUM(LunchFri,OtherFri)))</f>
        <v>0</v>
      </c>
      <c r="AE224" s="90" t="n">
        <f aca="false">SUM(F224,J224,N224,R224,V224,Z224,AD224)-SUM(E224,I224,M224,Q224,U224,Y224,AC224)</f>
        <v>0</v>
      </c>
      <c r="AK224" s="36" t="n">
        <f aca="false">AK223+1</f>
        <v>46245</v>
      </c>
    </row>
    <row r="225" customFormat="false" ht="12.75" hidden="false" customHeight="false" outlineLevel="0" collapsed="false">
      <c r="A225" s="84" t="n">
        <f aca="false">AE225*24</f>
        <v>0</v>
      </c>
      <c r="B225" s="108"/>
      <c r="C225" s="110"/>
      <c r="D225" s="110"/>
      <c r="E225" s="111"/>
      <c r="F225" s="88" t="n">
        <f aca="false">IF(NOT(AND(ISNUMBER(C225),ISNUMBER(D225))),0,IF(C225&gt;D225,(1+D225-SUM(LunchSat,OtherSat))-C225,D225-C225-SUM(LunchSat,OtherSat)))</f>
        <v>0</v>
      </c>
      <c r="G225" s="110"/>
      <c r="H225" s="110"/>
      <c r="I225" s="111"/>
      <c r="J225" s="88" t="n">
        <f aca="false">IF(NOT(AND(ISNUMBER(G225),ISNUMBER(H225))),0,IF(G225&gt;H225,(1+H225-SUM(LunchSun,OtherSun))-G225,H225-G225-SUM(LunchSun,OtherSun)))</f>
        <v>0</v>
      </c>
      <c r="K225" s="110"/>
      <c r="L225" s="110"/>
      <c r="M225" s="111"/>
      <c r="N225" s="88" t="n">
        <f aca="false">IF(NOT(AND(ISNUMBER(K225),ISNUMBER(L225))),0,IF(K225&gt;L225,(1+L225-SUM(LunchMon,OtherMon))-K225,L225-K225-SUM(LunchMon,OtherMon)))</f>
        <v>0</v>
      </c>
      <c r="O225" s="110"/>
      <c r="P225" s="110"/>
      <c r="Q225" s="111"/>
      <c r="R225" s="88" t="n">
        <f aca="false">IF(NOT(AND(ISNUMBER(O225),ISNUMBER(P225))),0,IF(O225&gt;P225,(1+P225-SUM(LunchTue,OtherTue))-O225,P225-O225-SUM(LunchTue,OtherTue)))</f>
        <v>0</v>
      </c>
      <c r="S225" s="110"/>
      <c r="T225" s="110"/>
      <c r="U225" s="111"/>
      <c r="V225" s="88" t="n">
        <f aca="false">IF(NOT(AND(ISNUMBER(S225),ISNUMBER(T225))),0,IF(S225&gt;T225,(1+T225-SUM(LunchWed,OtherWed))-S225,T225-S225-SUM(LunchWed,OtherWed)))</f>
        <v>0</v>
      </c>
      <c r="W225" s="110"/>
      <c r="X225" s="110"/>
      <c r="Y225" s="111"/>
      <c r="Z225" s="88" t="n">
        <f aca="false">IF(NOT(AND(ISNUMBER(W225),ISNUMBER(X225))),0,IF(W225&gt;X225,(1+X225-SUM(LunchThu,OtherThu))-W225,X225-W225-SUM(LunchThu,OtherThu)))</f>
        <v>0</v>
      </c>
      <c r="AA225" s="110"/>
      <c r="AB225" s="110"/>
      <c r="AC225" s="111"/>
      <c r="AD225" s="89" t="n">
        <f aca="false">IF(NOT(AND(ISNUMBER(AA225),ISNUMBER(AB225))),0,IF(AA225&gt;AB225,(1+AB225-SUM(LunchFri,OtherFri))-AA225,AB225-AA225-SUM(LunchFri,OtherFri)))</f>
        <v>0</v>
      </c>
      <c r="AE225" s="90" t="n">
        <f aca="false">SUM(F225,J225,N225,R225,V225,Z225,AD225)-SUM(E225,I225,M225,Q225,U225,Y225,AC225)</f>
        <v>0</v>
      </c>
      <c r="AK225" s="36" t="n">
        <f aca="false">AK224+1</f>
        <v>46246</v>
      </c>
    </row>
    <row r="226" customFormat="false" ht="12.75" hidden="false" customHeight="false" outlineLevel="0" collapsed="false">
      <c r="A226" s="84" t="n">
        <f aca="false">AE226*24</f>
        <v>0</v>
      </c>
      <c r="B226" s="108"/>
      <c r="C226" s="110"/>
      <c r="D226" s="110"/>
      <c r="E226" s="111"/>
      <c r="F226" s="88" t="n">
        <f aca="false">IF(NOT(AND(ISNUMBER(C226),ISNUMBER(D226))),0,IF(C226&gt;D226,(1+D226-SUM(LunchSat,OtherSat))-C226,D226-C226-SUM(LunchSat,OtherSat)))</f>
        <v>0</v>
      </c>
      <c r="G226" s="110"/>
      <c r="H226" s="110"/>
      <c r="I226" s="111"/>
      <c r="J226" s="88" t="n">
        <f aca="false">IF(NOT(AND(ISNUMBER(G226),ISNUMBER(H226))),0,IF(G226&gt;H226,(1+H226-SUM(LunchSun,OtherSun))-G226,H226-G226-SUM(LunchSun,OtherSun)))</f>
        <v>0</v>
      </c>
      <c r="K226" s="110"/>
      <c r="L226" s="110"/>
      <c r="M226" s="111"/>
      <c r="N226" s="88" t="n">
        <f aca="false">IF(NOT(AND(ISNUMBER(K226),ISNUMBER(L226))),0,IF(K226&gt;L226,(1+L226-SUM(LunchMon,OtherMon))-K226,L226-K226-SUM(LunchMon,OtherMon)))</f>
        <v>0</v>
      </c>
      <c r="O226" s="110"/>
      <c r="P226" s="110"/>
      <c r="Q226" s="111"/>
      <c r="R226" s="88" t="n">
        <f aca="false">IF(NOT(AND(ISNUMBER(O226),ISNUMBER(P226))),0,IF(O226&gt;P226,(1+P226-SUM(LunchTue,OtherTue))-O226,P226-O226-SUM(LunchTue,OtherTue)))</f>
        <v>0</v>
      </c>
      <c r="S226" s="110"/>
      <c r="T226" s="110"/>
      <c r="U226" s="111"/>
      <c r="V226" s="88" t="n">
        <f aca="false">IF(NOT(AND(ISNUMBER(S226),ISNUMBER(T226))),0,IF(S226&gt;T226,(1+T226-SUM(LunchWed,OtherWed))-S226,T226-S226-SUM(LunchWed,OtherWed)))</f>
        <v>0</v>
      </c>
      <c r="W226" s="110"/>
      <c r="X226" s="110"/>
      <c r="Y226" s="111"/>
      <c r="Z226" s="88" t="n">
        <f aca="false">IF(NOT(AND(ISNUMBER(W226),ISNUMBER(X226))),0,IF(W226&gt;X226,(1+X226-SUM(LunchThu,OtherThu))-W226,X226-W226-SUM(LunchThu,OtherThu)))</f>
        <v>0</v>
      </c>
      <c r="AA226" s="110"/>
      <c r="AB226" s="110"/>
      <c r="AC226" s="111"/>
      <c r="AD226" s="89" t="n">
        <f aca="false">IF(NOT(AND(ISNUMBER(AA226),ISNUMBER(AB226))),0,IF(AA226&gt;AB226,(1+AB226-SUM(LunchFri,OtherFri))-AA226,AB226-AA226-SUM(LunchFri,OtherFri)))</f>
        <v>0</v>
      </c>
      <c r="AE226" s="90" t="n">
        <f aca="false">SUM(F226,J226,N226,R226,V226,Z226,AD226)-SUM(E226,I226,M226,Q226,U226,Y226,AC226)</f>
        <v>0</v>
      </c>
      <c r="AK226" s="36" t="n">
        <f aca="false">AK225+1</f>
        <v>46247</v>
      </c>
    </row>
    <row r="227" customFormat="false" ht="12.75" hidden="false" customHeight="false" outlineLevel="0" collapsed="false">
      <c r="A227" s="84" t="n">
        <f aca="false">AE227*24</f>
        <v>0</v>
      </c>
      <c r="B227" s="108"/>
      <c r="C227" s="110"/>
      <c r="D227" s="110"/>
      <c r="E227" s="111"/>
      <c r="F227" s="88" t="n">
        <f aca="false">IF(NOT(AND(ISNUMBER(C227),ISNUMBER(D227))),0,IF(C227&gt;D227,(1+D227-SUM(LunchSat,OtherSat))-C227,D227-C227-SUM(LunchSat,OtherSat)))</f>
        <v>0</v>
      </c>
      <c r="G227" s="110"/>
      <c r="H227" s="110"/>
      <c r="I227" s="111"/>
      <c r="J227" s="88" t="n">
        <f aca="false">IF(NOT(AND(ISNUMBER(G227),ISNUMBER(H227))),0,IF(G227&gt;H227,(1+H227-SUM(LunchSun,OtherSun))-G227,H227-G227-SUM(LunchSun,OtherSun)))</f>
        <v>0</v>
      </c>
      <c r="K227" s="110"/>
      <c r="L227" s="110"/>
      <c r="M227" s="111"/>
      <c r="N227" s="88" t="n">
        <f aca="false">IF(NOT(AND(ISNUMBER(K227),ISNUMBER(L227))),0,IF(K227&gt;L227,(1+L227-SUM(LunchMon,OtherMon))-K227,L227-K227-SUM(LunchMon,OtherMon)))</f>
        <v>0</v>
      </c>
      <c r="O227" s="110"/>
      <c r="P227" s="110"/>
      <c r="Q227" s="111"/>
      <c r="R227" s="88" t="n">
        <f aca="false">IF(NOT(AND(ISNUMBER(O227),ISNUMBER(P227))),0,IF(O227&gt;P227,(1+P227-SUM(LunchTue,OtherTue))-O227,P227-O227-SUM(LunchTue,OtherTue)))</f>
        <v>0</v>
      </c>
      <c r="S227" s="110"/>
      <c r="T227" s="110"/>
      <c r="U227" s="111"/>
      <c r="V227" s="88" t="n">
        <f aca="false">IF(NOT(AND(ISNUMBER(S227),ISNUMBER(T227))),0,IF(S227&gt;T227,(1+T227-SUM(LunchWed,OtherWed))-S227,T227-S227-SUM(LunchWed,OtherWed)))</f>
        <v>0</v>
      </c>
      <c r="W227" s="110"/>
      <c r="X227" s="110"/>
      <c r="Y227" s="111"/>
      <c r="Z227" s="88" t="n">
        <f aca="false">IF(NOT(AND(ISNUMBER(W227),ISNUMBER(X227))),0,IF(W227&gt;X227,(1+X227-SUM(LunchThu,OtherThu))-W227,X227-W227-SUM(LunchThu,OtherThu)))</f>
        <v>0</v>
      </c>
      <c r="AA227" s="110"/>
      <c r="AB227" s="110"/>
      <c r="AC227" s="111"/>
      <c r="AD227" s="89" t="n">
        <f aca="false">IF(NOT(AND(ISNUMBER(AA227),ISNUMBER(AB227))),0,IF(AA227&gt;AB227,(1+AB227-SUM(LunchFri,OtherFri))-AA227,AB227-AA227-SUM(LunchFri,OtherFri)))</f>
        <v>0</v>
      </c>
      <c r="AE227" s="90" t="n">
        <f aca="false">SUM(F227,J227,N227,R227,V227,Z227,AD227)-SUM(E227,I227,M227,Q227,U227,Y227,AC227)</f>
        <v>0</v>
      </c>
      <c r="AK227" s="36" t="n">
        <f aca="false">AK226+1</f>
        <v>46248</v>
      </c>
    </row>
    <row r="228" customFormat="false" ht="12.75" hidden="false" customHeight="false" outlineLevel="0" collapsed="false">
      <c r="A228" s="84" t="n">
        <f aca="false">AE228*24</f>
        <v>0</v>
      </c>
      <c r="B228" s="108"/>
      <c r="C228" s="110"/>
      <c r="D228" s="110"/>
      <c r="E228" s="111"/>
      <c r="F228" s="88" t="n">
        <f aca="false">IF(NOT(AND(ISNUMBER(C228),ISNUMBER(D228))),0,IF(C228&gt;D228,(1+D228-SUM(LunchSat,OtherSat))-C228,D228-C228-SUM(LunchSat,OtherSat)))</f>
        <v>0</v>
      </c>
      <c r="G228" s="110"/>
      <c r="H228" s="110"/>
      <c r="I228" s="111"/>
      <c r="J228" s="88" t="n">
        <f aca="false">IF(NOT(AND(ISNUMBER(G228),ISNUMBER(H228))),0,IF(G228&gt;H228,(1+H228-SUM(LunchSun,OtherSun))-G228,H228-G228-SUM(LunchSun,OtherSun)))</f>
        <v>0</v>
      </c>
      <c r="K228" s="110"/>
      <c r="L228" s="110"/>
      <c r="M228" s="111"/>
      <c r="N228" s="88" t="n">
        <f aca="false">IF(NOT(AND(ISNUMBER(K228),ISNUMBER(L228))),0,IF(K228&gt;L228,(1+L228-SUM(LunchMon,OtherMon))-K228,L228-K228-SUM(LunchMon,OtherMon)))</f>
        <v>0</v>
      </c>
      <c r="O228" s="110"/>
      <c r="P228" s="110"/>
      <c r="Q228" s="111"/>
      <c r="R228" s="88" t="n">
        <f aca="false">IF(NOT(AND(ISNUMBER(O228),ISNUMBER(P228))),0,IF(O228&gt;P228,(1+P228-SUM(LunchTue,OtherTue))-O228,P228-O228-SUM(LunchTue,OtherTue)))</f>
        <v>0</v>
      </c>
      <c r="S228" s="110"/>
      <c r="T228" s="110"/>
      <c r="U228" s="111"/>
      <c r="V228" s="88" t="n">
        <f aca="false">IF(NOT(AND(ISNUMBER(S228),ISNUMBER(T228))),0,IF(S228&gt;T228,(1+T228-SUM(LunchWed,OtherWed))-S228,T228-S228-SUM(LunchWed,OtherWed)))</f>
        <v>0</v>
      </c>
      <c r="W228" s="110"/>
      <c r="X228" s="110"/>
      <c r="Y228" s="111"/>
      <c r="Z228" s="88" t="n">
        <f aca="false">IF(NOT(AND(ISNUMBER(W228),ISNUMBER(X228))),0,IF(W228&gt;X228,(1+X228-SUM(LunchThu,OtherThu))-W228,X228-W228-SUM(LunchThu,OtherThu)))</f>
        <v>0</v>
      </c>
      <c r="AA228" s="110"/>
      <c r="AB228" s="110"/>
      <c r="AC228" s="111"/>
      <c r="AD228" s="89" t="n">
        <f aca="false">IF(NOT(AND(ISNUMBER(AA228),ISNUMBER(AB228))),0,IF(AA228&gt;AB228,(1+AB228-SUM(LunchFri,OtherFri))-AA228,AB228-AA228-SUM(LunchFri,OtherFri)))</f>
        <v>0</v>
      </c>
      <c r="AE228" s="90" t="n">
        <f aca="false">SUM(F228,J228,N228,R228,V228,Z228,AD228)-SUM(E228,I228,M228,Q228,U228,Y228,AC228)</f>
        <v>0</v>
      </c>
      <c r="AK228" s="36" t="n">
        <f aca="false">AK227+1</f>
        <v>46249</v>
      </c>
    </row>
    <row r="229" customFormat="false" ht="12.75" hidden="false" customHeight="false" outlineLevel="0" collapsed="false">
      <c r="A229" s="84" t="n">
        <f aca="false">AE229*24</f>
        <v>0</v>
      </c>
      <c r="B229" s="108"/>
      <c r="C229" s="110"/>
      <c r="D229" s="110"/>
      <c r="E229" s="111"/>
      <c r="F229" s="88" t="n">
        <f aca="false">IF(NOT(AND(ISNUMBER(C229),ISNUMBER(D229))),0,IF(C229&gt;D229,(1+D229-SUM(LunchSat,OtherSat))-C229,D229-C229-SUM(LunchSat,OtherSat)))</f>
        <v>0</v>
      </c>
      <c r="G229" s="110"/>
      <c r="H229" s="110"/>
      <c r="I229" s="111"/>
      <c r="J229" s="88" t="n">
        <f aca="false">IF(NOT(AND(ISNUMBER(G229),ISNUMBER(H229))),0,IF(G229&gt;H229,(1+H229-SUM(LunchSun,OtherSun))-G229,H229-G229-SUM(LunchSun,OtherSun)))</f>
        <v>0</v>
      </c>
      <c r="K229" s="110"/>
      <c r="L229" s="110"/>
      <c r="M229" s="111"/>
      <c r="N229" s="88" t="n">
        <f aca="false">IF(NOT(AND(ISNUMBER(K229),ISNUMBER(L229))),0,IF(K229&gt;L229,(1+L229-SUM(LunchMon,OtherMon))-K229,L229-K229-SUM(LunchMon,OtherMon)))</f>
        <v>0</v>
      </c>
      <c r="O229" s="110"/>
      <c r="P229" s="110"/>
      <c r="Q229" s="111"/>
      <c r="R229" s="88" t="n">
        <f aca="false">IF(NOT(AND(ISNUMBER(O229),ISNUMBER(P229))),0,IF(O229&gt;P229,(1+P229-SUM(LunchTue,OtherTue))-O229,P229-O229-SUM(LunchTue,OtherTue)))</f>
        <v>0</v>
      </c>
      <c r="S229" s="110"/>
      <c r="T229" s="110"/>
      <c r="U229" s="111"/>
      <c r="V229" s="88" t="n">
        <f aca="false">IF(NOT(AND(ISNUMBER(S229),ISNUMBER(T229))),0,IF(S229&gt;T229,(1+T229-SUM(LunchWed,OtherWed))-S229,T229-S229-SUM(LunchWed,OtherWed)))</f>
        <v>0</v>
      </c>
      <c r="W229" s="110"/>
      <c r="X229" s="110"/>
      <c r="Y229" s="111"/>
      <c r="Z229" s="88" t="n">
        <f aca="false">IF(NOT(AND(ISNUMBER(W229),ISNUMBER(X229))),0,IF(W229&gt;X229,(1+X229-SUM(LunchThu,OtherThu))-W229,X229-W229-SUM(LunchThu,OtherThu)))</f>
        <v>0</v>
      </c>
      <c r="AA229" s="110"/>
      <c r="AB229" s="110"/>
      <c r="AC229" s="111"/>
      <c r="AD229" s="89" t="n">
        <f aca="false">IF(NOT(AND(ISNUMBER(AA229),ISNUMBER(AB229))),0,IF(AA229&gt;AB229,(1+AB229-SUM(LunchFri,OtherFri))-AA229,AB229-AA229-SUM(LunchFri,OtherFri)))</f>
        <v>0</v>
      </c>
      <c r="AE229" s="90" t="n">
        <f aca="false">SUM(F229,J229,N229,R229,V229,Z229,AD229)-SUM(E229,I229,M229,Q229,U229,Y229,AC229)</f>
        <v>0</v>
      </c>
      <c r="AK229" s="36" t="n">
        <f aca="false">AK228+1</f>
        <v>46250</v>
      </c>
    </row>
    <row r="230" customFormat="false" ht="12.75" hidden="false" customHeight="false" outlineLevel="0" collapsed="false">
      <c r="A230" s="84" t="n">
        <f aca="false">AE230*24</f>
        <v>0</v>
      </c>
      <c r="B230" s="108"/>
      <c r="C230" s="110"/>
      <c r="D230" s="110"/>
      <c r="E230" s="111"/>
      <c r="F230" s="88" t="n">
        <f aca="false">IF(NOT(AND(ISNUMBER(C230),ISNUMBER(D230))),0,IF(C230&gt;D230,(1+D230-SUM(LunchSat,OtherSat))-C230,D230-C230-SUM(LunchSat,OtherSat)))</f>
        <v>0</v>
      </c>
      <c r="G230" s="110"/>
      <c r="H230" s="110"/>
      <c r="I230" s="111"/>
      <c r="J230" s="88" t="n">
        <f aca="false">IF(NOT(AND(ISNUMBER(G230),ISNUMBER(H230))),0,IF(G230&gt;H230,(1+H230-SUM(LunchSun,OtherSun))-G230,H230-G230-SUM(LunchSun,OtherSun)))</f>
        <v>0</v>
      </c>
      <c r="K230" s="110"/>
      <c r="L230" s="110"/>
      <c r="M230" s="111"/>
      <c r="N230" s="88" t="n">
        <f aca="false">IF(NOT(AND(ISNUMBER(K230),ISNUMBER(L230))),0,IF(K230&gt;L230,(1+L230-SUM(LunchMon,OtherMon))-K230,L230-K230-SUM(LunchMon,OtherMon)))</f>
        <v>0</v>
      </c>
      <c r="O230" s="110"/>
      <c r="P230" s="110"/>
      <c r="Q230" s="111"/>
      <c r="R230" s="88" t="n">
        <f aca="false">IF(NOT(AND(ISNUMBER(O230),ISNUMBER(P230))),0,IF(O230&gt;P230,(1+P230-SUM(LunchTue,OtherTue))-O230,P230-O230-SUM(LunchTue,OtherTue)))</f>
        <v>0</v>
      </c>
      <c r="S230" s="110"/>
      <c r="T230" s="110"/>
      <c r="U230" s="111"/>
      <c r="V230" s="88" t="n">
        <f aca="false">IF(NOT(AND(ISNUMBER(S230),ISNUMBER(T230))),0,IF(S230&gt;T230,(1+T230-SUM(LunchWed,OtherWed))-S230,T230-S230-SUM(LunchWed,OtherWed)))</f>
        <v>0</v>
      </c>
      <c r="W230" s="110"/>
      <c r="X230" s="110"/>
      <c r="Y230" s="111"/>
      <c r="Z230" s="88" t="n">
        <f aca="false">IF(NOT(AND(ISNUMBER(W230),ISNUMBER(X230))),0,IF(W230&gt;X230,(1+X230-SUM(LunchThu,OtherThu))-W230,X230-W230-SUM(LunchThu,OtherThu)))</f>
        <v>0</v>
      </c>
      <c r="AA230" s="110"/>
      <c r="AB230" s="110"/>
      <c r="AC230" s="111"/>
      <c r="AD230" s="89" t="n">
        <f aca="false">IF(NOT(AND(ISNUMBER(AA230),ISNUMBER(AB230))),0,IF(AA230&gt;AB230,(1+AB230-SUM(LunchFri,OtherFri))-AA230,AB230-AA230-SUM(LunchFri,OtherFri)))</f>
        <v>0</v>
      </c>
      <c r="AE230" s="90" t="n">
        <f aca="false">SUM(F230,J230,N230,R230,V230,Z230,AD230)-SUM(E230,I230,M230,Q230,U230,Y230,AC230)</f>
        <v>0</v>
      </c>
      <c r="AK230" s="36" t="n">
        <f aca="false">AK229+1</f>
        <v>46251</v>
      </c>
    </row>
    <row r="231" customFormat="false" ht="12.75" hidden="false" customHeight="false" outlineLevel="0" collapsed="false">
      <c r="A231" s="84" t="n">
        <f aca="false">AE231*24</f>
        <v>0</v>
      </c>
      <c r="B231" s="108"/>
      <c r="C231" s="110"/>
      <c r="D231" s="110"/>
      <c r="E231" s="111"/>
      <c r="F231" s="88" t="n">
        <f aca="false">IF(NOT(AND(ISNUMBER(C231),ISNUMBER(D231))),0,IF(C231&gt;D231,(1+D231-SUM(LunchSat,OtherSat))-C231,D231-C231-SUM(LunchSat,OtherSat)))</f>
        <v>0</v>
      </c>
      <c r="G231" s="110"/>
      <c r="H231" s="110"/>
      <c r="I231" s="111"/>
      <c r="J231" s="88" t="n">
        <f aca="false">IF(NOT(AND(ISNUMBER(G231),ISNUMBER(H231))),0,IF(G231&gt;H231,(1+H231-SUM(LunchSun,OtherSun))-G231,H231-G231-SUM(LunchSun,OtherSun)))</f>
        <v>0</v>
      </c>
      <c r="K231" s="110"/>
      <c r="L231" s="110"/>
      <c r="M231" s="111"/>
      <c r="N231" s="88" t="n">
        <f aca="false">IF(NOT(AND(ISNUMBER(K231),ISNUMBER(L231))),0,IF(K231&gt;L231,(1+L231-SUM(LunchMon,OtherMon))-K231,L231-K231-SUM(LunchMon,OtherMon)))</f>
        <v>0</v>
      </c>
      <c r="O231" s="110"/>
      <c r="P231" s="110"/>
      <c r="Q231" s="111"/>
      <c r="R231" s="88" t="n">
        <f aca="false">IF(NOT(AND(ISNUMBER(O231),ISNUMBER(P231))),0,IF(O231&gt;P231,(1+P231-SUM(LunchTue,OtherTue))-O231,P231-O231-SUM(LunchTue,OtherTue)))</f>
        <v>0</v>
      </c>
      <c r="S231" s="110"/>
      <c r="T231" s="110"/>
      <c r="U231" s="111"/>
      <c r="V231" s="88" t="n">
        <f aca="false">IF(NOT(AND(ISNUMBER(S231),ISNUMBER(T231))),0,IF(S231&gt;T231,(1+T231-SUM(LunchWed,OtherWed))-S231,T231-S231-SUM(LunchWed,OtherWed)))</f>
        <v>0</v>
      </c>
      <c r="W231" s="110"/>
      <c r="X231" s="110"/>
      <c r="Y231" s="111"/>
      <c r="Z231" s="88" t="n">
        <f aca="false">IF(NOT(AND(ISNUMBER(W231),ISNUMBER(X231))),0,IF(W231&gt;X231,(1+X231-SUM(LunchThu,OtherThu))-W231,X231-W231-SUM(LunchThu,OtherThu)))</f>
        <v>0</v>
      </c>
      <c r="AA231" s="110"/>
      <c r="AB231" s="110"/>
      <c r="AC231" s="111"/>
      <c r="AD231" s="89" t="n">
        <f aca="false">IF(NOT(AND(ISNUMBER(AA231),ISNUMBER(AB231))),0,IF(AA231&gt;AB231,(1+AB231-SUM(LunchFri,OtherFri))-AA231,AB231-AA231-SUM(LunchFri,OtherFri)))</f>
        <v>0</v>
      </c>
      <c r="AE231" s="90" t="n">
        <f aca="false">SUM(F231,J231,N231,R231,V231,Z231,AD231)-SUM(E231,I231,M231,Q231,U231,Y231,AC231)</f>
        <v>0</v>
      </c>
      <c r="AK231" s="36" t="n">
        <f aca="false">AK230+1</f>
        <v>46252</v>
      </c>
    </row>
    <row r="232" customFormat="false" ht="12.75" hidden="false" customHeight="false" outlineLevel="0" collapsed="false">
      <c r="A232" s="84" t="n">
        <f aca="false">AE232*24</f>
        <v>0</v>
      </c>
      <c r="B232" s="108"/>
      <c r="C232" s="110"/>
      <c r="D232" s="110"/>
      <c r="E232" s="111"/>
      <c r="F232" s="88" t="n">
        <f aca="false">IF(NOT(AND(ISNUMBER(C232),ISNUMBER(D232))),0,IF(C232&gt;D232,(1+D232-SUM(LunchSat,OtherSat))-C232,D232-C232-SUM(LunchSat,OtherSat)))</f>
        <v>0</v>
      </c>
      <c r="G232" s="110"/>
      <c r="H232" s="110"/>
      <c r="I232" s="111"/>
      <c r="J232" s="88" t="n">
        <f aca="false">IF(NOT(AND(ISNUMBER(G232),ISNUMBER(H232))),0,IF(G232&gt;H232,(1+H232-SUM(LunchSun,OtherSun))-G232,H232-G232-SUM(LunchSun,OtherSun)))</f>
        <v>0</v>
      </c>
      <c r="K232" s="110"/>
      <c r="L232" s="110"/>
      <c r="M232" s="111"/>
      <c r="N232" s="88" t="n">
        <f aca="false">IF(NOT(AND(ISNUMBER(K232),ISNUMBER(L232))),0,IF(K232&gt;L232,(1+L232-SUM(LunchMon,OtherMon))-K232,L232-K232-SUM(LunchMon,OtherMon)))</f>
        <v>0</v>
      </c>
      <c r="O232" s="110"/>
      <c r="P232" s="110"/>
      <c r="Q232" s="111"/>
      <c r="R232" s="88" t="n">
        <f aca="false">IF(NOT(AND(ISNUMBER(O232),ISNUMBER(P232))),0,IF(O232&gt;P232,(1+P232-SUM(LunchTue,OtherTue))-O232,P232-O232-SUM(LunchTue,OtherTue)))</f>
        <v>0</v>
      </c>
      <c r="S232" s="110"/>
      <c r="T232" s="110"/>
      <c r="U232" s="111"/>
      <c r="V232" s="88" t="n">
        <f aca="false">IF(NOT(AND(ISNUMBER(S232),ISNUMBER(T232))),0,IF(S232&gt;T232,(1+T232-SUM(LunchWed,OtherWed))-S232,T232-S232-SUM(LunchWed,OtherWed)))</f>
        <v>0</v>
      </c>
      <c r="W232" s="110"/>
      <c r="X232" s="110"/>
      <c r="Y232" s="111"/>
      <c r="Z232" s="88" t="n">
        <f aca="false">IF(NOT(AND(ISNUMBER(W232),ISNUMBER(X232))),0,IF(W232&gt;X232,(1+X232-SUM(LunchThu,OtherThu))-W232,X232-W232-SUM(LunchThu,OtherThu)))</f>
        <v>0</v>
      </c>
      <c r="AA232" s="110"/>
      <c r="AB232" s="110"/>
      <c r="AC232" s="111"/>
      <c r="AD232" s="89" t="n">
        <f aca="false">IF(NOT(AND(ISNUMBER(AA232),ISNUMBER(AB232))),0,IF(AA232&gt;AB232,(1+AB232-SUM(LunchFri,OtherFri))-AA232,AB232-AA232-SUM(LunchFri,OtherFri)))</f>
        <v>0</v>
      </c>
      <c r="AE232" s="90" t="n">
        <f aca="false">SUM(F232,J232,N232,R232,V232,Z232,AD232)-SUM(E232,I232,M232,Q232,U232,Y232,AC232)</f>
        <v>0</v>
      </c>
      <c r="AK232" s="36" t="n">
        <f aca="false">AK231+1</f>
        <v>46253</v>
      </c>
    </row>
    <row r="233" customFormat="false" ht="12.75" hidden="false" customHeight="false" outlineLevel="0" collapsed="false">
      <c r="A233" s="84" t="n">
        <f aca="false">AE233*24</f>
        <v>0</v>
      </c>
      <c r="B233" s="108"/>
      <c r="C233" s="110"/>
      <c r="D233" s="110"/>
      <c r="E233" s="111"/>
      <c r="F233" s="88" t="n">
        <f aca="false">IF(NOT(AND(ISNUMBER(C233),ISNUMBER(D233))),0,IF(C233&gt;D233,(1+D233-SUM(LunchSat,OtherSat))-C233,D233-C233-SUM(LunchSat,OtherSat)))</f>
        <v>0</v>
      </c>
      <c r="G233" s="110"/>
      <c r="H233" s="110"/>
      <c r="I233" s="111"/>
      <c r="J233" s="88" t="n">
        <f aca="false">IF(NOT(AND(ISNUMBER(G233),ISNUMBER(H233))),0,IF(G233&gt;H233,(1+H233-SUM(LunchSun,OtherSun))-G233,H233-G233-SUM(LunchSun,OtherSun)))</f>
        <v>0</v>
      </c>
      <c r="K233" s="110"/>
      <c r="L233" s="110"/>
      <c r="M233" s="111"/>
      <c r="N233" s="88" t="n">
        <f aca="false">IF(NOT(AND(ISNUMBER(K233),ISNUMBER(L233))),0,IF(K233&gt;L233,(1+L233-SUM(LunchMon,OtherMon))-K233,L233-K233-SUM(LunchMon,OtherMon)))</f>
        <v>0</v>
      </c>
      <c r="O233" s="110"/>
      <c r="P233" s="110"/>
      <c r="Q233" s="111"/>
      <c r="R233" s="88" t="n">
        <f aca="false">IF(NOT(AND(ISNUMBER(O233),ISNUMBER(P233))),0,IF(O233&gt;P233,(1+P233-SUM(LunchTue,OtherTue))-O233,P233-O233-SUM(LunchTue,OtherTue)))</f>
        <v>0</v>
      </c>
      <c r="S233" s="110"/>
      <c r="T233" s="110"/>
      <c r="U233" s="111"/>
      <c r="V233" s="88" t="n">
        <f aca="false">IF(NOT(AND(ISNUMBER(S233),ISNUMBER(T233))),0,IF(S233&gt;T233,(1+T233-SUM(LunchWed,OtherWed))-S233,T233-S233-SUM(LunchWed,OtherWed)))</f>
        <v>0</v>
      </c>
      <c r="W233" s="110"/>
      <c r="X233" s="110"/>
      <c r="Y233" s="111"/>
      <c r="Z233" s="88" t="n">
        <f aca="false">IF(NOT(AND(ISNUMBER(W233),ISNUMBER(X233))),0,IF(W233&gt;X233,(1+X233-SUM(LunchThu,OtherThu))-W233,X233-W233-SUM(LunchThu,OtherThu)))</f>
        <v>0</v>
      </c>
      <c r="AA233" s="110"/>
      <c r="AB233" s="110"/>
      <c r="AC233" s="111"/>
      <c r="AD233" s="89" t="n">
        <f aca="false">IF(NOT(AND(ISNUMBER(AA233),ISNUMBER(AB233))),0,IF(AA233&gt;AB233,(1+AB233-SUM(LunchFri,OtherFri))-AA233,AB233-AA233-SUM(LunchFri,OtherFri)))</f>
        <v>0</v>
      </c>
      <c r="AE233" s="90" t="n">
        <f aca="false">SUM(F233,J233,N233,R233,V233,Z233,AD233)-SUM(E233,I233,M233,Q233,U233,Y233,AC233)</f>
        <v>0</v>
      </c>
      <c r="AK233" s="36" t="n">
        <f aca="false">AK232+1</f>
        <v>46254</v>
      </c>
    </row>
    <row r="234" customFormat="false" ht="12.75" hidden="false" customHeight="false" outlineLevel="0" collapsed="false">
      <c r="A234" s="84" t="n">
        <f aca="false">AE234*24</f>
        <v>0</v>
      </c>
      <c r="B234" s="108"/>
      <c r="C234" s="110"/>
      <c r="D234" s="110"/>
      <c r="E234" s="111"/>
      <c r="F234" s="88" t="n">
        <f aca="false">IF(NOT(AND(ISNUMBER(C234),ISNUMBER(D234))),0,IF(C234&gt;D234,(1+D234-SUM(LunchSat,OtherSat))-C234,D234-C234-SUM(LunchSat,OtherSat)))</f>
        <v>0</v>
      </c>
      <c r="G234" s="110"/>
      <c r="H234" s="110"/>
      <c r="I234" s="111"/>
      <c r="J234" s="88" t="n">
        <f aca="false">IF(NOT(AND(ISNUMBER(G234),ISNUMBER(H234))),0,IF(G234&gt;H234,(1+H234-SUM(LunchSun,OtherSun))-G234,H234-G234-SUM(LunchSun,OtherSun)))</f>
        <v>0</v>
      </c>
      <c r="K234" s="110"/>
      <c r="L234" s="110"/>
      <c r="M234" s="111"/>
      <c r="N234" s="88" t="n">
        <f aca="false">IF(NOT(AND(ISNUMBER(K234),ISNUMBER(L234))),0,IF(K234&gt;L234,(1+L234-SUM(LunchMon,OtherMon))-K234,L234-K234-SUM(LunchMon,OtherMon)))</f>
        <v>0</v>
      </c>
      <c r="O234" s="110"/>
      <c r="P234" s="110"/>
      <c r="Q234" s="111"/>
      <c r="R234" s="88" t="n">
        <f aca="false">IF(NOT(AND(ISNUMBER(O234),ISNUMBER(P234))),0,IF(O234&gt;P234,(1+P234-SUM(LunchTue,OtherTue))-O234,P234-O234-SUM(LunchTue,OtherTue)))</f>
        <v>0</v>
      </c>
      <c r="S234" s="110"/>
      <c r="T234" s="110"/>
      <c r="U234" s="111"/>
      <c r="V234" s="88" t="n">
        <f aca="false">IF(NOT(AND(ISNUMBER(S234),ISNUMBER(T234))),0,IF(S234&gt;T234,(1+T234-SUM(LunchWed,OtherWed))-S234,T234-S234-SUM(LunchWed,OtherWed)))</f>
        <v>0</v>
      </c>
      <c r="W234" s="110"/>
      <c r="X234" s="110"/>
      <c r="Y234" s="111"/>
      <c r="Z234" s="88" t="n">
        <f aca="false">IF(NOT(AND(ISNUMBER(W234),ISNUMBER(X234))),0,IF(W234&gt;X234,(1+X234-SUM(LunchThu,OtherThu))-W234,X234-W234-SUM(LunchThu,OtherThu)))</f>
        <v>0</v>
      </c>
      <c r="AA234" s="110"/>
      <c r="AB234" s="110"/>
      <c r="AC234" s="111"/>
      <c r="AD234" s="89" t="n">
        <f aca="false">IF(NOT(AND(ISNUMBER(AA234),ISNUMBER(AB234))),0,IF(AA234&gt;AB234,(1+AB234-SUM(LunchFri,OtherFri))-AA234,AB234-AA234-SUM(LunchFri,OtherFri)))</f>
        <v>0</v>
      </c>
      <c r="AE234" s="90" t="n">
        <f aca="false">SUM(F234,J234,N234,R234,V234,Z234,AD234)-SUM(E234,I234,M234,Q234,U234,Y234,AC234)</f>
        <v>0</v>
      </c>
      <c r="AK234" s="36" t="n">
        <f aca="false">AK233+1</f>
        <v>46255</v>
      </c>
    </row>
    <row r="235" customFormat="false" ht="12.75" hidden="false" customHeight="false" outlineLevel="0" collapsed="false">
      <c r="A235" s="84" t="n">
        <f aca="false">AE235*24</f>
        <v>0</v>
      </c>
      <c r="B235" s="108"/>
      <c r="C235" s="110"/>
      <c r="D235" s="110"/>
      <c r="E235" s="111"/>
      <c r="F235" s="88" t="n">
        <f aca="false">IF(NOT(AND(ISNUMBER(C235),ISNUMBER(D235))),0,IF(C235&gt;D235,(1+D235-SUM(LunchSat,OtherSat))-C235,D235-C235-SUM(LunchSat,OtherSat)))</f>
        <v>0</v>
      </c>
      <c r="G235" s="110"/>
      <c r="H235" s="110"/>
      <c r="I235" s="111"/>
      <c r="J235" s="88" t="n">
        <f aca="false">IF(NOT(AND(ISNUMBER(G235),ISNUMBER(H235))),0,IF(G235&gt;H235,(1+H235-SUM(LunchSun,OtherSun))-G235,H235-G235-SUM(LunchSun,OtherSun)))</f>
        <v>0</v>
      </c>
      <c r="K235" s="110"/>
      <c r="L235" s="110"/>
      <c r="M235" s="111"/>
      <c r="N235" s="88" t="n">
        <f aca="false">IF(NOT(AND(ISNUMBER(K235),ISNUMBER(L235))),0,IF(K235&gt;L235,(1+L235-SUM(LunchMon,OtherMon))-K235,L235-K235-SUM(LunchMon,OtherMon)))</f>
        <v>0</v>
      </c>
      <c r="O235" s="110"/>
      <c r="P235" s="110"/>
      <c r="Q235" s="111"/>
      <c r="R235" s="88" t="n">
        <f aca="false">IF(NOT(AND(ISNUMBER(O235),ISNUMBER(P235))),0,IF(O235&gt;P235,(1+P235-SUM(LunchTue,OtherTue))-O235,P235-O235-SUM(LunchTue,OtherTue)))</f>
        <v>0</v>
      </c>
      <c r="S235" s="110"/>
      <c r="T235" s="110"/>
      <c r="U235" s="111"/>
      <c r="V235" s="88" t="n">
        <f aca="false">IF(NOT(AND(ISNUMBER(S235),ISNUMBER(T235))),0,IF(S235&gt;T235,(1+T235-SUM(LunchWed,OtherWed))-S235,T235-S235-SUM(LunchWed,OtherWed)))</f>
        <v>0</v>
      </c>
      <c r="W235" s="110"/>
      <c r="X235" s="110"/>
      <c r="Y235" s="111"/>
      <c r="Z235" s="88" t="n">
        <f aca="false">IF(NOT(AND(ISNUMBER(W235),ISNUMBER(X235))),0,IF(W235&gt;X235,(1+X235-SUM(LunchThu,OtherThu))-W235,X235-W235-SUM(LunchThu,OtherThu)))</f>
        <v>0</v>
      </c>
      <c r="AA235" s="110"/>
      <c r="AB235" s="110"/>
      <c r="AC235" s="111"/>
      <c r="AD235" s="89" t="n">
        <f aca="false">IF(NOT(AND(ISNUMBER(AA235),ISNUMBER(AB235))),0,IF(AA235&gt;AB235,(1+AB235-SUM(LunchFri,OtherFri))-AA235,AB235-AA235-SUM(LunchFri,OtherFri)))</f>
        <v>0</v>
      </c>
      <c r="AE235" s="90" t="n">
        <f aca="false">SUM(F235,J235,N235,R235,V235,Z235,AD235)-SUM(E235,I235,M235,Q235,U235,Y235,AC235)</f>
        <v>0</v>
      </c>
      <c r="AK235" s="36" t="n">
        <f aca="false">AK234+1</f>
        <v>46256</v>
      </c>
    </row>
    <row r="236" customFormat="false" ht="12.75" hidden="false" customHeight="false" outlineLevel="0" collapsed="false">
      <c r="A236" s="84" t="n">
        <f aca="false">AE236*24</f>
        <v>0</v>
      </c>
      <c r="B236" s="108"/>
      <c r="C236" s="110"/>
      <c r="D236" s="110"/>
      <c r="E236" s="111"/>
      <c r="F236" s="88" t="n">
        <f aca="false">IF(NOT(AND(ISNUMBER(C236),ISNUMBER(D236))),0,IF(C236&gt;D236,(1+D236-SUM(LunchSat,OtherSat))-C236,D236-C236-SUM(LunchSat,OtherSat)))</f>
        <v>0</v>
      </c>
      <c r="G236" s="110"/>
      <c r="H236" s="110"/>
      <c r="I236" s="111"/>
      <c r="J236" s="88" t="n">
        <f aca="false">IF(NOT(AND(ISNUMBER(G236),ISNUMBER(H236))),0,IF(G236&gt;H236,(1+H236-SUM(LunchSun,OtherSun))-G236,H236-G236-SUM(LunchSun,OtherSun)))</f>
        <v>0</v>
      </c>
      <c r="K236" s="110"/>
      <c r="L236" s="110"/>
      <c r="M236" s="111"/>
      <c r="N236" s="88" t="n">
        <f aca="false">IF(NOT(AND(ISNUMBER(K236),ISNUMBER(L236))),0,IF(K236&gt;L236,(1+L236-SUM(LunchMon,OtherMon))-K236,L236-K236-SUM(LunchMon,OtherMon)))</f>
        <v>0</v>
      </c>
      <c r="O236" s="110"/>
      <c r="P236" s="110"/>
      <c r="Q236" s="111"/>
      <c r="R236" s="88" t="n">
        <f aca="false">IF(NOT(AND(ISNUMBER(O236),ISNUMBER(P236))),0,IF(O236&gt;P236,(1+P236-SUM(LunchTue,OtherTue))-O236,P236-O236-SUM(LunchTue,OtherTue)))</f>
        <v>0</v>
      </c>
      <c r="S236" s="110"/>
      <c r="T236" s="110"/>
      <c r="U236" s="111"/>
      <c r="V236" s="88" t="n">
        <f aca="false">IF(NOT(AND(ISNUMBER(S236),ISNUMBER(T236))),0,IF(S236&gt;T236,(1+T236-SUM(LunchWed,OtherWed))-S236,T236-S236-SUM(LunchWed,OtherWed)))</f>
        <v>0</v>
      </c>
      <c r="W236" s="110"/>
      <c r="X236" s="110"/>
      <c r="Y236" s="111"/>
      <c r="Z236" s="88" t="n">
        <f aca="false">IF(NOT(AND(ISNUMBER(W236),ISNUMBER(X236))),0,IF(W236&gt;X236,(1+X236-SUM(LunchThu,OtherThu))-W236,X236-W236-SUM(LunchThu,OtherThu)))</f>
        <v>0</v>
      </c>
      <c r="AA236" s="110"/>
      <c r="AB236" s="110"/>
      <c r="AC236" s="111"/>
      <c r="AD236" s="89" t="n">
        <f aca="false">IF(NOT(AND(ISNUMBER(AA236),ISNUMBER(AB236))),0,IF(AA236&gt;AB236,(1+AB236-SUM(LunchFri,OtherFri))-AA236,AB236-AA236-SUM(LunchFri,OtherFri)))</f>
        <v>0</v>
      </c>
      <c r="AE236" s="90" t="n">
        <f aca="false">SUM(F236,J236,N236,R236,V236,Z236,AD236)-SUM(E236,I236,M236,Q236,U236,Y236,AC236)</f>
        <v>0</v>
      </c>
      <c r="AK236" s="36" t="n">
        <f aca="false">AK235+1</f>
        <v>46257</v>
      </c>
    </row>
    <row r="237" customFormat="false" ht="12.75" hidden="false" customHeight="false" outlineLevel="0" collapsed="false">
      <c r="A237" s="84" t="n">
        <f aca="false">AE237*24</f>
        <v>0</v>
      </c>
      <c r="B237" s="108"/>
      <c r="C237" s="110"/>
      <c r="D237" s="110"/>
      <c r="E237" s="111"/>
      <c r="F237" s="88" t="n">
        <f aca="false">IF(NOT(AND(ISNUMBER(C237),ISNUMBER(D237))),0,IF(C237&gt;D237,(1+D237-SUM(LunchSat,OtherSat))-C237,D237-C237-SUM(LunchSat,OtherSat)))</f>
        <v>0</v>
      </c>
      <c r="G237" s="110"/>
      <c r="H237" s="110"/>
      <c r="I237" s="111"/>
      <c r="J237" s="88" t="n">
        <f aca="false">IF(NOT(AND(ISNUMBER(G237),ISNUMBER(H237))),0,IF(G237&gt;H237,(1+H237-SUM(LunchSun,OtherSun))-G237,H237-G237-SUM(LunchSun,OtherSun)))</f>
        <v>0</v>
      </c>
      <c r="K237" s="110"/>
      <c r="L237" s="110"/>
      <c r="M237" s="111"/>
      <c r="N237" s="88" t="n">
        <f aca="false">IF(NOT(AND(ISNUMBER(K237),ISNUMBER(L237))),0,IF(K237&gt;L237,(1+L237-SUM(LunchMon,OtherMon))-K237,L237-K237-SUM(LunchMon,OtherMon)))</f>
        <v>0</v>
      </c>
      <c r="O237" s="110"/>
      <c r="P237" s="110"/>
      <c r="Q237" s="111"/>
      <c r="R237" s="88" t="n">
        <f aca="false">IF(NOT(AND(ISNUMBER(O237),ISNUMBER(P237))),0,IF(O237&gt;P237,(1+P237-SUM(LunchTue,OtherTue))-O237,P237-O237-SUM(LunchTue,OtherTue)))</f>
        <v>0</v>
      </c>
      <c r="S237" s="110"/>
      <c r="T237" s="110"/>
      <c r="U237" s="111"/>
      <c r="V237" s="88" t="n">
        <f aca="false">IF(NOT(AND(ISNUMBER(S237),ISNUMBER(T237))),0,IF(S237&gt;T237,(1+T237-SUM(LunchWed,OtherWed))-S237,T237-S237-SUM(LunchWed,OtherWed)))</f>
        <v>0</v>
      </c>
      <c r="W237" s="110"/>
      <c r="X237" s="110"/>
      <c r="Y237" s="111"/>
      <c r="Z237" s="88" t="n">
        <f aca="false">IF(NOT(AND(ISNUMBER(W237),ISNUMBER(X237))),0,IF(W237&gt;X237,(1+X237-SUM(LunchThu,OtherThu))-W237,X237-W237-SUM(LunchThu,OtherThu)))</f>
        <v>0</v>
      </c>
      <c r="AA237" s="110"/>
      <c r="AB237" s="110"/>
      <c r="AC237" s="111"/>
      <c r="AD237" s="89" t="n">
        <f aca="false">IF(NOT(AND(ISNUMBER(AA237),ISNUMBER(AB237))),0,IF(AA237&gt;AB237,(1+AB237-SUM(LunchFri,OtherFri))-AA237,AB237-AA237-SUM(LunchFri,OtherFri)))</f>
        <v>0</v>
      </c>
      <c r="AE237" s="90" t="n">
        <f aca="false">SUM(F237,J237,N237,R237,V237,Z237,AD237)-SUM(E237,I237,M237,Q237,U237,Y237,AC237)</f>
        <v>0</v>
      </c>
      <c r="AK237" s="36" t="n">
        <f aca="false">AK236+1</f>
        <v>46258</v>
      </c>
    </row>
    <row r="238" customFormat="false" ht="12.75" hidden="false" customHeight="false" outlineLevel="0" collapsed="false">
      <c r="A238" s="84" t="n">
        <f aca="false">AE238*24</f>
        <v>0</v>
      </c>
      <c r="B238" s="108"/>
      <c r="C238" s="110"/>
      <c r="D238" s="110"/>
      <c r="E238" s="111"/>
      <c r="F238" s="88" t="n">
        <f aca="false">IF(NOT(AND(ISNUMBER(C238),ISNUMBER(D238))),0,IF(C238&gt;D238,(1+D238-SUM(LunchSat,OtherSat))-C238,D238-C238-SUM(LunchSat,OtherSat)))</f>
        <v>0</v>
      </c>
      <c r="G238" s="110"/>
      <c r="H238" s="110"/>
      <c r="I238" s="111"/>
      <c r="J238" s="88" t="n">
        <f aca="false">IF(NOT(AND(ISNUMBER(G238),ISNUMBER(H238))),0,IF(G238&gt;H238,(1+H238-SUM(LunchSun,OtherSun))-G238,H238-G238-SUM(LunchSun,OtherSun)))</f>
        <v>0</v>
      </c>
      <c r="K238" s="110"/>
      <c r="L238" s="110"/>
      <c r="M238" s="111"/>
      <c r="N238" s="88" t="n">
        <f aca="false">IF(NOT(AND(ISNUMBER(K238),ISNUMBER(L238))),0,IF(K238&gt;L238,(1+L238-SUM(LunchMon,OtherMon))-K238,L238-K238-SUM(LunchMon,OtherMon)))</f>
        <v>0</v>
      </c>
      <c r="O238" s="110"/>
      <c r="P238" s="110"/>
      <c r="Q238" s="111"/>
      <c r="R238" s="88" t="n">
        <f aca="false">IF(NOT(AND(ISNUMBER(O238),ISNUMBER(P238))),0,IF(O238&gt;P238,(1+P238-SUM(LunchTue,OtherTue))-O238,P238-O238-SUM(LunchTue,OtherTue)))</f>
        <v>0</v>
      </c>
      <c r="S238" s="110"/>
      <c r="T238" s="110"/>
      <c r="U238" s="111"/>
      <c r="V238" s="88" t="n">
        <f aca="false">IF(NOT(AND(ISNUMBER(S238),ISNUMBER(T238))),0,IF(S238&gt;T238,(1+T238-SUM(LunchWed,OtherWed))-S238,T238-S238-SUM(LunchWed,OtherWed)))</f>
        <v>0</v>
      </c>
      <c r="W238" s="110"/>
      <c r="X238" s="110"/>
      <c r="Y238" s="111"/>
      <c r="Z238" s="88" t="n">
        <f aca="false">IF(NOT(AND(ISNUMBER(W238),ISNUMBER(X238))),0,IF(W238&gt;X238,(1+X238-SUM(LunchThu,OtherThu))-W238,X238-W238-SUM(LunchThu,OtherThu)))</f>
        <v>0</v>
      </c>
      <c r="AA238" s="110"/>
      <c r="AB238" s="110"/>
      <c r="AC238" s="111"/>
      <c r="AD238" s="89" t="n">
        <f aca="false">IF(NOT(AND(ISNUMBER(AA238),ISNUMBER(AB238))),0,IF(AA238&gt;AB238,(1+AB238-SUM(LunchFri,OtherFri))-AA238,AB238-AA238-SUM(LunchFri,OtherFri)))</f>
        <v>0</v>
      </c>
      <c r="AE238" s="90" t="n">
        <f aca="false">SUM(F238,J238,N238,R238,V238,Z238,AD238)-SUM(E238,I238,M238,Q238,U238,Y238,AC238)</f>
        <v>0</v>
      </c>
      <c r="AK238" s="36" t="n">
        <f aca="false">AK237+1</f>
        <v>46259</v>
      </c>
    </row>
    <row r="239" customFormat="false" ht="12.75" hidden="false" customHeight="false" outlineLevel="0" collapsed="false">
      <c r="A239" s="84" t="n">
        <f aca="false">AE239*24</f>
        <v>0</v>
      </c>
      <c r="B239" s="108"/>
      <c r="C239" s="110"/>
      <c r="D239" s="110"/>
      <c r="E239" s="111"/>
      <c r="F239" s="88" t="n">
        <f aca="false">IF(NOT(AND(ISNUMBER(C239),ISNUMBER(D239))),0,IF(C239&gt;D239,(1+D239-SUM(LunchSat,OtherSat))-C239,D239-C239-SUM(LunchSat,OtherSat)))</f>
        <v>0</v>
      </c>
      <c r="G239" s="110"/>
      <c r="H239" s="110"/>
      <c r="I239" s="111"/>
      <c r="J239" s="88" t="n">
        <f aca="false">IF(NOT(AND(ISNUMBER(G239),ISNUMBER(H239))),0,IF(G239&gt;H239,(1+H239-SUM(LunchSun,OtherSun))-G239,H239-G239-SUM(LunchSun,OtherSun)))</f>
        <v>0</v>
      </c>
      <c r="K239" s="110"/>
      <c r="L239" s="110"/>
      <c r="M239" s="111"/>
      <c r="N239" s="88" t="n">
        <f aca="false">IF(NOT(AND(ISNUMBER(K239),ISNUMBER(L239))),0,IF(K239&gt;L239,(1+L239-SUM(LunchMon,OtherMon))-K239,L239-K239-SUM(LunchMon,OtherMon)))</f>
        <v>0</v>
      </c>
      <c r="O239" s="110"/>
      <c r="P239" s="110"/>
      <c r="Q239" s="111"/>
      <c r="R239" s="88" t="n">
        <f aca="false">IF(NOT(AND(ISNUMBER(O239),ISNUMBER(P239))),0,IF(O239&gt;P239,(1+P239-SUM(LunchTue,OtherTue))-O239,P239-O239-SUM(LunchTue,OtherTue)))</f>
        <v>0</v>
      </c>
      <c r="S239" s="110"/>
      <c r="T239" s="110"/>
      <c r="U239" s="111"/>
      <c r="V239" s="88" t="n">
        <f aca="false">IF(NOT(AND(ISNUMBER(S239),ISNUMBER(T239))),0,IF(S239&gt;T239,(1+T239-SUM(LunchWed,OtherWed))-S239,T239-S239-SUM(LunchWed,OtherWed)))</f>
        <v>0</v>
      </c>
      <c r="W239" s="110"/>
      <c r="X239" s="110"/>
      <c r="Y239" s="111"/>
      <c r="Z239" s="88" t="n">
        <f aca="false">IF(NOT(AND(ISNUMBER(W239),ISNUMBER(X239))),0,IF(W239&gt;X239,(1+X239-SUM(LunchThu,OtherThu))-W239,X239-W239-SUM(LunchThu,OtherThu)))</f>
        <v>0</v>
      </c>
      <c r="AA239" s="110"/>
      <c r="AB239" s="110"/>
      <c r="AC239" s="111"/>
      <c r="AD239" s="89" t="n">
        <f aca="false">IF(NOT(AND(ISNUMBER(AA239),ISNUMBER(AB239))),0,IF(AA239&gt;AB239,(1+AB239-SUM(LunchFri,OtherFri))-AA239,AB239-AA239-SUM(LunchFri,OtherFri)))</f>
        <v>0</v>
      </c>
      <c r="AE239" s="90" t="n">
        <f aca="false">SUM(F239,J239,N239,R239,V239,Z239,AD239)-SUM(E239,I239,M239,Q239,U239,Y239,AC239)</f>
        <v>0</v>
      </c>
      <c r="AK239" s="36" t="n">
        <f aca="false">AK238+1</f>
        <v>46260</v>
      </c>
    </row>
    <row r="240" customFormat="false" ht="12.75" hidden="false" customHeight="false" outlineLevel="0" collapsed="false">
      <c r="A240" s="84" t="n">
        <f aca="false">AE240*24</f>
        <v>0</v>
      </c>
      <c r="B240" s="108"/>
      <c r="C240" s="110"/>
      <c r="D240" s="110"/>
      <c r="E240" s="111"/>
      <c r="F240" s="88" t="n">
        <f aca="false">IF(NOT(AND(ISNUMBER(C240),ISNUMBER(D240))),0,IF(C240&gt;D240,(1+D240-SUM(LunchSat,OtherSat))-C240,D240-C240-SUM(LunchSat,OtherSat)))</f>
        <v>0</v>
      </c>
      <c r="G240" s="110"/>
      <c r="H240" s="110"/>
      <c r="I240" s="111"/>
      <c r="J240" s="88" t="n">
        <f aca="false">IF(NOT(AND(ISNUMBER(G240),ISNUMBER(H240))),0,IF(G240&gt;H240,(1+H240-SUM(LunchSun,OtherSun))-G240,H240-G240-SUM(LunchSun,OtherSun)))</f>
        <v>0</v>
      </c>
      <c r="K240" s="110"/>
      <c r="L240" s="110"/>
      <c r="M240" s="111"/>
      <c r="N240" s="88" t="n">
        <f aca="false">IF(NOT(AND(ISNUMBER(K240),ISNUMBER(L240))),0,IF(K240&gt;L240,(1+L240-SUM(LunchMon,OtherMon))-K240,L240-K240-SUM(LunchMon,OtherMon)))</f>
        <v>0</v>
      </c>
      <c r="O240" s="110"/>
      <c r="P240" s="110"/>
      <c r="Q240" s="111"/>
      <c r="R240" s="88" t="n">
        <f aca="false">IF(NOT(AND(ISNUMBER(O240),ISNUMBER(P240))),0,IF(O240&gt;P240,(1+P240-SUM(LunchTue,OtherTue))-O240,P240-O240-SUM(LunchTue,OtherTue)))</f>
        <v>0</v>
      </c>
      <c r="S240" s="110"/>
      <c r="T240" s="110"/>
      <c r="U240" s="111"/>
      <c r="V240" s="88" t="n">
        <f aca="false">IF(NOT(AND(ISNUMBER(S240),ISNUMBER(T240))),0,IF(S240&gt;T240,(1+T240-SUM(LunchWed,OtherWed))-S240,T240-S240-SUM(LunchWed,OtherWed)))</f>
        <v>0</v>
      </c>
      <c r="W240" s="110"/>
      <c r="X240" s="110"/>
      <c r="Y240" s="111"/>
      <c r="Z240" s="88" t="n">
        <f aca="false">IF(NOT(AND(ISNUMBER(W240),ISNUMBER(X240))),0,IF(W240&gt;X240,(1+X240-SUM(LunchThu,OtherThu))-W240,X240-W240-SUM(LunchThu,OtherThu)))</f>
        <v>0</v>
      </c>
      <c r="AA240" s="110"/>
      <c r="AB240" s="110"/>
      <c r="AC240" s="111"/>
      <c r="AD240" s="89" t="n">
        <f aca="false">IF(NOT(AND(ISNUMBER(AA240),ISNUMBER(AB240))),0,IF(AA240&gt;AB240,(1+AB240-SUM(LunchFri,OtherFri))-AA240,AB240-AA240-SUM(LunchFri,OtherFri)))</f>
        <v>0</v>
      </c>
      <c r="AE240" s="90" t="n">
        <f aca="false">SUM(F240,J240,N240,R240,V240,Z240,AD240)-SUM(E240,I240,M240,Q240,U240,Y240,AC240)</f>
        <v>0</v>
      </c>
      <c r="AK240" s="36" t="n">
        <f aca="false">AK239+1</f>
        <v>46261</v>
      </c>
    </row>
    <row r="241" customFormat="false" ht="12.75" hidden="false" customHeight="false" outlineLevel="0" collapsed="false">
      <c r="A241" s="84" t="n">
        <f aca="false">AE241*24</f>
        <v>0</v>
      </c>
      <c r="B241" s="108"/>
      <c r="C241" s="110"/>
      <c r="D241" s="110"/>
      <c r="E241" s="111"/>
      <c r="F241" s="88" t="n">
        <f aca="false">IF(NOT(AND(ISNUMBER(C241),ISNUMBER(D241))),0,IF(C241&gt;D241,(1+D241-SUM(LunchSat,OtherSat))-C241,D241-C241-SUM(LunchSat,OtherSat)))</f>
        <v>0</v>
      </c>
      <c r="G241" s="110"/>
      <c r="H241" s="110"/>
      <c r="I241" s="111"/>
      <c r="J241" s="88" t="n">
        <f aca="false">IF(NOT(AND(ISNUMBER(G241),ISNUMBER(H241))),0,IF(G241&gt;H241,(1+H241-SUM(LunchSun,OtherSun))-G241,H241-G241-SUM(LunchSun,OtherSun)))</f>
        <v>0</v>
      </c>
      <c r="K241" s="110"/>
      <c r="L241" s="110"/>
      <c r="M241" s="111"/>
      <c r="N241" s="88" t="n">
        <f aca="false">IF(NOT(AND(ISNUMBER(K241),ISNUMBER(L241))),0,IF(K241&gt;L241,(1+L241-SUM(LunchMon,OtherMon))-K241,L241-K241-SUM(LunchMon,OtherMon)))</f>
        <v>0</v>
      </c>
      <c r="O241" s="110"/>
      <c r="P241" s="110"/>
      <c r="Q241" s="111"/>
      <c r="R241" s="88" t="n">
        <f aca="false">IF(NOT(AND(ISNUMBER(O241),ISNUMBER(P241))),0,IF(O241&gt;P241,(1+P241-SUM(LunchTue,OtherTue))-O241,P241-O241-SUM(LunchTue,OtherTue)))</f>
        <v>0</v>
      </c>
      <c r="S241" s="110"/>
      <c r="T241" s="110"/>
      <c r="U241" s="111"/>
      <c r="V241" s="88" t="n">
        <f aca="false">IF(NOT(AND(ISNUMBER(S241),ISNUMBER(T241))),0,IF(S241&gt;T241,(1+T241-SUM(LunchWed,OtherWed))-S241,T241-S241-SUM(LunchWed,OtherWed)))</f>
        <v>0</v>
      </c>
      <c r="W241" s="110"/>
      <c r="X241" s="110"/>
      <c r="Y241" s="111"/>
      <c r="Z241" s="88" t="n">
        <f aca="false">IF(NOT(AND(ISNUMBER(W241),ISNUMBER(X241))),0,IF(W241&gt;X241,(1+X241-SUM(LunchThu,OtherThu))-W241,X241-W241-SUM(LunchThu,OtherThu)))</f>
        <v>0</v>
      </c>
      <c r="AA241" s="110"/>
      <c r="AB241" s="110"/>
      <c r="AC241" s="111"/>
      <c r="AD241" s="89" t="n">
        <f aca="false">IF(NOT(AND(ISNUMBER(AA241),ISNUMBER(AB241))),0,IF(AA241&gt;AB241,(1+AB241-SUM(LunchFri,OtherFri))-AA241,AB241-AA241-SUM(LunchFri,OtherFri)))</f>
        <v>0</v>
      </c>
      <c r="AE241" s="90" t="n">
        <f aca="false">SUM(F241,J241,N241,R241,V241,Z241,AD241)-SUM(E241,I241,M241,Q241,U241,Y241,AC241)</f>
        <v>0</v>
      </c>
      <c r="AK241" s="36" t="n">
        <f aca="false">AK240+1</f>
        <v>46262</v>
      </c>
    </row>
    <row r="242" customFormat="false" ht="12.75" hidden="false" customHeight="false" outlineLevel="0" collapsed="false">
      <c r="A242" s="84" t="n">
        <f aca="false">AE242*24</f>
        <v>0</v>
      </c>
      <c r="B242" s="108"/>
      <c r="C242" s="110"/>
      <c r="D242" s="110"/>
      <c r="E242" s="111"/>
      <c r="F242" s="88" t="n">
        <f aca="false">IF(NOT(AND(ISNUMBER(C242),ISNUMBER(D242))),0,IF(C242&gt;D242,(1+D242-SUM(LunchSat,OtherSat))-C242,D242-C242-SUM(LunchSat,OtherSat)))</f>
        <v>0</v>
      </c>
      <c r="G242" s="110"/>
      <c r="H242" s="110"/>
      <c r="I242" s="111"/>
      <c r="J242" s="88" t="n">
        <f aca="false">IF(NOT(AND(ISNUMBER(G242),ISNUMBER(H242))),0,IF(G242&gt;H242,(1+H242-SUM(LunchSun,OtherSun))-G242,H242-G242-SUM(LunchSun,OtherSun)))</f>
        <v>0</v>
      </c>
      <c r="K242" s="110"/>
      <c r="L242" s="110"/>
      <c r="M242" s="111"/>
      <c r="N242" s="88" t="n">
        <f aca="false">IF(NOT(AND(ISNUMBER(K242),ISNUMBER(L242))),0,IF(K242&gt;L242,(1+L242-SUM(LunchMon,OtherMon))-K242,L242-K242-SUM(LunchMon,OtherMon)))</f>
        <v>0</v>
      </c>
      <c r="O242" s="110"/>
      <c r="P242" s="110"/>
      <c r="Q242" s="111"/>
      <c r="R242" s="88" t="n">
        <f aca="false">IF(NOT(AND(ISNUMBER(O242),ISNUMBER(P242))),0,IF(O242&gt;P242,(1+P242-SUM(LunchTue,OtherTue))-O242,P242-O242-SUM(LunchTue,OtherTue)))</f>
        <v>0</v>
      </c>
      <c r="S242" s="110"/>
      <c r="T242" s="110"/>
      <c r="U242" s="111"/>
      <c r="V242" s="88" t="n">
        <f aca="false">IF(NOT(AND(ISNUMBER(S242),ISNUMBER(T242))),0,IF(S242&gt;T242,(1+T242-SUM(LunchWed,OtherWed))-S242,T242-S242-SUM(LunchWed,OtherWed)))</f>
        <v>0</v>
      </c>
      <c r="W242" s="110"/>
      <c r="X242" s="110"/>
      <c r="Y242" s="111"/>
      <c r="Z242" s="88" t="n">
        <f aca="false">IF(NOT(AND(ISNUMBER(W242),ISNUMBER(X242))),0,IF(W242&gt;X242,(1+X242-SUM(LunchThu,OtherThu))-W242,X242-W242-SUM(LunchThu,OtherThu)))</f>
        <v>0</v>
      </c>
      <c r="AA242" s="110"/>
      <c r="AB242" s="110"/>
      <c r="AC242" s="111"/>
      <c r="AD242" s="89" t="n">
        <f aca="false">IF(NOT(AND(ISNUMBER(AA242),ISNUMBER(AB242))),0,IF(AA242&gt;AB242,(1+AB242-SUM(LunchFri,OtherFri))-AA242,AB242-AA242-SUM(LunchFri,OtherFri)))</f>
        <v>0</v>
      </c>
      <c r="AE242" s="90" t="n">
        <f aca="false">SUM(F242,J242,N242,R242,V242,Z242,AD242)-SUM(E242,I242,M242,Q242,U242,Y242,AC242)</f>
        <v>0</v>
      </c>
      <c r="AK242" s="36" t="n">
        <f aca="false">AK241+1</f>
        <v>46263</v>
      </c>
    </row>
    <row r="243" customFormat="false" ht="12.75" hidden="false" customHeight="false" outlineLevel="0" collapsed="false">
      <c r="A243" s="84" t="n">
        <f aca="false">AE243*24</f>
        <v>0</v>
      </c>
      <c r="B243" s="108"/>
      <c r="C243" s="110"/>
      <c r="D243" s="110"/>
      <c r="E243" s="111"/>
      <c r="F243" s="88" t="n">
        <f aca="false">IF(NOT(AND(ISNUMBER(C243),ISNUMBER(D243))),0,IF(C243&gt;D243,(1+D243-SUM(LunchSat,OtherSat))-C243,D243-C243-SUM(LunchSat,OtherSat)))</f>
        <v>0</v>
      </c>
      <c r="G243" s="110"/>
      <c r="H243" s="110"/>
      <c r="I243" s="111"/>
      <c r="J243" s="88" t="n">
        <f aca="false">IF(NOT(AND(ISNUMBER(G243),ISNUMBER(H243))),0,IF(G243&gt;H243,(1+H243-SUM(LunchSun,OtherSun))-G243,H243-G243-SUM(LunchSun,OtherSun)))</f>
        <v>0</v>
      </c>
      <c r="K243" s="110"/>
      <c r="L243" s="110"/>
      <c r="M243" s="111"/>
      <c r="N243" s="88" t="n">
        <f aca="false">IF(NOT(AND(ISNUMBER(K243),ISNUMBER(L243))),0,IF(K243&gt;L243,(1+L243-SUM(LunchMon,OtherMon))-K243,L243-K243-SUM(LunchMon,OtherMon)))</f>
        <v>0</v>
      </c>
      <c r="O243" s="110"/>
      <c r="P243" s="110"/>
      <c r="Q243" s="111"/>
      <c r="R243" s="88" t="n">
        <f aca="false">IF(NOT(AND(ISNUMBER(O243),ISNUMBER(P243))),0,IF(O243&gt;P243,(1+P243-SUM(LunchTue,OtherTue))-O243,P243-O243-SUM(LunchTue,OtherTue)))</f>
        <v>0</v>
      </c>
      <c r="S243" s="110"/>
      <c r="T243" s="110"/>
      <c r="U243" s="111"/>
      <c r="V243" s="88" t="n">
        <f aca="false">IF(NOT(AND(ISNUMBER(S243),ISNUMBER(T243))),0,IF(S243&gt;T243,(1+T243-SUM(LunchWed,OtherWed))-S243,T243-S243-SUM(LunchWed,OtherWed)))</f>
        <v>0</v>
      </c>
      <c r="W243" s="110"/>
      <c r="X243" s="110"/>
      <c r="Y243" s="111"/>
      <c r="Z243" s="88" t="n">
        <f aca="false">IF(NOT(AND(ISNUMBER(W243),ISNUMBER(X243))),0,IF(W243&gt;X243,(1+X243-SUM(LunchThu,OtherThu))-W243,X243-W243-SUM(LunchThu,OtherThu)))</f>
        <v>0</v>
      </c>
      <c r="AA243" s="110"/>
      <c r="AB243" s="110"/>
      <c r="AC243" s="111"/>
      <c r="AD243" s="89" t="n">
        <f aca="false">IF(NOT(AND(ISNUMBER(AA243),ISNUMBER(AB243))),0,IF(AA243&gt;AB243,(1+AB243-SUM(LunchFri,OtherFri))-AA243,AB243-AA243-SUM(LunchFri,OtherFri)))</f>
        <v>0</v>
      </c>
      <c r="AE243" s="90" t="n">
        <f aca="false">SUM(F243,J243,N243,R243,V243,Z243,AD243)-SUM(E243,I243,M243,Q243,U243,Y243,AC243)</f>
        <v>0</v>
      </c>
      <c r="AK243" s="36" t="n">
        <f aca="false">AK242+1</f>
        <v>46264</v>
      </c>
    </row>
    <row r="244" customFormat="false" ht="12.75" hidden="false" customHeight="false" outlineLevel="0" collapsed="false">
      <c r="A244" s="84" t="n">
        <f aca="false">AE244*24</f>
        <v>0</v>
      </c>
      <c r="B244" s="108"/>
      <c r="C244" s="110"/>
      <c r="D244" s="110"/>
      <c r="E244" s="111"/>
      <c r="F244" s="88" t="n">
        <f aca="false">IF(NOT(AND(ISNUMBER(C244),ISNUMBER(D244))),0,IF(C244&gt;D244,(1+D244-SUM(LunchSat,OtherSat))-C244,D244-C244-SUM(LunchSat,OtherSat)))</f>
        <v>0</v>
      </c>
      <c r="G244" s="110"/>
      <c r="H244" s="110"/>
      <c r="I244" s="111"/>
      <c r="J244" s="88" t="n">
        <f aca="false">IF(NOT(AND(ISNUMBER(G244),ISNUMBER(H244))),0,IF(G244&gt;H244,(1+H244-SUM(LunchSun,OtherSun))-G244,H244-G244-SUM(LunchSun,OtherSun)))</f>
        <v>0</v>
      </c>
      <c r="K244" s="110"/>
      <c r="L244" s="110"/>
      <c r="M244" s="111"/>
      <c r="N244" s="88" t="n">
        <f aca="false">IF(NOT(AND(ISNUMBER(K244),ISNUMBER(L244))),0,IF(K244&gt;L244,(1+L244-SUM(LunchMon,OtherMon))-K244,L244-K244-SUM(LunchMon,OtherMon)))</f>
        <v>0</v>
      </c>
      <c r="O244" s="110"/>
      <c r="P244" s="110"/>
      <c r="Q244" s="111"/>
      <c r="R244" s="88" t="n">
        <f aca="false">IF(NOT(AND(ISNUMBER(O244),ISNUMBER(P244))),0,IF(O244&gt;P244,(1+P244-SUM(LunchTue,OtherTue))-O244,P244-O244-SUM(LunchTue,OtherTue)))</f>
        <v>0</v>
      </c>
      <c r="S244" s="110"/>
      <c r="T244" s="110"/>
      <c r="U244" s="111"/>
      <c r="V244" s="88" t="n">
        <f aca="false">IF(NOT(AND(ISNUMBER(S244),ISNUMBER(T244))),0,IF(S244&gt;T244,(1+T244-SUM(LunchWed,OtherWed))-S244,T244-S244-SUM(LunchWed,OtherWed)))</f>
        <v>0</v>
      </c>
      <c r="W244" s="110"/>
      <c r="X244" s="110"/>
      <c r="Y244" s="111"/>
      <c r="Z244" s="88" t="n">
        <f aca="false">IF(NOT(AND(ISNUMBER(W244),ISNUMBER(X244))),0,IF(W244&gt;X244,(1+X244-SUM(LunchThu,OtherThu))-W244,X244-W244-SUM(LunchThu,OtherThu)))</f>
        <v>0</v>
      </c>
      <c r="AA244" s="110"/>
      <c r="AB244" s="110"/>
      <c r="AC244" s="111"/>
      <c r="AD244" s="89" t="n">
        <f aca="false">IF(NOT(AND(ISNUMBER(AA244),ISNUMBER(AB244))),0,IF(AA244&gt;AB244,(1+AB244-SUM(LunchFri,OtherFri))-AA244,AB244-AA244-SUM(LunchFri,OtherFri)))</f>
        <v>0</v>
      </c>
      <c r="AE244" s="90" t="n">
        <f aca="false">SUM(F244,J244,N244,R244,V244,Z244,AD244)-SUM(E244,I244,M244,Q244,U244,Y244,AC244)</f>
        <v>0</v>
      </c>
      <c r="AK244" s="36" t="n">
        <f aca="false">AK243+1</f>
        <v>46265</v>
      </c>
    </row>
    <row r="245" customFormat="false" ht="12.75" hidden="false" customHeight="false" outlineLevel="0" collapsed="false">
      <c r="A245" s="84" t="n">
        <f aca="false">AE245*24</f>
        <v>0</v>
      </c>
      <c r="B245" s="108"/>
      <c r="C245" s="110"/>
      <c r="D245" s="110"/>
      <c r="E245" s="111"/>
      <c r="F245" s="88" t="n">
        <f aca="false">IF(NOT(AND(ISNUMBER(C245),ISNUMBER(D245))),0,IF(C245&gt;D245,(1+D245-SUM(LunchSat,OtherSat))-C245,D245-C245-SUM(LunchSat,OtherSat)))</f>
        <v>0</v>
      </c>
      <c r="G245" s="110"/>
      <c r="H245" s="110"/>
      <c r="I245" s="111"/>
      <c r="J245" s="88" t="n">
        <f aca="false">IF(NOT(AND(ISNUMBER(G245),ISNUMBER(H245))),0,IF(G245&gt;H245,(1+H245-SUM(LunchSun,OtherSun))-G245,H245-G245-SUM(LunchSun,OtherSun)))</f>
        <v>0</v>
      </c>
      <c r="K245" s="110"/>
      <c r="L245" s="110"/>
      <c r="M245" s="111"/>
      <c r="N245" s="88" t="n">
        <f aca="false">IF(NOT(AND(ISNUMBER(K245),ISNUMBER(L245))),0,IF(K245&gt;L245,(1+L245-SUM(LunchMon,OtherMon))-K245,L245-K245-SUM(LunchMon,OtherMon)))</f>
        <v>0</v>
      </c>
      <c r="O245" s="110"/>
      <c r="P245" s="110"/>
      <c r="Q245" s="111"/>
      <c r="R245" s="88" t="n">
        <f aca="false">IF(NOT(AND(ISNUMBER(O245),ISNUMBER(P245))),0,IF(O245&gt;P245,(1+P245-SUM(LunchTue,OtherTue))-O245,P245-O245-SUM(LunchTue,OtherTue)))</f>
        <v>0</v>
      </c>
      <c r="S245" s="110"/>
      <c r="T245" s="110"/>
      <c r="U245" s="111"/>
      <c r="V245" s="88" t="n">
        <f aca="false">IF(NOT(AND(ISNUMBER(S245),ISNUMBER(T245))),0,IF(S245&gt;T245,(1+T245-SUM(LunchWed,OtherWed))-S245,T245-S245-SUM(LunchWed,OtherWed)))</f>
        <v>0</v>
      </c>
      <c r="W245" s="110"/>
      <c r="X245" s="110"/>
      <c r="Y245" s="111"/>
      <c r="Z245" s="88" t="n">
        <f aca="false">IF(NOT(AND(ISNUMBER(W245),ISNUMBER(X245))),0,IF(W245&gt;X245,(1+X245-SUM(LunchThu,OtherThu))-W245,X245-W245-SUM(LunchThu,OtherThu)))</f>
        <v>0</v>
      </c>
      <c r="AA245" s="110"/>
      <c r="AB245" s="110"/>
      <c r="AC245" s="111"/>
      <c r="AD245" s="89" t="n">
        <f aca="false">IF(NOT(AND(ISNUMBER(AA245),ISNUMBER(AB245))),0,IF(AA245&gt;AB245,(1+AB245-SUM(LunchFri,OtherFri))-AA245,AB245-AA245-SUM(LunchFri,OtherFri)))</f>
        <v>0</v>
      </c>
      <c r="AE245" s="90" t="n">
        <f aca="false">SUM(F245,J245,N245,R245,V245,Z245,AD245)-SUM(E245,I245,M245,Q245,U245,Y245,AC245)</f>
        <v>0</v>
      </c>
      <c r="AK245" s="36" t="n">
        <f aca="false">AK244+1</f>
        <v>46266</v>
      </c>
    </row>
    <row r="246" customFormat="false" ht="12.75" hidden="false" customHeight="false" outlineLevel="0" collapsed="false">
      <c r="A246" s="84" t="n">
        <f aca="false">AE246*24</f>
        <v>0</v>
      </c>
      <c r="B246" s="108"/>
      <c r="C246" s="110"/>
      <c r="D246" s="110"/>
      <c r="E246" s="111"/>
      <c r="F246" s="88" t="n">
        <f aca="false">IF(NOT(AND(ISNUMBER(C246),ISNUMBER(D246))),0,IF(C246&gt;D246,(1+D246-SUM(LunchSat,OtherSat))-C246,D246-C246-SUM(LunchSat,OtherSat)))</f>
        <v>0</v>
      </c>
      <c r="G246" s="110"/>
      <c r="H246" s="110"/>
      <c r="I246" s="111"/>
      <c r="J246" s="88" t="n">
        <f aca="false">IF(NOT(AND(ISNUMBER(G246),ISNUMBER(H246))),0,IF(G246&gt;H246,(1+H246-SUM(LunchSun,OtherSun))-G246,H246-G246-SUM(LunchSun,OtherSun)))</f>
        <v>0</v>
      </c>
      <c r="K246" s="110"/>
      <c r="L246" s="110"/>
      <c r="M246" s="111"/>
      <c r="N246" s="88" t="n">
        <f aca="false">IF(NOT(AND(ISNUMBER(K246),ISNUMBER(L246))),0,IF(K246&gt;L246,(1+L246-SUM(LunchMon,OtherMon))-K246,L246-K246-SUM(LunchMon,OtherMon)))</f>
        <v>0</v>
      </c>
      <c r="O246" s="110"/>
      <c r="P246" s="110"/>
      <c r="Q246" s="111"/>
      <c r="R246" s="88" t="n">
        <f aca="false">IF(NOT(AND(ISNUMBER(O246),ISNUMBER(P246))),0,IF(O246&gt;P246,(1+P246-SUM(LunchTue,OtherTue))-O246,P246-O246-SUM(LunchTue,OtherTue)))</f>
        <v>0</v>
      </c>
      <c r="S246" s="110"/>
      <c r="T246" s="110"/>
      <c r="U246" s="111"/>
      <c r="V246" s="88" t="n">
        <f aca="false">IF(NOT(AND(ISNUMBER(S246),ISNUMBER(T246))),0,IF(S246&gt;T246,(1+T246-SUM(LunchWed,OtherWed))-S246,T246-S246-SUM(LunchWed,OtherWed)))</f>
        <v>0</v>
      </c>
      <c r="W246" s="110"/>
      <c r="X246" s="110"/>
      <c r="Y246" s="111"/>
      <c r="Z246" s="88" t="n">
        <f aca="false">IF(NOT(AND(ISNUMBER(W246),ISNUMBER(X246))),0,IF(W246&gt;X246,(1+X246-SUM(LunchThu,OtherThu))-W246,X246-W246-SUM(LunchThu,OtherThu)))</f>
        <v>0</v>
      </c>
      <c r="AA246" s="110"/>
      <c r="AB246" s="110"/>
      <c r="AC246" s="111"/>
      <c r="AD246" s="89" t="n">
        <f aca="false">IF(NOT(AND(ISNUMBER(AA246),ISNUMBER(AB246))),0,IF(AA246&gt;AB246,(1+AB246-SUM(LunchFri,OtherFri))-AA246,AB246-AA246-SUM(LunchFri,OtherFri)))</f>
        <v>0</v>
      </c>
      <c r="AE246" s="90" t="n">
        <f aca="false">SUM(F246,J246,N246,R246,V246,Z246,AD246)-SUM(E246,I246,M246,Q246,U246,Y246,AC246)</f>
        <v>0</v>
      </c>
      <c r="AK246" s="36" t="n">
        <f aca="false">AK245+1</f>
        <v>46267</v>
      </c>
    </row>
    <row r="247" customFormat="false" ht="12.75" hidden="false" customHeight="false" outlineLevel="0" collapsed="false">
      <c r="A247" s="84" t="n">
        <f aca="false">AE247*24</f>
        <v>0</v>
      </c>
      <c r="B247" s="108"/>
      <c r="C247" s="110"/>
      <c r="D247" s="110"/>
      <c r="E247" s="111"/>
      <c r="F247" s="88" t="n">
        <f aca="false">IF(NOT(AND(ISNUMBER(C247),ISNUMBER(D247))),0,IF(C247&gt;D247,(1+D247-SUM(LunchSat,OtherSat))-C247,D247-C247-SUM(LunchSat,OtherSat)))</f>
        <v>0</v>
      </c>
      <c r="G247" s="110"/>
      <c r="H247" s="110"/>
      <c r="I247" s="111"/>
      <c r="J247" s="88" t="n">
        <f aca="false">IF(NOT(AND(ISNUMBER(G247),ISNUMBER(H247))),0,IF(G247&gt;H247,(1+H247-SUM(LunchSun,OtherSun))-G247,H247-G247-SUM(LunchSun,OtherSun)))</f>
        <v>0</v>
      </c>
      <c r="K247" s="110"/>
      <c r="L247" s="110"/>
      <c r="M247" s="111"/>
      <c r="N247" s="88" t="n">
        <f aca="false">IF(NOT(AND(ISNUMBER(K247),ISNUMBER(L247))),0,IF(K247&gt;L247,(1+L247-SUM(LunchMon,OtherMon))-K247,L247-K247-SUM(LunchMon,OtherMon)))</f>
        <v>0</v>
      </c>
      <c r="O247" s="110"/>
      <c r="P247" s="110"/>
      <c r="Q247" s="111"/>
      <c r="R247" s="88" t="n">
        <f aca="false">IF(NOT(AND(ISNUMBER(O247),ISNUMBER(P247))),0,IF(O247&gt;P247,(1+P247-SUM(LunchTue,OtherTue))-O247,P247-O247-SUM(LunchTue,OtherTue)))</f>
        <v>0</v>
      </c>
      <c r="S247" s="110"/>
      <c r="T247" s="110"/>
      <c r="U247" s="111"/>
      <c r="V247" s="88" t="n">
        <f aca="false">IF(NOT(AND(ISNUMBER(S247),ISNUMBER(T247))),0,IF(S247&gt;T247,(1+T247-SUM(LunchWed,OtherWed))-S247,T247-S247-SUM(LunchWed,OtherWed)))</f>
        <v>0</v>
      </c>
      <c r="W247" s="110"/>
      <c r="X247" s="110"/>
      <c r="Y247" s="111"/>
      <c r="Z247" s="88" t="n">
        <f aca="false">IF(NOT(AND(ISNUMBER(W247),ISNUMBER(X247))),0,IF(W247&gt;X247,(1+X247-SUM(LunchThu,OtherThu))-W247,X247-W247-SUM(LunchThu,OtherThu)))</f>
        <v>0</v>
      </c>
      <c r="AA247" s="110"/>
      <c r="AB247" s="110"/>
      <c r="AC247" s="111"/>
      <c r="AD247" s="89" t="n">
        <f aca="false">IF(NOT(AND(ISNUMBER(AA247),ISNUMBER(AB247))),0,IF(AA247&gt;AB247,(1+AB247-SUM(LunchFri,OtherFri))-AA247,AB247-AA247-SUM(LunchFri,OtherFri)))</f>
        <v>0</v>
      </c>
      <c r="AE247" s="90" t="n">
        <f aca="false">SUM(F247,J247,N247,R247,V247,Z247,AD247)-SUM(E247,I247,M247,Q247,U247,Y247,AC247)</f>
        <v>0</v>
      </c>
      <c r="AK247" s="36" t="n">
        <f aca="false">AK246+1</f>
        <v>46268</v>
      </c>
    </row>
    <row r="248" customFormat="false" ht="12.75" hidden="false" customHeight="false" outlineLevel="0" collapsed="false">
      <c r="A248" s="84" t="n">
        <f aca="false">AE248*24</f>
        <v>0</v>
      </c>
      <c r="B248" s="108"/>
      <c r="C248" s="110"/>
      <c r="D248" s="110"/>
      <c r="E248" s="111"/>
      <c r="F248" s="88" t="n">
        <f aca="false">IF(NOT(AND(ISNUMBER(C248),ISNUMBER(D248))),0,IF(C248&gt;D248,(1+D248-SUM(LunchSat,OtherSat))-C248,D248-C248-SUM(LunchSat,OtherSat)))</f>
        <v>0</v>
      </c>
      <c r="G248" s="110"/>
      <c r="H248" s="110"/>
      <c r="I248" s="111"/>
      <c r="J248" s="88" t="n">
        <f aca="false">IF(NOT(AND(ISNUMBER(G248),ISNUMBER(H248))),0,IF(G248&gt;H248,(1+H248-SUM(LunchSun,OtherSun))-G248,H248-G248-SUM(LunchSun,OtherSun)))</f>
        <v>0</v>
      </c>
      <c r="K248" s="110"/>
      <c r="L248" s="110"/>
      <c r="M248" s="111"/>
      <c r="N248" s="88" t="n">
        <f aca="false">IF(NOT(AND(ISNUMBER(K248),ISNUMBER(L248))),0,IF(K248&gt;L248,(1+L248-SUM(LunchMon,OtherMon))-K248,L248-K248-SUM(LunchMon,OtherMon)))</f>
        <v>0</v>
      </c>
      <c r="O248" s="110"/>
      <c r="P248" s="110"/>
      <c r="Q248" s="111"/>
      <c r="R248" s="88" t="n">
        <f aca="false">IF(NOT(AND(ISNUMBER(O248),ISNUMBER(P248))),0,IF(O248&gt;P248,(1+P248-SUM(LunchTue,OtherTue))-O248,P248-O248-SUM(LunchTue,OtherTue)))</f>
        <v>0</v>
      </c>
      <c r="S248" s="110"/>
      <c r="T248" s="110"/>
      <c r="U248" s="111"/>
      <c r="V248" s="88" t="n">
        <f aca="false">IF(NOT(AND(ISNUMBER(S248),ISNUMBER(T248))),0,IF(S248&gt;T248,(1+T248-SUM(LunchWed,OtherWed))-S248,T248-S248-SUM(LunchWed,OtherWed)))</f>
        <v>0</v>
      </c>
      <c r="W248" s="110"/>
      <c r="X248" s="110"/>
      <c r="Y248" s="111"/>
      <c r="Z248" s="88" t="n">
        <f aca="false">IF(NOT(AND(ISNUMBER(W248),ISNUMBER(X248))),0,IF(W248&gt;X248,(1+X248-SUM(LunchThu,OtherThu))-W248,X248-W248-SUM(LunchThu,OtherThu)))</f>
        <v>0</v>
      </c>
      <c r="AA248" s="110"/>
      <c r="AB248" s="110"/>
      <c r="AC248" s="111"/>
      <c r="AD248" s="89" t="n">
        <f aca="false">IF(NOT(AND(ISNUMBER(AA248),ISNUMBER(AB248))),0,IF(AA248&gt;AB248,(1+AB248-SUM(LunchFri,OtherFri))-AA248,AB248-AA248-SUM(LunchFri,OtherFri)))</f>
        <v>0</v>
      </c>
      <c r="AE248" s="90" t="n">
        <f aca="false">SUM(F248,J248,N248,R248,V248,Z248,AD248)-SUM(E248,I248,M248,Q248,U248,Y248,AC248)</f>
        <v>0</v>
      </c>
      <c r="AK248" s="36" t="n">
        <f aca="false">AK247+1</f>
        <v>46269</v>
      </c>
    </row>
    <row r="249" customFormat="false" ht="12.75" hidden="false" customHeight="false" outlineLevel="0" collapsed="false">
      <c r="A249" s="84" t="n">
        <f aca="false">AE249*24</f>
        <v>0</v>
      </c>
      <c r="B249" s="108"/>
      <c r="C249" s="110"/>
      <c r="D249" s="110"/>
      <c r="E249" s="111"/>
      <c r="F249" s="88" t="n">
        <f aca="false">IF(NOT(AND(ISNUMBER(C249),ISNUMBER(D249))),0,IF(C249&gt;D249,(1+D249-SUM(LunchSat,OtherSat))-C249,D249-C249-SUM(LunchSat,OtherSat)))</f>
        <v>0</v>
      </c>
      <c r="G249" s="110"/>
      <c r="H249" s="110"/>
      <c r="I249" s="111"/>
      <c r="J249" s="88" t="n">
        <f aca="false">IF(NOT(AND(ISNUMBER(G249),ISNUMBER(H249))),0,IF(G249&gt;H249,(1+H249-SUM(LunchSun,OtherSun))-G249,H249-G249-SUM(LunchSun,OtherSun)))</f>
        <v>0</v>
      </c>
      <c r="K249" s="110"/>
      <c r="L249" s="110"/>
      <c r="M249" s="111"/>
      <c r="N249" s="88" t="n">
        <f aca="false">IF(NOT(AND(ISNUMBER(K249),ISNUMBER(L249))),0,IF(K249&gt;L249,(1+L249-SUM(LunchMon,OtherMon))-K249,L249-K249-SUM(LunchMon,OtherMon)))</f>
        <v>0</v>
      </c>
      <c r="O249" s="110"/>
      <c r="P249" s="110"/>
      <c r="Q249" s="111"/>
      <c r="R249" s="88" t="n">
        <f aca="false">IF(NOT(AND(ISNUMBER(O249),ISNUMBER(P249))),0,IF(O249&gt;P249,(1+P249-SUM(LunchTue,OtherTue))-O249,P249-O249-SUM(LunchTue,OtherTue)))</f>
        <v>0</v>
      </c>
      <c r="S249" s="110"/>
      <c r="T249" s="110"/>
      <c r="U249" s="111"/>
      <c r="V249" s="88" t="n">
        <f aca="false">IF(NOT(AND(ISNUMBER(S249),ISNUMBER(T249))),0,IF(S249&gt;T249,(1+T249-SUM(LunchWed,OtherWed))-S249,T249-S249-SUM(LunchWed,OtherWed)))</f>
        <v>0</v>
      </c>
      <c r="W249" s="110"/>
      <c r="X249" s="110"/>
      <c r="Y249" s="111"/>
      <c r="Z249" s="88" t="n">
        <f aca="false">IF(NOT(AND(ISNUMBER(W249),ISNUMBER(X249))),0,IF(W249&gt;X249,(1+X249-SUM(LunchThu,OtherThu))-W249,X249-W249-SUM(LunchThu,OtherThu)))</f>
        <v>0</v>
      </c>
      <c r="AA249" s="110"/>
      <c r="AB249" s="110"/>
      <c r="AC249" s="111"/>
      <c r="AD249" s="89" t="n">
        <f aca="false">IF(NOT(AND(ISNUMBER(AA249),ISNUMBER(AB249))),0,IF(AA249&gt;AB249,(1+AB249-SUM(LunchFri,OtherFri))-AA249,AB249-AA249-SUM(LunchFri,OtherFri)))</f>
        <v>0</v>
      </c>
      <c r="AE249" s="90" t="n">
        <f aca="false">SUM(F249,J249,N249,R249,V249,Z249,AD249)-SUM(E249,I249,M249,Q249,U249,Y249,AC249)</f>
        <v>0</v>
      </c>
      <c r="AK249" s="36" t="n">
        <f aca="false">AK248+1</f>
        <v>46270</v>
      </c>
    </row>
    <row r="250" customFormat="false" ht="12.75" hidden="false" customHeight="false" outlineLevel="0" collapsed="false">
      <c r="A250" s="84" t="n">
        <f aca="false">AE250*24</f>
        <v>0</v>
      </c>
      <c r="B250" s="108"/>
      <c r="C250" s="110"/>
      <c r="D250" s="110"/>
      <c r="E250" s="111"/>
      <c r="F250" s="88" t="n">
        <f aca="false">IF(NOT(AND(ISNUMBER(C250),ISNUMBER(D250))),0,IF(C250&gt;D250,(1+D250-SUM(LunchSat,OtherSat))-C250,D250-C250-SUM(LunchSat,OtherSat)))</f>
        <v>0</v>
      </c>
      <c r="G250" s="110"/>
      <c r="H250" s="110"/>
      <c r="I250" s="111"/>
      <c r="J250" s="88" t="n">
        <f aca="false">IF(NOT(AND(ISNUMBER(G250),ISNUMBER(H250))),0,IF(G250&gt;H250,(1+H250-SUM(LunchSun,OtherSun))-G250,H250-G250-SUM(LunchSun,OtherSun)))</f>
        <v>0</v>
      </c>
      <c r="K250" s="110"/>
      <c r="L250" s="110"/>
      <c r="M250" s="111"/>
      <c r="N250" s="88" t="n">
        <f aca="false">IF(NOT(AND(ISNUMBER(K250),ISNUMBER(L250))),0,IF(K250&gt;L250,(1+L250-SUM(LunchMon,OtherMon))-K250,L250-K250-SUM(LunchMon,OtherMon)))</f>
        <v>0</v>
      </c>
      <c r="O250" s="110"/>
      <c r="P250" s="110"/>
      <c r="Q250" s="111"/>
      <c r="R250" s="88" t="n">
        <f aca="false">IF(NOT(AND(ISNUMBER(O250),ISNUMBER(P250))),0,IF(O250&gt;P250,(1+P250-SUM(LunchTue,OtherTue))-O250,P250-O250-SUM(LunchTue,OtherTue)))</f>
        <v>0</v>
      </c>
      <c r="S250" s="110"/>
      <c r="T250" s="110"/>
      <c r="U250" s="111"/>
      <c r="V250" s="88" t="n">
        <f aca="false">IF(NOT(AND(ISNUMBER(S250),ISNUMBER(T250))),0,IF(S250&gt;T250,(1+T250-SUM(LunchWed,OtherWed))-S250,T250-S250-SUM(LunchWed,OtherWed)))</f>
        <v>0</v>
      </c>
      <c r="W250" s="110"/>
      <c r="X250" s="110"/>
      <c r="Y250" s="111"/>
      <c r="Z250" s="88" t="n">
        <f aca="false">IF(NOT(AND(ISNUMBER(W250),ISNUMBER(X250))),0,IF(W250&gt;X250,(1+X250-SUM(LunchThu,OtherThu))-W250,X250-W250-SUM(LunchThu,OtherThu)))</f>
        <v>0</v>
      </c>
      <c r="AA250" s="110"/>
      <c r="AB250" s="110"/>
      <c r="AC250" s="111"/>
      <c r="AD250" s="89" t="n">
        <f aca="false">IF(NOT(AND(ISNUMBER(AA250),ISNUMBER(AB250))),0,IF(AA250&gt;AB250,(1+AB250-SUM(LunchFri,OtherFri))-AA250,AB250-AA250-SUM(LunchFri,OtherFri)))</f>
        <v>0</v>
      </c>
      <c r="AE250" s="90" t="n">
        <f aca="false">SUM(F250,J250,N250,R250,V250,Z250,AD250)-SUM(E250,I250,M250,Q250,U250,Y250,AC250)</f>
        <v>0</v>
      </c>
      <c r="AK250" s="36" t="n">
        <f aca="false">AK249+1</f>
        <v>46271</v>
      </c>
    </row>
    <row r="251" customFormat="false" ht="12.75" hidden="false" customHeight="false" outlineLevel="0" collapsed="false">
      <c r="A251" s="84" t="n">
        <f aca="false">AE251*24</f>
        <v>0</v>
      </c>
      <c r="B251" s="108"/>
      <c r="C251" s="110"/>
      <c r="D251" s="110"/>
      <c r="E251" s="111"/>
      <c r="F251" s="88" t="n">
        <f aca="false">IF(NOT(AND(ISNUMBER(C251),ISNUMBER(D251))),0,IF(C251&gt;D251,(1+D251-SUM(LunchSat,OtherSat))-C251,D251-C251-SUM(LunchSat,OtherSat)))</f>
        <v>0</v>
      </c>
      <c r="G251" s="110"/>
      <c r="H251" s="110"/>
      <c r="I251" s="111"/>
      <c r="J251" s="88" t="n">
        <f aca="false">IF(NOT(AND(ISNUMBER(G251),ISNUMBER(H251))),0,IF(G251&gt;H251,(1+H251-SUM(LunchSun,OtherSun))-G251,H251-G251-SUM(LunchSun,OtherSun)))</f>
        <v>0</v>
      </c>
      <c r="K251" s="110"/>
      <c r="L251" s="110"/>
      <c r="M251" s="111"/>
      <c r="N251" s="88" t="n">
        <f aca="false">IF(NOT(AND(ISNUMBER(K251),ISNUMBER(L251))),0,IF(K251&gt;L251,(1+L251-SUM(LunchMon,OtherMon))-K251,L251-K251-SUM(LunchMon,OtherMon)))</f>
        <v>0</v>
      </c>
      <c r="O251" s="110"/>
      <c r="P251" s="110"/>
      <c r="Q251" s="111"/>
      <c r="R251" s="88" t="n">
        <f aca="false">IF(NOT(AND(ISNUMBER(O251),ISNUMBER(P251))),0,IF(O251&gt;P251,(1+P251-SUM(LunchTue,OtherTue))-O251,P251-O251-SUM(LunchTue,OtherTue)))</f>
        <v>0</v>
      </c>
      <c r="S251" s="110"/>
      <c r="T251" s="110"/>
      <c r="U251" s="111"/>
      <c r="V251" s="88" t="n">
        <f aca="false">IF(NOT(AND(ISNUMBER(S251),ISNUMBER(T251))),0,IF(S251&gt;T251,(1+T251-SUM(LunchWed,OtherWed))-S251,T251-S251-SUM(LunchWed,OtherWed)))</f>
        <v>0</v>
      </c>
      <c r="W251" s="110"/>
      <c r="X251" s="110"/>
      <c r="Y251" s="111"/>
      <c r="Z251" s="88" t="n">
        <f aca="false">IF(NOT(AND(ISNUMBER(W251),ISNUMBER(X251))),0,IF(W251&gt;X251,(1+X251-SUM(LunchThu,OtherThu))-W251,X251-W251-SUM(LunchThu,OtherThu)))</f>
        <v>0</v>
      </c>
      <c r="AA251" s="110"/>
      <c r="AB251" s="110"/>
      <c r="AC251" s="111"/>
      <c r="AD251" s="89" t="n">
        <f aca="false">IF(NOT(AND(ISNUMBER(AA251),ISNUMBER(AB251))),0,IF(AA251&gt;AB251,(1+AB251-SUM(LunchFri,OtherFri))-AA251,AB251-AA251-SUM(LunchFri,OtherFri)))</f>
        <v>0</v>
      </c>
      <c r="AE251" s="90" t="n">
        <f aca="false">SUM(F251,J251,N251,R251,V251,Z251,AD251)-SUM(E251,I251,M251,Q251,U251,Y251,AC251)</f>
        <v>0</v>
      </c>
      <c r="AK251" s="36" t="n">
        <f aca="false">AK250+1</f>
        <v>46272</v>
      </c>
    </row>
    <row r="252" customFormat="false" ht="12.75" hidden="false" customHeight="false" outlineLevel="0" collapsed="false">
      <c r="A252" s="84" t="n">
        <f aca="false">AE252*24</f>
        <v>0</v>
      </c>
      <c r="B252" s="108"/>
      <c r="C252" s="110"/>
      <c r="D252" s="110"/>
      <c r="E252" s="111"/>
      <c r="F252" s="88" t="n">
        <f aca="false">IF(NOT(AND(ISNUMBER(C252),ISNUMBER(D252))),0,IF(C252&gt;D252,(1+D252-SUM(LunchSat,OtherSat))-C252,D252-C252-SUM(LunchSat,OtherSat)))</f>
        <v>0</v>
      </c>
      <c r="G252" s="110"/>
      <c r="H252" s="110"/>
      <c r="I252" s="111"/>
      <c r="J252" s="88" t="n">
        <f aca="false">IF(NOT(AND(ISNUMBER(G252),ISNUMBER(H252))),0,IF(G252&gt;H252,(1+H252-SUM(LunchSun,OtherSun))-G252,H252-G252-SUM(LunchSun,OtherSun)))</f>
        <v>0</v>
      </c>
      <c r="K252" s="110"/>
      <c r="L252" s="110"/>
      <c r="M252" s="111"/>
      <c r="N252" s="88" t="n">
        <f aca="false">IF(NOT(AND(ISNUMBER(K252),ISNUMBER(L252))),0,IF(K252&gt;L252,(1+L252-SUM(LunchMon,OtherMon))-K252,L252-K252-SUM(LunchMon,OtherMon)))</f>
        <v>0</v>
      </c>
      <c r="O252" s="110"/>
      <c r="P252" s="110"/>
      <c r="Q252" s="111"/>
      <c r="R252" s="88" t="n">
        <f aca="false">IF(NOT(AND(ISNUMBER(O252),ISNUMBER(P252))),0,IF(O252&gt;P252,(1+P252-SUM(LunchTue,OtherTue))-O252,P252-O252-SUM(LunchTue,OtherTue)))</f>
        <v>0</v>
      </c>
      <c r="S252" s="110"/>
      <c r="T252" s="110"/>
      <c r="U252" s="111"/>
      <c r="V252" s="88" t="n">
        <f aca="false">IF(NOT(AND(ISNUMBER(S252),ISNUMBER(T252))),0,IF(S252&gt;T252,(1+T252-SUM(LunchWed,OtherWed))-S252,T252-S252-SUM(LunchWed,OtherWed)))</f>
        <v>0</v>
      </c>
      <c r="W252" s="110"/>
      <c r="X252" s="110"/>
      <c r="Y252" s="111"/>
      <c r="Z252" s="88" t="n">
        <f aca="false">IF(NOT(AND(ISNUMBER(W252),ISNUMBER(X252))),0,IF(W252&gt;X252,(1+X252-SUM(LunchThu,OtherThu))-W252,X252-W252-SUM(LunchThu,OtherThu)))</f>
        <v>0</v>
      </c>
      <c r="AA252" s="110"/>
      <c r="AB252" s="110"/>
      <c r="AC252" s="111"/>
      <c r="AD252" s="89" t="n">
        <f aca="false">IF(NOT(AND(ISNUMBER(AA252),ISNUMBER(AB252))),0,IF(AA252&gt;AB252,(1+AB252-SUM(LunchFri,OtherFri))-AA252,AB252-AA252-SUM(LunchFri,OtherFri)))</f>
        <v>0</v>
      </c>
      <c r="AE252" s="90" t="n">
        <f aca="false">SUM(F252,J252,N252,R252,V252,Z252,AD252)-SUM(E252,I252,M252,Q252,U252,Y252,AC252)</f>
        <v>0</v>
      </c>
      <c r="AK252" s="36" t="n">
        <f aca="false">AK251+1</f>
        <v>46273</v>
      </c>
    </row>
    <row r="253" customFormat="false" ht="12.75" hidden="false" customHeight="false" outlineLevel="0" collapsed="false">
      <c r="A253" s="84" t="n">
        <f aca="false">AE253*24</f>
        <v>0</v>
      </c>
      <c r="B253" s="108"/>
      <c r="C253" s="110"/>
      <c r="D253" s="110"/>
      <c r="E253" s="111"/>
      <c r="F253" s="88" t="n">
        <f aca="false">IF(NOT(AND(ISNUMBER(C253),ISNUMBER(D253))),0,IF(C253&gt;D253,(1+D253-SUM(LunchSat,OtherSat))-C253,D253-C253-SUM(LunchSat,OtherSat)))</f>
        <v>0</v>
      </c>
      <c r="G253" s="110"/>
      <c r="H253" s="110"/>
      <c r="I253" s="111"/>
      <c r="J253" s="88" t="n">
        <f aca="false">IF(NOT(AND(ISNUMBER(G253),ISNUMBER(H253))),0,IF(G253&gt;H253,(1+H253-SUM(LunchSun,OtherSun))-G253,H253-G253-SUM(LunchSun,OtherSun)))</f>
        <v>0</v>
      </c>
      <c r="K253" s="110"/>
      <c r="L253" s="110"/>
      <c r="M253" s="111"/>
      <c r="N253" s="88" t="n">
        <f aca="false">IF(NOT(AND(ISNUMBER(K253),ISNUMBER(L253))),0,IF(K253&gt;L253,(1+L253-SUM(LunchMon,OtherMon))-K253,L253-K253-SUM(LunchMon,OtherMon)))</f>
        <v>0</v>
      </c>
      <c r="O253" s="110"/>
      <c r="P253" s="110"/>
      <c r="Q253" s="111"/>
      <c r="R253" s="88" t="n">
        <f aca="false">IF(NOT(AND(ISNUMBER(O253),ISNUMBER(P253))),0,IF(O253&gt;P253,(1+P253-SUM(LunchTue,OtherTue))-O253,P253-O253-SUM(LunchTue,OtherTue)))</f>
        <v>0</v>
      </c>
      <c r="S253" s="110"/>
      <c r="T253" s="110"/>
      <c r="U253" s="111"/>
      <c r="V253" s="88" t="n">
        <f aca="false">IF(NOT(AND(ISNUMBER(S253),ISNUMBER(T253))),0,IF(S253&gt;T253,(1+T253-SUM(LunchWed,OtherWed))-S253,T253-S253-SUM(LunchWed,OtherWed)))</f>
        <v>0</v>
      </c>
      <c r="W253" s="110"/>
      <c r="X253" s="110"/>
      <c r="Y253" s="111"/>
      <c r="Z253" s="88" t="n">
        <f aca="false">IF(NOT(AND(ISNUMBER(W253),ISNUMBER(X253))),0,IF(W253&gt;X253,(1+X253-SUM(LunchThu,OtherThu))-W253,X253-W253-SUM(LunchThu,OtherThu)))</f>
        <v>0</v>
      </c>
      <c r="AA253" s="110"/>
      <c r="AB253" s="110"/>
      <c r="AC253" s="111"/>
      <c r="AD253" s="89" t="n">
        <f aca="false">IF(NOT(AND(ISNUMBER(AA253),ISNUMBER(AB253))),0,IF(AA253&gt;AB253,(1+AB253-SUM(LunchFri,OtherFri))-AA253,AB253-AA253-SUM(LunchFri,OtherFri)))</f>
        <v>0</v>
      </c>
      <c r="AE253" s="90" t="n">
        <f aca="false">SUM(F253,J253,N253,R253,V253,Z253,AD253)-SUM(E253,I253,M253,Q253,U253,Y253,AC253)</f>
        <v>0</v>
      </c>
      <c r="AK253" s="36" t="n">
        <f aca="false">AK252+1</f>
        <v>46274</v>
      </c>
    </row>
    <row r="254" customFormat="false" ht="12.75" hidden="false" customHeight="false" outlineLevel="0" collapsed="false">
      <c r="A254" s="84" t="n">
        <f aca="false">AE254*24</f>
        <v>0</v>
      </c>
      <c r="B254" s="108"/>
      <c r="C254" s="110"/>
      <c r="D254" s="110"/>
      <c r="E254" s="111"/>
      <c r="F254" s="88" t="n">
        <f aca="false">IF(NOT(AND(ISNUMBER(C254),ISNUMBER(D254))),0,IF(C254&gt;D254,(1+D254-SUM(LunchSat,OtherSat))-C254,D254-C254-SUM(LunchSat,OtherSat)))</f>
        <v>0</v>
      </c>
      <c r="G254" s="110"/>
      <c r="H254" s="110"/>
      <c r="I254" s="111"/>
      <c r="J254" s="88" t="n">
        <f aca="false">IF(NOT(AND(ISNUMBER(G254),ISNUMBER(H254))),0,IF(G254&gt;H254,(1+H254-SUM(LunchSun,OtherSun))-G254,H254-G254-SUM(LunchSun,OtherSun)))</f>
        <v>0</v>
      </c>
      <c r="K254" s="110"/>
      <c r="L254" s="110"/>
      <c r="M254" s="111"/>
      <c r="N254" s="88" t="n">
        <f aca="false">IF(NOT(AND(ISNUMBER(K254),ISNUMBER(L254))),0,IF(K254&gt;L254,(1+L254-SUM(LunchMon,OtherMon))-K254,L254-K254-SUM(LunchMon,OtherMon)))</f>
        <v>0</v>
      </c>
      <c r="O254" s="110"/>
      <c r="P254" s="110"/>
      <c r="Q254" s="111"/>
      <c r="R254" s="88" t="n">
        <f aca="false">IF(NOT(AND(ISNUMBER(O254),ISNUMBER(P254))),0,IF(O254&gt;P254,(1+P254-SUM(LunchTue,OtherTue))-O254,P254-O254-SUM(LunchTue,OtherTue)))</f>
        <v>0</v>
      </c>
      <c r="S254" s="110"/>
      <c r="T254" s="110"/>
      <c r="U254" s="111"/>
      <c r="V254" s="88" t="n">
        <f aca="false">IF(NOT(AND(ISNUMBER(S254),ISNUMBER(T254))),0,IF(S254&gt;T254,(1+T254-SUM(LunchWed,OtherWed))-S254,T254-S254-SUM(LunchWed,OtherWed)))</f>
        <v>0</v>
      </c>
      <c r="W254" s="110"/>
      <c r="X254" s="110"/>
      <c r="Y254" s="111"/>
      <c r="Z254" s="88" t="n">
        <f aca="false">IF(NOT(AND(ISNUMBER(W254),ISNUMBER(X254))),0,IF(W254&gt;X254,(1+X254-SUM(LunchThu,OtherThu))-W254,X254-W254-SUM(LunchThu,OtherThu)))</f>
        <v>0</v>
      </c>
      <c r="AA254" s="110"/>
      <c r="AB254" s="110"/>
      <c r="AC254" s="111"/>
      <c r="AD254" s="89" t="n">
        <f aca="false">IF(NOT(AND(ISNUMBER(AA254),ISNUMBER(AB254))),0,IF(AA254&gt;AB254,(1+AB254-SUM(LunchFri,OtherFri))-AA254,AB254-AA254-SUM(LunchFri,OtherFri)))</f>
        <v>0</v>
      </c>
      <c r="AE254" s="90" t="n">
        <f aca="false">SUM(F254,J254,N254,R254,V254,Z254,AD254)-SUM(E254,I254,M254,Q254,U254,Y254,AC254)</f>
        <v>0</v>
      </c>
      <c r="AK254" s="36" t="n">
        <f aca="false">AK253+1</f>
        <v>46275</v>
      </c>
    </row>
    <row r="255" customFormat="false" ht="12.75" hidden="false" customHeight="false" outlineLevel="0" collapsed="false">
      <c r="A255" s="84" t="n">
        <f aca="false">AE255*24</f>
        <v>0</v>
      </c>
      <c r="B255" s="108"/>
      <c r="C255" s="110"/>
      <c r="D255" s="110"/>
      <c r="E255" s="111"/>
      <c r="F255" s="88" t="n">
        <f aca="false">IF(NOT(AND(ISNUMBER(C255),ISNUMBER(D255))),0,IF(C255&gt;D255,(1+D255-SUM(LunchSat,OtherSat))-C255,D255-C255-SUM(LunchSat,OtherSat)))</f>
        <v>0</v>
      </c>
      <c r="G255" s="110"/>
      <c r="H255" s="110"/>
      <c r="I255" s="111"/>
      <c r="J255" s="88" t="n">
        <f aca="false">IF(NOT(AND(ISNUMBER(G255),ISNUMBER(H255))),0,IF(G255&gt;H255,(1+H255-SUM(LunchSun,OtherSun))-G255,H255-G255-SUM(LunchSun,OtherSun)))</f>
        <v>0</v>
      </c>
      <c r="K255" s="110"/>
      <c r="L255" s="110"/>
      <c r="M255" s="111"/>
      <c r="N255" s="88" t="n">
        <f aca="false">IF(NOT(AND(ISNUMBER(K255),ISNUMBER(L255))),0,IF(K255&gt;L255,(1+L255-SUM(LunchMon,OtherMon))-K255,L255-K255-SUM(LunchMon,OtherMon)))</f>
        <v>0</v>
      </c>
      <c r="O255" s="110"/>
      <c r="P255" s="110"/>
      <c r="Q255" s="111"/>
      <c r="R255" s="88" t="n">
        <f aca="false">IF(NOT(AND(ISNUMBER(O255),ISNUMBER(P255))),0,IF(O255&gt;P255,(1+P255-SUM(LunchTue,OtherTue))-O255,P255-O255-SUM(LunchTue,OtherTue)))</f>
        <v>0</v>
      </c>
      <c r="S255" s="110"/>
      <c r="T255" s="110"/>
      <c r="U255" s="111"/>
      <c r="V255" s="88" t="n">
        <f aca="false">IF(NOT(AND(ISNUMBER(S255),ISNUMBER(T255))),0,IF(S255&gt;T255,(1+T255-SUM(LunchWed,OtherWed))-S255,T255-S255-SUM(LunchWed,OtherWed)))</f>
        <v>0</v>
      </c>
      <c r="W255" s="110"/>
      <c r="X255" s="110"/>
      <c r="Y255" s="111"/>
      <c r="Z255" s="88" t="n">
        <f aca="false">IF(NOT(AND(ISNUMBER(W255),ISNUMBER(X255))),0,IF(W255&gt;X255,(1+X255-SUM(LunchThu,OtherThu))-W255,X255-W255-SUM(LunchThu,OtherThu)))</f>
        <v>0</v>
      </c>
      <c r="AA255" s="110"/>
      <c r="AB255" s="110"/>
      <c r="AC255" s="111"/>
      <c r="AD255" s="89" t="n">
        <f aca="false">IF(NOT(AND(ISNUMBER(AA255),ISNUMBER(AB255))),0,IF(AA255&gt;AB255,(1+AB255-SUM(LunchFri,OtherFri))-AA255,AB255-AA255-SUM(LunchFri,OtherFri)))</f>
        <v>0</v>
      </c>
      <c r="AE255" s="90" t="n">
        <f aca="false">SUM(F255,J255,N255,R255,V255,Z255,AD255)-SUM(E255,I255,M255,Q255,U255,Y255,AC255)</f>
        <v>0</v>
      </c>
      <c r="AK255" s="36" t="n">
        <f aca="false">AK254+1</f>
        <v>46276</v>
      </c>
    </row>
    <row r="256" customFormat="false" ht="12.75" hidden="false" customHeight="false" outlineLevel="0" collapsed="false">
      <c r="A256" s="84" t="n">
        <f aca="false">AE256*24</f>
        <v>0</v>
      </c>
      <c r="B256" s="108"/>
      <c r="C256" s="110"/>
      <c r="D256" s="110"/>
      <c r="E256" s="111"/>
      <c r="F256" s="88" t="n">
        <f aca="false">IF(NOT(AND(ISNUMBER(C256),ISNUMBER(D256))),0,IF(C256&gt;D256,(1+D256-SUM(LunchSat,OtherSat))-C256,D256-C256-SUM(LunchSat,OtherSat)))</f>
        <v>0</v>
      </c>
      <c r="G256" s="110"/>
      <c r="H256" s="110"/>
      <c r="I256" s="111"/>
      <c r="J256" s="88" t="n">
        <f aca="false">IF(NOT(AND(ISNUMBER(G256),ISNUMBER(H256))),0,IF(G256&gt;H256,(1+H256-SUM(LunchSun,OtherSun))-G256,H256-G256-SUM(LunchSun,OtherSun)))</f>
        <v>0</v>
      </c>
      <c r="K256" s="110"/>
      <c r="L256" s="110"/>
      <c r="M256" s="111"/>
      <c r="N256" s="88" t="n">
        <f aca="false">IF(NOT(AND(ISNUMBER(K256),ISNUMBER(L256))),0,IF(K256&gt;L256,(1+L256-SUM(LunchMon,OtherMon))-K256,L256-K256-SUM(LunchMon,OtherMon)))</f>
        <v>0</v>
      </c>
      <c r="O256" s="110"/>
      <c r="P256" s="110"/>
      <c r="Q256" s="111"/>
      <c r="R256" s="88" t="n">
        <f aca="false">IF(NOT(AND(ISNUMBER(O256),ISNUMBER(P256))),0,IF(O256&gt;P256,(1+P256-SUM(LunchTue,OtherTue))-O256,P256-O256-SUM(LunchTue,OtherTue)))</f>
        <v>0</v>
      </c>
      <c r="S256" s="110"/>
      <c r="T256" s="110"/>
      <c r="U256" s="111"/>
      <c r="V256" s="88" t="n">
        <f aca="false">IF(NOT(AND(ISNUMBER(S256),ISNUMBER(T256))),0,IF(S256&gt;T256,(1+T256-SUM(LunchWed,OtherWed))-S256,T256-S256-SUM(LunchWed,OtherWed)))</f>
        <v>0</v>
      </c>
      <c r="W256" s="110"/>
      <c r="X256" s="110"/>
      <c r="Y256" s="111"/>
      <c r="Z256" s="88" t="n">
        <f aca="false">IF(NOT(AND(ISNUMBER(W256),ISNUMBER(X256))),0,IF(W256&gt;X256,(1+X256-SUM(LunchThu,OtherThu))-W256,X256-W256-SUM(LunchThu,OtherThu)))</f>
        <v>0</v>
      </c>
      <c r="AA256" s="110"/>
      <c r="AB256" s="110"/>
      <c r="AC256" s="111"/>
      <c r="AD256" s="89" t="n">
        <f aca="false">IF(NOT(AND(ISNUMBER(AA256),ISNUMBER(AB256))),0,IF(AA256&gt;AB256,(1+AB256-SUM(LunchFri,OtherFri))-AA256,AB256-AA256-SUM(LunchFri,OtherFri)))</f>
        <v>0</v>
      </c>
      <c r="AE256" s="90" t="n">
        <f aca="false">SUM(F256,J256,N256,R256,V256,Z256,AD256)-SUM(E256,I256,M256,Q256,U256,Y256,AC256)</f>
        <v>0</v>
      </c>
      <c r="AK256" s="36" t="n">
        <f aca="false">AK255+1</f>
        <v>46277</v>
      </c>
    </row>
    <row r="257" customFormat="false" ht="12.75" hidden="false" customHeight="false" outlineLevel="0" collapsed="false">
      <c r="A257" s="84" t="n">
        <f aca="false">AE257*24</f>
        <v>0</v>
      </c>
      <c r="B257" s="108"/>
      <c r="C257" s="110"/>
      <c r="D257" s="110"/>
      <c r="E257" s="111"/>
      <c r="F257" s="88" t="n">
        <f aca="false">IF(NOT(AND(ISNUMBER(C257),ISNUMBER(D257))),0,IF(C257&gt;D257,(1+D257-SUM(LunchSat,OtherSat))-C257,D257-C257-SUM(LunchSat,OtherSat)))</f>
        <v>0</v>
      </c>
      <c r="G257" s="110"/>
      <c r="H257" s="110"/>
      <c r="I257" s="111"/>
      <c r="J257" s="88" t="n">
        <f aca="false">IF(NOT(AND(ISNUMBER(G257),ISNUMBER(H257))),0,IF(G257&gt;H257,(1+H257-SUM(LunchSun,OtherSun))-G257,H257-G257-SUM(LunchSun,OtherSun)))</f>
        <v>0</v>
      </c>
      <c r="K257" s="110"/>
      <c r="L257" s="110"/>
      <c r="M257" s="111"/>
      <c r="N257" s="88" t="n">
        <f aca="false">IF(NOT(AND(ISNUMBER(K257),ISNUMBER(L257))),0,IF(K257&gt;L257,(1+L257-SUM(LunchMon,OtherMon))-K257,L257-K257-SUM(LunchMon,OtherMon)))</f>
        <v>0</v>
      </c>
      <c r="O257" s="110"/>
      <c r="P257" s="110"/>
      <c r="Q257" s="111"/>
      <c r="R257" s="88" t="n">
        <f aca="false">IF(NOT(AND(ISNUMBER(O257),ISNUMBER(P257))),0,IF(O257&gt;P257,(1+P257-SUM(LunchTue,OtherTue))-O257,P257-O257-SUM(LunchTue,OtherTue)))</f>
        <v>0</v>
      </c>
      <c r="S257" s="110"/>
      <c r="T257" s="110"/>
      <c r="U257" s="111"/>
      <c r="V257" s="88" t="n">
        <f aca="false">IF(NOT(AND(ISNUMBER(S257),ISNUMBER(T257))),0,IF(S257&gt;T257,(1+T257-SUM(LunchWed,OtherWed))-S257,T257-S257-SUM(LunchWed,OtherWed)))</f>
        <v>0</v>
      </c>
      <c r="W257" s="110"/>
      <c r="X257" s="110"/>
      <c r="Y257" s="111"/>
      <c r="Z257" s="88" t="n">
        <f aca="false">IF(NOT(AND(ISNUMBER(W257),ISNUMBER(X257))),0,IF(W257&gt;X257,(1+X257-SUM(LunchThu,OtherThu))-W257,X257-W257-SUM(LunchThu,OtherThu)))</f>
        <v>0</v>
      </c>
      <c r="AA257" s="110"/>
      <c r="AB257" s="110"/>
      <c r="AC257" s="111"/>
      <c r="AD257" s="89" t="n">
        <f aca="false">IF(NOT(AND(ISNUMBER(AA257),ISNUMBER(AB257))),0,IF(AA257&gt;AB257,(1+AB257-SUM(LunchFri,OtherFri))-AA257,AB257-AA257-SUM(LunchFri,OtherFri)))</f>
        <v>0</v>
      </c>
      <c r="AE257" s="90" t="n">
        <f aca="false">SUM(F257,J257,N257,R257,V257,Z257,AD257)-SUM(E257,I257,M257,Q257,U257,Y257,AC257)</f>
        <v>0</v>
      </c>
      <c r="AK257" s="36" t="n">
        <f aca="false">AK256+1</f>
        <v>46278</v>
      </c>
    </row>
    <row r="258" customFormat="false" ht="12.75" hidden="false" customHeight="false" outlineLevel="0" collapsed="false">
      <c r="A258" s="84" t="n">
        <f aca="false">AE258*24</f>
        <v>0</v>
      </c>
      <c r="B258" s="108"/>
      <c r="C258" s="110"/>
      <c r="D258" s="110"/>
      <c r="E258" s="111"/>
      <c r="F258" s="88" t="n">
        <f aca="false">IF(NOT(AND(ISNUMBER(C258),ISNUMBER(D258))),0,IF(C258&gt;D258,(1+D258-SUM(LunchSat,OtherSat))-C258,D258-C258-SUM(LunchSat,OtherSat)))</f>
        <v>0</v>
      </c>
      <c r="G258" s="110"/>
      <c r="H258" s="110"/>
      <c r="I258" s="111"/>
      <c r="J258" s="88" t="n">
        <f aca="false">IF(NOT(AND(ISNUMBER(G258),ISNUMBER(H258))),0,IF(G258&gt;H258,(1+H258-SUM(LunchSun,OtherSun))-G258,H258-G258-SUM(LunchSun,OtherSun)))</f>
        <v>0</v>
      </c>
      <c r="K258" s="110"/>
      <c r="L258" s="110"/>
      <c r="M258" s="111"/>
      <c r="N258" s="88" t="n">
        <f aca="false">IF(NOT(AND(ISNUMBER(K258),ISNUMBER(L258))),0,IF(K258&gt;L258,(1+L258-SUM(LunchMon,OtherMon))-K258,L258-K258-SUM(LunchMon,OtherMon)))</f>
        <v>0</v>
      </c>
      <c r="O258" s="110"/>
      <c r="P258" s="110"/>
      <c r="Q258" s="111"/>
      <c r="R258" s="88" t="n">
        <f aca="false">IF(NOT(AND(ISNUMBER(O258),ISNUMBER(P258))),0,IF(O258&gt;P258,(1+P258-SUM(LunchTue,OtherTue))-O258,P258-O258-SUM(LunchTue,OtherTue)))</f>
        <v>0</v>
      </c>
      <c r="S258" s="110"/>
      <c r="T258" s="110"/>
      <c r="U258" s="111"/>
      <c r="V258" s="88" t="n">
        <f aca="false">IF(NOT(AND(ISNUMBER(S258),ISNUMBER(T258))),0,IF(S258&gt;T258,(1+T258-SUM(LunchWed,OtherWed))-S258,T258-S258-SUM(LunchWed,OtherWed)))</f>
        <v>0</v>
      </c>
      <c r="W258" s="110"/>
      <c r="X258" s="110"/>
      <c r="Y258" s="111"/>
      <c r="Z258" s="88" t="n">
        <f aca="false">IF(NOT(AND(ISNUMBER(W258),ISNUMBER(X258))),0,IF(W258&gt;X258,(1+X258-SUM(LunchThu,OtherThu))-W258,X258-W258-SUM(LunchThu,OtherThu)))</f>
        <v>0</v>
      </c>
      <c r="AA258" s="110"/>
      <c r="AB258" s="110"/>
      <c r="AC258" s="111"/>
      <c r="AD258" s="89" t="n">
        <f aca="false">IF(NOT(AND(ISNUMBER(AA258),ISNUMBER(AB258))),0,IF(AA258&gt;AB258,(1+AB258-SUM(LunchFri,OtherFri))-AA258,AB258-AA258-SUM(LunchFri,OtherFri)))</f>
        <v>0</v>
      </c>
      <c r="AE258" s="90" t="n">
        <f aca="false">SUM(F258,J258,N258,R258,V258,Z258,AD258)-SUM(E258,I258,M258,Q258,U258,Y258,AC258)</f>
        <v>0</v>
      </c>
      <c r="AK258" s="36" t="n">
        <f aca="false">AK257+1</f>
        <v>46279</v>
      </c>
    </row>
    <row r="259" customFormat="false" ht="12.75" hidden="false" customHeight="false" outlineLevel="0" collapsed="false">
      <c r="A259" s="84" t="n">
        <f aca="false">AE259*24</f>
        <v>0</v>
      </c>
      <c r="B259" s="108"/>
      <c r="C259" s="110"/>
      <c r="D259" s="110"/>
      <c r="E259" s="111"/>
      <c r="F259" s="88" t="n">
        <f aca="false">IF(NOT(AND(ISNUMBER(C259),ISNUMBER(D259))),0,IF(C259&gt;D259,(1+D259-SUM(LunchSat,OtherSat))-C259,D259-C259-SUM(LunchSat,OtherSat)))</f>
        <v>0</v>
      </c>
      <c r="G259" s="110"/>
      <c r="H259" s="110"/>
      <c r="I259" s="111"/>
      <c r="J259" s="88" t="n">
        <f aca="false">IF(NOT(AND(ISNUMBER(G259),ISNUMBER(H259))),0,IF(G259&gt;H259,(1+H259-SUM(LunchSun,OtherSun))-G259,H259-G259-SUM(LunchSun,OtherSun)))</f>
        <v>0</v>
      </c>
      <c r="K259" s="110"/>
      <c r="L259" s="110"/>
      <c r="M259" s="111"/>
      <c r="N259" s="88" t="n">
        <f aca="false">IF(NOT(AND(ISNUMBER(K259),ISNUMBER(L259))),0,IF(K259&gt;L259,(1+L259-SUM(LunchMon,OtherMon))-K259,L259-K259-SUM(LunchMon,OtherMon)))</f>
        <v>0</v>
      </c>
      <c r="O259" s="110"/>
      <c r="P259" s="110"/>
      <c r="Q259" s="111"/>
      <c r="R259" s="88" t="n">
        <f aca="false">IF(NOT(AND(ISNUMBER(O259),ISNUMBER(P259))),0,IF(O259&gt;P259,(1+P259-SUM(LunchTue,OtherTue))-O259,P259-O259-SUM(LunchTue,OtherTue)))</f>
        <v>0</v>
      </c>
      <c r="S259" s="110"/>
      <c r="T259" s="110"/>
      <c r="U259" s="111"/>
      <c r="V259" s="88" t="n">
        <f aca="false">IF(NOT(AND(ISNUMBER(S259),ISNUMBER(T259))),0,IF(S259&gt;T259,(1+T259-SUM(LunchWed,OtherWed))-S259,T259-S259-SUM(LunchWed,OtherWed)))</f>
        <v>0</v>
      </c>
      <c r="W259" s="110"/>
      <c r="X259" s="110"/>
      <c r="Y259" s="111"/>
      <c r="Z259" s="88" t="n">
        <f aca="false">IF(NOT(AND(ISNUMBER(W259),ISNUMBER(X259))),0,IF(W259&gt;X259,(1+X259-SUM(LunchThu,OtherThu))-W259,X259-W259-SUM(LunchThu,OtherThu)))</f>
        <v>0</v>
      </c>
      <c r="AA259" s="110"/>
      <c r="AB259" s="110"/>
      <c r="AC259" s="111"/>
      <c r="AD259" s="89" t="n">
        <f aca="false">IF(NOT(AND(ISNUMBER(AA259),ISNUMBER(AB259))),0,IF(AA259&gt;AB259,(1+AB259-SUM(LunchFri,OtherFri))-AA259,AB259-AA259-SUM(LunchFri,OtherFri)))</f>
        <v>0</v>
      </c>
      <c r="AE259" s="90" t="n">
        <f aca="false">SUM(F259,J259,N259,R259,V259,Z259,AD259)-SUM(E259,I259,M259,Q259,U259,Y259,AC259)</f>
        <v>0</v>
      </c>
      <c r="AK259" s="36" t="n">
        <f aca="false">AK258+1</f>
        <v>46280</v>
      </c>
    </row>
    <row r="260" customFormat="false" ht="12.75" hidden="false" customHeight="false" outlineLevel="0" collapsed="false">
      <c r="A260" s="84" t="n">
        <f aca="false">AE260*24</f>
        <v>0</v>
      </c>
      <c r="B260" s="108"/>
      <c r="C260" s="110"/>
      <c r="D260" s="110"/>
      <c r="E260" s="111"/>
      <c r="F260" s="88" t="n">
        <f aca="false">IF(NOT(AND(ISNUMBER(C260),ISNUMBER(D260))),0,IF(C260&gt;D260,(1+D260-SUM(LunchSat,OtherSat))-C260,D260-C260-SUM(LunchSat,OtherSat)))</f>
        <v>0</v>
      </c>
      <c r="G260" s="110"/>
      <c r="H260" s="110"/>
      <c r="I260" s="111"/>
      <c r="J260" s="88" t="n">
        <f aca="false">IF(NOT(AND(ISNUMBER(G260),ISNUMBER(H260))),0,IF(G260&gt;H260,(1+H260-SUM(LunchSun,OtherSun))-G260,H260-G260-SUM(LunchSun,OtherSun)))</f>
        <v>0</v>
      </c>
      <c r="K260" s="110"/>
      <c r="L260" s="110"/>
      <c r="M260" s="111"/>
      <c r="N260" s="88" t="n">
        <f aca="false">IF(NOT(AND(ISNUMBER(K260),ISNUMBER(L260))),0,IF(K260&gt;L260,(1+L260-SUM(LunchMon,OtherMon))-K260,L260-K260-SUM(LunchMon,OtherMon)))</f>
        <v>0</v>
      </c>
      <c r="O260" s="110"/>
      <c r="P260" s="110"/>
      <c r="Q260" s="111"/>
      <c r="R260" s="88" t="n">
        <f aca="false">IF(NOT(AND(ISNUMBER(O260),ISNUMBER(P260))),0,IF(O260&gt;P260,(1+P260-SUM(LunchTue,OtherTue))-O260,P260-O260-SUM(LunchTue,OtherTue)))</f>
        <v>0</v>
      </c>
      <c r="S260" s="110"/>
      <c r="T260" s="110"/>
      <c r="U260" s="111"/>
      <c r="V260" s="88" t="n">
        <f aca="false">IF(NOT(AND(ISNUMBER(S260),ISNUMBER(T260))),0,IF(S260&gt;T260,(1+T260-SUM(LunchWed,OtherWed))-S260,T260-S260-SUM(LunchWed,OtherWed)))</f>
        <v>0</v>
      </c>
      <c r="W260" s="110"/>
      <c r="X260" s="110"/>
      <c r="Y260" s="111"/>
      <c r="Z260" s="88" t="n">
        <f aca="false">IF(NOT(AND(ISNUMBER(W260),ISNUMBER(X260))),0,IF(W260&gt;X260,(1+X260-SUM(LunchThu,OtherThu))-W260,X260-W260-SUM(LunchThu,OtherThu)))</f>
        <v>0</v>
      </c>
      <c r="AA260" s="110"/>
      <c r="AB260" s="110"/>
      <c r="AC260" s="111"/>
      <c r="AD260" s="89" t="n">
        <f aca="false">IF(NOT(AND(ISNUMBER(AA260),ISNUMBER(AB260))),0,IF(AA260&gt;AB260,(1+AB260-SUM(LunchFri,OtherFri))-AA260,AB260-AA260-SUM(LunchFri,OtherFri)))</f>
        <v>0</v>
      </c>
      <c r="AE260" s="90" t="n">
        <f aca="false">SUM(F260,J260,N260,R260,V260,Z260,AD260)-SUM(E260,I260,M260,Q260,U260,Y260,AC260)</f>
        <v>0</v>
      </c>
      <c r="AK260" s="36" t="n">
        <f aca="false">AK259+1</f>
        <v>46281</v>
      </c>
    </row>
    <row r="261" customFormat="false" ht="13.5" hidden="false" customHeight="false" outlineLevel="0" collapsed="false">
      <c r="A261" s="91" t="n">
        <f aca="false">AE261*24</f>
        <v>0</v>
      </c>
      <c r="B261" s="109"/>
      <c r="C261" s="112"/>
      <c r="D261" s="112"/>
      <c r="E261" s="113"/>
      <c r="F261" s="95" t="n">
        <f aca="false">IF(NOT(AND(ISNUMBER(C261),ISNUMBER(D261))),0,IF(C261&gt;D261,(1+D261-SUM(LunchSat,OtherSat))-C261,D261-C261-SUM(LunchSat,OtherSat)))</f>
        <v>0</v>
      </c>
      <c r="G261" s="112"/>
      <c r="H261" s="112"/>
      <c r="I261" s="113"/>
      <c r="J261" s="95" t="n">
        <f aca="false">IF(NOT(AND(ISNUMBER(G261),ISNUMBER(H261))),0,IF(G261&gt;H261,(1+H261-SUM(LunchSun,OtherSun))-G261,H261-G261-SUM(LunchSun,OtherSun)))</f>
        <v>0</v>
      </c>
      <c r="K261" s="112"/>
      <c r="L261" s="112"/>
      <c r="M261" s="113"/>
      <c r="N261" s="95" t="n">
        <f aca="false">IF(NOT(AND(ISNUMBER(K261),ISNUMBER(L261))),0,IF(K261&gt;L261,(1+L261-SUM(LunchMon,OtherMon))-K261,L261-K261-SUM(LunchMon,OtherMon)))</f>
        <v>0</v>
      </c>
      <c r="O261" s="112"/>
      <c r="P261" s="112"/>
      <c r="Q261" s="113"/>
      <c r="R261" s="95" t="n">
        <f aca="false">IF(NOT(AND(ISNUMBER(O261),ISNUMBER(P261))),0,IF(O261&gt;P261,(1+P261-SUM(LunchTue,OtherTue))-O261,P261-O261-SUM(LunchTue,OtherTue)))</f>
        <v>0</v>
      </c>
      <c r="S261" s="112"/>
      <c r="T261" s="112"/>
      <c r="U261" s="113"/>
      <c r="V261" s="95" t="n">
        <f aca="false">IF(NOT(AND(ISNUMBER(S261),ISNUMBER(T261))),0,IF(S261&gt;T261,(1+T261-SUM(LunchWed,OtherWed))-S261,T261-S261-SUM(LunchWed,OtherWed)))</f>
        <v>0</v>
      </c>
      <c r="W261" s="112"/>
      <c r="X261" s="112"/>
      <c r="Y261" s="113"/>
      <c r="Z261" s="95" t="n">
        <f aca="false">IF(NOT(AND(ISNUMBER(W261),ISNUMBER(X261))),0,IF(W261&gt;X261,(1+X261-SUM(LunchThu,OtherThu))-W261,X261-W261-SUM(LunchThu,OtherThu)))</f>
        <v>0</v>
      </c>
      <c r="AA261" s="112"/>
      <c r="AB261" s="112"/>
      <c r="AC261" s="113"/>
      <c r="AD261" s="96" t="n">
        <f aca="false">IF(NOT(AND(ISNUMBER(AA261),ISNUMBER(AB261))),0,IF(AA261&gt;AB261,(1+AB261-SUM(LunchFri,OtherFri))-AA261,AB261-AA261-SUM(LunchFri,OtherFri)))</f>
        <v>0</v>
      </c>
      <c r="AE261" s="97" t="n">
        <f aca="false">SUM(F261,J261,N261,R261,V261,Z261,AD261)-SUM(E261,I261,M261,Q261,U261,Y261,AC261)</f>
        <v>0</v>
      </c>
      <c r="AK261" s="36" t="n">
        <f aca="false">AK260+1</f>
        <v>46282</v>
      </c>
    </row>
    <row r="262" customFormat="false" ht="3.75" hidden="false" customHeight="true" outlineLevel="0" collapsed="false">
      <c r="A262" s="98"/>
      <c r="B262" s="98"/>
      <c r="C262" s="98"/>
      <c r="D262" s="98"/>
      <c r="E262" s="98"/>
      <c r="F262" s="98"/>
      <c r="G262" s="98"/>
      <c r="H262" s="98"/>
      <c r="I262" s="98"/>
      <c r="J262" s="98"/>
      <c r="K262" s="98"/>
      <c r="L262" s="98"/>
      <c r="M262" s="98"/>
      <c r="N262" s="98"/>
      <c r="O262" s="98"/>
      <c r="P262" s="98"/>
      <c r="Q262" s="98"/>
      <c r="R262" s="98"/>
      <c r="S262" s="98"/>
      <c r="T262" s="98"/>
      <c r="U262" s="98"/>
      <c r="V262" s="98"/>
      <c r="W262" s="98"/>
      <c r="X262" s="98"/>
      <c r="Y262" s="98"/>
      <c r="Z262" s="98"/>
      <c r="AA262" s="98"/>
      <c r="AB262" s="98"/>
      <c r="AC262" s="98"/>
      <c r="AD262" s="98"/>
      <c r="AE262" s="98"/>
      <c r="AK262" s="36" t="n">
        <f aca="false">AK261+1</f>
        <v>46283</v>
      </c>
    </row>
    <row r="263" customFormat="false" ht="3.75" hidden="false" customHeight="tru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K263" s="36" t="n">
        <f aca="false">AK262+1</f>
        <v>46284</v>
      </c>
    </row>
    <row r="264" customFormat="false" ht="12.75" hidden="tru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K264" s="36" t="n">
        <f aca="false">AK263+1</f>
        <v>46285</v>
      </c>
    </row>
    <row r="265" customFormat="false" ht="12.75" hidden="true" customHeight="false" outlineLevel="0" collapsed="false">
      <c r="AE265" s="18"/>
      <c r="AK265" s="36" t="n">
        <f aca="false">AK264+1</f>
        <v>46286</v>
      </c>
    </row>
    <row r="266" customFormat="false" ht="12.75" hidden="true" customHeight="false" outlineLevel="0" collapsed="false">
      <c r="AE266" s="18"/>
      <c r="AK266" s="36" t="n">
        <f aca="false">AK265+1</f>
        <v>46287</v>
      </c>
    </row>
    <row r="267" customFormat="false" ht="12.75" hidden="true" customHeight="false" outlineLevel="0" collapsed="false">
      <c r="AE267" s="18"/>
      <c r="AK267" s="36" t="n">
        <f aca="false">AK266+1</f>
        <v>46288</v>
      </c>
    </row>
    <row r="268" customFormat="false" ht="12.75" hidden="true" customHeight="false" outlineLevel="0" collapsed="false">
      <c r="AE268" s="18"/>
      <c r="AK268" s="36" t="n">
        <f aca="false">AK267+1</f>
        <v>46289</v>
      </c>
    </row>
    <row r="269" customFormat="false" ht="12.75" hidden="true" customHeight="false" outlineLevel="0" collapsed="false">
      <c r="AE269" s="18"/>
      <c r="AK269" s="36" t="n">
        <f aca="false">AK268+1</f>
        <v>46290</v>
      </c>
    </row>
    <row r="270" customFormat="false" ht="12.75" hidden="true" customHeight="false" outlineLevel="0" collapsed="false">
      <c r="AE270" s="18"/>
      <c r="AK270" s="36" t="n">
        <f aca="false">AK269+1</f>
        <v>46291</v>
      </c>
    </row>
    <row r="271" customFormat="false" ht="12.75" hidden="true" customHeight="false" outlineLevel="0" collapsed="false">
      <c r="AE271" s="18"/>
      <c r="AK271" s="36" t="n">
        <f aca="false">AK270+1</f>
        <v>46292</v>
      </c>
    </row>
    <row r="272" customFormat="false" ht="12.75" hidden="true" customHeight="false" outlineLevel="0" collapsed="false">
      <c r="AE272" s="18"/>
      <c r="AK272" s="36" t="n">
        <f aca="false">AK271+1</f>
        <v>46293</v>
      </c>
    </row>
    <row r="273" customFormat="false" ht="12.75" hidden="true" customHeight="false" outlineLevel="0" collapsed="false">
      <c r="AE273" s="18"/>
      <c r="AK273" s="36" t="n">
        <f aca="false">AK272+1</f>
        <v>46294</v>
      </c>
    </row>
    <row r="274" customFormat="false" ht="12.75" hidden="true" customHeight="false" outlineLevel="0" collapsed="false">
      <c r="AE274" s="18"/>
      <c r="AK274" s="36" t="n">
        <f aca="false">AK273+1</f>
        <v>46295</v>
      </c>
    </row>
    <row r="275" customFormat="false" ht="12.75" hidden="true" customHeight="false" outlineLevel="0" collapsed="false">
      <c r="AE275" s="18"/>
      <c r="AK275" s="36" t="n">
        <f aca="false">AK274+1</f>
        <v>46296</v>
      </c>
    </row>
    <row r="276" customFormat="false" ht="12.75" hidden="true" customHeight="false" outlineLevel="0" collapsed="false">
      <c r="AE276" s="18"/>
      <c r="AK276" s="36" t="n">
        <f aca="false">AK275+1</f>
        <v>46297</v>
      </c>
    </row>
    <row r="277" customFormat="false" ht="12.75" hidden="true" customHeight="false" outlineLevel="0" collapsed="false">
      <c r="AE277" s="18"/>
      <c r="AK277" s="36" t="n">
        <f aca="false">AK276+1</f>
        <v>46298</v>
      </c>
    </row>
    <row r="278" customFormat="false" ht="12.75" hidden="true" customHeight="false" outlineLevel="0" collapsed="false">
      <c r="AE278" s="18"/>
      <c r="AK278" s="36" t="n">
        <f aca="false">AK277+1</f>
        <v>46299</v>
      </c>
    </row>
    <row r="279" customFormat="false" ht="12.75" hidden="true" customHeight="false" outlineLevel="0" collapsed="false">
      <c r="AE279" s="18"/>
      <c r="AK279" s="36" t="n">
        <f aca="false">AK278+1</f>
        <v>46300</v>
      </c>
    </row>
    <row r="280" customFormat="false" ht="12.75" hidden="true" customHeight="false" outlineLevel="0" collapsed="false">
      <c r="AE280" s="18"/>
      <c r="AK280" s="36" t="n">
        <f aca="false">AK279+1</f>
        <v>46301</v>
      </c>
    </row>
    <row r="281" customFormat="false" ht="12.75" hidden="true" customHeight="false" outlineLevel="0" collapsed="false">
      <c r="AE281" s="18"/>
      <c r="AK281" s="36" t="n">
        <f aca="false">AK280+1</f>
        <v>46302</v>
      </c>
    </row>
    <row r="282" customFormat="false" ht="12.75" hidden="true" customHeight="false" outlineLevel="0" collapsed="false">
      <c r="AE282" s="18"/>
      <c r="AK282" s="36" t="n">
        <f aca="false">AK281+1</f>
        <v>46303</v>
      </c>
    </row>
    <row r="283" customFormat="false" ht="12.75" hidden="true" customHeight="false" outlineLevel="0" collapsed="false">
      <c r="AE283" s="18"/>
      <c r="AK283" s="36" t="n">
        <f aca="false">AK282+1</f>
        <v>46304</v>
      </c>
    </row>
    <row r="284" customFormat="false" ht="12.75" hidden="true" customHeight="false" outlineLevel="0" collapsed="false">
      <c r="AE284" s="18"/>
      <c r="AK284" s="36" t="n">
        <f aca="false">AK283+1</f>
        <v>46305</v>
      </c>
    </row>
    <row r="285" customFormat="false" ht="12.75" hidden="true" customHeight="false" outlineLevel="0" collapsed="false">
      <c r="AE285" s="18"/>
      <c r="AK285" s="36" t="n">
        <f aca="false">AK284+1</f>
        <v>46306</v>
      </c>
    </row>
    <row r="286" customFormat="false" ht="12.75" hidden="true" customHeight="false" outlineLevel="0" collapsed="false">
      <c r="AE286" s="18"/>
      <c r="AK286" s="36" t="n">
        <f aca="false">AK285+1</f>
        <v>46307</v>
      </c>
    </row>
    <row r="287" customFormat="false" ht="12.75" hidden="true" customHeight="false" outlineLevel="0" collapsed="false">
      <c r="AE287" s="18"/>
      <c r="AK287" s="36" t="n">
        <f aca="false">AK286+1</f>
        <v>46308</v>
      </c>
    </row>
    <row r="288" customFormat="false" ht="12.75" hidden="true" customHeight="false" outlineLevel="0" collapsed="false">
      <c r="AE288" s="18"/>
      <c r="AK288" s="36" t="n">
        <f aca="false">AK287+1</f>
        <v>46309</v>
      </c>
    </row>
    <row r="289" customFormat="false" ht="12.75" hidden="true" customHeight="false" outlineLevel="0" collapsed="false">
      <c r="AE289" s="18"/>
      <c r="AK289" s="36" t="n">
        <f aca="false">AK288+1</f>
        <v>46310</v>
      </c>
    </row>
    <row r="290" customFormat="false" ht="12.75" hidden="true" customHeight="false" outlineLevel="0" collapsed="false">
      <c r="AE290" s="18"/>
      <c r="AK290" s="36" t="n">
        <f aca="false">AK289+1</f>
        <v>46311</v>
      </c>
    </row>
    <row r="291" customFormat="false" ht="12.75" hidden="true" customHeight="false" outlineLevel="0" collapsed="false">
      <c r="AE291" s="18"/>
      <c r="AK291" s="36" t="n">
        <f aca="false">AK290+1</f>
        <v>46312</v>
      </c>
    </row>
    <row r="292" customFormat="false" ht="12.75" hidden="true" customHeight="false" outlineLevel="0" collapsed="false">
      <c r="AE292" s="18"/>
      <c r="AK292" s="36" t="n">
        <f aca="false">AK291+1</f>
        <v>46313</v>
      </c>
    </row>
    <row r="293" customFormat="false" ht="12.75" hidden="true" customHeight="false" outlineLevel="0" collapsed="false">
      <c r="AE293" s="18"/>
      <c r="AK293" s="36" t="n">
        <f aca="false">AK292+1</f>
        <v>46314</v>
      </c>
    </row>
    <row r="294" customFormat="false" ht="12.75" hidden="true" customHeight="false" outlineLevel="0" collapsed="false">
      <c r="AE294" s="18"/>
      <c r="AK294" s="36" t="n">
        <f aca="false">AK293+1</f>
        <v>46315</v>
      </c>
    </row>
    <row r="295" customFormat="false" ht="12.75" hidden="true" customHeight="false" outlineLevel="0" collapsed="false">
      <c r="AE295" s="18"/>
      <c r="AK295" s="36" t="n">
        <f aca="false">AK294+1</f>
        <v>46316</v>
      </c>
    </row>
    <row r="296" customFormat="false" ht="12.75" hidden="true" customHeight="false" outlineLevel="0" collapsed="false">
      <c r="AE296" s="18"/>
      <c r="AK296" s="36" t="n">
        <f aca="false">AK295+1</f>
        <v>46317</v>
      </c>
    </row>
    <row r="297" customFormat="false" ht="12.75" hidden="true" customHeight="false" outlineLevel="0" collapsed="false">
      <c r="AE297" s="18"/>
      <c r="AK297" s="36" t="n">
        <f aca="false">AK296+1</f>
        <v>46318</v>
      </c>
    </row>
    <row r="298" customFormat="false" ht="12.75" hidden="true" customHeight="false" outlineLevel="0" collapsed="false">
      <c r="AE298" s="18"/>
      <c r="AK298" s="36" t="n">
        <f aca="false">AK297+1</f>
        <v>46319</v>
      </c>
    </row>
    <row r="299" customFormat="false" ht="12.75" hidden="true" customHeight="false" outlineLevel="0" collapsed="false">
      <c r="AE299" s="18"/>
      <c r="AK299" s="36" t="n">
        <f aca="false">AK298+1</f>
        <v>46320</v>
      </c>
    </row>
    <row r="300" customFormat="false" ht="12.75" hidden="true" customHeight="false" outlineLevel="0" collapsed="false">
      <c r="AE300" s="18"/>
      <c r="AK300" s="36" t="n">
        <f aca="false">AK299+1</f>
        <v>46321</v>
      </c>
    </row>
    <row r="301" customFormat="false" ht="12.75" hidden="true" customHeight="false" outlineLevel="0" collapsed="false">
      <c r="AE301" s="18"/>
      <c r="AK301" s="36" t="n">
        <f aca="false">AK300+1</f>
        <v>46322</v>
      </c>
    </row>
    <row r="302" customFormat="false" ht="12.75" hidden="true" customHeight="false" outlineLevel="0" collapsed="false">
      <c r="AE302" s="18"/>
      <c r="AK302" s="36" t="n">
        <f aca="false">AK301+1</f>
        <v>46323</v>
      </c>
    </row>
    <row r="303" customFormat="false" ht="12.75" hidden="true" customHeight="false" outlineLevel="0" collapsed="false">
      <c r="AE303" s="18"/>
      <c r="AK303" s="36" t="n">
        <f aca="false">AK302+1</f>
        <v>46324</v>
      </c>
    </row>
    <row r="304" customFormat="false" ht="12.75" hidden="true" customHeight="false" outlineLevel="0" collapsed="false">
      <c r="AE304" s="18"/>
      <c r="AK304" s="36" t="n">
        <f aca="false">AK303+1</f>
        <v>46325</v>
      </c>
    </row>
    <row r="305" customFormat="false" ht="12.75" hidden="true" customHeight="false" outlineLevel="0" collapsed="false">
      <c r="AE305" s="18"/>
      <c r="AK305" s="36" t="n">
        <f aca="false">AK304+1</f>
        <v>46326</v>
      </c>
    </row>
    <row r="306" customFormat="false" ht="12.75" hidden="true" customHeight="false" outlineLevel="0" collapsed="false">
      <c r="AE306" s="18"/>
      <c r="AK306" s="36" t="n">
        <f aca="false">AK305+1</f>
        <v>46327</v>
      </c>
    </row>
    <row r="307" customFormat="false" ht="12.75" hidden="true" customHeight="false" outlineLevel="0" collapsed="false">
      <c r="AE307" s="18"/>
      <c r="AK307" s="36" t="n">
        <f aca="false">AK306+1</f>
        <v>46328</v>
      </c>
    </row>
    <row r="308" customFormat="false" ht="12.75" hidden="true" customHeight="false" outlineLevel="0" collapsed="false">
      <c r="AE308" s="18"/>
      <c r="AK308" s="36" t="n">
        <f aca="false">AK307+1</f>
        <v>46329</v>
      </c>
    </row>
    <row r="309" customFormat="false" ht="12.75" hidden="true" customHeight="false" outlineLevel="0" collapsed="false">
      <c r="AE309" s="18"/>
      <c r="AK309" s="36" t="n">
        <f aca="false">AK308+1</f>
        <v>46330</v>
      </c>
    </row>
    <row r="310" customFormat="false" ht="12.75" hidden="true" customHeight="false" outlineLevel="0" collapsed="false">
      <c r="AE310" s="18"/>
      <c r="AK310" s="36" t="n">
        <f aca="false">AK309+1</f>
        <v>46331</v>
      </c>
    </row>
    <row r="311" customFormat="false" ht="12.75" hidden="true" customHeight="false" outlineLevel="0" collapsed="false">
      <c r="AE311" s="18"/>
      <c r="AK311" s="36" t="n">
        <f aca="false">AK310+1</f>
        <v>46332</v>
      </c>
    </row>
    <row r="312" customFormat="false" ht="12.75" hidden="true" customHeight="false" outlineLevel="0" collapsed="false">
      <c r="AE312" s="18"/>
      <c r="AK312" s="36" t="n">
        <f aca="false">AK311+1</f>
        <v>46333</v>
      </c>
    </row>
    <row r="313" customFormat="false" ht="12.75" hidden="true" customHeight="false" outlineLevel="0" collapsed="false">
      <c r="AE313" s="18"/>
      <c r="AK313" s="36" t="n">
        <f aca="false">AK312+1</f>
        <v>46334</v>
      </c>
    </row>
    <row r="314" customFormat="false" ht="12.75" hidden="true" customHeight="false" outlineLevel="0" collapsed="false">
      <c r="AE314" s="18"/>
      <c r="AK314" s="36" t="n">
        <f aca="false">AK313+1</f>
        <v>46335</v>
      </c>
    </row>
    <row r="315" customFormat="false" ht="12.75" hidden="true" customHeight="false" outlineLevel="0" collapsed="false">
      <c r="AE315" s="18"/>
      <c r="AK315" s="36" t="n">
        <f aca="false">AK314+1</f>
        <v>46336</v>
      </c>
    </row>
    <row r="316" customFormat="false" ht="12.75" hidden="true" customHeight="false" outlineLevel="0" collapsed="false">
      <c r="AE316" s="18"/>
      <c r="AK316" s="36" t="n">
        <f aca="false">AK315+1</f>
        <v>46337</v>
      </c>
    </row>
    <row r="317" customFormat="false" ht="12.75" hidden="true" customHeight="false" outlineLevel="0" collapsed="false">
      <c r="AE317" s="18"/>
      <c r="AK317" s="36" t="n">
        <f aca="false">AK316+1</f>
        <v>46338</v>
      </c>
    </row>
    <row r="318" customFormat="false" ht="12.75" hidden="true" customHeight="false" outlineLevel="0" collapsed="false">
      <c r="AE318" s="18"/>
      <c r="AK318" s="36" t="n">
        <f aca="false">AK317+1</f>
        <v>46339</v>
      </c>
    </row>
    <row r="319" customFormat="false" ht="12.75" hidden="true" customHeight="false" outlineLevel="0" collapsed="false">
      <c r="AE319" s="18"/>
      <c r="AK319" s="36" t="n">
        <f aca="false">AK318+1</f>
        <v>46340</v>
      </c>
    </row>
    <row r="320" customFormat="false" ht="12.75" hidden="true" customHeight="false" outlineLevel="0" collapsed="false">
      <c r="AE320" s="18"/>
      <c r="AK320" s="36" t="n">
        <f aca="false">AK319+1</f>
        <v>46341</v>
      </c>
    </row>
    <row r="321" customFormat="false" ht="12.75" hidden="true" customHeight="false" outlineLevel="0" collapsed="false">
      <c r="AE321" s="18"/>
      <c r="AK321" s="36" t="n">
        <f aca="false">AK320+1</f>
        <v>46342</v>
      </c>
    </row>
    <row r="322" customFormat="false" ht="12.75" hidden="true" customHeight="false" outlineLevel="0" collapsed="false">
      <c r="AE322" s="18"/>
      <c r="AK322" s="36" t="n">
        <f aca="false">AK321+1</f>
        <v>46343</v>
      </c>
    </row>
    <row r="323" customFormat="false" ht="12.75" hidden="true" customHeight="false" outlineLevel="0" collapsed="false">
      <c r="AE323" s="18"/>
      <c r="AK323" s="36" t="n">
        <f aca="false">AK322+1</f>
        <v>46344</v>
      </c>
    </row>
    <row r="324" customFormat="false" ht="12.75" hidden="true" customHeight="false" outlineLevel="0" collapsed="false">
      <c r="AE324" s="18"/>
      <c r="AK324" s="36" t="n">
        <f aca="false">AK323+1</f>
        <v>46345</v>
      </c>
    </row>
    <row r="325" customFormat="false" ht="12.75" hidden="true" customHeight="false" outlineLevel="0" collapsed="false">
      <c r="AE325" s="18"/>
      <c r="AK325" s="36" t="n">
        <f aca="false">AK324+1</f>
        <v>46346</v>
      </c>
    </row>
    <row r="326" customFormat="false" ht="12.75" hidden="true" customHeight="false" outlineLevel="0" collapsed="false">
      <c r="AE326" s="18"/>
      <c r="AK326" s="36" t="n">
        <f aca="false">AK325+1</f>
        <v>46347</v>
      </c>
    </row>
    <row r="327" customFormat="false" ht="12.75" hidden="true" customHeight="false" outlineLevel="0" collapsed="false">
      <c r="AE327" s="18"/>
      <c r="AK327" s="36" t="n">
        <f aca="false">AK326+1</f>
        <v>46348</v>
      </c>
    </row>
    <row r="328" customFormat="false" ht="12.75" hidden="true" customHeight="false" outlineLevel="0" collapsed="false">
      <c r="AE328" s="18"/>
      <c r="AK328" s="36" t="n">
        <f aca="false">AK327+1</f>
        <v>46349</v>
      </c>
    </row>
    <row r="329" customFormat="false" ht="12.75" hidden="true" customHeight="false" outlineLevel="0" collapsed="false">
      <c r="AE329" s="18"/>
      <c r="AK329" s="36" t="n">
        <f aca="false">AK328+1</f>
        <v>46350</v>
      </c>
    </row>
    <row r="330" customFormat="false" ht="12.75" hidden="true" customHeight="false" outlineLevel="0" collapsed="false">
      <c r="AE330" s="18"/>
      <c r="AK330" s="36" t="n">
        <f aca="false">AK329+1</f>
        <v>46351</v>
      </c>
    </row>
    <row r="331" customFormat="false" ht="12.75" hidden="true" customHeight="false" outlineLevel="0" collapsed="false">
      <c r="AE331" s="18"/>
      <c r="AK331" s="36" t="n">
        <f aca="false">AK330+1</f>
        <v>46352</v>
      </c>
    </row>
    <row r="332" customFormat="false" ht="12.75" hidden="true" customHeight="false" outlineLevel="0" collapsed="false">
      <c r="AE332" s="18"/>
      <c r="AK332" s="36" t="n">
        <f aca="false">AK331+1</f>
        <v>46353</v>
      </c>
    </row>
    <row r="333" customFormat="false" ht="12.75" hidden="true" customHeight="false" outlineLevel="0" collapsed="false">
      <c r="AE333" s="18"/>
      <c r="AK333" s="36" t="n">
        <f aca="false">AK332+1</f>
        <v>46354</v>
      </c>
    </row>
    <row r="334" customFormat="false" ht="12.75" hidden="true" customHeight="false" outlineLevel="0" collapsed="false">
      <c r="AE334" s="18"/>
      <c r="AK334" s="36" t="n">
        <f aca="false">AK333+1</f>
        <v>46355</v>
      </c>
    </row>
    <row r="335" customFormat="false" ht="12.75" hidden="true" customHeight="false" outlineLevel="0" collapsed="false">
      <c r="AE335" s="18"/>
      <c r="AK335" s="36" t="n">
        <f aca="false">AK334+1</f>
        <v>46356</v>
      </c>
    </row>
    <row r="336" customFormat="false" ht="12.75" hidden="true" customHeight="false" outlineLevel="0" collapsed="false">
      <c r="AE336" s="18"/>
      <c r="AK336" s="36" t="n">
        <f aca="false">AK335+1</f>
        <v>46357</v>
      </c>
    </row>
    <row r="337" customFormat="false" ht="12.75" hidden="true" customHeight="false" outlineLevel="0" collapsed="false">
      <c r="AE337" s="18"/>
      <c r="AK337" s="36" t="n">
        <f aca="false">AK336+1</f>
        <v>46358</v>
      </c>
    </row>
    <row r="338" customFormat="false" ht="12.75" hidden="true" customHeight="false" outlineLevel="0" collapsed="false">
      <c r="AE338" s="18"/>
      <c r="AK338" s="36" t="n">
        <f aca="false">AK337+1</f>
        <v>46359</v>
      </c>
    </row>
    <row r="339" customFormat="false" ht="12.75" hidden="true" customHeight="false" outlineLevel="0" collapsed="false">
      <c r="AE339" s="18"/>
      <c r="AK339" s="36" t="n">
        <f aca="false">AK338+1</f>
        <v>46360</v>
      </c>
    </row>
    <row r="340" customFormat="false" ht="12.75" hidden="true" customHeight="false" outlineLevel="0" collapsed="false">
      <c r="AE340" s="18"/>
      <c r="AK340" s="36" t="n">
        <f aca="false">AK339+1</f>
        <v>46361</v>
      </c>
    </row>
    <row r="341" customFormat="false" ht="12.75" hidden="true" customHeight="false" outlineLevel="0" collapsed="false">
      <c r="AE341" s="18"/>
      <c r="AK341" s="36" t="n">
        <f aca="false">AK340+1</f>
        <v>46362</v>
      </c>
    </row>
    <row r="342" customFormat="false" ht="12.75" hidden="true" customHeight="false" outlineLevel="0" collapsed="false">
      <c r="AE342" s="18"/>
      <c r="AK342" s="36" t="n">
        <f aca="false">AK341+1</f>
        <v>46363</v>
      </c>
    </row>
    <row r="343" customFormat="false" ht="12.75" hidden="true" customHeight="false" outlineLevel="0" collapsed="false">
      <c r="AE343" s="18"/>
      <c r="AK343" s="36" t="n">
        <f aca="false">AK342+1</f>
        <v>46364</v>
      </c>
    </row>
    <row r="344" customFormat="false" ht="12.75" hidden="true" customHeight="false" outlineLevel="0" collapsed="false">
      <c r="AE344" s="18"/>
      <c r="AK344" s="36" t="n">
        <f aca="false">AK343+1</f>
        <v>46365</v>
      </c>
    </row>
    <row r="345" customFormat="false" ht="12.75" hidden="true" customHeight="false" outlineLevel="0" collapsed="false">
      <c r="AE345" s="18"/>
      <c r="AK345" s="36" t="n">
        <f aca="false">AK344+1</f>
        <v>46366</v>
      </c>
    </row>
    <row r="346" customFormat="false" ht="12.75" hidden="true" customHeight="false" outlineLevel="0" collapsed="false">
      <c r="AE346" s="18"/>
      <c r="AK346" s="36" t="n">
        <f aca="false">AK345+1</f>
        <v>46367</v>
      </c>
    </row>
    <row r="347" customFormat="false" ht="12.75" hidden="true" customHeight="false" outlineLevel="0" collapsed="false">
      <c r="AE347" s="18"/>
      <c r="AK347" s="36" t="n">
        <f aca="false">AK346+1</f>
        <v>46368</v>
      </c>
    </row>
    <row r="348" customFormat="false" ht="12.75" hidden="true" customHeight="false" outlineLevel="0" collapsed="false">
      <c r="AE348" s="18"/>
      <c r="AK348" s="36" t="n">
        <f aca="false">AK347+1</f>
        <v>46369</v>
      </c>
    </row>
    <row r="349" customFormat="false" ht="12.75" hidden="true" customHeight="false" outlineLevel="0" collapsed="false">
      <c r="AE349" s="18"/>
      <c r="AK349" s="36" t="n">
        <f aca="false">AK348+1</f>
        <v>46370</v>
      </c>
    </row>
    <row r="350" customFormat="false" ht="12.75" hidden="true" customHeight="false" outlineLevel="0" collapsed="false">
      <c r="AE350" s="18"/>
      <c r="AK350" s="36" t="n">
        <f aca="false">AK349+1</f>
        <v>46371</v>
      </c>
    </row>
    <row r="351" customFormat="false" ht="12.75" hidden="true" customHeight="false" outlineLevel="0" collapsed="false">
      <c r="AE351" s="18"/>
      <c r="AK351" s="36" t="n">
        <f aca="false">AK350+1</f>
        <v>46372</v>
      </c>
    </row>
    <row r="352" customFormat="false" ht="12.75" hidden="true" customHeight="false" outlineLevel="0" collapsed="false">
      <c r="AE352" s="18"/>
      <c r="AK352" s="36" t="n">
        <f aca="false">AK351+1</f>
        <v>46373</v>
      </c>
    </row>
    <row r="353" customFormat="false" ht="12.75" hidden="true" customHeight="false" outlineLevel="0" collapsed="false">
      <c r="AE353" s="18"/>
      <c r="AK353" s="36" t="n">
        <f aca="false">AK352+1</f>
        <v>46374</v>
      </c>
    </row>
    <row r="354" customFormat="false" ht="12.75" hidden="true" customHeight="false" outlineLevel="0" collapsed="false">
      <c r="AE354" s="18"/>
      <c r="AK354" s="36" t="n">
        <f aca="false">AK353+1</f>
        <v>46375</v>
      </c>
    </row>
    <row r="355" customFormat="false" ht="12.75" hidden="true" customHeight="false" outlineLevel="0" collapsed="false">
      <c r="AE355" s="18"/>
      <c r="AK355" s="36" t="n">
        <f aca="false">AK354+1</f>
        <v>46376</v>
      </c>
    </row>
    <row r="356" customFormat="false" ht="12.75" hidden="true" customHeight="false" outlineLevel="0" collapsed="false">
      <c r="AE356" s="18"/>
      <c r="AK356" s="36" t="n">
        <f aca="false">AK355+1</f>
        <v>46377</v>
      </c>
    </row>
    <row r="357" customFormat="false" ht="12.75" hidden="true" customHeight="false" outlineLevel="0" collapsed="false">
      <c r="AE357" s="18"/>
      <c r="AK357" s="36" t="n">
        <f aca="false">AK356+1</f>
        <v>46378</v>
      </c>
    </row>
    <row r="358" customFormat="false" ht="12.75" hidden="true" customHeight="false" outlineLevel="0" collapsed="false">
      <c r="AE358" s="18"/>
      <c r="AK358" s="36" t="n">
        <f aca="false">AK357+1</f>
        <v>46379</v>
      </c>
    </row>
    <row r="359" customFormat="false" ht="12.75" hidden="true" customHeight="false" outlineLevel="0" collapsed="false">
      <c r="AE359" s="18"/>
      <c r="AK359" s="36" t="n">
        <f aca="false">AK358+1</f>
        <v>46380</v>
      </c>
    </row>
    <row r="360" customFormat="false" ht="12.75" hidden="true" customHeight="false" outlineLevel="0" collapsed="false">
      <c r="AE360" s="18"/>
      <c r="AK360" s="36" t="n">
        <f aca="false">AK359+1</f>
        <v>46381</v>
      </c>
    </row>
    <row r="361" customFormat="false" ht="12.75" hidden="true" customHeight="false" outlineLevel="0" collapsed="false">
      <c r="AE361" s="18"/>
      <c r="AK361" s="36" t="n">
        <f aca="false">AK360+1</f>
        <v>46382</v>
      </c>
    </row>
    <row r="362" customFormat="false" ht="12.75" hidden="true" customHeight="false" outlineLevel="0" collapsed="false">
      <c r="AE362" s="18"/>
      <c r="AK362" s="36" t="n">
        <f aca="false">AK361+1</f>
        <v>46383</v>
      </c>
    </row>
    <row r="363" customFormat="false" ht="12.75" hidden="true" customHeight="false" outlineLevel="0" collapsed="false">
      <c r="AE363" s="18"/>
      <c r="AK363" s="36" t="n">
        <f aca="false">AK362+1</f>
        <v>46384</v>
      </c>
    </row>
    <row r="364" customFormat="false" ht="12.75" hidden="true" customHeight="false" outlineLevel="0" collapsed="false">
      <c r="AE364" s="18"/>
      <c r="AK364" s="36" t="n">
        <f aca="false">AK363+1</f>
        <v>46385</v>
      </c>
    </row>
    <row r="365" customFormat="false" ht="12.75" hidden="true" customHeight="false" outlineLevel="0" collapsed="false">
      <c r="AE365" s="18"/>
      <c r="AK365" s="36" t="n">
        <f aca="false">AK364+1</f>
        <v>46386</v>
      </c>
    </row>
    <row r="366" customFormat="false" ht="12.75" hidden="true" customHeight="false" outlineLevel="0" collapsed="false">
      <c r="AE366" s="18"/>
      <c r="AK366" s="36" t="n">
        <f aca="false">AK365+1</f>
        <v>46387</v>
      </c>
    </row>
    <row r="367" customFormat="false" ht="12.75" hidden="true" customHeight="false" outlineLevel="0" collapsed="false">
      <c r="AE367" s="18"/>
      <c r="AK367" s="36" t="n">
        <f aca="false">AK366+1</f>
        <v>46388</v>
      </c>
    </row>
    <row r="368" customFormat="false" ht="12.75" hidden="true" customHeight="false" outlineLevel="0" collapsed="false">
      <c r="AE368" s="18"/>
    </row>
    <row r="369" customFormat="false" ht="12.75" hidden="true" customHeight="false" outlineLevel="0" collapsed="false">
      <c r="AE369" s="18"/>
    </row>
    <row r="370" customFormat="false" ht="12.75" hidden="true" customHeight="false" outlineLevel="0" collapsed="false">
      <c r="AE370" s="18"/>
    </row>
    <row r="371" customFormat="false" ht="12.75" hidden="true" customHeight="false" outlineLevel="0" collapsed="false">
      <c r="AE371" s="18"/>
    </row>
    <row r="372" customFormat="false" ht="12.75" hidden="true" customHeight="false" outlineLevel="0" collapsed="false">
      <c r="AE372" s="18"/>
    </row>
    <row r="373" customFormat="false" ht="12.75" hidden="true" customHeight="false" outlineLevel="0" collapsed="false">
      <c r="AE373" s="18"/>
    </row>
    <row r="374" customFormat="false" ht="12.75" hidden="true" customHeight="false" outlineLevel="0" collapsed="false">
      <c r="AE374" s="18"/>
    </row>
    <row r="375" customFormat="false" ht="12.75" hidden="true" customHeight="false" outlineLevel="0" collapsed="false">
      <c r="AE375" s="18"/>
    </row>
    <row r="376" customFormat="false" ht="12.75" hidden="true" customHeight="false" outlineLevel="0" collapsed="false">
      <c r="AE376" s="18"/>
    </row>
    <row r="377" customFormat="false" ht="12.75" hidden="true" customHeight="false" outlineLevel="0" collapsed="false">
      <c r="AE377" s="18"/>
    </row>
    <row r="378" customFormat="false" ht="12.75" hidden="true" customHeight="false" outlineLevel="0" collapsed="false">
      <c r="AE378" s="18"/>
    </row>
    <row r="379" customFormat="false" ht="12.75" hidden="true" customHeight="false" outlineLevel="0" collapsed="false">
      <c r="AE379" s="18"/>
    </row>
    <row r="380" customFormat="false" ht="12.75" hidden="true" customHeight="false" outlineLevel="0" collapsed="false">
      <c r="AE380" s="18"/>
    </row>
    <row r="381" customFormat="false" ht="12.75" hidden="true" customHeight="false" outlineLevel="0" collapsed="false">
      <c r="AE381" s="18"/>
    </row>
    <row r="382" customFormat="false" ht="12.75" hidden="true" customHeight="false" outlineLevel="0" collapsed="false">
      <c r="AE382" s="18"/>
    </row>
    <row r="383" customFormat="false" ht="12.75" hidden="true" customHeight="false" outlineLevel="0" collapsed="false">
      <c r="AE383" s="18"/>
    </row>
    <row r="384" customFormat="false" ht="12.75" hidden="true" customHeight="false" outlineLevel="0" collapsed="false">
      <c r="AE384" s="18"/>
    </row>
    <row r="385" customFormat="false" ht="12.75" hidden="true" customHeight="false" outlineLevel="0" collapsed="false">
      <c r="AE385" s="18"/>
    </row>
    <row r="386" customFormat="false" ht="12.75" hidden="true" customHeight="false" outlineLevel="0" collapsed="false">
      <c r="AE386" s="18"/>
    </row>
    <row r="387" customFormat="false" ht="12.75" hidden="true" customHeight="false" outlineLevel="0" collapsed="false">
      <c r="AE387" s="18"/>
    </row>
    <row r="388" customFormat="false" ht="12.75" hidden="true" customHeight="false" outlineLevel="0" collapsed="false">
      <c r="AE388" s="18"/>
    </row>
    <row r="389" customFormat="false" ht="12.75" hidden="true" customHeight="false" outlineLevel="0" collapsed="false">
      <c r="AE389" s="18"/>
    </row>
    <row r="390" customFormat="false" ht="12.75" hidden="true" customHeight="false" outlineLevel="0" collapsed="false">
      <c r="AE390" s="18"/>
    </row>
    <row r="391" customFormat="false" ht="12.75" hidden="true" customHeight="false" outlineLevel="0" collapsed="false">
      <c r="AE391" s="18"/>
    </row>
    <row r="392" customFormat="false" ht="12.75" hidden="true" customHeight="false" outlineLevel="0" collapsed="false">
      <c r="AE392" s="18"/>
    </row>
    <row r="393" customFormat="false" ht="12.75" hidden="true" customHeight="false" outlineLevel="0" collapsed="false">
      <c r="AE393" s="18"/>
    </row>
    <row r="394" customFormat="false" ht="12.75" hidden="true" customHeight="false" outlineLevel="0" collapsed="false">
      <c r="AE394" s="18"/>
    </row>
    <row r="395" customFormat="false" ht="12.75" hidden="true" customHeight="false" outlineLevel="0" collapsed="false">
      <c r="AE395" s="18"/>
    </row>
    <row r="396" customFormat="false" ht="12.75" hidden="true" customHeight="false" outlineLevel="0" collapsed="false">
      <c r="AE396" s="18"/>
    </row>
    <row r="397" customFormat="false" ht="12.75" hidden="true" customHeight="false" outlineLevel="0" collapsed="false">
      <c r="AE397" s="18"/>
    </row>
    <row r="398" customFormat="false" ht="12.75" hidden="true" customHeight="false" outlineLevel="0" collapsed="false">
      <c r="AE398" s="18"/>
    </row>
    <row r="399" customFormat="false" ht="12.75" hidden="true" customHeight="false" outlineLevel="0" collapsed="false">
      <c r="AE399" s="18"/>
    </row>
    <row r="400" customFormat="false" ht="12.75" hidden="true" customHeight="false" outlineLevel="0" collapsed="false">
      <c r="AE400" s="18"/>
    </row>
    <row r="401" customFormat="false" ht="12.75" hidden="true" customHeight="false" outlineLevel="0" collapsed="false">
      <c r="AE401" s="18"/>
    </row>
    <row r="402" customFormat="false" ht="12.75" hidden="true" customHeight="false" outlineLevel="0" collapsed="false">
      <c r="AE402" s="18"/>
    </row>
    <row r="403" customFormat="false" ht="12.75" hidden="true" customHeight="false" outlineLevel="0" collapsed="false">
      <c r="AE403" s="18"/>
    </row>
    <row r="404" customFormat="false" ht="12.75" hidden="true" customHeight="false" outlineLevel="0" collapsed="false">
      <c r="AE404" s="18"/>
    </row>
    <row r="405" customFormat="false" ht="12.75" hidden="true" customHeight="false" outlineLevel="0" collapsed="false">
      <c r="AE405" s="18"/>
    </row>
    <row r="406" customFormat="false" ht="12.75" hidden="true" customHeight="false" outlineLevel="0" collapsed="false">
      <c r="AE406" s="18"/>
    </row>
    <row r="407" customFormat="false" ht="12.75" hidden="true" customHeight="false" outlineLevel="0" collapsed="false">
      <c r="AE407" s="18"/>
    </row>
    <row r="408" customFormat="false" ht="12.75" hidden="true" customHeight="false" outlineLevel="0" collapsed="false">
      <c r="AE408" s="18"/>
    </row>
    <row r="409" customFormat="false" ht="12.75" hidden="true" customHeight="false" outlineLevel="0" collapsed="false">
      <c r="AE409" s="18"/>
    </row>
    <row r="410" customFormat="false" ht="12.75" hidden="true" customHeight="false" outlineLevel="0" collapsed="false">
      <c r="AE410" s="18"/>
    </row>
    <row r="411" customFormat="false" ht="12.75" hidden="true" customHeight="false" outlineLevel="0" collapsed="false">
      <c r="AE411" s="18"/>
    </row>
    <row r="412" customFormat="false" ht="12.75" hidden="true" customHeight="false" outlineLevel="0" collapsed="false">
      <c r="AE412" s="18"/>
    </row>
    <row r="413" customFormat="false" ht="12.75" hidden="true" customHeight="false" outlineLevel="0" collapsed="false">
      <c r="AE413" s="18"/>
    </row>
    <row r="414" customFormat="false" ht="12.75" hidden="true" customHeight="false" outlineLevel="0" collapsed="false">
      <c r="AE414" s="18"/>
    </row>
    <row r="415" customFormat="false" ht="12.75" hidden="true" customHeight="false" outlineLevel="0" collapsed="false">
      <c r="AE415" s="18"/>
    </row>
    <row r="416" customFormat="false" ht="12.75" hidden="true" customHeight="false" outlineLevel="0" collapsed="false">
      <c r="AE416" s="18"/>
    </row>
    <row r="417" customFormat="false" ht="12.75" hidden="true" customHeight="false" outlineLevel="0" collapsed="false">
      <c r="AE417" s="18"/>
    </row>
    <row r="418" customFormat="false" ht="12.75" hidden="true" customHeight="false" outlineLevel="0" collapsed="false">
      <c r="AE418" s="18"/>
    </row>
    <row r="419" customFormat="false" ht="12.75" hidden="true" customHeight="false" outlineLevel="0" collapsed="false">
      <c r="AE419" s="18"/>
    </row>
    <row r="420" customFormat="false" ht="12.75" hidden="true" customHeight="false" outlineLevel="0" collapsed="false">
      <c r="AE420" s="18"/>
    </row>
    <row r="421" customFormat="false" ht="12.75" hidden="true" customHeight="false" outlineLevel="0" collapsed="false">
      <c r="AE421" s="18"/>
    </row>
    <row r="422" customFormat="false" ht="12.75" hidden="true" customHeight="false" outlineLevel="0" collapsed="false">
      <c r="AE422" s="18"/>
    </row>
    <row r="423" customFormat="false" ht="12.75" hidden="true" customHeight="false" outlineLevel="0" collapsed="false">
      <c r="AE423" s="18"/>
    </row>
    <row r="424" customFormat="false" ht="12.75" hidden="true" customHeight="false" outlineLevel="0" collapsed="false">
      <c r="AE424" s="18"/>
    </row>
    <row r="425" customFormat="false" ht="12.75" hidden="true" customHeight="false" outlineLevel="0" collapsed="false">
      <c r="AE425" s="18"/>
    </row>
    <row r="426" customFormat="false" ht="12.75" hidden="true" customHeight="false" outlineLevel="0" collapsed="false">
      <c r="AE426" s="18"/>
    </row>
    <row r="427" customFormat="false" ht="12.75" hidden="true" customHeight="false" outlineLevel="0" collapsed="false">
      <c r="AE427" s="18"/>
    </row>
    <row r="428" customFormat="false" ht="12.75" hidden="true" customHeight="false" outlineLevel="0" collapsed="false">
      <c r="AE428" s="18"/>
    </row>
    <row r="429" customFormat="false" ht="12.75" hidden="true" customHeight="false" outlineLevel="0" collapsed="false">
      <c r="AE429" s="18"/>
    </row>
    <row r="430" customFormat="false" ht="12.75" hidden="true" customHeight="false" outlineLevel="0" collapsed="false">
      <c r="AE430" s="18"/>
    </row>
    <row r="431" customFormat="false" ht="12.75" hidden="true" customHeight="false" outlineLevel="0" collapsed="false">
      <c r="AE431" s="18"/>
    </row>
    <row r="432" customFormat="false" ht="12.75" hidden="true" customHeight="false" outlineLevel="0" collapsed="false">
      <c r="AE432" s="18"/>
    </row>
    <row r="433" customFormat="false" ht="12.75" hidden="true" customHeight="false" outlineLevel="0" collapsed="false">
      <c r="AE433" s="18"/>
    </row>
    <row r="434" customFormat="false" ht="12.75" hidden="true" customHeight="false" outlineLevel="0" collapsed="false">
      <c r="AE434" s="18"/>
    </row>
    <row r="435" customFormat="false" ht="12.75" hidden="true" customHeight="false" outlineLevel="0" collapsed="false">
      <c r="AE435" s="18"/>
    </row>
    <row r="436" customFormat="false" ht="12.75" hidden="true" customHeight="false" outlineLevel="0" collapsed="false">
      <c r="AE436" s="18"/>
    </row>
    <row r="437" customFormat="false" ht="12.75" hidden="true" customHeight="false" outlineLevel="0" collapsed="false">
      <c r="AE437" s="18"/>
    </row>
    <row r="438" customFormat="false" ht="12.75" hidden="true" customHeight="false" outlineLevel="0" collapsed="false">
      <c r="AE438" s="18"/>
    </row>
    <row r="439" customFormat="false" ht="12.75" hidden="true" customHeight="false" outlineLevel="0" collapsed="false">
      <c r="AE439" s="18"/>
    </row>
    <row r="440" customFormat="false" ht="12.75" hidden="true" customHeight="false" outlineLevel="0" collapsed="false">
      <c r="AE440" s="18"/>
    </row>
    <row r="441" customFormat="false" ht="12.75" hidden="true" customHeight="false" outlineLevel="0" collapsed="false">
      <c r="AE441" s="18"/>
    </row>
    <row r="442" customFormat="false" ht="12.75" hidden="true" customHeight="false" outlineLevel="0" collapsed="false">
      <c r="AE442" s="18"/>
    </row>
    <row r="443" customFormat="false" ht="12.75" hidden="true" customHeight="false" outlineLevel="0" collapsed="false">
      <c r="AE443" s="18"/>
    </row>
    <row r="444" customFormat="false" ht="12.75" hidden="true" customHeight="false" outlineLevel="0" collapsed="false">
      <c r="AE444" s="18"/>
    </row>
    <row r="445" customFormat="false" ht="12.75" hidden="true" customHeight="false" outlineLevel="0" collapsed="false">
      <c r="AE445" s="18"/>
    </row>
    <row r="446" customFormat="false" ht="12.75" hidden="true" customHeight="false" outlineLevel="0" collapsed="false">
      <c r="AE446" s="18"/>
    </row>
    <row r="447" customFormat="false" ht="12.75" hidden="true" customHeight="false" outlineLevel="0" collapsed="false">
      <c r="AE447" s="18"/>
    </row>
    <row r="448" customFormat="false" ht="12.75" hidden="true" customHeight="false" outlineLevel="0" collapsed="false">
      <c r="AE448" s="18"/>
    </row>
    <row r="449" customFormat="false" ht="12.75" hidden="true" customHeight="false" outlineLevel="0" collapsed="false">
      <c r="AE449" s="18"/>
    </row>
    <row r="450" customFormat="false" ht="12.75" hidden="true" customHeight="false" outlineLevel="0" collapsed="false">
      <c r="AE450" s="18"/>
    </row>
    <row r="451" customFormat="false" ht="12.75" hidden="true" customHeight="false" outlineLevel="0" collapsed="false">
      <c r="AE451" s="18"/>
    </row>
    <row r="452" customFormat="false" ht="12.75" hidden="true" customHeight="false" outlineLevel="0" collapsed="false">
      <c r="AE452" s="18"/>
    </row>
    <row r="453" customFormat="false" ht="12.75" hidden="true" customHeight="false" outlineLevel="0" collapsed="false">
      <c r="AE453" s="18"/>
    </row>
    <row r="454" customFormat="false" ht="12.75" hidden="true" customHeight="false" outlineLevel="0" collapsed="false">
      <c r="AE454" s="18"/>
    </row>
    <row r="455" customFormat="false" ht="12.75" hidden="true" customHeight="false" outlineLevel="0" collapsed="false">
      <c r="AE455" s="18"/>
    </row>
    <row r="456" customFormat="false" ht="12.75" hidden="true" customHeight="false" outlineLevel="0" collapsed="false">
      <c r="AE456" s="18"/>
    </row>
    <row r="457" customFormat="false" ht="12.75" hidden="true" customHeight="false" outlineLevel="0" collapsed="false">
      <c r="AE457" s="18"/>
    </row>
    <row r="458" customFormat="false" ht="12.75" hidden="true" customHeight="false" outlineLevel="0" collapsed="false">
      <c r="AE458" s="18"/>
    </row>
    <row r="459" customFormat="false" ht="12.75" hidden="true" customHeight="false" outlineLevel="0" collapsed="false">
      <c r="AE459" s="18"/>
    </row>
    <row r="460" customFormat="false" ht="12.75" hidden="true" customHeight="false" outlineLevel="0" collapsed="false">
      <c r="AE460" s="18"/>
    </row>
    <row r="461" customFormat="false" ht="12.75" hidden="true" customHeight="false" outlineLevel="0" collapsed="false">
      <c r="AE461" s="18"/>
    </row>
    <row r="462" customFormat="false" ht="12.75" hidden="true" customHeight="false" outlineLevel="0" collapsed="false">
      <c r="AE462" s="18"/>
    </row>
    <row r="463" customFormat="false" ht="12.75" hidden="true" customHeight="false" outlineLevel="0" collapsed="false">
      <c r="AE463" s="18"/>
    </row>
    <row r="464" customFormat="false" ht="12.75" hidden="true" customHeight="false" outlineLevel="0" collapsed="false">
      <c r="AE464" s="18"/>
    </row>
    <row r="465" customFormat="false" ht="12.75" hidden="true" customHeight="false" outlineLevel="0" collapsed="false">
      <c r="AE465" s="18"/>
    </row>
    <row r="466" customFormat="false" ht="12.75" hidden="true" customHeight="false" outlineLevel="0" collapsed="false">
      <c r="AE466" s="18"/>
    </row>
    <row r="467" customFormat="false" ht="12.75" hidden="true" customHeight="false" outlineLevel="0" collapsed="false">
      <c r="AE467" s="18"/>
    </row>
    <row r="468" customFormat="false" ht="12.75" hidden="true" customHeight="false" outlineLevel="0" collapsed="false">
      <c r="AE468" s="18"/>
    </row>
    <row r="469" customFormat="false" ht="12.75" hidden="true" customHeight="false" outlineLevel="0" collapsed="false">
      <c r="AE469" s="18"/>
    </row>
    <row r="470" customFormat="false" ht="12.75" hidden="true" customHeight="false" outlineLevel="0" collapsed="false">
      <c r="AE470" s="18"/>
    </row>
    <row r="471" customFormat="false" ht="12.75" hidden="true" customHeight="false" outlineLevel="0" collapsed="false">
      <c r="AE471" s="18"/>
    </row>
    <row r="472" customFormat="false" ht="12.75" hidden="true" customHeight="false" outlineLevel="0" collapsed="false">
      <c r="AE472" s="18"/>
    </row>
    <row r="473" customFormat="false" ht="12.75" hidden="true" customHeight="false" outlineLevel="0" collapsed="false">
      <c r="AE473" s="18"/>
    </row>
    <row r="474" customFormat="false" ht="12.75" hidden="true" customHeight="false" outlineLevel="0" collapsed="false">
      <c r="AE474" s="18"/>
    </row>
    <row r="475" customFormat="false" ht="12.75" hidden="true" customHeight="false" outlineLevel="0" collapsed="false">
      <c r="AE475" s="18"/>
    </row>
    <row r="476" customFormat="false" ht="12.75" hidden="true" customHeight="false" outlineLevel="0" collapsed="false">
      <c r="AE476" s="18"/>
    </row>
    <row r="477" customFormat="false" ht="12.75" hidden="true" customHeight="false" outlineLevel="0" collapsed="false">
      <c r="AE477" s="18"/>
    </row>
    <row r="478" customFormat="false" ht="12.75" hidden="true" customHeight="false" outlineLevel="0" collapsed="false">
      <c r="AE478" s="18"/>
    </row>
    <row r="479" customFormat="false" ht="12.75" hidden="true" customHeight="false" outlineLevel="0" collapsed="false">
      <c r="AE479" s="18"/>
    </row>
    <row r="480" customFormat="false" ht="12.75" hidden="true" customHeight="false" outlineLevel="0" collapsed="false">
      <c r="AE480" s="18"/>
    </row>
    <row r="481" customFormat="false" ht="12.75" hidden="true" customHeight="false" outlineLevel="0" collapsed="false">
      <c r="AE481" s="18"/>
    </row>
    <row r="482" customFormat="false" ht="12.75" hidden="true" customHeight="false" outlineLevel="0" collapsed="false">
      <c r="AE482" s="18"/>
    </row>
    <row r="483" customFormat="false" ht="12.75" hidden="true" customHeight="false" outlineLevel="0" collapsed="false">
      <c r="AE483" s="18"/>
    </row>
    <row r="484" customFormat="false" ht="12.75" hidden="true" customHeight="false" outlineLevel="0" collapsed="false">
      <c r="AE484" s="18"/>
    </row>
    <row r="485" customFormat="false" ht="12.75" hidden="true" customHeight="false" outlineLevel="0" collapsed="false">
      <c r="AE485" s="18"/>
    </row>
    <row r="486" customFormat="false" ht="12.75" hidden="true" customHeight="false" outlineLevel="0" collapsed="false">
      <c r="AE486" s="18"/>
    </row>
    <row r="487" customFormat="false" ht="12.75" hidden="true" customHeight="false" outlineLevel="0" collapsed="false">
      <c r="AE487" s="18"/>
    </row>
    <row r="488" customFormat="false" ht="12.75" hidden="true" customHeight="false" outlineLevel="0" collapsed="false">
      <c r="AE488" s="18"/>
    </row>
    <row r="489" customFormat="false" ht="12.75" hidden="true" customHeight="false" outlineLevel="0" collapsed="false">
      <c r="AE489" s="18"/>
    </row>
    <row r="490" customFormat="false" ht="12.75" hidden="true" customHeight="false" outlineLevel="0" collapsed="false">
      <c r="AE490" s="18"/>
    </row>
    <row r="491" customFormat="false" ht="12.75" hidden="true" customHeight="false" outlineLevel="0" collapsed="false">
      <c r="AE491" s="18"/>
    </row>
    <row r="492" customFormat="false" ht="12.75" hidden="true" customHeight="false" outlineLevel="0" collapsed="false">
      <c r="AE492" s="18"/>
    </row>
    <row r="493" customFormat="false" ht="12.75" hidden="true" customHeight="false" outlineLevel="0" collapsed="false">
      <c r="AE493" s="18"/>
    </row>
    <row r="494" customFormat="false" ht="12.75" hidden="true" customHeight="false" outlineLevel="0" collapsed="false">
      <c r="AE494" s="18"/>
    </row>
    <row r="495" customFormat="false" ht="12.75" hidden="true" customHeight="false" outlineLevel="0" collapsed="false">
      <c r="AE495" s="18"/>
    </row>
    <row r="496" customFormat="false" ht="12.75" hidden="true" customHeight="false" outlineLevel="0" collapsed="false">
      <c r="AE496" s="18"/>
    </row>
    <row r="497" customFormat="false" ht="12.75" hidden="true" customHeight="false" outlineLevel="0" collapsed="false">
      <c r="AE497" s="18"/>
    </row>
    <row r="498" customFormat="false" ht="12.75" hidden="true" customHeight="false" outlineLevel="0" collapsed="false">
      <c r="AE498" s="18"/>
    </row>
    <row r="499" customFormat="false" ht="12.75" hidden="true" customHeight="false" outlineLevel="0" collapsed="false">
      <c r="AE499" s="18"/>
    </row>
    <row r="500" customFormat="false" ht="12.75" hidden="true" customHeight="false" outlineLevel="0" collapsed="false">
      <c r="AE500" s="18"/>
    </row>
    <row r="501" customFormat="false" ht="12.75" hidden="true" customHeight="false" outlineLevel="0" collapsed="false">
      <c r="AE501" s="18"/>
    </row>
    <row r="502" customFormat="false" ht="12.75" hidden="true" customHeight="false" outlineLevel="0" collapsed="false">
      <c r="AE502" s="18"/>
    </row>
    <row r="503" customFormat="false" ht="12.75" hidden="true" customHeight="false" outlineLevel="0" collapsed="false">
      <c r="AE503" s="18"/>
    </row>
    <row r="504" customFormat="false" ht="12.75" hidden="true" customHeight="false" outlineLevel="0" collapsed="false">
      <c r="AE504" s="18"/>
    </row>
    <row r="505" customFormat="false" ht="12.75" hidden="true" customHeight="false" outlineLevel="0" collapsed="false">
      <c r="AE505" s="18"/>
    </row>
    <row r="506" customFormat="false" ht="12.75" hidden="true" customHeight="false" outlineLevel="0" collapsed="false">
      <c r="AE506" s="18"/>
    </row>
    <row r="507" customFormat="false" ht="12.75" hidden="true" customHeight="false" outlineLevel="0" collapsed="false">
      <c r="AE507" s="18"/>
    </row>
    <row r="508" customFormat="false" ht="12.75" hidden="true" customHeight="false" outlineLevel="0" collapsed="false">
      <c r="AE508" s="18"/>
    </row>
    <row r="509" customFormat="false" ht="12.75" hidden="true" customHeight="false" outlineLevel="0" collapsed="false">
      <c r="AE509" s="18"/>
    </row>
    <row r="510" customFormat="false" ht="12.75" hidden="true" customHeight="false" outlineLevel="0" collapsed="false">
      <c r="AE510" s="18"/>
    </row>
    <row r="511" customFormat="false" ht="12.75" hidden="true" customHeight="false" outlineLevel="0" collapsed="false">
      <c r="AE511" s="18"/>
    </row>
    <row r="512" customFormat="false" ht="12.75" hidden="true" customHeight="false" outlineLevel="0" collapsed="false">
      <c r="AE512" s="18"/>
    </row>
    <row r="513" customFormat="false" ht="12.75" hidden="true" customHeight="false" outlineLevel="0" collapsed="false">
      <c r="AE513" s="18"/>
    </row>
    <row r="514" customFormat="false" ht="12.75" hidden="true" customHeight="false" outlineLevel="0" collapsed="false">
      <c r="AE514" s="18"/>
    </row>
    <row r="515" customFormat="false" ht="12.75" hidden="true" customHeight="false" outlineLevel="0" collapsed="false">
      <c r="AE515" s="18"/>
    </row>
    <row r="516" customFormat="false" ht="12.75" hidden="true" customHeight="false" outlineLevel="0" collapsed="false">
      <c r="AE516" s="18"/>
    </row>
    <row r="517" customFormat="false" ht="12.75" hidden="true" customHeight="false" outlineLevel="0" collapsed="false">
      <c r="AE517" s="18"/>
    </row>
    <row r="518" customFormat="false" ht="12.75" hidden="true" customHeight="false" outlineLevel="0" collapsed="false">
      <c r="AE518" s="18"/>
    </row>
    <row r="519" customFormat="false" ht="12.75" hidden="true" customHeight="false" outlineLevel="0" collapsed="false">
      <c r="AE519" s="18"/>
    </row>
    <row r="520" customFormat="false" ht="12.75" hidden="true" customHeight="false" outlineLevel="0" collapsed="false">
      <c r="AE520" s="18"/>
    </row>
    <row r="521" customFormat="false" ht="12.75" hidden="true" customHeight="false" outlineLevel="0" collapsed="false">
      <c r="AE521" s="18"/>
    </row>
    <row r="522" customFormat="false" ht="12.75" hidden="true" customHeight="false" outlineLevel="0" collapsed="false">
      <c r="AE522" s="18"/>
    </row>
    <row r="523" customFormat="false" ht="12.75" hidden="true" customHeight="false" outlineLevel="0" collapsed="false">
      <c r="AE523" s="18"/>
    </row>
    <row r="524" customFormat="false" ht="12.75" hidden="true" customHeight="false" outlineLevel="0" collapsed="false">
      <c r="AE524" s="18"/>
    </row>
    <row r="525" customFormat="false" ht="12.75" hidden="true" customHeight="false" outlineLevel="0" collapsed="false">
      <c r="AE525" s="18"/>
    </row>
    <row r="526" customFormat="false" ht="12.75" hidden="true" customHeight="false" outlineLevel="0" collapsed="false">
      <c r="AE526" s="18"/>
    </row>
    <row r="527" customFormat="false" ht="12.75" hidden="true" customHeight="false" outlineLevel="0" collapsed="false">
      <c r="AE527" s="18"/>
    </row>
    <row r="528" customFormat="false" ht="12.75" hidden="true" customHeight="false" outlineLevel="0" collapsed="false">
      <c r="AE528" s="18"/>
    </row>
    <row r="529" customFormat="false" ht="12.75" hidden="true" customHeight="false" outlineLevel="0" collapsed="false">
      <c r="AE529" s="18"/>
    </row>
    <row r="530" customFormat="false" ht="12.75" hidden="true" customHeight="false" outlineLevel="0" collapsed="false">
      <c r="AE530" s="18"/>
    </row>
    <row r="531" customFormat="false" ht="12.75" hidden="true" customHeight="false" outlineLevel="0" collapsed="false">
      <c r="AE531" s="18"/>
    </row>
    <row r="532" customFormat="false" ht="12.75" hidden="true" customHeight="false" outlineLevel="0" collapsed="false">
      <c r="AE532" s="18"/>
    </row>
    <row r="533" customFormat="false" ht="12.75" hidden="true" customHeight="false" outlineLevel="0" collapsed="false">
      <c r="AE533" s="18"/>
    </row>
    <row r="534" customFormat="false" ht="12.75" hidden="true" customHeight="false" outlineLevel="0" collapsed="false">
      <c r="AE534" s="18"/>
    </row>
    <row r="535" customFormat="false" ht="12.75" hidden="true" customHeight="false" outlineLevel="0" collapsed="false">
      <c r="AE535" s="18"/>
    </row>
    <row r="536" customFormat="false" ht="12.75" hidden="true" customHeight="false" outlineLevel="0" collapsed="false">
      <c r="AE536" s="18"/>
    </row>
    <row r="537" customFormat="false" ht="12.75" hidden="true" customHeight="false" outlineLevel="0" collapsed="false">
      <c r="AE537" s="18"/>
    </row>
    <row r="538" customFormat="false" ht="12.75" hidden="true" customHeight="false" outlineLevel="0" collapsed="false">
      <c r="AE538" s="18"/>
    </row>
    <row r="539" customFormat="false" ht="12.75" hidden="true" customHeight="false" outlineLevel="0" collapsed="false">
      <c r="AE539" s="18"/>
    </row>
    <row r="540" customFormat="false" ht="12.75" hidden="true" customHeight="false" outlineLevel="0" collapsed="false">
      <c r="AE540" s="18"/>
    </row>
    <row r="541" customFormat="false" ht="12.75" hidden="true" customHeight="false" outlineLevel="0" collapsed="false">
      <c r="AE541" s="18"/>
    </row>
    <row r="542" customFormat="false" ht="12.75" hidden="true" customHeight="false" outlineLevel="0" collapsed="false">
      <c r="AE542" s="18"/>
    </row>
    <row r="543" customFormat="false" ht="12.75" hidden="true" customHeight="false" outlineLevel="0" collapsed="false">
      <c r="AE543" s="18"/>
    </row>
    <row r="544" customFormat="false" ht="12.75" hidden="true" customHeight="false" outlineLevel="0" collapsed="false">
      <c r="AE544" s="18"/>
    </row>
    <row r="545" customFormat="false" ht="12.75" hidden="true" customHeight="false" outlineLevel="0" collapsed="false">
      <c r="AE545" s="18"/>
    </row>
    <row r="546" customFormat="false" ht="12.75" hidden="true" customHeight="false" outlineLevel="0" collapsed="false">
      <c r="AE546" s="18"/>
    </row>
    <row r="547" customFormat="false" ht="12.75" hidden="true" customHeight="false" outlineLevel="0" collapsed="false">
      <c r="AE547" s="18"/>
    </row>
    <row r="548" customFormat="false" ht="12.75" hidden="true" customHeight="false" outlineLevel="0" collapsed="false">
      <c r="AE548" s="18"/>
    </row>
    <row r="549" customFormat="false" ht="12.75" hidden="true" customHeight="false" outlineLevel="0" collapsed="false">
      <c r="AE549" s="18"/>
    </row>
    <row r="550" customFormat="false" ht="12.75" hidden="true" customHeight="false" outlineLevel="0" collapsed="false">
      <c r="AE550" s="18"/>
    </row>
    <row r="551" customFormat="false" ht="12.75" hidden="true" customHeight="false" outlineLevel="0" collapsed="false">
      <c r="AE551" s="18"/>
    </row>
    <row r="552" customFormat="false" ht="12.75" hidden="true" customHeight="false" outlineLevel="0" collapsed="false">
      <c r="AE552" s="18"/>
    </row>
    <row r="553" customFormat="false" ht="12.75" hidden="true" customHeight="false" outlineLevel="0" collapsed="false">
      <c r="AE553" s="18"/>
    </row>
    <row r="554" customFormat="false" ht="12.75" hidden="true" customHeight="false" outlineLevel="0" collapsed="false">
      <c r="AE554" s="18"/>
    </row>
    <row r="555" customFormat="false" ht="12.75" hidden="true" customHeight="false" outlineLevel="0" collapsed="false">
      <c r="AE555" s="18"/>
    </row>
    <row r="556" customFormat="false" ht="12.75" hidden="true" customHeight="false" outlineLevel="0" collapsed="false">
      <c r="AE556" s="18"/>
    </row>
    <row r="557" customFormat="false" ht="12.75" hidden="true" customHeight="false" outlineLevel="0" collapsed="false">
      <c r="AE557" s="18"/>
    </row>
    <row r="558" customFormat="false" ht="12.75" hidden="true" customHeight="false" outlineLevel="0" collapsed="false">
      <c r="AE558" s="18"/>
    </row>
    <row r="559" customFormat="false" ht="12.75" hidden="true" customHeight="false" outlineLevel="0" collapsed="false">
      <c r="AE559" s="18"/>
    </row>
    <row r="560" customFormat="false" ht="12.75" hidden="true" customHeight="false" outlineLevel="0" collapsed="false">
      <c r="AE560" s="18"/>
    </row>
    <row r="561" customFormat="false" ht="12.75" hidden="true" customHeight="false" outlineLevel="0" collapsed="false">
      <c r="AE561" s="18"/>
    </row>
    <row r="562" customFormat="false" ht="12.75" hidden="true" customHeight="false" outlineLevel="0" collapsed="false">
      <c r="AE562" s="18"/>
    </row>
    <row r="563" customFormat="false" ht="12.75" hidden="true" customHeight="false" outlineLevel="0" collapsed="false">
      <c r="AE563" s="18"/>
    </row>
    <row r="564" customFormat="false" ht="12.75" hidden="true" customHeight="false" outlineLevel="0" collapsed="false">
      <c r="AE564" s="18"/>
    </row>
    <row r="565" customFormat="false" ht="12.75" hidden="true" customHeight="false" outlineLevel="0" collapsed="false">
      <c r="AE565" s="18"/>
    </row>
    <row r="566" customFormat="false" ht="12.75" hidden="true" customHeight="false" outlineLevel="0" collapsed="false">
      <c r="AE566" s="18"/>
    </row>
    <row r="567" customFormat="false" ht="12.75" hidden="true" customHeight="false" outlineLevel="0" collapsed="false">
      <c r="AE567" s="18"/>
    </row>
    <row r="568" customFormat="false" ht="12.75" hidden="true" customHeight="false" outlineLevel="0" collapsed="false">
      <c r="AE568" s="18"/>
    </row>
    <row r="569" customFormat="false" ht="12.75" hidden="true" customHeight="false" outlineLevel="0" collapsed="false">
      <c r="AE569" s="18"/>
    </row>
    <row r="570" customFormat="false" ht="12.75" hidden="true" customHeight="false" outlineLevel="0" collapsed="false">
      <c r="AE570" s="18"/>
    </row>
    <row r="571" customFormat="false" ht="12.75" hidden="true" customHeight="false" outlineLevel="0" collapsed="false">
      <c r="AE571" s="18"/>
    </row>
    <row r="572" customFormat="false" ht="12.75" hidden="true" customHeight="false" outlineLevel="0" collapsed="false">
      <c r="AE572" s="18"/>
    </row>
    <row r="573" customFormat="false" ht="12.75" hidden="true" customHeight="false" outlineLevel="0" collapsed="false">
      <c r="AE573" s="18"/>
    </row>
    <row r="574" customFormat="false" ht="12.75" hidden="true" customHeight="false" outlineLevel="0" collapsed="false">
      <c r="AE574" s="18"/>
    </row>
    <row r="575" customFormat="false" ht="12.75" hidden="true" customHeight="false" outlineLevel="0" collapsed="false">
      <c r="AE575" s="18"/>
    </row>
    <row r="576" customFormat="false" ht="12.75" hidden="true" customHeight="false" outlineLevel="0" collapsed="false">
      <c r="AE576" s="18"/>
    </row>
    <row r="577" customFormat="false" ht="12.75" hidden="true" customHeight="false" outlineLevel="0" collapsed="false">
      <c r="AE577" s="18"/>
    </row>
    <row r="578" customFormat="false" ht="12.75" hidden="true" customHeight="false" outlineLevel="0" collapsed="false">
      <c r="AE578" s="18"/>
    </row>
    <row r="579" customFormat="false" ht="12.75" hidden="true" customHeight="false" outlineLevel="0" collapsed="false">
      <c r="AE579" s="18"/>
    </row>
    <row r="580" customFormat="false" ht="12.75" hidden="true" customHeight="false" outlineLevel="0" collapsed="false">
      <c r="AE580" s="18"/>
    </row>
    <row r="581" customFormat="false" ht="12.75" hidden="true" customHeight="false" outlineLevel="0" collapsed="false">
      <c r="AE581" s="18"/>
    </row>
    <row r="582" customFormat="false" ht="12.75" hidden="true" customHeight="false" outlineLevel="0" collapsed="false">
      <c r="AE582" s="18"/>
    </row>
    <row r="583" customFormat="false" ht="12.75" hidden="true" customHeight="false" outlineLevel="0" collapsed="false">
      <c r="AE583" s="18"/>
    </row>
    <row r="584" customFormat="false" ht="12.75" hidden="true" customHeight="false" outlineLevel="0" collapsed="false">
      <c r="AE584" s="18"/>
    </row>
    <row r="585" customFormat="false" ht="12.75" hidden="true" customHeight="false" outlineLevel="0" collapsed="false">
      <c r="AE585" s="18"/>
    </row>
    <row r="586" customFormat="false" ht="12.75" hidden="true" customHeight="false" outlineLevel="0" collapsed="false">
      <c r="AE586" s="18"/>
    </row>
    <row r="587" customFormat="false" ht="12.75" hidden="true" customHeight="false" outlineLevel="0" collapsed="false">
      <c r="AE587" s="18"/>
    </row>
    <row r="588" customFormat="false" ht="12.75" hidden="true" customHeight="false" outlineLevel="0" collapsed="false">
      <c r="AE588" s="18"/>
    </row>
    <row r="589" customFormat="false" ht="12.75" hidden="true" customHeight="false" outlineLevel="0" collapsed="false">
      <c r="AE589" s="18"/>
    </row>
    <row r="590" customFormat="false" ht="12.75" hidden="true" customHeight="false" outlineLevel="0" collapsed="false">
      <c r="AE590" s="18"/>
    </row>
    <row r="591" customFormat="false" ht="12.75" hidden="true" customHeight="false" outlineLevel="0" collapsed="false">
      <c r="AE591" s="18"/>
    </row>
    <row r="592" customFormat="false" ht="12.75" hidden="true" customHeight="false" outlineLevel="0" collapsed="false">
      <c r="AE592" s="18"/>
    </row>
    <row r="593" customFormat="false" ht="12.75" hidden="true" customHeight="false" outlineLevel="0" collapsed="false">
      <c r="AE593" s="18"/>
    </row>
    <row r="594" customFormat="false" ht="12.75" hidden="true" customHeight="false" outlineLevel="0" collapsed="false">
      <c r="AE594" s="18"/>
    </row>
    <row r="595" customFormat="false" ht="12.75" hidden="true" customHeight="false" outlineLevel="0" collapsed="false">
      <c r="AE595" s="18"/>
    </row>
    <row r="596" customFormat="false" ht="12.75" hidden="true" customHeight="false" outlineLevel="0" collapsed="false">
      <c r="AE596" s="18"/>
    </row>
    <row r="597" customFormat="false" ht="12.75" hidden="true" customHeight="false" outlineLevel="0" collapsed="false">
      <c r="AE597" s="18"/>
    </row>
    <row r="598" customFormat="false" ht="12.75" hidden="true" customHeight="false" outlineLevel="0" collapsed="false">
      <c r="AE598" s="18"/>
    </row>
    <row r="599" customFormat="false" ht="12.75" hidden="true" customHeight="false" outlineLevel="0" collapsed="false">
      <c r="AE599" s="18"/>
    </row>
    <row r="600" customFormat="false" ht="12.75" hidden="true" customHeight="false" outlineLevel="0" collapsed="false">
      <c r="AE600" s="18"/>
    </row>
    <row r="601" customFormat="false" ht="12.75" hidden="true" customHeight="false" outlineLevel="0" collapsed="false">
      <c r="AE601" s="18"/>
    </row>
    <row r="602" customFormat="false" ht="12.75" hidden="true" customHeight="false" outlineLevel="0" collapsed="false">
      <c r="AE602" s="18"/>
    </row>
    <row r="603" customFormat="false" ht="12.75" hidden="true" customHeight="false" outlineLevel="0" collapsed="false">
      <c r="AE603" s="18"/>
    </row>
    <row r="604" customFormat="false" ht="12.75" hidden="true" customHeight="false" outlineLevel="0" collapsed="false">
      <c r="AE604" s="18"/>
    </row>
    <row r="605" customFormat="false" ht="12.75" hidden="true" customHeight="false" outlineLevel="0" collapsed="false">
      <c r="AE605" s="18"/>
    </row>
    <row r="606" customFormat="false" ht="12.75" hidden="true" customHeight="false" outlineLevel="0" collapsed="false">
      <c r="AE606" s="18"/>
    </row>
    <row r="607" customFormat="false" ht="12.75" hidden="true" customHeight="false" outlineLevel="0" collapsed="false">
      <c r="AE607" s="18"/>
    </row>
    <row r="608" customFormat="false" ht="12.75" hidden="true" customHeight="false" outlineLevel="0" collapsed="false">
      <c r="AE608" s="18"/>
    </row>
    <row r="609" customFormat="false" ht="12.75" hidden="true" customHeight="false" outlineLevel="0" collapsed="false">
      <c r="AE609" s="18"/>
    </row>
    <row r="610" customFormat="false" ht="12.75" hidden="true" customHeight="false" outlineLevel="0" collapsed="false">
      <c r="AE610" s="18"/>
    </row>
    <row r="611" customFormat="false" ht="12.75" hidden="true" customHeight="false" outlineLevel="0" collapsed="false">
      <c r="AE611" s="18"/>
    </row>
    <row r="612" customFormat="false" ht="12.75" hidden="true" customHeight="false" outlineLevel="0" collapsed="false">
      <c r="AE612" s="18"/>
    </row>
    <row r="613" customFormat="false" ht="12.75" hidden="true" customHeight="false" outlineLevel="0" collapsed="false">
      <c r="AE613" s="18"/>
    </row>
    <row r="614" customFormat="false" ht="12.75" hidden="true" customHeight="false" outlineLevel="0" collapsed="false">
      <c r="AE614" s="18"/>
    </row>
    <row r="615" customFormat="false" ht="12.75" hidden="true" customHeight="false" outlineLevel="0" collapsed="false">
      <c r="AE615" s="18"/>
    </row>
    <row r="616" customFormat="false" ht="12.75" hidden="true" customHeight="false" outlineLevel="0" collapsed="false">
      <c r="AE616" s="18"/>
    </row>
    <row r="617" customFormat="false" ht="12.75" hidden="true" customHeight="false" outlineLevel="0" collapsed="false">
      <c r="AE617" s="18"/>
    </row>
    <row r="618" customFormat="false" ht="12.75" hidden="true" customHeight="false" outlineLevel="0" collapsed="false">
      <c r="AE618" s="18"/>
    </row>
    <row r="619" customFormat="false" ht="12.75" hidden="true" customHeight="false" outlineLevel="0" collapsed="false">
      <c r="AE619" s="18"/>
    </row>
    <row r="620" customFormat="false" ht="12.75" hidden="true" customHeight="false" outlineLevel="0" collapsed="false">
      <c r="AE620" s="18"/>
    </row>
    <row r="621" customFormat="false" ht="12.75" hidden="true" customHeight="false" outlineLevel="0" collapsed="false">
      <c r="AE621" s="18"/>
    </row>
    <row r="622" customFormat="false" ht="12.75" hidden="true" customHeight="false" outlineLevel="0" collapsed="false">
      <c r="AE622" s="18"/>
    </row>
    <row r="623" customFormat="false" ht="12.75" hidden="true" customHeight="false" outlineLevel="0" collapsed="false">
      <c r="AE623" s="18"/>
    </row>
    <row r="624" customFormat="false" ht="12.75" hidden="true" customHeight="false" outlineLevel="0" collapsed="false">
      <c r="AE624" s="18"/>
    </row>
    <row r="625" customFormat="false" ht="12.75" hidden="true" customHeight="false" outlineLevel="0" collapsed="false">
      <c r="AE625" s="18"/>
    </row>
    <row r="626" customFormat="false" ht="12.75" hidden="true" customHeight="false" outlineLevel="0" collapsed="false">
      <c r="AE626" s="18"/>
    </row>
    <row r="627" customFormat="false" ht="12.75" hidden="true" customHeight="false" outlineLevel="0" collapsed="false">
      <c r="AE627" s="18"/>
    </row>
    <row r="628" customFormat="false" ht="12.75" hidden="true" customHeight="false" outlineLevel="0" collapsed="false">
      <c r="AE628" s="18"/>
    </row>
    <row r="629" customFormat="false" ht="12.75" hidden="true" customHeight="false" outlineLevel="0" collapsed="false">
      <c r="AE629" s="18"/>
    </row>
    <row r="630" customFormat="false" ht="12.75" hidden="true" customHeight="false" outlineLevel="0" collapsed="false">
      <c r="AE630" s="18"/>
    </row>
    <row r="631" customFormat="false" ht="12.75" hidden="true" customHeight="false" outlineLevel="0" collapsed="false">
      <c r="AE631" s="18"/>
    </row>
    <row r="632" customFormat="false" ht="12.75" hidden="true" customHeight="false" outlineLevel="0" collapsed="false">
      <c r="AE632" s="18"/>
    </row>
    <row r="633" customFormat="false" ht="12.75" hidden="true" customHeight="false" outlineLevel="0" collapsed="false">
      <c r="AE633" s="18"/>
    </row>
    <row r="634" customFormat="false" ht="12.75" hidden="true" customHeight="false" outlineLevel="0" collapsed="false">
      <c r="AE634" s="18"/>
    </row>
    <row r="635" customFormat="false" ht="12.75" hidden="true" customHeight="false" outlineLevel="0" collapsed="false">
      <c r="AE635" s="18"/>
    </row>
    <row r="636" customFormat="false" ht="12.75" hidden="true" customHeight="false" outlineLevel="0" collapsed="false">
      <c r="AE636" s="18"/>
    </row>
    <row r="637" customFormat="false" ht="12.75" hidden="true" customHeight="false" outlineLevel="0" collapsed="false">
      <c r="AE637" s="18"/>
    </row>
    <row r="638" customFormat="false" ht="12.75" hidden="true" customHeight="false" outlineLevel="0" collapsed="false">
      <c r="AE638" s="18"/>
    </row>
    <row r="639" customFormat="false" ht="12.75" hidden="true" customHeight="false" outlineLevel="0" collapsed="false">
      <c r="AE639" s="18"/>
    </row>
    <row r="640" customFormat="false" ht="12.75" hidden="true" customHeight="false" outlineLevel="0" collapsed="false">
      <c r="AE640" s="18"/>
    </row>
    <row r="641" customFormat="false" ht="12.75" hidden="true" customHeight="false" outlineLevel="0" collapsed="false">
      <c r="AE641" s="18"/>
    </row>
    <row r="642" customFormat="false" ht="12.75" hidden="true" customHeight="false" outlineLevel="0" collapsed="false">
      <c r="AE642" s="18"/>
    </row>
    <row r="643" customFormat="false" ht="12.75" hidden="true" customHeight="false" outlineLevel="0" collapsed="false">
      <c r="AE643" s="18"/>
    </row>
    <row r="644" customFormat="false" ht="12.75" hidden="true" customHeight="false" outlineLevel="0" collapsed="false">
      <c r="AE644" s="18"/>
    </row>
    <row r="645" customFormat="false" ht="12.75" hidden="true" customHeight="false" outlineLevel="0" collapsed="false">
      <c r="AE645" s="18"/>
    </row>
    <row r="646" customFormat="false" ht="12.75" hidden="true" customHeight="false" outlineLevel="0" collapsed="false">
      <c r="AE646" s="18"/>
    </row>
    <row r="647" customFormat="false" ht="12.75" hidden="true" customHeight="false" outlineLevel="0" collapsed="false">
      <c r="AE647" s="18"/>
    </row>
    <row r="648" customFormat="false" ht="12.75" hidden="true" customHeight="false" outlineLevel="0" collapsed="false">
      <c r="AE648" s="18"/>
    </row>
    <row r="649" customFormat="false" ht="12.75" hidden="true" customHeight="false" outlineLevel="0" collapsed="false">
      <c r="AE649" s="18"/>
    </row>
    <row r="650" customFormat="false" ht="12.75" hidden="true" customHeight="false" outlineLevel="0" collapsed="false">
      <c r="AE650" s="18"/>
    </row>
    <row r="651" customFormat="false" ht="12.75" hidden="true" customHeight="false" outlineLevel="0" collapsed="false">
      <c r="AE651" s="18"/>
    </row>
    <row r="652" customFormat="false" ht="12.75" hidden="true" customHeight="false" outlineLevel="0" collapsed="false">
      <c r="AE652" s="18"/>
    </row>
    <row r="653" customFormat="false" ht="12.75" hidden="true" customHeight="false" outlineLevel="0" collapsed="false">
      <c r="AE653" s="18"/>
    </row>
    <row r="654" customFormat="false" ht="12.75" hidden="true" customHeight="false" outlineLevel="0" collapsed="false">
      <c r="AE654" s="18"/>
    </row>
    <row r="655" customFormat="false" ht="12.75" hidden="true" customHeight="false" outlineLevel="0" collapsed="false">
      <c r="AE655" s="18"/>
    </row>
    <row r="656" customFormat="false" ht="12.75" hidden="true" customHeight="false" outlineLevel="0" collapsed="false">
      <c r="AE656" s="18"/>
    </row>
    <row r="657" customFormat="false" ht="12.75" hidden="true" customHeight="false" outlineLevel="0" collapsed="false">
      <c r="AE657" s="18"/>
    </row>
    <row r="658" customFormat="false" ht="12.75" hidden="true" customHeight="false" outlineLevel="0" collapsed="false">
      <c r="AE658" s="18"/>
    </row>
    <row r="659" customFormat="false" ht="12.75" hidden="true" customHeight="false" outlineLevel="0" collapsed="false">
      <c r="AE659" s="18"/>
    </row>
    <row r="660" customFormat="false" ht="12.75" hidden="true" customHeight="false" outlineLevel="0" collapsed="false">
      <c r="AE660" s="18"/>
    </row>
    <row r="661" customFormat="false" ht="12.75" hidden="true" customHeight="false" outlineLevel="0" collapsed="false">
      <c r="AE661" s="18"/>
    </row>
    <row r="662" customFormat="false" ht="12.75" hidden="true" customHeight="false" outlineLevel="0" collapsed="false">
      <c r="AE662" s="18"/>
    </row>
    <row r="663" customFormat="false" ht="12.75" hidden="true" customHeight="false" outlineLevel="0" collapsed="false">
      <c r="AE663" s="18"/>
    </row>
    <row r="664" customFormat="false" ht="12.75" hidden="true" customHeight="false" outlineLevel="0" collapsed="false">
      <c r="AE664" s="18"/>
    </row>
    <row r="665" customFormat="false" ht="12.75" hidden="true" customHeight="false" outlineLevel="0" collapsed="false">
      <c r="AE665" s="18"/>
    </row>
    <row r="666" customFormat="false" ht="12.75" hidden="true" customHeight="false" outlineLevel="0" collapsed="false">
      <c r="AE666" s="18"/>
    </row>
    <row r="667" customFormat="false" ht="12.75" hidden="true" customHeight="false" outlineLevel="0" collapsed="false">
      <c r="AE667" s="18"/>
    </row>
    <row r="668" customFormat="false" ht="12.75" hidden="true" customHeight="false" outlineLevel="0" collapsed="false">
      <c r="AE668" s="18"/>
    </row>
    <row r="669" customFormat="false" ht="12.75" hidden="true" customHeight="false" outlineLevel="0" collapsed="false">
      <c r="AE669" s="18"/>
    </row>
    <row r="670" customFormat="false" ht="12.75" hidden="true" customHeight="false" outlineLevel="0" collapsed="false">
      <c r="AE670" s="18"/>
    </row>
    <row r="671" customFormat="false" ht="12.75" hidden="true" customHeight="false" outlineLevel="0" collapsed="false">
      <c r="AE671" s="18"/>
    </row>
    <row r="672" customFormat="false" ht="12.75" hidden="true" customHeight="false" outlineLevel="0" collapsed="false">
      <c r="AE672" s="18"/>
    </row>
    <row r="673" customFormat="false" ht="12.75" hidden="true" customHeight="false" outlineLevel="0" collapsed="false">
      <c r="AE673" s="18"/>
    </row>
    <row r="674" customFormat="false" ht="12.75" hidden="true" customHeight="false" outlineLevel="0" collapsed="false">
      <c r="AE674" s="18"/>
    </row>
    <row r="675" customFormat="false" ht="12.75" hidden="true" customHeight="false" outlineLevel="0" collapsed="false">
      <c r="AE675" s="18"/>
    </row>
    <row r="676" customFormat="false" ht="12.75" hidden="true" customHeight="false" outlineLevel="0" collapsed="false">
      <c r="AE676" s="18"/>
    </row>
    <row r="677" customFormat="false" ht="12.75" hidden="true" customHeight="false" outlineLevel="0" collapsed="false">
      <c r="AE677" s="18"/>
    </row>
    <row r="678" customFormat="false" ht="12.75" hidden="true" customHeight="false" outlineLevel="0" collapsed="false">
      <c r="AE678" s="18"/>
    </row>
    <row r="679" customFormat="false" ht="12.75" hidden="true" customHeight="false" outlineLevel="0" collapsed="false">
      <c r="AE679" s="18"/>
    </row>
    <row r="680" customFormat="false" ht="12.75" hidden="true" customHeight="false" outlineLevel="0" collapsed="false">
      <c r="AE680" s="18"/>
    </row>
    <row r="681" customFormat="false" ht="12.75" hidden="true" customHeight="false" outlineLevel="0" collapsed="false">
      <c r="AE681" s="18"/>
    </row>
    <row r="682" customFormat="false" ht="12.75" hidden="true" customHeight="false" outlineLevel="0" collapsed="false">
      <c r="AE682" s="18"/>
    </row>
    <row r="683" customFormat="false" ht="12.75" hidden="true" customHeight="false" outlineLevel="0" collapsed="false">
      <c r="AE683" s="18"/>
    </row>
    <row r="684" customFormat="false" ht="12.75" hidden="true" customHeight="false" outlineLevel="0" collapsed="false">
      <c r="AE684" s="18"/>
    </row>
    <row r="685" customFormat="false" ht="12.75" hidden="true" customHeight="false" outlineLevel="0" collapsed="false">
      <c r="AE685" s="18"/>
    </row>
    <row r="686" customFormat="false" ht="12.75" hidden="true" customHeight="false" outlineLevel="0" collapsed="false">
      <c r="AE686" s="18"/>
    </row>
    <row r="687" customFormat="false" ht="12.75" hidden="true" customHeight="false" outlineLevel="0" collapsed="false">
      <c r="AE687" s="18"/>
    </row>
    <row r="688" customFormat="false" ht="12.75" hidden="true" customHeight="false" outlineLevel="0" collapsed="false">
      <c r="AE688" s="18"/>
    </row>
    <row r="689" customFormat="false" ht="12.75" hidden="true" customHeight="false" outlineLevel="0" collapsed="false">
      <c r="AE689" s="18"/>
    </row>
    <row r="690" customFormat="false" ht="12.75" hidden="true" customHeight="false" outlineLevel="0" collapsed="false">
      <c r="AE690" s="18"/>
    </row>
    <row r="691" customFormat="false" ht="12.75" hidden="true" customHeight="false" outlineLevel="0" collapsed="false">
      <c r="AE691" s="18"/>
    </row>
    <row r="692" customFormat="false" ht="12.75" hidden="true" customHeight="false" outlineLevel="0" collapsed="false">
      <c r="AE692" s="18"/>
    </row>
    <row r="693" customFormat="false" ht="12.75" hidden="true" customHeight="false" outlineLevel="0" collapsed="false">
      <c r="AE693" s="18"/>
    </row>
    <row r="694" customFormat="false" ht="12.75" hidden="true" customHeight="false" outlineLevel="0" collapsed="false">
      <c r="AE694" s="18"/>
    </row>
    <row r="695" customFormat="false" ht="12.75" hidden="true" customHeight="false" outlineLevel="0" collapsed="false">
      <c r="AE695" s="18"/>
    </row>
    <row r="696" customFormat="false" ht="12.75" hidden="true" customHeight="false" outlineLevel="0" collapsed="false">
      <c r="AE696" s="18"/>
    </row>
    <row r="697" customFormat="false" ht="12.75" hidden="true" customHeight="false" outlineLevel="0" collapsed="false">
      <c r="AE697" s="18"/>
    </row>
    <row r="698" customFormat="false" ht="12.75" hidden="true" customHeight="false" outlineLevel="0" collapsed="false">
      <c r="AE698" s="18"/>
    </row>
    <row r="699" customFormat="false" ht="12.75" hidden="true" customHeight="false" outlineLevel="0" collapsed="false">
      <c r="AE699" s="18"/>
    </row>
    <row r="700" customFormat="false" ht="12.75" hidden="true" customHeight="false" outlineLevel="0" collapsed="false">
      <c r="AE700" s="18"/>
    </row>
    <row r="701" customFormat="false" ht="12.75" hidden="true" customHeight="false" outlineLevel="0" collapsed="false">
      <c r="AE701" s="18"/>
    </row>
    <row r="702" customFormat="false" ht="12.75" hidden="true" customHeight="false" outlineLevel="0" collapsed="false">
      <c r="AE702" s="18"/>
    </row>
    <row r="703" customFormat="false" ht="12.75" hidden="true" customHeight="false" outlineLevel="0" collapsed="false">
      <c r="AE703" s="18"/>
    </row>
    <row r="704" customFormat="false" ht="12.75" hidden="true" customHeight="false" outlineLevel="0" collapsed="false">
      <c r="AE704" s="18"/>
    </row>
    <row r="705" customFormat="false" ht="12.75" hidden="true" customHeight="false" outlineLevel="0" collapsed="false">
      <c r="AE705" s="18"/>
    </row>
    <row r="706" customFormat="false" ht="12.75" hidden="true" customHeight="false" outlineLevel="0" collapsed="false">
      <c r="AE706" s="18"/>
    </row>
    <row r="707" customFormat="false" ht="12.75" hidden="true" customHeight="false" outlineLevel="0" collapsed="false">
      <c r="AE707" s="18"/>
    </row>
    <row r="708" customFormat="false" ht="12.75" hidden="true" customHeight="false" outlineLevel="0" collapsed="false">
      <c r="AE708" s="18"/>
    </row>
    <row r="709" customFormat="false" ht="12.75" hidden="true" customHeight="false" outlineLevel="0" collapsed="false">
      <c r="AE709" s="18"/>
    </row>
    <row r="710" customFormat="false" ht="12.75" hidden="true" customHeight="false" outlineLevel="0" collapsed="false">
      <c r="AE710" s="18"/>
    </row>
    <row r="711" customFormat="false" ht="12.75" hidden="true" customHeight="false" outlineLevel="0" collapsed="false">
      <c r="AE711" s="18"/>
    </row>
    <row r="712" customFormat="false" ht="12.75" hidden="true" customHeight="false" outlineLevel="0" collapsed="false">
      <c r="AE712" s="18"/>
    </row>
    <row r="713" customFormat="false" ht="12.75" hidden="true" customHeight="false" outlineLevel="0" collapsed="false">
      <c r="AE713" s="18"/>
    </row>
    <row r="714" customFormat="false" ht="12.75" hidden="true" customHeight="false" outlineLevel="0" collapsed="false">
      <c r="AE714" s="18"/>
    </row>
    <row r="715" customFormat="false" ht="12.75" hidden="true" customHeight="false" outlineLevel="0" collapsed="false">
      <c r="AE715" s="18"/>
    </row>
    <row r="716" customFormat="false" ht="12.75" hidden="true" customHeight="false" outlineLevel="0" collapsed="false">
      <c r="AE716" s="18"/>
    </row>
    <row r="717" customFormat="false" ht="12.75" hidden="true" customHeight="false" outlineLevel="0" collapsed="false">
      <c r="AE717" s="18"/>
    </row>
    <row r="718" customFormat="false" ht="12.75" hidden="true" customHeight="false" outlineLevel="0" collapsed="false">
      <c r="AE718" s="18"/>
    </row>
    <row r="719" customFormat="false" ht="12.75" hidden="true" customHeight="false" outlineLevel="0" collapsed="false">
      <c r="AE719" s="18"/>
    </row>
    <row r="720" customFormat="false" ht="12.75" hidden="true" customHeight="false" outlineLevel="0" collapsed="false">
      <c r="AE720" s="18"/>
    </row>
    <row r="721" customFormat="false" ht="12.75" hidden="true" customHeight="false" outlineLevel="0" collapsed="false">
      <c r="AE721" s="18"/>
    </row>
    <row r="722" customFormat="false" ht="12.75" hidden="true" customHeight="false" outlineLevel="0" collapsed="false">
      <c r="AE722" s="18"/>
    </row>
    <row r="723" customFormat="false" ht="12.75" hidden="true" customHeight="false" outlineLevel="0" collapsed="false">
      <c r="AE723" s="18"/>
    </row>
    <row r="724" customFormat="false" ht="12.75" hidden="true" customHeight="false" outlineLevel="0" collapsed="false">
      <c r="AE724" s="18"/>
    </row>
    <row r="725" customFormat="false" ht="12.75" hidden="true" customHeight="false" outlineLevel="0" collapsed="false">
      <c r="AE725" s="18"/>
    </row>
    <row r="726" customFormat="false" ht="12.75" hidden="true" customHeight="false" outlineLevel="0" collapsed="false">
      <c r="AE726" s="18"/>
    </row>
    <row r="727" customFormat="false" ht="12.75" hidden="true" customHeight="false" outlineLevel="0" collapsed="false">
      <c r="AE727" s="18"/>
    </row>
    <row r="728" customFormat="false" ht="12.75" hidden="true" customHeight="false" outlineLevel="0" collapsed="false">
      <c r="AE728" s="18"/>
    </row>
    <row r="729" customFormat="false" ht="12.75" hidden="true" customHeight="false" outlineLevel="0" collapsed="false">
      <c r="AE729" s="18"/>
    </row>
    <row r="730" customFormat="false" ht="12.75" hidden="true" customHeight="false" outlineLevel="0" collapsed="false">
      <c r="AE730" s="18"/>
    </row>
    <row r="731" customFormat="false" ht="12.75" hidden="true" customHeight="false" outlineLevel="0" collapsed="false">
      <c r="AE731" s="18"/>
    </row>
    <row r="732" customFormat="false" ht="12.75" hidden="true" customHeight="false" outlineLevel="0" collapsed="false">
      <c r="AE732" s="18"/>
    </row>
    <row r="733" customFormat="false" ht="12.75" hidden="true" customHeight="false" outlineLevel="0" collapsed="false">
      <c r="AE733" s="18"/>
    </row>
    <row r="734" customFormat="false" ht="12.75" hidden="true" customHeight="false" outlineLevel="0" collapsed="false">
      <c r="AE734" s="18"/>
    </row>
    <row r="735" customFormat="false" ht="12.75" hidden="true" customHeight="false" outlineLevel="0" collapsed="false">
      <c r="AE735" s="18"/>
    </row>
    <row r="736" customFormat="false" ht="12.75" hidden="true" customHeight="false" outlineLevel="0" collapsed="false">
      <c r="AE736" s="18"/>
    </row>
    <row r="737" customFormat="false" ht="12.75" hidden="true" customHeight="false" outlineLevel="0" collapsed="false">
      <c r="AE737" s="18"/>
    </row>
    <row r="738" customFormat="false" ht="12.75" hidden="true" customHeight="false" outlineLevel="0" collapsed="false">
      <c r="AE738" s="18"/>
    </row>
    <row r="739" customFormat="false" ht="12.75" hidden="true" customHeight="false" outlineLevel="0" collapsed="false">
      <c r="AE739" s="18"/>
    </row>
    <row r="740" customFormat="false" ht="12.75" hidden="true" customHeight="false" outlineLevel="0" collapsed="false">
      <c r="AE740" s="18"/>
    </row>
    <row r="741" customFormat="false" ht="12.75" hidden="true" customHeight="false" outlineLevel="0" collapsed="false">
      <c r="AE741" s="18"/>
    </row>
    <row r="742" customFormat="false" ht="12.75" hidden="true" customHeight="false" outlineLevel="0" collapsed="false">
      <c r="AE742" s="18"/>
    </row>
    <row r="743" customFormat="false" ht="12.75" hidden="true" customHeight="false" outlineLevel="0" collapsed="false">
      <c r="AE743" s="18"/>
    </row>
    <row r="744" customFormat="false" ht="12.75" hidden="true" customHeight="false" outlineLevel="0" collapsed="false">
      <c r="AE744" s="18"/>
    </row>
    <row r="745" customFormat="false" ht="12.75" hidden="true" customHeight="false" outlineLevel="0" collapsed="false">
      <c r="AE745" s="18"/>
    </row>
    <row r="746" customFormat="false" ht="12.75" hidden="true" customHeight="false" outlineLevel="0" collapsed="false">
      <c r="AE746" s="18"/>
    </row>
    <row r="747" customFormat="false" ht="12.75" hidden="true" customHeight="false" outlineLevel="0" collapsed="false">
      <c r="AE747" s="18"/>
    </row>
    <row r="748" customFormat="false" ht="12.75" hidden="true" customHeight="false" outlineLevel="0" collapsed="false">
      <c r="AE748" s="18"/>
    </row>
    <row r="749" customFormat="false" ht="12.75" hidden="true" customHeight="false" outlineLevel="0" collapsed="false">
      <c r="AE749" s="18"/>
    </row>
    <row r="750" customFormat="false" ht="12.75" hidden="true" customHeight="false" outlineLevel="0" collapsed="false">
      <c r="AE750" s="18"/>
    </row>
    <row r="751" customFormat="false" ht="12.75" hidden="true" customHeight="false" outlineLevel="0" collapsed="false">
      <c r="AE751" s="18"/>
    </row>
    <row r="752" customFormat="false" ht="12.75" hidden="true" customHeight="false" outlineLevel="0" collapsed="false">
      <c r="AE752" s="18"/>
    </row>
    <row r="753" customFormat="false" ht="12.75" hidden="true" customHeight="false" outlineLevel="0" collapsed="false">
      <c r="AE753" s="18"/>
    </row>
    <row r="754" customFormat="false" ht="12.75" hidden="true" customHeight="false" outlineLevel="0" collapsed="false">
      <c r="AE754" s="18"/>
    </row>
    <row r="755" customFormat="false" ht="12.75" hidden="true" customHeight="false" outlineLevel="0" collapsed="false">
      <c r="AE755" s="18"/>
    </row>
    <row r="756" customFormat="false" ht="12.75" hidden="true" customHeight="false" outlineLevel="0" collapsed="false">
      <c r="AE756" s="18"/>
    </row>
    <row r="757" customFormat="false" ht="12.75" hidden="true" customHeight="false" outlineLevel="0" collapsed="false">
      <c r="AE757" s="18"/>
    </row>
    <row r="758" customFormat="false" ht="12.75" hidden="true" customHeight="false" outlineLevel="0" collapsed="false">
      <c r="AE758" s="18"/>
    </row>
    <row r="759" customFormat="false" ht="12.75" hidden="true" customHeight="false" outlineLevel="0" collapsed="false">
      <c r="AE759" s="18"/>
    </row>
    <row r="760" customFormat="false" ht="12.75" hidden="true" customHeight="false" outlineLevel="0" collapsed="false">
      <c r="AE760" s="18"/>
    </row>
    <row r="761" customFormat="false" ht="12.75" hidden="true" customHeight="false" outlineLevel="0" collapsed="false">
      <c r="AE761" s="18"/>
    </row>
    <row r="762" customFormat="false" ht="12.75" hidden="true" customHeight="false" outlineLevel="0" collapsed="false">
      <c r="AE762" s="18"/>
    </row>
    <row r="763" customFormat="false" ht="12.75" hidden="true" customHeight="false" outlineLevel="0" collapsed="false">
      <c r="AE763" s="18"/>
    </row>
    <row r="764" customFormat="false" ht="12.75" hidden="true" customHeight="false" outlineLevel="0" collapsed="false">
      <c r="AE764" s="18"/>
    </row>
    <row r="765" customFormat="false" ht="12.75" hidden="true" customHeight="false" outlineLevel="0" collapsed="false">
      <c r="AE765" s="18"/>
    </row>
    <row r="766" customFormat="false" ht="12.75" hidden="true" customHeight="false" outlineLevel="0" collapsed="false">
      <c r="AE766" s="18"/>
    </row>
    <row r="767" customFormat="false" ht="12.75" hidden="true" customHeight="false" outlineLevel="0" collapsed="false">
      <c r="AE767" s="18"/>
    </row>
    <row r="768" customFormat="false" ht="12.75" hidden="true" customHeight="false" outlineLevel="0" collapsed="false">
      <c r="AE768" s="18"/>
    </row>
    <row r="769" customFormat="false" ht="12.75" hidden="true" customHeight="false" outlineLevel="0" collapsed="false">
      <c r="AE769" s="18"/>
    </row>
  </sheetData>
  <autoFilter ref="B5:B7"/>
  <mergeCells count="11">
    <mergeCell ref="B1:B2"/>
    <mergeCell ref="A5:A6"/>
    <mergeCell ref="B5:B6"/>
    <mergeCell ref="C5:E5"/>
    <mergeCell ref="G5:I5"/>
    <mergeCell ref="K5:M5"/>
    <mergeCell ref="O5:Q5"/>
    <mergeCell ref="S5:U5"/>
    <mergeCell ref="W5:Y5"/>
    <mergeCell ref="AA5:AC5"/>
    <mergeCell ref="AE5:AE6"/>
  </mergeCells>
  <dataValidations count="3">
    <dataValidation allowBlank="true" errorStyle="stop" operator="between" showDropDown="false" showErrorMessage="true" showInputMessage="false" sqref="C7:D261 G7:H261 K7:L261 O7:P261 S7:T261 W7:X261 AA7:AB261" type="list">
      <formula1>TimesAll</formula1>
      <formula2>0</formula2>
    </dataValidation>
    <dataValidation allowBlank="true" errorStyle="stop" operator="between" showDropDown="false" showErrorMessage="true" showInputMessage="false" sqref="D2:E3 H2:I3 L2:M3 P2:Q3 T2:U3 X2:Y3 AB2:AC3" type="list">
      <formula1>LunchTime</formula1>
      <formula2>0</formula2>
    </dataValidation>
    <dataValidation allowBlank="true" errorStyle="stop" operator="between" showDropDown="false" showErrorMessage="true" showInputMessage="false" sqref="E7:E261 I7:I261 M7:M261 Q7:Q261 U7:U261 Y7:Y261 AC7:AC261" type="list">
      <formula1>LunchTime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odule2.CopyTimes">
                <anchor moveWithCells="true" sizeWithCells="false">
                  <from>
                    <xdr:col>2</xdr:col>
                    <xdr:colOff>20160</xdr:colOff>
                    <xdr:row>2</xdr:row>
                    <xdr:rowOff>133200</xdr:rowOff>
                  </from>
                  <to>
                    <xdr:col>6</xdr:col>
                    <xdr:colOff>171720</xdr:colOff>
                    <xdr:row>4</xdr:row>
                    <xdr:rowOff>1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6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5" activeCellId="0" sqref="B5:B6"/>
    </sheetView>
  </sheetViews>
  <sheetFormatPr defaultColWidth="9.13671875" defaultRowHeight="12.75" zeroHeight="true" outlineLevelRow="0" outlineLevelCol="0"/>
  <cols>
    <col collapsed="false" customWidth="true" hidden="false" outlineLevel="0" max="1" min="1" style="18" width="9.28"/>
    <col collapsed="false" customWidth="true" hidden="false" outlineLevel="0" max="2" min="2" style="18" width="20.7"/>
    <col collapsed="false" customWidth="true" hidden="false" outlineLevel="0" max="4" min="3" style="19" width="8.28"/>
    <col collapsed="false" customWidth="true" hidden="false" outlineLevel="0" max="5" min="5" style="18" width="8.28"/>
    <col collapsed="false" customWidth="true" hidden="true" outlineLevel="0" max="6" min="6" style="18" width="8.28"/>
    <col collapsed="false" customWidth="true" hidden="false" outlineLevel="0" max="8" min="7" style="19" width="8.28"/>
    <col collapsed="false" customWidth="true" hidden="false" outlineLevel="0" max="9" min="9" style="18" width="8.28"/>
    <col collapsed="false" customWidth="true" hidden="true" outlineLevel="0" max="10" min="10" style="18" width="8.28"/>
    <col collapsed="false" customWidth="true" hidden="false" outlineLevel="0" max="12" min="11" style="19" width="8.28"/>
    <col collapsed="false" customWidth="true" hidden="false" outlineLevel="0" max="13" min="13" style="18" width="8.28"/>
    <col collapsed="false" customWidth="true" hidden="true" outlineLevel="0" max="14" min="14" style="18" width="8.28"/>
    <col collapsed="false" customWidth="true" hidden="false" outlineLevel="0" max="16" min="15" style="19" width="8.28"/>
    <col collapsed="false" customWidth="true" hidden="false" outlineLevel="0" max="17" min="17" style="18" width="8.28"/>
    <col collapsed="false" customWidth="true" hidden="true" outlineLevel="0" max="18" min="18" style="18" width="8.28"/>
    <col collapsed="false" customWidth="true" hidden="false" outlineLevel="0" max="20" min="19" style="19" width="8.28"/>
    <col collapsed="false" customWidth="true" hidden="false" outlineLevel="0" max="21" min="21" style="18" width="8.28"/>
    <col collapsed="false" customWidth="true" hidden="true" outlineLevel="0" max="22" min="22" style="18" width="8.28"/>
    <col collapsed="false" customWidth="true" hidden="false" outlineLevel="0" max="24" min="23" style="19" width="8.28"/>
    <col collapsed="false" customWidth="true" hidden="false" outlineLevel="0" max="25" min="25" style="18" width="8.28"/>
    <col collapsed="false" customWidth="true" hidden="true" outlineLevel="0" max="26" min="26" style="18" width="8.28"/>
    <col collapsed="false" customWidth="true" hidden="false" outlineLevel="0" max="28" min="27" style="19" width="8.28"/>
    <col collapsed="false" customWidth="true" hidden="false" outlineLevel="0" max="29" min="29" style="18" width="8.28"/>
    <col collapsed="false" customWidth="true" hidden="true" outlineLevel="0" max="30" min="30" style="18" width="7.7"/>
    <col collapsed="false" customWidth="true" hidden="false" outlineLevel="0" max="31" min="31" style="20" width="12.28"/>
    <col collapsed="false" customWidth="true" hidden="false" outlineLevel="0" max="32" min="32" style="18" width="0.99"/>
    <col collapsed="false" customWidth="false" hidden="false" outlineLevel="0" max="33" min="33" style="18" width="9.14"/>
    <col collapsed="false" customWidth="false" hidden="true" outlineLevel="0" max="36" min="34" style="18" width="9.14"/>
    <col collapsed="false" customWidth="true" hidden="true" outlineLevel="0" max="37" min="37" style="18" width="13.85"/>
    <col collapsed="false" customWidth="false" hidden="true" outlineLevel="0" max="257" min="38" style="18" width="9.14"/>
  </cols>
  <sheetData>
    <row r="1" customFormat="false" ht="4.5" hidden="false" customHeight="true" outlineLevel="0" collapsed="false">
      <c r="A1" s="21" t="n">
        <v>12</v>
      </c>
      <c r="B1" s="22" t="s">
        <v>43</v>
      </c>
      <c r="C1" s="23"/>
      <c r="D1" s="23"/>
      <c r="E1" s="21"/>
      <c r="G1" s="23"/>
      <c r="H1" s="23"/>
      <c r="I1" s="21"/>
      <c r="K1" s="23"/>
      <c r="L1" s="23"/>
      <c r="M1" s="21"/>
      <c r="O1" s="23"/>
      <c r="P1" s="23"/>
      <c r="Q1" s="21"/>
      <c r="S1" s="23"/>
      <c r="T1" s="23"/>
      <c r="U1" s="21"/>
      <c r="W1" s="23"/>
      <c r="X1" s="23"/>
      <c r="Y1" s="21"/>
      <c r="AA1" s="23"/>
      <c r="AB1" s="23"/>
      <c r="AC1" s="21"/>
      <c r="AE1" s="24"/>
      <c r="AK1" s="25" t="n">
        <f aca="true">TODAY()</f>
        <v>46232</v>
      </c>
    </row>
    <row r="2" customFormat="false" ht="12.75" hidden="false" customHeight="true" outlineLevel="0" collapsed="false">
      <c r="A2" s="99" t="s">
        <v>24</v>
      </c>
      <c r="B2" s="22"/>
      <c r="C2" s="27"/>
      <c r="D2" s="28"/>
      <c r="E2" s="29"/>
      <c r="F2" s="30"/>
      <c r="G2" s="31"/>
      <c r="H2" s="28"/>
      <c r="I2" s="29"/>
      <c r="J2" s="30"/>
      <c r="K2" s="31"/>
      <c r="L2" s="28"/>
      <c r="M2" s="29"/>
      <c r="N2" s="30"/>
      <c r="O2" s="31"/>
      <c r="P2" s="28"/>
      <c r="Q2" s="29"/>
      <c r="R2" s="30"/>
      <c r="S2" s="31"/>
      <c r="T2" s="28"/>
      <c r="U2" s="29"/>
      <c r="V2" s="30"/>
      <c r="W2" s="31"/>
      <c r="X2" s="28"/>
      <c r="Y2" s="29"/>
      <c r="Z2" s="30"/>
      <c r="AA2" s="31"/>
      <c r="AB2" s="32"/>
      <c r="AC2" s="33"/>
      <c r="AE2" s="100" t="s">
        <v>24</v>
      </c>
      <c r="AI2" s="34" t="n">
        <v>0.25</v>
      </c>
      <c r="AJ2" s="35" t="n">
        <v>0</v>
      </c>
      <c r="AK2" s="36" t="n">
        <f aca="false">DATE(YEAR(TodaysDate),1,1)</f>
        <v>46023</v>
      </c>
    </row>
    <row r="3" customFormat="false" ht="12.75" hidden="false" customHeight="true" outlineLevel="0" collapsed="false">
      <c r="A3" s="101" t="n">
        <f aca="false">AE3</f>
        <v>0</v>
      </c>
      <c r="B3" s="102" t="n">
        <f aca="false">Week11!B4+1</f>
        <v>38064</v>
      </c>
      <c r="C3" s="39"/>
      <c r="D3" s="40"/>
      <c r="E3" s="41"/>
      <c r="F3" s="42"/>
      <c r="G3" s="43"/>
      <c r="H3" s="40"/>
      <c r="I3" s="41"/>
      <c r="J3" s="42"/>
      <c r="K3" s="43"/>
      <c r="L3" s="44"/>
      <c r="M3" s="45"/>
      <c r="N3" s="42"/>
      <c r="O3" s="43"/>
      <c r="P3" s="44"/>
      <c r="Q3" s="45"/>
      <c r="R3" s="42"/>
      <c r="S3" s="43"/>
      <c r="T3" s="44"/>
      <c r="U3" s="45"/>
      <c r="V3" s="42"/>
      <c r="W3" s="43"/>
      <c r="X3" s="44"/>
      <c r="Y3" s="45"/>
      <c r="Z3" s="42"/>
      <c r="AA3" s="43"/>
      <c r="AB3" s="46"/>
      <c r="AC3" s="47"/>
      <c r="AE3" s="103" t="n">
        <f aca="false">SUM($AE$7:$AE$101)</f>
        <v>0</v>
      </c>
      <c r="AI3" s="34" t="n">
        <v>0.260416666666667</v>
      </c>
      <c r="AJ3" s="35" t="n">
        <v>0.00347222222222222</v>
      </c>
      <c r="AK3" s="36" t="n">
        <f aca="false">AK2+1</f>
        <v>46024</v>
      </c>
    </row>
    <row r="4" customFormat="false" ht="13.5" hidden="false" customHeight="true" outlineLevel="0" collapsed="false">
      <c r="A4" s="48" t="s">
        <v>27</v>
      </c>
      <c r="B4" s="49" t="n">
        <f aca="false">B3+6</f>
        <v>38070</v>
      </c>
      <c r="C4" s="50"/>
      <c r="D4" s="51"/>
      <c r="E4" s="52"/>
      <c r="F4" s="53"/>
      <c r="G4" s="54"/>
      <c r="H4" s="54"/>
      <c r="I4" s="53"/>
      <c r="J4" s="53"/>
      <c r="K4" s="54"/>
      <c r="L4" s="54"/>
      <c r="M4" s="53"/>
      <c r="N4" s="53"/>
      <c r="O4" s="54"/>
      <c r="P4" s="54"/>
      <c r="Q4" s="53"/>
      <c r="R4" s="53"/>
      <c r="S4" s="54"/>
      <c r="T4" s="54"/>
      <c r="U4" s="53"/>
      <c r="V4" s="53"/>
      <c r="W4" s="54"/>
      <c r="X4" s="54"/>
      <c r="Y4" s="53"/>
      <c r="Z4" s="53"/>
      <c r="AA4" s="54"/>
      <c r="AB4" s="54"/>
      <c r="AC4" s="53"/>
      <c r="AD4" s="53"/>
      <c r="AE4" s="55"/>
      <c r="AI4" s="34" t="n">
        <v>0.270833333333333</v>
      </c>
      <c r="AJ4" s="35" t="n">
        <v>0.00694444444444444</v>
      </c>
      <c r="AK4" s="36" t="n">
        <f aca="false">AK3+1</f>
        <v>46025</v>
      </c>
    </row>
    <row r="5" customFormat="false" ht="25.5" hidden="false" customHeight="true" outlineLevel="0" collapsed="false">
      <c r="A5" s="104" t="s">
        <v>28</v>
      </c>
      <c r="B5" s="105" t="s">
        <v>33</v>
      </c>
      <c r="C5" s="58" t="n">
        <f aca="false">B3</f>
        <v>38064</v>
      </c>
      <c r="D5" s="58"/>
      <c r="E5" s="58"/>
      <c r="F5" s="59"/>
      <c r="G5" s="58" t="n">
        <f aca="false">C5+1</f>
        <v>38065</v>
      </c>
      <c r="H5" s="58"/>
      <c r="I5" s="58" t="str">
        <f aca="false">"-Break"</f>
        <v>-Break</v>
      </c>
      <c r="J5" s="59"/>
      <c r="K5" s="58" t="n">
        <f aca="false">G5+1</f>
        <v>38066</v>
      </c>
      <c r="L5" s="58"/>
      <c r="M5" s="58" t="str">
        <f aca="false">"-Break"</f>
        <v>-Break</v>
      </c>
      <c r="N5" s="59"/>
      <c r="O5" s="58" t="n">
        <f aca="false">K5+1</f>
        <v>38067</v>
      </c>
      <c r="P5" s="58"/>
      <c r="Q5" s="58" t="str">
        <f aca="false">"-Break"</f>
        <v>-Break</v>
      </c>
      <c r="R5" s="59"/>
      <c r="S5" s="58" t="n">
        <f aca="false">O5+1</f>
        <v>38068</v>
      </c>
      <c r="T5" s="58"/>
      <c r="U5" s="58" t="str">
        <f aca="false">"-Break"</f>
        <v>-Break</v>
      </c>
      <c r="V5" s="59"/>
      <c r="W5" s="58" t="n">
        <f aca="false">S5+1</f>
        <v>38069</v>
      </c>
      <c r="X5" s="58"/>
      <c r="Y5" s="58" t="str">
        <f aca="false">"-Break"</f>
        <v>-Break</v>
      </c>
      <c r="Z5" s="59"/>
      <c r="AA5" s="58" t="n">
        <f aca="false">W5+1</f>
        <v>38070</v>
      </c>
      <c r="AB5" s="58"/>
      <c r="AC5" s="58" t="str">
        <f aca="false">"-Break"</f>
        <v>-Break</v>
      </c>
      <c r="AD5" s="59"/>
      <c r="AE5" s="60" t="s">
        <v>28</v>
      </c>
      <c r="AI5" s="34" t="n">
        <v>0.28125</v>
      </c>
      <c r="AJ5" s="35" t="n">
        <v>0.0104166666666667</v>
      </c>
      <c r="AK5" s="36" t="n">
        <f aca="false">AK4+1</f>
        <v>46026</v>
      </c>
    </row>
    <row r="6" customFormat="false" ht="13.5" hidden="false" customHeight="false" outlineLevel="0" collapsed="false">
      <c r="A6" s="104"/>
      <c r="B6" s="105"/>
      <c r="C6" s="62" t="s">
        <v>30</v>
      </c>
      <c r="D6" s="63" t="s">
        <v>31</v>
      </c>
      <c r="E6" s="64" t="str">
        <f aca="false">"-Break"</f>
        <v>-Break</v>
      </c>
      <c r="F6" s="65"/>
      <c r="G6" s="62" t="s">
        <v>30</v>
      </c>
      <c r="H6" s="63" t="s">
        <v>31</v>
      </c>
      <c r="I6" s="64" t="str">
        <f aca="false">"-Break"</f>
        <v>-Break</v>
      </c>
      <c r="J6" s="65"/>
      <c r="K6" s="62" t="s">
        <v>30</v>
      </c>
      <c r="L6" s="63" t="s">
        <v>31</v>
      </c>
      <c r="M6" s="64" t="str">
        <f aca="false">"-Break"</f>
        <v>-Break</v>
      </c>
      <c r="N6" s="65"/>
      <c r="O6" s="62" t="s">
        <v>30</v>
      </c>
      <c r="P6" s="63" t="s">
        <v>31</v>
      </c>
      <c r="Q6" s="64" t="str">
        <f aca="false">"-Break"</f>
        <v>-Break</v>
      </c>
      <c r="R6" s="65"/>
      <c r="S6" s="62" t="s">
        <v>30</v>
      </c>
      <c r="T6" s="63" t="s">
        <v>31</v>
      </c>
      <c r="U6" s="64" t="str">
        <f aca="false">"-Break"</f>
        <v>-Break</v>
      </c>
      <c r="V6" s="65"/>
      <c r="W6" s="62" t="s">
        <v>30</v>
      </c>
      <c r="X6" s="63" t="s">
        <v>31</v>
      </c>
      <c r="Y6" s="64" t="str">
        <f aca="false">"-Break"</f>
        <v>-Break</v>
      </c>
      <c r="Z6" s="65"/>
      <c r="AA6" s="62" t="s">
        <v>30</v>
      </c>
      <c r="AB6" s="66" t="s">
        <v>31</v>
      </c>
      <c r="AC6" s="64" t="str">
        <f aca="false">"-Break"</f>
        <v>-Break</v>
      </c>
      <c r="AD6" s="59"/>
      <c r="AE6" s="60"/>
      <c r="AI6" s="34" t="n">
        <v>0.291666666666667</v>
      </c>
      <c r="AJ6" s="35" t="n">
        <v>0.0138888888888889</v>
      </c>
      <c r="AK6" s="36" t="n">
        <f aca="false">AK5+1</f>
        <v>46027</v>
      </c>
    </row>
    <row r="7" customFormat="false" ht="12.75" hidden="false" customHeight="false" outlineLevel="0" collapsed="false">
      <c r="A7" s="67" t="n">
        <f aca="false">AE7*24</f>
        <v>0</v>
      </c>
      <c r="B7" s="106"/>
      <c r="C7" s="69"/>
      <c r="D7" s="69"/>
      <c r="E7" s="70"/>
      <c r="F7" s="71" t="n">
        <f aca="false">IF(NOT(AND(ISNUMBER(C7),ISNUMBER(D7))),0,IF(C7&gt;D7,(1+D7-SUM(LunchSat,OtherSat))-C7,D7-C7-SUM(LunchSat,OtherSat)))</f>
        <v>0</v>
      </c>
      <c r="G7" s="69"/>
      <c r="H7" s="69"/>
      <c r="I7" s="70"/>
      <c r="J7" s="71" t="n">
        <f aca="false">IF(NOT(AND(ISNUMBER(G7),ISNUMBER(H7))),0,IF(G7&gt;H7,(1+H7-SUM(LunchSun,OtherSun))-G7,H7-G7-SUM(LunchSun,OtherSun)))</f>
        <v>0</v>
      </c>
      <c r="K7" s="69"/>
      <c r="L7" s="69"/>
      <c r="M7" s="70"/>
      <c r="N7" s="71" t="n">
        <f aca="false">IF(NOT(AND(ISNUMBER(K7),ISNUMBER(L7))),0,IF(K7&gt;L7,(1+L7-SUM(LunchMon,OtherMon))-K7,L7-K7-SUM(LunchMon,OtherMon)))</f>
        <v>0</v>
      </c>
      <c r="O7" s="69"/>
      <c r="P7" s="69"/>
      <c r="Q7" s="70"/>
      <c r="R7" s="71" t="n">
        <f aca="false">IF(NOT(AND(ISNUMBER(O7),ISNUMBER(P7))),0,IF(O7&gt;P7,(1+P7-SUM(LunchTue,OtherTue))-O7,P7-O7-SUM(LunchTue,OtherTue)))</f>
        <v>0</v>
      </c>
      <c r="S7" s="69"/>
      <c r="T7" s="69"/>
      <c r="U7" s="70"/>
      <c r="V7" s="71" t="n">
        <f aca="false">IF(NOT(AND(ISNUMBER(S7),ISNUMBER(T7))),0,IF(S7&gt;T7,(1+T7-SUM(LunchWed,OtherWed))-S7,T7-S7-SUM(LunchWed,OtherWed)))</f>
        <v>0</v>
      </c>
      <c r="W7" s="69"/>
      <c r="X7" s="69"/>
      <c r="Y7" s="70"/>
      <c r="Z7" s="71" t="n">
        <f aca="false">IF(NOT(AND(ISNUMBER(W7),ISNUMBER(X7))),0,IF(W7&gt;X7,(1+X7-SUM(LunchThu,OtherThu))-W7,X7-W7-SUM(LunchThu,OtherThu)))</f>
        <v>0</v>
      </c>
      <c r="AA7" s="69"/>
      <c r="AB7" s="69"/>
      <c r="AC7" s="70"/>
      <c r="AD7" s="72" t="n">
        <f aca="false">IF(NOT(AND(ISNUMBER(AA7),ISNUMBER(AB7))),0,IF(AA7&gt;AB7,(1+AB7-SUM(LunchFri,OtherFri))-AA7,AB7-AA7-SUM(LunchFri,OtherFri)))</f>
        <v>0</v>
      </c>
      <c r="AE7" s="73" t="n">
        <f aca="false">SUM(F7,J7,N7,R7,V7,Z7,AD7)-SUM(E7,I7,M7,Q7,U7,Y7,AC7)</f>
        <v>0</v>
      </c>
      <c r="AI7" s="34" t="n">
        <v>0.302083333333333</v>
      </c>
      <c r="AJ7" s="35" t="n">
        <v>0.0173611111111111</v>
      </c>
      <c r="AK7" s="36" t="n">
        <f aca="false">AK6+1</f>
        <v>46028</v>
      </c>
    </row>
    <row r="8" customFormat="false" ht="12.75" hidden="false" customHeight="false" outlineLevel="0" collapsed="false">
      <c r="A8" s="74" t="n">
        <f aca="false">AE8*24</f>
        <v>0</v>
      </c>
      <c r="B8" s="107"/>
      <c r="C8" s="76"/>
      <c r="D8" s="76"/>
      <c r="E8" s="77"/>
      <c r="F8" s="78" t="n">
        <f aca="false">IF(NOT(AND(ISNUMBER(C8),ISNUMBER(D8))),0,IF(C8&gt;D8,(1+D8-SUM(LunchSat,OtherSat))-C8,D8-C8-SUM(LunchSat,OtherSat)))</f>
        <v>0</v>
      </c>
      <c r="G8" s="76"/>
      <c r="H8" s="76"/>
      <c r="I8" s="77"/>
      <c r="J8" s="78" t="n">
        <f aca="false">IF(NOT(AND(ISNUMBER(G8),ISNUMBER(H8))),0,IF(G8&gt;H8,(1+H8-SUM(LunchSun,OtherSun))-G8,H8-G8-SUM(LunchSun,OtherSun)))</f>
        <v>0</v>
      </c>
      <c r="K8" s="76"/>
      <c r="L8" s="76"/>
      <c r="M8" s="77"/>
      <c r="N8" s="78" t="n">
        <f aca="false">IF(NOT(AND(ISNUMBER(K8),ISNUMBER(L8))),0,IF(K8&gt;L8,(1+L8-SUM(LunchMon,OtherMon))-K8,L8-K8-SUM(LunchMon,OtherMon)))</f>
        <v>0</v>
      </c>
      <c r="O8" s="76"/>
      <c r="P8" s="76"/>
      <c r="Q8" s="77"/>
      <c r="R8" s="78" t="n">
        <f aca="false">IF(NOT(AND(ISNUMBER(O8),ISNUMBER(P8))),0,IF(O8&gt;P8,(1+P8-SUM(LunchTue,OtherTue))-O8,P8-O8-SUM(LunchTue,OtherTue)))</f>
        <v>0</v>
      </c>
      <c r="S8" s="76"/>
      <c r="T8" s="76"/>
      <c r="U8" s="77"/>
      <c r="V8" s="78" t="n">
        <f aca="false">IF(NOT(AND(ISNUMBER(S8),ISNUMBER(T8))),0,IF(S8&gt;T8,(1+T8-SUM(LunchWed,OtherWed))-S8,T8-S8-SUM(LunchWed,OtherWed)))</f>
        <v>0</v>
      </c>
      <c r="W8" s="76"/>
      <c r="X8" s="76"/>
      <c r="Y8" s="77"/>
      <c r="Z8" s="78" t="n">
        <f aca="false">IF(NOT(AND(ISNUMBER(W8),ISNUMBER(X8))),0,IF(W8&gt;X8,(1+X8-SUM(LunchThu,OtherThu))-W8,X8-W8-SUM(LunchThu,OtherThu)))</f>
        <v>0</v>
      </c>
      <c r="AA8" s="76"/>
      <c r="AB8" s="76"/>
      <c r="AC8" s="77"/>
      <c r="AD8" s="79" t="n">
        <f aca="false">IF(NOT(AND(ISNUMBER(AA8),ISNUMBER(AB8))),0,IF(AA8&gt;AB8,(1+AB8-SUM(LunchFri,OtherFri))-AA8,AB8-AA8-SUM(LunchFri,OtherFri)))</f>
        <v>0</v>
      </c>
      <c r="AE8" s="80" t="n">
        <f aca="false">SUM(F8,J8,N8,R8,V8,Z8,AD8)-SUM(E8,I8,M8,Q8,U8,Y8,AC8)</f>
        <v>0</v>
      </c>
      <c r="AI8" s="34" t="n">
        <v>0.3125</v>
      </c>
      <c r="AJ8" s="35" t="n">
        <v>0.0208333333333333</v>
      </c>
      <c r="AK8" s="36" t="n">
        <f aca="false">AK7+1</f>
        <v>46029</v>
      </c>
    </row>
    <row r="9" customFormat="false" ht="12.75" hidden="false" customHeight="false" outlineLevel="0" collapsed="false">
      <c r="A9" s="74" t="n">
        <f aca="false">AE9*24</f>
        <v>0</v>
      </c>
      <c r="B9" s="107"/>
      <c r="C9" s="81"/>
      <c r="D9" s="81"/>
      <c r="E9" s="82"/>
      <c r="F9" s="78" t="n">
        <f aca="false">IF(NOT(AND(ISNUMBER(C9),ISNUMBER(D9))),0,IF(C9&gt;D9,(1+D9-SUM(LunchSat,OtherSat))-C9,D9-C9-SUM(LunchSat,OtherSat)))</f>
        <v>0</v>
      </c>
      <c r="G9" s="81"/>
      <c r="H9" s="81"/>
      <c r="I9" s="82"/>
      <c r="J9" s="78" t="n">
        <f aca="false">IF(NOT(AND(ISNUMBER(G9),ISNUMBER(H9))),0,IF(G9&gt;H9,(1+H9-SUM(LunchSun,OtherSun))-G9,H9-G9-SUM(LunchSun,OtherSun)))</f>
        <v>0</v>
      </c>
      <c r="K9" s="81"/>
      <c r="L9" s="81"/>
      <c r="M9" s="82"/>
      <c r="N9" s="78" t="n">
        <f aca="false">IF(NOT(AND(ISNUMBER(K9),ISNUMBER(L9))),0,IF(K9&gt;L9,(1+L9-SUM(LunchMon,OtherMon))-K9,L9-K9-SUM(LunchMon,OtherMon)))</f>
        <v>0</v>
      </c>
      <c r="O9" s="81"/>
      <c r="P9" s="81"/>
      <c r="Q9" s="82"/>
      <c r="R9" s="78" t="n">
        <f aca="false">IF(NOT(AND(ISNUMBER(O9),ISNUMBER(P9))),0,IF(O9&gt;P9,(1+P9-SUM(LunchTue,OtherTue))-O9,P9-O9-SUM(LunchTue,OtherTue)))</f>
        <v>0</v>
      </c>
      <c r="S9" s="81"/>
      <c r="T9" s="81"/>
      <c r="U9" s="82"/>
      <c r="V9" s="78" t="n">
        <f aca="false">IF(NOT(AND(ISNUMBER(S9),ISNUMBER(T9))),0,IF(S9&gt;T9,(1+T9-SUM(LunchWed,OtherWed))-S9,T9-S9-SUM(LunchWed,OtherWed)))</f>
        <v>0</v>
      </c>
      <c r="W9" s="81"/>
      <c r="X9" s="81"/>
      <c r="Y9" s="82"/>
      <c r="Z9" s="78" t="n">
        <f aca="false">IF(NOT(AND(ISNUMBER(W9),ISNUMBER(X9))),0,IF(W9&gt;X9,(1+X9-SUM(LunchThu,OtherThu))-W9,X9-W9-SUM(LunchThu,OtherThu)))</f>
        <v>0</v>
      </c>
      <c r="AA9" s="81"/>
      <c r="AB9" s="81"/>
      <c r="AC9" s="82"/>
      <c r="AD9" s="79" t="n">
        <f aca="false">IF(NOT(AND(ISNUMBER(AA9),ISNUMBER(AB9))),0,IF(AA9&gt;AB9,(1+AB9-SUM(LunchFri,OtherFri))-AA9,AB9-AA9-SUM(LunchFri,OtherFri)))</f>
        <v>0</v>
      </c>
      <c r="AE9" s="80" t="n">
        <f aca="false">SUM(F9,J9,N9,R9,V9,Z9,AD9)-SUM(E9,I9,M9,Q9,U9,Y9,AC9)</f>
        <v>0</v>
      </c>
      <c r="AI9" s="34" t="n">
        <v>0.322916666666667</v>
      </c>
      <c r="AJ9" s="35" t="n">
        <v>0.0243055555555556</v>
      </c>
      <c r="AK9" s="36" t="n">
        <f aca="false">AK8+1</f>
        <v>46030</v>
      </c>
    </row>
    <row r="10" customFormat="false" ht="12.75" hidden="false" customHeight="false" outlineLevel="0" collapsed="false">
      <c r="A10" s="74" t="n">
        <f aca="false">AE10*24</f>
        <v>0</v>
      </c>
      <c r="B10" s="107"/>
      <c r="C10" s="81"/>
      <c r="D10" s="81"/>
      <c r="E10" s="82"/>
      <c r="F10" s="78" t="n">
        <f aca="false">IF(NOT(AND(ISNUMBER(C10),ISNUMBER(D10))),0,IF(C10&gt;D10,(1+D10-SUM(LunchSat,OtherSat))-C10,D10-C10-SUM(LunchSat,OtherSat)))</f>
        <v>0</v>
      </c>
      <c r="G10" s="81"/>
      <c r="H10" s="81"/>
      <c r="I10" s="82"/>
      <c r="J10" s="78" t="n">
        <f aca="false">IF(NOT(AND(ISNUMBER(G10),ISNUMBER(H10))),0,IF(G10&gt;H10,(1+H10-SUM(LunchSun,OtherSun))-G10,H10-G10-SUM(LunchSun,OtherSun)))</f>
        <v>0</v>
      </c>
      <c r="K10" s="81"/>
      <c r="L10" s="81"/>
      <c r="M10" s="82"/>
      <c r="N10" s="78" t="n">
        <f aca="false">IF(NOT(AND(ISNUMBER(K10),ISNUMBER(L10))),0,IF(K10&gt;L10,(1+L10-SUM(LunchMon,OtherMon))-K10,L10-K10-SUM(LunchMon,OtherMon)))</f>
        <v>0</v>
      </c>
      <c r="O10" s="81"/>
      <c r="P10" s="81"/>
      <c r="Q10" s="82"/>
      <c r="R10" s="78" t="n">
        <f aca="false">IF(NOT(AND(ISNUMBER(O10),ISNUMBER(P10))),0,IF(O10&gt;P10,(1+P10-SUM(LunchTue,OtherTue))-O10,P10-O10-SUM(LunchTue,OtherTue)))</f>
        <v>0</v>
      </c>
      <c r="S10" s="81"/>
      <c r="T10" s="81"/>
      <c r="U10" s="82"/>
      <c r="V10" s="78" t="n">
        <f aca="false">IF(NOT(AND(ISNUMBER(S10),ISNUMBER(T10))),0,IF(S10&gt;T10,(1+T10-SUM(LunchWed,OtherWed))-S10,T10-S10-SUM(LunchWed,OtherWed)))</f>
        <v>0</v>
      </c>
      <c r="W10" s="81"/>
      <c r="X10" s="81"/>
      <c r="Y10" s="82"/>
      <c r="Z10" s="78" t="n">
        <f aca="false">IF(NOT(AND(ISNUMBER(W10),ISNUMBER(X10))),0,IF(W10&gt;X10,(1+X10-SUM(LunchThu,OtherThu))-W10,X10-W10-SUM(LunchThu,OtherThu)))</f>
        <v>0</v>
      </c>
      <c r="AA10" s="81"/>
      <c r="AB10" s="81"/>
      <c r="AC10" s="82"/>
      <c r="AD10" s="79" t="n">
        <f aca="false">IF(NOT(AND(ISNUMBER(AA10),ISNUMBER(AB10))),0,IF(AA10&gt;AB10,(1+AB10-SUM(LunchFri,OtherFri))-AA10,AB10-AA10-SUM(LunchFri,OtherFri)))</f>
        <v>0</v>
      </c>
      <c r="AE10" s="80" t="n">
        <f aca="false">SUM(F10,J10,N10,R10,V10,Z10,AD10)-SUM(E10,I10,M10,Q10,U10,Y10,AC10)</f>
        <v>0</v>
      </c>
      <c r="AI10" s="34" t="n">
        <v>0.333333333333333</v>
      </c>
      <c r="AJ10" s="35" t="n">
        <v>0.0277777777777778</v>
      </c>
      <c r="AK10" s="36" t="n">
        <f aca="false">AK9+1</f>
        <v>46031</v>
      </c>
    </row>
    <row r="11" customFormat="false" ht="12.75" hidden="false" customHeight="false" outlineLevel="0" collapsed="false">
      <c r="A11" s="74" t="n">
        <f aca="false">AE11*24</f>
        <v>0</v>
      </c>
      <c r="B11" s="107"/>
      <c r="C11" s="81"/>
      <c r="D11" s="81"/>
      <c r="E11" s="82"/>
      <c r="F11" s="78" t="n">
        <f aca="false">IF(NOT(AND(ISNUMBER(C11),ISNUMBER(D11))),0,IF(C11&gt;D11,(1+D11-SUM(LunchSat,OtherSat))-C11,D11-C11-SUM(LunchSat,OtherSat)))</f>
        <v>0</v>
      </c>
      <c r="G11" s="81"/>
      <c r="H11" s="81"/>
      <c r="I11" s="82"/>
      <c r="J11" s="78" t="n">
        <f aca="false">IF(NOT(AND(ISNUMBER(G11),ISNUMBER(H11))),0,IF(G11&gt;H11,(1+H11-SUM(LunchSun,OtherSun))-G11,H11-G11-SUM(LunchSun,OtherSun)))</f>
        <v>0</v>
      </c>
      <c r="K11" s="81"/>
      <c r="L11" s="81"/>
      <c r="M11" s="82"/>
      <c r="N11" s="78" t="n">
        <f aca="false">IF(NOT(AND(ISNUMBER(K11),ISNUMBER(L11))),0,IF(K11&gt;L11,(1+L11-SUM(LunchMon,OtherMon))-K11,L11-K11-SUM(LunchMon,OtherMon)))</f>
        <v>0</v>
      </c>
      <c r="O11" s="81"/>
      <c r="P11" s="81"/>
      <c r="Q11" s="82"/>
      <c r="R11" s="78" t="n">
        <f aca="false">IF(NOT(AND(ISNUMBER(O11),ISNUMBER(P11))),0,IF(O11&gt;P11,(1+P11-SUM(LunchTue,OtherTue))-O11,P11-O11-SUM(LunchTue,OtherTue)))</f>
        <v>0</v>
      </c>
      <c r="S11" s="81"/>
      <c r="T11" s="81"/>
      <c r="U11" s="82"/>
      <c r="V11" s="78" t="n">
        <f aca="false">IF(NOT(AND(ISNUMBER(S11),ISNUMBER(T11))),0,IF(S11&gt;T11,(1+T11-SUM(LunchWed,OtherWed))-S11,T11-S11-SUM(LunchWed,OtherWed)))</f>
        <v>0</v>
      </c>
      <c r="W11" s="81"/>
      <c r="X11" s="81"/>
      <c r="Y11" s="82"/>
      <c r="Z11" s="78" t="n">
        <f aca="false">IF(NOT(AND(ISNUMBER(W11),ISNUMBER(X11))),0,IF(W11&gt;X11,(1+X11-SUM(LunchThu,OtherThu))-W11,X11-W11-SUM(LunchThu,OtherThu)))</f>
        <v>0</v>
      </c>
      <c r="AA11" s="81"/>
      <c r="AB11" s="81"/>
      <c r="AC11" s="82"/>
      <c r="AD11" s="79" t="n">
        <f aca="false">IF(NOT(AND(ISNUMBER(AA11),ISNUMBER(AB11))),0,IF(AA11&gt;AB11,(1+AB11-SUM(LunchFri,OtherFri))-AA11,AB11-AA11-SUM(LunchFri,OtherFri)))</f>
        <v>0</v>
      </c>
      <c r="AE11" s="80" t="n">
        <f aca="false">SUM(F11,J11,N11,R11,V11,Z11,AD11)-SUM(E11,I11,M11,Q11,U11,Y11,AC11)</f>
        <v>0</v>
      </c>
      <c r="AI11" s="34" t="n">
        <v>0.34375</v>
      </c>
      <c r="AJ11" s="35" t="n">
        <v>0.03125</v>
      </c>
      <c r="AK11" s="36" t="n">
        <f aca="false">AK10+1</f>
        <v>46032</v>
      </c>
    </row>
    <row r="12" customFormat="false" ht="12.75" hidden="false" customHeight="false" outlineLevel="0" collapsed="false">
      <c r="A12" s="74" t="n">
        <f aca="false">AE12*24</f>
        <v>0</v>
      </c>
      <c r="B12" s="107"/>
      <c r="C12" s="81"/>
      <c r="D12" s="81"/>
      <c r="E12" s="82"/>
      <c r="F12" s="78" t="n">
        <f aca="false">IF(NOT(AND(ISNUMBER(C12),ISNUMBER(D12))),0,IF(C12&gt;D12,(1+D12-SUM(LunchSat,OtherSat))-C12,D12-C12-SUM(LunchSat,OtherSat)))</f>
        <v>0</v>
      </c>
      <c r="G12" s="81"/>
      <c r="H12" s="81"/>
      <c r="I12" s="82"/>
      <c r="J12" s="78" t="n">
        <f aca="false">IF(NOT(AND(ISNUMBER(G12),ISNUMBER(H12))),0,IF(G12&gt;H12,(1+H12-SUM(LunchSun,OtherSun))-G12,H12-G12-SUM(LunchSun,OtherSun)))</f>
        <v>0</v>
      </c>
      <c r="K12" s="81"/>
      <c r="L12" s="81"/>
      <c r="M12" s="82"/>
      <c r="N12" s="78" t="n">
        <f aca="false">IF(NOT(AND(ISNUMBER(K12),ISNUMBER(L12))),0,IF(K12&gt;L12,(1+L12-SUM(LunchMon,OtherMon))-K12,L12-K12-SUM(LunchMon,OtherMon)))</f>
        <v>0</v>
      </c>
      <c r="O12" s="81"/>
      <c r="P12" s="81"/>
      <c r="Q12" s="82"/>
      <c r="R12" s="78" t="n">
        <f aca="false">IF(NOT(AND(ISNUMBER(O12),ISNUMBER(P12))),0,IF(O12&gt;P12,(1+P12-SUM(LunchTue,OtherTue))-O12,P12-O12-SUM(LunchTue,OtherTue)))</f>
        <v>0</v>
      </c>
      <c r="S12" s="81"/>
      <c r="T12" s="81"/>
      <c r="U12" s="82"/>
      <c r="V12" s="78" t="n">
        <f aca="false">IF(NOT(AND(ISNUMBER(S12),ISNUMBER(T12))),0,IF(S12&gt;T12,(1+T12-SUM(LunchWed,OtherWed))-S12,T12-S12-SUM(LunchWed,OtherWed)))</f>
        <v>0</v>
      </c>
      <c r="W12" s="81"/>
      <c r="X12" s="81"/>
      <c r="Y12" s="82"/>
      <c r="Z12" s="78" t="n">
        <f aca="false">IF(NOT(AND(ISNUMBER(W12),ISNUMBER(X12))),0,IF(W12&gt;X12,(1+X12-SUM(LunchThu,OtherThu))-W12,X12-W12-SUM(LunchThu,OtherThu)))</f>
        <v>0</v>
      </c>
      <c r="AA12" s="81"/>
      <c r="AB12" s="81"/>
      <c r="AC12" s="82"/>
      <c r="AD12" s="79" t="n">
        <f aca="false">IF(NOT(AND(ISNUMBER(AA12),ISNUMBER(AB12))),0,IF(AA12&gt;AB12,(1+AB12-SUM(LunchFri,OtherFri))-AA12,AB12-AA12-SUM(LunchFri,OtherFri)))</f>
        <v>0</v>
      </c>
      <c r="AE12" s="80" t="n">
        <f aca="false">SUM(F12,J12,N12,R12,V12,Z12,AD12)-SUM(E12,I12,M12,Q12,U12,Y12,AC12)</f>
        <v>0</v>
      </c>
      <c r="AI12" s="34" t="n">
        <v>0.354166666666667</v>
      </c>
      <c r="AJ12" s="35" t="n">
        <v>0.0347222222222222</v>
      </c>
      <c r="AK12" s="36" t="n">
        <f aca="false">AK11+1</f>
        <v>46033</v>
      </c>
    </row>
    <row r="13" customFormat="false" ht="12.75" hidden="false" customHeight="false" outlineLevel="0" collapsed="false">
      <c r="A13" s="74" t="n">
        <f aca="false">AE13*24</f>
        <v>0</v>
      </c>
      <c r="B13" s="107"/>
      <c r="C13" s="81"/>
      <c r="D13" s="81"/>
      <c r="E13" s="82"/>
      <c r="F13" s="78" t="n">
        <f aca="false">IF(NOT(AND(ISNUMBER(C13),ISNUMBER(D13))),0,IF(C13&gt;D13,(1+D13-SUM(LunchSat,OtherSat))-C13,D13-C13-SUM(LunchSat,OtherSat)))</f>
        <v>0</v>
      </c>
      <c r="G13" s="81"/>
      <c r="H13" s="81"/>
      <c r="I13" s="82"/>
      <c r="J13" s="78" t="n">
        <f aca="false">IF(NOT(AND(ISNUMBER(G13),ISNUMBER(H13))),0,IF(G13&gt;H13,(1+H13-SUM(LunchSun,OtherSun))-G13,H13-G13-SUM(LunchSun,OtherSun)))</f>
        <v>0</v>
      </c>
      <c r="K13" s="81"/>
      <c r="L13" s="81"/>
      <c r="M13" s="82"/>
      <c r="N13" s="78" t="n">
        <f aca="false">IF(NOT(AND(ISNUMBER(K13),ISNUMBER(L13))),0,IF(K13&gt;L13,(1+L13-SUM(LunchMon,OtherMon))-K13,L13-K13-SUM(LunchMon,OtherMon)))</f>
        <v>0</v>
      </c>
      <c r="O13" s="81"/>
      <c r="P13" s="81"/>
      <c r="Q13" s="82"/>
      <c r="R13" s="78" t="n">
        <f aca="false">IF(NOT(AND(ISNUMBER(O13),ISNUMBER(P13))),0,IF(O13&gt;P13,(1+P13-SUM(LunchTue,OtherTue))-O13,P13-O13-SUM(LunchTue,OtherTue)))</f>
        <v>0</v>
      </c>
      <c r="S13" s="81"/>
      <c r="T13" s="81"/>
      <c r="U13" s="82"/>
      <c r="V13" s="78" t="n">
        <f aca="false">IF(NOT(AND(ISNUMBER(S13),ISNUMBER(T13))),0,IF(S13&gt;T13,(1+T13-SUM(LunchWed,OtherWed))-S13,T13-S13-SUM(LunchWed,OtherWed)))</f>
        <v>0</v>
      </c>
      <c r="W13" s="81"/>
      <c r="X13" s="81"/>
      <c r="Y13" s="82"/>
      <c r="Z13" s="78" t="n">
        <f aca="false">IF(NOT(AND(ISNUMBER(W13),ISNUMBER(X13))),0,IF(W13&gt;X13,(1+X13-SUM(LunchThu,OtherThu))-W13,X13-W13-SUM(LunchThu,OtherThu)))</f>
        <v>0</v>
      </c>
      <c r="AA13" s="81"/>
      <c r="AB13" s="81"/>
      <c r="AC13" s="82"/>
      <c r="AD13" s="79" t="n">
        <f aca="false">IF(NOT(AND(ISNUMBER(AA13),ISNUMBER(AB13))),0,IF(AA13&gt;AB13,(1+AB13-SUM(LunchFri,OtherFri))-AA13,AB13-AA13-SUM(LunchFri,OtherFri)))</f>
        <v>0</v>
      </c>
      <c r="AE13" s="80" t="n">
        <f aca="false">SUM(F13,J13,N13,R13,V13,Z13,AD13)-SUM(E13,I13,M13,Q13,U13,Y13,AC13)</f>
        <v>0</v>
      </c>
      <c r="AI13" s="34" t="n">
        <v>0.364583333333334</v>
      </c>
      <c r="AJ13" s="35" t="n">
        <v>0.0381944444444444</v>
      </c>
      <c r="AK13" s="36" t="n">
        <f aca="false">AK12+1</f>
        <v>46034</v>
      </c>
    </row>
    <row r="14" customFormat="false" ht="12.75" hidden="false" customHeight="false" outlineLevel="0" collapsed="false">
      <c r="A14" s="74" t="n">
        <f aca="false">AE14*24</f>
        <v>0</v>
      </c>
      <c r="B14" s="107"/>
      <c r="C14" s="81"/>
      <c r="D14" s="81"/>
      <c r="E14" s="82"/>
      <c r="F14" s="78" t="n">
        <f aca="false">IF(NOT(AND(ISNUMBER(C14),ISNUMBER(D14))),0,IF(C14&gt;D14,(1+D14-SUM(LunchSat,OtherSat))-C14,D14-C14-SUM(LunchSat,OtherSat)))</f>
        <v>0</v>
      </c>
      <c r="G14" s="81"/>
      <c r="H14" s="81"/>
      <c r="I14" s="82"/>
      <c r="J14" s="78" t="n">
        <f aca="false">IF(NOT(AND(ISNUMBER(G14),ISNUMBER(H14))),0,IF(G14&gt;H14,(1+H14-SUM(LunchSun,OtherSun))-G14,H14-G14-SUM(LunchSun,OtherSun)))</f>
        <v>0</v>
      </c>
      <c r="K14" s="81"/>
      <c r="L14" s="81"/>
      <c r="M14" s="82"/>
      <c r="N14" s="78" t="n">
        <f aca="false">IF(NOT(AND(ISNUMBER(K14),ISNUMBER(L14))),0,IF(K14&gt;L14,(1+L14-SUM(LunchMon,OtherMon))-K14,L14-K14-SUM(LunchMon,OtherMon)))</f>
        <v>0</v>
      </c>
      <c r="O14" s="81"/>
      <c r="P14" s="81"/>
      <c r="Q14" s="82"/>
      <c r="R14" s="78" t="n">
        <f aca="false">IF(NOT(AND(ISNUMBER(O14),ISNUMBER(P14))),0,IF(O14&gt;P14,(1+P14-SUM(LunchTue,OtherTue))-O14,P14-O14-SUM(LunchTue,OtherTue)))</f>
        <v>0</v>
      </c>
      <c r="S14" s="81"/>
      <c r="T14" s="81"/>
      <c r="U14" s="82"/>
      <c r="V14" s="78" t="n">
        <f aca="false">IF(NOT(AND(ISNUMBER(S14),ISNUMBER(T14))),0,IF(S14&gt;T14,(1+T14-SUM(LunchWed,OtherWed))-S14,T14-S14-SUM(LunchWed,OtherWed)))</f>
        <v>0</v>
      </c>
      <c r="W14" s="81"/>
      <c r="X14" s="81"/>
      <c r="Y14" s="82"/>
      <c r="Z14" s="78" t="n">
        <f aca="false">IF(NOT(AND(ISNUMBER(W14),ISNUMBER(X14))),0,IF(W14&gt;X14,(1+X14-SUM(LunchThu,OtherThu))-W14,X14-W14-SUM(LunchThu,OtherThu)))</f>
        <v>0</v>
      </c>
      <c r="AA14" s="81"/>
      <c r="AB14" s="81"/>
      <c r="AC14" s="82"/>
      <c r="AD14" s="79" t="n">
        <f aca="false">IF(NOT(AND(ISNUMBER(AA14),ISNUMBER(AB14))),0,IF(AA14&gt;AB14,(1+AB14-SUM(LunchFri,OtherFri))-AA14,AB14-AA14-SUM(LunchFri,OtherFri)))</f>
        <v>0</v>
      </c>
      <c r="AE14" s="80" t="n">
        <f aca="false">SUM(F14,J14,N14,R14,V14,Z14,AD14)-SUM(E14,I14,M14,Q14,U14,Y14,AC14)</f>
        <v>0</v>
      </c>
      <c r="AI14" s="34" t="n">
        <v>0.375</v>
      </c>
      <c r="AJ14" s="35" t="n">
        <v>0.0416666666666667</v>
      </c>
      <c r="AK14" s="36" t="n">
        <f aca="false">AK13+1</f>
        <v>46035</v>
      </c>
    </row>
    <row r="15" customFormat="false" ht="12.75" hidden="false" customHeight="false" outlineLevel="0" collapsed="false">
      <c r="A15" s="74" t="n">
        <f aca="false">AE15*24</f>
        <v>0</v>
      </c>
      <c r="B15" s="107"/>
      <c r="C15" s="81"/>
      <c r="D15" s="81"/>
      <c r="E15" s="82"/>
      <c r="F15" s="78" t="n">
        <f aca="false">IF(NOT(AND(ISNUMBER(C15),ISNUMBER(D15))),0,IF(C15&gt;D15,(1+D15-SUM(LunchSat,OtherSat))-C15,D15-C15-SUM(LunchSat,OtherSat)))</f>
        <v>0</v>
      </c>
      <c r="G15" s="81"/>
      <c r="H15" s="81"/>
      <c r="I15" s="82"/>
      <c r="J15" s="78" t="n">
        <f aca="false">IF(NOT(AND(ISNUMBER(G15),ISNUMBER(H15))),0,IF(G15&gt;H15,(1+H15-SUM(LunchSun,OtherSun))-G15,H15-G15-SUM(LunchSun,OtherSun)))</f>
        <v>0</v>
      </c>
      <c r="K15" s="81"/>
      <c r="L15" s="81"/>
      <c r="M15" s="82"/>
      <c r="N15" s="78" t="n">
        <f aca="false">IF(NOT(AND(ISNUMBER(K15),ISNUMBER(L15))),0,IF(K15&gt;L15,(1+L15-SUM(LunchMon,OtherMon))-K15,L15-K15-SUM(LunchMon,OtherMon)))</f>
        <v>0</v>
      </c>
      <c r="O15" s="81"/>
      <c r="P15" s="81"/>
      <c r="Q15" s="82"/>
      <c r="R15" s="78" t="n">
        <f aca="false">IF(NOT(AND(ISNUMBER(O15),ISNUMBER(P15))),0,IF(O15&gt;P15,(1+P15-SUM(LunchTue,OtherTue))-O15,P15-O15-SUM(LunchTue,OtherTue)))</f>
        <v>0</v>
      </c>
      <c r="S15" s="81"/>
      <c r="T15" s="81"/>
      <c r="U15" s="82"/>
      <c r="V15" s="78" t="n">
        <f aca="false">IF(NOT(AND(ISNUMBER(S15),ISNUMBER(T15))),0,IF(S15&gt;T15,(1+T15-SUM(LunchWed,OtherWed))-S15,T15-S15-SUM(LunchWed,OtherWed)))</f>
        <v>0</v>
      </c>
      <c r="W15" s="81"/>
      <c r="X15" s="81"/>
      <c r="Y15" s="82"/>
      <c r="Z15" s="78" t="n">
        <f aca="false">IF(NOT(AND(ISNUMBER(W15),ISNUMBER(X15))),0,IF(W15&gt;X15,(1+X15-SUM(LunchThu,OtherThu))-W15,X15-W15-SUM(LunchThu,OtherThu)))</f>
        <v>0</v>
      </c>
      <c r="AA15" s="81"/>
      <c r="AB15" s="81"/>
      <c r="AC15" s="82"/>
      <c r="AD15" s="79" t="n">
        <f aca="false">IF(NOT(AND(ISNUMBER(AA15),ISNUMBER(AB15))),0,IF(AA15&gt;AB15,(1+AB15-SUM(LunchFri,OtherFri))-AA15,AB15-AA15-SUM(LunchFri,OtherFri)))</f>
        <v>0</v>
      </c>
      <c r="AE15" s="80" t="n">
        <f aca="false">SUM(F15,J15,N15,R15,V15,Z15,AD15)-SUM(E15,I15,M15,Q15,U15,Y15,AC15)</f>
        <v>0</v>
      </c>
      <c r="AI15" s="34" t="n">
        <v>0.385416666666667</v>
      </c>
      <c r="AJ15" s="35" t="n">
        <v>0.0451388888888889</v>
      </c>
      <c r="AK15" s="36" t="n">
        <f aca="false">AK14+1</f>
        <v>46036</v>
      </c>
    </row>
    <row r="16" customFormat="false" ht="12.75" hidden="false" customHeight="false" outlineLevel="0" collapsed="false">
      <c r="A16" s="74" t="n">
        <f aca="false">AE16*24</f>
        <v>0</v>
      </c>
      <c r="B16" s="107"/>
      <c r="C16" s="81"/>
      <c r="D16" s="81"/>
      <c r="E16" s="82"/>
      <c r="F16" s="78" t="n">
        <f aca="false">IF(NOT(AND(ISNUMBER(C16),ISNUMBER(D16))),0,IF(C16&gt;D16,(1+D16-SUM(LunchSat,OtherSat))-C16,D16-C16-SUM(LunchSat,OtherSat)))</f>
        <v>0</v>
      </c>
      <c r="G16" s="81"/>
      <c r="H16" s="81"/>
      <c r="I16" s="82"/>
      <c r="J16" s="78" t="n">
        <f aca="false">IF(NOT(AND(ISNUMBER(G16),ISNUMBER(H16))),0,IF(G16&gt;H16,(1+H16-SUM(LunchSun,OtherSun))-G16,H16-G16-SUM(LunchSun,OtherSun)))</f>
        <v>0</v>
      </c>
      <c r="K16" s="81"/>
      <c r="L16" s="81"/>
      <c r="M16" s="82"/>
      <c r="N16" s="78" t="n">
        <f aca="false">IF(NOT(AND(ISNUMBER(K16),ISNUMBER(L16))),0,IF(K16&gt;L16,(1+L16-SUM(LunchMon,OtherMon))-K16,L16-K16-SUM(LunchMon,OtherMon)))</f>
        <v>0</v>
      </c>
      <c r="O16" s="81"/>
      <c r="P16" s="81"/>
      <c r="Q16" s="82"/>
      <c r="R16" s="78" t="n">
        <f aca="false">IF(NOT(AND(ISNUMBER(O16),ISNUMBER(P16))),0,IF(O16&gt;P16,(1+P16-SUM(LunchTue,OtherTue))-O16,P16-O16-SUM(LunchTue,OtherTue)))</f>
        <v>0</v>
      </c>
      <c r="S16" s="81"/>
      <c r="T16" s="81"/>
      <c r="U16" s="82"/>
      <c r="V16" s="78" t="n">
        <f aca="false">IF(NOT(AND(ISNUMBER(S16),ISNUMBER(T16))),0,IF(S16&gt;T16,(1+T16-SUM(LunchWed,OtherWed))-S16,T16-S16-SUM(LunchWed,OtherWed)))</f>
        <v>0</v>
      </c>
      <c r="W16" s="81"/>
      <c r="X16" s="81"/>
      <c r="Y16" s="82"/>
      <c r="Z16" s="78" t="n">
        <f aca="false">IF(NOT(AND(ISNUMBER(W16),ISNUMBER(X16))),0,IF(W16&gt;X16,(1+X16-SUM(LunchThu,OtherThu))-W16,X16-W16-SUM(LunchThu,OtherThu)))</f>
        <v>0</v>
      </c>
      <c r="AA16" s="81"/>
      <c r="AB16" s="81"/>
      <c r="AC16" s="82"/>
      <c r="AD16" s="79" t="n">
        <f aca="false">IF(NOT(AND(ISNUMBER(AA16),ISNUMBER(AB16))),0,IF(AA16&gt;AB16,(1+AB16-SUM(LunchFri,OtherFri))-AA16,AB16-AA16-SUM(LunchFri,OtherFri)))</f>
        <v>0</v>
      </c>
      <c r="AE16" s="80" t="n">
        <f aca="false">SUM(F16,J16,N16,R16,V16,Z16,AD16)-SUM(E16,I16,M16,Q16,U16,Y16,AC16)</f>
        <v>0</v>
      </c>
      <c r="AI16" s="34" t="n">
        <v>0.395833333333334</v>
      </c>
      <c r="AJ16" s="35" t="n">
        <v>0.0486111111111111</v>
      </c>
      <c r="AK16" s="36" t="n">
        <f aca="false">AK15+1</f>
        <v>46037</v>
      </c>
    </row>
    <row r="17" customFormat="false" ht="12.75" hidden="false" customHeight="false" outlineLevel="0" collapsed="false">
      <c r="A17" s="74" t="n">
        <f aca="false">AE17*24</f>
        <v>0</v>
      </c>
      <c r="B17" s="107"/>
      <c r="C17" s="81"/>
      <c r="D17" s="81"/>
      <c r="E17" s="82"/>
      <c r="F17" s="78" t="n">
        <f aca="false">IF(NOT(AND(ISNUMBER(C17),ISNUMBER(D17))),0,IF(C17&gt;D17,(1+D17-SUM(LunchSat,OtherSat))-C17,D17-C17-SUM(LunchSat,OtherSat)))</f>
        <v>0</v>
      </c>
      <c r="G17" s="81"/>
      <c r="H17" s="81"/>
      <c r="I17" s="82"/>
      <c r="J17" s="78" t="n">
        <f aca="false">IF(NOT(AND(ISNUMBER(G17),ISNUMBER(H17))),0,IF(G17&gt;H17,(1+H17-SUM(LunchSun,OtherSun))-G17,H17-G17-SUM(LunchSun,OtherSun)))</f>
        <v>0</v>
      </c>
      <c r="K17" s="81"/>
      <c r="L17" s="81"/>
      <c r="M17" s="82"/>
      <c r="N17" s="78" t="n">
        <f aca="false">IF(NOT(AND(ISNUMBER(K17),ISNUMBER(L17))),0,IF(K17&gt;L17,(1+L17-SUM(LunchMon,OtherMon))-K17,L17-K17-SUM(LunchMon,OtherMon)))</f>
        <v>0</v>
      </c>
      <c r="O17" s="81"/>
      <c r="P17" s="81"/>
      <c r="Q17" s="82"/>
      <c r="R17" s="78" t="n">
        <f aca="false">IF(NOT(AND(ISNUMBER(O17),ISNUMBER(P17))),0,IF(O17&gt;P17,(1+P17-SUM(LunchTue,OtherTue))-O17,P17-O17-SUM(LunchTue,OtherTue)))</f>
        <v>0</v>
      </c>
      <c r="S17" s="81"/>
      <c r="T17" s="81"/>
      <c r="U17" s="82"/>
      <c r="V17" s="78" t="n">
        <f aca="false">IF(NOT(AND(ISNUMBER(S17),ISNUMBER(T17))),0,IF(S17&gt;T17,(1+T17-SUM(LunchWed,OtherWed))-S17,T17-S17-SUM(LunchWed,OtherWed)))</f>
        <v>0</v>
      </c>
      <c r="W17" s="81"/>
      <c r="X17" s="81"/>
      <c r="Y17" s="82"/>
      <c r="Z17" s="78" t="n">
        <f aca="false">IF(NOT(AND(ISNUMBER(W17),ISNUMBER(X17))),0,IF(W17&gt;X17,(1+X17-SUM(LunchThu,OtherThu))-W17,X17-W17-SUM(LunchThu,OtherThu)))</f>
        <v>0</v>
      </c>
      <c r="AA17" s="81"/>
      <c r="AB17" s="81"/>
      <c r="AC17" s="82"/>
      <c r="AD17" s="79" t="n">
        <f aca="false">IF(NOT(AND(ISNUMBER(AA17),ISNUMBER(AB17))),0,IF(AA17&gt;AB17,(1+AB17-SUM(LunchFri,OtherFri))-AA17,AB17-AA17-SUM(LunchFri,OtherFri)))</f>
        <v>0</v>
      </c>
      <c r="AE17" s="80" t="n">
        <f aca="false">SUM(F17,J17,N17,R17,V17,Z17,AD17)-SUM(E17,I17,M17,Q17,U17,Y17,AC17)</f>
        <v>0</v>
      </c>
      <c r="AI17" s="34" t="n">
        <v>0.40625</v>
      </c>
      <c r="AJ17" s="35" t="n">
        <v>0.0520833333333333</v>
      </c>
      <c r="AK17" s="36" t="n">
        <f aca="false">AK16+1</f>
        <v>46038</v>
      </c>
    </row>
    <row r="18" customFormat="false" ht="12.75" hidden="false" customHeight="false" outlineLevel="0" collapsed="false">
      <c r="A18" s="74" t="n">
        <f aca="false">AE18*24</f>
        <v>0</v>
      </c>
      <c r="B18" s="107"/>
      <c r="C18" s="81"/>
      <c r="D18" s="81"/>
      <c r="E18" s="82"/>
      <c r="F18" s="78" t="n">
        <f aca="false">IF(NOT(AND(ISNUMBER(C18),ISNUMBER(D18))),0,IF(C18&gt;D18,(1+D18-SUM(LunchSat,OtherSat))-C18,D18-C18-SUM(LunchSat,OtherSat)))</f>
        <v>0</v>
      </c>
      <c r="G18" s="81"/>
      <c r="H18" s="81"/>
      <c r="I18" s="82"/>
      <c r="J18" s="78" t="n">
        <f aca="false">IF(NOT(AND(ISNUMBER(G18),ISNUMBER(H18))),0,IF(G18&gt;H18,(1+H18-SUM(LunchSun,OtherSun))-G18,H18-G18-SUM(LunchSun,OtherSun)))</f>
        <v>0</v>
      </c>
      <c r="K18" s="81"/>
      <c r="L18" s="81"/>
      <c r="M18" s="82"/>
      <c r="N18" s="78" t="n">
        <f aca="false">IF(NOT(AND(ISNUMBER(K18),ISNUMBER(L18))),0,IF(K18&gt;L18,(1+L18-SUM(LunchMon,OtherMon))-K18,L18-K18-SUM(LunchMon,OtherMon)))</f>
        <v>0</v>
      </c>
      <c r="O18" s="81"/>
      <c r="P18" s="81"/>
      <c r="Q18" s="82"/>
      <c r="R18" s="78" t="n">
        <f aca="false">IF(NOT(AND(ISNUMBER(O18),ISNUMBER(P18))),0,IF(O18&gt;P18,(1+P18-SUM(LunchTue,OtherTue))-O18,P18-O18-SUM(LunchTue,OtherTue)))</f>
        <v>0</v>
      </c>
      <c r="S18" s="81"/>
      <c r="T18" s="81"/>
      <c r="U18" s="82"/>
      <c r="V18" s="78" t="n">
        <f aca="false">IF(NOT(AND(ISNUMBER(S18),ISNUMBER(T18))),0,IF(S18&gt;T18,(1+T18-SUM(LunchWed,OtherWed))-S18,T18-S18-SUM(LunchWed,OtherWed)))</f>
        <v>0</v>
      </c>
      <c r="W18" s="81"/>
      <c r="X18" s="81"/>
      <c r="Y18" s="82"/>
      <c r="Z18" s="78" t="n">
        <f aca="false">IF(NOT(AND(ISNUMBER(W18),ISNUMBER(X18))),0,IF(W18&gt;X18,(1+X18-SUM(LunchThu,OtherThu))-W18,X18-W18-SUM(LunchThu,OtherThu)))</f>
        <v>0</v>
      </c>
      <c r="AA18" s="81"/>
      <c r="AB18" s="81"/>
      <c r="AC18" s="82"/>
      <c r="AD18" s="79" t="n">
        <f aca="false">IF(NOT(AND(ISNUMBER(AA18),ISNUMBER(AB18))),0,IF(AA18&gt;AB18,(1+AB18-SUM(LunchFri,OtherFri))-AA18,AB18-AA18-SUM(LunchFri,OtherFri)))</f>
        <v>0</v>
      </c>
      <c r="AE18" s="80" t="n">
        <f aca="false">SUM(F18,J18,N18,R18,V18,Z18,AD18)-SUM(E18,I18,M18,Q18,U18,Y18,AC18)</f>
        <v>0</v>
      </c>
      <c r="AI18" s="34" t="n">
        <v>0.416666666666667</v>
      </c>
      <c r="AJ18" s="35" t="n">
        <v>0.0555555555555556</v>
      </c>
      <c r="AK18" s="36" t="n">
        <f aca="false">AK17+1</f>
        <v>46039</v>
      </c>
    </row>
    <row r="19" customFormat="false" ht="12.75" hidden="false" customHeight="false" outlineLevel="0" collapsed="false">
      <c r="A19" s="74" t="n">
        <f aca="false">AE19*24</f>
        <v>0</v>
      </c>
      <c r="B19" s="107"/>
      <c r="C19" s="81"/>
      <c r="D19" s="81"/>
      <c r="E19" s="82"/>
      <c r="F19" s="78" t="n">
        <f aca="false">IF(NOT(AND(ISNUMBER(C19),ISNUMBER(D19))),0,IF(C19&gt;D19,(1+D19-SUM(LunchSat,OtherSat))-C19,D19-C19-SUM(LunchSat,OtherSat)))</f>
        <v>0</v>
      </c>
      <c r="G19" s="81"/>
      <c r="H19" s="81"/>
      <c r="I19" s="82"/>
      <c r="J19" s="78" t="n">
        <f aca="false">IF(NOT(AND(ISNUMBER(G19),ISNUMBER(H19))),0,IF(G19&gt;H19,(1+H19-SUM(LunchSun,OtherSun))-G19,H19-G19-SUM(LunchSun,OtherSun)))</f>
        <v>0</v>
      </c>
      <c r="K19" s="81"/>
      <c r="L19" s="81"/>
      <c r="M19" s="82"/>
      <c r="N19" s="78" t="n">
        <f aca="false">IF(NOT(AND(ISNUMBER(K19),ISNUMBER(L19))),0,IF(K19&gt;L19,(1+L19-SUM(LunchMon,OtherMon))-K19,L19-K19-SUM(LunchMon,OtherMon)))</f>
        <v>0</v>
      </c>
      <c r="O19" s="81"/>
      <c r="P19" s="81"/>
      <c r="Q19" s="82"/>
      <c r="R19" s="78" t="n">
        <f aca="false">IF(NOT(AND(ISNUMBER(O19),ISNUMBER(P19))),0,IF(O19&gt;P19,(1+P19-SUM(LunchTue,OtherTue))-O19,P19-O19-SUM(LunchTue,OtherTue)))</f>
        <v>0</v>
      </c>
      <c r="S19" s="81"/>
      <c r="T19" s="81"/>
      <c r="U19" s="82"/>
      <c r="V19" s="78" t="n">
        <f aca="false">IF(NOT(AND(ISNUMBER(S19),ISNUMBER(T19))),0,IF(S19&gt;T19,(1+T19-SUM(LunchWed,OtherWed))-S19,T19-S19-SUM(LunchWed,OtherWed)))</f>
        <v>0</v>
      </c>
      <c r="W19" s="81"/>
      <c r="X19" s="81"/>
      <c r="Y19" s="82"/>
      <c r="Z19" s="78" t="n">
        <f aca="false">IF(NOT(AND(ISNUMBER(W19),ISNUMBER(X19))),0,IF(W19&gt;X19,(1+X19-SUM(LunchThu,OtherThu))-W19,X19-W19-SUM(LunchThu,OtherThu)))</f>
        <v>0</v>
      </c>
      <c r="AA19" s="81"/>
      <c r="AB19" s="81"/>
      <c r="AC19" s="82"/>
      <c r="AD19" s="79" t="n">
        <f aca="false">IF(NOT(AND(ISNUMBER(AA19),ISNUMBER(AB19))),0,IF(AA19&gt;AB19,(1+AB19-SUM(LunchFri,OtherFri))-AA19,AB19-AA19-SUM(LunchFri,OtherFri)))</f>
        <v>0</v>
      </c>
      <c r="AE19" s="80" t="n">
        <f aca="false">SUM(F19,J19,N19,R19,V19,Z19,AD19)-SUM(E19,I19,M19,Q19,U19,Y19,AC19)</f>
        <v>0</v>
      </c>
      <c r="AI19" s="34" t="n">
        <v>0.427083333333334</v>
      </c>
      <c r="AJ19" s="35" t="n">
        <v>0.0590277777777778</v>
      </c>
      <c r="AK19" s="36" t="n">
        <f aca="false">AK18+1</f>
        <v>46040</v>
      </c>
    </row>
    <row r="20" customFormat="false" ht="12.75" hidden="false" customHeight="false" outlineLevel="0" collapsed="false">
      <c r="A20" s="74" t="n">
        <f aca="false">AE20*24</f>
        <v>0</v>
      </c>
      <c r="B20" s="107"/>
      <c r="C20" s="81"/>
      <c r="D20" s="81"/>
      <c r="E20" s="82"/>
      <c r="F20" s="78" t="n">
        <f aca="false">IF(NOT(AND(ISNUMBER(C20),ISNUMBER(D20))),0,IF(C20&gt;D20,(1+D20-SUM(LunchSat,OtherSat))-C20,D20-C20-SUM(LunchSat,OtherSat)))</f>
        <v>0</v>
      </c>
      <c r="G20" s="81"/>
      <c r="H20" s="81"/>
      <c r="I20" s="82"/>
      <c r="J20" s="78" t="n">
        <f aca="false">IF(NOT(AND(ISNUMBER(G20),ISNUMBER(H20))),0,IF(G20&gt;H20,(1+H20-SUM(LunchSun,OtherSun))-G20,H20-G20-SUM(LunchSun,OtherSun)))</f>
        <v>0</v>
      </c>
      <c r="K20" s="81"/>
      <c r="L20" s="81"/>
      <c r="M20" s="82"/>
      <c r="N20" s="78" t="n">
        <f aca="false">IF(NOT(AND(ISNUMBER(K20),ISNUMBER(L20))),0,IF(K20&gt;L20,(1+L20-SUM(LunchMon,OtherMon))-K20,L20-K20-SUM(LunchMon,OtherMon)))</f>
        <v>0</v>
      </c>
      <c r="O20" s="81"/>
      <c r="P20" s="81"/>
      <c r="Q20" s="82"/>
      <c r="R20" s="78" t="n">
        <f aca="false">IF(NOT(AND(ISNUMBER(O20),ISNUMBER(P20))),0,IF(O20&gt;P20,(1+P20-SUM(LunchTue,OtherTue))-O20,P20-O20-SUM(LunchTue,OtherTue)))</f>
        <v>0</v>
      </c>
      <c r="S20" s="81"/>
      <c r="T20" s="81"/>
      <c r="U20" s="82"/>
      <c r="V20" s="78" t="n">
        <f aca="false">IF(NOT(AND(ISNUMBER(S20),ISNUMBER(T20))),0,IF(S20&gt;T20,(1+T20-SUM(LunchWed,OtherWed))-S20,T20-S20-SUM(LunchWed,OtherWed)))</f>
        <v>0</v>
      </c>
      <c r="W20" s="81"/>
      <c r="X20" s="81"/>
      <c r="Y20" s="82"/>
      <c r="Z20" s="78" t="n">
        <f aca="false">IF(NOT(AND(ISNUMBER(W20),ISNUMBER(X20))),0,IF(W20&gt;X20,(1+X20-SUM(LunchThu,OtherThu))-W20,X20-W20-SUM(LunchThu,OtherThu)))</f>
        <v>0</v>
      </c>
      <c r="AA20" s="81"/>
      <c r="AB20" s="81"/>
      <c r="AC20" s="82"/>
      <c r="AD20" s="79" t="n">
        <f aca="false">IF(NOT(AND(ISNUMBER(AA20),ISNUMBER(AB20))),0,IF(AA20&gt;AB20,(1+AB20-SUM(LunchFri,OtherFri))-AA20,AB20-AA20-SUM(LunchFri,OtherFri)))</f>
        <v>0</v>
      </c>
      <c r="AE20" s="80" t="n">
        <f aca="false">SUM(F20,J20,N20,R20,V20,Z20,AD20)-SUM(E20,I20,M20,Q20,U20,Y20,AC20)</f>
        <v>0</v>
      </c>
      <c r="AI20" s="34" t="n">
        <v>0.4375</v>
      </c>
      <c r="AJ20" s="35" t="n">
        <v>0.0625</v>
      </c>
      <c r="AK20" s="36" t="n">
        <f aca="false">AK19+1</f>
        <v>46041</v>
      </c>
    </row>
    <row r="21" customFormat="false" ht="12.75" hidden="false" customHeight="false" outlineLevel="0" collapsed="false">
      <c r="A21" s="74" t="n">
        <f aca="false">AE21*24</f>
        <v>0</v>
      </c>
      <c r="B21" s="107"/>
      <c r="C21" s="81"/>
      <c r="D21" s="81"/>
      <c r="E21" s="82"/>
      <c r="F21" s="78" t="n">
        <f aca="false">IF(NOT(AND(ISNUMBER(C21),ISNUMBER(D21))),0,IF(C21&gt;D21,(1+D21-SUM(LunchSat,OtherSat))-C21,D21-C21-SUM(LunchSat,OtherSat)))</f>
        <v>0</v>
      </c>
      <c r="G21" s="81"/>
      <c r="H21" s="81"/>
      <c r="I21" s="82"/>
      <c r="J21" s="78" t="n">
        <f aca="false">IF(NOT(AND(ISNUMBER(G21),ISNUMBER(H21))),0,IF(G21&gt;H21,(1+H21-SUM(LunchSun,OtherSun))-G21,H21-G21-SUM(LunchSun,OtherSun)))</f>
        <v>0</v>
      </c>
      <c r="K21" s="81"/>
      <c r="L21" s="81"/>
      <c r="M21" s="82"/>
      <c r="N21" s="78" t="n">
        <f aca="false">IF(NOT(AND(ISNUMBER(K21),ISNUMBER(L21))),0,IF(K21&gt;L21,(1+L21-SUM(LunchMon,OtherMon))-K21,L21-K21-SUM(LunchMon,OtherMon)))</f>
        <v>0</v>
      </c>
      <c r="O21" s="81"/>
      <c r="P21" s="81"/>
      <c r="Q21" s="82"/>
      <c r="R21" s="78" t="n">
        <f aca="false">IF(NOT(AND(ISNUMBER(O21),ISNUMBER(P21))),0,IF(O21&gt;P21,(1+P21-SUM(LunchTue,OtherTue))-O21,P21-O21-SUM(LunchTue,OtherTue)))</f>
        <v>0</v>
      </c>
      <c r="S21" s="81"/>
      <c r="T21" s="81"/>
      <c r="U21" s="82"/>
      <c r="V21" s="78" t="n">
        <f aca="false">IF(NOT(AND(ISNUMBER(S21),ISNUMBER(T21))),0,IF(S21&gt;T21,(1+T21-SUM(LunchWed,OtherWed))-S21,T21-S21-SUM(LunchWed,OtherWed)))</f>
        <v>0</v>
      </c>
      <c r="W21" s="81"/>
      <c r="X21" s="81"/>
      <c r="Y21" s="82"/>
      <c r="Z21" s="78" t="n">
        <f aca="false">IF(NOT(AND(ISNUMBER(W21),ISNUMBER(X21))),0,IF(W21&gt;X21,(1+X21-SUM(LunchThu,OtherThu))-W21,X21-W21-SUM(LunchThu,OtherThu)))</f>
        <v>0</v>
      </c>
      <c r="AA21" s="81"/>
      <c r="AB21" s="81"/>
      <c r="AC21" s="82"/>
      <c r="AD21" s="79" t="n">
        <f aca="false">IF(NOT(AND(ISNUMBER(AA21),ISNUMBER(AB21))),0,IF(AA21&gt;AB21,(1+AB21-SUM(LunchFri,OtherFri))-AA21,AB21-AA21-SUM(LunchFri,OtherFri)))</f>
        <v>0</v>
      </c>
      <c r="AE21" s="80" t="n">
        <f aca="false">SUM(F21,J21,N21,R21,V21,Z21,AD21)-SUM(E21,I21,M21,Q21,U21,Y21,AC21)</f>
        <v>0</v>
      </c>
      <c r="AI21" s="34" t="n">
        <v>0.447916666666667</v>
      </c>
      <c r="AJ21" s="35" t="n">
        <v>0.0659722222222222</v>
      </c>
      <c r="AK21" s="36" t="n">
        <f aca="false">AK20+1</f>
        <v>46042</v>
      </c>
    </row>
    <row r="22" customFormat="false" ht="12.75" hidden="false" customHeight="false" outlineLevel="0" collapsed="false">
      <c r="A22" s="74" t="n">
        <f aca="false">AE22*24</f>
        <v>0</v>
      </c>
      <c r="B22" s="107"/>
      <c r="C22" s="81"/>
      <c r="D22" s="81"/>
      <c r="E22" s="82"/>
      <c r="F22" s="78" t="n">
        <f aca="false">IF(NOT(AND(ISNUMBER(C22),ISNUMBER(D22))),0,IF(C22&gt;D22,(1+D22-SUM(LunchSat,OtherSat))-C22,D22-C22-SUM(LunchSat,OtherSat)))</f>
        <v>0</v>
      </c>
      <c r="G22" s="81"/>
      <c r="H22" s="81"/>
      <c r="I22" s="82"/>
      <c r="J22" s="78" t="n">
        <f aca="false">IF(NOT(AND(ISNUMBER(G22),ISNUMBER(H22))),0,IF(G22&gt;H22,(1+H22-SUM(LunchSun,OtherSun))-G22,H22-G22-SUM(LunchSun,OtherSun)))</f>
        <v>0</v>
      </c>
      <c r="K22" s="81"/>
      <c r="L22" s="81"/>
      <c r="M22" s="82"/>
      <c r="N22" s="78" t="n">
        <f aca="false">IF(NOT(AND(ISNUMBER(K22),ISNUMBER(L22))),0,IF(K22&gt;L22,(1+L22-SUM(LunchMon,OtherMon))-K22,L22-K22-SUM(LunchMon,OtherMon)))</f>
        <v>0</v>
      </c>
      <c r="O22" s="81"/>
      <c r="P22" s="81"/>
      <c r="Q22" s="82"/>
      <c r="R22" s="78" t="n">
        <f aca="false">IF(NOT(AND(ISNUMBER(O22),ISNUMBER(P22))),0,IF(O22&gt;P22,(1+P22-SUM(LunchTue,OtherTue))-O22,P22-O22-SUM(LunchTue,OtherTue)))</f>
        <v>0</v>
      </c>
      <c r="S22" s="81"/>
      <c r="T22" s="81"/>
      <c r="U22" s="82"/>
      <c r="V22" s="78" t="n">
        <f aca="false">IF(NOT(AND(ISNUMBER(S22),ISNUMBER(T22))),0,IF(S22&gt;T22,(1+T22-SUM(LunchWed,OtherWed))-S22,T22-S22-SUM(LunchWed,OtherWed)))</f>
        <v>0</v>
      </c>
      <c r="W22" s="81"/>
      <c r="X22" s="81"/>
      <c r="Y22" s="82"/>
      <c r="Z22" s="78" t="n">
        <f aca="false">IF(NOT(AND(ISNUMBER(W22),ISNUMBER(X22))),0,IF(W22&gt;X22,(1+X22-SUM(LunchThu,OtherThu))-W22,X22-W22-SUM(LunchThu,OtherThu)))</f>
        <v>0</v>
      </c>
      <c r="AA22" s="81"/>
      <c r="AB22" s="81"/>
      <c r="AC22" s="82"/>
      <c r="AD22" s="79" t="n">
        <f aca="false">IF(NOT(AND(ISNUMBER(AA22),ISNUMBER(AB22))),0,IF(AA22&gt;AB22,(1+AB22-SUM(LunchFri,OtherFri))-AA22,AB22-AA22-SUM(LunchFri,OtherFri)))</f>
        <v>0</v>
      </c>
      <c r="AE22" s="80" t="n">
        <f aca="false">SUM(F22,J22,N22,R22,V22,Z22,AD22)-SUM(E22,I22,M22,Q22,U22,Y22,AC22)</f>
        <v>0</v>
      </c>
      <c r="AI22" s="34" t="n">
        <v>0.458333333333334</v>
      </c>
      <c r="AJ22" s="35" t="n">
        <v>0.0694444444444444</v>
      </c>
      <c r="AK22" s="36" t="n">
        <f aca="false">AK21+1</f>
        <v>46043</v>
      </c>
    </row>
    <row r="23" customFormat="false" ht="12.75" hidden="false" customHeight="false" outlineLevel="0" collapsed="false">
      <c r="A23" s="74" t="n">
        <f aca="false">AE23*24</f>
        <v>0</v>
      </c>
      <c r="B23" s="107"/>
      <c r="C23" s="81"/>
      <c r="D23" s="81"/>
      <c r="E23" s="82"/>
      <c r="F23" s="78" t="n">
        <f aca="false">IF(NOT(AND(ISNUMBER(C23),ISNUMBER(D23))),0,IF(C23&gt;D23,(1+D23-SUM(LunchSat,OtherSat))-C23,D23-C23-SUM(LunchSat,OtherSat)))</f>
        <v>0</v>
      </c>
      <c r="G23" s="81"/>
      <c r="H23" s="81"/>
      <c r="I23" s="82"/>
      <c r="J23" s="78" t="n">
        <f aca="false">IF(NOT(AND(ISNUMBER(G23),ISNUMBER(H23))),0,IF(G23&gt;H23,(1+H23-SUM(LunchSun,OtherSun))-G23,H23-G23-SUM(LunchSun,OtherSun)))</f>
        <v>0</v>
      </c>
      <c r="K23" s="81"/>
      <c r="L23" s="81"/>
      <c r="M23" s="82"/>
      <c r="N23" s="78" t="n">
        <f aca="false">IF(NOT(AND(ISNUMBER(K23),ISNUMBER(L23))),0,IF(K23&gt;L23,(1+L23-SUM(LunchMon,OtherMon))-K23,L23-K23-SUM(LunchMon,OtherMon)))</f>
        <v>0</v>
      </c>
      <c r="O23" s="81"/>
      <c r="P23" s="81"/>
      <c r="Q23" s="82"/>
      <c r="R23" s="78" t="n">
        <f aca="false">IF(NOT(AND(ISNUMBER(O23),ISNUMBER(P23))),0,IF(O23&gt;P23,(1+P23-SUM(LunchTue,OtherTue))-O23,P23-O23-SUM(LunchTue,OtherTue)))</f>
        <v>0</v>
      </c>
      <c r="S23" s="81"/>
      <c r="T23" s="81"/>
      <c r="U23" s="82"/>
      <c r="V23" s="78" t="n">
        <f aca="false">IF(NOT(AND(ISNUMBER(S23),ISNUMBER(T23))),0,IF(S23&gt;T23,(1+T23-SUM(LunchWed,OtherWed))-S23,T23-S23-SUM(LunchWed,OtherWed)))</f>
        <v>0</v>
      </c>
      <c r="W23" s="81"/>
      <c r="X23" s="81"/>
      <c r="Y23" s="82"/>
      <c r="Z23" s="78" t="n">
        <f aca="false">IF(NOT(AND(ISNUMBER(W23),ISNUMBER(X23))),0,IF(W23&gt;X23,(1+X23-SUM(LunchThu,OtherThu))-W23,X23-W23-SUM(LunchThu,OtherThu)))</f>
        <v>0</v>
      </c>
      <c r="AA23" s="81"/>
      <c r="AB23" s="81"/>
      <c r="AC23" s="82"/>
      <c r="AD23" s="79" t="n">
        <f aca="false">IF(NOT(AND(ISNUMBER(AA23),ISNUMBER(AB23))),0,IF(AA23&gt;AB23,(1+AB23-SUM(LunchFri,OtherFri))-AA23,AB23-AA23-SUM(LunchFri,OtherFri)))</f>
        <v>0</v>
      </c>
      <c r="AE23" s="80" t="n">
        <f aca="false">SUM(F23,J23,N23,R23,V23,Z23,AD23)-SUM(E23,I23,M23,Q23,U23,Y23,AC23)</f>
        <v>0</v>
      </c>
      <c r="AI23" s="34" t="n">
        <v>0.46875</v>
      </c>
      <c r="AJ23" s="35" t="n">
        <v>0.0729166666666667</v>
      </c>
      <c r="AK23" s="36" t="n">
        <f aca="false">AK22+1</f>
        <v>46044</v>
      </c>
    </row>
    <row r="24" customFormat="false" ht="12.75" hidden="false" customHeight="false" outlineLevel="0" collapsed="false">
      <c r="A24" s="74" t="n">
        <f aca="false">AE24*24</f>
        <v>0</v>
      </c>
      <c r="B24" s="107"/>
      <c r="C24" s="81"/>
      <c r="D24" s="81"/>
      <c r="E24" s="82"/>
      <c r="F24" s="78" t="n">
        <f aca="false">IF(NOT(AND(ISNUMBER(C24),ISNUMBER(D24))),0,IF(C24&gt;D24,(1+D24-SUM(LunchSat,OtherSat))-C24,D24-C24-SUM(LunchSat,OtherSat)))</f>
        <v>0</v>
      </c>
      <c r="G24" s="81"/>
      <c r="H24" s="81"/>
      <c r="I24" s="82"/>
      <c r="J24" s="78" t="n">
        <f aca="false">IF(NOT(AND(ISNUMBER(G24),ISNUMBER(H24))),0,IF(G24&gt;H24,(1+H24-SUM(LunchSun,OtherSun))-G24,H24-G24-SUM(LunchSun,OtherSun)))</f>
        <v>0</v>
      </c>
      <c r="K24" s="81"/>
      <c r="L24" s="81"/>
      <c r="M24" s="82"/>
      <c r="N24" s="78" t="n">
        <f aca="false">IF(NOT(AND(ISNUMBER(K24),ISNUMBER(L24))),0,IF(K24&gt;L24,(1+L24-SUM(LunchMon,OtherMon))-K24,L24-K24-SUM(LunchMon,OtherMon)))</f>
        <v>0</v>
      </c>
      <c r="O24" s="81"/>
      <c r="P24" s="81"/>
      <c r="Q24" s="82"/>
      <c r="R24" s="78" t="n">
        <f aca="false">IF(NOT(AND(ISNUMBER(O24),ISNUMBER(P24))),0,IF(O24&gt;P24,(1+P24-SUM(LunchTue,OtherTue))-O24,P24-O24-SUM(LunchTue,OtherTue)))</f>
        <v>0</v>
      </c>
      <c r="S24" s="81"/>
      <c r="T24" s="81"/>
      <c r="U24" s="82"/>
      <c r="V24" s="78" t="n">
        <f aca="false">IF(NOT(AND(ISNUMBER(S24),ISNUMBER(T24))),0,IF(S24&gt;T24,(1+T24-SUM(LunchWed,OtherWed))-S24,T24-S24-SUM(LunchWed,OtherWed)))</f>
        <v>0</v>
      </c>
      <c r="W24" s="81"/>
      <c r="X24" s="81"/>
      <c r="Y24" s="82"/>
      <c r="Z24" s="78" t="n">
        <f aca="false">IF(NOT(AND(ISNUMBER(W24),ISNUMBER(X24))),0,IF(W24&gt;X24,(1+X24-SUM(LunchThu,OtherThu))-W24,X24-W24-SUM(LunchThu,OtherThu)))</f>
        <v>0</v>
      </c>
      <c r="AA24" s="81"/>
      <c r="AB24" s="81"/>
      <c r="AC24" s="82"/>
      <c r="AD24" s="79" t="n">
        <f aca="false">IF(NOT(AND(ISNUMBER(AA24),ISNUMBER(AB24))),0,IF(AA24&gt;AB24,(1+AB24-SUM(LunchFri,OtherFri))-AA24,AB24-AA24-SUM(LunchFri,OtherFri)))</f>
        <v>0</v>
      </c>
      <c r="AE24" s="80" t="n">
        <f aca="false">SUM(F24,J24,N24,R24,V24,Z24,AD24)-SUM(E24,I24,M24,Q24,U24,Y24,AC24)</f>
        <v>0</v>
      </c>
      <c r="AI24" s="34" t="n">
        <v>0.479166666666667</v>
      </c>
      <c r="AJ24" s="35" t="n">
        <v>0.0763888888888889</v>
      </c>
      <c r="AK24" s="36" t="n">
        <f aca="false">AK23+1</f>
        <v>46045</v>
      </c>
    </row>
    <row r="25" customFormat="false" ht="12.75" hidden="false" customHeight="false" outlineLevel="0" collapsed="false">
      <c r="A25" s="74" t="n">
        <f aca="false">AE25*24</f>
        <v>0</v>
      </c>
      <c r="B25" s="107"/>
      <c r="C25" s="81"/>
      <c r="D25" s="81"/>
      <c r="E25" s="82"/>
      <c r="F25" s="78" t="n">
        <f aca="false">IF(NOT(AND(ISNUMBER(C25),ISNUMBER(D25))),0,IF(C25&gt;D25,(1+D25-SUM(LunchSat,OtherSat))-C25,D25-C25-SUM(LunchSat,OtherSat)))</f>
        <v>0</v>
      </c>
      <c r="G25" s="81"/>
      <c r="H25" s="81"/>
      <c r="I25" s="82"/>
      <c r="J25" s="78" t="n">
        <f aca="false">IF(NOT(AND(ISNUMBER(G25),ISNUMBER(H25))),0,IF(G25&gt;H25,(1+H25-SUM(LunchSun,OtherSun))-G25,H25-G25-SUM(LunchSun,OtherSun)))</f>
        <v>0</v>
      </c>
      <c r="K25" s="81"/>
      <c r="L25" s="81"/>
      <c r="M25" s="82"/>
      <c r="N25" s="78" t="n">
        <f aca="false">IF(NOT(AND(ISNUMBER(K25),ISNUMBER(L25))),0,IF(K25&gt;L25,(1+L25-SUM(LunchMon,OtherMon))-K25,L25-K25-SUM(LunchMon,OtherMon)))</f>
        <v>0</v>
      </c>
      <c r="O25" s="81"/>
      <c r="P25" s="81"/>
      <c r="Q25" s="82"/>
      <c r="R25" s="78" t="n">
        <f aca="false">IF(NOT(AND(ISNUMBER(O25),ISNUMBER(P25))),0,IF(O25&gt;P25,(1+P25-SUM(LunchTue,OtherTue))-O25,P25-O25-SUM(LunchTue,OtherTue)))</f>
        <v>0</v>
      </c>
      <c r="S25" s="81"/>
      <c r="T25" s="81"/>
      <c r="U25" s="82"/>
      <c r="V25" s="78" t="n">
        <f aca="false">IF(NOT(AND(ISNUMBER(S25),ISNUMBER(T25))),0,IF(S25&gt;T25,(1+T25-SUM(LunchWed,OtherWed))-S25,T25-S25-SUM(LunchWed,OtherWed)))</f>
        <v>0</v>
      </c>
      <c r="W25" s="81"/>
      <c r="X25" s="81"/>
      <c r="Y25" s="82"/>
      <c r="Z25" s="78" t="n">
        <f aca="false">IF(NOT(AND(ISNUMBER(W25),ISNUMBER(X25))),0,IF(W25&gt;X25,(1+X25-SUM(LunchThu,OtherThu))-W25,X25-W25-SUM(LunchThu,OtherThu)))</f>
        <v>0</v>
      </c>
      <c r="AA25" s="81"/>
      <c r="AB25" s="81"/>
      <c r="AC25" s="82"/>
      <c r="AD25" s="79" t="n">
        <f aca="false">IF(NOT(AND(ISNUMBER(AA25),ISNUMBER(AB25))),0,IF(AA25&gt;AB25,(1+AB25-SUM(LunchFri,OtherFri))-AA25,AB25-AA25-SUM(LunchFri,OtherFri)))</f>
        <v>0</v>
      </c>
      <c r="AE25" s="80" t="n">
        <f aca="false">SUM(F25,J25,N25,R25,V25,Z25,AD25)-SUM(E25,I25,M25,Q25,U25,Y25,AC25)</f>
        <v>0</v>
      </c>
      <c r="AI25" s="34" t="n">
        <v>0.489583333333334</v>
      </c>
      <c r="AJ25" s="35" t="n">
        <v>0.0798611111111111</v>
      </c>
      <c r="AK25" s="36" t="n">
        <f aca="false">AK24+1</f>
        <v>46046</v>
      </c>
    </row>
    <row r="26" customFormat="false" ht="12.75" hidden="false" customHeight="false" outlineLevel="0" collapsed="false">
      <c r="A26" s="74" t="n">
        <f aca="false">AE26*24</f>
        <v>0</v>
      </c>
      <c r="B26" s="107"/>
      <c r="C26" s="81"/>
      <c r="D26" s="81"/>
      <c r="E26" s="82"/>
      <c r="F26" s="78" t="n">
        <f aca="false">IF(NOT(AND(ISNUMBER(C26),ISNUMBER(D26))),0,IF(C26&gt;D26,(1+D26-SUM(LunchSat,OtherSat))-C26,D26-C26-SUM(LunchSat,OtherSat)))</f>
        <v>0</v>
      </c>
      <c r="G26" s="81"/>
      <c r="H26" s="81"/>
      <c r="I26" s="82"/>
      <c r="J26" s="78" t="n">
        <f aca="false">IF(NOT(AND(ISNUMBER(G26),ISNUMBER(H26))),0,IF(G26&gt;H26,(1+H26-SUM(LunchSun,OtherSun))-G26,H26-G26-SUM(LunchSun,OtherSun)))</f>
        <v>0</v>
      </c>
      <c r="K26" s="81"/>
      <c r="L26" s="81"/>
      <c r="M26" s="82"/>
      <c r="N26" s="78" t="n">
        <f aca="false">IF(NOT(AND(ISNUMBER(K26),ISNUMBER(L26))),0,IF(K26&gt;L26,(1+L26-SUM(LunchMon,OtherMon))-K26,L26-K26-SUM(LunchMon,OtherMon)))</f>
        <v>0</v>
      </c>
      <c r="O26" s="81"/>
      <c r="P26" s="81"/>
      <c r="Q26" s="82"/>
      <c r="R26" s="78" t="n">
        <f aca="false">IF(NOT(AND(ISNUMBER(O26),ISNUMBER(P26))),0,IF(O26&gt;P26,(1+P26-SUM(LunchTue,OtherTue))-O26,P26-O26-SUM(LunchTue,OtherTue)))</f>
        <v>0</v>
      </c>
      <c r="S26" s="81"/>
      <c r="T26" s="81"/>
      <c r="U26" s="82"/>
      <c r="V26" s="78" t="n">
        <f aca="false">IF(NOT(AND(ISNUMBER(S26),ISNUMBER(T26))),0,IF(S26&gt;T26,(1+T26-SUM(LunchWed,OtherWed))-S26,T26-S26-SUM(LunchWed,OtherWed)))</f>
        <v>0</v>
      </c>
      <c r="W26" s="81"/>
      <c r="X26" s="81"/>
      <c r="Y26" s="82"/>
      <c r="Z26" s="78" t="n">
        <f aca="false">IF(NOT(AND(ISNUMBER(W26),ISNUMBER(X26))),0,IF(W26&gt;X26,(1+X26-SUM(LunchThu,OtherThu))-W26,X26-W26-SUM(LunchThu,OtherThu)))</f>
        <v>0</v>
      </c>
      <c r="AA26" s="81"/>
      <c r="AB26" s="81"/>
      <c r="AC26" s="82"/>
      <c r="AD26" s="79" t="n">
        <f aca="false">IF(NOT(AND(ISNUMBER(AA26),ISNUMBER(AB26))),0,IF(AA26&gt;AB26,(1+AB26-SUM(LunchFri,OtherFri))-AA26,AB26-AA26-SUM(LunchFri,OtherFri)))</f>
        <v>0</v>
      </c>
      <c r="AE26" s="80" t="n">
        <f aca="false">SUM(F26,J26,N26,R26,V26,Z26,AD26)-SUM(E26,I26,M26,Q26,U26,Y26,AC26)</f>
        <v>0</v>
      </c>
      <c r="AI26" s="34" t="n">
        <v>0.5</v>
      </c>
      <c r="AJ26" s="35" t="n">
        <v>0.0833333333333333</v>
      </c>
      <c r="AK26" s="36" t="n">
        <f aca="false">AK25+1</f>
        <v>46047</v>
      </c>
    </row>
    <row r="27" customFormat="false" ht="12.75" hidden="false" customHeight="false" outlineLevel="0" collapsed="false">
      <c r="A27" s="74" t="n">
        <f aca="false">AE27*24</f>
        <v>0</v>
      </c>
      <c r="B27" s="107"/>
      <c r="C27" s="81"/>
      <c r="D27" s="81"/>
      <c r="E27" s="82"/>
      <c r="F27" s="78" t="n">
        <f aca="false">IF(NOT(AND(ISNUMBER(C27),ISNUMBER(D27))),0,IF(C27&gt;D27,(1+D27-SUM(LunchSat,OtherSat))-C27,D27-C27-SUM(LunchSat,OtherSat)))</f>
        <v>0</v>
      </c>
      <c r="G27" s="81"/>
      <c r="H27" s="81"/>
      <c r="I27" s="82"/>
      <c r="J27" s="78" t="n">
        <f aca="false">IF(NOT(AND(ISNUMBER(G27),ISNUMBER(H27))),0,IF(G27&gt;H27,(1+H27-SUM(LunchSun,OtherSun))-G27,H27-G27-SUM(LunchSun,OtherSun)))</f>
        <v>0</v>
      </c>
      <c r="K27" s="81"/>
      <c r="L27" s="81"/>
      <c r="M27" s="82"/>
      <c r="N27" s="78" t="n">
        <f aca="false">IF(NOT(AND(ISNUMBER(K27),ISNUMBER(L27))),0,IF(K27&gt;L27,(1+L27-SUM(LunchMon,OtherMon))-K27,L27-K27-SUM(LunchMon,OtherMon)))</f>
        <v>0</v>
      </c>
      <c r="O27" s="81"/>
      <c r="P27" s="81"/>
      <c r="Q27" s="82"/>
      <c r="R27" s="78" t="n">
        <f aca="false">IF(NOT(AND(ISNUMBER(O27),ISNUMBER(P27))),0,IF(O27&gt;P27,(1+P27-SUM(LunchTue,OtherTue))-O27,P27-O27-SUM(LunchTue,OtherTue)))</f>
        <v>0</v>
      </c>
      <c r="S27" s="81"/>
      <c r="T27" s="81"/>
      <c r="U27" s="82"/>
      <c r="V27" s="78" t="n">
        <f aca="false">IF(NOT(AND(ISNUMBER(S27),ISNUMBER(T27))),0,IF(S27&gt;T27,(1+T27-SUM(LunchWed,OtherWed))-S27,T27-S27-SUM(LunchWed,OtherWed)))</f>
        <v>0</v>
      </c>
      <c r="W27" s="81"/>
      <c r="X27" s="81"/>
      <c r="Y27" s="82"/>
      <c r="Z27" s="78" t="n">
        <f aca="false">IF(NOT(AND(ISNUMBER(W27),ISNUMBER(X27))),0,IF(W27&gt;X27,(1+X27-SUM(LunchThu,OtherThu))-W27,X27-W27-SUM(LunchThu,OtherThu)))</f>
        <v>0</v>
      </c>
      <c r="AA27" s="81"/>
      <c r="AB27" s="81"/>
      <c r="AC27" s="82"/>
      <c r="AD27" s="79" t="n">
        <f aca="false">IF(NOT(AND(ISNUMBER(AA27),ISNUMBER(AB27))),0,IF(AA27&gt;AB27,(1+AB27-SUM(LunchFri,OtherFri))-AA27,AB27-AA27-SUM(LunchFri,OtherFri)))</f>
        <v>0</v>
      </c>
      <c r="AE27" s="80" t="n">
        <f aca="false">SUM(F27,J27,N27,R27,V27,Z27,AD27)-SUM(E27,I27,M27,Q27,U27,Y27,AC27)</f>
        <v>0</v>
      </c>
      <c r="AI27" s="34" t="n">
        <v>0.510416666666667</v>
      </c>
      <c r="AK27" s="36" t="n">
        <f aca="false">AK26+1</f>
        <v>46048</v>
      </c>
    </row>
    <row r="28" customFormat="false" ht="12.75" hidden="false" customHeight="false" outlineLevel="0" collapsed="false">
      <c r="A28" s="74" t="n">
        <f aca="false">AE28*24</f>
        <v>0</v>
      </c>
      <c r="B28" s="107"/>
      <c r="C28" s="81"/>
      <c r="D28" s="81"/>
      <c r="E28" s="82"/>
      <c r="F28" s="78" t="n">
        <f aca="false">IF(NOT(AND(ISNUMBER(C28),ISNUMBER(D28))),0,IF(C28&gt;D28,(1+D28-SUM(LunchSat,OtherSat))-C28,D28-C28-SUM(LunchSat,OtherSat)))</f>
        <v>0</v>
      </c>
      <c r="G28" s="81"/>
      <c r="H28" s="81"/>
      <c r="I28" s="82"/>
      <c r="J28" s="78" t="n">
        <f aca="false">IF(NOT(AND(ISNUMBER(G28),ISNUMBER(H28))),0,IF(G28&gt;H28,(1+H28-SUM(LunchSun,OtherSun))-G28,H28-G28-SUM(LunchSun,OtherSun)))</f>
        <v>0</v>
      </c>
      <c r="K28" s="81"/>
      <c r="L28" s="81"/>
      <c r="M28" s="82"/>
      <c r="N28" s="78" t="n">
        <f aca="false">IF(NOT(AND(ISNUMBER(K28),ISNUMBER(L28))),0,IF(K28&gt;L28,(1+L28-SUM(LunchMon,OtherMon))-K28,L28-K28-SUM(LunchMon,OtherMon)))</f>
        <v>0</v>
      </c>
      <c r="O28" s="81"/>
      <c r="P28" s="81"/>
      <c r="Q28" s="82"/>
      <c r="R28" s="78" t="n">
        <f aca="false">IF(NOT(AND(ISNUMBER(O28),ISNUMBER(P28))),0,IF(O28&gt;P28,(1+P28-SUM(LunchTue,OtherTue))-O28,P28-O28-SUM(LunchTue,OtherTue)))</f>
        <v>0</v>
      </c>
      <c r="S28" s="81"/>
      <c r="T28" s="81"/>
      <c r="U28" s="82"/>
      <c r="V28" s="78" t="n">
        <f aca="false">IF(NOT(AND(ISNUMBER(S28),ISNUMBER(T28))),0,IF(S28&gt;T28,(1+T28-SUM(LunchWed,OtherWed))-S28,T28-S28-SUM(LunchWed,OtherWed)))</f>
        <v>0</v>
      </c>
      <c r="W28" s="81"/>
      <c r="X28" s="81"/>
      <c r="Y28" s="82"/>
      <c r="Z28" s="78" t="n">
        <f aca="false">IF(NOT(AND(ISNUMBER(W28),ISNUMBER(X28))),0,IF(W28&gt;X28,(1+X28-SUM(LunchThu,OtherThu))-W28,X28-W28-SUM(LunchThu,OtherThu)))</f>
        <v>0</v>
      </c>
      <c r="AA28" s="81"/>
      <c r="AB28" s="81"/>
      <c r="AC28" s="82"/>
      <c r="AD28" s="79" t="n">
        <f aca="false">IF(NOT(AND(ISNUMBER(AA28),ISNUMBER(AB28))),0,IF(AA28&gt;AB28,(1+AB28-SUM(LunchFri,OtherFri))-AA28,AB28-AA28-SUM(LunchFri,OtherFri)))</f>
        <v>0</v>
      </c>
      <c r="AE28" s="80" t="n">
        <f aca="false">SUM(F28,J28,N28,R28,V28,Z28,AD28)-SUM(E28,I28,M28,Q28,U28,Y28,AC28)</f>
        <v>0</v>
      </c>
      <c r="AI28" s="34" t="n">
        <v>0.520833333333334</v>
      </c>
      <c r="AK28" s="36" t="n">
        <f aca="false">AK27+1</f>
        <v>46049</v>
      </c>
    </row>
    <row r="29" customFormat="false" ht="12.75" hidden="false" customHeight="false" outlineLevel="0" collapsed="false">
      <c r="A29" s="74" t="n">
        <f aca="false">AE29*24</f>
        <v>0</v>
      </c>
      <c r="B29" s="107"/>
      <c r="C29" s="81"/>
      <c r="D29" s="81"/>
      <c r="E29" s="82"/>
      <c r="F29" s="78" t="n">
        <f aca="false">IF(NOT(AND(ISNUMBER(C29),ISNUMBER(D29))),0,IF(C29&gt;D29,(1+D29-SUM(LunchSat,OtherSat))-C29,D29-C29-SUM(LunchSat,OtherSat)))</f>
        <v>0</v>
      </c>
      <c r="G29" s="81"/>
      <c r="H29" s="81"/>
      <c r="I29" s="82"/>
      <c r="J29" s="78" t="n">
        <f aca="false">IF(NOT(AND(ISNUMBER(G29),ISNUMBER(H29))),0,IF(G29&gt;H29,(1+H29-SUM(LunchSun,OtherSun))-G29,H29-G29-SUM(LunchSun,OtherSun)))</f>
        <v>0</v>
      </c>
      <c r="K29" s="81"/>
      <c r="L29" s="81"/>
      <c r="M29" s="82"/>
      <c r="N29" s="78" t="n">
        <f aca="false">IF(NOT(AND(ISNUMBER(K29),ISNUMBER(L29))),0,IF(K29&gt;L29,(1+L29-SUM(LunchMon,OtherMon))-K29,L29-K29-SUM(LunchMon,OtherMon)))</f>
        <v>0</v>
      </c>
      <c r="O29" s="81"/>
      <c r="P29" s="81"/>
      <c r="Q29" s="82"/>
      <c r="R29" s="78" t="n">
        <f aca="false">IF(NOT(AND(ISNUMBER(O29),ISNUMBER(P29))),0,IF(O29&gt;P29,(1+P29-SUM(LunchTue,OtherTue))-O29,P29-O29-SUM(LunchTue,OtherTue)))</f>
        <v>0</v>
      </c>
      <c r="S29" s="81"/>
      <c r="T29" s="81"/>
      <c r="U29" s="82"/>
      <c r="V29" s="78" t="n">
        <f aca="false">IF(NOT(AND(ISNUMBER(S29),ISNUMBER(T29))),0,IF(S29&gt;T29,(1+T29-SUM(LunchWed,OtherWed))-S29,T29-S29-SUM(LunchWed,OtherWed)))</f>
        <v>0</v>
      </c>
      <c r="W29" s="81"/>
      <c r="X29" s="81"/>
      <c r="Y29" s="82"/>
      <c r="Z29" s="78" t="n">
        <f aca="false">IF(NOT(AND(ISNUMBER(W29),ISNUMBER(X29))),0,IF(W29&gt;X29,(1+X29-SUM(LunchThu,OtherThu))-W29,X29-W29-SUM(LunchThu,OtherThu)))</f>
        <v>0</v>
      </c>
      <c r="AA29" s="81"/>
      <c r="AB29" s="81"/>
      <c r="AC29" s="82"/>
      <c r="AD29" s="79" t="n">
        <f aca="false">IF(NOT(AND(ISNUMBER(AA29),ISNUMBER(AB29))),0,IF(AA29&gt;AB29,(1+AB29-SUM(LunchFri,OtherFri))-AA29,AB29-AA29-SUM(LunchFri,OtherFri)))</f>
        <v>0</v>
      </c>
      <c r="AE29" s="80" t="n">
        <f aca="false">SUM(F29,J29,N29,R29,V29,Z29,AD29)-SUM(E29,I29,M29,Q29,U29,Y29,AC29)</f>
        <v>0</v>
      </c>
      <c r="AI29" s="34" t="n">
        <v>0.53125</v>
      </c>
      <c r="AK29" s="36" t="n">
        <f aca="false">AK28+1</f>
        <v>46050</v>
      </c>
    </row>
    <row r="30" customFormat="false" ht="12.75" hidden="false" customHeight="false" outlineLevel="0" collapsed="false">
      <c r="A30" s="74" t="n">
        <f aca="false">AE30*24</f>
        <v>0</v>
      </c>
      <c r="B30" s="107"/>
      <c r="C30" s="81"/>
      <c r="D30" s="81"/>
      <c r="E30" s="82"/>
      <c r="F30" s="78" t="n">
        <f aca="false">IF(NOT(AND(ISNUMBER(C30),ISNUMBER(D30))),0,IF(C30&gt;D30,(1+D30-SUM(LunchSat,OtherSat))-C30,D30-C30-SUM(LunchSat,OtherSat)))</f>
        <v>0</v>
      </c>
      <c r="G30" s="81"/>
      <c r="H30" s="81"/>
      <c r="I30" s="82"/>
      <c r="J30" s="78" t="n">
        <f aca="false">IF(NOT(AND(ISNUMBER(G30),ISNUMBER(H30))),0,IF(G30&gt;H30,(1+H30-SUM(LunchSun,OtherSun))-G30,H30-G30-SUM(LunchSun,OtherSun)))</f>
        <v>0</v>
      </c>
      <c r="K30" s="81"/>
      <c r="L30" s="81"/>
      <c r="M30" s="82"/>
      <c r="N30" s="78" t="n">
        <f aca="false">IF(NOT(AND(ISNUMBER(K30),ISNUMBER(L30))),0,IF(K30&gt;L30,(1+L30-SUM(LunchMon,OtherMon))-K30,L30-K30-SUM(LunchMon,OtherMon)))</f>
        <v>0</v>
      </c>
      <c r="O30" s="81"/>
      <c r="P30" s="81"/>
      <c r="Q30" s="82"/>
      <c r="R30" s="78" t="n">
        <f aca="false">IF(NOT(AND(ISNUMBER(O30),ISNUMBER(P30))),0,IF(O30&gt;P30,(1+P30-SUM(LunchTue,OtherTue))-O30,P30-O30-SUM(LunchTue,OtherTue)))</f>
        <v>0</v>
      </c>
      <c r="S30" s="81"/>
      <c r="T30" s="81"/>
      <c r="U30" s="82"/>
      <c r="V30" s="78" t="n">
        <f aca="false">IF(NOT(AND(ISNUMBER(S30),ISNUMBER(T30))),0,IF(S30&gt;T30,(1+T30-SUM(LunchWed,OtherWed))-S30,T30-S30-SUM(LunchWed,OtherWed)))</f>
        <v>0</v>
      </c>
      <c r="W30" s="81"/>
      <c r="X30" s="81"/>
      <c r="Y30" s="82"/>
      <c r="Z30" s="78" t="n">
        <f aca="false">IF(NOT(AND(ISNUMBER(W30),ISNUMBER(X30))),0,IF(W30&gt;X30,(1+X30-SUM(LunchThu,OtherThu))-W30,X30-W30-SUM(LunchThu,OtherThu)))</f>
        <v>0</v>
      </c>
      <c r="AA30" s="81"/>
      <c r="AB30" s="81"/>
      <c r="AC30" s="82"/>
      <c r="AD30" s="79" t="n">
        <f aca="false">IF(NOT(AND(ISNUMBER(AA30),ISNUMBER(AB30))),0,IF(AA30&gt;AB30,(1+AB30-SUM(LunchFri,OtherFri))-AA30,AB30-AA30-SUM(LunchFri,OtherFri)))</f>
        <v>0</v>
      </c>
      <c r="AE30" s="80" t="n">
        <f aca="false">SUM(F30,J30,N30,R30,V30,Z30,AD30)-SUM(E30,I30,M30,Q30,U30,Y30,AC30)</f>
        <v>0</v>
      </c>
      <c r="AI30" s="34" t="n">
        <v>0.541666666666667</v>
      </c>
      <c r="AK30" s="36" t="n">
        <f aca="false">AK29+1</f>
        <v>46051</v>
      </c>
    </row>
    <row r="31" customFormat="false" ht="12.75" hidden="false" customHeight="false" outlineLevel="0" collapsed="false">
      <c r="A31" s="74" t="n">
        <f aca="false">AE31*24</f>
        <v>0</v>
      </c>
      <c r="B31" s="107"/>
      <c r="C31" s="81"/>
      <c r="D31" s="81"/>
      <c r="E31" s="82"/>
      <c r="F31" s="78" t="n">
        <f aca="false">IF(NOT(AND(ISNUMBER(C31),ISNUMBER(D31))),0,IF(C31&gt;D31,(1+D31-SUM(LunchSat,OtherSat))-C31,D31-C31-SUM(LunchSat,OtherSat)))</f>
        <v>0</v>
      </c>
      <c r="G31" s="81"/>
      <c r="H31" s="81"/>
      <c r="I31" s="82"/>
      <c r="J31" s="78" t="n">
        <f aca="false">IF(NOT(AND(ISNUMBER(G31),ISNUMBER(H31))),0,IF(G31&gt;H31,(1+H31-SUM(LunchSun,OtherSun))-G31,H31-G31-SUM(LunchSun,OtherSun)))</f>
        <v>0</v>
      </c>
      <c r="K31" s="81"/>
      <c r="L31" s="81"/>
      <c r="M31" s="82"/>
      <c r="N31" s="78" t="n">
        <f aca="false">IF(NOT(AND(ISNUMBER(K31),ISNUMBER(L31))),0,IF(K31&gt;L31,(1+L31-SUM(LunchMon,OtherMon))-K31,L31-K31-SUM(LunchMon,OtherMon)))</f>
        <v>0</v>
      </c>
      <c r="O31" s="81"/>
      <c r="P31" s="81"/>
      <c r="Q31" s="82"/>
      <c r="R31" s="78" t="n">
        <f aca="false">IF(NOT(AND(ISNUMBER(O31),ISNUMBER(P31))),0,IF(O31&gt;P31,(1+P31-SUM(LunchTue,OtherTue))-O31,P31-O31-SUM(LunchTue,OtherTue)))</f>
        <v>0</v>
      </c>
      <c r="S31" s="81"/>
      <c r="T31" s="81"/>
      <c r="U31" s="82"/>
      <c r="V31" s="78" t="n">
        <f aca="false">IF(NOT(AND(ISNUMBER(S31),ISNUMBER(T31))),0,IF(S31&gt;T31,(1+T31-SUM(LunchWed,OtherWed))-S31,T31-S31-SUM(LunchWed,OtherWed)))</f>
        <v>0</v>
      </c>
      <c r="W31" s="81"/>
      <c r="X31" s="81"/>
      <c r="Y31" s="82"/>
      <c r="Z31" s="78" t="n">
        <f aca="false">IF(NOT(AND(ISNUMBER(W31),ISNUMBER(X31))),0,IF(W31&gt;X31,(1+X31-SUM(LunchThu,OtherThu))-W31,X31-W31-SUM(LunchThu,OtherThu)))</f>
        <v>0</v>
      </c>
      <c r="AA31" s="81"/>
      <c r="AB31" s="81"/>
      <c r="AC31" s="82"/>
      <c r="AD31" s="79" t="n">
        <f aca="false">IF(NOT(AND(ISNUMBER(AA31),ISNUMBER(AB31))),0,IF(AA31&gt;AB31,(1+AB31-SUM(LunchFri,OtherFri))-AA31,AB31-AA31-SUM(LunchFri,OtherFri)))</f>
        <v>0</v>
      </c>
      <c r="AE31" s="80" t="n">
        <f aca="false">SUM(F31,J31,N31,R31,V31,Z31,AD31)-SUM(E31,I31,M31,Q31,U31,Y31,AC31)</f>
        <v>0</v>
      </c>
      <c r="AI31" s="34" t="n">
        <v>0.552083333333334</v>
      </c>
      <c r="AK31" s="36" t="n">
        <f aca="false">AK30+1</f>
        <v>46052</v>
      </c>
    </row>
    <row r="32" customFormat="false" ht="12.75" hidden="false" customHeight="false" outlineLevel="0" collapsed="false">
      <c r="A32" s="74" t="n">
        <f aca="false">AE32*24</f>
        <v>0</v>
      </c>
      <c r="B32" s="107"/>
      <c r="C32" s="81"/>
      <c r="D32" s="81"/>
      <c r="E32" s="82"/>
      <c r="F32" s="78" t="n">
        <f aca="false">IF(NOT(AND(ISNUMBER(C32),ISNUMBER(D32))),0,IF(C32&gt;D32,(1+D32-SUM(LunchSat,OtherSat))-C32,D32-C32-SUM(LunchSat,OtherSat)))</f>
        <v>0</v>
      </c>
      <c r="G32" s="81"/>
      <c r="H32" s="81"/>
      <c r="I32" s="82"/>
      <c r="J32" s="78" t="n">
        <f aca="false">IF(NOT(AND(ISNUMBER(G32),ISNUMBER(H32))),0,IF(G32&gt;H32,(1+H32-SUM(LunchSun,OtherSun))-G32,H32-G32-SUM(LunchSun,OtherSun)))</f>
        <v>0</v>
      </c>
      <c r="K32" s="81"/>
      <c r="L32" s="81"/>
      <c r="M32" s="82"/>
      <c r="N32" s="78" t="n">
        <f aca="false">IF(NOT(AND(ISNUMBER(K32),ISNUMBER(L32))),0,IF(K32&gt;L32,(1+L32-SUM(LunchMon,OtherMon))-K32,L32-K32-SUM(LunchMon,OtherMon)))</f>
        <v>0</v>
      </c>
      <c r="O32" s="81"/>
      <c r="P32" s="81"/>
      <c r="Q32" s="82"/>
      <c r="R32" s="78" t="n">
        <f aca="false">IF(NOT(AND(ISNUMBER(O32),ISNUMBER(P32))),0,IF(O32&gt;P32,(1+P32-SUM(LunchTue,OtherTue))-O32,P32-O32-SUM(LunchTue,OtherTue)))</f>
        <v>0</v>
      </c>
      <c r="S32" s="81"/>
      <c r="T32" s="81"/>
      <c r="U32" s="82"/>
      <c r="V32" s="78" t="n">
        <f aca="false">IF(NOT(AND(ISNUMBER(S32),ISNUMBER(T32))),0,IF(S32&gt;T32,(1+T32-SUM(LunchWed,OtherWed))-S32,T32-S32-SUM(LunchWed,OtherWed)))</f>
        <v>0</v>
      </c>
      <c r="W32" s="81"/>
      <c r="X32" s="81"/>
      <c r="Y32" s="82"/>
      <c r="Z32" s="78" t="n">
        <f aca="false">IF(NOT(AND(ISNUMBER(W32),ISNUMBER(X32))),0,IF(W32&gt;X32,(1+X32-SUM(LunchThu,OtherThu))-W32,X32-W32-SUM(LunchThu,OtherThu)))</f>
        <v>0</v>
      </c>
      <c r="AA32" s="81"/>
      <c r="AB32" s="81"/>
      <c r="AC32" s="82"/>
      <c r="AD32" s="79" t="n">
        <f aca="false">IF(NOT(AND(ISNUMBER(AA32),ISNUMBER(AB32))),0,IF(AA32&gt;AB32,(1+AB32-SUM(LunchFri,OtherFri))-AA32,AB32-AA32-SUM(LunchFri,OtherFri)))</f>
        <v>0</v>
      </c>
      <c r="AE32" s="80" t="n">
        <f aca="false">SUM(F32,J32,N32,R32,V32,Z32,AD32)-SUM(E32,I32,M32,Q32,U32,Y32,AC32)</f>
        <v>0</v>
      </c>
      <c r="AI32" s="34" t="n">
        <v>0.562500000000001</v>
      </c>
      <c r="AK32" s="36" t="n">
        <f aca="false">AK31+1</f>
        <v>46053</v>
      </c>
    </row>
    <row r="33" customFormat="false" ht="12.75" hidden="false" customHeight="false" outlineLevel="0" collapsed="false">
      <c r="A33" s="74" t="n">
        <f aca="false">AE33*24</f>
        <v>0</v>
      </c>
      <c r="B33" s="107"/>
      <c r="C33" s="81"/>
      <c r="D33" s="81"/>
      <c r="E33" s="82"/>
      <c r="F33" s="78" t="n">
        <f aca="false">IF(NOT(AND(ISNUMBER(C33),ISNUMBER(D33))),0,IF(C33&gt;D33,(1+D33-SUM(LunchSat,OtherSat))-C33,D33-C33-SUM(LunchSat,OtherSat)))</f>
        <v>0</v>
      </c>
      <c r="G33" s="81"/>
      <c r="H33" s="81"/>
      <c r="I33" s="82"/>
      <c r="J33" s="78" t="n">
        <f aca="false">IF(NOT(AND(ISNUMBER(G33),ISNUMBER(H33))),0,IF(G33&gt;H33,(1+H33-SUM(LunchSun,OtherSun))-G33,H33-G33-SUM(LunchSun,OtherSun)))</f>
        <v>0</v>
      </c>
      <c r="K33" s="81"/>
      <c r="L33" s="81"/>
      <c r="M33" s="82"/>
      <c r="N33" s="78" t="n">
        <f aca="false">IF(NOT(AND(ISNUMBER(K33),ISNUMBER(L33))),0,IF(K33&gt;L33,(1+L33-SUM(LunchMon,OtherMon))-K33,L33-K33-SUM(LunchMon,OtherMon)))</f>
        <v>0</v>
      </c>
      <c r="O33" s="81"/>
      <c r="P33" s="81"/>
      <c r="Q33" s="82"/>
      <c r="R33" s="78" t="n">
        <f aca="false">IF(NOT(AND(ISNUMBER(O33),ISNUMBER(P33))),0,IF(O33&gt;P33,(1+P33-SUM(LunchTue,OtherTue))-O33,P33-O33-SUM(LunchTue,OtherTue)))</f>
        <v>0</v>
      </c>
      <c r="S33" s="81"/>
      <c r="T33" s="81"/>
      <c r="U33" s="82"/>
      <c r="V33" s="78" t="n">
        <f aca="false">IF(NOT(AND(ISNUMBER(S33),ISNUMBER(T33))),0,IF(S33&gt;T33,(1+T33-SUM(LunchWed,OtherWed))-S33,T33-S33-SUM(LunchWed,OtherWed)))</f>
        <v>0</v>
      </c>
      <c r="W33" s="81"/>
      <c r="X33" s="81"/>
      <c r="Y33" s="82"/>
      <c r="Z33" s="78" t="n">
        <f aca="false">IF(NOT(AND(ISNUMBER(W33),ISNUMBER(X33))),0,IF(W33&gt;X33,(1+X33-SUM(LunchThu,OtherThu))-W33,X33-W33-SUM(LunchThu,OtherThu)))</f>
        <v>0</v>
      </c>
      <c r="AA33" s="81"/>
      <c r="AB33" s="81"/>
      <c r="AC33" s="82"/>
      <c r="AD33" s="79" t="n">
        <f aca="false">IF(NOT(AND(ISNUMBER(AA33),ISNUMBER(AB33))),0,IF(AA33&gt;AB33,(1+AB33-SUM(LunchFri,OtherFri))-AA33,AB33-AA33-SUM(LunchFri,OtherFri)))</f>
        <v>0</v>
      </c>
      <c r="AE33" s="80" t="n">
        <f aca="false">SUM(F33,J33,N33,R33,V33,Z33,AD33)-SUM(E33,I33,M33,Q33,U33,Y33,AC33)</f>
        <v>0</v>
      </c>
      <c r="AI33" s="34" t="n">
        <v>0.572916666666667</v>
      </c>
      <c r="AK33" s="36" t="n">
        <f aca="false">AK32+1</f>
        <v>46054</v>
      </c>
    </row>
    <row r="34" customFormat="false" ht="12.75" hidden="false" customHeight="false" outlineLevel="0" collapsed="false">
      <c r="A34" s="74" t="n">
        <f aca="false">AE34*24</f>
        <v>0</v>
      </c>
      <c r="B34" s="107"/>
      <c r="C34" s="81"/>
      <c r="D34" s="81"/>
      <c r="E34" s="82"/>
      <c r="F34" s="78" t="n">
        <f aca="false">IF(NOT(AND(ISNUMBER(C34),ISNUMBER(D34))),0,IF(C34&gt;D34,(1+D34-SUM(LunchSat,OtherSat))-C34,D34-C34-SUM(LunchSat,OtherSat)))</f>
        <v>0</v>
      </c>
      <c r="G34" s="81"/>
      <c r="H34" s="81"/>
      <c r="I34" s="82"/>
      <c r="J34" s="78" t="n">
        <f aca="false">IF(NOT(AND(ISNUMBER(G34),ISNUMBER(H34))),0,IF(G34&gt;H34,(1+H34-SUM(LunchSun,OtherSun))-G34,H34-G34-SUM(LunchSun,OtherSun)))</f>
        <v>0</v>
      </c>
      <c r="K34" s="81"/>
      <c r="L34" s="81"/>
      <c r="M34" s="82"/>
      <c r="N34" s="78" t="n">
        <f aca="false">IF(NOT(AND(ISNUMBER(K34),ISNUMBER(L34))),0,IF(K34&gt;L34,(1+L34-SUM(LunchMon,OtherMon))-K34,L34-K34-SUM(LunchMon,OtherMon)))</f>
        <v>0</v>
      </c>
      <c r="O34" s="81"/>
      <c r="P34" s="81"/>
      <c r="Q34" s="82"/>
      <c r="R34" s="78" t="n">
        <f aca="false">IF(NOT(AND(ISNUMBER(O34),ISNUMBER(P34))),0,IF(O34&gt;P34,(1+P34-SUM(LunchTue,OtherTue))-O34,P34-O34-SUM(LunchTue,OtherTue)))</f>
        <v>0</v>
      </c>
      <c r="S34" s="81"/>
      <c r="T34" s="81"/>
      <c r="U34" s="82"/>
      <c r="V34" s="78" t="n">
        <f aca="false">IF(NOT(AND(ISNUMBER(S34),ISNUMBER(T34))),0,IF(S34&gt;T34,(1+T34-SUM(LunchWed,OtherWed))-S34,T34-S34-SUM(LunchWed,OtherWed)))</f>
        <v>0</v>
      </c>
      <c r="W34" s="81"/>
      <c r="X34" s="81"/>
      <c r="Y34" s="82"/>
      <c r="Z34" s="78" t="n">
        <f aca="false">IF(NOT(AND(ISNUMBER(W34),ISNUMBER(X34))),0,IF(W34&gt;X34,(1+X34-SUM(LunchThu,OtherThu))-W34,X34-W34-SUM(LunchThu,OtherThu)))</f>
        <v>0</v>
      </c>
      <c r="AA34" s="81"/>
      <c r="AB34" s="81"/>
      <c r="AC34" s="82"/>
      <c r="AD34" s="79" t="n">
        <f aca="false">IF(NOT(AND(ISNUMBER(AA34),ISNUMBER(AB34))),0,IF(AA34&gt;AB34,(1+AB34-SUM(LunchFri,OtherFri))-AA34,AB34-AA34-SUM(LunchFri,OtherFri)))</f>
        <v>0</v>
      </c>
      <c r="AE34" s="80" t="n">
        <f aca="false">SUM(F34,J34,N34,R34,V34,Z34,AD34)-SUM(E34,I34,M34,Q34,U34,Y34,AC34)</f>
        <v>0</v>
      </c>
      <c r="AI34" s="34" t="n">
        <v>0.583333333333334</v>
      </c>
      <c r="AK34" s="36" t="n">
        <f aca="false">AK33+1</f>
        <v>46055</v>
      </c>
    </row>
    <row r="35" customFormat="false" ht="12.75" hidden="false" customHeight="false" outlineLevel="0" collapsed="false">
      <c r="A35" s="74" t="n">
        <f aca="false">AE35*24</f>
        <v>0</v>
      </c>
      <c r="B35" s="107"/>
      <c r="C35" s="81"/>
      <c r="D35" s="81"/>
      <c r="E35" s="82"/>
      <c r="F35" s="78" t="n">
        <f aca="false">IF(NOT(AND(ISNUMBER(C35),ISNUMBER(D35))),0,IF(C35&gt;D35,(1+D35-SUM(LunchSat,OtherSat))-C35,D35-C35-SUM(LunchSat,OtherSat)))</f>
        <v>0</v>
      </c>
      <c r="G35" s="81"/>
      <c r="H35" s="81"/>
      <c r="I35" s="82"/>
      <c r="J35" s="78" t="n">
        <f aca="false">IF(NOT(AND(ISNUMBER(G35),ISNUMBER(H35))),0,IF(G35&gt;H35,(1+H35-SUM(LunchSun,OtherSun))-G35,H35-G35-SUM(LunchSun,OtherSun)))</f>
        <v>0</v>
      </c>
      <c r="K35" s="81"/>
      <c r="L35" s="81"/>
      <c r="M35" s="82"/>
      <c r="N35" s="78" t="n">
        <f aca="false">IF(NOT(AND(ISNUMBER(K35),ISNUMBER(L35))),0,IF(K35&gt;L35,(1+L35-SUM(LunchMon,OtherMon))-K35,L35-K35-SUM(LunchMon,OtherMon)))</f>
        <v>0</v>
      </c>
      <c r="O35" s="81"/>
      <c r="P35" s="81"/>
      <c r="Q35" s="82"/>
      <c r="R35" s="78" t="n">
        <f aca="false">IF(NOT(AND(ISNUMBER(O35),ISNUMBER(P35))),0,IF(O35&gt;P35,(1+P35-SUM(LunchTue,OtherTue))-O35,P35-O35-SUM(LunchTue,OtherTue)))</f>
        <v>0</v>
      </c>
      <c r="S35" s="81"/>
      <c r="T35" s="81"/>
      <c r="U35" s="82"/>
      <c r="V35" s="78" t="n">
        <f aca="false">IF(NOT(AND(ISNUMBER(S35),ISNUMBER(T35))),0,IF(S35&gt;T35,(1+T35-SUM(LunchWed,OtherWed))-S35,T35-S35-SUM(LunchWed,OtherWed)))</f>
        <v>0</v>
      </c>
      <c r="W35" s="81"/>
      <c r="X35" s="81"/>
      <c r="Y35" s="82"/>
      <c r="Z35" s="78" t="n">
        <f aca="false">IF(NOT(AND(ISNUMBER(W35),ISNUMBER(X35))),0,IF(W35&gt;X35,(1+X35-SUM(LunchThu,OtherThu))-W35,X35-W35-SUM(LunchThu,OtherThu)))</f>
        <v>0</v>
      </c>
      <c r="AA35" s="81"/>
      <c r="AB35" s="81"/>
      <c r="AC35" s="82"/>
      <c r="AD35" s="79" t="n">
        <f aca="false">IF(NOT(AND(ISNUMBER(AA35),ISNUMBER(AB35))),0,IF(AA35&gt;AB35,(1+AB35-SUM(LunchFri,OtherFri))-AA35,AB35-AA35-SUM(LunchFri,OtherFri)))</f>
        <v>0</v>
      </c>
      <c r="AE35" s="80" t="n">
        <f aca="false">SUM(F35,J35,N35,R35,V35,Z35,AD35)-SUM(E35,I35,M35,Q35,U35,Y35,AC35)</f>
        <v>0</v>
      </c>
      <c r="AI35" s="34" t="n">
        <v>0.593750000000001</v>
      </c>
      <c r="AK35" s="36" t="n">
        <f aca="false">AK34+1</f>
        <v>46056</v>
      </c>
    </row>
    <row r="36" customFormat="false" ht="12.75" hidden="false" customHeight="false" outlineLevel="0" collapsed="false">
      <c r="A36" s="74" t="n">
        <f aca="false">AE36*24</f>
        <v>0</v>
      </c>
      <c r="B36" s="107"/>
      <c r="C36" s="81"/>
      <c r="D36" s="81"/>
      <c r="E36" s="82"/>
      <c r="F36" s="78" t="n">
        <f aca="false">IF(NOT(AND(ISNUMBER(C36),ISNUMBER(D36))),0,IF(C36&gt;D36,(1+D36-SUM(LunchSat,OtherSat))-C36,D36-C36-SUM(LunchSat,OtherSat)))</f>
        <v>0</v>
      </c>
      <c r="G36" s="81"/>
      <c r="H36" s="81"/>
      <c r="I36" s="82"/>
      <c r="J36" s="78" t="n">
        <f aca="false">IF(NOT(AND(ISNUMBER(G36),ISNUMBER(H36))),0,IF(G36&gt;H36,(1+H36-SUM(LunchSun,OtherSun))-G36,H36-G36-SUM(LunchSun,OtherSun)))</f>
        <v>0</v>
      </c>
      <c r="K36" s="81"/>
      <c r="L36" s="81"/>
      <c r="M36" s="82"/>
      <c r="N36" s="78" t="n">
        <f aca="false">IF(NOT(AND(ISNUMBER(K36),ISNUMBER(L36))),0,IF(K36&gt;L36,(1+L36-SUM(LunchMon,OtherMon))-K36,L36-K36-SUM(LunchMon,OtherMon)))</f>
        <v>0</v>
      </c>
      <c r="O36" s="81"/>
      <c r="P36" s="81"/>
      <c r="Q36" s="82"/>
      <c r="R36" s="78" t="n">
        <f aca="false">IF(NOT(AND(ISNUMBER(O36),ISNUMBER(P36))),0,IF(O36&gt;P36,(1+P36-SUM(LunchTue,OtherTue))-O36,P36-O36-SUM(LunchTue,OtherTue)))</f>
        <v>0</v>
      </c>
      <c r="S36" s="81"/>
      <c r="T36" s="81"/>
      <c r="U36" s="82"/>
      <c r="V36" s="78" t="n">
        <f aca="false">IF(NOT(AND(ISNUMBER(S36),ISNUMBER(T36))),0,IF(S36&gt;T36,(1+T36-SUM(LunchWed,OtherWed))-S36,T36-S36-SUM(LunchWed,OtherWed)))</f>
        <v>0</v>
      </c>
      <c r="W36" s="81"/>
      <c r="X36" s="81"/>
      <c r="Y36" s="82"/>
      <c r="Z36" s="78" t="n">
        <f aca="false">IF(NOT(AND(ISNUMBER(W36),ISNUMBER(X36))),0,IF(W36&gt;X36,(1+X36-SUM(LunchThu,OtherThu))-W36,X36-W36-SUM(LunchThu,OtherThu)))</f>
        <v>0</v>
      </c>
      <c r="AA36" s="81"/>
      <c r="AB36" s="81"/>
      <c r="AC36" s="82"/>
      <c r="AD36" s="79" t="n">
        <f aca="false">IF(NOT(AND(ISNUMBER(AA36),ISNUMBER(AB36))),0,IF(AA36&gt;AB36,(1+AB36-SUM(LunchFri,OtherFri))-AA36,AB36-AA36-SUM(LunchFri,OtherFri)))</f>
        <v>0</v>
      </c>
      <c r="AE36" s="80" t="n">
        <f aca="false">SUM(F36,J36,N36,R36,V36,Z36,AD36)-SUM(E36,I36,M36,Q36,U36,Y36,AC36)</f>
        <v>0</v>
      </c>
      <c r="AI36" s="34" t="n">
        <v>0.604166666666667</v>
      </c>
      <c r="AK36" s="36" t="n">
        <f aca="false">AK35+1</f>
        <v>46057</v>
      </c>
    </row>
    <row r="37" customFormat="false" ht="12.75" hidden="false" customHeight="false" outlineLevel="0" collapsed="false">
      <c r="A37" s="74" t="n">
        <f aca="false">AE37*24</f>
        <v>0</v>
      </c>
      <c r="B37" s="107"/>
      <c r="C37" s="81"/>
      <c r="D37" s="81"/>
      <c r="E37" s="82"/>
      <c r="F37" s="78" t="n">
        <f aca="false">IF(NOT(AND(ISNUMBER(C37),ISNUMBER(D37))),0,IF(C37&gt;D37,(1+D37-SUM(LunchSat,OtherSat))-C37,D37-C37-SUM(LunchSat,OtherSat)))</f>
        <v>0</v>
      </c>
      <c r="G37" s="81"/>
      <c r="H37" s="81"/>
      <c r="I37" s="82"/>
      <c r="J37" s="78" t="n">
        <f aca="false">IF(NOT(AND(ISNUMBER(G37),ISNUMBER(H37))),0,IF(G37&gt;H37,(1+H37-SUM(LunchSun,OtherSun))-G37,H37-G37-SUM(LunchSun,OtherSun)))</f>
        <v>0</v>
      </c>
      <c r="K37" s="81"/>
      <c r="L37" s="81"/>
      <c r="M37" s="82"/>
      <c r="N37" s="78" t="n">
        <f aca="false">IF(NOT(AND(ISNUMBER(K37),ISNUMBER(L37))),0,IF(K37&gt;L37,(1+L37-SUM(LunchMon,OtherMon))-K37,L37-K37-SUM(LunchMon,OtherMon)))</f>
        <v>0</v>
      </c>
      <c r="O37" s="81"/>
      <c r="P37" s="81"/>
      <c r="Q37" s="82"/>
      <c r="R37" s="78" t="n">
        <f aca="false">IF(NOT(AND(ISNUMBER(O37),ISNUMBER(P37))),0,IF(O37&gt;P37,(1+P37-SUM(LunchTue,OtherTue))-O37,P37-O37-SUM(LunchTue,OtherTue)))</f>
        <v>0</v>
      </c>
      <c r="S37" s="81"/>
      <c r="T37" s="81"/>
      <c r="U37" s="82"/>
      <c r="V37" s="78" t="n">
        <f aca="false">IF(NOT(AND(ISNUMBER(S37),ISNUMBER(T37))),0,IF(S37&gt;T37,(1+T37-SUM(LunchWed,OtherWed))-S37,T37-S37-SUM(LunchWed,OtherWed)))</f>
        <v>0</v>
      </c>
      <c r="W37" s="81"/>
      <c r="X37" s="81"/>
      <c r="Y37" s="82"/>
      <c r="Z37" s="78" t="n">
        <f aca="false">IF(NOT(AND(ISNUMBER(W37),ISNUMBER(X37))),0,IF(W37&gt;X37,(1+X37-SUM(LunchThu,OtherThu))-W37,X37-W37-SUM(LunchThu,OtherThu)))</f>
        <v>0</v>
      </c>
      <c r="AA37" s="81"/>
      <c r="AB37" s="81"/>
      <c r="AC37" s="82"/>
      <c r="AD37" s="79" t="n">
        <f aca="false">IF(NOT(AND(ISNUMBER(AA37),ISNUMBER(AB37))),0,IF(AA37&gt;AB37,(1+AB37-SUM(LunchFri,OtherFri))-AA37,AB37-AA37-SUM(LunchFri,OtherFri)))</f>
        <v>0</v>
      </c>
      <c r="AE37" s="80" t="n">
        <f aca="false">SUM(F37,J37,N37,R37,V37,Z37,AD37)-SUM(E37,I37,M37,Q37,U37,Y37,AC37)</f>
        <v>0</v>
      </c>
      <c r="AI37" s="34" t="n">
        <v>0.614583333333334</v>
      </c>
      <c r="AK37" s="36" t="n">
        <f aca="false">AK36+1</f>
        <v>46058</v>
      </c>
    </row>
    <row r="38" customFormat="false" ht="12.75" hidden="false" customHeight="false" outlineLevel="0" collapsed="false">
      <c r="A38" s="74" t="n">
        <f aca="false">AE38*24</f>
        <v>0</v>
      </c>
      <c r="B38" s="107"/>
      <c r="C38" s="81"/>
      <c r="D38" s="81"/>
      <c r="E38" s="82"/>
      <c r="F38" s="78" t="n">
        <f aca="false">IF(NOT(AND(ISNUMBER(C38),ISNUMBER(D38))),0,IF(C38&gt;D38,(1+D38-SUM(LunchSat,OtherSat))-C38,D38-C38-SUM(LunchSat,OtherSat)))</f>
        <v>0</v>
      </c>
      <c r="G38" s="81"/>
      <c r="H38" s="81"/>
      <c r="I38" s="82"/>
      <c r="J38" s="78" t="n">
        <f aca="false">IF(NOT(AND(ISNUMBER(G38),ISNUMBER(H38))),0,IF(G38&gt;H38,(1+H38-SUM(LunchSun,OtherSun))-G38,H38-G38-SUM(LunchSun,OtherSun)))</f>
        <v>0</v>
      </c>
      <c r="K38" s="81"/>
      <c r="L38" s="81"/>
      <c r="M38" s="82"/>
      <c r="N38" s="78" t="n">
        <f aca="false">IF(NOT(AND(ISNUMBER(K38),ISNUMBER(L38))),0,IF(K38&gt;L38,(1+L38-SUM(LunchMon,OtherMon))-K38,L38-K38-SUM(LunchMon,OtherMon)))</f>
        <v>0</v>
      </c>
      <c r="O38" s="81"/>
      <c r="P38" s="81"/>
      <c r="Q38" s="82"/>
      <c r="R38" s="78" t="n">
        <f aca="false">IF(NOT(AND(ISNUMBER(O38),ISNUMBER(P38))),0,IF(O38&gt;P38,(1+P38-SUM(LunchTue,OtherTue))-O38,P38-O38-SUM(LunchTue,OtherTue)))</f>
        <v>0</v>
      </c>
      <c r="S38" s="81"/>
      <c r="T38" s="81"/>
      <c r="U38" s="82"/>
      <c r="V38" s="78" t="n">
        <f aca="false">IF(NOT(AND(ISNUMBER(S38),ISNUMBER(T38))),0,IF(S38&gt;T38,(1+T38-SUM(LunchWed,OtherWed))-S38,T38-S38-SUM(LunchWed,OtherWed)))</f>
        <v>0</v>
      </c>
      <c r="W38" s="81"/>
      <c r="X38" s="81"/>
      <c r="Y38" s="82"/>
      <c r="Z38" s="78" t="n">
        <f aca="false">IF(NOT(AND(ISNUMBER(W38),ISNUMBER(X38))),0,IF(W38&gt;X38,(1+X38-SUM(LunchThu,OtherThu))-W38,X38-W38-SUM(LunchThu,OtherThu)))</f>
        <v>0</v>
      </c>
      <c r="AA38" s="81"/>
      <c r="AB38" s="81"/>
      <c r="AC38" s="82"/>
      <c r="AD38" s="79" t="n">
        <f aca="false">IF(NOT(AND(ISNUMBER(AA38),ISNUMBER(AB38))),0,IF(AA38&gt;AB38,(1+AB38-SUM(LunchFri,OtherFri))-AA38,AB38-AA38-SUM(LunchFri,OtherFri)))</f>
        <v>0</v>
      </c>
      <c r="AE38" s="80" t="n">
        <f aca="false">SUM(F38,J38,N38,R38,V38,Z38,AD38)-SUM(E38,I38,M38,Q38,U38,Y38,AC38)</f>
        <v>0</v>
      </c>
      <c r="AI38" s="34" t="n">
        <v>0.625000000000001</v>
      </c>
      <c r="AK38" s="36" t="n">
        <f aca="false">AK37+1</f>
        <v>46059</v>
      </c>
    </row>
    <row r="39" customFormat="false" ht="12.75" hidden="false" customHeight="false" outlineLevel="0" collapsed="false">
      <c r="A39" s="74" t="n">
        <f aca="false">AE39*24</f>
        <v>0</v>
      </c>
      <c r="B39" s="107"/>
      <c r="C39" s="81"/>
      <c r="D39" s="81"/>
      <c r="E39" s="82"/>
      <c r="F39" s="78" t="n">
        <f aca="false">IF(NOT(AND(ISNUMBER(C39),ISNUMBER(D39))),0,IF(C39&gt;D39,(1+D39-SUM(LunchSat,OtherSat))-C39,D39-C39-SUM(LunchSat,OtherSat)))</f>
        <v>0</v>
      </c>
      <c r="G39" s="81"/>
      <c r="H39" s="81"/>
      <c r="I39" s="82"/>
      <c r="J39" s="78" t="n">
        <f aca="false">IF(NOT(AND(ISNUMBER(G39),ISNUMBER(H39))),0,IF(G39&gt;H39,(1+H39-SUM(LunchSun,OtherSun))-G39,H39-G39-SUM(LunchSun,OtherSun)))</f>
        <v>0</v>
      </c>
      <c r="K39" s="81"/>
      <c r="L39" s="81"/>
      <c r="M39" s="82"/>
      <c r="N39" s="78" t="n">
        <f aca="false">IF(NOT(AND(ISNUMBER(K39),ISNUMBER(L39))),0,IF(K39&gt;L39,(1+L39-SUM(LunchMon,OtherMon))-K39,L39-K39-SUM(LunchMon,OtherMon)))</f>
        <v>0</v>
      </c>
      <c r="O39" s="81"/>
      <c r="P39" s="81"/>
      <c r="Q39" s="82"/>
      <c r="R39" s="78" t="n">
        <f aca="false">IF(NOT(AND(ISNUMBER(O39),ISNUMBER(P39))),0,IF(O39&gt;P39,(1+P39-SUM(LunchTue,OtherTue))-O39,P39-O39-SUM(LunchTue,OtherTue)))</f>
        <v>0</v>
      </c>
      <c r="S39" s="81"/>
      <c r="T39" s="81"/>
      <c r="U39" s="82"/>
      <c r="V39" s="78" t="n">
        <f aca="false">IF(NOT(AND(ISNUMBER(S39),ISNUMBER(T39))),0,IF(S39&gt;T39,(1+T39-SUM(LunchWed,OtherWed))-S39,T39-S39-SUM(LunchWed,OtherWed)))</f>
        <v>0</v>
      </c>
      <c r="W39" s="81"/>
      <c r="X39" s="81"/>
      <c r="Y39" s="82"/>
      <c r="Z39" s="78" t="n">
        <f aca="false">IF(NOT(AND(ISNUMBER(W39),ISNUMBER(X39))),0,IF(W39&gt;X39,(1+X39-SUM(LunchThu,OtherThu))-W39,X39-W39-SUM(LunchThu,OtherThu)))</f>
        <v>0</v>
      </c>
      <c r="AA39" s="81"/>
      <c r="AB39" s="81"/>
      <c r="AC39" s="82"/>
      <c r="AD39" s="79" t="n">
        <f aca="false">IF(NOT(AND(ISNUMBER(AA39),ISNUMBER(AB39))),0,IF(AA39&gt;AB39,(1+AB39-SUM(LunchFri,OtherFri))-AA39,AB39-AA39-SUM(LunchFri,OtherFri)))</f>
        <v>0</v>
      </c>
      <c r="AE39" s="80" t="n">
        <f aca="false">SUM(F39,J39,N39,R39,V39,Z39,AD39)-SUM(E39,I39,M39,Q39,U39,Y39,AC39)</f>
        <v>0</v>
      </c>
      <c r="AI39" s="34" t="n">
        <v>0.635416666666667</v>
      </c>
      <c r="AK39" s="36" t="n">
        <f aca="false">AK38+1</f>
        <v>46060</v>
      </c>
    </row>
    <row r="40" customFormat="false" ht="12.75" hidden="false" customHeight="false" outlineLevel="0" collapsed="false">
      <c r="A40" s="74" t="n">
        <f aca="false">AE40*24</f>
        <v>0</v>
      </c>
      <c r="B40" s="107"/>
      <c r="C40" s="81"/>
      <c r="D40" s="81"/>
      <c r="E40" s="82"/>
      <c r="F40" s="78" t="n">
        <f aca="false">IF(NOT(AND(ISNUMBER(C40),ISNUMBER(D40))),0,IF(C40&gt;D40,(1+D40-SUM(LunchSat,OtherSat))-C40,D40-C40-SUM(LunchSat,OtherSat)))</f>
        <v>0</v>
      </c>
      <c r="G40" s="81"/>
      <c r="H40" s="81"/>
      <c r="I40" s="82"/>
      <c r="J40" s="78" t="n">
        <f aca="false">IF(NOT(AND(ISNUMBER(G40),ISNUMBER(H40))),0,IF(G40&gt;H40,(1+H40-SUM(LunchSun,OtherSun))-G40,H40-G40-SUM(LunchSun,OtherSun)))</f>
        <v>0</v>
      </c>
      <c r="K40" s="81"/>
      <c r="L40" s="81"/>
      <c r="M40" s="82"/>
      <c r="N40" s="78" t="n">
        <f aca="false">IF(NOT(AND(ISNUMBER(K40),ISNUMBER(L40))),0,IF(K40&gt;L40,(1+L40-SUM(LunchMon,OtherMon))-K40,L40-K40-SUM(LunchMon,OtherMon)))</f>
        <v>0</v>
      </c>
      <c r="O40" s="81"/>
      <c r="P40" s="81"/>
      <c r="Q40" s="82"/>
      <c r="R40" s="78" t="n">
        <f aca="false">IF(NOT(AND(ISNUMBER(O40),ISNUMBER(P40))),0,IF(O40&gt;P40,(1+P40-SUM(LunchTue,OtherTue))-O40,P40-O40-SUM(LunchTue,OtherTue)))</f>
        <v>0</v>
      </c>
      <c r="S40" s="81"/>
      <c r="T40" s="81"/>
      <c r="U40" s="82"/>
      <c r="V40" s="78" t="n">
        <f aca="false">IF(NOT(AND(ISNUMBER(S40),ISNUMBER(T40))),0,IF(S40&gt;T40,(1+T40-SUM(LunchWed,OtherWed))-S40,T40-S40-SUM(LunchWed,OtherWed)))</f>
        <v>0</v>
      </c>
      <c r="W40" s="81"/>
      <c r="X40" s="81"/>
      <c r="Y40" s="82"/>
      <c r="Z40" s="78" t="n">
        <f aca="false">IF(NOT(AND(ISNUMBER(W40),ISNUMBER(X40))),0,IF(W40&gt;X40,(1+X40-SUM(LunchThu,OtherThu))-W40,X40-W40-SUM(LunchThu,OtherThu)))</f>
        <v>0</v>
      </c>
      <c r="AA40" s="81"/>
      <c r="AB40" s="81"/>
      <c r="AC40" s="82"/>
      <c r="AD40" s="79" t="n">
        <f aca="false">IF(NOT(AND(ISNUMBER(AA40),ISNUMBER(AB40))),0,IF(AA40&gt;AB40,(1+AB40-SUM(LunchFri,OtherFri))-AA40,AB40-AA40-SUM(LunchFri,OtherFri)))</f>
        <v>0</v>
      </c>
      <c r="AE40" s="80" t="n">
        <f aca="false">SUM(F40,J40,N40,R40,V40,Z40,AD40)-SUM(E40,I40,M40,Q40,U40,Y40,AC40)</f>
        <v>0</v>
      </c>
      <c r="AI40" s="34" t="n">
        <v>0.645833333333334</v>
      </c>
      <c r="AK40" s="36" t="n">
        <f aca="false">AK39+1</f>
        <v>46061</v>
      </c>
    </row>
    <row r="41" customFormat="false" ht="12.75" hidden="false" customHeight="false" outlineLevel="0" collapsed="false">
      <c r="A41" s="74" t="n">
        <f aca="false">AE41*24</f>
        <v>0</v>
      </c>
      <c r="B41" s="107"/>
      <c r="C41" s="81"/>
      <c r="D41" s="81"/>
      <c r="E41" s="82"/>
      <c r="F41" s="78" t="n">
        <f aca="false">IF(NOT(AND(ISNUMBER(C41),ISNUMBER(D41))),0,IF(C41&gt;D41,(1+D41-SUM(LunchSat,OtherSat))-C41,D41-C41-SUM(LunchSat,OtherSat)))</f>
        <v>0</v>
      </c>
      <c r="G41" s="81"/>
      <c r="H41" s="81"/>
      <c r="I41" s="82"/>
      <c r="J41" s="78" t="n">
        <f aca="false">IF(NOT(AND(ISNUMBER(G41),ISNUMBER(H41))),0,IF(G41&gt;H41,(1+H41-SUM(LunchSun,OtherSun))-G41,H41-G41-SUM(LunchSun,OtherSun)))</f>
        <v>0</v>
      </c>
      <c r="K41" s="81"/>
      <c r="L41" s="81"/>
      <c r="M41" s="82"/>
      <c r="N41" s="78" t="n">
        <f aca="false">IF(NOT(AND(ISNUMBER(K41),ISNUMBER(L41))),0,IF(K41&gt;L41,(1+L41-SUM(LunchMon,OtherMon))-K41,L41-K41-SUM(LunchMon,OtherMon)))</f>
        <v>0</v>
      </c>
      <c r="O41" s="81"/>
      <c r="P41" s="81"/>
      <c r="Q41" s="82"/>
      <c r="R41" s="78" t="n">
        <f aca="false">IF(NOT(AND(ISNUMBER(O41),ISNUMBER(P41))),0,IF(O41&gt;P41,(1+P41-SUM(LunchTue,OtherTue))-O41,P41-O41-SUM(LunchTue,OtherTue)))</f>
        <v>0</v>
      </c>
      <c r="S41" s="81"/>
      <c r="T41" s="81"/>
      <c r="U41" s="82"/>
      <c r="V41" s="78" t="n">
        <f aca="false">IF(NOT(AND(ISNUMBER(S41),ISNUMBER(T41))),0,IF(S41&gt;T41,(1+T41-SUM(LunchWed,OtherWed))-S41,T41-S41-SUM(LunchWed,OtherWed)))</f>
        <v>0</v>
      </c>
      <c r="W41" s="81"/>
      <c r="X41" s="81"/>
      <c r="Y41" s="82"/>
      <c r="Z41" s="78" t="n">
        <f aca="false">IF(NOT(AND(ISNUMBER(W41),ISNUMBER(X41))),0,IF(W41&gt;X41,(1+X41-SUM(LunchThu,OtherThu))-W41,X41-W41-SUM(LunchThu,OtherThu)))</f>
        <v>0</v>
      </c>
      <c r="AA41" s="81"/>
      <c r="AB41" s="81"/>
      <c r="AC41" s="82"/>
      <c r="AD41" s="79" t="n">
        <f aca="false">IF(NOT(AND(ISNUMBER(AA41),ISNUMBER(AB41))),0,IF(AA41&gt;AB41,(1+AB41-SUM(LunchFri,OtherFri))-AA41,AB41-AA41-SUM(LunchFri,OtherFri)))</f>
        <v>0</v>
      </c>
      <c r="AE41" s="80" t="n">
        <f aca="false">SUM(F41,J41,N41,R41,V41,Z41,AD41)-SUM(E41,I41,M41,Q41,U41,Y41,AC41)</f>
        <v>0</v>
      </c>
      <c r="AI41" s="34" t="n">
        <v>0.656250000000001</v>
      </c>
      <c r="AK41" s="36" t="n">
        <f aca="false">AK40+1</f>
        <v>46062</v>
      </c>
    </row>
    <row r="42" customFormat="false" ht="12.75" hidden="false" customHeight="false" outlineLevel="0" collapsed="false">
      <c r="A42" s="74" t="n">
        <f aca="false">AE42*24</f>
        <v>0</v>
      </c>
      <c r="B42" s="107"/>
      <c r="C42" s="81"/>
      <c r="D42" s="81"/>
      <c r="E42" s="82"/>
      <c r="F42" s="78" t="n">
        <f aca="false">IF(NOT(AND(ISNUMBER(C42),ISNUMBER(D42))),0,IF(C42&gt;D42,(1+D42-SUM(LunchSat,OtherSat))-C42,D42-C42-SUM(LunchSat,OtherSat)))</f>
        <v>0</v>
      </c>
      <c r="G42" s="81"/>
      <c r="H42" s="81"/>
      <c r="I42" s="82"/>
      <c r="J42" s="78" t="n">
        <f aca="false">IF(NOT(AND(ISNUMBER(G42),ISNUMBER(H42))),0,IF(G42&gt;H42,(1+H42-SUM(LunchSun,OtherSun))-G42,H42-G42-SUM(LunchSun,OtherSun)))</f>
        <v>0</v>
      </c>
      <c r="K42" s="81"/>
      <c r="L42" s="81"/>
      <c r="M42" s="82"/>
      <c r="N42" s="78" t="n">
        <f aca="false">IF(NOT(AND(ISNUMBER(K42),ISNUMBER(L42))),0,IF(K42&gt;L42,(1+L42-SUM(LunchMon,OtherMon))-K42,L42-K42-SUM(LunchMon,OtherMon)))</f>
        <v>0</v>
      </c>
      <c r="O42" s="81"/>
      <c r="P42" s="81"/>
      <c r="Q42" s="82"/>
      <c r="R42" s="78" t="n">
        <f aca="false">IF(NOT(AND(ISNUMBER(O42),ISNUMBER(P42))),0,IF(O42&gt;P42,(1+P42-SUM(LunchTue,OtherTue))-O42,P42-O42-SUM(LunchTue,OtherTue)))</f>
        <v>0</v>
      </c>
      <c r="S42" s="81"/>
      <c r="T42" s="81"/>
      <c r="U42" s="82"/>
      <c r="V42" s="78" t="n">
        <f aca="false">IF(NOT(AND(ISNUMBER(S42),ISNUMBER(T42))),0,IF(S42&gt;T42,(1+T42-SUM(LunchWed,OtherWed))-S42,T42-S42-SUM(LunchWed,OtherWed)))</f>
        <v>0</v>
      </c>
      <c r="W42" s="81"/>
      <c r="X42" s="81"/>
      <c r="Y42" s="82"/>
      <c r="Z42" s="78" t="n">
        <f aca="false">IF(NOT(AND(ISNUMBER(W42),ISNUMBER(X42))),0,IF(W42&gt;X42,(1+X42-SUM(LunchThu,OtherThu))-W42,X42-W42-SUM(LunchThu,OtherThu)))</f>
        <v>0</v>
      </c>
      <c r="AA42" s="81"/>
      <c r="AB42" s="81"/>
      <c r="AC42" s="82"/>
      <c r="AD42" s="79" t="n">
        <f aca="false">IF(NOT(AND(ISNUMBER(AA42),ISNUMBER(AB42))),0,IF(AA42&gt;AB42,(1+AB42-SUM(LunchFri,OtherFri))-AA42,AB42-AA42-SUM(LunchFri,OtherFri)))</f>
        <v>0</v>
      </c>
      <c r="AE42" s="80" t="n">
        <f aca="false">SUM(F42,J42,N42,R42,V42,Z42,AD42)-SUM(E42,I42,M42,Q42,U42,Y42,AC42)</f>
        <v>0</v>
      </c>
      <c r="AI42" s="34" t="n">
        <v>0.666666666666667</v>
      </c>
      <c r="AK42" s="36" t="n">
        <f aca="false">AK41+1</f>
        <v>46063</v>
      </c>
    </row>
    <row r="43" customFormat="false" ht="12.75" hidden="false" customHeight="false" outlineLevel="0" collapsed="false">
      <c r="A43" s="74" t="n">
        <f aca="false">AE43*24</f>
        <v>0</v>
      </c>
      <c r="B43" s="107"/>
      <c r="C43" s="81"/>
      <c r="D43" s="81"/>
      <c r="E43" s="82"/>
      <c r="F43" s="78" t="n">
        <f aca="false">IF(NOT(AND(ISNUMBER(C43),ISNUMBER(D43))),0,IF(C43&gt;D43,(1+D43-SUM(LunchSat,OtherSat))-C43,D43-C43-SUM(LunchSat,OtherSat)))</f>
        <v>0</v>
      </c>
      <c r="G43" s="81"/>
      <c r="H43" s="81"/>
      <c r="I43" s="82"/>
      <c r="J43" s="78" t="n">
        <f aca="false">IF(NOT(AND(ISNUMBER(G43),ISNUMBER(H43))),0,IF(G43&gt;H43,(1+H43-SUM(LunchSun,OtherSun))-G43,H43-G43-SUM(LunchSun,OtherSun)))</f>
        <v>0</v>
      </c>
      <c r="K43" s="81"/>
      <c r="L43" s="81"/>
      <c r="M43" s="82"/>
      <c r="N43" s="78" t="n">
        <f aca="false">IF(NOT(AND(ISNUMBER(K43),ISNUMBER(L43))),0,IF(K43&gt;L43,(1+L43-SUM(LunchMon,OtherMon))-K43,L43-K43-SUM(LunchMon,OtherMon)))</f>
        <v>0</v>
      </c>
      <c r="O43" s="81"/>
      <c r="P43" s="81"/>
      <c r="Q43" s="82"/>
      <c r="R43" s="78" t="n">
        <f aca="false">IF(NOT(AND(ISNUMBER(O43),ISNUMBER(P43))),0,IF(O43&gt;P43,(1+P43-SUM(LunchTue,OtherTue))-O43,P43-O43-SUM(LunchTue,OtherTue)))</f>
        <v>0</v>
      </c>
      <c r="S43" s="81"/>
      <c r="T43" s="81"/>
      <c r="U43" s="82"/>
      <c r="V43" s="78" t="n">
        <f aca="false">IF(NOT(AND(ISNUMBER(S43),ISNUMBER(T43))),0,IF(S43&gt;T43,(1+T43-SUM(LunchWed,OtherWed))-S43,T43-S43-SUM(LunchWed,OtherWed)))</f>
        <v>0</v>
      </c>
      <c r="W43" s="81"/>
      <c r="X43" s="81"/>
      <c r="Y43" s="82"/>
      <c r="Z43" s="78" t="n">
        <f aca="false">IF(NOT(AND(ISNUMBER(W43),ISNUMBER(X43))),0,IF(W43&gt;X43,(1+X43-SUM(LunchThu,OtherThu))-W43,X43-W43-SUM(LunchThu,OtherThu)))</f>
        <v>0</v>
      </c>
      <c r="AA43" s="81"/>
      <c r="AB43" s="81"/>
      <c r="AC43" s="82"/>
      <c r="AD43" s="79" t="n">
        <f aca="false">IF(NOT(AND(ISNUMBER(AA43),ISNUMBER(AB43))),0,IF(AA43&gt;AB43,(1+AB43-SUM(LunchFri,OtherFri))-AA43,AB43-AA43-SUM(LunchFri,OtherFri)))</f>
        <v>0</v>
      </c>
      <c r="AE43" s="80" t="n">
        <f aca="false">SUM(F43,J43,N43,R43,V43,Z43,AD43)-SUM(E43,I43,M43,Q43,U43,Y43,AC43)</f>
        <v>0</v>
      </c>
      <c r="AI43" s="34" t="n">
        <v>0.677083333333334</v>
      </c>
      <c r="AK43" s="36" t="n">
        <f aca="false">AK42+1</f>
        <v>46064</v>
      </c>
    </row>
    <row r="44" customFormat="false" ht="12.75" hidden="false" customHeight="false" outlineLevel="0" collapsed="false">
      <c r="A44" s="74" t="n">
        <f aca="false">AE44*24</f>
        <v>0</v>
      </c>
      <c r="B44" s="107"/>
      <c r="C44" s="81"/>
      <c r="D44" s="81"/>
      <c r="E44" s="82"/>
      <c r="F44" s="78" t="n">
        <f aca="false">IF(NOT(AND(ISNUMBER(C44),ISNUMBER(D44))),0,IF(C44&gt;D44,(1+D44-SUM(LunchSat,OtherSat))-C44,D44-C44-SUM(LunchSat,OtherSat)))</f>
        <v>0</v>
      </c>
      <c r="G44" s="81"/>
      <c r="H44" s="81"/>
      <c r="I44" s="82"/>
      <c r="J44" s="78" t="n">
        <f aca="false">IF(NOT(AND(ISNUMBER(G44),ISNUMBER(H44))),0,IF(G44&gt;H44,(1+H44-SUM(LunchSun,OtherSun))-G44,H44-G44-SUM(LunchSun,OtherSun)))</f>
        <v>0</v>
      </c>
      <c r="K44" s="81"/>
      <c r="L44" s="81"/>
      <c r="M44" s="82"/>
      <c r="N44" s="78" t="n">
        <f aca="false">IF(NOT(AND(ISNUMBER(K44),ISNUMBER(L44))),0,IF(K44&gt;L44,(1+L44-SUM(LunchMon,OtherMon))-K44,L44-K44-SUM(LunchMon,OtherMon)))</f>
        <v>0</v>
      </c>
      <c r="O44" s="81"/>
      <c r="P44" s="81"/>
      <c r="Q44" s="82"/>
      <c r="R44" s="78" t="n">
        <f aca="false">IF(NOT(AND(ISNUMBER(O44),ISNUMBER(P44))),0,IF(O44&gt;P44,(1+P44-SUM(LunchTue,OtherTue))-O44,P44-O44-SUM(LunchTue,OtherTue)))</f>
        <v>0</v>
      </c>
      <c r="S44" s="81"/>
      <c r="T44" s="81"/>
      <c r="U44" s="82"/>
      <c r="V44" s="78" t="n">
        <f aca="false">IF(NOT(AND(ISNUMBER(S44),ISNUMBER(T44))),0,IF(S44&gt;T44,(1+T44-SUM(LunchWed,OtherWed))-S44,T44-S44-SUM(LunchWed,OtherWed)))</f>
        <v>0</v>
      </c>
      <c r="W44" s="81"/>
      <c r="X44" s="81"/>
      <c r="Y44" s="82"/>
      <c r="Z44" s="78" t="n">
        <f aca="false">IF(NOT(AND(ISNUMBER(W44),ISNUMBER(X44))),0,IF(W44&gt;X44,(1+X44-SUM(LunchThu,OtherThu))-W44,X44-W44-SUM(LunchThu,OtherThu)))</f>
        <v>0</v>
      </c>
      <c r="AA44" s="81"/>
      <c r="AB44" s="81"/>
      <c r="AC44" s="82"/>
      <c r="AD44" s="79" t="n">
        <f aca="false">IF(NOT(AND(ISNUMBER(AA44),ISNUMBER(AB44))),0,IF(AA44&gt;AB44,(1+AB44-SUM(LunchFri,OtherFri))-AA44,AB44-AA44-SUM(LunchFri,OtherFri)))</f>
        <v>0</v>
      </c>
      <c r="AE44" s="80" t="n">
        <f aca="false">SUM(F44,J44,N44,R44,V44,Z44,AD44)-SUM(E44,I44,M44,Q44,U44,Y44,AC44)</f>
        <v>0</v>
      </c>
      <c r="AI44" s="34" t="n">
        <v>0.687500000000001</v>
      </c>
      <c r="AK44" s="36" t="n">
        <f aca="false">AK43+1</f>
        <v>46065</v>
      </c>
    </row>
    <row r="45" customFormat="false" ht="12.75" hidden="false" customHeight="false" outlineLevel="0" collapsed="false">
      <c r="A45" s="74" t="n">
        <f aca="false">AE45*24</f>
        <v>0</v>
      </c>
      <c r="B45" s="107"/>
      <c r="C45" s="81"/>
      <c r="D45" s="81"/>
      <c r="E45" s="82"/>
      <c r="F45" s="78" t="n">
        <f aca="false">IF(NOT(AND(ISNUMBER(C45),ISNUMBER(D45))),0,IF(C45&gt;D45,(1+D45-SUM(LunchSat,OtherSat))-C45,D45-C45-SUM(LunchSat,OtherSat)))</f>
        <v>0</v>
      </c>
      <c r="G45" s="81"/>
      <c r="H45" s="81"/>
      <c r="I45" s="82"/>
      <c r="J45" s="78" t="n">
        <f aca="false">IF(NOT(AND(ISNUMBER(G45),ISNUMBER(H45))),0,IF(G45&gt;H45,(1+H45-SUM(LunchSun,OtherSun))-G45,H45-G45-SUM(LunchSun,OtherSun)))</f>
        <v>0</v>
      </c>
      <c r="K45" s="81"/>
      <c r="L45" s="81"/>
      <c r="M45" s="82"/>
      <c r="N45" s="78" t="n">
        <f aca="false">IF(NOT(AND(ISNUMBER(K45),ISNUMBER(L45))),0,IF(K45&gt;L45,(1+L45-SUM(LunchMon,OtherMon))-K45,L45-K45-SUM(LunchMon,OtherMon)))</f>
        <v>0</v>
      </c>
      <c r="O45" s="81"/>
      <c r="P45" s="81"/>
      <c r="Q45" s="82"/>
      <c r="R45" s="78" t="n">
        <f aca="false">IF(NOT(AND(ISNUMBER(O45),ISNUMBER(P45))),0,IF(O45&gt;P45,(1+P45-SUM(LunchTue,OtherTue))-O45,P45-O45-SUM(LunchTue,OtherTue)))</f>
        <v>0</v>
      </c>
      <c r="S45" s="81"/>
      <c r="T45" s="81"/>
      <c r="U45" s="82"/>
      <c r="V45" s="78" t="n">
        <f aca="false">IF(NOT(AND(ISNUMBER(S45),ISNUMBER(T45))),0,IF(S45&gt;T45,(1+T45-SUM(LunchWed,OtherWed))-S45,T45-S45-SUM(LunchWed,OtherWed)))</f>
        <v>0</v>
      </c>
      <c r="W45" s="81"/>
      <c r="X45" s="81"/>
      <c r="Y45" s="82"/>
      <c r="Z45" s="78" t="n">
        <f aca="false">IF(NOT(AND(ISNUMBER(W45),ISNUMBER(X45))),0,IF(W45&gt;X45,(1+X45-SUM(LunchThu,OtherThu))-W45,X45-W45-SUM(LunchThu,OtherThu)))</f>
        <v>0</v>
      </c>
      <c r="AA45" s="81"/>
      <c r="AB45" s="81"/>
      <c r="AC45" s="82"/>
      <c r="AD45" s="79" t="n">
        <f aca="false">IF(NOT(AND(ISNUMBER(AA45),ISNUMBER(AB45))),0,IF(AA45&gt;AB45,(1+AB45-SUM(LunchFri,OtherFri))-AA45,AB45-AA45-SUM(LunchFri,OtherFri)))</f>
        <v>0</v>
      </c>
      <c r="AE45" s="80" t="n">
        <f aca="false">SUM(F45,J45,N45,R45,V45,Z45,AD45)-SUM(E45,I45,M45,Q45,U45,Y45,AC45)</f>
        <v>0</v>
      </c>
      <c r="AI45" s="34" t="n">
        <v>0.697916666666667</v>
      </c>
      <c r="AK45" s="36" t="n">
        <f aca="false">AK44+1</f>
        <v>46066</v>
      </c>
    </row>
    <row r="46" customFormat="false" ht="12.75" hidden="false" customHeight="false" outlineLevel="0" collapsed="false">
      <c r="A46" s="74" t="n">
        <f aca="false">AE46*24</f>
        <v>0</v>
      </c>
      <c r="B46" s="107"/>
      <c r="C46" s="81"/>
      <c r="D46" s="81"/>
      <c r="E46" s="82"/>
      <c r="F46" s="78" t="n">
        <f aca="false">IF(NOT(AND(ISNUMBER(C46),ISNUMBER(D46))),0,IF(C46&gt;D46,(1+D46-SUM(LunchSat,OtherSat))-C46,D46-C46-SUM(LunchSat,OtherSat)))</f>
        <v>0</v>
      </c>
      <c r="G46" s="81"/>
      <c r="H46" s="81"/>
      <c r="I46" s="82"/>
      <c r="J46" s="78" t="n">
        <f aca="false">IF(NOT(AND(ISNUMBER(G46),ISNUMBER(H46))),0,IF(G46&gt;H46,(1+H46-SUM(LunchSun,OtherSun))-G46,H46-G46-SUM(LunchSun,OtherSun)))</f>
        <v>0</v>
      </c>
      <c r="K46" s="81"/>
      <c r="L46" s="81"/>
      <c r="M46" s="82"/>
      <c r="N46" s="78" t="n">
        <f aca="false">IF(NOT(AND(ISNUMBER(K46),ISNUMBER(L46))),0,IF(K46&gt;L46,(1+L46-SUM(LunchMon,OtherMon))-K46,L46-K46-SUM(LunchMon,OtherMon)))</f>
        <v>0</v>
      </c>
      <c r="O46" s="81"/>
      <c r="P46" s="81"/>
      <c r="Q46" s="82"/>
      <c r="R46" s="78" t="n">
        <f aca="false">IF(NOT(AND(ISNUMBER(O46),ISNUMBER(P46))),0,IF(O46&gt;P46,(1+P46-SUM(LunchTue,OtherTue))-O46,P46-O46-SUM(LunchTue,OtherTue)))</f>
        <v>0</v>
      </c>
      <c r="S46" s="81"/>
      <c r="T46" s="81"/>
      <c r="U46" s="82"/>
      <c r="V46" s="78" t="n">
        <f aca="false">IF(NOT(AND(ISNUMBER(S46),ISNUMBER(T46))),0,IF(S46&gt;T46,(1+T46-SUM(LunchWed,OtherWed))-S46,T46-S46-SUM(LunchWed,OtherWed)))</f>
        <v>0</v>
      </c>
      <c r="W46" s="81"/>
      <c r="X46" s="81"/>
      <c r="Y46" s="82"/>
      <c r="Z46" s="78" t="n">
        <f aca="false">IF(NOT(AND(ISNUMBER(W46),ISNUMBER(X46))),0,IF(W46&gt;X46,(1+X46-SUM(LunchThu,OtherThu))-W46,X46-W46-SUM(LunchThu,OtherThu)))</f>
        <v>0</v>
      </c>
      <c r="AA46" s="81"/>
      <c r="AB46" s="81"/>
      <c r="AC46" s="82"/>
      <c r="AD46" s="79" t="n">
        <f aca="false">IF(NOT(AND(ISNUMBER(AA46),ISNUMBER(AB46))),0,IF(AA46&gt;AB46,(1+AB46-SUM(LunchFri,OtherFri))-AA46,AB46-AA46-SUM(LunchFri,OtherFri)))</f>
        <v>0</v>
      </c>
      <c r="AE46" s="80" t="n">
        <f aca="false">SUM(F46,J46,N46,R46,V46,Z46,AD46)-SUM(E46,I46,M46,Q46,U46,Y46,AC46)</f>
        <v>0</v>
      </c>
      <c r="AI46" s="34" t="n">
        <v>0.708333333333334</v>
      </c>
      <c r="AK46" s="36" t="n">
        <f aca="false">AK45+1</f>
        <v>46067</v>
      </c>
    </row>
    <row r="47" customFormat="false" ht="12.75" hidden="false" customHeight="false" outlineLevel="0" collapsed="false">
      <c r="A47" s="74" t="n">
        <f aca="false">AE47*24</f>
        <v>0</v>
      </c>
      <c r="B47" s="107"/>
      <c r="C47" s="81"/>
      <c r="D47" s="81"/>
      <c r="E47" s="82"/>
      <c r="F47" s="78" t="n">
        <f aca="false">IF(NOT(AND(ISNUMBER(C47),ISNUMBER(D47))),0,IF(C47&gt;D47,(1+D47-SUM(LunchSat,OtherSat))-C47,D47-C47-SUM(LunchSat,OtherSat)))</f>
        <v>0</v>
      </c>
      <c r="G47" s="81"/>
      <c r="H47" s="81"/>
      <c r="I47" s="82"/>
      <c r="J47" s="78" t="n">
        <f aca="false">IF(NOT(AND(ISNUMBER(G47),ISNUMBER(H47))),0,IF(G47&gt;H47,(1+H47-SUM(LunchSun,OtherSun))-G47,H47-G47-SUM(LunchSun,OtherSun)))</f>
        <v>0</v>
      </c>
      <c r="K47" s="81"/>
      <c r="L47" s="81"/>
      <c r="M47" s="82"/>
      <c r="N47" s="78" t="n">
        <f aca="false">IF(NOT(AND(ISNUMBER(K47),ISNUMBER(L47))),0,IF(K47&gt;L47,(1+L47-SUM(LunchMon,OtherMon))-K47,L47-K47-SUM(LunchMon,OtherMon)))</f>
        <v>0</v>
      </c>
      <c r="O47" s="81"/>
      <c r="P47" s="81"/>
      <c r="Q47" s="82"/>
      <c r="R47" s="78" t="n">
        <f aca="false">IF(NOT(AND(ISNUMBER(O47),ISNUMBER(P47))),0,IF(O47&gt;P47,(1+P47-SUM(LunchTue,OtherTue))-O47,P47-O47-SUM(LunchTue,OtherTue)))</f>
        <v>0</v>
      </c>
      <c r="S47" s="81"/>
      <c r="T47" s="81"/>
      <c r="U47" s="82"/>
      <c r="V47" s="78" t="n">
        <f aca="false">IF(NOT(AND(ISNUMBER(S47),ISNUMBER(T47))),0,IF(S47&gt;T47,(1+T47-SUM(LunchWed,OtherWed))-S47,T47-S47-SUM(LunchWed,OtherWed)))</f>
        <v>0</v>
      </c>
      <c r="W47" s="81"/>
      <c r="X47" s="81"/>
      <c r="Y47" s="82"/>
      <c r="Z47" s="78" t="n">
        <f aca="false">IF(NOT(AND(ISNUMBER(W47),ISNUMBER(X47))),0,IF(W47&gt;X47,(1+X47-SUM(LunchThu,OtherThu))-W47,X47-W47-SUM(LunchThu,OtherThu)))</f>
        <v>0</v>
      </c>
      <c r="AA47" s="81"/>
      <c r="AB47" s="81"/>
      <c r="AC47" s="82"/>
      <c r="AD47" s="79" t="n">
        <f aca="false">IF(NOT(AND(ISNUMBER(AA47),ISNUMBER(AB47))),0,IF(AA47&gt;AB47,(1+AB47-SUM(LunchFri,OtherFri))-AA47,AB47-AA47-SUM(LunchFri,OtherFri)))</f>
        <v>0</v>
      </c>
      <c r="AE47" s="80" t="n">
        <f aca="false">SUM(F47,J47,N47,R47,V47,Z47,AD47)-SUM(E47,I47,M47,Q47,U47,Y47,AC47)</f>
        <v>0</v>
      </c>
      <c r="AI47" s="34" t="n">
        <v>0.718750000000001</v>
      </c>
      <c r="AK47" s="36" t="n">
        <f aca="false">AK46+1</f>
        <v>46068</v>
      </c>
    </row>
    <row r="48" customFormat="false" ht="12.75" hidden="false" customHeight="false" outlineLevel="0" collapsed="false">
      <c r="A48" s="74" t="n">
        <f aca="false">AE48*24</f>
        <v>0</v>
      </c>
      <c r="B48" s="107"/>
      <c r="C48" s="81"/>
      <c r="D48" s="81"/>
      <c r="E48" s="82"/>
      <c r="F48" s="78" t="n">
        <f aca="false">IF(NOT(AND(ISNUMBER(C48),ISNUMBER(D48))),0,IF(C48&gt;D48,(1+D48-SUM(LunchSat,OtherSat))-C48,D48-C48-SUM(LunchSat,OtherSat)))</f>
        <v>0</v>
      </c>
      <c r="G48" s="81"/>
      <c r="H48" s="81"/>
      <c r="I48" s="82"/>
      <c r="J48" s="78" t="n">
        <f aca="false">IF(NOT(AND(ISNUMBER(G48),ISNUMBER(H48))),0,IF(G48&gt;H48,(1+H48-SUM(LunchSun,OtherSun))-G48,H48-G48-SUM(LunchSun,OtherSun)))</f>
        <v>0</v>
      </c>
      <c r="K48" s="81"/>
      <c r="L48" s="81"/>
      <c r="M48" s="82"/>
      <c r="N48" s="78" t="n">
        <f aca="false">IF(NOT(AND(ISNUMBER(K48),ISNUMBER(L48))),0,IF(K48&gt;L48,(1+L48-SUM(LunchMon,OtherMon))-K48,L48-K48-SUM(LunchMon,OtherMon)))</f>
        <v>0</v>
      </c>
      <c r="O48" s="81"/>
      <c r="P48" s="81"/>
      <c r="Q48" s="82"/>
      <c r="R48" s="78" t="n">
        <f aca="false">IF(NOT(AND(ISNUMBER(O48),ISNUMBER(P48))),0,IF(O48&gt;P48,(1+P48-SUM(LunchTue,OtherTue))-O48,P48-O48-SUM(LunchTue,OtherTue)))</f>
        <v>0</v>
      </c>
      <c r="S48" s="81"/>
      <c r="T48" s="81"/>
      <c r="U48" s="82"/>
      <c r="V48" s="78" t="n">
        <f aca="false">IF(NOT(AND(ISNUMBER(S48),ISNUMBER(T48))),0,IF(S48&gt;T48,(1+T48-SUM(LunchWed,OtherWed))-S48,T48-S48-SUM(LunchWed,OtherWed)))</f>
        <v>0</v>
      </c>
      <c r="W48" s="81"/>
      <c r="X48" s="81"/>
      <c r="Y48" s="82"/>
      <c r="Z48" s="78" t="n">
        <f aca="false">IF(NOT(AND(ISNUMBER(W48),ISNUMBER(X48))),0,IF(W48&gt;X48,(1+X48-SUM(LunchThu,OtherThu))-W48,X48-W48-SUM(LunchThu,OtherThu)))</f>
        <v>0</v>
      </c>
      <c r="AA48" s="81"/>
      <c r="AB48" s="81"/>
      <c r="AC48" s="82"/>
      <c r="AD48" s="79" t="n">
        <f aca="false">IF(NOT(AND(ISNUMBER(AA48),ISNUMBER(AB48))),0,IF(AA48&gt;AB48,(1+AB48-SUM(LunchFri,OtherFri))-AA48,AB48-AA48-SUM(LunchFri,OtherFri)))</f>
        <v>0</v>
      </c>
      <c r="AE48" s="80" t="n">
        <f aca="false">SUM(F48,J48,N48,R48,V48,Z48,AD48)-SUM(E48,I48,M48,Q48,U48,Y48,AC48)</f>
        <v>0</v>
      </c>
      <c r="AI48" s="34" t="n">
        <v>0.729166666666668</v>
      </c>
      <c r="AK48" s="36" t="n">
        <f aca="false">AK47+1</f>
        <v>46069</v>
      </c>
    </row>
    <row r="49" customFormat="false" ht="12.75" hidden="false" customHeight="false" outlineLevel="0" collapsed="false">
      <c r="A49" s="74" t="n">
        <f aca="false">AE49*24</f>
        <v>0</v>
      </c>
      <c r="B49" s="107"/>
      <c r="C49" s="81"/>
      <c r="D49" s="81"/>
      <c r="E49" s="82"/>
      <c r="F49" s="78" t="n">
        <f aca="false">IF(NOT(AND(ISNUMBER(C49),ISNUMBER(D49))),0,IF(C49&gt;D49,(1+D49-SUM(LunchSat,OtherSat))-C49,D49-C49-SUM(LunchSat,OtherSat)))</f>
        <v>0</v>
      </c>
      <c r="G49" s="81"/>
      <c r="H49" s="81"/>
      <c r="I49" s="82"/>
      <c r="J49" s="78" t="n">
        <f aca="false">IF(NOT(AND(ISNUMBER(G49),ISNUMBER(H49))),0,IF(G49&gt;H49,(1+H49-SUM(LunchSun,OtherSun))-G49,H49-G49-SUM(LunchSun,OtherSun)))</f>
        <v>0</v>
      </c>
      <c r="K49" s="81"/>
      <c r="L49" s="81"/>
      <c r="M49" s="82"/>
      <c r="N49" s="78" t="n">
        <f aca="false">IF(NOT(AND(ISNUMBER(K49),ISNUMBER(L49))),0,IF(K49&gt;L49,(1+L49-SUM(LunchMon,OtherMon))-K49,L49-K49-SUM(LunchMon,OtherMon)))</f>
        <v>0</v>
      </c>
      <c r="O49" s="81"/>
      <c r="P49" s="81"/>
      <c r="Q49" s="82"/>
      <c r="R49" s="78" t="n">
        <f aca="false">IF(NOT(AND(ISNUMBER(O49),ISNUMBER(P49))),0,IF(O49&gt;P49,(1+P49-SUM(LunchTue,OtherTue))-O49,P49-O49-SUM(LunchTue,OtherTue)))</f>
        <v>0</v>
      </c>
      <c r="S49" s="81"/>
      <c r="T49" s="81"/>
      <c r="U49" s="82"/>
      <c r="V49" s="78" t="n">
        <f aca="false">IF(NOT(AND(ISNUMBER(S49),ISNUMBER(T49))),0,IF(S49&gt;T49,(1+T49-SUM(LunchWed,OtherWed))-S49,T49-S49-SUM(LunchWed,OtherWed)))</f>
        <v>0</v>
      </c>
      <c r="W49" s="81"/>
      <c r="X49" s="81"/>
      <c r="Y49" s="82"/>
      <c r="Z49" s="78" t="n">
        <f aca="false">IF(NOT(AND(ISNUMBER(W49),ISNUMBER(X49))),0,IF(W49&gt;X49,(1+X49-SUM(LunchThu,OtherThu))-W49,X49-W49-SUM(LunchThu,OtherThu)))</f>
        <v>0</v>
      </c>
      <c r="AA49" s="81"/>
      <c r="AB49" s="81"/>
      <c r="AC49" s="82"/>
      <c r="AD49" s="79" t="n">
        <f aca="false">IF(NOT(AND(ISNUMBER(AA49),ISNUMBER(AB49))),0,IF(AA49&gt;AB49,(1+AB49-SUM(LunchFri,OtherFri))-AA49,AB49-AA49-SUM(LunchFri,OtherFri)))</f>
        <v>0</v>
      </c>
      <c r="AE49" s="80" t="n">
        <f aca="false">SUM(F49,J49,N49,R49,V49,Z49,AD49)-SUM(E49,I49,M49,Q49,U49,Y49,AC49)</f>
        <v>0</v>
      </c>
      <c r="AI49" s="34" t="n">
        <v>0.739583333333334</v>
      </c>
      <c r="AK49" s="36" t="n">
        <f aca="false">AK48+1</f>
        <v>46070</v>
      </c>
    </row>
    <row r="50" customFormat="false" ht="12.75" hidden="false" customHeight="false" outlineLevel="0" collapsed="false">
      <c r="A50" s="74" t="n">
        <f aca="false">AE50*24</f>
        <v>0</v>
      </c>
      <c r="B50" s="107"/>
      <c r="C50" s="81"/>
      <c r="D50" s="81"/>
      <c r="E50" s="82"/>
      <c r="F50" s="78" t="n">
        <f aca="false">IF(NOT(AND(ISNUMBER(C50),ISNUMBER(D50))),0,IF(C50&gt;D50,(1+D50-SUM(LunchSat,OtherSat))-C50,D50-C50-SUM(LunchSat,OtherSat)))</f>
        <v>0</v>
      </c>
      <c r="G50" s="81"/>
      <c r="H50" s="81"/>
      <c r="I50" s="82"/>
      <c r="J50" s="78" t="n">
        <f aca="false">IF(NOT(AND(ISNUMBER(G50),ISNUMBER(H50))),0,IF(G50&gt;H50,(1+H50-SUM(LunchSun,OtherSun))-G50,H50-G50-SUM(LunchSun,OtherSun)))</f>
        <v>0</v>
      </c>
      <c r="K50" s="81"/>
      <c r="L50" s="81"/>
      <c r="M50" s="82"/>
      <c r="N50" s="78" t="n">
        <f aca="false">IF(NOT(AND(ISNUMBER(K50),ISNUMBER(L50))),0,IF(K50&gt;L50,(1+L50-SUM(LunchMon,OtherMon))-K50,L50-K50-SUM(LunchMon,OtherMon)))</f>
        <v>0</v>
      </c>
      <c r="O50" s="81"/>
      <c r="P50" s="81"/>
      <c r="Q50" s="82"/>
      <c r="R50" s="78" t="n">
        <f aca="false">IF(NOT(AND(ISNUMBER(O50),ISNUMBER(P50))),0,IF(O50&gt;P50,(1+P50-SUM(LunchTue,OtherTue))-O50,P50-O50-SUM(LunchTue,OtherTue)))</f>
        <v>0</v>
      </c>
      <c r="S50" s="81"/>
      <c r="T50" s="81"/>
      <c r="U50" s="82"/>
      <c r="V50" s="78" t="n">
        <f aca="false">IF(NOT(AND(ISNUMBER(S50),ISNUMBER(T50))),0,IF(S50&gt;T50,(1+T50-SUM(LunchWed,OtherWed))-S50,T50-S50-SUM(LunchWed,OtherWed)))</f>
        <v>0</v>
      </c>
      <c r="W50" s="81"/>
      <c r="X50" s="81"/>
      <c r="Y50" s="82"/>
      <c r="Z50" s="78" t="n">
        <f aca="false">IF(NOT(AND(ISNUMBER(W50),ISNUMBER(X50))),0,IF(W50&gt;X50,(1+X50-SUM(LunchThu,OtherThu))-W50,X50-W50-SUM(LunchThu,OtherThu)))</f>
        <v>0</v>
      </c>
      <c r="AA50" s="81"/>
      <c r="AB50" s="81"/>
      <c r="AC50" s="82"/>
      <c r="AD50" s="79" t="n">
        <f aca="false">IF(NOT(AND(ISNUMBER(AA50),ISNUMBER(AB50))),0,IF(AA50&gt;AB50,(1+AB50-SUM(LunchFri,OtherFri))-AA50,AB50-AA50-SUM(LunchFri,OtherFri)))</f>
        <v>0</v>
      </c>
      <c r="AE50" s="80" t="n">
        <f aca="false">SUM(F50,J50,N50,R50,V50,Z50,AD50)-SUM(E50,I50,M50,Q50,U50,Y50,AC50)</f>
        <v>0</v>
      </c>
      <c r="AI50" s="34" t="n">
        <v>0.750000000000001</v>
      </c>
      <c r="AK50" s="36" t="n">
        <f aca="false">AK49+1</f>
        <v>46071</v>
      </c>
    </row>
    <row r="51" customFormat="false" ht="12.75" hidden="false" customHeight="false" outlineLevel="0" collapsed="false">
      <c r="A51" s="74" t="n">
        <f aca="false">AE51*24</f>
        <v>0</v>
      </c>
      <c r="B51" s="107"/>
      <c r="C51" s="81"/>
      <c r="D51" s="81"/>
      <c r="E51" s="82"/>
      <c r="F51" s="78" t="n">
        <f aca="false">IF(NOT(AND(ISNUMBER(C51),ISNUMBER(D51))),0,IF(C51&gt;D51,(1+D51-SUM(LunchSat,OtherSat))-C51,D51-C51-SUM(LunchSat,OtherSat)))</f>
        <v>0</v>
      </c>
      <c r="G51" s="81"/>
      <c r="H51" s="81"/>
      <c r="I51" s="82"/>
      <c r="J51" s="78" t="n">
        <f aca="false">IF(NOT(AND(ISNUMBER(G51),ISNUMBER(H51))),0,IF(G51&gt;H51,(1+H51-SUM(LunchSun,OtherSun))-G51,H51-G51-SUM(LunchSun,OtherSun)))</f>
        <v>0</v>
      </c>
      <c r="K51" s="81"/>
      <c r="L51" s="81"/>
      <c r="M51" s="82"/>
      <c r="N51" s="78" t="n">
        <f aca="false">IF(NOT(AND(ISNUMBER(K51),ISNUMBER(L51))),0,IF(K51&gt;L51,(1+L51-SUM(LunchMon,OtherMon))-K51,L51-K51-SUM(LunchMon,OtherMon)))</f>
        <v>0</v>
      </c>
      <c r="O51" s="81"/>
      <c r="P51" s="81"/>
      <c r="Q51" s="82"/>
      <c r="R51" s="78" t="n">
        <f aca="false">IF(NOT(AND(ISNUMBER(O51),ISNUMBER(P51))),0,IF(O51&gt;P51,(1+P51-SUM(LunchTue,OtherTue))-O51,P51-O51-SUM(LunchTue,OtherTue)))</f>
        <v>0</v>
      </c>
      <c r="S51" s="81"/>
      <c r="T51" s="81"/>
      <c r="U51" s="82"/>
      <c r="V51" s="78" t="n">
        <f aca="false">IF(NOT(AND(ISNUMBER(S51),ISNUMBER(T51))),0,IF(S51&gt;T51,(1+T51-SUM(LunchWed,OtherWed))-S51,T51-S51-SUM(LunchWed,OtherWed)))</f>
        <v>0</v>
      </c>
      <c r="W51" s="81"/>
      <c r="X51" s="81"/>
      <c r="Y51" s="82"/>
      <c r="Z51" s="78" t="n">
        <f aca="false">IF(NOT(AND(ISNUMBER(W51),ISNUMBER(X51))),0,IF(W51&gt;X51,(1+X51-SUM(LunchThu,OtherThu))-W51,X51-W51-SUM(LunchThu,OtherThu)))</f>
        <v>0</v>
      </c>
      <c r="AA51" s="81"/>
      <c r="AB51" s="81"/>
      <c r="AC51" s="82"/>
      <c r="AD51" s="79" t="n">
        <f aca="false">IF(NOT(AND(ISNUMBER(AA51),ISNUMBER(AB51))),0,IF(AA51&gt;AB51,(1+AB51-SUM(LunchFri,OtherFri))-AA51,AB51-AA51-SUM(LunchFri,OtherFri)))</f>
        <v>0</v>
      </c>
      <c r="AE51" s="80" t="n">
        <f aca="false">SUM(F51,J51,N51,R51,V51,Z51,AD51)-SUM(E51,I51,M51,Q51,U51,Y51,AC51)</f>
        <v>0</v>
      </c>
      <c r="AI51" s="34" t="n">
        <v>0.760416666666668</v>
      </c>
      <c r="AK51" s="36" t="n">
        <f aca="false">AK50+1</f>
        <v>46072</v>
      </c>
    </row>
    <row r="52" customFormat="false" ht="12.75" hidden="false" customHeight="false" outlineLevel="0" collapsed="false">
      <c r="A52" s="74" t="n">
        <f aca="false">AE52*24</f>
        <v>0</v>
      </c>
      <c r="B52" s="107"/>
      <c r="C52" s="81"/>
      <c r="D52" s="81"/>
      <c r="E52" s="82"/>
      <c r="F52" s="78" t="n">
        <f aca="false">IF(NOT(AND(ISNUMBER(C52),ISNUMBER(D52))),0,IF(C52&gt;D52,(1+D52-SUM(LunchSat,OtherSat))-C52,D52-C52-SUM(LunchSat,OtherSat)))</f>
        <v>0</v>
      </c>
      <c r="G52" s="81"/>
      <c r="H52" s="81"/>
      <c r="I52" s="82"/>
      <c r="J52" s="78" t="n">
        <f aca="false">IF(NOT(AND(ISNUMBER(G52),ISNUMBER(H52))),0,IF(G52&gt;H52,(1+H52-SUM(LunchSun,OtherSun))-G52,H52-G52-SUM(LunchSun,OtherSun)))</f>
        <v>0</v>
      </c>
      <c r="K52" s="81"/>
      <c r="L52" s="81"/>
      <c r="M52" s="82"/>
      <c r="N52" s="78" t="n">
        <f aca="false">IF(NOT(AND(ISNUMBER(K52),ISNUMBER(L52))),0,IF(K52&gt;L52,(1+L52-SUM(LunchMon,OtherMon))-K52,L52-K52-SUM(LunchMon,OtherMon)))</f>
        <v>0</v>
      </c>
      <c r="O52" s="81"/>
      <c r="P52" s="81"/>
      <c r="Q52" s="82"/>
      <c r="R52" s="78" t="n">
        <f aca="false">IF(NOT(AND(ISNUMBER(O52),ISNUMBER(P52))),0,IF(O52&gt;P52,(1+P52-SUM(LunchTue,OtherTue))-O52,P52-O52-SUM(LunchTue,OtherTue)))</f>
        <v>0</v>
      </c>
      <c r="S52" s="81"/>
      <c r="T52" s="81"/>
      <c r="U52" s="82"/>
      <c r="V52" s="78" t="n">
        <f aca="false">IF(NOT(AND(ISNUMBER(S52),ISNUMBER(T52))),0,IF(S52&gt;T52,(1+T52-SUM(LunchWed,OtherWed))-S52,T52-S52-SUM(LunchWed,OtherWed)))</f>
        <v>0</v>
      </c>
      <c r="W52" s="81"/>
      <c r="X52" s="81"/>
      <c r="Y52" s="82"/>
      <c r="Z52" s="78" t="n">
        <f aca="false">IF(NOT(AND(ISNUMBER(W52),ISNUMBER(X52))),0,IF(W52&gt;X52,(1+X52-SUM(LunchThu,OtherThu))-W52,X52-W52-SUM(LunchThu,OtherThu)))</f>
        <v>0</v>
      </c>
      <c r="AA52" s="81"/>
      <c r="AB52" s="81"/>
      <c r="AC52" s="82"/>
      <c r="AD52" s="79" t="n">
        <f aca="false">IF(NOT(AND(ISNUMBER(AA52),ISNUMBER(AB52))),0,IF(AA52&gt;AB52,(1+AB52-SUM(LunchFri,OtherFri))-AA52,AB52-AA52-SUM(LunchFri,OtherFri)))</f>
        <v>0</v>
      </c>
      <c r="AE52" s="80" t="n">
        <f aca="false">SUM(F52,J52,N52,R52,V52,Z52,AD52)-SUM(E52,I52,M52,Q52,U52,Y52,AC52)</f>
        <v>0</v>
      </c>
      <c r="AI52" s="34" t="n">
        <v>0.770833333333334</v>
      </c>
      <c r="AK52" s="36" t="n">
        <f aca="false">AK51+1</f>
        <v>46073</v>
      </c>
    </row>
    <row r="53" customFormat="false" ht="12.75" hidden="false" customHeight="false" outlineLevel="0" collapsed="false">
      <c r="A53" s="74" t="n">
        <f aca="false">AE53*24</f>
        <v>0</v>
      </c>
      <c r="B53" s="107"/>
      <c r="C53" s="81"/>
      <c r="D53" s="81"/>
      <c r="E53" s="82"/>
      <c r="F53" s="78" t="n">
        <f aca="false">IF(NOT(AND(ISNUMBER(C53),ISNUMBER(D53))),0,IF(C53&gt;D53,(1+D53-SUM(LunchSat,OtherSat))-C53,D53-C53-SUM(LunchSat,OtherSat)))</f>
        <v>0</v>
      </c>
      <c r="G53" s="81"/>
      <c r="H53" s="81"/>
      <c r="I53" s="82"/>
      <c r="J53" s="78" t="n">
        <f aca="false">IF(NOT(AND(ISNUMBER(G53),ISNUMBER(H53))),0,IF(G53&gt;H53,(1+H53-SUM(LunchSun,OtherSun))-G53,H53-G53-SUM(LunchSun,OtherSun)))</f>
        <v>0</v>
      </c>
      <c r="K53" s="81"/>
      <c r="L53" s="81"/>
      <c r="M53" s="82"/>
      <c r="N53" s="78" t="n">
        <f aca="false">IF(NOT(AND(ISNUMBER(K53),ISNUMBER(L53))),0,IF(K53&gt;L53,(1+L53-SUM(LunchMon,OtherMon))-K53,L53-K53-SUM(LunchMon,OtherMon)))</f>
        <v>0</v>
      </c>
      <c r="O53" s="81"/>
      <c r="P53" s="81"/>
      <c r="Q53" s="82"/>
      <c r="R53" s="78" t="n">
        <f aca="false">IF(NOT(AND(ISNUMBER(O53),ISNUMBER(P53))),0,IF(O53&gt;P53,(1+P53-SUM(LunchTue,OtherTue))-O53,P53-O53-SUM(LunchTue,OtherTue)))</f>
        <v>0</v>
      </c>
      <c r="S53" s="81"/>
      <c r="T53" s="81"/>
      <c r="U53" s="82"/>
      <c r="V53" s="78" t="n">
        <f aca="false">IF(NOT(AND(ISNUMBER(S53),ISNUMBER(T53))),0,IF(S53&gt;T53,(1+T53-SUM(LunchWed,OtherWed))-S53,T53-S53-SUM(LunchWed,OtherWed)))</f>
        <v>0</v>
      </c>
      <c r="W53" s="81"/>
      <c r="X53" s="81"/>
      <c r="Y53" s="82"/>
      <c r="Z53" s="78" t="n">
        <f aca="false">IF(NOT(AND(ISNUMBER(W53),ISNUMBER(X53))),0,IF(W53&gt;X53,(1+X53-SUM(LunchThu,OtherThu))-W53,X53-W53-SUM(LunchThu,OtherThu)))</f>
        <v>0</v>
      </c>
      <c r="AA53" s="81"/>
      <c r="AB53" s="81"/>
      <c r="AC53" s="82"/>
      <c r="AD53" s="79" t="n">
        <f aca="false">IF(NOT(AND(ISNUMBER(AA53),ISNUMBER(AB53))),0,IF(AA53&gt;AB53,(1+AB53-SUM(LunchFri,OtherFri))-AA53,AB53-AA53-SUM(LunchFri,OtherFri)))</f>
        <v>0</v>
      </c>
      <c r="AE53" s="80" t="n">
        <f aca="false">SUM(F53,J53,N53,R53,V53,Z53,AD53)-SUM(E53,I53,M53,Q53,U53,Y53,AC53)</f>
        <v>0</v>
      </c>
      <c r="AI53" s="34" t="n">
        <v>0.781250000000001</v>
      </c>
      <c r="AK53" s="36" t="n">
        <f aca="false">AK52+1</f>
        <v>46074</v>
      </c>
    </row>
    <row r="54" customFormat="false" ht="12.75" hidden="false" customHeight="false" outlineLevel="0" collapsed="false">
      <c r="A54" s="74" t="n">
        <f aca="false">AE54*24</f>
        <v>0</v>
      </c>
      <c r="B54" s="107"/>
      <c r="C54" s="81"/>
      <c r="D54" s="81"/>
      <c r="E54" s="82"/>
      <c r="F54" s="78" t="n">
        <f aca="false">IF(NOT(AND(ISNUMBER(C54),ISNUMBER(D54))),0,IF(C54&gt;D54,(1+D54-SUM(LunchSat,OtherSat))-C54,D54-C54-SUM(LunchSat,OtherSat)))</f>
        <v>0</v>
      </c>
      <c r="G54" s="81"/>
      <c r="H54" s="81"/>
      <c r="I54" s="82"/>
      <c r="J54" s="78" t="n">
        <f aca="false">IF(NOT(AND(ISNUMBER(G54),ISNUMBER(H54))),0,IF(G54&gt;H54,(1+H54-SUM(LunchSun,OtherSun))-G54,H54-G54-SUM(LunchSun,OtherSun)))</f>
        <v>0</v>
      </c>
      <c r="K54" s="81"/>
      <c r="L54" s="81"/>
      <c r="M54" s="82"/>
      <c r="N54" s="78" t="n">
        <f aca="false">IF(NOT(AND(ISNUMBER(K54),ISNUMBER(L54))),0,IF(K54&gt;L54,(1+L54-SUM(LunchMon,OtherMon))-K54,L54-K54-SUM(LunchMon,OtherMon)))</f>
        <v>0</v>
      </c>
      <c r="O54" s="81"/>
      <c r="P54" s="81"/>
      <c r="Q54" s="82"/>
      <c r="R54" s="78" t="n">
        <f aca="false">IF(NOT(AND(ISNUMBER(O54),ISNUMBER(P54))),0,IF(O54&gt;P54,(1+P54-SUM(LunchTue,OtherTue))-O54,P54-O54-SUM(LunchTue,OtherTue)))</f>
        <v>0</v>
      </c>
      <c r="S54" s="81"/>
      <c r="T54" s="81"/>
      <c r="U54" s="82"/>
      <c r="V54" s="78" t="n">
        <f aca="false">IF(NOT(AND(ISNUMBER(S54),ISNUMBER(T54))),0,IF(S54&gt;T54,(1+T54-SUM(LunchWed,OtherWed))-S54,T54-S54-SUM(LunchWed,OtherWed)))</f>
        <v>0</v>
      </c>
      <c r="W54" s="81"/>
      <c r="X54" s="81"/>
      <c r="Y54" s="82"/>
      <c r="Z54" s="78" t="n">
        <f aca="false">IF(NOT(AND(ISNUMBER(W54),ISNUMBER(X54))),0,IF(W54&gt;X54,(1+X54-SUM(LunchThu,OtherThu))-W54,X54-W54-SUM(LunchThu,OtherThu)))</f>
        <v>0</v>
      </c>
      <c r="AA54" s="81"/>
      <c r="AB54" s="81"/>
      <c r="AC54" s="82"/>
      <c r="AD54" s="79" t="n">
        <f aca="false">IF(NOT(AND(ISNUMBER(AA54),ISNUMBER(AB54))),0,IF(AA54&gt;AB54,(1+AB54-SUM(LunchFri,OtherFri))-AA54,AB54-AA54-SUM(LunchFri,OtherFri)))</f>
        <v>0</v>
      </c>
      <c r="AE54" s="80" t="n">
        <f aca="false">SUM(F54,J54,N54,R54,V54,Z54,AD54)-SUM(E54,I54,M54,Q54,U54,Y54,AC54)</f>
        <v>0</v>
      </c>
      <c r="AI54" s="34" t="n">
        <v>0.791666666666668</v>
      </c>
      <c r="AK54" s="36" t="n">
        <f aca="false">AK53+1</f>
        <v>46075</v>
      </c>
    </row>
    <row r="55" customFormat="false" ht="12.75" hidden="false" customHeight="false" outlineLevel="0" collapsed="false">
      <c r="A55" s="74" t="n">
        <f aca="false">AE55*24</f>
        <v>0</v>
      </c>
      <c r="B55" s="107"/>
      <c r="C55" s="81"/>
      <c r="D55" s="81"/>
      <c r="E55" s="82"/>
      <c r="F55" s="78" t="n">
        <f aca="false">IF(NOT(AND(ISNUMBER(C55),ISNUMBER(D55))),0,IF(C55&gt;D55,(1+D55-SUM(LunchSat,OtherSat))-C55,D55-C55-SUM(LunchSat,OtherSat)))</f>
        <v>0</v>
      </c>
      <c r="G55" s="81"/>
      <c r="H55" s="81"/>
      <c r="I55" s="82"/>
      <c r="J55" s="78" t="n">
        <f aca="false">IF(NOT(AND(ISNUMBER(G55),ISNUMBER(H55))),0,IF(G55&gt;H55,(1+H55-SUM(LunchSun,OtherSun))-G55,H55-G55-SUM(LunchSun,OtherSun)))</f>
        <v>0</v>
      </c>
      <c r="K55" s="81"/>
      <c r="L55" s="81"/>
      <c r="M55" s="82"/>
      <c r="N55" s="78" t="n">
        <f aca="false">IF(NOT(AND(ISNUMBER(K55),ISNUMBER(L55))),0,IF(K55&gt;L55,(1+L55-SUM(LunchMon,OtherMon))-K55,L55-K55-SUM(LunchMon,OtherMon)))</f>
        <v>0</v>
      </c>
      <c r="O55" s="81"/>
      <c r="P55" s="81"/>
      <c r="Q55" s="82"/>
      <c r="R55" s="78" t="n">
        <f aca="false">IF(NOT(AND(ISNUMBER(O55),ISNUMBER(P55))),0,IF(O55&gt;P55,(1+P55-SUM(LunchTue,OtherTue))-O55,P55-O55-SUM(LunchTue,OtherTue)))</f>
        <v>0</v>
      </c>
      <c r="S55" s="81"/>
      <c r="T55" s="81"/>
      <c r="U55" s="82"/>
      <c r="V55" s="78" t="n">
        <f aca="false">IF(NOT(AND(ISNUMBER(S55),ISNUMBER(T55))),0,IF(S55&gt;T55,(1+T55-SUM(LunchWed,OtherWed))-S55,T55-S55-SUM(LunchWed,OtherWed)))</f>
        <v>0</v>
      </c>
      <c r="W55" s="81"/>
      <c r="X55" s="81"/>
      <c r="Y55" s="82"/>
      <c r="Z55" s="78" t="n">
        <f aca="false">IF(NOT(AND(ISNUMBER(W55),ISNUMBER(X55))),0,IF(W55&gt;X55,(1+X55-SUM(LunchThu,OtherThu))-W55,X55-W55-SUM(LunchThu,OtherThu)))</f>
        <v>0</v>
      </c>
      <c r="AA55" s="81"/>
      <c r="AB55" s="81"/>
      <c r="AC55" s="82"/>
      <c r="AD55" s="79" t="n">
        <f aca="false">IF(NOT(AND(ISNUMBER(AA55),ISNUMBER(AB55))),0,IF(AA55&gt;AB55,(1+AB55-SUM(LunchFri,OtherFri))-AA55,AB55-AA55-SUM(LunchFri,OtherFri)))</f>
        <v>0</v>
      </c>
      <c r="AE55" s="80" t="n">
        <f aca="false">SUM(F55,J55,N55,R55,V55,Z55,AD55)-SUM(E55,I55,M55,Q55,U55,Y55,AC55)</f>
        <v>0</v>
      </c>
      <c r="AI55" s="34" t="n">
        <v>0.802083333333334</v>
      </c>
      <c r="AK55" s="36" t="n">
        <f aca="false">AK54+1</f>
        <v>46076</v>
      </c>
    </row>
    <row r="56" customFormat="false" ht="12.75" hidden="false" customHeight="false" outlineLevel="0" collapsed="false">
      <c r="A56" s="74" t="n">
        <f aca="false">AE56*24</f>
        <v>0</v>
      </c>
      <c r="B56" s="107"/>
      <c r="C56" s="81"/>
      <c r="D56" s="81"/>
      <c r="E56" s="82"/>
      <c r="F56" s="78" t="n">
        <f aca="false">IF(NOT(AND(ISNUMBER(C56),ISNUMBER(D56))),0,IF(C56&gt;D56,(1+D56-SUM(LunchSat,OtherSat))-C56,D56-C56-SUM(LunchSat,OtherSat)))</f>
        <v>0</v>
      </c>
      <c r="G56" s="81"/>
      <c r="H56" s="81"/>
      <c r="I56" s="82"/>
      <c r="J56" s="78" t="n">
        <f aca="false">IF(NOT(AND(ISNUMBER(G56),ISNUMBER(H56))),0,IF(G56&gt;H56,(1+H56-SUM(LunchSun,OtherSun))-G56,H56-G56-SUM(LunchSun,OtherSun)))</f>
        <v>0</v>
      </c>
      <c r="K56" s="81"/>
      <c r="L56" s="81"/>
      <c r="M56" s="82"/>
      <c r="N56" s="78" t="n">
        <f aca="false">IF(NOT(AND(ISNUMBER(K56),ISNUMBER(L56))),0,IF(K56&gt;L56,(1+L56-SUM(LunchMon,OtherMon))-K56,L56-K56-SUM(LunchMon,OtherMon)))</f>
        <v>0</v>
      </c>
      <c r="O56" s="81"/>
      <c r="P56" s="81"/>
      <c r="Q56" s="82"/>
      <c r="R56" s="78" t="n">
        <f aca="false">IF(NOT(AND(ISNUMBER(O56),ISNUMBER(P56))),0,IF(O56&gt;P56,(1+P56-SUM(LunchTue,OtherTue))-O56,P56-O56-SUM(LunchTue,OtherTue)))</f>
        <v>0</v>
      </c>
      <c r="S56" s="81"/>
      <c r="T56" s="81"/>
      <c r="U56" s="82"/>
      <c r="V56" s="78" t="n">
        <f aca="false">IF(NOT(AND(ISNUMBER(S56),ISNUMBER(T56))),0,IF(S56&gt;T56,(1+T56-SUM(LunchWed,OtherWed))-S56,T56-S56-SUM(LunchWed,OtherWed)))</f>
        <v>0</v>
      </c>
      <c r="W56" s="81"/>
      <c r="X56" s="81"/>
      <c r="Y56" s="82"/>
      <c r="Z56" s="78" t="n">
        <f aca="false">IF(NOT(AND(ISNUMBER(W56),ISNUMBER(X56))),0,IF(W56&gt;X56,(1+X56-SUM(LunchThu,OtherThu))-W56,X56-W56-SUM(LunchThu,OtherThu)))</f>
        <v>0</v>
      </c>
      <c r="AA56" s="81"/>
      <c r="AB56" s="81"/>
      <c r="AC56" s="82"/>
      <c r="AD56" s="79" t="n">
        <f aca="false">IF(NOT(AND(ISNUMBER(AA56),ISNUMBER(AB56))),0,IF(AA56&gt;AB56,(1+AB56-SUM(LunchFri,OtherFri))-AA56,AB56-AA56-SUM(LunchFri,OtherFri)))</f>
        <v>0</v>
      </c>
      <c r="AE56" s="80" t="n">
        <f aca="false">SUM(F56,J56,N56,R56,V56,Z56,AD56)-SUM(E56,I56,M56,Q56,U56,Y56,AC56)</f>
        <v>0</v>
      </c>
      <c r="AI56" s="34" t="n">
        <v>0.812500000000001</v>
      </c>
      <c r="AK56" s="36" t="n">
        <f aca="false">AK55+1</f>
        <v>46077</v>
      </c>
    </row>
    <row r="57" customFormat="false" ht="12.75" hidden="false" customHeight="false" outlineLevel="0" collapsed="false">
      <c r="A57" s="74" t="n">
        <f aca="false">AE57*24</f>
        <v>0</v>
      </c>
      <c r="B57" s="107"/>
      <c r="C57" s="81"/>
      <c r="D57" s="81"/>
      <c r="E57" s="82"/>
      <c r="F57" s="78" t="n">
        <f aca="false">IF(NOT(AND(ISNUMBER(C57),ISNUMBER(D57))),0,IF(C57&gt;D57,(1+D57-SUM(LunchSat,OtherSat))-C57,D57-C57-SUM(LunchSat,OtherSat)))</f>
        <v>0</v>
      </c>
      <c r="G57" s="81"/>
      <c r="H57" s="81"/>
      <c r="I57" s="82"/>
      <c r="J57" s="78" t="n">
        <f aca="false">IF(NOT(AND(ISNUMBER(G57),ISNUMBER(H57))),0,IF(G57&gt;H57,(1+H57-SUM(LunchSun,OtherSun))-G57,H57-G57-SUM(LunchSun,OtherSun)))</f>
        <v>0</v>
      </c>
      <c r="K57" s="81"/>
      <c r="L57" s="81"/>
      <c r="M57" s="82"/>
      <c r="N57" s="78" t="n">
        <f aca="false">IF(NOT(AND(ISNUMBER(K57),ISNUMBER(L57))),0,IF(K57&gt;L57,(1+L57-SUM(LunchMon,OtherMon))-K57,L57-K57-SUM(LunchMon,OtherMon)))</f>
        <v>0</v>
      </c>
      <c r="O57" s="81"/>
      <c r="P57" s="81"/>
      <c r="Q57" s="82"/>
      <c r="R57" s="78" t="n">
        <f aca="false">IF(NOT(AND(ISNUMBER(O57),ISNUMBER(P57))),0,IF(O57&gt;P57,(1+P57-SUM(LunchTue,OtherTue))-O57,P57-O57-SUM(LunchTue,OtherTue)))</f>
        <v>0</v>
      </c>
      <c r="S57" s="81"/>
      <c r="T57" s="81"/>
      <c r="U57" s="82"/>
      <c r="V57" s="78" t="n">
        <f aca="false">IF(NOT(AND(ISNUMBER(S57),ISNUMBER(T57))),0,IF(S57&gt;T57,(1+T57-SUM(LunchWed,OtherWed))-S57,T57-S57-SUM(LunchWed,OtherWed)))</f>
        <v>0</v>
      </c>
      <c r="W57" s="81"/>
      <c r="X57" s="81"/>
      <c r="Y57" s="82"/>
      <c r="Z57" s="78" t="n">
        <f aca="false">IF(NOT(AND(ISNUMBER(W57),ISNUMBER(X57))),0,IF(W57&gt;X57,(1+X57-SUM(LunchThu,OtherThu))-W57,X57-W57-SUM(LunchThu,OtherThu)))</f>
        <v>0</v>
      </c>
      <c r="AA57" s="81"/>
      <c r="AB57" s="81"/>
      <c r="AC57" s="82"/>
      <c r="AD57" s="79" t="n">
        <f aca="false">IF(NOT(AND(ISNUMBER(AA57),ISNUMBER(AB57))),0,IF(AA57&gt;AB57,(1+AB57-SUM(LunchFri,OtherFri))-AA57,AB57-AA57-SUM(LunchFri,OtherFri)))</f>
        <v>0</v>
      </c>
      <c r="AE57" s="80" t="n">
        <f aca="false">SUM(F57,J57,N57,R57,V57,Z57,AD57)-SUM(E57,I57,M57,Q57,U57,Y57,AC57)</f>
        <v>0</v>
      </c>
      <c r="AI57" s="34" t="n">
        <v>0.822916666666668</v>
      </c>
      <c r="AK57" s="36" t="n">
        <f aca="false">AK56+1</f>
        <v>46078</v>
      </c>
    </row>
    <row r="58" customFormat="false" ht="12.75" hidden="false" customHeight="false" outlineLevel="0" collapsed="false">
      <c r="A58" s="74" t="n">
        <f aca="false">AE58*24</f>
        <v>0</v>
      </c>
      <c r="B58" s="107"/>
      <c r="C58" s="81"/>
      <c r="D58" s="81"/>
      <c r="E58" s="82"/>
      <c r="F58" s="78" t="n">
        <f aca="false">IF(NOT(AND(ISNUMBER(C58),ISNUMBER(D58))),0,IF(C58&gt;D58,(1+D58-SUM(LunchSat,OtherSat))-C58,D58-C58-SUM(LunchSat,OtherSat)))</f>
        <v>0</v>
      </c>
      <c r="G58" s="81"/>
      <c r="H58" s="81"/>
      <c r="I58" s="82"/>
      <c r="J58" s="78" t="n">
        <f aca="false">IF(NOT(AND(ISNUMBER(G58),ISNUMBER(H58))),0,IF(G58&gt;H58,(1+H58-SUM(LunchSun,OtherSun))-G58,H58-G58-SUM(LunchSun,OtherSun)))</f>
        <v>0</v>
      </c>
      <c r="K58" s="81"/>
      <c r="L58" s="81"/>
      <c r="M58" s="82"/>
      <c r="N58" s="78" t="n">
        <f aca="false">IF(NOT(AND(ISNUMBER(K58),ISNUMBER(L58))),0,IF(K58&gt;L58,(1+L58-SUM(LunchMon,OtherMon))-K58,L58-K58-SUM(LunchMon,OtherMon)))</f>
        <v>0</v>
      </c>
      <c r="O58" s="81"/>
      <c r="P58" s="81"/>
      <c r="Q58" s="82"/>
      <c r="R58" s="78" t="n">
        <f aca="false">IF(NOT(AND(ISNUMBER(O58),ISNUMBER(P58))),0,IF(O58&gt;P58,(1+P58-SUM(LunchTue,OtherTue))-O58,P58-O58-SUM(LunchTue,OtherTue)))</f>
        <v>0</v>
      </c>
      <c r="S58" s="81"/>
      <c r="T58" s="81"/>
      <c r="U58" s="82"/>
      <c r="V58" s="78" t="n">
        <f aca="false">IF(NOT(AND(ISNUMBER(S58),ISNUMBER(T58))),0,IF(S58&gt;T58,(1+T58-SUM(LunchWed,OtherWed))-S58,T58-S58-SUM(LunchWed,OtherWed)))</f>
        <v>0</v>
      </c>
      <c r="W58" s="81"/>
      <c r="X58" s="81"/>
      <c r="Y58" s="82"/>
      <c r="Z58" s="78" t="n">
        <f aca="false">IF(NOT(AND(ISNUMBER(W58),ISNUMBER(X58))),0,IF(W58&gt;X58,(1+X58-SUM(LunchThu,OtherThu))-W58,X58-W58-SUM(LunchThu,OtherThu)))</f>
        <v>0</v>
      </c>
      <c r="AA58" s="81"/>
      <c r="AB58" s="81"/>
      <c r="AC58" s="82"/>
      <c r="AD58" s="79" t="n">
        <f aca="false">IF(NOT(AND(ISNUMBER(AA58),ISNUMBER(AB58))),0,IF(AA58&gt;AB58,(1+AB58-SUM(LunchFri,OtherFri))-AA58,AB58-AA58-SUM(LunchFri,OtherFri)))</f>
        <v>0</v>
      </c>
      <c r="AE58" s="80" t="n">
        <f aca="false">SUM(F58,J58,N58,R58,V58,Z58,AD58)-SUM(E58,I58,M58,Q58,U58,Y58,AC58)</f>
        <v>0</v>
      </c>
      <c r="AI58" s="34" t="n">
        <v>0.833333333333334</v>
      </c>
      <c r="AK58" s="36" t="n">
        <f aca="false">AK57+1</f>
        <v>46079</v>
      </c>
    </row>
    <row r="59" customFormat="false" ht="12.75" hidden="false" customHeight="false" outlineLevel="0" collapsed="false">
      <c r="A59" s="74" t="n">
        <f aca="false">AE59*24</f>
        <v>0</v>
      </c>
      <c r="B59" s="107"/>
      <c r="C59" s="81"/>
      <c r="D59" s="81"/>
      <c r="E59" s="82"/>
      <c r="F59" s="78" t="n">
        <f aca="false">IF(NOT(AND(ISNUMBER(C59),ISNUMBER(D59))),0,IF(C59&gt;D59,(1+D59-SUM(LunchSat,OtherSat))-C59,D59-C59-SUM(LunchSat,OtherSat)))</f>
        <v>0</v>
      </c>
      <c r="G59" s="81"/>
      <c r="H59" s="81"/>
      <c r="I59" s="82"/>
      <c r="J59" s="78" t="n">
        <f aca="false">IF(NOT(AND(ISNUMBER(G59),ISNUMBER(H59))),0,IF(G59&gt;H59,(1+H59-SUM(LunchSun,OtherSun))-G59,H59-G59-SUM(LunchSun,OtherSun)))</f>
        <v>0</v>
      </c>
      <c r="K59" s="81"/>
      <c r="L59" s="81"/>
      <c r="M59" s="82"/>
      <c r="N59" s="78" t="n">
        <f aca="false">IF(NOT(AND(ISNUMBER(K59),ISNUMBER(L59))),0,IF(K59&gt;L59,(1+L59-SUM(LunchMon,OtherMon))-K59,L59-K59-SUM(LunchMon,OtherMon)))</f>
        <v>0</v>
      </c>
      <c r="O59" s="81"/>
      <c r="P59" s="81"/>
      <c r="Q59" s="82"/>
      <c r="R59" s="78" t="n">
        <f aca="false">IF(NOT(AND(ISNUMBER(O59),ISNUMBER(P59))),0,IF(O59&gt;P59,(1+P59-SUM(LunchTue,OtherTue))-O59,P59-O59-SUM(LunchTue,OtherTue)))</f>
        <v>0</v>
      </c>
      <c r="S59" s="81"/>
      <c r="T59" s="81"/>
      <c r="U59" s="82"/>
      <c r="V59" s="78" t="n">
        <f aca="false">IF(NOT(AND(ISNUMBER(S59),ISNUMBER(T59))),0,IF(S59&gt;T59,(1+T59-SUM(LunchWed,OtherWed))-S59,T59-S59-SUM(LunchWed,OtherWed)))</f>
        <v>0</v>
      </c>
      <c r="W59" s="81"/>
      <c r="X59" s="81"/>
      <c r="Y59" s="82"/>
      <c r="Z59" s="78" t="n">
        <f aca="false">IF(NOT(AND(ISNUMBER(W59),ISNUMBER(X59))),0,IF(W59&gt;X59,(1+X59-SUM(LunchThu,OtherThu))-W59,X59-W59-SUM(LunchThu,OtherThu)))</f>
        <v>0</v>
      </c>
      <c r="AA59" s="81"/>
      <c r="AB59" s="81"/>
      <c r="AC59" s="82"/>
      <c r="AD59" s="79" t="n">
        <f aca="false">IF(NOT(AND(ISNUMBER(AA59),ISNUMBER(AB59))),0,IF(AA59&gt;AB59,(1+AB59-SUM(LunchFri,OtherFri))-AA59,AB59-AA59-SUM(LunchFri,OtherFri)))</f>
        <v>0</v>
      </c>
      <c r="AE59" s="80" t="n">
        <f aca="false">SUM(F59,J59,N59,R59,V59,Z59,AD59)-SUM(E59,I59,M59,Q59,U59,Y59,AC59)</f>
        <v>0</v>
      </c>
      <c r="AI59" s="34" t="n">
        <v>0.843750000000001</v>
      </c>
      <c r="AK59" s="36" t="n">
        <f aca="false">AK58+1</f>
        <v>46080</v>
      </c>
    </row>
    <row r="60" customFormat="false" ht="12.75" hidden="false" customHeight="false" outlineLevel="0" collapsed="false">
      <c r="A60" s="74" t="n">
        <f aca="false">AE60*24</f>
        <v>0</v>
      </c>
      <c r="B60" s="107"/>
      <c r="C60" s="81"/>
      <c r="D60" s="81"/>
      <c r="E60" s="82"/>
      <c r="F60" s="78" t="n">
        <f aca="false">IF(NOT(AND(ISNUMBER(C60),ISNUMBER(D60))),0,IF(C60&gt;D60,(1+D60-SUM(LunchSat,OtherSat))-C60,D60-C60-SUM(LunchSat,OtherSat)))</f>
        <v>0</v>
      </c>
      <c r="G60" s="81"/>
      <c r="H60" s="81"/>
      <c r="I60" s="82"/>
      <c r="J60" s="78" t="n">
        <f aca="false">IF(NOT(AND(ISNUMBER(G60),ISNUMBER(H60))),0,IF(G60&gt;H60,(1+H60-SUM(LunchSun,OtherSun))-G60,H60-G60-SUM(LunchSun,OtherSun)))</f>
        <v>0</v>
      </c>
      <c r="K60" s="81"/>
      <c r="L60" s="81"/>
      <c r="M60" s="82"/>
      <c r="N60" s="78" t="n">
        <f aca="false">IF(NOT(AND(ISNUMBER(K60),ISNUMBER(L60))),0,IF(K60&gt;L60,(1+L60-SUM(LunchMon,OtherMon))-K60,L60-K60-SUM(LunchMon,OtherMon)))</f>
        <v>0</v>
      </c>
      <c r="O60" s="81"/>
      <c r="P60" s="81"/>
      <c r="Q60" s="82"/>
      <c r="R60" s="78" t="n">
        <f aca="false">IF(NOT(AND(ISNUMBER(O60),ISNUMBER(P60))),0,IF(O60&gt;P60,(1+P60-SUM(LunchTue,OtherTue))-O60,P60-O60-SUM(LunchTue,OtherTue)))</f>
        <v>0</v>
      </c>
      <c r="S60" s="81"/>
      <c r="T60" s="81"/>
      <c r="U60" s="82"/>
      <c r="V60" s="78" t="n">
        <f aca="false">IF(NOT(AND(ISNUMBER(S60),ISNUMBER(T60))),0,IF(S60&gt;T60,(1+T60-SUM(LunchWed,OtherWed))-S60,T60-S60-SUM(LunchWed,OtherWed)))</f>
        <v>0</v>
      </c>
      <c r="W60" s="81"/>
      <c r="X60" s="81"/>
      <c r="Y60" s="82"/>
      <c r="Z60" s="78" t="n">
        <f aca="false">IF(NOT(AND(ISNUMBER(W60),ISNUMBER(X60))),0,IF(W60&gt;X60,(1+X60-SUM(LunchThu,OtherThu))-W60,X60-W60-SUM(LunchThu,OtherThu)))</f>
        <v>0</v>
      </c>
      <c r="AA60" s="81"/>
      <c r="AB60" s="81"/>
      <c r="AC60" s="82"/>
      <c r="AD60" s="79" t="n">
        <f aca="false">IF(NOT(AND(ISNUMBER(AA60),ISNUMBER(AB60))),0,IF(AA60&gt;AB60,(1+AB60-SUM(LunchFri,OtherFri))-AA60,AB60-AA60-SUM(LunchFri,OtherFri)))</f>
        <v>0</v>
      </c>
      <c r="AE60" s="80" t="n">
        <f aca="false">SUM(F60,J60,N60,R60,V60,Z60,AD60)-SUM(E60,I60,M60,Q60,U60,Y60,AC60)</f>
        <v>0</v>
      </c>
      <c r="AI60" s="34" t="n">
        <v>0.854166666666668</v>
      </c>
      <c r="AK60" s="36" t="n">
        <f aca="false">AK59+1</f>
        <v>46081</v>
      </c>
    </row>
    <row r="61" customFormat="false" ht="12.75" hidden="false" customHeight="false" outlineLevel="0" collapsed="false">
      <c r="A61" s="74" t="n">
        <f aca="false">AE61*24</f>
        <v>0</v>
      </c>
      <c r="B61" s="107"/>
      <c r="C61" s="81"/>
      <c r="D61" s="81"/>
      <c r="E61" s="82"/>
      <c r="F61" s="78" t="n">
        <f aca="false">IF(NOT(AND(ISNUMBER(C61),ISNUMBER(D61))),0,IF(C61&gt;D61,(1+D61-SUM(LunchSat,OtherSat))-C61,D61-C61-SUM(LunchSat,OtherSat)))</f>
        <v>0</v>
      </c>
      <c r="G61" s="81"/>
      <c r="H61" s="81"/>
      <c r="I61" s="82"/>
      <c r="J61" s="78" t="n">
        <f aca="false">IF(NOT(AND(ISNUMBER(G61),ISNUMBER(H61))),0,IF(G61&gt;H61,(1+H61-SUM(LunchSun,OtherSun))-G61,H61-G61-SUM(LunchSun,OtherSun)))</f>
        <v>0</v>
      </c>
      <c r="K61" s="81"/>
      <c r="L61" s="81"/>
      <c r="M61" s="82"/>
      <c r="N61" s="78" t="n">
        <f aca="false">IF(NOT(AND(ISNUMBER(K61),ISNUMBER(L61))),0,IF(K61&gt;L61,(1+L61-SUM(LunchMon,OtherMon))-K61,L61-K61-SUM(LunchMon,OtherMon)))</f>
        <v>0</v>
      </c>
      <c r="O61" s="81"/>
      <c r="P61" s="81"/>
      <c r="Q61" s="82"/>
      <c r="R61" s="78" t="n">
        <f aca="false">IF(NOT(AND(ISNUMBER(O61),ISNUMBER(P61))),0,IF(O61&gt;P61,(1+P61-SUM(LunchTue,OtherTue))-O61,P61-O61-SUM(LunchTue,OtherTue)))</f>
        <v>0</v>
      </c>
      <c r="S61" s="81"/>
      <c r="T61" s="81"/>
      <c r="U61" s="82"/>
      <c r="V61" s="78" t="n">
        <f aca="false">IF(NOT(AND(ISNUMBER(S61),ISNUMBER(T61))),0,IF(S61&gt;T61,(1+T61-SUM(LunchWed,OtherWed))-S61,T61-S61-SUM(LunchWed,OtherWed)))</f>
        <v>0</v>
      </c>
      <c r="W61" s="81"/>
      <c r="X61" s="81"/>
      <c r="Y61" s="82"/>
      <c r="Z61" s="78" t="n">
        <f aca="false">IF(NOT(AND(ISNUMBER(W61),ISNUMBER(X61))),0,IF(W61&gt;X61,(1+X61-SUM(LunchThu,OtherThu))-W61,X61-W61-SUM(LunchThu,OtherThu)))</f>
        <v>0</v>
      </c>
      <c r="AA61" s="81"/>
      <c r="AB61" s="81"/>
      <c r="AC61" s="82"/>
      <c r="AD61" s="79" t="n">
        <f aca="false">IF(NOT(AND(ISNUMBER(AA61),ISNUMBER(AB61))),0,IF(AA61&gt;AB61,(1+AB61-SUM(LunchFri,OtherFri))-AA61,AB61-AA61-SUM(LunchFri,OtherFri)))</f>
        <v>0</v>
      </c>
      <c r="AE61" s="80" t="n">
        <f aca="false">SUM(F61,J61,N61,R61,V61,Z61,AD61)-SUM(E61,I61,M61,Q61,U61,Y61,AC61)</f>
        <v>0</v>
      </c>
      <c r="AI61" s="34" t="n">
        <v>0.864583333333334</v>
      </c>
      <c r="AK61" s="36" t="n">
        <f aca="false">AK60+1</f>
        <v>46082</v>
      </c>
    </row>
    <row r="62" customFormat="false" ht="12.75" hidden="false" customHeight="false" outlineLevel="0" collapsed="false">
      <c r="A62" s="74" t="n">
        <f aca="false">AE62*24</f>
        <v>0</v>
      </c>
      <c r="B62" s="107"/>
      <c r="C62" s="81"/>
      <c r="D62" s="81"/>
      <c r="E62" s="82"/>
      <c r="F62" s="78" t="n">
        <f aca="false">IF(NOT(AND(ISNUMBER(C62),ISNUMBER(D62))),0,IF(C62&gt;D62,(1+D62-SUM(LunchSat,OtherSat))-C62,D62-C62-SUM(LunchSat,OtherSat)))</f>
        <v>0</v>
      </c>
      <c r="G62" s="81"/>
      <c r="H62" s="81"/>
      <c r="I62" s="82"/>
      <c r="J62" s="78" t="n">
        <f aca="false">IF(NOT(AND(ISNUMBER(G62),ISNUMBER(H62))),0,IF(G62&gt;H62,(1+H62-SUM(LunchSun,OtherSun))-G62,H62-G62-SUM(LunchSun,OtherSun)))</f>
        <v>0</v>
      </c>
      <c r="K62" s="81"/>
      <c r="L62" s="81"/>
      <c r="M62" s="82"/>
      <c r="N62" s="78" t="n">
        <f aca="false">IF(NOT(AND(ISNUMBER(K62),ISNUMBER(L62))),0,IF(K62&gt;L62,(1+L62-SUM(LunchMon,OtherMon))-K62,L62-K62-SUM(LunchMon,OtherMon)))</f>
        <v>0</v>
      </c>
      <c r="O62" s="81"/>
      <c r="P62" s="81"/>
      <c r="Q62" s="82"/>
      <c r="R62" s="78" t="n">
        <f aca="false">IF(NOT(AND(ISNUMBER(O62),ISNUMBER(P62))),0,IF(O62&gt;P62,(1+P62-SUM(LunchTue,OtherTue))-O62,P62-O62-SUM(LunchTue,OtherTue)))</f>
        <v>0</v>
      </c>
      <c r="S62" s="81"/>
      <c r="T62" s="81"/>
      <c r="U62" s="82"/>
      <c r="V62" s="78" t="n">
        <f aca="false">IF(NOT(AND(ISNUMBER(S62),ISNUMBER(T62))),0,IF(S62&gt;T62,(1+T62-SUM(LunchWed,OtherWed))-S62,T62-S62-SUM(LunchWed,OtherWed)))</f>
        <v>0</v>
      </c>
      <c r="W62" s="81"/>
      <c r="X62" s="81"/>
      <c r="Y62" s="82"/>
      <c r="Z62" s="78" t="n">
        <f aca="false">IF(NOT(AND(ISNUMBER(W62),ISNUMBER(X62))),0,IF(W62&gt;X62,(1+X62-SUM(LunchThu,OtherThu))-W62,X62-W62-SUM(LunchThu,OtherThu)))</f>
        <v>0</v>
      </c>
      <c r="AA62" s="81"/>
      <c r="AB62" s="81"/>
      <c r="AC62" s="82"/>
      <c r="AD62" s="79" t="n">
        <f aca="false">IF(NOT(AND(ISNUMBER(AA62),ISNUMBER(AB62))),0,IF(AA62&gt;AB62,(1+AB62-SUM(LunchFri,OtherFri))-AA62,AB62-AA62-SUM(LunchFri,OtherFri)))</f>
        <v>0</v>
      </c>
      <c r="AE62" s="80" t="n">
        <f aca="false">SUM(F62,J62,N62,R62,V62,Z62,AD62)-SUM(E62,I62,M62,Q62,U62,Y62,AC62)</f>
        <v>0</v>
      </c>
      <c r="AI62" s="34" t="n">
        <v>0.875000000000001</v>
      </c>
      <c r="AK62" s="36" t="n">
        <f aca="false">AK61+1</f>
        <v>46083</v>
      </c>
    </row>
    <row r="63" customFormat="false" ht="12.75" hidden="false" customHeight="false" outlineLevel="0" collapsed="false">
      <c r="A63" s="74" t="n">
        <f aca="false">AE63*24</f>
        <v>0</v>
      </c>
      <c r="B63" s="107"/>
      <c r="C63" s="81"/>
      <c r="D63" s="81"/>
      <c r="E63" s="82"/>
      <c r="F63" s="78" t="n">
        <f aca="false">IF(NOT(AND(ISNUMBER(C63),ISNUMBER(D63))),0,IF(C63&gt;D63,(1+D63-SUM(LunchSat,OtherSat))-C63,D63-C63-SUM(LunchSat,OtherSat)))</f>
        <v>0</v>
      </c>
      <c r="G63" s="81"/>
      <c r="H63" s="81"/>
      <c r="I63" s="82"/>
      <c r="J63" s="78" t="n">
        <f aca="false">IF(NOT(AND(ISNUMBER(G63),ISNUMBER(H63))),0,IF(G63&gt;H63,(1+H63-SUM(LunchSun,OtherSun))-G63,H63-G63-SUM(LunchSun,OtherSun)))</f>
        <v>0</v>
      </c>
      <c r="K63" s="81"/>
      <c r="L63" s="81"/>
      <c r="M63" s="82"/>
      <c r="N63" s="78" t="n">
        <f aca="false">IF(NOT(AND(ISNUMBER(K63),ISNUMBER(L63))),0,IF(K63&gt;L63,(1+L63-SUM(LunchMon,OtherMon))-K63,L63-K63-SUM(LunchMon,OtherMon)))</f>
        <v>0</v>
      </c>
      <c r="O63" s="81"/>
      <c r="P63" s="81"/>
      <c r="Q63" s="82"/>
      <c r="R63" s="78" t="n">
        <f aca="false">IF(NOT(AND(ISNUMBER(O63),ISNUMBER(P63))),0,IF(O63&gt;P63,(1+P63-SUM(LunchTue,OtherTue))-O63,P63-O63-SUM(LunchTue,OtherTue)))</f>
        <v>0</v>
      </c>
      <c r="S63" s="81"/>
      <c r="T63" s="81"/>
      <c r="U63" s="82"/>
      <c r="V63" s="78" t="n">
        <f aca="false">IF(NOT(AND(ISNUMBER(S63),ISNUMBER(T63))),0,IF(S63&gt;T63,(1+T63-SUM(LunchWed,OtherWed))-S63,T63-S63-SUM(LunchWed,OtherWed)))</f>
        <v>0</v>
      </c>
      <c r="W63" s="81"/>
      <c r="X63" s="81"/>
      <c r="Y63" s="82"/>
      <c r="Z63" s="78" t="n">
        <f aca="false">IF(NOT(AND(ISNUMBER(W63),ISNUMBER(X63))),0,IF(W63&gt;X63,(1+X63-SUM(LunchThu,OtherThu))-W63,X63-W63-SUM(LunchThu,OtherThu)))</f>
        <v>0</v>
      </c>
      <c r="AA63" s="81"/>
      <c r="AB63" s="81"/>
      <c r="AC63" s="82"/>
      <c r="AD63" s="79" t="n">
        <f aca="false">IF(NOT(AND(ISNUMBER(AA63),ISNUMBER(AB63))),0,IF(AA63&gt;AB63,(1+AB63-SUM(LunchFri,OtherFri))-AA63,AB63-AA63-SUM(LunchFri,OtherFri)))</f>
        <v>0</v>
      </c>
      <c r="AE63" s="80" t="n">
        <f aca="false">SUM(F63,J63,N63,R63,V63,Z63,AD63)-SUM(E63,I63,M63,Q63,U63,Y63,AC63)</f>
        <v>0</v>
      </c>
      <c r="AI63" s="34" t="n">
        <v>0.885416666666668</v>
      </c>
      <c r="AK63" s="36" t="n">
        <f aca="false">AK62+1</f>
        <v>46084</v>
      </c>
    </row>
    <row r="64" customFormat="false" ht="12.75" hidden="false" customHeight="false" outlineLevel="0" collapsed="false">
      <c r="A64" s="74" t="n">
        <f aca="false">AE64*24</f>
        <v>0</v>
      </c>
      <c r="B64" s="107"/>
      <c r="C64" s="81"/>
      <c r="D64" s="81"/>
      <c r="E64" s="82"/>
      <c r="F64" s="78" t="n">
        <f aca="false">IF(NOT(AND(ISNUMBER(C64),ISNUMBER(D64))),0,IF(C64&gt;D64,(1+D64-SUM(LunchSat,OtherSat))-C64,D64-C64-SUM(LunchSat,OtherSat)))</f>
        <v>0</v>
      </c>
      <c r="G64" s="81"/>
      <c r="H64" s="81"/>
      <c r="I64" s="82"/>
      <c r="J64" s="78" t="n">
        <f aca="false">IF(NOT(AND(ISNUMBER(G64),ISNUMBER(H64))),0,IF(G64&gt;H64,(1+H64-SUM(LunchSun,OtherSun))-G64,H64-G64-SUM(LunchSun,OtherSun)))</f>
        <v>0</v>
      </c>
      <c r="K64" s="81"/>
      <c r="L64" s="81"/>
      <c r="M64" s="82"/>
      <c r="N64" s="78" t="n">
        <f aca="false">IF(NOT(AND(ISNUMBER(K64),ISNUMBER(L64))),0,IF(K64&gt;L64,(1+L64-SUM(LunchMon,OtherMon))-K64,L64-K64-SUM(LunchMon,OtherMon)))</f>
        <v>0</v>
      </c>
      <c r="O64" s="81"/>
      <c r="P64" s="81"/>
      <c r="Q64" s="82"/>
      <c r="R64" s="78" t="n">
        <f aca="false">IF(NOT(AND(ISNUMBER(O64),ISNUMBER(P64))),0,IF(O64&gt;P64,(1+P64-SUM(LunchTue,OtherTue))-O64,P64-O64-SUM(LunchTue,OtherTue)))</f>
        <v>0</v>
      </c>
      <c r="S64" s="81"/>
      <c r="T64" s="81"/>
      <c r="U64" s="82"/>
      <c r="V64" s="78" t="n">
        <f aca="false">IF(NOT(AND(ISNUMBER(S64),ISNUMBER(T64))),0,IF(S64&gt;T64,(1+T64-SUM(LunchWed,OtherWed))-S64,T64-S64-SUM(LunchWed,OtherWed)))</f>
        <v>0</v>
      </c>
      <c r="W64" s="81"/>
      <c r="X64" s="81"/>
      <c r="Y64" s="82"/>
      <c r="Z64" s="78" t="n">
        <f aca="false">IF(NOT(AND(ISNUMBER(W64),ISNUMBER(X64))),0,IF(W64&gt;X64,(1+X64-SUM(LunchThu,OtherThu))-W64,X64-W64-SUM(LunchThu,OtherThu)))</f>
        <v>0</v>
      </c>
      <c r="AA64" s="81"/>
      <c r="AB64" s="81"/>
      <c r="AC64" s="82"/>
      <c r="AD64" s="79" t="n">
        <f aca="false">IF(NOT(AND(ISNUMBER(AA64),ISNUMBER(AB64))),0,IF(AA64&gt;AB64,(1+AB64-SUM(LunchFri,OtherFri))-AA64,AB64-AA64-SUM(LunchFri,OtherFri)))</f>
        <v>0</v>
      </c>
      <c r="AE64" s="80" t="n">
        <f aca="false">SUM(F64,J64,N64,R64,V64,Z64,AD64)-SUM(E64,I64,M64,Q64,U64,Y64,AC64)</f>
        <v>0</v>
      </c>
      <c r="AI64" s="34" t="n">
        <v>0.895833333333334</v>
      </c>
      <c r="AK64" s="36" t="n">
        <f aca="false">AK63+1</f>
        <v>46085</v>
      </c>
    </row>
    <row r="65" customFormat="false" ht="12.75" hidden="false" customHeight="false" outlineLevel="0" collapsed="false">
      <c r="A65" s="74" t="n">
        <f aca="false">AE65*24</f>
        <v>0</v>
      </c>
      <c r="B65" s="107"/>
      <c r="C65" s="81"/>
      <c r="D65" s="81"/>
      <c r="E65" s="82"/>
      <c r="F65" s="78" t="n">
        <f aca="false">IF(NOT(AND(ISNUMBER(C65),ISNUMBER(D65))),0,IF(C65&gt;D65,(1+D65-SUM(LunchSat,OtherSat))-C65,D65-C65-SUM(LunchSat,OtherSat)))</f>
        <v>0</v>
      </c>
      <c r="G65" s="81"/>
      <c r="H65" s="81"/>
      <c r="I65" s="82"/>
      <c r="J65" s="78" t="n">
        <f aca="false">IF(NOT(AND(ISNUMBER(G65),ISNUMBER(H65))),0,IF(G65&gt;H65,(1+H65-SUM(LunchSun,OtherSun))-G65,H65-G65-SUM(LunchSun,OtherSun)))</f>
        <v>0</v>
      </c>
      <c r="K65" s="81"/>
      <c r="L65" s="81"/>
      <c r="M65" s="82"/>
      <c r="N65" s="78" t="n">
        <f aca="false">IF(NOT(AND(ISNUMBER(K65),ISNUMBER(L65))),0,IF(K65&gt;L65,(1+L65-SUM(LunchMon,OtherMon))-K65,L65-K65-SUM(LunchMon,OtherMon)))</f>
        <v>0</v>
      </c>
      <c r="O65" s="81"/>
      <c r="P65" s="81"/>
      <c r="Q65" s="82"/>
      <c r="R65" s="78" t="n">
        <f aca="false">IF(NOT(AND(ISNUMBER(O65),ISNUMBER(P65))),0,IF(O65&gt;P65,(1+P65-SUM(LunchTue,OtherTue))-O65,P65-O65-SUM(LunchTue,OtherTue)))</f>
        <v>0</v>
      </c>
      <c r="S65" s="81"/>
      <c r="T65" s="81"/>
      <c r="U65" s="82"/>
      <c r="V65" s="78" t="n">
        <f aca="false">IF(NOT(AND(ISNUMBER(S65),ISNUMBER(T65))),0,IF(S65&gt;T65,(1+T65-SUM(LunchWed,OtherWed))-S65,T65-S65-SUM(LunchWed,OtherWed)))</f>
        <v>0</v>
      </c>
      <c r="W65" s="81"/>
      <c r="X65" s="81"/>
      <c r="Y65" s="82"/>
      <c r="Z65" s="78" t="n">
        <f aca="false">IF(NOT(AND(ISNUMBER(W65),ISNUMBER(X65))),0,IF(W65&gt;X65,(1+X65-SUM(LunchThu,OtherThu))-W65,X65-W65-SUM(LunchThu,OtherThu)))</f>
        <v>0</v>
      </c>
      <c r="AA65" s="81"/>
      <c r="AB65" s="81"/>
      <c r="AC65" s="82"/>
      <c r="AD65" s="79" t="n">
        <f aca="false">IF(NOT(AND(ISNUMBER(AA65),ISNUMBER(AB65))),0,IF(AA65&gt;AB65,(1+AB65-SUM(LunchFri,OtherFri))-AA65,AB65-AA65-SUM(LunchFri,OtherFri)))</f>
        <v>0</v>
      </c>
      <c r="AE65" s="80" t="n">
        <f aca="false">SUM(F65,J65,N65,R65,V65,Z65,AD65)-SUM(E65,I65,M65,Q65,U65,Y65,AC65)</f>
        <v>0</v>
      </c>
      <c r="AI65" s="34" t="n">
        <v>0.906250000000001</v>
      </c>
      <c r="AK65" s="36" t="n">
        <f aca="false">AK64+1</f>
        <v>46086</v>
      </c>
    </row>
    <row r="66" customFormat="false" ht="12.75" hidden="false" customHeight="false" outlineLevel="0" collapsed="false">
      <c r="A66" s="74" t="n">
        <f aca="false">AE66*24</f>
        <v>0</v>
      </c>
      <c r="B66" s="107"/>
      <c r="C66" s="81"/>
      <c r="D66" s="81"/>
      <c r="E66" s="82"/>
      <c r="F66" s="78" t="n">
        <f aca="false">IF(NOT(AND(ISNUMBER(C66),ISNUMBER(D66))),0,IF(C66&gt;D66,(1+D66-SUM(LunchSat,OtherSat))-C66,D66-C66-SUM(LunchSat,OtherSat)))</f>
        <v>0</v>
      </c>
      <c r="G66" s="81"/>
      <c r="H66" s="81"/>
      <c r="I66" s="82"/>
      <c r="J66" s="78" t="n">
        <f aca="false">IF(NOT(AND(ISNUMBER(G66),ISNUMBER(H66))),0,IF(G66&gt;H66,(1+H66-SUM(LunchSun,OtherSun))-G66,H66-G66-SUM(LunchSun,OtherSun)))</f>
        <v>0</v>
      </c>
      <c r="K66" s="81"/>
      <c r="L66" s="81"/>
      <c r="M66" s="82"/>
      <c r="N66" s="78" t="n">
        <f aca="false">IF(NOT(AND(ISNUMBER(K66),ISNUMBER(L66))),0,IF(K66&gt;L66,(1+L66-SUM(LunchMon,OtherMon))-K66,L66-K66-SUM(LunchMon,OtherMon)))</f>
        <v>0</v>
      </c>
      <c r="O66" s="81"/>
      <c r="P66" s="81"/>
      <c r="Q66" s="82"/>
      <c r="R66" s="78" t="n">
        <f aca="false">IF(NOT(AND(ISNUMBER(O66),ISNUMBER(P66))),0,IF(O66&gt;P66,(1+P66-SUM(LunchTue,OtherTue))-O66,P66-O66-SUM(LunchTue,OtherTue)))</f>
        <v>0</v>
      </c>
      <c r="S66" s="81"/>
      <c r="T66" s="81"/>
      <c r="U66" s="82"/>
      <c r="V66" s="78" t="n">
        <f aca="false">IF(NOT(AND(ISNUMBER(S66),ISNUMBER(T66))),0,IF(S66&gt;T66,(1+T66-SUM(LunchWed,OtherWed))-S66,T66-S66-SUM(LunchWed,OtherWed)))</f>
        <v>0</v>
      </c>
      <c r="W66" s="81"/>
      <c r="X66" s="81"/>
      <c r="Y66" s="82"/>
      <c r="Z66" s="78" t="n">
        <f aca="false">IF(NOT(AND(ISNUMBER(W66),ISNUMBER(X66))),0,IF(W66&gt;X66,(1+X66-SUM(LunchThu,OtherThu))-W66,X66-W66-SUM(LunchThu,OtherThu)))</f>
        <v>0</v>
      </c>
      <c r="AA66" s="81"/>
      <c r="AB66" s="81"/>
      <c r="AC66" s="82"/>
      <c r="AD66" s="79" t="n">
        <f aca="false">IF(NOT(AND(ISNUMBER(AA66),ISNUMBER(AB66))),0,IF(AA66&gt;AB66,(1+AB66-SUM(LunchFri,OtherFri))-AA66,AB66-AA66-SUM(LunchFri,OtherFri)))</f>
        <v>0</v>
      </c>
      <c r="AE66" s="80" t="n">
        <f aca="false">SUM(F66,J66,N66,R66,V66,Z66,AD66)-SUM(E66,I66,M66,Q66,U66,Y66,AC66)</f>
        <v>0</v>
      </c>
      <c r="AI66" s="34" t="n">
        <v>0.916666666666668</v>
      </c>
      <c r="AK66" s="36" t="n">
        <f aca="false">AK65+1</f>
        <v>46087</v>
      </c>
    </row>
    <row r="67" customFormat="false" ht="12.75" hidden="false" customHeight="false" outlineLevel="0" collapsed="false">
      <c r="A67" s="74" t="n">
        <f aca="false">AE67*24</f>
        <v>0</v>
      </c>
      <c r="B67" s="107"/>
      <c r="C67" s="81"/>
      <c r="D67" s="81"/>
      <c r="E67" s="82"/>
      <c r="F67" s="78" t="n">
        <f aca="false">IF(NOT(AND(ISNUMBER(C67),ISNUMBER(D67))),0,IF(C67&gt;D67,(1+D67-SUM(LunchSat,OtherSat))-C67,D67-C67-SUM(LunchSat,OtherSat)))</f>
        <v>0</v>
      </c>
      <c r="G67" s="81"/>
      <c r="H67" s="81"/>
      <c r="I67" s="82"/>
      <c r="J67" s="78" t="n">
        <f aca="false">IF(NOT(AND(ISNUMBER(G67),ISNUMBER(H67))),0,IF(G67&gt;H67,(1+H67-SUM(LunchSun,OtherSun))-G67,H67-G67-SUM(LunchSun,OtherSun)))</f>
        <v>0</v>
      </c>
      <c r="K67" s="81"/>
      <c r="L67" s="81"/>
      <c r="M67" s="82"/>
      <c r="N67" s="78" t="n">
        <f aca="false">IF(NOT(AND(ISNUMBER(K67),ISNUMBER(L67))),0,IF(K67&gt;L67,(1+L67-SUM(LunchMon,OtherMon))-K67,L67-K67-SUM(LunchMon,OtherMon)))</f>
        <v>0</v>
      </c>
      <c r="O67" s="81"/>
      <c r="P67" s="81"/>
      <c r="Q67" s="82"/>
      <c r="R67" s="78" t="n">
        <f aca="false">IF(NOT(AND(ISNUMBER(O67),ISNUMBER(P67))),0,IF(O67&gt;P67,(1+P67-SUM(LunchTue,OtherTue))-O67,P67-O67-SUM(LunchTue,OtherTue)))</f>
        <v>0</v>
      </c>
      <c r="S67" s="81"/>
      <c r="T67" s="81"/>
      <c r="U67" s="82"/>
      <c r="V67" s="78" t="n">
        <f aca="false">IF(NOT(AND(ISNUMBER(S67),ISNUMBER(T67))),0,IF(S67&gt;T67,(1+T67-SUM(LunchWed,OtherWed))-S67,T67-S67-SUM(LunchWed,OtherWed)))</f>
        <v>0</v>
      </c>
      <c r="W67" s="81"/>
      <c r="X67" s="81"/>
      <c r="Y67" s="82"/>
      <c r="Z67" s="78" t="n">
        <f aca="false">IF(NOT(AND(ISNUMBER(W67),ISNUMBER(X67))),0,IF(W67&gt;X67,(1+X67-SUM(LunchThu,OtherThu))-W67,X67-W67-SUM(LunchThu,OtherThu)))</f>
        <v>0</v>
      </c>
      <c r="AA67" s="81"/>
      <c r="AB67" s="81"/>
      <c r="AC67" s="82"/>
      <c r="AD67" s="79" t="n">
        <f aca="false">IF(NOT(AND(ISNUMBER(AA67),ISNUMBER(AB67))),0,IF(AA67&gt;AB67,(1+AB67-SUM(LunchFri,OtherFri))-AA67,AB67-AA67-SUM(LunchFri,OtherFri)))</f>
        <v>0</v>
      </c>
      <c r="AE67" s="80" t="n">
        <f aca="false">SUM(F67,J67,N67,R67,V67,Z67,AD67)-SUM(E67,I67,M67,Q67,U67,Y67,AC67)</f>
        <v>0</v>
      </c>
      <c r="AI67" s="34" t="n">
        <v>0.927083333333335</v>
      </c>
      <c r="AK67" s="36" t="n">
        <f aca="false">AK66+1</f>
        <v>46088</v>
      </c>
    </row>
    <row r="68" customFormat="false" ht="12.75" hidden="false" customHeight="false" outlineLevel="0" collapsed="false">
      <c r="A68" s="74" t="n">
        <f aca="false">AE68*24</f>
        <v>0</v>
      </c>
      <c r="B68" s="107"/>
      <c r="C68" s="81"/>
      <c r="D68" s="81"/>
      <c r="E68" s="82"/>
      <c r="F68" s="78" t="n">
        <f aca="false">IF(NOT(AND(ISNUMBER(C68),ISNUMBER(D68))),0,IF(C68&gt;D68,(1+D68-SUM(LunchSat,OtherSat))-C68,D68-C68-SUM(LunchSat,OtherSat)))</f>
        <v>0</v>
      </c>
      <c r="G68" s="81"/>
      <c r="H68" s="81"/>
      <c r="I68" s="82"/>
      <c r="J68" s="78" t="n">
        <f aca="false">IF(NOT(AND(ISNUMBER(G68),ISNUMBER(H68))),0,IF(G68&gt;H68,(1+H68-SUM(LunchSun,OtherSun))-G68,H68-G68-SUM(LunchSun,OtherSun)))</f>
        <v>0</v>
      </c>
      <c r="K68" s="81"/>
      <c r="L68" s="81"/>
      <c r="M68" s="82"/>
      <c r="N68" s="78" t="n">
        <f aca="false">IF(NOT(AND(ISNUMBER(K68),ISNUMBER(L68))),0,IF(K68&gt;L68,(1+L68-SUM(LunchMon,OtherMon))-K68,L68-K68-SUM(LunchMon,OtherMon)))</f>
        <v>0</v>
      </c>
      <c r="O68" s="81"/>
      <c r="P68" s="81"/>
      <c r="Q68" s="82"/>
      <c r="R68" s="78" t="n">
        <f aca="false">IF(NOT(AND(ISNUMBER(O68),ISNUMBER(P68))),0,IF(O68&gt;P68,(1+P68-SUM(LunchTue,OtherTue))-O68,P68-O68-SUM(LunchTue,OtherTue)))</f>
        <v>0</v>
      </c>
      <c r="S68" s="81"/>
      <c r="T68" s="81"/>
      <c r="U68" s="82"/>
      <c r="V68" s="78" t="n">
        <f aca="false">IF(NOT(AND(ISNUMBER(S68),ISNUMBER(T68))),0,IF(S68&gt;T68,(1+T68-SUM(LunchWed,OtherWed))-S68,T68-S68-SUM(LunchWed,OtherWed)))</f>
        <v>0</v>
      </c>
      <c r="W68" s="81"/>
      <c r="X68" s="81"/>
      <c r="Y68" s="82"/>
      <c r="Z68" s="78" t="n">
        <f aca="false">IF(NOT(AND(ISNUMBER(W68),ISNUMBER(X68))),0,IF(W68&gt;X68,(1+X68-SUM(LunchThu,OtherThu))-W68,X68-W68-SUM(LunchThu,OtherThu)))</f>
        <v>0</v>
      </c>
      <c r="AA68" s="81"/>
      <c r="AB68" s="81"/>
      <c r="AC68" s="82"/>
      <c r="AD68" s="79" t="n">
        <f aca="false">IF(NOT(AND(ISNUMBER(AA68),ISNUMBER(AB68))),0,IF(AA68&gt;AB68,(1+AB68-SUM(LunchFri,OtherFri))-AA68,AB68-AA68-SUM(LunchFri,OtherFri)))</f>
        <v>0</v>
      </c>
      <c r="AE68" s="80" t="n">
        <f aca="false">SUM(F68,J68,N68,R68,V68,Z68,AD68)-SUM(E68,I68,M68,Q68,U68,Y68,AC68)</f>
        <v>0</v>
      </c>
      <c r="AI68" s="34" t="n">
        <v>0.937500000000001</v>
      </c>
      <c r="AK68" s="36" t="n">
        <f aca="false">AK67+1</f>
        <v>46089</v>
      </c>
    </row>
    <row r="69" customFormat="false" ht="12.75" hidden="false" customHeight="false" outlineLevel="0" collapsed="false">
      <c r="A69" s="74" t="n">
        <f aca="false">AE69*24</f>
        <v>0</v>
      </c>
      <c r="B69" s="107"/>
      <c r="C69" s="81"/>
      <c r="D69" s="81"/>
      <c r="E69" s="82"/>
      <c r="F69" s="78" t="n">
        <f aca="false">IF(NOT(AND(ISNUMBER(C69),ISNUMBER(D69))),0,IF(C69&gt;D69,(1+D69-SUM(LunchSat,OtherSat))-C69,D69-C69-SUM(LunchSat,OtherSat)))</f>
        <v>0</v>
      </c>
      <c r="G69" s="81"/>
      <c r="H69" s="81"/>
      <c r="I69" s="82"/>
      <c r="J69" s="78" t="n">
        <f aca="false">IF(NOT(AND(ISNUMBER(G69),ISNUMBER(H69))),0,IF(G69&gt;H69,(1+H69-SUM(LunchSun,OtherSun))-G69,H69-G69-SUM(LunchSun,OtherSun)))</f>
        <v>0</v>
      </c>
      <c r="K69" s="81"/>
      <c r="L69" s="81"/>
      <c r="M69" s="82"/>
      <c r="N69" s="78" t="n">
        <f aca="false">IF(NOT(AND(ISNUMBER(K69),ISNUMBER(L69))),0,IF(K69&gt;L69,(1+L69-SUM(LunchMon,OtherMon))-K69,L69-K69-SUM(LunchMon,OtherMon)))</f>
        <v>0</v>
      </c>
      <c r="O69" s="81"/>
      <c r="P69" s="81"/>
      <c r="Q69" s="82"/>
      <c r="R69" s="78" t="n">
        <f aca="false">IF(NOT(AND(ISNUMBER(O69),ISNUMBER(P69))),0,IF(O69&gt;P69,(1+P69-SUM(LunchTue,OtherTue))-O69,P69-O69-SUM(LunchTue,OtherTue)))</f>
        <v>0</v>
      </c>
      <c r="S69" s="81"/>
      <c r="T69" s="81"/>
      <c r="U69" s="82"/>
      <c r="V69" s="78" t="n">
        <f aca="false">IF(NOT(AND(ISNUMBER(S69),ISNUMBER(T69))),0,IF(S69&gt;T69,(1+T69-SUM(LunchWed,OtherWed))-S69,T69-S69-SUM(LunchWed,OtherWed)))</f>
        <v>0</v>
      </c>
      <c r="W69" s="81"/>
      <c r="X69" s="81"/>
      <c r="Y69" s="82"/>
      <c r="Z69" s="78" t="n">
        <f aca="false">IF(NOT(AND(ISNUMBER(W69),ISNUMBER(X69))),0,IF(W69&gt;X69,(1+X69-SUM(LunchThu,OtherThu))-W69,X69-W69-SUM(LunchThu,OtherThu)))</f>
        <v>0</v>
      </c>
      <c r="AA69" s="81"/>
      <c r="AB69" s="81"/>
      <c r="AC69" s="82"/>
      <c r="AD69" s="79" t="n">
        <f aca="false">IF(NOT(AND(ISNUMBER(AA69),ISNUMBER(AB69))),0,IF(AA69&gt;AB69,(1+AB69-SUM(LunchFri,OtherFri))-AA69,AB69-AA69-SUM(LunchFri,OtherFri)))</f>
        <v>0</v>
      </c>
      <c r="AE69" s="80" t="n">
        <f aca="false">SUM(F69,J69,N69,R69,V69,Z69,AD69)-SUM(E69,I69,M69,Q69,U69,Y69,AC69)</f>
        <v>0</v>
      </c>
      <c r="AI69" s="34" t="n">
        <v>0.947916666666668</v>
      </c>
      <c r="AK69" s="36" t="n">
        <f aca="false">AK68+1</f>
        <v>46090</v>
      </c>
    </row>
    <row r="70" customFormat="false" ht="12.75" hidden="false" customHeight="false" outlineLevel="0" collapsed="false">
      <c r="A70" s="74" t="n">
        <f aca="false">AE70*24</f>
        <v>0</v>
      </c>
      <c r="B70" s="107"/>
      <c r="C70" s="81"/>
      <c r="D70" s="81"/>
      <c r="E70" s="82"/>
      <c r="F70" s="78" t="n">
        <f aca="false">IF(NOT(AND(ISNUMBER(C70),ISNUMBER(D70))),0,IF(C70&gt;D70,(1+D70-SUM(LunchSat,OtherSat))-C70,D70-C70-SUM(LunchSat,OtherSat)))</f>
        <v>0</v>
      </c>
      <c r="G70" s="81"/>
      <c r="H70" s="81"/>
      <c r="I70" s="82"/>
      <c r="J70" s="78" t="n">
        <f aca="false">IF(NOT(AND(ISNUMBER(G70),ISNUMBER(H70))),0,IF(G70&gt;H70,(1+H70-SUM(LunchSun,OtherSun))-G70,H70-G70-SUM(LunchSun,OtherSun)))</f>
        <v>0</v>
      </c>
      <c r="K70" s="81"/>
      <c r="L70" s="81"/>
      <c r="M70" s="82"/>
      <c r="N70" s="78" t="n">
        <f aca="false">IF(NOT(AND(ISNUMBER(K70),ISNUMBER(L70))),0,IF(K70&gt;L70,(1+L70-SUM(LunchMon,OtherMon))-K70,L70-K70-SUM(LunchMon,OtherMon)))</f>
        <v>0</v>
      </c>
      <c r="O70" s="81"/>
      <c r="P70" s="81"/>
      <c r="Q70" s="82"/>
      <c r="R70" s="78" t="n">
        <f aca="false">IF(NOT(AND(ISNUMBER(O70),ISNUMBER(P70))),0,IF(O70&gt;P70,(1+P70-SUM(LunchTue,OtherTue))-O70,P70-O70-SUM(LunchTue,OtherTue)))</f>
        <v>0</v>
      </c>
      <c r="S70" s="81"/>
      <c r="T70" s="81"/>
      <c r="U70" s="82"/>
      <c r="V70" s="78" t="n">
        <f aca="false">IF(NOT(AND(ISNUMBER(S70),ISNUMBER(T70))),0,IF(S70&gt;T70,(1+T70-SUM(LunchWed,OtherWed))-S70,T70-S70-SUM(LunchWed,OtherWed)))</f>
        <v>0</v>
      </c>
      <c r="W70" s="81"/>
      <c r="X70" s="81"/>
      <c r="Y70" s="82"/>
      <c r="Z70" s="78" t="n">
        <f aca="false">IF(NOT(AND(ISNUMBER(W70),ISNUMBER(X70))),0,IF(W70&gt;X70,(1+X70-SUM(LunchThu,OtherThu))-W70,X70-W70-SUM(LunchThu,OtherThu)))</f>
        <v>0</v>
      </c>
      <c r="AA70" s="81"/>
      <c r="AB70" s="81"/>
      <c r="AC70" s="82"/>
      <c r="AD70" s="79" t="n">
        <f aca="false">IF(NOT(AND(ISNUMBER(AA70),ISNUMBER(AB70))),0,IF(AA70&gt;AB70,(1+AB70-SUM(LunchFri,OtherFri))-AA70,AB70-AA70-SUM(LunchFri,OtherFri)))</f>
        <v>0</v>
      </c>
      <c r="AE70" s="80" t="n">
        <f aca="false">SUM(F70,J70,N70,R70,V70,Z70,AD70)-SUM(E70,I70,M70,Q70,U70,Y70,AC70)</f>
        <v>0</v>
      </c>
      <c r="AI70" s="34" t="n">
        <v>0.958333333333335</v>
      </c>
      <c r="AK70" s="36" t="n">
        <f aca="false">AK69+1</f>
        <v>46091</v>
      </c>
    </row>
    <row r="71" customFormat="false" ht="12.75" hidden="false" customHeight="false" outlineLevel="0" collapsed="false">
      <c r="A71" s="74" t="n">
        <f aca="false">AE71*24</f>
        <v>0</v>
      </c>
      <c r="B71" s="107"/>
      <c r="C71" s="81"/>
      <c r="D71" s="81"/>
      <c r="E71" s="82"/>
      <c r="F71" s="78" t="n">
        <f aca="false">IF(NOT(AND(ISNUMBER(C71),ISNUMBER(D71))),0,IF(C71&gt;D71,(1+D71-SUM(LunchSat,OtherSat))-C71,D71-C71-SUM(LunchSat,OtherSat)))</f>
        <v>0</v>
      </c>
      <c r="G71" s="81"/>
      <c r="H71" s="81"/>
      <c r="I71" s="82"/>
      <c r="J71" s="78" t="n">
        <f aca="false">IF(NOT(AND(ISNUMBER(G71),ISNUMBER(H71))),0,IF(G71&gt;H71,(1+H71-SUM(LunchSun,OtherSun))-G71,H71-G71-SUM(LunchSun,OtherSun)))</f>
        <v>0</v>
      </c>
      <c r="K71" s="81"/>
      <c r="L71" s="81"/>
      <c r="M71" s="82"/>
      <c r="N71" s="78" t="n">
        <f aca="false">IF(NOT(AND(ISNUMBER(K71),ISNUMBER(L71))),0,IF(K71&gt;L71,(1+L71-SUM(LunchMon,OtherMon))-K71,L71-K71-SUM(LunchMon,OtherMon)))</f>
        <v>0</v>
      </c>
      <c r="O71" s="81"/>
      <c r="P71" s="81"/>
      <c r="Q71" s="82"/>
      <c r="R71" s="78" t="n">
        <f aca="false">IF(NOT(AND(ISNUMBER(O71),ISNUMBER(P71))),0,IF(O71&gt;P71,(1+P71-SUM(LunchTue,OtherTue))-O71,P71-O71-SUM(LunchTue,OtherTue)))</f>
        <v>0</v>
      </c>
      <c r="S71" s="81"/>
      <c r="T71" s="81"/>
      <c r="U71" s="82"/>
      <c r="V71" s="78" t="n">
        <f aca="false">IF(NOT(AND(ISNUMBER(S71),ISNUMBER(T71))),0,IF(S71&gt;T71,(1+T71-SUM(LunchWed,OtherWed))-S71,T71-S71-SUM(LunchWed,OtherWed)))</f>
        <v>0</v>
      </c>
      <c r="W71" s="81"/>
      <c r="X71" s="81"/>
      <c r="Y71" s="82"/>
      <c r="Z71" s="78" t="n">
        <f aca="false">IF(NOT(AND(ISNUMBER(W71),ISNUMBER(X71))),0,IF(W71&gt;X71,(1+X71-SUM(LunchThu,OtherThu))-W71,X71-W71-SUM(LunchThu,OtherThu)))</f>
        <v>0</v>
      </c>
      <c r="AA71" s="81"/>
      <c r="AB71" s="81"/>
      <c r="AC71" s="82"/>
      <c r="AD71" s="79" t="n">
        <f aca="false">IF(NOT(AND(ISNUMBER(AA71),ISNUMBER(AB71))),0,IF(AA71&gt;AB71,(1+AB71-SUM(LunchFri,OtherFri))-AA71,AB71-AA71-SUM(LunchFri,OtherFri)))</f>
        <v>0</v>
      </c>
      <c r="AE71" s="80" t="n">
        <f aca="false">SUM(F71,J71,N71,R71,V71,Z71,AD71)-SUM(E71,I71,M71,Q71,U71,Y71,AC71)</f>
        <v>0</v>
      </c>
      <c r="AI71" s="34" t="n">
        <v>0.968750000000001</v>
      </c>
      <c r="AK71" s="36" t="n">
        <f aca="false">AK70+1</f>
        <v>46092</v>
      </c>
    </row>
    <row r="72" customFormat="false" ht="12.75" hidden="false" customHeight="false" outlineLevel="0" collapsed="false">
      <c r="A72" s="74" t="n">
        <f aca="false">AE72*24</f>
        <v>0</v>
      </c>
      <c r="B72" s="107"/>
      <c r="C72" s="81"/>
      <c r="D72" s="81"/>
      <c r="E72" s="82"/>
      <c r="F72" s="78" t="n">
        <f aca="false">IF(NOT(AND(ISNUMBER(C72),ISNUMBER(D72))),0,IF(C72&gt;D72,(1+D72-SUM(LunchSat,OtherSat))-C72,D72-C72-SUM(LunchSat,OtherSat)))</f>
        <v>0</v>
      </c>
      <c r="G72" s="81"/>
      <c r="H72" s="81"/>
      <c r="I72" s="82"/>
      <c r="J72" s="78" t="n">
        <f aca="false">IF(NOT(AND(ISNUMBER(G72),ISNUMBER(H72))),0,IF(G72&gt;H72,(1+H72-SUM(LunchSun,OtherSun))-G72,H72-G72-SUM(LunchSun,OtherSun)))</f>
        <v>0</v>
      </c>
      <c r="K72" s="81"/>
      <c r="L72" s="81"/>
      <c r="M72" s="82"/>
      <c r="N72" s="78" t="n">
        <f aca="false">IF(NOT(AND(ISNUMBER(K72),ISNUMBER(L72))),0,IF(K72&gt;L72,(1+L72-SUM(LunchMon,OtherMon))-K72,L72-K72-SUM(LunchMon,OtherMon)))</f>
        <v>0</v>
      </c>
      <c r="O72" s="81"/>
      <c r="P72" s="81"/>
      <c r="Q72" s="82"/>
      <c r="R72" s="78" t="n">
        <f aca="false">IF(NOT(AND(ISNUMBER(O72),ISNUMBER(P72))),0,IF(O72&gt;P72,(1+P72-SUM(LunchTue,OtherTue))-O72,P72-O72-SUM(LunchTue,OtherTue)))</f>
        <v>0</v>
      </c>
      <c r="S72" s="81"/>
      <c r="T72" s="81"/>
      <c r="U72" s="82"/>
      <c r="V72" s="78" t="n">
        <f aca="false">IF(NOT(AND(ISNUMBER(S72),ISNUMBER(T72))),0,IF(S72&gt;T72,(1+T72-SUM(LunchWed,OtherWed))-S72,T72-S72-SUM(LunchWed,OtherWed)))</f>
        <v>0</v>
      </c>
      <c r="W72" s="81"/>
      <c r="X72" s="81"/>
      <c r="Y72" s="82"/>
      <c r="Z72" s="78" t="n">
        <f aca="false">IF(NOT(AND(ISNUMBER(W72),ISNUMBER(X72))),0,IF(W72&gt;X72,(1+X72-SUM(LunchThu,OtherThu))-W72,X72-W72-SUM(LunchThu,OtherThu)))</f>
        <v>0</v>
      </c>
      <c r="AA72" s="81"/>
      <c r="AB72" s="81"/>
      <c r="AC72" s="82"/>
      <c r="AD72" s="79" t="n">
        <f aca="false">IF(NOT(AND(ISNUMBER(AA72),ISNUMBER(AB72))),0,IF(AA72&gt;AB72,(1+AB72-SUM(LunchFri,OtherFri))-AA72,AB72-AA72-SUM(LunchFri,OtherFri)))</f>
        <v>0</v>
      </c>
      <c r="AE72" s="80" t="n">
        <f aca="false">SUM(F72,J72,N72,R72,V72,Z72,AD72)-SUM(E72,I72,M72,Q72,U72,Y72,AC72)</f>
        <v>0</v>
      </c>
      <c r="AI72" s="34" t="n">
        <v>0.979166666666668</v>
      </c>
      <c r="AK72" s="36" t="n">
        <f aca="false">AK71+1</f>
        <v>46093</v>
      </c>
    </row>
    <row r="73" customFormat="false" ht="12.75" hidden="false" customHeight="false" outlineLevel="0" collapsed="false">
      <c r="A73" s="74" t="n">
        <f aca="false">AE73*24</f>
        <v>0</v>
      </c>
      <c r="B73" s="107"/>
      <c r="C73" s="81"/>
      <c r="D73" s="81"/>
      <c r="E73" s="82"/>
      <c r="F73" s="78" t="n">
        <f aca="false">IF(NOT(AND(ISNUMBER(C73),ISNUMBER(D73))),0,IF(C73&gt;D73,(1+D73-SUM(LunchSat,OtherSat))-C73,D73-C73-SUM(LunchSat,OtherSat)))</f>
        <v>0</v>
      </c>
      <c r="G73" s="81"/>
      <c r="H73" s="81"/>
      <c r="I73" s="82"/>
      <c r="J73" s="78" t="n">
        <f aca="false">IF(NOT(AND(ISNUMBER(G73),ISNUMBER(H73))),0,IF(G73&gt;H73,(1+H73-SUM(LunchSun,OtherSun))-G73,H73-G73-SUM(LunchSun,OtherSun)))</f>
        <v>0</v>
      </c>
      <c r="K73" s="81"/>
      <c r="L73" s="81"/>
      <c r="M73" s="82"/>
      <c r="N73" s="78" t="n">
        <f aca="false">IF(NOT(AND(ISNUMBER(K73),ISNUMBER(L73))),0,IF(K73&gt;L73,(1+L73-SUM(LunchMon,OtherMon))-K73,L73-K73-SUM(LunchMon,OtherMon)))</f>
        <v>0</v>
      </c>
      <c r="O73" s="81"/>
      <c r="P73" s="81"/>
      <c r="Q73" s="82"/>
      <c r="R73" s="78" t="n">
        <f aca="false">IF(NOT(AND(ISNUMBER(O73),ISNUMBER(P73))),0,IF(O73&gt;P73,(1+P73-SUM(LunchTue,OtherTue))-O73,P73-O73-SUM(LunchTue,OtherTue)))</f>
        <v>0</v>
      </c>
      <c r="S73" s="81"/>
      <c r="T73" s="81"/>
      <c r="U73" s="82"/>
      <c r="V73" s="78" t="n">
        <f aca="false">IF(NOT(AND(ISNUMBER(S73),ISNUMBER(T73))),0,IF(S73&gt;T73,(1+T73-SUM(LunchWed,OtherWed))-S73,T73-S73-SUM(LunchWed,OtherWed)))</f>
        <v>0</v>
      </c>
      <c r="W73" s="81"/>
      <c r="X73" s="81"/>
      <c r="Y73" s="82"/>
      <c r="Z73" s="78" t="n">
        <f aca="false">IF(NOT(AND(ISNUMBER(W73),ISNUMBER(X73))),0,IF(W73&gt;X73,(1+X73-SUM(LunchThu,OtherThu))-W73,X73-W73-SUM(LunchThu,OtherThu)))</f>
        <v>0</v>
      </c>
      <c r="AA73" s="81"/>
      <c r="AB73" s="81"/>
      <c r="AC73" s="82"/>
      <c r="AD73" s="79" t="n">
        <f aca="false">IF(NOT(AND(ISNUMBER(AA73),ISNUMBER(AB73))),0,IF(AA73&gt;AB73,(1+AB73-SUM(LunchFri,OtherFri))-AA73,AB73-AA73-SUM(LunchFri,OtherFri)))</f>
        <v>0</v>
      </c>
      <c r="AE73" s="80" t="n">
        <f aca="false">SUM(F73,J73,N73,R73,V73,Z73,AD73)-SUM(E73,I73,M73,Q73,U73,Y73,AC73)</f>
        <v>0</v>
      </c>
      <c r="AI73" s="34" t="n">
        <v>0.989583333333335</v>
      </c>
      <c r="AK73" s="36" t="n">
        <f aca="false">AK72+1</f>
        <v>46094</v>
      </c>
    </row>
    <row r="74" customFormat="false" ht="12.75" hidden="false" customHeight="false" outlineLevel="0" collapsed="false">
      <c r="A74" s="74" t="n">
        <f aca="false">AE74*24</f>
        <v>0</v>
      </c>
      <c r="B74" s="107"/>
      <c r="C74" s="81"/>
      <c r="D74" s="81"/>
      <c r="E74" s="82"/>
      <c r="F74" s="78" t="n">
        <f aca="false">IF(NOT(AND(ISNUMBER(C74),ISNUMBER(D74))),0,IF(C74&gt;D74,(1+D74-SUM(LunchSat,OtherSat))-C74,D74-C74-SUM(LunchSat,OtherSat)))</f>
        <v>0</v>
      </c>
      <c r="G74" s="81"/>
      <c r="H74" s="81"/>
      <c r="I74" s="82"/>
      <c r="J74" s="78" t="n">
        <f aca="false">IF(NOT(AND(ISNUMBER(G74),ISNUMBER(H74))),0,IF(G74&gt;H74,(1+H74-SUM(LunchSun,OtherSun))-G74,H74-G74-SUM(LunchSun,OtherSun)))</f>
        <v>0</v>
      </c>
      <c r="K74" s="81"/>
      <c r="L74" s="81"/>
      <c r="M74" s="82"/>
      <c r="N74" s="78" t="n">
        <f aca="false">IF(NOT(AND(ISNUMBER(K74),ISNUMBER(L74))),0,IF(K74&gt;L74,(1+L74-SUM(LunchMon,OtherMon))-K74,L74-K74-SUM(LunchMon,OtherMon)))</f>
        <v>0</v>
      </c>
      <c r="O74" s="81"/>
      <c r="P74" s="81"/>
      <c r="Q74" s="82"/>
      <c r="R74" s="78" t="n">
        <f aca="false">IF(NOT(AND(ISNUMBER(O74),ISNUMBER(P74))),0,IF(O74&gt;P74,(1+P74-SUM(LunchTue,OtherTue))-O74,P74-O74-SUM(LunchTue,OtherTue)))</f>
        <v>0</v>
      </c>
      <c r="S74" s="81"/>
      <c r="T74" s="81"/>
      <c r="U74" s="82"/>
      <c r="V74" s="78" t="n">
        <f aca="false">IF(NOT(AND(ISNUMBER(S74),ISNUMBER(T74))),0,IF(S74&gt;T74,(1+T74-SUM(LunchWed,OtherWed))-S74,T74-S74-SUM(LunchWed,OtherWed)))</f>
        <v>0</v>
      </c>
      <c r="W74" s="81"/>
      <c r="X74" s="81"/>
      <c r="Y74" s="82"/>
      <c r="Z74" s="78" t="n">
        <f aca="false">IF(NOT(AND(ISNUMBER(W74),ISNUMBER(X74))),0,IF(W74&gt;X74,(1+X74-SUM(LunchThu,OtherThu))-W74,X74-W74-SUM(LunchThu,OtherThu)))</f>
        <v>0</v>
      </c>
      <c r="AA74" s="81"/>
      <c r="AB74" s="81"/>
      <c r="AC74" s="82"/>
      <c r="AD74" s="79" t="n">
        <f aca="false">IF(NOT(AND(ISNUMBER(AA74),ISNUMBER(AB74))),0,IF(AA74&gt;AB74,(1+AB74-SUM(LunchFri,OtherFri))-AA74,AB74-AA74-SUM(LunchFri,OtherFri)))</f>
        <v>0</v>
      </c>
      <c r="AE74" s="80" t="n">
        <f aca="false">SUM(F74,J74,N74,R74,V74,Z74,AD74)-SUM(E74,I74,M74,Q74,U74,Y74,AC74)</f>
        <v>0</v>
      </c>
      <c r="AI74" s="34" t="n">
        <v>1</v>
      </c>
      <c r="AK74" s="36" t="n">
        <f aca="false">AK73+1</f>
        <v>46095</v>
      </c>
    </row>
    <row r="75" customFormat="false" ht="12.75" hidden="false" customHeight="false" outlineLevel="0" collapsed="false">
      <c r="A75" s="74" t="n">
        <f aca="false">AE75*24</f>
        <v>0</v>
      </c>
      <c r="B75" s="107"/>
      <c r="C75" s="81"/>
      <c r="D75" s="81"/>
      <c r="E75" s="82"/>
      <c r="F75" s="78" t="n">
        <f aca="false">IF(NOT(AND(ISNUMBER(C75),ISNUMBER(D75))),0,IF(C75&gt;D75,(1+D75-SUM(LunchSat,OtherSat))-C75,D75-C75-SUM(LunchSat,OtherSat)))</f>
        <v>0</v>
      </c>
      <c r="G75" s="81"/>
      <c r="H75" s="81"/>
      <c r="I75" s="82"/>
      <c r="J75" s="78" t="n">
        <f aca="false">IF(NOT(AND(ISNUMBER(G75),ISNUMBER(H75))),0,IF(G75&gt;H75,(1+H75-SUM(LunchSun,OtherSun))-G75,H75-G75-SUM(LunchSun,OtherSun)))</f>
        <v>0</v>
      </c>
      <c r="K75" s="81"/>
      <c r="L75" s="81"/>
      <c r="M75" s="82"/>
      <c r="N75" s="78" t="n">
        <f aca="false">IF(NOT(AND(ISNUMBER(K75),ISNUMBER(L75))),0,IF(K75&gt;L75,(1+L75-SUM(LunchMon,OtherMon))-K75,L75-K75-SUM(LunchMon,OtherMon)))</f>
        <v>0</v>
      </c>
      <c r="O75" s="81"/>
      <c r="P75" s="81"/>
      <c r="Q75" s="82"/>
      <c r="R75" s="78" t="n">
        <f aca="false">IF(NOT(AND(ISNUMBER(O75),ISNUMBER(P75))),0,IF(O75&gt;P75,(1+P75-SUM(LunchTue,OtherTue))-O75,P75-O75-SUM(LunchTue,OtherTue)))</f>
        <v>0</v>
      </c>
      <c r="S75" s="81"/>
      <c r="T75" s="81"/>
      <c r="U75" s="82"/>
      <c r="V75" s="78" t="n">
        <f aca="false">IF(NOT(AND(ISNUMBER(S75),ISNUMBER(T75))),0,IF(S75&gt;T75,(1+T75-SUM(LunchWed,OtherWed))-S75,T75-S75-SUM(LunchWed,OtherWed)))</f>
        <v>0</v>
      </c>
      <c r="W75" s="81"/>
      <c r="X75" s="81"/>
      <c r="Y75" s="82"/>
      <c r="Z75" s="78" t="n">
        <f aca="false">IF(NOT(AND(ISNUMBER(W75),ISNUMBER(X75))),0,IF(W75&gt;X75,(1+X75-SUM(LunchThu,OtherThu))-W75,X75-W75-SUM(LunchThu,OtherThu)))</f>
        <v>0</v>
      </c>
      <c r="AA75" s="81"/>
      <c r="AB75" s="81"/>
      <c r="AC75" s="82"/>
      <c r="AD75" s="79" t="n">
        <f aca="false">IF(NOT(AND(ISNUMBER(AA75),ISNUMBER(AB75))),0,IF(AA75&gt;AB75,(1+AB75-SUM(LunchFri,OtherFri))-AA75,AB75-AA75-SUM(LunchFri,OtherFri)))</f>
        <v>0</v>
      </c>
      <c r="AE75" s="80" t="n">
        <f aca="false">SUM(F75,J75,N75,R75,V75,Z75,AD75)-SUM(E75,I75,M75,Q75,U75,Y75,AC75)</f>
        <v>0</v>
      </c>
      <c r="AI75" s="34" t="n">
        <v>1.01041666666667</v>
      </c>
      <c r="AK75" s="36" t="n">
        <f aca="false">AK74+1</f>
        <v>46096</v>
      </c>
    </row>
    <row r="76" customFormat="false" ht="12.75" hidden="false" customHeight="false" outlineLevel="0" collapsed="false">
      <c r="A76" s="74" t="n">
        <f aca="false">AE76*24</f>
        <v>0</v>
      </c>
      <c r="B76" s="107"/>
      <c r="C76" s="81"/>
      <c r="D76" s="81"/>
      <c r="E76" s="82"/>
      <c r="F76" s="78" t="n">
        <f aca="false">IF(NOT(AND(ISNUMBER(C76),ISNUMBER(D76))),0,IF(C76&gt;D76,(1+D76-SUM(LunchSat,OtherSat))-C76,D76-C76-SUM(LunchSat,OtherSat)))</f>
        <v>0</v>
      </c>
      <c r="G76" s="81"/>
      <c r="H76" s="81"/>
      <c r="I76" s="82"/>
      <c r="J76" s="78" t="n">
        <f aca="false">IF(NOT(AND(ISNUMBER(G76),ISNUMBER(H76))),0,IF(G76&gt;H76,(1+H76-SUM(LunchSun,OtherSun))-G76,H76-G76-SUM(LunchSun,OtherSun)))</f>
        <v>0</v>
      </c>
      <c r="K76" s="81"/>
      <c r="L76" s="81"/>
      <c r="M76" s="82"/>
      <c r="N76" s="78" t="n">
        <f aca="false">IF(NOT(AND(ISNUMBER(K76),ISNUMBER(L76))),0,IF(K76&gt;L76,(1+L76-SUM(LunchMon,OtherMon))-K76,L76-K76-SUM(LunchMon,OtherMon)))</f>
        <v>0</v>
      </c>
      <c r="O76" s="81"/>
      <c r="P76" s="81"/>
      <c r="Q76" s="82"/>
      <c r="R76" s="78" t="n">
        <f aca="false">IF(NOT(AND(ISNUMBER(O76),ISNUMBER(P76))),0,IF(O76&gt;P76,(1+P76-SUM(LunchTue,OtherTue))-O76,P76-O76-SUM(LunchTue,OtherTue)))</f>
        <v>0</v>
      </c>
      <c r="S76" s="81"/>
      <c r="T76" s="81"/>
      <c r="U76" s="82"/>
      <c r="V76" s="78" t="n">
        <f aca="false">IF(NOT(AND(ISNUMBER(S76),ISNUMBER(T76))),0,IF(S76&gt;T76,(1+T76-SUM(LunchWed,OtherWed))-S76,T76-S76-SUM(LunchWed,OtherWed)))</f>
        <v>0</v>
      </c>
      <c r="W76" s="81"/>
      <c r="X76" s="81"/>
      <c r="Y76" s="82"/>
      <c r="Z76" s="78" t="n">
        <f aca="false">IF(NOT(AND(ISNUMBER(W76),ISNUMBER(X76))),0,IF(W76&gt;X76,(1+X76-SUM(LunchThu,OtherThu))-W76,X76-W76-SUM(LunchThu,OtherThu)))</f>
        <v>0</v>
      </c>
      <c r="AA76" s="81"/>
      <c r="AB76" s="81"/>
      <c r="AC76" s="82"/>
      <c r="AD76" s="79" t="n">
        <f aca="false">IF(NOT(AND(ISNUMBER(AA76),ISNUMBER(AB76))),0,IF(AA76&gt;AB76,(1+AB76-SUM(LunchFri,OtherFri))-AA76,AB76-AA76-SUM(LunchFri,OtherFri)))</f>
        <v>0</v>
      </c>
      <c r="AE76" s="80" t="n">
        <f aca="false">SUM(F76,J76,N76,R76,V76,Z76,AD76)-SUM(E76,I76,M76,Q76,U76,Y76,AC76)</f>
        <v>0</v>
      </c>
      <c r="AI76" s="34" t="n">
        <v>1.02083333333334</v>
      </c>
      <c r="AK76" s="36" t="n">
        <f aca="false">AK75+1</f>
        <v>46097</v>
      </c>
    </row>
    <row r="77" customFormat="false" ht="12.75" hidden="false" customHeight="false" outlineLevel="0" collapsed="false">
      <c r="A77" s="74" t="n">
        <f aca="false">AE77*24</f>
        <v>0</v>
      </c>
      <c r="B77" s="107"/>
      <c r="C77" s="81"/>
      <c r="D77" s="81"/>
      <c r="E77" s="82"/>
      <c r="F77" s="78" t="n">
        <f aca="false">IF(NOT(AND(ISNUMBER(C77),ISNUMBER(D77))),0,IF(C77&gt;D77,(1+D77-SUM(LunchSat,OtherSat))-C77,D77-C77-SUM(LunchSat,OtherSat)))</f>
        <v>0</v>
      </c>
      <c r="G77" s="81"/>
      <c r="H77" s="81"/>
      <c r="I77" s="82"/>
      <c r="J77" s="78" t="n">
        <f aca="false">IF(NOT(AND(ISNUMBER(G77),ISNUMBER(H77))),0,IF(G77&gt;H77,(1+H77-SUM(LunchSun,OtherSun))-G77,H77-G77-SUM(LunchSun,OtherSun)))</f>
        <v>0</v>
      </c>
      <c r="K77" s="81"/>
      <c r="L77" s="81"/>
      <c r="M77" s="82"/>
      <c r="N77" s="78" t="n">
        <f aca="false">IF(NOT(AND(ISNUMBER(K77),ISNUMBER(L77))),0,IF(K77&gt;L77,(1+L77-SUM(LunchMon,OtherMon))-K77,L77-K77-SUM(LunchMon,OtherMon)))</f>
        <v>0</v>
      </c>
      <c r="O77" s="81"/>
      <c r="P77" s="81"/>
      <c r="Q77" s="82"/>
      <c r="R77" s="78" t="n">
        <f aca="false">IF(NOT(AND(ISNUMBER(O77),ISNUMBER(P77))),0,IF(O77&gt;P77,(1+P77-SUM(LunchTue,OtherTue))-O77,P77-O77-SUM(LunchTue,OtherTue)))</f>
        <v>0</v>
      </c>
      <c r="S77" s="81"/>
      <c r="T77" s="81"/>
      <c r="U77" s="82"/>
      <c r="V77" s="78" t="n">
        <f aca="false">IF(NOT(AND(ISNUMBER(S77),ISNUMBER(T77))),0,IF(S77&gt;T77,(1+T77-SUM(LunchWed,OtherWed))-S77,T77-S77-SUM(LunchWed,OtherWed)))</f>
        <v>0</v>
      </c>
      <c r="W77" s="81"/>
      <c r="X77" s="81"/>
      <c r="Y77" s="82"/>
      <c r="Z77" s="78" t="n">
        <f aca="false">IF(NOT(AND(ISNUMBER(W77),ISNUMBER(X77))),0,IF(W77&gt;X77,(1+X77-SUM(LunchThu,OtherThu))-W77,X77-W77-SUM(LunchThu,OtherThu)))</f>
        <v>0</v>
      </c>
      <c r="AA77" s="81"/>
      <c r="AB77" s="81"/>
      <c r="AC77" s="82"/>
      <c r="AD77" s="79" t="n">
        <f aca="false">IF(NOT(AND(ISNUMBER(AA77),ISNUMBER(AB77))),0,IF(AA77&gt;AB77,(1+AB77-SUM(LunchFri,OtherFri))-AA77,AB77-AA77-SUM(LunchFri,OtherFri)))</f>
        <v>0</v>
      </c>
      <c r="AE77" s="80" t="n">
        <f aca="false">SUM(F77,J77,N77,R77,V77,Z77,AD77)-SUM(E77,I77,M77,Q77,U77,Y77,AC77)</f>
        <v>0</v>
      </c>
      <c r="AI77" s="34" t="n">
        <v>1.03125</v>
      </c>
      <c r="AK77" s="36" t="n">
        <f aca="false">AK76+1</f>
        <v>46098</v>
      </c>
    </row>
    <row r="78" customFormat="false" ht="12.75" hidden="false" customHeight="false" outlineLevel="0" collapsed="false">
      <c r="A78" s="74" t="n">
        <f aca="false">AE78*24</f>
        <v>0</v>
      </c>
      <c r="B78" s="107"/>
      <c r="C78" s="81"/>
      <c r="D78" s="81"/>
      <c r="E78" s="82"/>
      <c r="F78" s="78" t="n">
        <f aca="false">IF(NOT(AND(ISNUMBER(C78),ISNUMBER(D78))),0,IF(C78&gt;D78,(1+D78-SUM(LunchSat,OtherSat))-C78,D78-C78-SUM(LunchSat,OtherSat)))</f>
        <v>0</v>
      </c>
      <c r="G78" s="81"/>
      <c r="H78" s="81"/>
      <c r="I78" s="82"/>
      <c r="J78" s="78" t="n">
        <f aca="false">IF(NOT(AND(ISNUMBER(G78),ISNUMBER(H78))),0,IF(G78&gt;H78,(1+H78-SUM(LunchSun,OtherSun))-G78,H78-G78-SUM(LunchSun,OtherSun)))</f>
        <v>0</v>
      </c>
      <c r="K78" s="81"/>
      <c r="L78" s="81"/>
      <c r="M78" s="82"/>
      <c r="N78" s="78" t="n">
        <f aca="false">IF(NOT(AND(ISNUMBER(K78),ISNUMBER(L78))),0,IF(K78&gt;L78,(1+L78-SUM(LunchMon,OtherMon))-K78,L78-K78-SUM(LunchMon,OtherMon)))</f>
        <v>0</v>
      </c>
      <c r="O78" s="81"/>
      <c r="P78" s="81"/>
      <c r="Q78" s="82"/>
      <c r="R78" s="78" t="n">
        <f aca="false">IF(NOT(AND(ISNUMBER(O78),ISNUMBER(P78))),0,IF(O78&gt;P78,(1+P78-SUM(LunchTue,OtherTue))-O78,P78-O78-SUM(LunchTue,OtherTue)))</f>
        <v>0</v>
      </c>
      <c r="S78" s="81"/>
      <c r="T78" s="81"/>
      <c r="U78" s="82"/>
      <c r="V78" s="78" t="n">
        <f aca="false">IF(NOT(AND(ISNUMBER(S78),ISNUMBER(T78))),0,IF(S78&gt;T78,(1+T78-SUM(LunchWed,OtherWed))-S78,T78-S78-SUM(LunchWed,OtherWed)))</f>
        <v>0</v>
      </c>
      <c r="W78" s="81"/>
      <c r="X78" s="81"/>
      <c r="Y78" s="82"/>
      <c r="Z78" s="78" t="n">
        <f aca="false">IF(NOT(AND(ISNUMBER(W78),ISNUMBER(X78))),0,IF(W78&gt;X78,(1+X78-SUM(LunchThu,OtherThu))-W78,X78-W78-SUM(LunchThu,OtherThu)))</f>
        <v>0</v>
      </c>
      <c r="AA78" s="81"/>
      <c r="AB78" s="81"/>
      <c r="AC78" s="82"/>
      <c r="AD78" s="79" t="n">
        <f aca="false">IF(NOT(AND(ISNUMBER(AA78),ISNUMBER(AB78))),0,IF(AA78&gt;AB78,(1+AB78-SUM(LunchFri,OtherFri))-AA78,AB78-AA78-SUM(LunchFri,OtherFri)))</f>
        <v>0</v>
      </c>
      <c r="AE78" s="80" t="n">
        <f aca="false">SUM(F78,J78,N78,R78,V78,Z78,AD78)-SUM(E78,I78,M78,Q78,U78,Y78,AC78)</f>
        <v>0</v>
      </c>
      <c r="AI78" s="34" t="n">
        <v>1.04166666666667</v>
      </c>
      <c r="AK78" s="36" t="n">
        <f aca="false">AK77+1</f>
        <v>46099</v>
      </c>
    </row>
    <row r="79" customFormat="false" ht="12.75" hidden="false" customHeight="false" outlineLevel="0" collapsed="false">
      <c r="A79" s="74" t="n">
        <f aca="false">AE79*24</f>
        <v>0</v>
      </c>
      <c r="B79" s="107"/>
      <c r="C79" s="81"/>
      <c r="D79" s="81"/>
      <c r="E79" s="82"/>
      <c r="F79" s="78" t="n">
        <f aca="false">IF(NOT(AND(ISNUMBER(C79),ISNUMBER(D79))),0,IF(C79&gt;D79,(1+D79-SUM(LunchSat,OtherSat))-C79,D79-C79-SUM(LunchSat,OtherSat)))</f>
        <v>0</v>
      </c>
      <c r="G79" s="81"/>
      <c r="H79" s="81"/>
      <c r="I79" s="82"/>
      <c r="J79" s="78" t="n">
        <f aca="false">IF(NOT(AND(ISNUMBER(G79),ISNUMBER(H79))),0,IF(G79&gt;H79,(1+H79-SUM(LunchSun,OtherSun))-G79,H79-G79-SUM(LunchSun,OtherSun)))</f>
        <v>0</v>
      </c>
      <c r="K79" s="81"/>
      <c r="L79" s="81"/>
      <c r="M79" s="82"/>
      <c r="N79" s="78" t="n">
        <f aca="false">IF(NOT(AND(ISNUMBER(K79),ISNUMBER(L79))),0,IF(K79&gt;L79,(1+L79-SUM(LunchMon,OtherMon))-K79,L79-K79-SUM(LunchMon,OtherMon)))</f>
        <v>0</v>
      </c>
      <c r="O79" s="81"/>
      <c r="P79" s="81"/>
      <c r="Q79" s="82"/>
      <c r="R79" s="78" t="n">
        <f aca="false">IF(NOT(AND(ISNUMBER(O79),ISNUMBER(P79))),0,IF(O79&gt;P79,(1+P79-SUM(LunchTue,OtherTue))-O79,P79-O79-SUM(LunchTue,OtherTue)))</f>
        <v>0</v>
      </c>
      <c r="S79" s="81"/>
      <c r="T79" s="81"/>
      <c r="U79" s="82"/>
      <c r="V79" s="78" t="n">
        <f aca="false">IF(NOT(AND(ISNUMBER(S79),ISNUMBER(T79))),0,IF(S79&gt;T79,(1+T79-SUM(LunchWed,OtherWed))-S79,T79-S79-SUM(LunchWed,OtherWed)))</f>
        <v>0</v>
      </c>
      <c r="W79" s="81"/>
      <c r="X79" s="81"/>
      <c r="Y79" s="82"/>
      <c r="Z79" s="78" t="n">
        <f aca="false">IF(NOT(AND(ISNUMBER(W79),ISNUMBER(X79))),0,IF(W79&gt;X79,(1+X79-SUM(LunchThu,OtherThu))-W79,X79-W79-SUM(LunchThu,OtherThu)))</f>
        <v>0</v>
      </c>
      <c r="AA79" s="81"/>
      <c r="AB79" s="81"/>
      <c r="AC79" s="82"/>
      <c r="AD79" s="79" t="n">
        <f aca="false">IF(NOT(AND(ISNUMBER(AA79),ISNUMBER(AB79))),0,IF(AA79&gt;AB79,(1+AB79-SUM(LunchFri,OtherFri))-AA79,AB79-AA79-SUM(LunchFri,OtherFri)))</f>
        <v>0</v>
      </c>
      <c r="AE79" s="80" t="n">
        <f aca="false">SUM(F79,J79,N79,R79,V79,Z79,AD79)-SUM(E79,I79,M79,Q79,U79,Y79,AC79)</f>
        <v>0</v>
      </c>
      <c r="AI79" s="34" t="n">
        <v>1.05208333333334</v>
      </c>
      <c r="AK79" s="36" t="n">
        <f aca="false">AK78+1</f>
        <v>46100</v>
      </c>
    </row>
    <row r="80" customFormat="false" ht="12.75" hidden="false" customHeight="false" outlineLevel="0" collapsed="false">
      <c r="A80" s="74" t="n">
        <f aca="false">AE80*24</f>
        <v>0</v>
      </c>
      <c r="B80" s="107"/>
      <c r="C80" s="81"/>
      <c r="D80" s="81"/>
      <c r="E80" s="82"/>
      <c r="F80" s="78" t="n">
        <f aca="false">IF(NOT(AND(ISNUMBER(C80),ISNUMBER(D80))),0,IF(C80&gt;D80,(1+D80-SUM(LunchSat,OtherSat))-C80,D80-C80-SUM(LunchSat,OtherSat)))</f>
        <v>0</v>
      </c>
      <c r="G80" s="81"/>
      <c r="H80" s="81"/>
      <c r="I80" s="82"/>
      <c r="J80" s="78" t="n">
        <f aca="false">IF(NOT(AND(ISNUMBER(G80),ISNUMBER(H80))),0,IF(G80&gt;H80,(1+H80-SUM(LunchSun,OtherSun))-G80,H80-G80-SUM(LunchSun,OtherSun)))</f>
        <v>0</v>
      </c>
      <c r="K80" s="81"/>
      <c r="L80" s="81"/>
      <c r="M80" s="82"/>
      <c r="N80" s="78" t="n">
        <f aca="false">IF(NOT(AND(ISNUMBER(K80),ISNUMBER(L80))),0,IF(K80&gt;L80,(1+L80-SUM(LunchMon,OtherMon))-K80,L80-K80-SUM(LunchMon,OtherMon)))</f>
        <v>0</v>
      </c>
      <c r="O80" s="81"/>
      <c r="P80" s="81"/>
      <c r="Q80" s="82"/>
      <c r="R80" s="78" t="n">
        <f aca="false">IF(NOT(AND(ISNUMBER(O80),ISNUMBER(P80))),0,IF(O80&gt;P80,(1+P80-SUM(LunchTue,OtherTue))-O80,P80-O80-SUM(LunchTue,OtherTue)))</f>
        <v>0</v>
      </c>
      <c r="S80" s="81"/>
      <c r="T80" s="81"/>
      <c r="U80" s="82"/>
      <c r="V80" s="78" t="n">
        <f aca="false">IF(NOT(AND(ISNUMBER(S80),ISNUMBER(T80))),0,IF(S80&gt;T80,(1+T80-SUM(LunchWed,OtherWed))-S80,T80-S80-SUM(LunchWed,OtherWed)))</f>
        <v>0</v>
      </c>
      <c r="W80" s="81"/>
      <c r="X80" s="81"/>
      <c r="Y80" s="82"/>
      <c r="Z80" s="78" t="n">
        <f aca="false">IF(NOT(AND(ISNUMBER(W80),ISNUMBER(X80))),0,IF(W80&gt;X80,(1+X80-SUM(LunchThu,OtherThu))-W80,X80-W80-SUM(LunchThu,OtherThu)))</f>
        <v>0</v>
      </c>
      <c r="AA80" s="81"/>
      <c r="AB80" s="81"/>
      <c r="AC80" s="82"/>
      <c r="AD80" s="79" t="n">
        <f aca="false">IF(NOT(AND(ISNUMBER(AA80),ISNUMBER(AB80))),0,IF(AA80&gt;AB80,(1+AB80-SUM(LunchFri,OtherFri))-AA80,AB80-AA80-SUM(LunchFri,OtherFri)))</f>
        <v>0</v>
      </c>
      <c r="AE80" s="80" t="n">
        <f aca="false">SUM(F80,J80,N80,R80,V80,Z80,AD80)-SUM(E80,I80,M80,Q80,U80,Y80,AC80)</f>
        <v>0</v>
      </c>
      <c r="AI80" s="34" t="n">
        <v>1.0625</v>
      </c>
      <c r="AK80" s="36" t="n">
        <f aca="false">AK79+1</f>
        <v>46101</v>
      </c>
    </row>
    <row r="81" customFormat="false" ht="12.75" hidden="false" customHeight="false" outlineLevel="0" collapsed="false">
      <c r="A81" s="74" t="n">
        <f aca="false">AE81*24</f>
        <v>0</v>
      </c>
      <c r="B81" s="107"/>
      <c r="C81" s="81"/>
      <c r="D81" s="81"/>
      <c r="E81" s="82"/>
      <c r="F81" s="78" t="n">
        <f aca="false">IF(NOT(AND(ISNUMBER(C81),ISNUMBER(D81))),0,IF(C81&gt;D81,(1+D81-SUM(LunchSat,OtherSat))-C81,D81-C81-SUM(LunchSat,OtherSat)))</f>
        <v>0</v>
      </c>
      <c r="G81" s="81"/>
      <c r="H81" s="81"/>
      <c r="I81" s="82"/>
      <c r="J81" s="78" t="n">
        <f aca="false">IF(NOT(AND(ISNUMBER(G81),ISNUMBER(H81))),0,IF(G81&gt;H81,(1+H81-SUM(LunchSun,OtherSun))-G81,H81-G81-SUM(LunchSun,OtherSun)))</f>
        <v>0</v>
      </c>
      <c r="K81" s="81"/>
      <c r="L81" s="81"/>
      <c r="M81" s="82"/>
      <c r="N81" s="78" t="n">
        <f aca="false">IF(NOT(AND(ISNUMBER(K81),ISNUMBER(L81))),0,IF(K81&gt;L81,(1+L81-SUM(LunchMon,OtherMon))-K81,L81-K81-SUM(LunchMon,OtherMon)))</f>
        <v>0</v>
      </c>
      <c r="O81" s="81"/>
      <c r="P81" s="81"/>
      <c r="Q81" s="82"/>
      <c r="R81" s="78" t="n">
        <f aca="false">IF(NOT(AND(ISNUMBER(O81),ISNUMBER(P81))),0,IF(O81&gt;P81,(1+P81-SUM(LunchTue,OtherTue))-O81,P81-O81-SUM(LunchTue,OtherTue)))</f>
        <v>0</v>
      </c>
      <c r="S81" s="81"/>
      <c r="T81" s="81"/>
      <c r="U81" s="82"/>
      <c r="V81" s="78" t="n">
        <f aca="false">IF(NOT(AND(ISNUMBER(S81),ISNUMBER(T81))),0,IF(S81&gt;T81,(1+T81-SUM(LunchWed,OtherWed))-S81,T81-S81-SUM(LunchWed,OtherWed)))</f>
        <v>0</v>
      </c>
      <c r="W81" s="81"/>
      <c r="X81" s="81"/>
      <c r="Y81" s="82"/>
      <c r="Z81" s="78" t="n">
        <f aca="false">IF(NOT(AND(ISNUMBER(W81),ISNUMBER(X81))),0,IF(W81&gt;X81,(1+X81-SUM(LunchThu,OtherThu))-W81,X81-W81-SUM(LunchThu,OtherThu)))</f>
        <v>0</v>
      </c>
      <c r="AA81" s="81"/>
      <c r="AB81" s="81"/>
      <c r="AC81" s="82"/>
      <c r="AD81" s="79" t="n">
        <f aca="false">IF(NOT(AND(ISNUMBER(AA81),ISNUMBER(AB81))),0,IF(AA81&gt;AB81,(1+AB81-SUM(LunchFri,OtherFri))-AA81,AB81-AA81-SUM(LunchFri,OtherFri)))</f>
        <v>0</v>
      </c>
      <c r="AE81" s="80" t="n">
        <f aca="false">SUM(F81,J81,N81,R81,V81,Z81,AD81)-SUM(E81,I81,M81,Q81,U81,Y81,AC81)</f>
        <v>0</v>
      </c>
      <c r="AI81" s="34" t="n">
        <v>1.07291666666667</v>
      </c>
      <c r="AK81" s="36" t="n">
        <f aca="false">AK80+1</f>
        <v>46102</v>
      </c>
    </row>
    <row r="82" customFormat="false" ht="12.75" hidden="false" customHeight="false" outlineLevel="0" collapsed="false">
      <c r="A82" s="74" t="n">
        <f aca="false">AE82*24</f>
        <v>0</v>
      </c>
      <c r="B82" s="107"/>
      <c r="C82" s="81"/>
      <c r="D82" s="81"/>
      <c r="E82" s="82"/>
      <c r="F82" s="78" t="n">
        <f aca="false">IF(NOT(AND(ISNUMBER(C82),ISNUMBER(D82))),0,IF(C82&gt;D82,(1+D82-SUM(LunchSat,OtherSat))-C82,D82-C82-SUM(LunchSat,OtherSat)))</f>
        <v>0</v>
      </c>
      <c r="G82" s="81"/>
      <c r="H82" s="81"/>
      <c r="I82" s="82"/>
      <c r="J82" s="78" t="n">
        <f aca="false">IF(NOT(AND(ISNUMBER(G82),ISNUMBER(H82))),0,IF(G82&gt;H82,(1+H82-SUM(LunchSun,OtherSun))-G82,H82-G82-SUM(LunchSun,OtherSun)))</f>
        <v>0</v>
      </c>
      <c r="K82" s="81"/>
      <c r="L82" s="81"/>
      <c r="M82" s="82"/>
      <c r="N82" s="78" t="n">
        <f aca="false">IF(NOT(AND(ISNUMBER(K82),ISNUMBER(L82))),0,IF(K82&gt;L82,(1+L82-SUM(LunchMon,OtherMon))-K82,L82-K82-SUM(LunchMon,OtherMon)))</f>
        <v>0</v>
      </c>
      <c r="O82" s="81"/>
      <c r="P82" s="81"/>
      <c r="Q82" s="82"/>
      <c r="R82" s="78" t="n">
        <f aca="false">IF(NOT(AND(ISNUMBER(O82),ISNUMBER(P82))),0,IF(O82&gt;P82,(1+P82-SUM(LunchTue,OtherTue))-O82,P82-O82-SUM(LunchTue,OtherTue)))</f>
        <v>0</v>
      </c>
      <c r="S82" s="81"/>
      <c r="T82" s="81"/>
      <c r="U82" s="82"/>
      <c r="V82" s="78" t="n">
        <f aca="false">IF(NOT(AND(ISNUMBER(S82),ISNUMBER(T82))),0,IF(S82&gt;T82,(1+T82-SUM(LunchWed,OtherWed))-S82,T82-S82-SUM(LunchWed,OtherWed)))</f>
        <v>0</v>
      </c>
      <c r="W82" s="81"/>
      <c r="X82" s="81"/>
      <c r="Y82" s="82"/>
      <c r="Z82" s="78" t="n">
        <f aca="false">IF(NOT(AND(ISNUMBER(W82),ISNUMBER(X82))),0,IF(W82&gt;X82,(1+X82-SUM(LunchThu,OtherThu))-W82,X82-W82-SUM(LunchThu,OtherThu)))</f>
        <v>0</v>
      </c>
      <c r="AA82" s="81"/>
      <c r="AB82" s="81"/>
      <c r="AC82" s="82"/>
      <c r="AD82" s="79" t="n">
        <f aca="false">IF(NOT(AND(ISNUMBER(AA82),ISNUMBER(AB82))),0,IF(AA82&gt;AB82,(1+AB82-SUM(LunchFri,OtherFri))-AA82,AB82-AA82-SUM(LunchFri,OtherFri)))</f>
        <v>0</v>
      </c>
      <c r="AE82" s="80" t="n">
        <f aca="false">SUM(F82,J82,N82,R82,V82,Z82,AD82)-SUM(E82,I82,M82,Q82,U82,Y82,AC82)</f>
        <v>0</v>
      </c>
      <c r="AI82" s="34" t="n">
        <v>1.08333333333334</v>
      </c>
      <c r="AK82" s="36" t="n">
        <f aca="false">AK81+1</f>
        <v>46103</v>
      </c>
    </row>
    <row r="83" customFormat="false" ht="12.75" hidden="false" customHeight="false" outlineLevel="0" collapsed="false">
      <c r="A83" s="74" t="n">
        <f aca="false">AE83*24</f>
        <v>0</v>
      </c>
      <c r="B83" s="107"/>
      <c r="C83" s="81"/>
      <c r="D83" s="81"/>
      <c r="E83" s="82"/>
      <c r="F83" s="78" t="n">
        <f aca="false">IF(NOT(AND(ISNUMBER(C83),ISNUMBER(D83))),0,IF(C83&gt;D83,(1+D83-SUM(LunchSat,OtherSat))-C83,D83-C83-SUM(LunchSat,OtherSat)))</f>
        <v>0</v>
      </c>
      <c r="G83" s="81"/>
      <c r="H83" s="81"/>
      <c r="I83" s="82"/>
      <c r="J83" s="78" t="n">
        <f aca="false">IF(NOT(AND(ISNUMBER(G83),ISNUMBER(H83))),0,IF(G83&gt;H83,(1+H83-SUM(LunchSun,OtherSun))-G83,H83-G83-SUM(LunchSun,OtherSun)))</f>
        <v>0</v>
      </c>
      <c r="K83" s="81"/>
      <c r="L83" s="81"/>
      <c r="M83" s="82"/>
      <c r="N83" s="78" t="n">
        <f aca="false">IF(NOT(AND(ISNUMBER(K83),ISNUMBER(L83))),0,IF(K83&gt;L83,(1+L83-SUM(LunchMon,OtherMon))-K83,L83-K83-SUM(LunchMon,OtherMon)))</f>
        <v>0</v>
      </c>
      <c r="O83" s="81"/>
      <c r="P83" s="81"/>
      <c r="Q83" s="82"/>
      <c r="R83" s="78" t="n">
        <f aca="false">IF(NOT(AND(ISNUMBER(O83),ISNUMBER(P83))),0,IF(O83&gt;P83,(1+P83-SUM(LunchTue,OtherTue))-O83,P83-O83-SUM(LunchTue,OtherTue)))</f>
        <v>0</v>
      </c>
      <c r="S83" s="81"/>
      <c r="T83" s="81"/>
      <c r="U83" s="82"/>
      <c r="V83" s="78" t="n">
        <f aca="false">IF(NOT(AND(ISNUMBER(S83),ISNUMBER(T83))),0,IF(S83&gt;T83,(1+T83-SUM(LunchWed,OtherWed))-S83,T83-S83-SUM(LunchWed,OtherWed)))</f>
        <v>0</v>
      </c>
      <c r="W83" s="81"/>
      <c r="X83" s="81"/>
      <c r="Y83" s="82"/>
      <c r="Z83" s="78" t="n">
        <f aca="false">IF(NOT(AND(ISNUMBER(W83),ISNUMBER(X83))),0,IF(W83&gt;X83,(1+X83-SUM(LunchThu,OtherThu))-W83,X83-W83-SUM(LunchThu,OtherThu)))</f>
        <v>0</v>
      </c>
      <c r="AA83" s="81"/>
      <c r="AB83" s="81"/>
      <c r="AC83" s="82"/>
      <c r="AD83" s="79" t="n">
        <f aca="false">IF(NOT(AND(ISNUMBER(AA83),ISNUMBER(AB83))),0,IF(AA83&gt;AB83,(1+AB83-SUM(LunchFri,OtherFri))-AA83,AB83-AA83-SUM(LunchFri,OtherFri)))</f>
        <v>0</v>
      </c>
      <c r="AE83" s="80" t="n">
        <f aca="false">SUM(F83,J83,N83,R83,V83,Z83,AD83)-SUM(E83,I83,M83,Q83,U83,Y83,AC83)</f>
        <v>0</v>
      </c>
      <c r="AI83" s="34" t="n">
        <v>1.09375</v>
      </c>
      <c r="AK83" s="36" t="n">
        <f aca="false">AK82+1</f>
        <v>46104</v>
      </c>
    </row>
    <row r="84" customFormat="false" ht="12.75" hidden="false" customHeight="false" outlineLevel="0" collapsed="false">
      <c r="A84" s="74" t="n">
        <f aca="false">AE84*24</f>
        <v>0</v>
      </c>
      <c r="B84" s="107"/>
      <c r="C84" s="81"/>
      <c r="D84" s="81"/>
      <c r="E84" s="82"/>
      <c r="F84" s="78" t="n">
        <f aca="false">IF(NOT(AND(ISNUMBER(C84),ISNUMBER(D84))),0,IF(C84&gt;D84,(1+D84-SUM(LunchSat,OtherSat))-C84,D84-C84-SUM(LunchSat,OtherSat)))</f>
        <v>0</v>
      </c>
      <c r="G84" s="81"/>
      <c r="H84" s="81"/>
      <c r="I84" s="82"/>
      <c r="J84" s="78" t="n">
        <f aca="false">IF(NOT(AND(ISNUMBER(G84),ISNUMBER(H84))),0,IF(G84&gt;H84,(1+H84-SUM(LunchSun,OtherSun))-G84,H84-G84-SUM(LunchSun,OtherSun)))</f>
        <v>0</v>
      </c>
      <c r="K84" s="81"/>
      <c r="L84" s="81"/>
      <c r="M84" s="82"/>
      <c r="N84" s="78" t="n">
        <f aca="false">IF(NOT(AND(ISNUMBER(K84),ISNUMBER(L84))),0,IF(K84&gt;L84,(1+L84-SUM(LunchMon,OtherMon))-K84,L84-K84-SUM(LunchMon,OtherMon)))</f>
        <v>0</v>
      </c>
      <c r="O84" s="81"/>
      <c r="P84" s="81"/>
      <c r="Q84" s="82"/>
      <c r="R84" s="78" t="n">
        <f aca="false">IF(NOT(AND(ISNUMBER(O84),ISNUMBER(P84))),0,IF(O84&gt;P84,(1+P84-SUM(LunchTue,OtherTue))-O84,P84-O84-SUM(LunchTue,OtherTue)))</f>
        <v>0</v>
      </c>
      <c r="S84" s="81"/>
      <c r="T84" s="81"/>
      <c r="U84" s="82"/>
      <c r="V84" s="78" t="n">
        <f aca="false">IF(NOT(AND(ISNUMBER(S84),ISNUMBER(T84))),0,IF(S84&gt;T84,(1+T84-SUM(LunchWed,OtherWed))-S84,T84-S84-SUM(LunchWed,OtherWed)))</f>
        <v>0</v>
      </c>
      <c r="W84" s="81"/>
      <c r="X84" s="81"/>
      <c r="Y84" s="82"/>
      <c r="Z84" s="78" t="n">
        <f aca="false">IF(NOT(AND(ISNUMBER(W84),ISNUMBER(X84))),0,IF(W84&gt;X84,(1+X84-SUM(LunchThu,OtherThu))-W84,X84-W84-SUM(LunchThu,OtherThu)))</f>
        <v>0</v>
      </c>
      <c r="AA84" s="81"/>
      <c r="AB84" s="81"/>
      <c r="AC84" s="82"/>
      <c r="AD84" s="79" t="n">
        <f aca="false">IF(NOT(AND(ISNUMBER(AA84),ISNUMBER(AB84))),0,IF(AA84&gt;AB84,(1+AB84-SUM(LunchFri,OtherFri))-AA84,AB84-AA84-SUM(LunchFri,OtherFri)))</f>
        <v>0</v>
      </c>
      <c r="AE84" s="80" t="n">
        <f aca="false">SUM(F84,J84,N84,R84,V84,Z84,AD84)-SUM(E84,I84,M84,Q84,U84,Y84,AC84)</f>
        <v>0</v>
      </c>
      <c r="AI84" s="34" t="n">
        <v>1.10416666666667</v>
      </c>
      <c r="AK84" s="36" t="n">
        <f aca="false">AK83+1</f>
        <v>46105</v>
      </c>
    </row>
    <row r="85" customFormat="false" ht="12.75" hidden="false" customHeight="false" outlineLevel="0" collapsed="false">
      <c r="A85" s="74" t="n">
        <f aca="false">AE85*24</f>
        <v>0</v>
      </c>
      <c r="B85" s="107"/>
      <c r="C85" s="81"/>
      <c r="D85" s="81"/>
      <c r="E85" s="82"/>
      <c r="F85" s="78" t="n">
        <f aca="false">IF(NOT(AND(ISNUMBER(C85),ISNUMBER(D85))),0,IF(C85&gt;D85,(1+D85-SUM(LunchSat,OtherSat))-C85,D85-C85-SUM(LunchSat,OtherSat)))</f>
        <v>0</v>
      </c>
      <c r="G85" s="81"/>
      <c r="H85" s="81"/>
      <c r="I85" s="82"/>
      <c r="J85" s="78" t="n">
        <f aca="false">IF(NOT(AND(ISNUMBER(G85),ISNUMBER(H85))),0,IF(G85&gt;H85,(1+H85-SUM(LunchSun,OtherSun))-G85,H85-G85-SUM(LunchSun,OtherSun)))</f>
        <v>0</v>
      </c>
      <c r="K85" s="81"/>
      <c r="L85" s="81"/>
      <c r="M85" s="82"/>
      <c r="N85" s="78" t="n">
        <f aca="false">IF(NOT(AND(ISNUMBER(K85),ISNUMBER(L85))),0,IF(K85&gt;L85,(1+L85-SUM(LunchMon,OtherMon))-K85,L85-K85-SUM(LunchMon,OtherMon)))</f>
        <v>0</v>
      </c>
      <c r="O85" s="81"/>
      <c r="P85" s="81"/>
      <c r="Q85" s="82"/>
      <c r="R85" s="78" t="n">
        <f aca="false">IF(NOT(AND(ISNUMBER(O85),ISNUMBER(P85))),0,IF(O85&gt;P85,(1+P85-SUM(LunchTue,OtherTue))-O85,P85-O85-SUM(LunchTue,OtherTue)))</f>
        <v>0</v>
      </c>
      <c r="S85" s="81"/>
      <c r="T85" s="81"/>
      <c r="U85" s="82"/>
      <c r="V85" s="78" t="n">
        <f aca="false">IF(NOT(AND(ISNUMBER(S85),ISNUMBER(T85))),0,IF(S85&gt;T85,(1+T85-SUM(LunchWed,OtherWed))-S85,T85-S85-SUM(LunchWed,OtherWed)))</f>
        <v>0</v>
      </c>
      <c r="W85" s="81"/>
      <c r="X85" s="81"/>
      <c r="Y85" s="82"/>
      <c r="Z85" s="78" t="n">
        <f aca="false">IF(NOT(AND(ISNUMBER(W85),ISNUMBER(X85))),0,IF(W85&gt;X85,(1+X85-SUM(LunchThu,OtherThu))-W85,X85-W85-SUM(LunchThu,OtherThu)))</f>
        <v>0</v>
      </c>
      <c r="AA85" s="81"/>
      <c r="AB85" s="81"/>
      <c r="AC85" s="82"/>
      <c r="AD85" s="79" t="n">
        <f aca="false">IF(NOT(AND(ISNUMBER(AA85),ISNUMBER(AB85))),0,IF(AA85&gt;AB85,(1+AB85-SUM(LunchFri,OtherFri))-AA85,AB85-AA85-SUM(LunchFri,OtherFri)))</f>
        <v>0</v>
      </c>
      <c r="AE85" s="80" t="n">
        <f aca="false">SUM(F85,J85,N85,R85,V85,Z85,AD85)-SUM(E85,I85,M85,Q85,U85,Y85,AC85)</f>
        <v>0</v>
      </c>
      <c r="AI85" s="34" t="n">
        <v>1.11458333333334</v>
      </c>
      <c r="AK85" s="36" t="n">
        <f aca="false">AK84+1</f>
        <v>46106</v>
      </c>
    </row>
    <row r="86" customFormat="false" ht="12.75" hidden="false" customHeight="false" outlineLevel="0" collapsed="false">
      <c r="A86" s="74" t="n">
        <f aca="false">AE86*24</f>
        <v>0</v>
      </c>
      <c r="B86" s="107"/>
      <c r="C86" s="81"/>
      <c r="D86" s="81"/>
      <c r="E86" s="82"/>
      <c r="F86" s="78" t="n">
        <f aca="false">IF(NOT(AND(ISNUMBER(C86),ISNUMBER(D86))),0,IF(C86&gt;D86,(1+D86-SUM(LunchSat,OtherSat))-C86,D86-C86-SUM(LunchSat,OtherSat)))</f>
        <v>0</v>
      </c>
      <c r="G86" s="81"/>
      <c r="H86" s="81"/>
      <c r="I86" s="82"/>
      <c r="J86" s="78" t="n">
        <f aca="false">IF(NOT(AND(ISNUMBER(G86),ISNUMBER(H86))),0,IF(G86&gt;H86,(1+H86-SUM(LunchSun,OtherSun))-G86,H86-G86-SUM(LunchSun,OtherSun)))</f>
        <v>0</v>
      </c>
      <c r="K86" s="81"/>
      <c r="L86" s="81"/>
      <c r="M86" s="82"/>
      <c r="N86" s="78" t="n">
        <f aca="false">IF(NOT(AND(ISNUMBER(K86),ISNUMBER(L86))),0,IF(K86&gt;L86,(1+L86-SUM(LunchMon,OtherMon))-K86,L86-K86-SUM(LunchMon,OtherMon)))</f>
        <v>0</v>
      </c>
      <c r="O86" s="81"/>
      <c r="P86" s="81"/>
      <c r="Q86" s="82"/>
      <c r="R86" s="78" t="n">
        <f aca="false">IF(NOT(AND(ISNUMBER(O86),ISNUMBER(P86))),0,IF(O86&gt;P86,(1+P86-SUM(LunchTue,OtherTue))-O86,P86-O86-SUM(LunchTue,OtherTue)))</f>
        <v>0</v>
      </c>
      <c r="S86" s="81"/>
      <c r="T86" s="81"/>
      <c r="U86" s="82"/>
      <c r="V86" s="78" t="n">
        <f aca="false">IF(NOT(AND(ISNUMBER(S86),ISNUMBER(T86))),0,IF(S86&gt;T86,(1+T86-SUM(LunchWed,OtherWed))-S86,T86-S86-SUM(LunchWed,OtherWed)))</f>
        <v>0</v>
      </c>
      <c r="W86" s="81"/>
      <c r="X86" s="81"/>
      <c r="Y86" s="82"/>
      <c r="Z86" s="78" t="n">
        <f aca="false">IF(NOT(AND(ISNUMBER(W86),ISNUMBER(X86))),0,IF(W86&gt;X86,(1+X86-SUM(LunchThu,OtherThu))-W86,X86-W86-SUM(LunchThu,OtherThu)))</f>
        <v>0</v>
      </c>
      <c r="AA86" s="81"/>
      <c r="AB86" s="81"/>
      <c r="AC86" s="82"/>
      <c r="AD86" s="79" t="n">
        <f aca="false">IF(NOT(AND(ISNUMBER(AA86),ISNUMBER(AB86))),0,IF(AA86&gt;AB86,(1+AB86-SUM(LunchFri,OtherFri))-AA86,AB86-AA86-SUM(LunchFri,OtherFri)))</f>
        <v>0</v>
      </c>
      <c r="AE86" s="80" t="n">
        <f aca="false">SUM(F86,J86,N86,R86,V86,Z86,AD86)-SUM(E86,I86,M86,Q86,U86,Y86,AC86)</f>
        <v>0</v>
      </c>
      <c r="AI86" s="34" t="n">
        <v>1.125</v>
      </c>
      <c r="AK86" s="36" t="n">
        <f aca="false">AK85+1</f>
        <v>46107</v>
      </c>
    </row>
    <row r="87" customFormat="false" ht="12.75" hidden="false" customHeight="false" outlineLevel="0" collapsed="false">
      <c r="A87" s="74" t="n">
        <f aca="false">AE87*24</f>
        <v>0</v>
      </c>
      <c r="B87" s="107"/>
      <c r="C87" s="81"/>
      <c r="D87" s="81"/>
      <c r="E87" s="82"/>
      <c r="F87" s="78" t="n">
        <f aca="false">IF(NOT(AND(ISNUMBER(C87),ISNUMBER(D87))),0,IF(C87&gt;D87,(1+D87-SUM(LunchSat,OtherSat))-C87,D87-C87-SUM(LunchSat,OtherSat)))</f>
        <v>0</v>
      </c>
      <c r="G87" s="81"/>
      <c r="H87" s="81"/>
      <c r="I87" s="82"/>
      <c r="J87" s="78" t="n">
        <f aca="false">IF(NOT(AND(ISNUMBER(G87),ISNUMBER(H87))),0,IF(G87&gt;H87,(1+H87-SUM(LunchSun,OtherSun))-G87,H87-G87-SUM(LunchSun,OtherSun)))</f>
        <v>0</v>
      </c>
      <c r="K87" s="81"/>
      <c r="L87" s="81"/>
      <c r="M87" s="82"/>
      <c r="N87" s="78" t="n">
        <f aca="false">IF(NOT(AND(ISNUMBER(K87),ISNUMBER(L87))),0,IF(K87&gt;L87,(1+L87-SUM(LunchMon,OtherMon))-K87,L87-K87-SUM(LunchMon,OtherMon)))</f>
        <v>0</v>
      </c>
      <c r="O87" s="81"/>
      <c r="P87" s="81"/>
      <c r="Q87" s="82"/>
      <c r="R87" s="78" t="n">
        <f aca="false">IF(NOT(AND(ISNUMBER(O87),ISNUMBER(P87))),0,IF(O87&gt;P87,(1+P87-SUM(LunchTue,OtherTue))-O87,P87-O87-SUM(LunchTue,OtherTue)))</f>
        <v>0</v>
      </c>
      <c r="S87" s="81"/>
      <c r="T87" s="81"/>
      <c r="U87" s="82"/>
      <c r="V87" s="78" t="n">
        <f aca="false">IF(NOT(AND(ISNUMBER(S87),ISNUMBER(T87))),0,IF(S87&gt;T87,(1+T87-SUM(LunchWed,OtherWed))-S87,T87-S87-SUM(LunchWed,OtherWed)))</f>
        <v>0</v>
      </c>
      <c r="W87" s="81"/>
      <c r="X87" s="81"/>
      <c r="Y87" s="82"/>
      <c r="Z87" s="78" t="n">
        <f aca="false">IF(NOT(AND(ISNUMBER(W87),ISNUMBER(X87))),0,IF(W87&gt;X87,(1+X87-SUM(LunchThu,OtherThu))-W87,X87-W87-SUM(LunchThu,OtherThu)))</f>
        <v>0</v>
      </c>
      <c r="AA87" s="81"/>
      <c r="AB87" s="81"/>
      <c r="AC87" s="82"/>
      <c r="AD87" s="79" t="n">
        <f aca="false">IF(NOT(AND(ISNUMBER(AA87),ISNUMBER(AB87))),0,IF(AA87&gt;AB87,(1+AB87-SUM(LunchFri,OtherFri))-AA87,AB87-AA87-SUM(LunchFri,OtherFri)))</f>
        <v>0</v>
      </c>
      <c r="AE87" s="80" t="n">
        <f aca="false">SUM(F87,J87,N87,R87,V87,Z87,AD87)-SUM(E87,I87,M87,Q87,U87,Y87,AC87)</f>
        <v>0</v>
      </c>
      <c r="AI87" s="34" t="n">
        <v>1.13541666666667</v>
      </c>
      <c r="AK87" s="36" t="n">
        <f aca="false">AK86+1</f>
        <v>46108</v>
      </c>
    </row>
    <row r="88" customFormat="false" ht="12.75" hidden="false" customHeight="false" outlineLevel="0" collapsed="false">
      <c r="A88" s="74" t="n">
        <f aca="false">AE88*24</f>
        <v>0</v>
      </c>
      <c r="B88" s="107"/>
      <c r="C88" s="81"/>
      <c r="D88" s="81"/>
      <c r="E88" s="82"/>
      <c r="F88" s="78" t="n">
        <f aca="false">IF(NOT(AND(ISNUMBER(C88),ISNUMBER(D88))),0,IF(C88&gt;D88,(1+D88-SUM(LunchSat,OtherSat))-C88,D88-C88-SUM(LunchSat,OtherSat)))</f>
        <v>0</v>
      </c>
      <c r="G88" s="81"/>
      <c r="H88" s="81"/>
      <c r="I88" s="82"/>
      <c r="J88" s="78" t="n">
        <f aca="false">IF(NOT(AND(ISNUMBER(G88),ISNUMBER(H88))),0,IF(G88&gt;H88,(1+H88-SUM(LunchSun,OtherSun))-G88,H88-G88-SUM(LunchSun,OtherSun)))</f>
        <v>0</v>
      </c>
      <c r="K88" s="81"/>
      <c r="L88" s="81"/>
      <c r="M88" s="82"/>
      <c r="N88" s="78" t="n">
        <f aca="false">IF(NOT(AND(ISNUMBER(K88),ISNUMBER(L88))),0,IF(K88&gt;L88,(1+L88-SUM(LunchMon,OtherMon))-K88,L88-K88-SUM(LunchMon,OtherMon)))</f>
        <v>0</v>
      </c>
      <c r="O88" s="81"/>
      <c r="P88" s="81"/>
      <c r="Q88" s="82"/>
      <c r="R88" s="78" t="n">
        <f aca="false">IF(NOT(AND(ISNUMBER(O88),ISNUMBER(P88))),0,IF(O88&gt;P88,(1+P88-SUM(LunchTue,OtherTue))-O88,P88-O88-SUM(LunchTue,OtherTue)))</f>
        <v>0</v>
      </c>
      <c r="S88" s="81"/>
      <c r="T88" s="81"/>
      <c r="U88" s="82"/>
      <c r="V88" s="78" t="n">
        <f aca="false">IF(NOT(AND(ISNUMBER(S88),ISNUMBER(T88))),0,IF(S88&gt;T88,(1+T88-SUM(LunchWed,OtherWed))-S88,T88-S88-SUM(LunchWed,OtherWed)))</f>
        <v>0</v>
      </c>
      <c r="W88" s="81"/>
      <c r="X88" s="81"/>
      <c r="Y88" s="82"/>
      <c r="Z88" s="78" t="n">
        <f aca="false">IF(NOT(AND(ISNUMBER(W88),ISNUMBER(X88))),0,IF(W88&gt;X88,(1+X88-SUM(LunchThu,OtherThu))-W88,X88-W88-SUM(LunchThu,OtherThu)))</f>
        <v>0</v>
      </c>
      <c r="AA88" s="81"/>
      <c r="AB88" s="81"/>
      <c r="AC88" s="82"/>
      <c r="AD88" s="79" t="n">
        <f aca="false">IF(NOT(AND(ISNUMBER(AA88),ISNUMBER(AB88))),0,IF(AA88&gt;AB88,(1+AB88-SUM(LunchFri,OtherFri))-AA88,AB88-AA88-SUM(LunchFri,OtherFri)))</f>
        <v>0</v>
      </c>
      <c r="AE88" s="80" t="n">
        <f aca="false">SUM(F88,J88,N88,R88,V88,Z88,AD88)-SUM(E88,I88,M88,Q88,U88,Y88,AC88)</f>
        <v>0</v>
      </c>
      <c r="AI88" s="34" t="n">
        <v>1.14583333333334</v>
      </c>
      <c r="AK88" s="36" t="n">
        <f aca="false">AK87+1</f>
        <v>46109</v>
      </c>
    </row>
    <row r="89" customFormat="false" ht="12.75" hidden="false" customHeight="false" outlineLevel="0" collapsed="false">
      <c r="A89" s="74" t="n">
        <f aca="false">AE89*24</f>
        <v>0</v>
      </c>
      <c r="B89" s="107"/>
      <c r="C89" s="81"/>
      <c r="D89" s="81"/>
      <c r="E89" s="82"/>
      <c r="F89" s="78" t="n">
        <f aca="false">IF(NOT(AND(ISNUMBER(C89),ISNUMBER(D89))),0,IF(C89&gt;D89,(1+D89-SUM(LunchSat,OtherSat))-C89,D89-C89-SUM(LunchSat,OtherSat)))</f>
        <v>0</v>
      </c>
      <c r="G89" s="81"/>
      <c r="H89" s="81"/>
      <c r="I89" s="82"/>
      <c r="J89" s="78" t="n">
        <f aca="false">IF(NOT(AND(ISNUMBER(G89),ISNUMBER(H89))),0,IF(G89&gt;H89,(1+H89-SUM(LunchSun,OtherSun))-G89,H89-G89-SUM(LunchSun,OtherSun)))</f>
        <v>0</v>
      </c>
      <c r="K89" s="81"/>
      <c r="L89" s="81"/>
      <c r="M89" s="82"/>
      <c r="N89" s="78" t="n">
        <f aca="false">IF(NOT(AND(ISNUMBER(K89),ISNUMBER(L89))),0,IF(K89&gt;L89,(1+L89-SUM(LunchMon,OtherMon))-K89,L89-K89-SUM(LunchMon,OtherMon)))</f>
        <v>0</v>
      </c>
      <c r="O89" s="81"/>
      <c r="P89" s="81"/>
      <c r="Q89" s="82"/>
      <c r="R89" s="78" t="n">
        <f aca="false">IF(NOT(AND(ISNUMBER(O89),ISNUMBER(P89))),0,IF(O89&gt;P89,(1+P89-SUM(LunchTue,OtherTue))-O89,P89-O89-SUM(LunchTue,OtherTue)))</f>
        <v>0</v>
      </c>
      <c r="S89" s="81"/>
      <c r="T89" s="81"/>
      <c r="U89" s="82"/>
      <c r="V89" s="78" t="n">
        <f aca="false">IF(NOT(AND(ISNUMBER(S89),ISNUMBER(T89))),0,IF(S89&gt;T89,(1+T89-SUM(LunchWed,OtherWed))-S89,T89-S89-SUM(LunchWed,OtherWed)))</f>
        <v>0</v>
      </c>
      <c r="W89" s="81"/>
      <c r="X89" s="81"/>
      <c r="Y89" s="82"/>
      <c r="Z89" s="78" t="n">
        <f aca="false">IF(NOT(AND(ISNUMBER(W89),ISNUMBER(X89))),0,IF(W89&gt;X89,(1+X89-SUM(LunchThu,OtherThu))-W89,X89-W89-SUM(LunchThu,OtherThu)))</f>
        <v>0</v>
      </c>
      <c r="AA89" s="81"/>
      <c r="AB89" s="81"/>
      <c r="AC89" s="82"/>
      <c r="AD89" s="79" t="n">
        <f aca="false">IF(NOT(AND(ISNUMBER(AA89),ISNUMBER(AB89))),0,IF(AA89&gt;AB89,(1+AB89-SUM(LunchFri,OtherFri))-AA89,AB89-AA89-SUM(LunchFri,OtherFri)))</f>
        <v>0</v>
      </c>
      <c r="AE89" s="80" t="n">
        <f aca="false">SUM(F89,J89,N89,R89,V89,Z89,AD89)-SUM(E89,I89,M89,Q89,U89,Y89,AC89)</f>
        <v>0</v>
      </c>
      <c r="AI89" s="34" t="n">
        <v>1.15625</v>
      </c>
      <c r="AK89" s="36" t="n">
        <f aca="false">AK88+1</f>
        <v>46110</v>
      </c>
    </row>
    <row r="90" customFormat="false" ht="12.75" hidden="false" customHeight="false" outlineLevel="0" collapsed="false">
      <c r="A90" s="74" t="n">
        <f aca="false">AE90*24</f>
        <v>0</v>
      </c>
      <c r="B90" s="107"/>
      <c r="C90" s="81"/>
      <c r="D90" s="81"/>
      <c r="E90" s="82"/>
      <c r="F90" s="78" t="n">
        <f aca="false">IF(NOT(AND(ISNUMBER(C90),ISNUMBER(D90))),0,IF(C90&gt;D90,(1+D90-SUM(LunchSat,OtherSat))-C90,D90-C90-SUM(LunchSat,OtherSat)))</f>
        <v>0</v>
      </c>
      <c r="G90" s="81"/>
      <c r="H90" s="81"/>
      <c r="I90" s="82"/>
      <c r="J90" s="78" t="n">
        <f aca="false">IF(NOT(AND(ISNUMBER(G90),ISNUMBER(H90))),0,IF(G90&gt;H90,(1+H90-SUM(LunchSun,OtherSun))-G90,H90-G90-SUM(LunchSun,OtherSun)))</f>
        <v>0</v>
      </c>
      <c r="K90" s="81"/>
      <c r="L90" s="81"/>
      <c r="M90" s="82"/>
      <c r="N90" s="78" t="n">
        <f aca="false">IF(NOT(AND(ISNUMBER(K90),ISNUMBER(L90))),0,IF(K90&gt;L90,(1+L90-SUM(LunchMon,OtherMon))-K90,L90-K90-SUM(LunchMon,OtherMon)))</f>
        <v>0</v>
      </c>
      <c r="O90" s="81"/>
      <c r="P90" s="81"/>
      <c r="Q90" s="82"/>
      <c r="R90" s="78" t="n">
        <f aca="false">IF(NOT(AND(ISNUMBER(O90),ISNUMBER(P90))),0,IF(O90&gt;P90,(1+P90-SUM(LunchTue,OtherTue))-O90,P90-O90-SUM(LunchTue,OtherTue)))</f>
        <v>0</v>
      </c>
      <c r="S90" s="81"/>
      <c r="T90" s="81"/>
      <c r="U90" s="82"/>
      <c r="V90" s="78" t="n">
        <f aca="false">IF(NOT(AND(ISNUMBER(S90),ISNUMBER(T90))),0,IF(S90&gt;T90,(1+T90-SUM(LunchWed,OtherWed))-S90,T90-S90-SUM(LunchWed,OtherWed)))</f>
        <v>0</v>
      </c>
      <c r="W90" s="81"/>
      <c r="X90" s="81"/>
      <c r="Y90" s="82"/>
      <c r="Z90" s="78" t="n">
        <f aca="false">IF(NOT(AND(ISNUMBER(W90),ISNUMBER(X90))),0,IF(W90&gt;X90,(1+X90-SUM(LunchThu,OtherThu))-W90,X90-W90-SUM(LunchThu,OtherThu)))</f>
        <v>0</v>
      </c>
      <c r="AA90" s="81"/>
      <c r="AB90" s="81"/>
      <c r="AC90" s="82"/>
      <c r="AD90" s="79" t="n">
        <f aca="false">IF(NOT(AND(ISNUMBER(AA90),ISNUMBER(AB90))),0,IF(AA90&gt;AB90,(1+AB90-SUM(LunchFri,OtherFri))-AA90,AB90-AA90-SUM(LunchFri,OtherFri)))</f>
        <v>0</v>
      </c>
      <c r="AE90" s="80" t="n">
        <f aca="false">SUM(F90,J90,N90,R90,V90,Z90,AD90)-SUM(E90,I90,M90,Q90,U90,Y90,AC90)</f>
        <v>0</v>
      </c>
      <c r="AI90" s="34" t="n">
        <v>1.16666666666667</v>
      </c>
      <c r="AK90" s="36" t="n">
        <f aca="false">AK89+1</f>
        <v>46111</v>
      </c>
    </row>
    <row r="91" customFormat="false" ht="12.75" hidden="false" customHeight="false" outlineLevel="0" collapsed="false">
      <c r="A91" s="74" t="n">
        <f aca="false">AE91*24</f>
        <v>0</v>
      </c>
      <c r="B91" s="107"/>
      <c r="C91" s="81"/>
      <c r="D91" s="81"/>
      <c r="E91" s="82"/>
      <c r="F91" s="78" t="n">
        <f aca="false">IF(NOT(AND(ISNUMBER(C91),ISNUMBER(D91))),0,IF(C91&gt;D91,(1+D91-SUM(LunchSat,OtherSat))-C91,D91-C91-SUM(LunchSat,OtherSat)))</f>
        <v>0</v>
      </c>
      <c r="G91" s="81"/>
      <c r="H91" s="81"/>
      <c r="I91" s="82"/>
      <c r="J91" s="78" t="n">
        <f aca="false">IF(NOT(AND(ISNUMBER(G91),ISNUMBER(H91))),0,IF(G91&gt;H91,(1+H91-SUM(LunchSun,OtherSun))-G91,H91-G91-SUM(LunchSun,OtherSun)))</f>
        <v>0</v>
      </c>
      <c r="K91" s="81"/>
      <c r="L91" s="81"/>
      <c r="M91" s="82"/>
      <c r="N91" s="78" t="n">
        <f aca="false">IF(NOT(AND(ISNUMBER(K91),ISNUMBER(L91))),0,IF(K91&gt;L91,(1+L91-SUM(LunchMon,OtherMon))-K91,L91-K91-SUM(LunchMon,OtherMon)))</f>
        <v>0</v>
      </c>
      <c r="O91" s="81"/>
      <c r="P91" s="81"/>
      <c r="Q91" s="82"/>
      <c r="R91" s="78" t="n">
        <f aca="false">IF(NOT(AND(ISNUMBER(O91),ISNUMBER(P91))),0,IF(O91&gt;P91,(1+P91-SUM(LunchTue,OtherTue))-O91,P91-O91-SUM(LunchTue,OtherTue)))</f>
        <v>0</v>
      </c>
      <c r="S91" s="81"/>
      <c r="T91" s="81"/>
      <c r="U91" s="82"/>
      <c r="V91" s="78" t="n">
        <f aca="false">IF(NOT(AND(ISNUMBER(S91),ISNUMBER(T91))),0,IF(S91&gt;T91,(1+T91-SUM(LunchWed,OtherWed))-S91,T91-S91-SUM(LunchWed,OtherWed)))</f>
        <v>0</v>
      </c>
      <c r="W91" s="81"/>
      <c r="X91" s="81"/>
      <c r="Y91" s="82"/>
      <c r="Z91" s="78" t="n">
        <f aca="false">IF(NOT(AND(ISNUMBER(W91),ISNUMBER(X91))),0,IF(W91&gt;X91,(1+X91-SUM(LunchThu,OtherThu))-W91,X91-W91-SUM(LunchThu,OtherThu)))</f>
        <v>0</v>
      </c>
      <c r="AA91" s="81"/>
      <c r="AB91" s="81"/>
      <c r="AC91" s="82"/>
      <c r="AD91" s="79" t="n">
        <f aca="false">IF(NOT(AND(ISNUMBER(AA91),ISNUMBER(AB91))),0,IF(AA91&gt;AB91,(1+AB91-SUM(LunchFri,OtherFri))-AA91,AB91-AA91-SUM(LunchFri,OtherFri)))</f>
        <v>0</v>
      </c>
      <c r="AE91" s="80" t="n">
        <f aca="false">SUM(F91,J91,N91,R91,V91,Z91,AD91)-SUM(E91,I91,M91,Q91,U91,Y91,AC91)</f>
        <v>0</v>
      </c>
      <c r="AI91" s="34" t="n">
        <v>1.17708333333334</v>
      </c>
      <c r="AK91" s="36" t="n">
        <f aca="false">AK90+1</f>
        <v>46112</v>
      </c>
    </row>
    <row r="92" customFormat="false" ht="12.75" hidden="false" customHeight="false" outlineLevel="0" collapsed="false">
      <c r="A92" s="74" t="n">
        <f aca="false">AE92*24</f>
        <v>0</v>
      </c>
      <c r="B92" s="107"/>
      <c r="C92" s="81"/>
      <c r="D92" s="81"/>
      <c r="E92" s="82"/>
      <c r="F92" s="78" t="n">
        <f aca="false">IF(NOT(AND(ISNUMBER(C92),ISNUMBER(D92))),0,IF(C92&gt;D92,(1+D92-SUM(LunchSat,OtherSat))-C92,D92-C92-SUM(LunchSat,OtherSat)))</f>
        <v>0</v>
      </c>
      <c r="G92" s="81"/>
      <c r="H92" s="81"/>
      <c r="I92" s="82"/>
      <c r="J92" s="78" t="n">
        <f aca="false">IF(NOT(AND(ISNUMBER(G92),ISNUMBER(H92))),0,IF(G92&gt;H92,(1+H92-SUM(LunchSun,OtherSun))-G92,H92-G92-SUM(LunchSun,OtherSun)))</f>
        <v>0</v>
      </c>
      <c r="K92" s="81"/>
      <c r="L92" s="81"/>
      <c r="M92" s="82"/>
      <c r="N92" s="78" t="n">
        <f aca="false">IF(NOT(AND(ISNUMBER(K92),ISNUMBER(L92))),0,IF(K92&gt;L92,(1+L92-SUM(LunchMon,OtherMon))-K92,L92-K92-SUM(LunchMon,OtherMon)))</f>
        <v>0</v>
      </c>
      <c r="O92" s="81"/>
      <c r="P92" s="81"/>
      <c r="Q92" s="82"/>
      <c r="R92" s="78" t="n">
        <f aca="false">IF(NOT(AND(ISNUMBER(O92),ISNUMBER(P92))),0,IF(O92&gt;P92,(1+P92-SUM(LunchTue,OtherTue))-O92,P92-O92-SUM(LunchTue,OtherTue)))</f>
        <v>0</v>
      </c>
      <c r="S92" s="81"/>
      <c r="T92" s="81"/>
      <c r="U92" s="82"/>
      <c r="V92" s="78" t="n">
        <f aca="false">IF(NOT(AND(ISNUMBER(S92),ISNUMBER(T92))),0,IF(S92&gt;T92,(1+T92-SUM(LunchWed,OtherWed))-S92,T92-S92-SUM(LunchWed,OtherWed)))</f>
        <v>0</v>
      </c>
      <c r="W92" s="81"/>
      <c r="X92" s="81"/>
      <c r="Y92" s="82"/>
      <c r="Z92" s="78" t="n">
        <f aca="false">IF(NOT(AND(ISNUMBER(W92),ISNUMBER(X92))),0,IF(W92&gt;X92,(1+X92-SUM(LunchThu,OtherThu))-W92,X92-W92-SUM(LunchThu,OtherThu)))</f>
        <v>0</v>
      </c>
      <c r="AA92" s="81"/>
      <c r="AB92" s="81"/>
      <c r="AC92" s="82"/>
      <c r="AD92" s="79" t="n">
        <f aca="false">IF(NOT(AND(ISNUMBER(AA92),ISNUMBER(AB92))),0,IF(AA92&gt;AB92,(1+AB92-SUM(LunchFri,OtherFri))-AA92,AB92-AA92-SUM(LunchFri,OtherFri)))</f>
        <v>0</v>
      </c>
      <c r="AE92" s="80" t="n">
        <f aca="false">SUM(F92,J92,N92,R92,V92,Z92,AD92)-SUM(E92,I92,M92,Q92,U92,Y92,AC92)</f>
        <v>0</v>
      </c>
      <c r="AI92" s="34" t="n">
        <v>1.1875</v>
      </c>
      <c r="AK92" s="36" t="n">
        <f aca="false">AK91+1</f>
        <v>46113</v>
      </c>
    </row>
    <row r="93" customFormat="false" ht="12.75" hidden="false" customHeight="false" outlineLevel="0" collapsed="false">
      <c r="A93" s="74" t="n">
        <f aca="false">AE93*24</f>
        <v>0</v>
      </c>
      <c r="B93" s="107"/>
      <c r="C93" s="81"/>
      <c r="D93" s="81"/>
      <c r="E93" s="82"/>
      <c r="F93" s="78" t="n">
        <f aca="false">IF(NOT(AND(ISNUMBER(C93),ISNUMBER(D93))),0,IF(C93&gt;D93,(1+D93-SUM(LunchSat,OtherSat))-C93,D93-C93-SUM(LunchSat,OtherSat)))</f>
        <v>0</v>
      </c>
      <c r="G93" s="81"/>
      <c r="H93" s="81"/>
      <c r="I93" s="82"/>
      <c r="J93" s="78" t="n">
        <f aca="false">IF(NOT(AND(ISNUMBER(G93),ISNUMBER(H93))),0,IF(G93&gt;H93,(1+H93-SUM(LunchSun,OtherSun))-G93,H93-G93-SUM(LunchSun,OtherSun)))</f>
        <v>0</v>
      </c>
      <c r="K93" s="81"/>
      <c r="L93" s="81"/>
      <c r="M93" s="82"/>
      <c r="N93" s="78" t="n">
        <f aca="false">IF(NOT(AND(ISNUMBER(K93),ISNUMBER(L93))),0,IF(K93&gt;L93,(1+L93-SUM(LunchMon,OtherMon))-K93,L93-K93-SUM(LunchMon,OtherMon)))</f>
        <v>0</v>
      </c>
      <c r="O93" s="81"/>
      <c r="P93" s="81"/>
      <c r="Q93" s="82"/>
      <c r="R93" s="78" t="n">
        <f aca="false">IF(NOT(AND(ISNUMBER(O93),ISNUMBER(P93))),0,IF(O93&gt;P93,(1+P93-SUM(LunchTue,OtherTue))-O93,P93-O93-SUM(LunchTue,OtherTue)))</f>
        <v>0</v>
      </c>
      <c r="S93" s="81"/>
      <c r="T93" s="81"/>
      <c r="U93" s="82"/>
      <c r="V93" s="78" t="n">
        <f aca="false">IF(NOT(AND(ISNUMBER(S93),ISNUMBER(T93))),0,IF(S93&gt;T93,(1+T93-SUM(LunchWed,OtherWed))-S93,T93-S93-SUM(LunchWed,OtherWed)))</f>
        <v>0</v>
      </c>
      <c r="W93" s="81"/>
      <c r="X93" s="81"/>
      <c r="Y93" s="82"/>
      <c r="Z93" s="78" t="n">
        <f aca="false">IF(NOT(AND(ISNUMBER(W93),ISNUMBER(X93))),0,IF(W93&gt;X93,(1+X93-SUM(LunchThu,OtherThu))-W93,X93-W93-SUM(LunchThu,OtherThu)))</f>
        <v>0</v>
      </c>
      <c r="AA93" s="81"/>
      <c r="AB93" s="81"/>
      <c r="AC93" s="82"/>
      <c r="AD93" s="79" t="n">
        <f aca="false">IF(NOT(AND(ISNUMBER(AA93),ISNUMBER(AB93))),0,IF(AA93&gt;AB93,(1+AB93-SUM(LunchFri,OtherFri))-AA93,AB93-AA93-SUM(LunchFri,OtherFri)))</f>
        <v>0</v>
      </c>
      <c r="AE93" s="80" t="n">
        <f aca="false">SUM(F93,J93,N93,R93,V93,Z93,AD93)-SUM(E93,I93,M93,Q93,U93,Y93,AC93)</f>
        <v>0</v>
      </c>
      <c r="AI93" s="34" t="n">
        <v>1.19791666666667</v>
      </c>
      <c r="AK93" s="36" t="n">
        <f aca="false">AK92+1</f>
        <v>46114</v>
      </c>
    </row>
    <row r="94" customFormat="false" ht="12.75" hidden="false" customHeight="false" outlineLevel="0" collapsed="false">
      <c r="A94" s="74" t="n">
        <f aca="false">AE94*24</f>
        <v>0</v>
      </c>
      <c r="B94" s="107"/>
      <c r="C94" s="81"/>
      <c r="D94" s="81"/>
      <c r="E94" s="82"/>
      <c r="F94" s="78" t="n">
        <f aca="false">IF(NOT(AND(ISNUMBER(C94),ISNUMBER(D94))),0,IF(C94&gt;D94,(1+D94-SUM(LunchSat,OtherSat))-C94,D94-C94-SUM(LunchSat,OtherSat)))</f>
        <v>0</v>
      </c>
      <c r="G94" s="81"/>
      <c r="H94" s="81"/>
      <c r="I94" s="82"/>
      <c r="J94" s="78" t="n">
        <f aca="false">IF(NOT(AND(ISNUMBER(G94),ISNUMBER(H94))),0,IF(G94&gt;H94,(1+H94-SUM(LunchSun,OtherSun))-G94,H94-G94-SUM(LunchSun,OtherSun)))</f>
        <v>0</v>
      </c>
      <c r="K94" s="81"/>
      <c r="L94" s="81"/>
      <c r="M94" s="82"/>
      <c r="N94" s="78" t="n">
        <f aca="false">IF(NOT(AND(ISNUMBER(K94),ISNUMBER(L94))),0,IF(K94&gt;L94,(1+L94-SUM(LunchMon,OtherMon))-K94,L94-K94-SUM(LunchMon,OtherMon)))</f>
        <v>0</v>
      </c>
      <c r="O94" s="81"/>
      <c r="P94" s="81"/>
      <c r="Q94" s="82"/>
      <c r="R94" s="78" t="n">
        <f aca="false">IF(NOT(AND(ISNUMBER(O94),ISNUMBER(P94))),0,IF(O94&gt;P94,(1+P94-SUM(LunchTue,OtherTue))-O94,P94-O94-SUM(LunchTue,OtherTue)))</f>
        <v>0</v>
      </c>
      <c r="S94" s="81"/>
      <c r="T94" s="81"/>
      <c r="U94" s="82"/>
      <c r="V94" s="78" t="n">
        <f aca="false">IF(NOT(AND(ISNUMBER(S94),ISNUMBER(T94))),0,IF(S94&gt;T94,(1+T94-SUM(LunchWed,OtherWed))-S94,T94-S94-SUM(LunchWed,OtherWed)))</f>
        <v>0</v>
      </c>
      <c r="W94" s="81"/>
      <c r="X94" s="81"/>
      <c r="Y94" s="82"/>
      <c r="Z94" s="78" t="n">
        <f aca="false">IF(NOT(AND(ISNUMBER(W94),ISNUMBER(X94))),0,IF(W94&gt;X94,(1+X94-SUM(LunchThu,OtherThu))-W94,X94-W94-SUM(LunchThu,OtherThu)))</f>
        <v>0</v>
      </c>
      <c r="AA94" s="81"/>
      <c r="AB94" s="81"/>
      <c r="AC94" s="82"/>
      <c r="AD94" s="79" t="n">
        <f aca="false">IF(NOT(AND(ISNUMBER(AA94),ISNUMBER(AB94))),0,IF(AA94&gt;AB94,(1+AB94-SUM(LunchFri,OtherFri))-AA94,AB94-AA94-SUM(LunchFri,OtherFri)))</f>
        <v>0</v>
      </c>
      <c r="AE94" s="80" t="n">
        <f aca="false">SUM(F94,J94,N94,R94,V94,Z94,AD94)-SUM(E94,I94,M94,Q94,U94,Y94,AC94)</f>
        <v>0</v>
      </c>
      <c r="AI94" s="34" t="n">
        <v>1.20833333333334</v>
      </c>
      <c r="AK94" s="36" t="n">
        <f aca="false">AK93+1</f>
        <v>46115</v>
      </c>
    </row>
    <row r="95" customFormat="false" ht="12.75" hidden="false" customHeight="false" outlineLevel="0" collapsed="false">
      <c r="A95" s="74" t="n">
        <f aca="false">AE95*24</f>
        <v>0</v>
      </c>
      <c r="B95" s="107"/>
      <c r="C95" s="81"/>
      <c r="D95" s="81"/>
      <c r="E95" s="82"/>
      <c r="F95" s="78" t="n">
        <f aca="false">IF(NOT(AND(ISNUMBER(C95),ISNUMBER(D95))),0,IF(C95&gt;D95,(1+D95-SUM(LunchSat,OtherSat))-C95,D95-C95-SUM(LunchSat,OtherSat)))</f>
        <v>0</v>
      </c>
      <c r="G95" s="81"/>
      <c r="H95" s="81"/>
      <c r="I95" s="82"/>
      <c r="J95" s="78" t="n">
        <f aca="false">IF(NOT(AND(ISNUMBER(G95),ISNUMBER(H95))),0,IF(G95&gt;H95,(1+H95-SUM(LunchSun,OtherSun))-G95,H95-G95-SUM(LunchSun,OtherSun)))</f>
        <v>0</v>
      </c>
      <c r="K95" s="81"/>
      <c r="L95" s="81"/>
      <c r="M95" s="82"/>
      <c r="N95" s="78" t="n">
        <f aca="false">IF(NOT(AND(ISNUMBER(K95),ISNUMBER(L95))),0,IF(K95&gt;L95,(1+L95-SUM(LunchMon,OtherMon))-K95,L95-K95-SUM(LunchMon,OtherMon)))</f>
        <v>0</v>
      </c>
      <c r="O95" s="81"/>
      <c r="P95" s="81"/>
      <c r="Q95" s="82"/>
      <c r="R95" s="78" t="n">
        <f aca="false">IF(NOT(AND(ISNUMBER(O95),ISNUMBER(P95))),0,IF(O95&gt;P95,(1+P95-SUM(LunchTue,OtherTue))-O95,P95-O95-SUM(LunchTue,OtherTue)))</f>
        <v>0</v>
      </c>
      <c r="S95" s="81"/>
      <c r="T95" s="81"/>
      <c r="U95" s="82"/>
      <c r="V95" s="78" t="n">
        <f aca="false">IF(NOT(AND(ISNUMBER(S95),ISNUMBER(T95))),0,IF(S95&gt;T95,(1+T95-SUM(LunchWed,OtherWed))-S95,T95-S95-SUM(LunchWed,OtherWed)))</f>
        <v>0</v>
      </c>
      <c r="W95" s="81"/>
      <c r="X95" s="81"/>
      <c r="Y95" s="82"/>
      <c r="Z95" s="78" t="n">
        <f aca="false">IF(NOT(AND(ISNUMBER(W95),ISNUMBER(X95))),0,IF(W95&gt;X95,(1+X95-SUM(LunchThu,OtherThu))-W95,X95-W95-SUM(LunchThu,OtherThu)))</f>
        <v>0</v>
      </c>
      <c r="AA95" s="81"/>
      <c r="AB95" s="81"/>
      <c r="AC95" s="82"/>
      <c r="AD95" s="79" t="n">
        <f aca="false">IF(NOT(AND(ISNUMBER(AA95),ISNUMBER(AB95))),0,IF(AA95&gt;AB95,(1+AB95-SUM(LunchFri,OtherFri))-AA95,AB95-AA95-SUM(LunchFri,OtherFri)))</f>
        <v>0</v>
      </c>
      <c r="AE95" s="80" t="n">
        <f aca="false">SUM(F95,J95,N95,R95,V95,Z95,AD95)-SUM(E95,I95,M95,Q95,U95,Y95,AC95)</f>
        <v>0</v>
      </c>
      <c r="AI95" s="34" t="n">
        <v>1.21875</v>
      </c>
      <c r="AK95" s="36" t="n">
        <f aca="false">AK94+1</f>
        <v>46116</v>
      </c>
    </row>
    <row r="96" customFormat="false" ht="12.75" hidden="false" customHeight="false" outlineLevel="0" collapsed="false">
      <c r="A96" s="74" t="n">
        <f aca="false">AE96*24</f>
        <v>0</v>
      </c>
      <c r="B96" s="107"/>
      <c r="C96" s="81"/>
      <c r="D96" s="81"/>
      <c r="E96" s="82"/>
      <c r="F96" s="78" t="n">
        <f aca="false">IF(NOT(AND(ISNUMBER(C96),ISNUMBER(D96))),0,IF(C96&gt;D96,(1+D96-SUM(LunchSat,OtherSat))-C96,D96-C96-SUM(LunchSat,OtherSat)))</f>
        <v>0</v>
      </c>
      <c r="G96" s="81"/>
      <c r="H96" s="81"/>
      <c r="I96" s="82"/>
      <c r="J96" s="78" t="n">
        <f aca="false">IF(NOT(AND(ISNUMBER(G96),ISNUMBER(H96))),0,IF(G96&gt;H96,(1+H96-SUM(LunchSun,OtherSun))-G96,H96-G96-SUM(LunchSun,OtherSun)))</f>
        <v>0</v>
      </c>
      <c r="K96" s="81"/>
      <c r="L96" s="81"/>
      <c r="M96" s="82"/>
      <c r="N96" s="78" t="n">
        <f aca="false">IF(NOT(AND(ISNUMBER(K96),ISNUMBER(L96))),0,IF(K96&gt;L96,(1+L96-SUM(LunchMon,OtherMon))-K96,L96-K96-SUM(LunchMon,OtherMon)))</f>
        <v>0</v>
      </c>
      <c r="O96" s="81"/>
      <c r="P96" s="81"/>
      <c r="Q96" s="82"/>
      <c r="R96" s="78" t="n">
        <f aca="false">IF(NOT(AND(ISNUMBER(O96),ISNUMBER(P96))),0,IF(O96&gt;P96,(1+P96-SUM(LunchTue,OtherTue))-O96,P96-O96-SUM(LunchTue,OtherTue)))</f>
        <v>0</v>
      </c>
      <c r="S96" s="81"/>
      <c r="T96" s="81"/>
      <c r="U96" s="82"/>
      <c r="V96" s="78" t="n">
        <f aca="false">IF(NOT(AND(ISNUMBER(S96),ISNUMBER(T96))),0,IF(S96&gt;T96,(1+T96-SUM(LunchWed,OtherWed))-S96,T96-S96-SUM(LunchWed,OtherWed)))</f>
        <v>0</v>
      </c>
      <c r="W96" s="81"/>
      <c r="X96" s="81"/>
      <c r="Y96" s="82"/>
      <c r="Z96" s="78" t="n">
        <f aca="false">IF(NOT(AND(ISNUMBER(W96),ISNUMBER(X96))),0,IF(W96&gt;X96,(1+X96-SUM(LunchThu,OtherThu))-W96,X96-W96-SUM(LunchThu,OtherThu)))</f>
        <v>0</v>
      </c>
      <c r="AA96" s="81"/>
      <c r="AB96" s="81"/>
      <c r="AC96" s="82"/>
      <c r="AD96" s="79" t="n">
        <f aca="false">IF(NOT(AND(ISNUMBER(AA96),ISNUMBER(AB96))),0,IF(AA96&gt;AB96,(1+AB96-SUM(LunchFri,OtherFri))-AA96,AB96-AA96-SUM(LunchFri,OtherFri)))</f>
        <v>0</v>
      </c>
      <c r="AE96" s="80" t="n">
        <f aca="false">SUM(F96,J96,N96,R96,V96,Z96,AD96)-SUM(E96,I96,M96,Q96,U96,Y96,AC96)</f>
        <v>0</v>
      </c>
      <c r="AI96" s="34" t="n">
        <v>1.22916666666667</v>
      </c>
      <c r="AK96" s="36" t="n">
        <f aca="false">AK95+1</f>
        <v>46117</v>
      </c>
    </row>
    <row r="97" customFormat="false" ht="12.75" hidden="false" customHeight="false" outlineLevel="0" collapsed="false">
      <c r="A97" s="74" t="n">
        <f aca="false">AE97*24</f>
        <v>0</v>
      </c>
      <c r="B97" s="107"/>
      <c r="C97" s="81"/>
      <c r="D97" s="81"/>
      <c r="E97" s="82"/>
      <c r="F97" s="78" t="n">
        <f aca="false">IF(NOT(AND(ISNUMBER(C97),ISNUMBER(D97))),0,IF(C97&gt;D97,(1+D97-SUM(LunchSat,OtherSat))-C97,D97-C97-SUM(LunchSat,OtherSat)))</f>
        <v>0</v>
      </c>
      <c r="G97" s="81"/>
      <c r="H97" s="81"/>
      <c r="I97" s="82"/>
      <c r="J97" s="78" t="n">
        <f aca="false">IF(NOT(AND(ISNUMBER(G97),ISNUMBER(H97))),0,IF(G97&gt;H97,(1+H97-SUM(LunchSun,OtherSun))-G97,H97-G97-SUM(LunchSun,OtherSun)))</f>
        <v>0</v>
      </c>
      <c r="K97" s="81"/>
      <c r="L97" s="81"/>
      <c r="M97" s="82"/>
      <c r="N97" s="78" t="n">
        <f aca="false">IF(NOT(AND(ISNUMBER(K97),ISNUMBER(L97))),0,IF(K97&gt;L97,(1+L97-SUM(LunchMon,OtherMon))-K97,L97-K97-SUM(LunchMon,OtherMon)))</f>
        <v>0</v>
      </c>
      <c r="O97" s="81"/>
      <c r="P97" s="81"/>
      <c r="Q97" s="82"/>
      <c r="R97" s="78" t="n">
        <f aca="false">IF(NOT(AND(ISNUMBER(O97),ISNUMBER(P97))),0,IF(O97&gt;P97,(1+P97-SUM(LunchTue,OtherTue))-O97,P97-O97-SUM(LunchTue,OtherTue)))</f>
        <v>0</v>
      </c>
      <c r="S97" s="81"/>
      <c r="T97" s="81"/>
      <c r="U97" s="82"/>
      <c r="V97" s="78" t="n">
        <f aca="false">IF(NOT(AND(ISNUMBER(S97),ISNUMBER(T97))),0,IF(S97&gt;T97,(1+T97-SUM(LunchWed,OtherWed))-S97,T97-S97-SUM(LunchWed,OtherWed)))</f>
        <v>0</v>
      </c>
      <c r="W97" s="81"/>
      <c r="X97" s="81"/>
      <c r="Y97" s="82"/>
      <c r="Z97" s="78" t="n">
        <f aca="false">IF(NOT(AND(ISNUMBER(W97),ISNUMBER(X97))),0,IF(W97&gt;X97,(1+X97-SUM(LunchThu,OtherThu))-W97,X97-W97-SUM(LunchThu,OtherThu)))</f>
        <v>0</v>
      </c>
      <c r="AA97" s="81"/>
      <c r="AB97" s="81"/>
      <c r="AC97" s="82"/>
      <c r="AD97" s="79" t="n">
        <f aca="false">IF(NOT(AND(ISNUMBER(AA97),ISNUMBER(AB97))),0,IF(AA97&gt;AB97,(1+AB97-SUM(LunchFri,OtherFri))-AA97,AB97-AA97-SUM(LunchFri,OtherFri)))</f>
        <v>0</v>
      </c>
      <c r="AE97" s="80" t="n">
        <f aca="false">SUM(F97,J97,N97,R97,V97,Z97,AD97)-SUM(E97,I97,M97,Q97,U97,Y97,AC97)</f>
        <v>0</v>
      </c>
      <c r="AI97" s="34" t="n">
        <v>1.23958333333334</v>
      </c>
      <c r="AK97" s="36" t="n">
        <f aca="false">AK96+1</f>
        <v>46118</v>
      </c>
    </row>
    <row r="98" customFormat="false" ht="12.75" hidden="false" customHeight="false" outlineLevel="0" collapsed="false">
      <c r="A98" s="74" t="n">
        <f aca="false">AE98*24</f>
        <v>0</v>
      </c>
      <c r="B98" s="107"/>
      <c r="C98" s="81"/>
      <c r="D98" s="81"/>
      <c r="E98" s="82"/>
      <c r="F98" s="78" t="n">
        <f aca="false">IF(NOT(AND(ISNUMBER(C98),ISNUMBER(D98))),0,IF(C98&gt;D98,(1+D98-SUM(LunchSat,OtherSat))-C98,D98-C98-SUM(LunchSat,OtherSat)))</f>
        <v>0</v>
      </c>
      <c r="G98" s="81"/>
      <c r="H98" s="81"/>
      <c r="I98" s="82"/>
      <c r="J98" s="78" t="n">
        <f aca="false">IF(NOT(AND(ISNUMBER(G98),ISNUMBER(H98))),0,IF(G98&gt;H98,(1+H98-SUM(LunchSun,OtherSun))-G98,H98-G98-SUM(LunchSun,OtherSun)))</f>
        <v>0</v>
      </c>
      <c r="K98" s="81"/>
      <c r="L98" s="81"/>
      <c r="M98" s="82"/>
      <c r="N98" s="78" t="n">
        <f aca="false">IF(NOT(AND(ISNUMBER(K98),ISNUMBER(L98))),0,IF(K98&gt;L98,(1+L98-SUM(LunchMon,OtherMon))-K98,L98-K98-SUM(LunchMon,OtherMon)))</f>
        <v>0</v>
      </c>
      <c r="O98" s="81"/>
      <c r="P98" s="81"/>
      <c r="Q98" s="82"/>
      <c r="R98" s="78" t="n">
        <f aca="false">IF(NOT(AND(ISNUMBER(O98),ISNUMBER(P98))),0,IF(O98&gt;P98,(1+P98-SUM(LunchTue,OtherTue))-O98,P98-O98-SUM(LunchTue,OtherTue)))</f>
        <v>0</v>
      </c>
      <c r="S98" s="81"/>
      <c r="T98" s="81"/>
      <c r="U98" s="82"/>
      <c r="V98" s="78" t="n">
        <f aca="false">IF(NOT(AND(ISNUMBER(S98),ISNUMBER(T98))),0,IF(S98&gt;T98,(1+T98-SUM(LunchWed,OtherWed))-S98,T98-S98-SUM(LunchWed,OtherWed)))</f>
        <v>0</v>
      </c>
      <c r="W98" s="81"/>
      <c r="X98" s="81"/>
      <c r="Y98" s="82"/>
      <c r="Z98" s="78" t="n">
        <f aca="false">IF(NOT(AND(ISNUMBER(W98),ISNUMBER(X98))),0,IF(W98&gt;X98,(1+X98-SUM(LunchThu,OtherThu))-W98,X98-W98-SUM(LunchThu,OtherThu)))</f>
        <v>0</v>
      </c>
      <c r="AA98" s="81"/>
      <c r="AB98" s="81"/>
      <c r="AC98" s="82"/>
      <c r="AD98" s="79" t="n">
        <f aca="false">IF(NOT(AND(ISNUMBER(AA98),ISNUMBER(AB98))),0,IF(AA98&gt;AB98,(1+AB98-SUM(LunchFri,OtherFri))-AA98,AB98-AA98-SUM(LunchFri,OtherFri)))</f>
        <v>0</v>
      </c>
      <c r="AE98" s="80" t="n">
        <f aca="false">SUM(F98,J98,N98,R98,V98,Z98,AD98)-SUM(E98,I98,M98,Q98,U98,Y98,AC98)</f>
        <v>0</v>
      </c>
      <c r="AK98" s="36" t="n">
        <f aca="false">AK97+1</f>
        <v>46119</v>
      </c>
    </row>
    <row r="99" customFormat="false" ht="12.75" hidden="false" customHeight="false" outlineLevel="0" collapsed="false">
      <c r="A99" s="74" t="n">
        <f aca="false">AE99*24</f>
        <v>0</v>
      </c>
      <c r="B99" s="107"/>
      <c r="C99" s="81"/>
      <c r="D99" s="81"/>
      <c r="E99" s="82"/>
      <c r="F99" s="78" t="n">
        <f aca="false">IF(NOT(AND(ISNUMBER(C99),ISNUMBER(D99))),0,IF(C99&gt;D99,(1+D99-SUM(LunchSat,OtherSat))-C99,D99-C99-SUM(LunchSat,OtherSat)))</f>
        <v>0</v>
      </c>
      <c r="G99" s="81"/>
      <c r="H99" s="81"/>
      <c r="I99" s="82"/>
      <c r="J99" s="78" t="n">
        <f aca="false">IF(NOT(AND(ISNUMBER(G99),ISNUMBER(H99))),0,IF(G99&gt;H99,(1+H99-SUM(LunchSun,OtherSun))-G99,H99-G99-SUM(LunchSun,OtherSun)))</f>
        <v>0</v>
      </c>
      <c r="K99" s="81"/>
      <c r="L99" s="81"/>
      <c r="M99" s="82"/>
      <c r="N99" s="78" t="n">
        <f aca="false">IF(NOT(AND(ISNUMBER(K99),ISNUMBER(L99))),0,IF(K99&gt;L99,(1+L99-SUM(LunchMon,OtherMon))-K99,L99-K99-SUM(LunchMon,OtherMon)))</f>
        <v>0</v>
      </c>
      <c r="O99" s="81"/>
      <c r="P99" s="81"/>
      <c r="Q99" s="82"/>
      <c r="R99" s="78" t="n">
        <f aca="false">IF(NOT(AND(ISNUMBER(O99),ISNUMBER(P99))),0,IF(O99&gt;P99,(1+P99-SUM(LunchTue,OtherTue))-O99,P99-O99-SUM(LunchTue,OtherTue)))</f>
        <v>0</v>
      </c>
      <c r="S99" s="81"/>
      <c r="T99" s="81"/>
      <c r="U99" s="82"/>
      <c r="V99" s="78" t="n">
        <f aca="false">IF(NOT(AND(ISNUMBER(S99),ISNUMBER(T99))),0,IF(S99&gt;T99,(1+T99-SUM(LunchWed,OtherWed))-S99,T99-S99-SUM(LunchWed,OtherWed)))</f>
        <v>0</v>
      </c>
      <c r="W99" s="81"/>
      <c r="X99" s="81"/>
      <c r="Y99" s="82"/>
      <c r="Z99" s="78" t="n">
        <f aca="false">IF(NOT(AND(ISNUMBER(W99),ISNUMBER(X99))),0,IF(W99&gt;X99,(1+X99-SUM(LunchThu,OtherThu))-W99,X99-W99-SUM(LunchThu,OtherThu)))</f>
        <v>0</v>
      </c>
      <c r="AA99" s="81"/>
      <c r="AB99" s="81"/>
      <c r="AC99" s="82"/>
      <c r="AD99" s="79" t="n">
        <f aca="false">IF(NOT(AND(ISNUMBER(AA99),ISNUMBER(AB99))),0,IF(AA99&gt;AB99,(1+AB99-SUM(LunchFri,OtherFri))-AA99,AB99-AA99-SUM(LunchFri,OtherFri)))</f>
        <v>0</v>
      </c>
      <c r="AE99" s="80" t="n">
        <f aca="false">SUM(F99,J99,N99,R99,V99,Z99,AD99)-SUM(E99,I99,M99,Q99,U99,Y99,AC99)</f>
        <v>0</v>
      </c>
      <c r="AK99" s="36" t="n">
        <f aca="false">AK98+1</f>
        <v>46120</v>
      </c>
    </row>
    <row r="100" customFormat="false" ht="12.75" hidden="false" customHeight="false" outlineLevel="0" collapsed="false">
      <c r="A100" s="74" t="n">
        <f aca="false">AE100*24</f>
        <v>0</v>
      </c>
      <c r="B100" s="107"/>
      <c r="C100" s="81"/>
      <c r="D100" s="81"/>
      <c r="E100" s="82"/>
      <c r="F100" s="78" t="n">
        <f aca="false">IF(NOT(AND(ISNUMBER(C100),ISNUMBER(D100))),0,IF(C100&gt;D100,(1+D100-SUM(LunchSat,OtherSat))-C100,D100-C100-SUM(LunchSat,OtherSat)))</f>
        <v>0</v>
      </c>
      <c r="G100" s="81"/>
      <c r="H100" s="81"/>
      <c r="I100" s="82"/>
      <c r="J100" s="78" t="n">
        <f aca="false">IF(NOT(AND(ISNUMBER(G100),ISNUMBER(H100))),0,IF(G100&gt;H100,(1+H100-SUM(LunchSun,OtherSun))-G100,H100-G100-SUM(LunchSun,OtherSun)))</f>
        <v>0</v>
      </c>
      <c r="K100" s="81"/>
      <c r="L100" s="81"/>
      <c r="M100" s="82"/>
      <c r="N100" s="78" t="n">
        <f aca="false">IF(NOT(AND(ISNUMBER(K100),ISNUMBER(L100))),0,IF(K100&gt;L100,(1+L100-SUM(LunchMon,OtherMon))-K100,L100-K100-SUM(LunchMon,OtherMon)))</f>
        <v>0</v>
      </c>
      <c r="O100" s="81"/>
      <c r="P100" s="81"/>
      <c r="Q100" s="82"/>
      <c r="R100" s="78" t="n">
        <f aca="false">IF(NOT(AND(ISNUMBER(O100),ISNUMBER(P100))),0,IF(O100&gt;P100,(1+P100-SUM(LunchTue,OtherTue))-O100,P100-O100-SUM(LunchTue,OtherTue)))</f>
        <v>0</v>
      </c>
      <c r="S100" s="81"/>
      <c r="T100" s="81"/>
      <c r="U100" s="82"/>
      <c r="V100" s="78" t="n">
        <f aca="false">IF(NOT(AND(ISNUMBER(S100),ISNUMBER(T100))),0,IF(S100&gt;T100,(1+T100-SUM(LunchWed,OtherWed))-S100,T100-S100-SUM(LunchWed,OtherWed)))</f>
        <v>0</v>
      </c>
      <c r="W100" s="81"/>
      <c r="X100" s="81"/>
      <c r="Y100" s="82"/>
      <c r="Z100" s="78" t="n">
        <f aca="false">IF(NOT(AND(ISNUMBER(W100),ISNUMBER(X100))),0,IF(W100&gt;X100,(1+X100-SUM(LunchThu,OtherThu))-W100,X100-W100-SUM(LunchThu,OtherThu)))</f>
        <v>0</v>
      </c>
      <c r="AA100" s="81"/>
      <c r="AB100" s="81"/>
      <c r="AC100" s="82"/>
      <c r="AD100" s="79" t="n">
        <f aca="false">IF(NOT(AND(ISNUMBER(AA100),ISNUMBER(AB100))),0,IF(AA100&gt;AB100,(1+AB100-SUM(LunchFri,OtherFri))-AA100,AB100-AA100-SUM(LunchFri,OtherFri)))</f>
        <v>0</v>
      </c>
      <c r="AE100" s="80" t="n">
        <f aca="false">SUM(F100,J100,N100,R100,V100,Z100,AD100)-SUM(E100,I100,M100,Q100,U100,Y100,AC100)</f>
        <v>0</v>
      </c>
      <c r="AK100" s="36" t="n">
        <f aca="false">AK99+1</f>
        <v>46121</v>
      </c>
    </row>
    <row r="101" customFormat="false" ht="12.75" hidden="false" customHeight="false" outlineLevel="0" collapsed="false">
      <c r="A101" s="74" t="n">
        <f aca="false">AE101*24</f>
        <v>0</v>
      </c>
      <c r="B101" s="107"/>
      <c r="C101" s="81"/>
      <c r="D101" s="81"/>
      <c r="E101" s="82"/>
      <c r="F101" s="78" t="n">
        <f aca="false">IF(NOT(AND(ISNUMBER(C101),ISNUMBER(D101))),0,IF(C101&gt;D101,(1+D101-SUM(LunchSat,OtherSat))-C101,D101-C101-SUM(LunchSat,OtherSat)))</f>
        <v>0</v>
      </c>
      <c r="G101" s="81"/>
      <c r="H101" s="81"/>
      <c r="I101" s="82"/>
      <c r="J101" s="78" t="n">
        <f aca="false">IF(NOT(AND(ISNUMBER(G101),ISNUMBER(H101))),0,IF(G101&gt;H101,(1+H101-SUM(LunchSun,OtherSun))-G101,H101-G101-SUM(LunchSun,OtherSun)))</f>
        <v>0</v>
      </c>
      <c r="K101" s="81"/>
      <c r="L101" s="81"/>
      <c r="M101" s="82"/>
      <c r="N101" s="78" t="n">
        <f aca="false">IF(NOT(AND(ISNUMBER(K101),ISNUMBER(L101))),0,IF(K101&gt;L101,(1+L101-SUM(LunchMon,OtherMon))-K101,L101-K101-SUM(LunchMon,OtherMon)))</f>
        <v>0</v>
      </c>
      <c r="O101" s="81"/>
      <c r="P101" s="81"/>
      <c r="Q101" s="82"/>
      <c r="R101" s="78" t="n">
        <f aca="false">IF(NOT(AND(ISNUMBER(O101),ISNUMBER(P101))),0,IF(O101&gt;P101,(1+P101-SUM(LunchTue,OtherTue))-O101,P101-O101-SUM(LunchTue,OtherTue)))</f>
        <v>0</v>
      </c>
      <c r="S101" s="81"/>
      <c r="T101" s="81"/>
      <c r="U101" s="82"/>
      <c r="V101" s="78" t="n">
        <f aca="false">IF(NOT(AND(ISNUMBER(S101),ISNUMBER(T101))),0,IF(S101&gt;T101,(1+T101-SUM(LunchWed,OtherWed))-S101,T101-S101-SUM(LunchWed,OtherWed)))</f>
        <v>0</v>
      </c>
      <c r="W101" s="81"/>
      <c r="X101" s="81"/>
      <c r="Y101" s="82"/>
      <c r="Z101" s="78" t="n">
        <f aca="false">IF(NOT(AND(ISNUMBER(W101),ISNUMBER(X101))),0,IF(W101&gt;X101,(1+X101-SUM(LunchThu,OtherThu))-W101,X101-W101-SUM(LunchThu,OtherThu)))</f>
        <v>0</v>
      </c>
      <c r="AA101" s="81"/>
      <c r="AB101" s="81"/>
      <c r="AC101" s="82"/>
      <c r="AD101" s="79" t="n">
        <f aca="false">IF(NOT(AND(ISNUMBER(AA101),ISNUMBER(AB101))),0,IF(AA101&gt;AB101,(1+AB101-SUM(LunchFri,OtherFri))-AA101,AB101-AA101-SUM(LunchFri,OtherFri)))</f>
        <v>0</v>
      </c>
      <c r="AE101" s="80" t="n">
        <f aca="false">SUM(F101,J101,N101,R101,V101,Z101,AD101)-SUM(E101,I101,M101,Q101,U101,Y101,AC101)</f>
        <v>0</v>
      </c>
      <c r="AK101" s="36" t="n">
        <f aca="false">AK100+1</f>
        <v>46122</v>
      </c>
    </row>
    <row r="102" customFormat="false" ht="12.75" hidden="false" customHeight="false" outlineLevel="0" collapsed="false">
      <c r="A102" s="74" t="n">
        <f aca="false">AE102*24</f>
        <v>0</v>
      </c>
      <c r="B102" s="107"/>
      <c r="C102" s="81"/>
      <c r="D102" s="81"/>
      <c r="E102" s="82"/>
      <c r="F102" s="78" t="n">
        <f aca="false">IF(NOT(AND(ISNUMBER(C102),ISNUMBER(D102))),0,IF(C102&gt;D102,(1+D102-SUM(LunchSat,OtherSat))-C102,D102-C102-SUM(LunchSat,OtherSat)))</f>
        <v>0</v>
      </c>
      <c r="G102" s="81"/>
      <c r="H102" s="81"/>
      <c r="I102" s="82"/>
      <c r="J102" s="78" t="n">
        <f aca="false">IF(NOT(AND(ISNUMBER(G102),ISNUMBER(H102))),0,IF(G102&gt;H102,(1+H102-SUM(LunchSun,OtherSun))-G102,H102-G102-SUM(LunchSun,OtherSun)))</f>
        <v>0</v>
      </c>
      <c r="K102" s="81"/>
      <c r="L102" s="81"/>
      <c r="M102" s="82"/>
      <c r="N102" s="78" t="n">
        <f aca="false">IF(NOT(AND(ISNUMBER(K102),ISNUMBER(L102))),0,IF(K102&gt;L102,(1+L102-SUM(LunchMon,OtherMon))-K102,L102-K102-SUM(LunchMon,OtherMon)))</f>
        <v>0</v>
      </c>
      <c r="O102" s="81"/>
      <c r="P102" s="81"/>
      <c r="Q102" s="82"/>
      <c r="R102" s="78" t="n">
        <f aca="false">IF(NOT(AND(ISNUMBER(O102),ISNUMBER(P102))),0,IF(O102&gt;P102,(1+P102-SUM(LunchTue,OtherTue))-O102,P102-O102-SUM(LunchTue,OtherTue)))</f>
        <v>0</v>
      </c>
      <c r="S102" s="81"/>
      <c r="T102" s="81"/>
      <c r="U102" s="82"/>
      <c r="V102" s="78" t="n">
        <f aca="false">IF(NOT(AND(ISNUMBER(S102),ISNUMBER(T102))),0,IF(S102&gt;T102,(1+T102-SUM(LunchWed,OtherWed))-S102,T102-S102-SUM(LunchWed,OtherWed)))</f>
        <v>0</v>
      </c>
      <c r="W102" s="81"/>
      <c r="X102" s="81"/>
      <c r="Y102" s="82"/>
      <c r="Z102" s="78" t="n">
        <f aca="false">IF(NOT(AND(ISNUMBER(W102),ISNUMBER(X102))),0,IF(W102&gt;X102,(1+X102-SUM(LunchThu,OtherThu))-W102,X102-W102-SUM(LunchThu,OtherThu)))</f>
        <v>0</v>
      </c>
      <c r="AA102" s="81"/>
      <c r="AB102" s="81"/>
      <c r="AC102" s="82"/>
      <c r="AD102" s="79" t="n">
        <f aca="false">IF(NOT(AND(ISNUMBER(AA102),ISNUMBER(AB102))),0,IF(AA102&gt;AB102,(1+AB102-SUM(LunchFri,OtherFri))-AA102,AB102-AA102-SUM(LunchFri,OtherFri)))</f>
        <v>0</v>
      </c>
      <c r="AE102" s="80" t="n">
        <f aca="false">SUM(F102,J102,N102,R102,V102,Z102,AD102)-SUM(E102,I102,M102,Q102,U102,Y102,AC102)</f>
        <v>0</v>
      </c>
      <c r="AK102" s="36" t="n">
        <f aca="false">AK101+1</f>
        <v>46123</v>
      </c>
    </row>
    <row r="103" customFormat="false" ht="12.75" hidden="false" customHeight="false" outlineLevel="0" collapsed="false">
      <c r="A103" s="74" t="n">
        <f aca="false">AE103*24</f>
        <v>0</v>
      </c>
      <c r="B103" s="107"/>
      <c r="C103" s="81"/>
      <c r="D103" s="81"/>
      <c r="E103" s="82"/>
      <c r="F103" s="78" t="n">
        <f aca="false">IF(NOT(AND(ISNUMBER(C103),ISNUMBER(D103))),0,IF(C103&gt;D103,(1+D103-SUM(LunchSat,OtherSat))-C103,D103-C103-SUM(LunchSat,OtherSat)))</f>
        <v>0</v>
      </c>
      <c r="G103" s="81"/>
      <c r="H103" s="81"/>
      <c r="I103" s="82"/>
      <c r="J103" s="78" t="n">
        <f aca="false">IF(NOT(AND(ISNUMBER(G103),ISNUMBER(H103))),0,IF(G103&gt;H103,(1+H103-SUM(LunchSun,OtherSun))-G103,H103-G103-SUM(LunchSun,OtherSun)))</f>
        <v>0</v>
      </c>
      <c r="K103" s="81"/>
      <c r="L103" s="81"/>
      <c r="M103" s="82"/>
      <c r="N103" s="78" t="n">
        <f aca="false">IF(NOT(AND(ISNUMBER(K103),ISNUMBER(L103))),0,IF(K103&gt;L103,(1+L103-SUM(LunchMon,OtherMon))-K103,L103-K103-SUM(LunchMon,OtherMon)))</f>
        <v>0</v>
      </c>
      <c r="O103" s="81"/>
      <c r="P103" s="81"/>
      <c r="Q103" s="82"/>
      <c r="R103" s="78" t="n">
        <f aca="false">IF(NOT(AND(ISNUMBER(O103),ISNUMBER(P103))),0,IF(O103&gt;P103,(1+P103-SUM(LunchTue,OtherTue))-O103,P103-O103-SUM(LunchTue,OtherTue)))</f>
        <v>0</v>
      </c>
      <c r="S103" s="81"/>
      <c r="T103" s="81"/>
      <c r="U103" s="82"/>
      <c r="V103" s="78" t="n">
        <f aca="false">IF(NOT(AND(ISNUMBER(S103),ISNUMBER(T103))),0,IF(S103&gt;T103,(1+T103-SUM(LunchWed,OtherWed))-S103,T103-S103-SUM(LunchWed,OtherWed)))</f>
        <v>0</v>
      </c>
      <c r="W103" s="81"/>
      <c r="X103" s="81"/>
      <c r="Y103" s="82"/>
      <c r="Z103" s="78" t="n">
        <f aca="false">IF(NOT(AND(ISNUMBER(W103),ISNUMBER(X103))),0,IF(W103&gt;X103,(1+X103-SUM(LunchThu,OtherThu))-W103,X103-W103-SUM(LunchThu,OtherThu)))</f>
        <v>0</v>
      </c>
      <c r="AA103" s="81"/>
      <c r="AB103" s="81"/>
      <c r="AC103" s="82"/>
      <c r="AD103" s="79" t="n">
        <f aca="false">IF(NOT(AND(ISNUMBER(AA103),ISNUMBER(AB103))),0,IF(AA103&gt;AB103,(1+AB103-SUM(LunchFri,OtherFri))-AA103,AB103-AA103-SUM(LunchFri,OtherFri)))</f>
        <v>0</v>
      </c>
      <c r="AE103" s="80" t="n">
        <f aca="false">SUM(F103,J103,N103,R103,V103,Z103,AD103)-SUM(E103,I103,M103,Q103,U103,Y103,AC103)</f>
        <v>0</v>
      </c>
      <c r="AK103" s="36" t="n">
        <f aca="false">AK102+1</f>
        <v>46124</v>
      </c>
    </row>
    <row r="104" customFormat="false" ht="12.75" hidden="false" customHeight="false" outlineLevel="0" collapsed="false">
      <c r="A104" s="74" t="n">
        <f aca="false">AE104*24</f>
        <v>0</v>
      </c>
      <c r="B104" s="107"/>
      <c r="C104" s="81"/>
      <c r="D104" s="81"/>
      <c r="E104" s="82"/>
      <c r="F104" s="78" t="n">
        <f aca="false">IF(NOT(AND(ISNUMBER(C104),ISNUMBER(D104))),0,IF(C104&gt;D104,(1+D104-SUM(LunchSat,OtherSat))-C104,D104-C104-SUM(LunchSat,OtherSat)))</f>
        <v>0</v>
      </c>
      <c r="G104" s="81"/>
      <c r="H104" s="81"/>
      <c r="I104" s="82"/>
      <c r="J104" s="78" t="n">
        <f aca="false">IF(NOT(AND(ISNUMBER(G104),ISNUMBER(H104))),0,IF(G104&gt;H104,(1+H104-SUM(LunchSun,OtherSun))-G104,H104-G104-SUM(LunchSun,OtherSun)))</f>
        <v>0</v>
      </c>
      <c r="K104" s="81"/>
      <c r="L104" s="81"/>
      <c r="M104" s="82"/>
      <c r="N104" s="78" t="n">
        <f aca="false">IF(NOT(AND(ISNUMBER(K104),ISNUMBER(L104))),0,IF(K104&gt;L104,(1+L104-SUM(LunchMon,OtherMon))-K104,L104-K104-SUM(LunchMon,OtherMon)))</f>
        <v>0</v>
      </c>
      <c r="O104" s="81"/>
      <c r="P104" s="81"/>
      <c r="Q104" s="82"/>
      <c r="R104" s="78" t="n">
        <f aca="false">IF(NOT(AND(ISNUMBER(O104),ISNUMBER(P104))),0,IF(O104&gt;P104,(1+P104-SUM(LunchTue,OtherTue))-O104,P104-O104-SUM(LunchTue,OtherTue)))</f>
        <v>0</v>
      </c>
      <c r="S104" s="81"/>
      <c r="T104" s="81"/>
      <c r="U104" s="82"/>
      <c r="V104" s="78" t="n">
        <f aca="false">IF(NOT(AND(ISNUMBER(S104),ISNUMBER(T104))),0,IF(S104&gt;T104,(1+T104-SUM(LunchWed,OtherWed))-S104,T104-S104-SUM(LunchWed,OtherWed)))</f>
        <v>0</v>
      </c>
      <c r="W104" s="81"/>
      <c r="X104" s="81"/>
      <c r="Y104" s="82"/>
      <c r="Z104" s="78" t="n">
        <f aca="false">IF(NOT(AND(ISNUMBER(W104),ISNUMBER(X104))),0,IF(W104&gt;X104,(1+X104-SUM(LunchThu,OtherThu))-W104,X104-W104-SUM(LunchThu,OtherThu)))</f>
        <v>0</v>
      </c>
      <c r="AA104" s="81"/>
      <c r="AB104" s="81"/>
      <c r="AC104" s="82"/>
      <c r="AD104" s="79" t="n">
        <f aca="false">IF(NOT(AND(ISNUMBER(AA104),ISNUMBER(AB104))),0,IF(AA104&gt;AB104,(1+AB104-SUM(LunchFri,OtherFri))-AA104,AB104-AA104-SUM(LunchFri,OtherFri)))</f>
        <v>0</v>
      </c>
      <c r="AE104" s="80" t="n">
        <f aca="false">SUM(F104,J104,N104,R104,V104,Z104,AD104)-SUM(E104,I104,M104,Q104,U104,Y104,AC104)</f>
        <v>0</v>
      </c>
      <c r="AK104" s="36" t="n">
        <f aca="false">AK103+1</f>
        <v>46125</v>
      </c>
    </row>
    <row r="105" customFormat="false" ht="12.75" hidden="false" customHeight="false" outlineLevel="0" collapsed="false">
      <c r="A105" s="74" t="n">
        <f aca="false">AE105*24</f>
        <v>0</v>
      </c>
      <c r="B105" s="107"/>
      <c r="C105" s="81"/>
      <c r="D105" s="81"/>
      <c r="E105" s="82"/>
      <c r="F105" s="78" t="n">
        <f aca="false">IF(NOT(AND(ISNUMBER(C105),ISNUMBER(D105))),0,IF(C105&gt;D105,(1+D105-SUM(LunchSat,OtherSat))-C105,D105-C105-SUM(LunchSat,OtherSat)))</f>
        <v>0</v>
      </c>
      <c r="G105" s="81"/>
      <c r="H105" s="81"/>
      <c r="I105" s="82"/>
      <c r="J105" s="78" t="n">
        <f aca="false">IF(NOT(AND(ISNUMBER(G105),ISNUMBER(H105))),0,IF(G105&gt;H105,(1+H105-SUM(LunchSun,OtherSun))-G105,H105-G105-SUM(LunchSun,OtherSun)))</f>
        <v>0</v>
      </c>
      <c r="K105" s="81"/>
      <c r="L105" s="81"/>
      <c r="M105" s="82"/>
      <c r="N105" s="78" t="n">
        <f aca="false">IF(NOT(AND(ISNUMBER(K105),ISNUMBER(L105))),0,IF(K105&gt;L105,(1+L105-SUM(LunchMon,OtherMon))-K105,L105-K105-SUM(LunchMon,OtherMon)))</f>
        <v>0</v>
      </c>
      <c r="O105" s="81"/>
      <c r="P105" s="81"/>
      <c r="Q105" s="82"/>
      <c r="R105" s="78" t="n">
        <f aca="false">IF(NOT(AND(ISNUMBER(O105),ISNUMBER(P105))),0,IF(O105&gt;P105,(1+P105-SUM(LunchTue,OtherTue))-O105,P105-O105-SUM(LunchTue,OtherTue)))</f>
        <v>0</v>
      </c>
      <c r="S105" s="81"/>
      <c r="T105" s="81"/>
      <c r="U105" s="82"/>
      <c r="V105" s="78" t="n">
        <f aca="false">IF(NOT(AND(ISNUMBER(S105),ISNUMBER(T105))),0,IF(S105&gt;T105,(1+T105-SUM(LunchWed,OtherWed))-S105,T105-S105-SUM(LunchWed,OtherWed)))</f>
        <v>0</v>
      </c>
      <c r="W105" s="81"/>
      <c r="X105" s="81"/>
      <c r="Y105" s="82"/>
      <c r="Z105" s="78" t="n">
        <f aca="false">IF(NOT(AND(ISNUMBER(W105),ISNUMBER(X105))),0,IF(W105&gt;X105,(1+X105-SUM(LunchThu,OtherThu))-W105,X105-W105-SUM(LunchThu,OtherThu)))</f>
        <v>0</v>
      </c>
      <c r="AA105" s="81"/>
      <c r="AB105" s="81"/>
      <c r="AC105" s="82"/>
      <c r="AD105" s="79" t="n">
        <f aca="false">IF(NOT(AND(ISNUMBER(AA105),ISNUMBER(AB105))),0,IF(AA105&gt;AB105,(1+AB105-SUM(LunchFri,OtherFri))-AA105,AB105-AA105-SUM(LunchFri,OtherFri)))</f>
        <v>0</v>
      </c>
      <c r="AE105" s="80" t="n">
        <f aca="false">SUM(F105,J105,N105,R105,V105,Z105,AD105)-SUM(E105,I105,M105,Q105,U105,Y105,AC105)</f>
        <v>0</v>
      </c>
      <c r="AK105" s="36" t="n">
        <f aca="false">AK104+1</f>
        <v>46126</v>
      </c>
    </row>
    <row r="106" customFormat="false" ht="12.75" hidden="false" customHeight="false" outlineLevel="0" collapsed="false">
      <c r="A106" s="74" t="n">
        <f aca="false">AE106*24</f>
        <v>0</v>
      </c>
      <c r="B106" s="107"/>
      <c r="C106" s="81"/>
      <c r="D106" s="81"/>
      <c r="E106" s="82"/>
      <c r="F106" s="78" t="n">
        <f aca="false">IF(NOT(AND(ISNUMBER(C106),ISNUMBER(D106))),0,IF(C106&gt;D106,(1+D106-SUM(LunchSat,OtherSat))-C106,D106-C106-SUM(LunchSat,OtherSat)))</f>
        <v>0</v>
      </c>
      <c r="G106" s="81"/>
      <c r="H106" s="81"/>
      <c r="I106" s="82"/>
      <c r="J106" s="78" t="n">
        <f aca="false">IF(NOT(AND(ISNUMBER(G106),ISNUMBER(H106))),0,IF(G106&gt;H106,(1+H106-SUM(LunchSun,OtherSun))-G106,H106-G106-SUM(LunchSun,OtherSun)))</f>
        <v>0</v>
      </c>
      <c r="K106" s="81"/>
      <c r="L106" s="81"/>
      <c r="M106" s="82"/>
      <c r="N106" s="78" t="n">
        <f aca="false">IF(NOT(AND(ISNUMBER(K106),ISNUMBER(L106))),0,IF(K106&gt;L106,(1+L106-SUM(LunchMon,OtherMon))-K106,L106-K106-SUM(LunchMon,OtherMon)))</f>
        <v>0</v>
      </c>
      <c r="O106" s="81"/>
      <c r="P106" s="81"/>
      <c r="Q106" s="82"/>
      <c r="R106" s="78" t="n">
        <f aca="false">IF(NOT(AND(ISNUMBER(O106),ISNUMBER(P106))),0,IF(O106&gt;P106,(1+P106-SUM(LunchTue,OtherTue))-O106,P106-O106-SUM(LunchTue,OtherTue)))</f>
        <v>0</v>
      </c>
      <c r="S106" s="81"/>
      <c r="T106" s="81"/>
      <c r="U106" s="82"/>
      <c r="V106" s="78" t="n">
        <f aca="false">IF(NOT(AND(ISNUMBER(S106),ISNUMBER(T106))),0,IF(S106&gt;T106,(1+T106-SUM(LunchWed,OtherWed))-S106,T106-S106-SUM(LunchWed,OtherWed)))</f>
        <v>0</v>
      </c>
      <c r="W106" s="81"/>
      <c r="X106" s="81"/>
      <c r="Y106" s="82"/>
      <c r="Z106" s="78" t="n">
        <f aca="false">IF(NOT(AND(ISNUMBER(W106),ISNUMBER(X106))),0,IF(W106&gt;X106,(1+X106-SUM(LunchThu,OtherThu))-W106,X106-W106-SUM(LunchThu,OtherThu)))</f>
        <v>0</v>
      </c>
      <c r="AA106" s="81"/>
      <c r="AB106" s="81"/>
      <c r="AC106" s="82"/>
      <c r="AD106" s="79" t="n">
        <f aca="false">IF(NOT(AND(ISNUMBER(AA106),ISNUMBER(AB106))),0,IF(AA106&gt;AB106,(1+AB106-SUM(LunchFri,OtherFri))-AA106,AB106-AA106-SUM(LunchFri,OtherFri)))</f>
        <v>0</v>
      </c>
      <c r="AE106" s="80" t="n">
        <f aca="false">SUM(F106,J106,N106,R106,V106,Z106,AD106)-SUM(E106,I106,M106,Q106,U106,Y106,AC106)</f>
        <v>0</v>
      </c>
      <c r="AK106" s="36" t="n">
        <f aca="false">AK105+1</f>
        <v>46127</v>
      </c>
    </row>
    <row r="107" customFormat="false" ht="12.75" hidden="false" customHeight="false" outlineLevel="0" collapsed="false">
      <c r="A107" s="74" t="n">
        <f aca="false">AE107*24</f>
        <v>0</v>
      </c>
      <c r="B107" s="107"/>
      <c r="C107" s="81"/>
      <c r="D107" s="81"/>
      <c r="E107" s="82"/>
      <c r="F107" s="78" t="n">
        <f aca="false">IF(NOT(AND(ISNUMBER(C107),ISNUMBER(D107))),0,IF(C107&gt;D107,(1+D107-SUM(LunchSat,OtherSat))-C107,D107-C107-SUM(LunchSat,OtherSat)))</f>
        <v>0</v>
      </c>
      <c r="G107" s="81"/>
      <c r="H107" s="81"/>
      <c r="I107" s="82"/>
      <c r="J107" s="78" t="n">
        <f aca="false">IF(NOT(AND(ISNUMBER(G107),ISNUMBER(H107))),0,IF(G107&gt;H107,(1+H107-SUM(LunchSun,OtherSun))-G107,H107-G107-SUM(LunchSun,OtherSun)))</f>
        <v>0</v>
      </c>
      <c r="K107" s="81"/>
      <c r="L107" s="81"/>
      <c r="M107" s="82"/>
      <c r="N107" s="78" t="n">
        <f aca="false">IF(NOT(AND(ISNUMBER(K107),ISNUMBER(L107))),0,IF(K107&gt;L107,(1+L107-SUM(LunchMon,OtherMon))-K107,L107-K107-SUM(LunchMon,OtherMon)))</f>
        <v>0</v>
      </c>
      <c r="O107" s="81"/>
      <c r="P107" s="81"/>
      <c r="Q107" s="82"/>
      <c r="R107" s="78" t="n">
        <f aca="false">IF(NOT(AND(ISNUMBER(O107),ISNUMBER(P107))),0,IF(O107&gt;P107,(1+P107-SUM(LunchTue,OtherTue))-O107,P107-O107-SUM(LunchTue,OtherTue)))</f>
        <v>0</v>
      </c>
      <c r="S107" s="81"/>
      <c r="T107" s="81"/>
      <c r="U107" s="82"/>
      <c r="V107" s="78" t="n">
        <f aca="false">IF(NOT(AND(ISNUMBER(S107),ISNUMBER(T107))),0,IF(S107&gt;T107,(1+T107-SUM(LunchWed,OtherWed))-S107,T107-S107-SUM(LunchWed,OtherWed)))</f>
        <v>0</v>
      </c>
      <c r="W107" s="81"/>
      <c r="X107" s="81"/>
      <c r="Y107" s="82"/>
      <c r="Z107" s="78" t="n">
        <f aca="false">IF(NOT(AND(ISNUMBER(W107),ISNUMBER(X107))),0,IF(W107&gt;X107,(1+X107-SUM(LunchThu,OtherThu))-W107,X107-W107-SUM(LunchThu,OtherThu)))</f>
        <v>0</v>
      </c>
      <c r="AA107" s="81"/>
      <c r="AB107" s="81"/>
      <c r="AC107" s="82"/>
      <c r="AD107" s="79" t="n">
        <f aca="false">IF(NOT(AND(ISNUMBER(AA107),ISNUMBER(AB107))),0,IF(AA107&gt;AB107,(1+AB107-SUM(LunchFri,OtherFri))-AA107,AB107-AA107-SUM(LunchFri,OtherFri)))</f>
        <v>0</v>
      </c>
      <c r="AE107" s="80" t="n">
        <f aca="false">SUM(F107,J107,N107,R107,V107,Z107,AD107)-SUM(E107,I107,M107,Q107,U107,Y107,AC107)</f>
        <v>0</v>
      </c>
      <c r="AK107" s="36" t="n">
        <f aca="false">AK106+1</f>
        <v>46128</v>
      </c>
    </row>
    <row r="108" customFormat="false" ht="12.75" hidden="false" customHeight="false" outlineLevel="0" collapsed="false">
      <c r="A108" s="74" t="n">
        <f aca="false">AE108*24</f>
        <v>0</v>
      </c>
      <c r="B108" s="107"/>
      <c r="C108" s="81"/>
      <c r="D108" s="81"/>
      <c r="E108" s="82"/>
      <c r="F108" s="78" t="n">
        <f aca="false">IF(NOT(AND(ISNUMBER(C108),ISNUMBER(D108))),0,IF(C108&gt;D108,(1+D108-SUM(LunchSat,OtherSat))-C108,D108-C108-SUM(LunchSat,OtherSat)))</f>
        <v>0</v>
      </c>
      <c r="G108" s="81"/>
      <c r="H108" s="81"/>
      <c r="I108" s="82"/>
      <c r="J108" s="78" t="n">
        <f aca="false">IF(NOT(AND(ISNUMBER(G108),ISNUMBER(H108))),0,IF(G108&gt;H108,(1+H108-SUM(LunchSun,OtherSun))-G108,H108-G108-SUM(LunchSun,OtherSun)))</f>
        <v>0</v>
      </c>
      <c r="K108" s="81"/>
      <c r="L108" s="81"/>
      <c r="M108" s="82"/>
      <c r="N108" s="78" t="n">
        <f aca="false">IF(NOT(AND(ISNUMBER(K108),ISNUMBER(L108))),0,IF(K108&gt;L108,(1+L108-SUM(LunchMon,OtherMon))-K108,L108-K108-SUM(LunchMon,OtherMon)))</f>
        <v>0</v>
      </c>
      <c r="O108" s="81"/>
      <c r="P108" s="81"/>
      <c r="Q108" s="82"/>
      <c r="R108" s="78" t="n">
        <f aca="false">IF(NOT(AND(ISNUMBER(O108),ISNUMBER(P108))),0,IF(O108&gt;P108,(1+P108-SUM(LunchTue,OtherTue))-O108,P108-O108-SUM(LunchTue,OtherTue)))</f>
        <v>0</v>
      </c>
      <c r="S108" s="81"/>
      <c r="T108" s="81"/>
      <c r="U108" s="82"/>
      <c r="V108" s="78" t="n">
        <f aca="false">IF(NOT(AND(ISNUMBER(S108),ISNUMBER(T108))),0,IF(S108&gt;T108,(1+T108-SUM(LunchWed,OtherWed))-S108,T108-S108-SUM(LunchWed,OtherWed)))</f>
        <v>0</v>
      </c>
      <c r="W108" s="81"/>
      <c r="X108" s="81"/>
      <c r="Y108" s="82"/>
      <c r="Z108" s="78" t="n">
        <f aca="false">IF(NOT(AND(ISNUMBER(W108),ISNUMBER(X108))),0,IF(W108&gt;X108,(1+X108-SUM(LunchThu,OtherThu))-W108,X108-W108-SUM(LunchThu,OtherThu)))</f>
        <v>0</v>
      </c>
      <c r="AA108" s="81"/>
      <c r="AB108" s="81"/>
      <c r="AC108" s="82"/>
      <c r="AD108" s="79" t="n">
        <f aca="false">IF(NOT(AND(ISNUMBER(AA108),ISNUMBER(AB108))),0,IF(AA108&gt;AB108,(1+AB108-SUM(LunchFri,OtherFri))-AA108,AB108-AA108-SUM(LunchFri,OtherFri)))</f>
        <v>0</v>
      </c>
      <c r="AE108" s="80" t="n">
        <f aca="false">SUM(F108,J108,N108,R108,V108,Z108,AD108)-SUM(E108,I108,M108,Q108,U108,Y108,AC108)</f>
        <v>0</v>
      </c>
      <c r="AK108" s="36" t="n">
        <f aca="false">AK107+1</f>
        <v>46129</v>
      </c>
    </row>
    <row r="109" customFormat="false" ht="12.75" hidden="false" customHeight="false" outlineLevel="0" collapsed="false">
      <c r="A109" s="74" t="n">
        <f aca="false">AE109*24</f>
        <v>0</v>
      </c>
      <c r="B109" s="107"/>
      <c r="C109" s="81"/>
      <c r="D109" s="81"/>
      <c r="E109" s="82"/>
      <c r="F109" s="78" t="n">
        <f aca="false">IF(NOT(AND(ISNUMBER(C109),ISNUMBER(D109))),0,IF(C109&gt;D109,(1+D109-SUM(LunchSat,OtherSat))-C109,D109-C109-SUM(LunchSat,OtherSat)))</f>
        <v>0</v>
      </c>
      <c r="G109" s="81"/>
      <c r="H109" s="81"/>
      <c r="I109" s="82"/>
      <c r="J109" s="78" t="n">
        <f aca="false">IF(NOT(AND(ISNUMBER(G109),ISNUMBER(H109))),0,IF(G109&gt;H109,(1+H109-SUM(LunchSun,OtherSun))-G109,H109-G109-SUM(LunchSun,OtherSun)))</f>
        <v>0</v>
      </c>
      <c r="K109" s="81"/>
      <c r="L109" s="81"/>
      <c r="M109" s="82"/>
      <c r="N109" s="78" t="n">
        <f aca="false">IF(NOT(AND(ISNUMBER(K109),ISNUMBER(L109))),0,IF(K109&gt;L109,(1+L109-SUM(LunchMon,OtherMon))-K109,L109-K109-SUM(LunchMon,OtherMon)))</f>
        <v>0</v>
      </c>
      <c r="O109" s="81"/>
      <c r="P109" s="81"/>
      <c r="Q109" s="82"/>
      <c r="R109" s="78" t="n">
        <f aca="false">IF(NOT(AND(ISNUMBER(O109),ISNUMBER(P109))),0,IF(O109&gt;P109,(1+P109-SUM(LunchTue,OtherTue))-O109,P109-O109-SUM(LunchTue,OtherTue)))</f>
        <v>0</v>
      </c>
      <c r="S109" s="81"/>
      <c r="T109" s="81"/>
      <c r="U109" s="82"/>
      <c r="V109" s="78" t="n">
        <f aca="false">IF(NOT(AND(ISNUMBER(S109),ISNUMBER(T109))),0,IF(S109&gt;T109,(1+T109-SUM(LunchWed,OtherWed))-S109,T109-S109-SUM(LunchWed,OtherWed)))</f>
        <v>0</v>
      </c>
      <c r="W109" s="81"/>
      <c r="X109" s="81"/>
      <c r="Y109" s="82"/>
      <c r="Z109" s="78" t="n">
        <f aca="false">IF(NOT(AND(ISNUMBER(W109),ISNUMBER(X109))),0,IF(W109&gt;X109,(1+X109-SUM(LunchThu,OtherThu))-W109,X109-W109-SUM(LunchThu,OtherThu)))</f>
        <v>0</v>
      </c>
      <c r="AA109" s="81"/>
      <c r="AB109" s="81"/>
      <c r="AC109" s="82"/>
      <c r="AD109" s="79" t="n">
        <f aca="false">IF(NOT(AND(ISNUMBER(AA109),ISNUMBER(AB109))),0,IF(AA109&gt;AB109,(1+AB109-SUM(LunchFri,OtherFri))-AA109,AB109-AA109-SUM(LunchFri,OtherFri)))</f>
        <v>0</v>
      </c>
      <c r="AE109" s="80" t="n">
        <f aca="false">SUM(F109,J109,N109,R109,V109,Z109,AD109)-SUM(E109,I109,M109,Q109,U109,Y109,AC109)</f>
        <v>0</v>
      </c>
      <c r="AK109" s="36" t="n">
        <f aca="false">AK108+1</f>
        <v>46130</v>
      </c>
    </row>
    <row r="110" customFormat="false" ht="12.75" hidden="false" customHeight="false" outlineLevel="0" collapsed="false">
      <c r="A110" s="74" t="n">
        <f aca="false">AE110*24</f>
        <v>0</v>
      </c>
      <c r="B110" s="107"/>
      <c r="C110" s="81"/>
      <c r="D110" s="81"/>
      <c r="E110" s="82"/>
      <c r="F110" s="78" t="n">
        <f aca="false">IF(NOT(AND(ISNUMBER(C110),ISNUMBER(D110))),0,IF(C110&gt;D110,(1+D110-SUM(LunchSat,OtherSat))-C110,D110-C110-SUM(LunchSat,OtherSat)))</f>
        <v>0</v>
      </c>
      <c r="G110" s="81"/>
      <c r="H110" s="81"/>
      <c r="I110" s="82"/>
      <c r="J110" s="78" t="n">
        <f aca="false">IF(NOT(AND(ISNUMBER(G110),ISNUMBER(H110))),0,IF(G110&gt;H110,(1+H110-SUM(LunchSun,OtherSun))-G110,H110-G110-SUM(LunchSun,OtherSun)))</f>
        <v>0</v>
      </c>
      <c r="K110" s="81"/>
      <c r="L110" s="81"/>
      <c r="M110" s="82"/>
      <c r="N110" s="78" t="n">
        <f aca="false">IF(NOT(AND(ISNUMBER(K110),ISNUMBER(L110))),0,IF(K110&gt;L110,(1+L110-SUM(LunchMon,OtherMon))-K110,L110-K110-SUM(LunchMon,OtherMon)))</f>
        <v>0</v>
      </c>
      <c r="O110" s="81"/>
      <c r="P110" s="81"/>
      <c r="Q110" s="82"/>
      <c r="R110" s="78" t="n">
        <f aca="false">IF(NOT(AND(ISNUMBER(O110),ISNUMBER(P110))),0,IF(O110&gt;P110,(1+P110-SUM(LunchTue,OtherTue))-O110,P110-O110-SUM(LunchTue,OtherTue)))</f>
        <v>0</v>
      </c>
      <c r="S110" s="81"/>
      <c r="T110" s="81"/>
      <c r="U110" s="82"/>
      <c r="V110" s="78" t="n">
        <f aca="false">IF(NOT(AND(ISNUMBER(S110),ISNUMBER(T110))),0,IF(S110&gt;T110,(1+T110-SUM(LunchWed,OtherWed))-S110,T110-S110-SUM(LunchWed,OtherWed)))</f>
        <v>0</v>
      </c>
      <c r="W110" s="81"/>
      <c r="X110" s="81"/>
      <c r="Y110" s="82"/>
      <c r="Z110" s="78" t="n">
        <f aca="false">IF(NOT(AND(ISNUMBER(W110),ISNUMBER(X110))),0,IF(W110&gt;X110,(1+X110-SUM(LunchThu,OtherThu))-W110,X110-W110-SUM(LunchThu,OtherThu)))</f>
        <v>0</v>
      </c>
      <c r="AA110" s="81"/>
      <c r="AB110" s="81"/>
      <c r="AC110" s="82"/>
      <c r="AD110" s="79" t="n">
        <f aca="false">IF(NOT(AND(ISNUMBER(AA110),ISNUMBER(AB110))),0,IF(AA110&gt;AB110,(1+AB110-SUM(LunchFri,OtherFri))-AA110,AB110-AA110-SUM(LunchFri,OtherFri)))</f>
        <v>0</v>
      </c>
      <c r="AE110" s="80" t="n">
        <f aca="false">SUM(F110,J110,N110,R110,V110,Z110,AD110)-SUM(E110,I110,M110,Q110,U110,Y110,AC110)</f>
        <v>0</v>
      </c>
      <c r="AK110" s="36" t="n">
        <f aca="false">AK109+1</f>
        <v>46131</v>
      </c>
    </row>
    <row r="111" customFormat="false" ht="12.75" hidden="false" customHeight="false" outlineLevel="0" collapsed="false">
      <c r="A111" s="74" t="n">
        <f aca="false">AE111*24</f>
        <v>0</v>
      </c>
      <c r="B111" s="107"/>
      <c r="C111" s="81"/>
      <c r="D111" s="81"/>
      <c r="E111" s="82"/>
      <c r="F111" s="78" t="n">
        <f aca="false">IF(NOT(AND(ISNUMBER(C111),ISNUMBER(D111))),0,IF(C111&gt;D111,(1+D111-SUM(LunchSat,OtherSat))-C111,D111-C111-SUM(LunchSat,OtherSat)))</f>
        <v>0</v>
      </c>
      <c r="G111" s="81"/>
      <c r="H111" s="81"/>
      <c r="I111" s="82"/>
      <c r="J111" s="78" t="n">
        <f aca="false">IF(NOT(AND(ISNUMBER(G111),ISNUMBER(H111))),0,IF(G111&gt;H111,(1+H111-SUM(LunchSun,OtherSun))-G111,H111-G111-SUM(LunchSun,OtherSun)))</f>
        <v>0</v>
      </c>
      <c r="K111" s="81"/>
      <c r="L111" s="81"/>
      <c r="M111" s="82"/>
      <c r="N111" s="78" t="n">
        <f aca="false">IF(NOT(AND(ISNUMBER(K111),ISNUMBER(L111))),0,IF(K111&gt;L111,(1+L111-SUM(LunchMon,OtherMon))-K111,L111-K111-SUM(LunchMon,OtherMon)))</f>
        <v>0</v>
      </c>
      <c r="O111" s="81"/>
      <c r="P111" s="81"/>
      <c r="Q111" s="82"/>
      <c r="R111" s="78" t="n">
        <f aca="false">IF(NOT(AND(ISNUMBER(O111),ISNUMBER(P111))),0,IF(O111&gt;P111,(1+P111-SUM(LunchTue,OtherTue))-O111,P111-O111-SUM(LunchTue,OtherTue)))</f>
        <v>0</v>
      </c>
      <c r="S111" s="81"/>
      <c r="T111" s="81"/>
      <c r="U111" s="82"/>
      <c r="V111" s="78" t="n">
        <f aca="false">IF(NOT(AND(ISNUMBER(S111),ISNUMBER(T111))),0,IF(S111&gt;T111,(1+T111-SUM(LunchWed,OtherWed))-S111,T111-S111-SUM(LunchWed,OtherWed)))</f>
        <v>0</v>
      </c>
      <c r="W111" s="81"/>
      <c r="X111" s="81"/>
      <c r="Y111" s="82"/>
      <c r="Z111" s="78" t="n">
        <f aca="false">IF(NOT(AND(ISNUMBER(W111),ISNUMBER(X111))),0,IF(W111&gt;X111,(1+X111-SUM(LunchThu,OtherThu))-W111,X111-W111-SUM(LunchThu,OtherThu)))</f>
        <v>0</v>
      </c>
      <c r="AA111" s="81"/>
      <c r="AB111" s="81"/>
      <c r="AC111" s="82"/>
      <c r="AD111" s="79" t="n">
        <f aca="false">IF(NOT(AND(ISNUMBER(AA111),ISNUMBER(AB111))),0,IF(AA111&gt;AB111,(1+AB111-SUM(LunchFri,OtherFri))-AA111,AB111-AA111-SUM(LunchFri,OtherFri)))</f>
        <v>0</v>
      </c>
      <c r="AE111" s="80" t="n">
        <f aca="false">SUM(F111,J111,N111,R111,V111,Z111,AD111)-SUM(E111,I111,M111,Q111,U111,Y111,AC111)</f>
        <v>0</v>
      </c>
      <c r="AK111" s="36" t="n">
        <f aca="false">AK110+1</f>
        <v>46132</v>
      </c>
    </row>
    <row r="112" customFormat="false" ht="12.75" hidden="false" customHeight="false" outlineLevel="0" collapsed="false">
      <c r="A112" s="74" t="n">
        <f aca="false">AE112*24</f>
        <v>0</v>
      </c>
      <c r="B112" s="107"/>
      <c r="C112" s="81"/>
      <c r="D112" s="81"/>
      <c r="E112" s="82"/>
      <c r="F112" s="78" t="n">
        <f aca="false">IF(NOT(AND(ISNUMBER(C112),ISNUMBER(D112))),0,IF(C112&gt;D112,(1+D112-SUM(LunchSat,OtherSat))-C112,D112-C112-SUM(LunchSat,OtherSat)))</f>
        <v>0</v>
      </c>
      <c r="G112" s="81"/>
      <c r="H112" s="81"/>
      <c r="I112" s="82"/>
      <c r="J112" s="78" t="n">
        <f aca="false">IF(NOT(AND(ISNUMBER(G112),ISNUMBER(H112))),0,IF(G112&gt;H112,(1+H112-SUM(LunchSun,OtherSun))-G112,H112-G112-SUM(LunchSun,OtherSun)))</f>
        <v>0</v>
      </c>
      <c r="K112" s="81"/>
      <c r="L112" s="81"/>
      <c r="M112" s="82"/>
      <c r="N112" s="78" t="n">
        <f aca="false">IF(NOT(AND(ISNUMBER(K112),ISNUMBER(L112))),0,IF(K112&gt;L112,(1+L112-SUM(LunchMon,OtherMon))-K112,L112-K112-SUM(LunchMon,OtherMon)))</f>
        <v>0</v>
      </c>
      <c r="O112" s="81"/>
      <c r="P112" s="81"/>
      <c r="Q112" s="82"/>
      <c r="R112" s="78" t="n">
        <f aca="false">IF(NOT(AND(ISNUMBER(O112),ISNUMBER(P112))),0,IF(O112&gt;P112,(1+P112-SUM(LunchTue,OtherTue))-O112,P112-O112-SUM(LunchTue,OtherTue)))</f>
        <v>0</v>
      </c>
      <c r="S112" s="81"/>
      <c r="T112" s="81"/>
      <c r="U112" s="82"/>
      <c r="V112" s="78" t="n">
        <f aca="false">IF(NOT(AND(ISNUMBER(S112),ISNUMBER(T112))),0,IF(S112&gt;T112,(1+T112-SUM(LunchWed,OtherWed))-S112,T112-S112-SUM(LunchWed,OtherWed)))</f>
        <v>0</v>
      </c>
      <c r="W112" s="81"/>
      <c r="X112" s="81"/>
      <c r="Y112" s="82"/>
      <c r="Z112" s="78" t="n">
        <f aca="false">IF(NOT(AND(ISNUMBER(W112),ISNUMBER(X112))),0,IF(W112&gt;X112,(1+X112-SUM(LunchThu,OtherThu))-W112,X112-W112-SUM(LunchThu,OtherThu)))</f>
        <v>0</v>
      </c>
      <c r="AA112" s="81"/>
      <c r="AB112" s="81"/>
      <c r="AC112" s="82"/>
      <c r="AD112" s="79" t="n">
        <f aca="false">IF(NOT(AND(ISNUMBER(AA112),ISNUMBER(AB112))),0,IF(AA112&gt;AB112,(1+AB112-SUM(LunchFri,OtherFri))-AA112,AB112-AA112-SUM(LunchFri,OtherFri)))</f>
        <v>0</v>
      </c>
      <c r="AE112" s="80" t="n">
        <f aca="false">SUM(F112,J112,N112,R112,V112,Z112,AD112)-SUM(E112,I112,M112,Q112,U112,Y112,AC112)</f>
        <v>0</v>
      </c>
      <c r="AK112" s="36" t="n">
        <f aca="false">AK111+1</f>
        <v>46133</v>
      </c>
    </row>
    <row r="113" customFormat="false" ht="12.75" hidden="false" customHeight="false" outlineLevel="0" collapsed="false">
      <c r="A113" s="74" t="n">
        <f aca="false">AE113*24</f>
        <v>0</v>
      </c>
      <c r="B113" s="107"/>
      <c r="C113" s="81"/>
      <c r="D113" s="81"/>
      <c r="E113" s="82"/>
      <c r="F113" s="78" t="n">
        <f aca="false">IF(NOT(AND(ISNUMBER(C113),ISNUMBER(D113))),0,IF(C113&gt;D113,(1+D113-SUM(LunchSat,OtherSat))-C113,D113-C113-SUM(LunchSat,OtherSat)))</f>
        <v>0</v>
      </c>
      <c r="G113" s="81"/>
      <c r="H113" s="81"/>
      <c r="I113" s="82"/>
      <c r="J113" s="78" t="n">
        <f aca="false">IF(NOT(AND(ISNUMBER(G113),ISNUMBER(H113))),0,IF(G113&gt;H113,(1+H113-SUM(LunchSun,OtherSun))-G113,H113-G113-SUM(LunchSun,OtherSun)))</f>
        <v>0</v>
      </c>
      <c r="K113" s="81"/>
      <c r="L113" s="81"/>
      <c r="M113" s="82"/>
      <c r="N113" s="78" t="n">
        <f aca="false">IF(NOT(AND(ISNUMBER(K113),ISNUMBER(L113))),0,IF(K113&gt;L113,(1+L113-SUM(LunchMon,OtherMon))-K113,L113-K113-SUM(LunchMon,OtherMon)))</f>
        <v>0</v>
      </c>
      <c r="O113" s="81"/>
      <c r="P113" s="81"/>
      <c r="Q113" s="82"/>
      <c r="R113" s="78" t="n">
        <f aca="false">IF(NOT(AND(ISNUMBER(O113),ISNUMBER(P113))),0,IF(O113&gt;P113,(1+P113-SUM(LunchTue,OtherTue))-O113,P113-O113-SUM(LunchTue,OtherTue)))</f>
        <v>0</v>
      </c>
      <c r="S113" s="81"/>
      <c r="T113" s="81"/>
      <c r="U113" s="82"/>
      <c r="V113" s="78" t="n">
        <f aca="false">IF(NOT(AND(ISNUMBER(S113),ISNUMBER(T113))),0,IF(S113&gt;T113,(1+T113-SUM(LunchWed,OtherWed))-S113,T113-S113-SUM(LunchWed,OtherWed)))</f>
        <v>0</v>
      </c>
      <c r="W113" s="81"/>
      <c r="X113" s="81"/>
      <c r="Y113" s="82"/>
      <c r="Z113" s="78" t="n">
        <f aca="false">IF(NOT(AND(ISNUMBER(W113),ISNUMBER(X113))),0,IF(W113&gt;X113,(1+X113-SUM(LunchThu,OtherThu))-W113,X113-W113-SUM(LunchThu,OtherThu)))</f>
        <v>0</v>
      </c>
      <c r="AA113" s="81"/>
      <c r="AB113" s="81"/>
      <c r="AC113" s="82"/>
      <c r="AD113" s="79" t="n">
        <f aca="false">IF(NOT(AND(ISNUMBER(AA113),ISNUMBER(AB113))),0,IF(AA113&gt;AB113,(1+AB113-SUM(LunchFri,OtherFri))-AA113,AB113-AA113-SUM(LunchFri,OtherFri)))</f>
        <v>0</v>
      </c>
      <c r="AE113" s="80" t="n">
        <f aca="false">SUM(F113,J113,N113,R113,V113,Z113,AD113)-SUM(E113,I113,M113,Q113,U113,Y113,AC113)</f>
        <v>0</v>
      </c>
      <c r="AK113" s="36" t="n">
        <f aca="false">AK112+1</f>
        <v>46134</v>
      </c>
    </row>
    <row r="114" customFormat="false" ht="12.75" hidden="false" customHeight="false" outlineLevel="0" collapsed="false">
      <c r="A114" s="74" t="n">
        <f aca="false">AE114*24</f>
        <v>0</v>
      </c>
      <c r="B114" s="107"/>
      <c r="C114" s="81"/>
      <c r="D114" s="81"/>
      <c r="E114" s="82"/>
      <c r="F114" s="78" t="n">
        <f aca="false">IF(NOT(AND(ISNUMBER(C114),ISNUMBER(D114))),0,IF(C114&gt;D114,(1+D114-SUM(LunchSat,OtherSat))-C114,D114-C114-SUM(LunchSat,OtherSat)))</f>
        <v>0</v>
      </c>
      <c r="G114" s="81"/>
      <c r="H114" s="81"/>
      <c r="I114" s="82"/>
      <c r="J114" s="78" t="n">
        <f aca="false">IF(NOT(AND(ISNUMBER(G114),ISNUMBER(H114))),0,IF(G114&gt;H114,(1+H114-SUM(LunchSun,OtherSun))-G114,H114-G114-SUM(LunchSun,OtherSun)))</f>
        <v>0</v>
      </c>
      <c r="K114" s="81"/>
      <c r="L114" s="81"/>
      <c r="M114" s="82"/>
      <c r="N114" s="78" t="n">
        <f aca="false">IF(NOT(AND(ISNUMBER(K114),ISNUMBER(L114))),0,IF(K114&gt;L114,(1+L114-SUM(LunchMon,OtherMon))-K114,L114-K114-SUM(LunchMon,OtherMon)))</f>
        <v>0</v>
      </c>
      <c r="O114" s="81"/>
      <c r="P114" s="81"/>
      <c r="Q114" s="82"/>
      <c r="R114" s="78" t="n">
        <f aca="false">IF(NOT(AND(ISNUMBER(O114),ISNUMBER(P114))),0,IF(O114&gt;P114,(1+P114-SUM(LunchTue,OtherTue))-O114,P114-O114-SUM(LunchTue,OtherTue)))</f>
        <v>0</v>
      </c>
      <c r="S114" s="81"/>
      <c r="T114" s="81"/>
      <c r="U114" s="82"/>
      <c r="V114" s="78" t="n">
        <f aca="false">IF(NOT(AND(ISNUMBER(S114),ISNUMBER(T114))),0,IF(S114&gt;T114,(1+T114-SUM(LunchWed,OtherWed))-S114,T114-S114-SUM(LunchWed,OtherWed)))</f>
        <v>0</v>
      </c>
      <c r="W114" s="81"/>
      <c r="X114" s="81"/>
      <c r="Y114" s="82"/>
      <c r="Z114" s="78" t="n">
        <f aca="false">IF(NOT(AND(ISNUMBER(W114),ISNUMBER(X114))),0,IF(W114&gt;X114,(1+X114-SUM(LunchThu,OtherThu))-W114,X114-W114-SUM(LunchThu,OtherThu)))</f>
        <v>0</v>
      </c>
      <c r="AA114" s="81"/>
      <c r="AB114" s="81"/>
      <c r="AC114" s="82"/>
      <c r="AD114" s="79" t="n">
        <f aca="false">IF(NOT(AND(ISNUMBER(AA114),ISNUMBER(AB114))),0,IF(AA114&gt;AB114,(1+AB114-SUM(LunchFri,OtherFri))-AA114,AB114-AA114-SUM(LunchFri,OtherFri)))</f>
        <v>0</v>
      </c>
      <c r="AE114" s="80" t="n">
        <f aca="false">SUM(F114,J114,N114,R114,V114,Z114,AD114)-SUM(E114,I114,M114,Q114,U114,Y114,AC114)</f>
        <v>0</v>
      </c>
      <c r="AK114" s="36" t="n">
        <f aca="false">AK113+1</f>
        <v>46135</v>
      </c>
    </row>
    <row r="115" customFormat="false" ht="12.75" hidden="false" customHeight="false" outlineLevel="0" collapsed="false">
      <c r="A115" s="74" t="n">
        <f aca="false">AE115*24</f>
        <v>0</v>
      </c>
      <c r="B115" s="107"/>
      <c r="C115" s="81"/>
      <c r="D115" s="81"/>
      <c r="E115" s="82"/>
      <c r="F115" s="78" t="n">
        <f aca="false">IF(NOT(AND(ISNUMBER(C115),ISNUMBER(D115))),0,IF(C115&gt;D115,(1+D115-SUM(LunchSat,OtherSat))-C115,D115-C115-SUM(LunchSat,OtherSat)))</f>
        <v>0</v>
      </c>
      <c r="G115" s="81"/>
      <c r="H115" s="81"/>
      <c r="I115" s="82"/>
      <c r="J115" s="78" t="n">
        <f aca="false">IF(NOT(AND(ISNUMBER(G115),ISNUMBER(H115))),0,IF(G115&gt;H115,(1+H115-SUM(LunchSun,OtherSun))-G115,H115-G115-SUM(LunchSun,OtherSun)))</f>
        <v>0</v>
      </c>
      <c r="K115" s="81"/>
      <c r="L115" s="81"/>
      <c r="M115" s="82"/>
      <c r="N115" s="78" t="n">
        <f aca="false">IF(NOT(AND(ISNUMBER(K115),ISNUMBER(L115))),0,IF(K115&gt;L115,(1+L115-SUM(LunchMon,OtherMon))-K115,L115-K115-SUM(LunchMon,OtherMon)))</f>
        <v>0</v>
      </c>
      <c r="O115" s="81"/>
      <c r="P115" s="81"/>
      <c r="Q115" s="82"/>
      <c r="R115" s="78" t="n">
        <f aca="false">IF(NOT(AND(ISNUMBER(O115),ISNUMBER(P115))),0,IF(O115&gt;P115,(1+P115-SUM(LunchTue,OtherTue))-O115,P115-O115-SUM(LunchTue,OtherTue)))</f>
        <v>0</v>
      </c>
      <c r="S115" s="81"/>
      <c r="T115" s="81"/>
      <c r="U115" s="82"/>
      <c r="V115" s="78" t="n">
        <f aca="false">IF(NOT(AND(ISNUMBER(S115),ISNUMBER(T115))),0,IF(S115&gt;T115,(1+T115-SUM(LunchWed,OtherWed))-S115,T115-S115-SUM(LunchWed,OtherWed)))</f>
        <v>0</v>
      </c>
      <c r="W115" s="81"/>
      <c r="X115" s="81"/>
      <c r="Y115" s="82"/>
      <c r="Z115" s="78" t="n">
        <f aca="false">IF(NOT(AND(ISNUMBER(W115),ISNUMBER(X115))),0,IF(W115&gt;X115,(1+X115-SUM(LunchThu,OtherThu))-W115,X115-W115-SUM(LunchThu,OtherThu)))</f>
        <v>0</v>
      </c>
      <c r="AA115" s="81"/>
      <c r="AB115" s="81"/>
      <c r="AC115" s="82"/>
      <c r="AD115" s="79" t="n">
        <f aca="false">IF(NOT(AND(ISNUMBER(AA115),ISNUMBER(AB115))),0,IF(AA115&gt;AB115,(1+AB115-SUM(LunchFri,OtherFri))-AA115,AB115-AA115-SUM(LunchFri,OtherFri)))</f>
        <v>0</v>
      </c>
      <c r="AE115" s="80" t="n">
        <f aca="false">SUM(F115,J115,N115,R115,V115,Z115,AD115)-SUM(E115,I115,M115,Q115,U115,Y115,AC115)</f>
        <v>0</v>
      </c>
      <c r="AK115" s="36" t="n">
        <f aca="false">AK114+1</f>
        <v>46136</v>
      </c>
    </row>
    <row r="116" customFormat="false" ht="12.75" hidden="false" customHeight="false" outlineLevel="0" collapsed="false">
      <c r="A116" s="74" t="n">
        <f aca="false">AE116*24</f>
        <v>0</v>
      </c>
      <c r="B116" s="107"/>
      <c r="C116" s="81"/>
      <c r="D116" s="81"/>
      <c r="E116" s="82"/>
      <c r="F116" s="78" t="n">
        <f aca="false">IF(NOT(AND(ISNUMBER(C116),ISNUMBER(D116))),0,IF(C116&gt;D116,(1+D116-SUM(LunchSat,OtherSat))-C116,D116-C116-SUM(LunchSat,OtherSat)))</f>
        <v>0</v>
      </c>
      <c r="G116" s="81"/>
      <c r="H116" s="81"/>
      <c r="I116" s="82"/>
      <c r="J116" s="78" t="n">
        <f aca="false">IF(NOT(AND(ISNUMBER(G116),ISNUMBER(H116))),0,IF(G116&gt;H116,(1+H116-SUM(LunchSun,OtherSun))-G116,H116-G116-SUM(LunchSun,OtherSun)))</f>
        <v>0</v>
      </c>
      <c r="K116" s="81"/>
      <c r="L116" s="81"/>
      <c r="M116" s="82"/>
      <c r="N116" s="78" t="n">
        <f aca="false">IF(NOT(AND(ISNUMBER(K116),ISNUMBER(L116))),0,IF(K116&gt;L116,(1+L116-SUM(LunchMon,OtherMon))-K116,L116-K116-SUM(LunchMon,OtherMon)))</f>
        <v>0</v>
      </c>
      <c r="O116" s="81"/>
      <c r="P116" s="81"/>
      <c r="Q116" s="82"/>
      <c r="R116" s="78" t="n">
        <f aca="false">IF(NOT(AND(ISNUMBER(O116),ISNUMBER(P116))),0,IF(O116&gt;P116,(1+P116-SUM(LunchTue,OtherTue))-O116,P116-O116-SUM(LunchTue,OtherTue)))</f>
        <v>0</v>
      </c>
      <c r="S116" s="81"/>
      <c r="T116" s="81"/>
      <c r="U116" s="82"/>
      <c r="V116" s="78" t="n">
        <f aca="false">IF(NOT(AND(ISNUMBER(S116),ISNUMBER(T116))),0,IF(S116&gt;T116,(1+T116-SUM(LunchWed,OtherWed))-S116,T116-S116-SUM(LunchWed,OtherWed)))</f>
        <v>0</v>
      </c>
      <c r="W116" s="81"/>
      <c r="X116" s="81"/>
      <c r="Y116" s="82"/>
      <c r="Z116" s="78" t="n">
        <f aca="false">IF(NOT(AND(ISNUMBER(W116),ISNUMBER(X116))),0,IF(W116&gt;X116,(1+X116-SUM(LunchThu,OtherThu))-W116,X116-W116-SUM(LunchThu,OtherThu)))</f>
        <v>0</v>
      </c>
      <c r="AA116" s="81"/>
      <c r="AB116" s="81"/>
      <c r="AC116" s="82"/>
      <c r="AD116" s="79" t="n">
        <f aca="false">IF(NOT(AND(ISNUMBER(AA116),ISNUMBER(AB116))),0,IF(AA116&gt;AB116,(1+AB116-SUM(LunchFri,OtherFri))-AA116,AB116-AA116-SUM(LunchFri,OtherFri)))</f>
        <v>0</v>
      </c>
      <c r="AE116" s="80" t="n">
        <f aca="false">SUM(F116,J116,N116,R116,V116,Z116,AD116)-SUM(E116,I116,M116,Q116,U116,Y116,AC116)</f>
        <v>0</v>
      </c>
      <c r="AK116" s="36" t="n">
        <f aca="false">AK115+1</f>
        <v>46137</v>
      </c>
    </row>
    <row r="117" customFormat="false" ht="12.75" hidden="false" customHeight="false" outlineLevel="0" collapsed="false">
      <c r="A117" s="74" t="n">
        <f aca="false">AE117*24</f>
        <v>0</v>
      </c>
      <c r="B117" s="107"/>
      <c r="C117" s="81"/>
      <c r="D117" s="81"/>
      <c r="E117" s="82"/>
      <c r="F117" s="78" t="n">
        <f aca="false">IF(NOT(AND(ISNUMBER(C117),ISNUMBER(D117))),0,IF(C117&gt;D117,(1+D117-SUM(LunchSat,OtherSat))-C117,D117-C117-SUM(LunchSat,OtherSat)))</f>
        <v>0</v>
      </c>
      <c r="G117" s="81"/>
      <c r="H117" s="81"/>
      <c r="I117" s="82"/>
      <c r="J117" s="78" t="n">
        <f aca="false">IF(NOT(AND(ISNUMBER(G117),ISNUMBER(H117))),0,IF(G117&gt;H117,(1+H117-SUM(LunchSun,OtherSun))-G117,H117-G117-SUM(LunchSun,OtherSun)))</f>
        <v>0</v>
      </c>
      <c r="K117" s="81"/>
      <c r="L117" s="81"/>
      <c r="M117" s="82"/>
      <c r="N117" s="78" t="n">
        <f aca="false">IF(NOT(AND(ISNUMBER(K117),ISNUMBER(L117))),0,IF(K117&gt;L117,(1+L117-SUM(LunchMon,OtherMon))-K117,L117-K117-SUM(LunchMon,OtherMon)))</f>
        <v>0</v>
      </c>
      <c r="O117" s="81"/>
      <c r="P117" s="81"/>
      <c r="Q117" s="82"/>
      <c r="R117" s="78" t="n">
        <f aca="false">IF(NOT(AND(ISNUMBER(O117),ISNUMBER(P117))),0,IF(O117&gt;P117,(1+P117-SUM(LunchTue,OtherTue))-O117,P117-O117-SUM(LunchTue,OtherTue)))</f>
        <v>0</v>
      </c>
      <c r="S117" s="81"/>
      <c r="T117" s="81"/>
      <c r="U117" s="82"/>
      <c r="V117" s="78" t="n">
        <f aca="false">IF(NOT(AND(ISNUMBER(S117),ISNUMBER(T117))),0,IF(S117&gt;T117,(1+T117-SUM(LunchWed,OtherWed))-S117,T117-S117-SUM(LunchWed,OtherWed)))</f>
        <v>0</v>
      </c>
      <c r="W117" s="81"/>
      <c r="X117" s="81"/>
      <c r="Y117" s="82"/>
      <c r="Z117" s="78" t="n">
        <f aca="false">IF(NOT(AND(ISNUMBER(W117),ISNUMBER(X117))),0,IF(W117&gt;X117,(1+X117-SUM(LunchThu,OtherThu))-W117,X117-W117-SUM(LunchThu,OtherThu)))</f>
        <v>0</v>
      </c>
      <c r="AA117" s="81"/>
      <c r="AB117" s="81"/>
      <c r="AC117" s="82"/>
      <c r="AD117" s="79" t="n">
        <f aca="false">IF(NOT(AND(ISNUMBER(AA117),ISNUMBER(AB117))),0,IF(AA117&gt;AB117,(1+AB117-SUM(LunchFri,OtherFri))-AA117,AB117-AA117-SUM(LunchFri,OtherFri)))</f>
        <v>0</v>
      </c>
      <c r="AE117" s="80" t="n">
        <f aca="false">SUM(F117,J117,N117,R117,V117,Z117,AD117)-SUM(E117,I117,M117,Q117,U117,Y117,AC117)</f>
        <v>0</v>
      </c>
      <c r="AK117" s="36" t="n">
        <f aca="false">AK116+1</f>
        <v>46138</v>
      </c>
    </row>
    <row r="118" customFormat="false" ht="12.75" hidden="false" customHeight="false" outlineLevel="0" collapsed="false">
      <c r="A118" s="74" t="n">
        <f aca="false">AE118*24</f>
        <v>0</v>
      </c>
      <c r="B118" s="107"/>
      <c r="C118" s="81"/>
      <c r="D118" s="81"/>
      <c r="E118" s="82"/>
      <c r="F118" s="78" t="n">
        <f aca="false">IF(NOT(AND(ISNUMBER(C118),ISNUMBER(D118))),0,IF(C118&gt;D118,(1+D118-SUM(LunchSat,OtherSat))-C118,D118-C118-SUM(LunchSat,OtherSat)))</f>
        <v>0</v>
      </c>
      <c r="G118" s="81"/>
      <c r="H118" s="81"/>
      <c r="I118" s="82"/>
      <c r="J118" s="78" t="n">
        <f aca="false">IF(NOT(AND(ISNUMBER(G118),ISNUMBER(H118))),0,IF(G118&gt;H118,(1+H118-SUM(LunchSun,OtherSun))-G118,H118-G118-SUM(LunchSun,OtherSun)))</f>
        <v>0</v>
      </c>
      <c r="K118" s="81"/>
      <c r="L118" s="81"/>
      <c r="M118" s="82"/>
      <c r="N118" s="78" t="n">
        <f aca="false">IF(NOT(AND(ISNUMBER(K118),ISNUMBER(L118))),0,IF(K118&gt;L118,(1+L118-SUM(LunchMon,OtherMon))-K118,L118-K118-SUM(LunchMon,OtherMon)))</f>
        <v>0</v>
      </c>
      <c r="O118" s="81"/>
      <c r="P118" s="81"/>
      <c r="Q118" s="82"/>
      <c r="R118" s="78" t="n">
        <f aca="false">IF(NOT(AND(ISNUMBER(O118),ISNUMBER(P118))),0,IF(O118&gt;P118,(1+P118-SUM(LunchTue,OtherTue))-O118,P118-O118-SUM(LunchTue,OtherTue)))</f>
        <v>0</v>
      </c>
      <c r="S118" s="81"/>
      <c r="T118" s="81"/>
      <c r="U118" s="82"/>
      <c r="V118" s="78" t="n">
        <f aca="false">IF(NOT(AND(ISNUMBER(S118),ISNUMBER(T118))),0,IF(S118&gt;T118,(1+T118-SUM(LunchWed,OtherWed))-S118,T118-S118-SUM(LunchWed,OtherWed)))</f>
        <v>0</v>
      </c>
      <c r="W118" s="81"/>
      <c r="X118" s="81"/>
      <c r="Y118" s="82"/>
      <c r="Z118" s="78" t="n">
        <f aca="false">IF(NOT(AND(ISNUMBER(W118),ISNUMBER(X118))),0,IF(W118&gt;X118,(1+X118-SUM(LunchThu,OtherThu))-W118,X118-W118-SUM(LunchThu,OtherThu)))</f>
        <v>0</v>
      </c>
      <c r="AA118" s="81"/>
      <c r="AB118" s="81"/>
      <c r="AC118" s="82"/>
      <c r="AD118" s="79" t="n">
        <f aca="false">IF(NOT(AND(ISNUMBER(AA118),ISNUMBER(AB118))),0,IF(AA118&gt;AB118,(1+AB118-SUM(LunchFri,OtherFri))-AA118,AB118-AA118-SUM(LunchFri,OtherFri)))</f>
        <v>0</v>
      </c>
      <c r="AE118" s="80" t="n">
        <f aca="false">SUM(F118,J118,N118,R118,V118,Z118,AD118)-SUM(E118,I118,M118,Q118,U118,Y118,AC118)</f>
        <v>0</v>
      </c>
      <c r="AK118" s="36" t="n">
        <f aca="false">AK117+1</f>
        <v>46139</v>
      </c>
    </row>
    <row r="119" customFormat="false" ht="12.75" hidden="false" customHeight="false" outlineLevel="0" collapsed="false">
      <c r="A119" s="74" t="n">
        <f aca="false">AE119*24</f>
        <v>0</v>
      </c>
      <c r="B119" s="107"/>
      <c r="C119" s="81"/>
      <c r="D119" s="81"/>
      <c r="E119" s="82"/>
      <c r="F119" s="78" t="n">
        <f aca="false">IF(NOT(AND(ISNUMBER(C119),ISNUMBER(D119))),0,IF(C119&gt;D119,(1+D119-SUM(LunchSat,OtherSat))-C119,D119-C119-SUM(LunchSat,OtherSat)))</f>
        <v>0</v>
      </c>
      <c r="G119" s="81"/>
      <c r="H119" s="81"/>
      <c r="I119" s="82"/>
      <c r="J119" s="78" t="n">
        <f aca="false">IF(NOT(AND(ISNUMBER(G119),ISNUMBER(H119))),0,IF(G119&gt;H119,(1+H119-SUM(LunchSun,OtherSun))-G119,H119-G119-SUM(LunchSun,OtherSun)))</f>
        <v>0</v>
      </c>
      <c r="K119" s="81"/>
      <c r="L119" s="81"/>
      <c r="M119" s="82"/>
      <c r="N119" s="78" t="n">
        <f aca="false">IF(NOT(AND(ISNUMBER(K119),ISNUMBER(L119))),0,IF(K119&gt;L119,(1+L119-SUM(LunchMon,OtherMon))-K119,L119-K119-SUM(LunchMon,OtherMon)))</f>
        <v>0</v>
      </c>
      <c r="O119" s="81"/>
      <c r="P119" s="81"/>
      <c r="Q119" s="82"/>
      <c r="R119" s="78" t="n">
        <f aca="false">IF(NOT(AND(ISNUMBER(O119),ISNUMBER(P119))),0,IF(O119&gt;P119,(1+P119-SUM(LunchTue,OtherTue))-O119,P119-O119-SUM(LunchTue,OtherTue)))</f>
        <v>0</v>
      </c>
      <c r="S119" s="81"/>
      <c r="T119" s="81"/>
      <c r="U119" s="82"/>
      <c r="V119" s="78" t="n">
        <f aca="false">IF(NOT(AND(ISNUMBER(S119),ISNUMBER(T119))),0,IF(S119&gt;T119,(1+T119-SUM(LunchWed,OtherWed))-S119,T119-S119-SUM(LunchWed,OtherWed)))</f>
        <v>0</v>
      </c>
      <c r="W119" s="81"/>
      <c r="X119" s="81"/>
      <c r="Y119" s="82"/>
      <c r="Z119" s="78" t="n">
        <f aca="false">IF(NOT(AND(ISNUMBER(W119),ISNUMBER(X119))),0,IF(W119&gt;X119,(1+X119-SUM(LunchThu,OtherThu))-W119,X119-W119-SUM(LunchThu,OtherThu)))</f>
        <v>0</v>
      </c>
      <c r="AA119" s="81"/>
      <c r="AB119" s="81"/>
      <c r="AC119" s="82"/>
      <c r="AD119" s="79" t="n">
        <f aca="false">IF(NOT(AND(ISNUMBER(AA119),ISNUMBER(AB119))),0,IF(AA119&gt;AB119,(1+AB119-SUM(LunchFri,OtherFri))-AA119,AB119-AA119-SUM(LunchFri,OtherFri)))</f>
        <v>0</v>
      </c>
      <c r="AE119" s="80" t="n">
        <f aca="false">SUM(F119,J119,N119,R119,V119,Z119,AD119)-SUM(E119,I119,M119,Q119,U119,Y119,AC119)</f>
        <v>0</v>
      </c>
      <c r="AK119" s="36" t="n">
        <f aca="false">AK118+1</f>
        <v>46140</v>
      </c>
    </row>
    <row r="120" customFormat="false" ht="12.75" hidden="false" customHeight="false" outlineLevel="0" collapsed="false">
      <c r="A120" s="74" t="n">
        <f aca="false">AE120*24</f>
        <v>0</v>
      </c>
      <c r="B120" s="107"/>
      <c r="C120" s="81"/>
      <c r="D120" s="81"/>
      <c r="E120" s="82"/>
      <c r="F120" s="78" t="n">
        <f aca="false">IF(NOT(AND(ISNUMBER(C120),ISNUMBER(D120))),0,IF(C120&gt;D120,(1+D120-SUM(LunchSat,OtherSat))-C120,D120-C120-SUM(LunchSat,OtherSat)))</f>
        <v>0</v>
      </c>
      <c r="G120" s="81"/>
      <c r="H120" s="81"/>
      <c r="I120" s="82"/>
      <c r="J120" s="78" t="n">
        <f aca="false">IF(NOT(AND(ISNUMBER(G120),ISNUMBER(H120))),0,IF(G120&gt;H120,(1+H120-SUM(LunchSun,OtherSun))-G120,H120-G120-SUM(LunchSun,OtherSun)))</f>
        <v>0</v>
      </c>
      <c r="K120" s="81"/>
      <c r="L120" s="81"/>
      <c r="M120" s="82"/>
      <c r="N120" s="78" t="n">
        <f aca="false">IF(NOT(AND(ISNUMBER(K120),ISNUMBER(L120))),0,IF(K120&gt;L120,(1+L120-SUM(LunchMon,OtherMon))-K120,L120-K120-SUM(LunchMon,OtherMon)))</f>
        <v>0</v>
      </c>
      <c r="O120" s="81"/>
      <c r="P120" s="81"/>
      <c r="Q120" s="82"/>
      <c r="R120" s="78" t="n">
        <f aca="false">IF(NOT(AND(ISNUMBER(O120),ISNUMBER(P120))),0,IF(O120&gt;P120,(1+P120-SUM(LunchTue,OtherTue))-O120,P120-O120-SUM(LunchTue,OtherTue)))</f>
        <v>0</v>
      </c>
      <c r="S120" s="81"/>
      <c r="T120" s="81"/>
      <c r="U120" s="82"/>
      <c r="V120" s="78" t="n">
        <f aca="false">IF(NOT(AND(ISNUMBER(S120),ISNUMBER(T120))),0,IF(S120&gt;T120,(1+T120-SUM(LunchWed,OtherWed))-S120,T120-S120-SUM(LunchWed,OtherWed)))</f>
        <v>0</v>
      </c>
      <c r="W120" s="81"/>
      <c r="X120" s="81"/>
      <c r="Y120" s="82"/>
      <c r="Z120" s="78" t="n">
        <f aca="false">IF(NOT(AND(ISNUMBER(W120),ISNUMBER(X120))),0,IF(W120&gt;X120,(1+X120-SUM(LunchThu,OtherThu))-W120,X120-W120-SUM(LunchThu,OtherThu)))</f>
        <v>0</v>
      </c>
      <c r="AA120" s="81"/>
      <c r="AB120" s="81"/>
      <c r="AC120" s="82"/>
      <c r="AD120" s="79" t="n">
        <f aca="false">IF(NOT(AND(ISNUMBER(AA120),ISNUMBER(AB120))),0,IF(AA120&gt;AB120,(1+AB120-SUM(LunchFri,OtherFri))-AA120,AB120-AA120-SUM(LunchFri,OtherFri)))</f>
        <v>0</v>
      </c>
      <c r="AE120" s="80" t="n">
        <f aca="false">SUM(F120,J120,N120,R120,V120,Z120,AD120)-SUM(E120,I120,M120,Q120,U120,Y120,AC120)</f>
        <v>0</v>
      </c>
      <c r="AK120" s="36" t="n">
        <f aca="false">AK119+1</f>
        <v>46141</v>
      </c>
    </row>
    <row r="121" customFormat="false" ht="12.75" hidden="false" customHeight="false" outlineLevel="0" collapsed="false">
      <c r="A121" s="74" t="n">
        <f aca="false">AE121*24</f>
        <v>0</v>
      </c>
      <c r="B121" s="107"/>
      <c r="C121" s="81"/>
      <c r="D121" s="81"/>
      <c r="E121" s="82"/>
      <c r="F121" s="78" t="n">
        <f aca="false">IF(NOT(AND(ISNUMBER(C121),ISNUMBER(D121))),0,IF(C121&gt;D121,(1+D121-SUM(LunchSat,OtherSat))-C121,D121-C121-SUM(LunchSat,OtherSat)))</f>
        <v>0</v>
      </c>
      <c r="G121" s="81"/>
      <c r="H121" s="81"/>
      <c r="I121" s="82"/>
      <c r="J121" s="78" t="n">
        <f aca="false">IF(NOT(AND(ISNUMBER(G121),ISNUMBER(H121))),0,IF(G121&gt;H121,(1+H121-SUM(LunchSun,OtherSun))-G121,H121-G121-SUM(LunchSun,OtherSun)))</f>
        <v>0</v>
      </c>
      <c r="K121" s="81"/>
      <c r="L121" s="81"/>
      <c r="M121" s="82"/>
      <c r="N121" s="78" t="n">
        <f aca="false">IF(NOT(AND(ISNUMBER(K121),ISNUMBER(L121))),0,IF(K121&gt;L121,(1+L121-SUM(LunchMon,OtherMon))-K121,L121-K121-SUM(LunchMon,OtherMon)))</f>
        <v>0</v>
      </c>
      <c r="O121" s="81"/>
      <c r="P121" s="81"/>
      <c r="Q121" s="82"/>
      <c r="R121" s="78" t="n">
        <f aca="false">IF(NOT(AND(ISNUMBER(O121),ISNUMBER(P121))),0,IF(O121&gt;P121,(1+P121-SUM(LunchTue,OtherTue))-O121,P121-O121-SUM(LunchTue,OtherTue)))</f>
        <v>0</v>
      </c>
      <c r="S121" s="81"/>
      <c r="T121" s="81"/>
      <c r="U121" s="82"/>
      <c r="V121" s="78" t="n">
        <f aca="false">IF(NOT(AND(ISNUMBER(S121),ISNUMBER(T121))),0,IF(S121&gt;T121,(1+T121-SUM(LunchWed,OtherWed))-S121,T121-S121-SUM(LunchWed,OtherWed)))</f>
        <v>0</v>
      </c>
      <c r="W121" s="81"/>
      <c r="X121" s="81"/>
      <c r="Y121" s="82"/>
      <c r="Z121" s="78" t="n">
        <f aca="false">IF(NOT(AND(ISNUMBER(W121),ISNUMBER(X121))),0,IF(W121&gt;X121,(1+X121-SUM(LunchThu,OtherThu))-W121,X121-W121-SUM(LunchThu,OtherThu)))</f>
        <v>0</v>
      </c>
      <c r="AA121" s="81"/>
      <c r="AB121" s="81"/>
      <c r="AC121" s="82"/>
      <c r="AD121" s="79" t="n">
        <f aca="false">IF(NOT(AND(ISNUMBER(AA121),ISNUMBER(AB121))),0,IF(AA121&gt;AB121,(1+AB121-SUM(LunchFri,OtherFri))-AA121,AB121-AA121-SUM(LunchFri,OtherFri)))</f>
        <v>0</v>
      </c>
      <c r="AE121" s="80" t="n">
        <f aca="false">SUM(F121,J121,N121,R121,V121,Z121,AD121)-SUM(E121,I121,M121,Q121,U121,Y121,AC121)</f>
        <v>0</v>
      </c>
      <c r="AK121" s="36" t="n">
        <f aca="false">AK120+1</f>
        <v>46142</v>
      </c>
    </row>
    <row r="122" customFormat="false" ht="12.75" hidden="false" customHeight="false" outlineLevel="0" collapsed="false">
      <c r="A122" s="74" t="n">
        <f aca="false">AE122*24</f>
        <v>0</v>
      </c>
      <c r="B122" s="107"/>
      <c r="C122" s="81"/>
      <c r="D122" s="81"/>
      <c r="E122" s="82"/>
      <c r="F122" s="78" t="n">
        <f aca="false">IF(NOT(AND(ISNUMBER(C122),ISNUMBER(D122))),0,IF(C122&gt;D122,(1+D122-SUM(LunchSat,OtherSat))-C122,D122-C122-SUM(LunchSat,OtherSat)))</f>
        <v>0</v>
      </c>
      <c r="G122" s="81"/>
      <c r="H122" s="81"/>
      <c r="I122" s="82"/>
      <c r="J122" s="78" t="n">
        <f aca="false">IF(NOT(AND(ISNUMBER(G122),ISNUMBER(H122))),0,IF(G122&gt;H122,(1+H122-SUM(LunchSun,OtherSun))-G122,H122-G122-SUM(LunchSun,OtherSun)))</f>
        <v>0</v>
      </c>
      <c r="K122" s="81"/>
      <c r="L122" s="81"/>
      <c r="M122" s="82"/>
      <c r="N122" s="78" t="n">
        <f aca="false">IF(NOT(AND(ISNUMBER(K122),ISNUMBER(L122))),0,IF(K122&gt;L122,(1+L122-SUM(LunchMon,OtherMon))-K122,L122-K122-SUM(LunchMon,OtherMon)))</f>
        <v>0</v>
      </c>
      <c r="O122" s="81"/>
      <c r="P122" s="81"/>
      <c r="Q122" s="82"/>
      <c r="R122" s="78" t="n">
        <f aca="false">IF(NOT(AND(ISNUMBER(O122),ISNUMBER(P122))),0,IF(O122&gt;P122,(1+P122-SUM(LunchTue,OtherTue))-O122,P122-O122-SUM(LunchTue,OtherTue)))</f>
        <v>0</v>
      </c>
      <c r="S122" s="81"/>
      <c r="T122" s="81"/>
      <c r="U122" s="82"/>
      <c r="V122" s="78" t="n">
        <f aca="false">IF(NOT(AND(ISNUMBER(S122),ISNUMBER(T122))),0,IF(S122&gt;T122,(1+T122-SUM(LunchWed,OtherWed))-S122,T122-S122-SUM(LunchWed,OtherWed)))</f>
        <v>0</v>
      </c>
      <c r="W122" s="81"/>
      <c r="X122" s="81"/>
      <c r="Y122" s="82"/>
      <c r="Z122" s="78" t="n">
        <f aca="false">IF(NOT(AND(ISNUMBER(W122),ISNUMBER(X122))),0,IF(W122&gt;X122,(1+X122-SUM(LunchThu,OtherThu))-W122,X122-W122-SUM(LunchThu,OtherThu)))</f>
        <v>0</v>
      </c>
      <c r="AA122" s="81"/>
      <c r="AB122" s="81"/>
      <c r="AC122" s="82"/>
      <c r="AD122" s="79" t="n">
        <f aca="false">IF(NOT(AND(ISNUMBER(AA122),ISNUMBER(AB122))),0,IF(AA122&gt;AB122,(1+AB122-SUM(LunchFri,OtherFri))-AA122,AB122-AA122-SUM(LunchFri,OtherFri)))</f>
        <v>0</v>
      </c>
      <c r="AE122" s="80" t="n">
        <f aca="false">SUM(F122,J122,N122,R122,V122,Z122,AD122)-SUM(E122,I122,M122,Q122,U122,Y122,AC122)</f>
        <v>0</v>
      </c>
      <c r="AK122" s="36" t="n">
        <f aca="false">AK121+1</f>
        <v>46143</v>
      </c>
    </row>
    <row r="123" customFormat="false" ht="12.75" hidden="false" customHeight="false" outlineLevel="0" collapsed="false">
      <c r="A123" s="74" t="n">
        <f aca="false">AE123*24</f>
        <v>0</v>
      </c>
      <c r="B123" s="107"/>
      <c r="C123" s="81"/>
      <c r="D123" s="81"/>
      <c r="E123" s="82"/>
      <c r="F123" s="78" t="n">
        <f aca="false">IF(NOT(AND(ISNUMBER(C123),ISNUMBER(D123))),0,IF(C123&gt;D123,(1+D123-SUM(LunchSat,OtherSat))-C123,D123-C123-SUM(LunchSat,OtherSat)))</f>
        <v>0</v>
      </c>
      <c r="G123" s="81"/>
      <c r="H123" s="81"/>
      <c r="I123" s="82"/>
      <c r="J123" s="78" t="n">
        <f aca="false">IF(NOT(AND(ISNUMBER(G123),ISNUMBER(H123))),0,IF(G123&gt;H123,(1+H123-SUM(LunchSun,OtherSun))-G123,H123-G123-SUM(LunchSun,OtherSun)))</f>
        <v>0</v>
      </c>
      <c r="K123" s="81"/>
      <c r="L123" s="81"/>
      <c r="M123" s="82"/>
      <c r="N123" s="78" t="n">
        <f aca="false">IF(NOT(AND(ISNUMBER(K123),ISNUMBER(L123))),0,IF(K123&gt;L123,(1+L123-SUM(LunchMon,OtherMon))-K123,L123-K123-SUM(LunchMon,OtherMon)))</f>
        <v>0</v>
      </c>
      <c r="O123" s="81"/>
      <c r="P123" s="81"/>
      <c r="Q123" s="82"/>
      <c r="R123" s="78" t="n">
        <f aca="false">IF(NOT(AND(ISNUMBER(O123),ISNUMBER(P123))),0,IF(O123&gt;P123,(1+P123-SUM(LunchTue,OtherTue))-O123,P123-O123-SUM(LunchTue,OtherTue)))</f>
        <v>0</v>
      </c>
      <c r="S123" s="81"/>
      <c r="T123" s="81"/>
      <c r="U123" s="82"/>
      <c r="V123" s="78" t="n">
        <f aca="false">IF(NOT(AND(ISNUMBER(S123),ISNUMBER(T123))),0,IF(S123&gt;T123,(1+T123-SUM(LunchWed,OtherWed))-S123,T123-S123-SUM(LunchWed,OtherWed)))</f>
        <v>0</v>
      </c>
      <c r="W123" s="81"/>
      <c r="X123" s="81"/>
      <c r="Y123" s="82"/>
      <c r="Z123" s="78" t="n">
        <f aca="false">IF(NOT(AND(ISNUMBER(W123),ISNUMBER(X123))),0,IF(W123&gt;X123,(1+X123-SUM(LunchThu,OtherThu))-W123,X123-W123-SUM(LunchThu,OtherThu)))</f>
        <v>0</v>
      </c>
      <c r="AA123" s="81"/>
      <c r="AB123" s="81"/>
      <c r="AC123" s="82"/>
      <c r="AD123" s="79" t="n">
        <f aca="false">IF(NOT(AND(ISNUMBER(AA123),ISNUMBER(AB123))),0,IF(AA123&gt;AB123,(1+AB123-SUM(LunchFri,OtherFri))-AA123,AB123-AA123-SUM(LunchFri,OtherFri)))</f>
        <v>0</v>
      </c>
      <c r="AE123" s="80" t="n">
        <f aca="false">SUM(F123,J123,N123,R123,V123,Z123,AD123)-SUM(E123,I123,M123,Q123,U123,Y123,AC123)</f>
        <v>0</v>
      </c>
      <c r="AK123" s="36" t="n">
        <f aca="false">AK122+1</f>
        <v>46144</v>
      </c>
    </row>
    <row r="124" customFormat="false" ht="12.75" hidden="false" customHeight="false" outlineLevel="0" collapsed="false">
      <c r="A124" s="74" t="n">
        <f aca="false">AE124*24</f>
        <v>0</v>
      </c>
      <c r="B124" s="107"/>
      <c r="C124" s="81"/>
      <c r="D124" s="81"/>
      <c r="E124" s="82"/>
      <c r="F124" s="78" t="n">
        <f aca="false">IF(NOT(AND(ISNUMBER(C124),ISNUMBER(D124))),0,IF(C124&gt;D124,(1+D124-SUM(LunchSat,OtherSat))-C124,D124-C124-SUM(LunchSat,OtherSat)))</f>
        <v>0</v>
      </c>
      <c r="G124" s="81"/>
      <c r="H124" s="81"/>
      <c r="I124" s="82"/>
      <c r="J124" s="78" t="n">
        <f aca="false">IF(NOT(AND(ISNUMBER(G124),ISNUMBER(H124))),0,IF(G124&gt;H124,(1+H124-SUM(LunchSun,OtherSun))-G124,H124-G124-SUM(LunchSun,OtherSun)))</f>
        <v>0</v>
      </c>
      <c r="K124" s="81"/>
      <c r="L124" s="81"/>
      <c r="M124" s="82"/>
      <c r="N124" s="78" t="n">
        <f aca="false">IF(NOT(AND(ISNUMBER(K124),ISNUMBER(L124))),0,IF(K124&gt;L124,(1+L124-SUM(LunchMon,OtherMon))-K124,L124-K124-SUM(LunchMon,OtherMon)))</f>
        <v>0</v>
      </c>
      <c r="O124" s="81"/>
      <c r="P124" s="81"/>
      <c r="Q124" s="82"/>
      <c r="R124" s="78" t="n">
        <f aca="false">IF(NOT(AND(ISNUMBER(O124),ISNUMBER(P124))),0,IF(O124&gt;P124,(1+P124-SUM(LunchTue,OtherTue))-O124,P124-O124-SUM(LunchTue,OtherTue)))</f>
        <v>0</v>
      </c>
      <c r="S124" s="81"/>
      <c r="T124" s="81"/>
      <c r="U124" s="82"/>
      <c r="V124" s="78" t="n">
        <f aca="false">IF(NOT(AND(ISNUMBER(S124),ISNUMBER(T124))),0,IF(S124&gt;T124,(1+T124-SUM(LunchWed,OtherWed))-S124,T124-S124-SUM(LunchWed,OtherWed)))</f>
        <v>0</v>
      </c>
      <c r="W124" s="81"/>
      <c r="X124" s="81"/>
      <c r="Y124" s="82"/>
      <c r="Z124" s="78" t="n">
        <f aca="false">IF(NOT(AND(ISNUMBER(W124),ISNUMBER(X124))),0,IF(W124&gt;X124,(1+X124-SUM(LunchThu,OtherThu))-W124,X124-W124-SUM(LunchThu,OtherThu)))</f>
        <v>0</v>
      </c>
      <c r="AA124" s="81"/>
      <c r="AB124" s="81"/>
      <c r="AC124" s="82"/>
      <c r="AD124" s="79" t="n">
        <f aca="false">IF(NOT(AND(ISNUMBER(AA124),ISNUMBER(AB124))),0,IF(AA124&gt;AB124,(1+AB124-SUM(LunchFri,OtherFri))-AA124,AB124-AA124-SUM(LunchFri,OtherFri)))</f>
        <v>0</v>
      </c>
      <c r="AE124" s="80" t="n">
        <f aca="false">SUM(F124,J124,N124,R124,V124,Z124,AD124)-SUM(E124,I124,M124,Q124,U124,Y124,AC124)</f>
        <v>0</v>
      </c>
      <c r="AK124" s="36" t="n">
        <f aca="false">AK123+1</f>
        <v>46145</v>
      </c>
    </row>
    <row r="125" customFormat="false" ht="12.75" hidden="false" customHeight="false" outlineLevel="0" collapsed="false">
      <c r="A125" s="74" t="n">
        <f aca="false">AE125*24</f>
        <v>0</v>
      </c>
      <c r="B125" s="107"/>
      <c r="C125" s="81"/>
      <c r="D125" s="81"/>
      <c r="E125" s="82"/>
      <c r="F125" s="78" t="n">
        <f aca="false">IF(NOT(AND(ISNUMBER(C125),ISNUMBER(D125))),0,IF(C125&gt;D125,(1+D125-SUM(LunchSat,OtherSat))-C125,D125-C125-SUM(LunchSat,OtherSat)))</f>
        <v>0</v>
      </c>
      <c r="G125" s="81"/>
      <c r="H125" s="81"/>
      <c r="I125" s="82"/>
      <c r="J125" s="78" t="n">
        <f aca="false">IF(NOT(AND(ISNUMBER(G125),ISNUMBER(H125))),0,IF(G125&gt;H125,(1+H125-SUM(LunchSun,OtherSun))-G125,H125-G125-SUM(LunchSun,OtherSun)))</f>
        <v>0</v>
      </c>
      <c r="K125" s="81"/>
      <c r="L125" s="81"/>
      <c r="M125" s="82"/>
      <c r="N125" s="78" t="n">
        <f aca="false">IF(NOT(AND(ISNUMBER(K125),ISNUMBER(L125))),0,IF(K125&gt;L125,(1+L125-SUM(LunchMon,OtherMon))-K125,L125-K125-SUM(LunchMon,OtherMon)))</f>
        <v>0</v>
      </c>
      <c r="O125" s="81"/>
      <c r="P125" s="81"/>
      <c r="Q125" s="82"/>
      <c r="R125" s="78" t="n">
        <f aca="false">IF(NOT(AND(ISNUMBER(O125),ISNUMBER(P125))),0,IF(O125&gt;P125,(1+P125-SUM(LunchTue,OtherTue))-O125,P125-O125-SUM(LunchTue,OtherTue)))</f>
        <v>0</v>
      </c>
      <c r="S125" s="81"/>
      <c r="T125" s="81"/>
      <c r="U125" s="82"/>
      <c r="V125" s="78" t="n">
        <f aca="false">IF(NOT(AND(ISNUMBER(S125),ISNUMBER(T125))),0,IF(S125&gt;T125,(1+T125-SUM(LunchWed,OtherWed))-S125,T125-S125-SUM(LunchWed,OtherWed)))</f>
        <v>0</v>
      </c>
      <c r="W125" s="81"/>
      <c r="X125" s="81"/>
      <c r="Y125" s="82"/>
      <c r="Z125" s="78" t="n">
        <f aca="false">IF(NOT(AND(ISNUMBER(W125),ISNUMBER(X125))),0,IF(W125&gt;X125,(1+X125-SUM(LunchThu,OtherThu))-W125,X125-W125-SUM(LunchThu,OtherThu)))</f>
        <v>0</v>
      </c>
      <c r="AA125" s="81"/>
      <c r="AB125" s="81"/>
      <c r="AC125" s="82"/>
      <c r="AD125" s="79" t="n">
        <f aca="false">IF(NOT(AND(ISNUMBER(AA125),ISNUMBER(AB125))),0,IF(AA125&gt;AB125,(1+AB125-SUM(LunchFri,OtherFri))-AA125,AB125-AA125-SUM(LunchFri,OtherFri)))</f>
        <v>0</v>
      </c>
      <c r="AE125" s="80" t="n">
        <f aca="false">SUM(F125,J125,N125,R125,V125,Z125,AD125)-SUM(E125,I125,M125,Q125,U125,Y125,AC125)</f>
        <v>0</v>
      </c>
      <c r="AK125" s="36" t="n">
        <f aca="false">AK124+1</f>
        <v>46146</v>
      </c>
    </row>
    <row r="126" customFormat="false" ht="12.75" hidden="false" customHeight="false" outlineLevel="0" collapsed="false">
      <c r="A126" s="74" t="n">
        <f aca="false">AE126*24</f>
        <v>0</v>
      </c>
      <c r="B126" s="107"/>
      <c r="C126" s="81"/>
      <c r="D126" s="81"/>
      <c r="E126" s="82"/>
      <c r="F126" s="78" t="n">
        <f aca="false">IF(NOT(AND(ISNUMBER(C126),ISNUMBER(D126))),0,IF(C126&gt;D126,(1+D126-SUM(LunchSat,OtherSat))-C126,D126-C126-SUM(LunchSat,OtherSat)))</f>
        <v>0</v>
      </c>
      <c r="G126" s="81"/>
      <c r="H126" s="81"/>
      <c r="I126" s="82"/>
      <c r="J126" s="78" t="n">
        <f aca="false">IF(NOT(AND(ISNUMBER(G126),ISNUMBER(H126))),0,IF(G126&gt;H126,(1+H126-SUM(LunchSun,OtherSun))-G126,H126-G126-SUM(LunchSun,OtherSun)))</f>
        <v>0</v>
      </c>
      <c r="K126" s="81"/>
      <c r="L126" s="81"/>
      <c r="M126" s="82"/>
      <c r="N126" s="78" t="n">
        <f aca="false">IF(NOT(AND(ISNUMBER(K126),ISNUMBER(L126))),0,IF(K126&gt;L126,(1+L126-SUM(LunchMon,OtherMon))-K126,L126-K126-SUM(LunchMon,OtherMon)))</f>
        <v>0</v>
      </c>
      <c r="O126" s="81"/>
      <c r="P126" s="81"/>
      <c r="Q126" s="82"/>
      <c r="R126" s="78" t="n">
        <f aca="false">IF(NOT(AND(ISNUMBER(O126),ISNUMBER(P126))),0,IF(O126&gt;P126,(1+P126-SUM(LunchTue,OtherTue))-O126,P126-O126-SUM(LunchTue,OtherTue)))</f>
        <v>0</v>
      </c>
      <c r="S126" s="81"/>
      <c r="T126" s="81"/>
      <c r="U126" s="82"/>
      <c r="V126" s="78" t="n">
        <f aca="false">IF(NOT(AND(ISNUMBER(S126),ISNUMBER(T126))),0,IF(S126&gt;T126,(1+T126-SUM(LunchWed,OtherWed))-S126,T126-S126-SUM(LunchWed,OtherWed)))</f>
        <v>0</v>
      </c>
      <c r="W126" s="81"/>
      <c r="X126" s="81"/>
      <c r="Y126" s="82"/>
      <c r="Z126" s="78" t="n">
        <f aca="false">IF(NOT(AND(ISNUMBER(W126),ISNUMBER(X126))),0,IF(W126&gt;X126,(1+X126-SUM(LunchThu,OtherThu))-W126,X126-W126-SUM(LunchThu,OtherThu)))</f>
        <v>0</v>
      </c>
      <c r="AA126" s="81"/>
      <c r="AB126" s="81"/>
      <c r="AC126" s="82"/>
      <c r="AD126" s="79" t="n">
        <f aca="false">IF(NOT(AND(ISNUMBER(AA126),ISNUMBER(AB126))),0,IF(AA126&gt;AB126,(1+AB126-SUM(LunchFri,OtherFri))-AA126,AB126-AA126-SUM(LunchFri,OtherFri)))</f>
        <v>0</v>
      </c>
      <c r="AE126" s="80" t="n">
        <f aca="false">SUM(F126,J126,N126,R126,V126,Z126,AD126)-SUM(E126,I126,M126,Q126,U126,Y126,AC126)</f>
        <v>0</v>
      </c>
      <c r="AK126" s="36" t="n">
        <f aca="false">AK125+1</f>
        <v>46147</v>
      </c>
    </row>
    <row r="127" customFormat="false" ht="12.75" hidden="false" customHeight="false" outlineLevel="0" collapsed="false">
      <c r="A127" s="74" t="n">
        <f aca="false">AE127*24</f>
        <v>0</v>
      </c>
      <c r="B127" s="107"/>
      <c r="C127" s="81"/>
      <c r="D127" s="81"/>
      <c r="E127" s="82"/>
      <c r="F127" s="78" t="n">
        <f aca="false">IF(NOT(AND(ISNUMBER(C127),ISNUMBER(D127))),0,IF(C127&gt;D127,(1+D127-SUM(LunchSat,OtherSat))-C127,D127-C127-SUM(LunchSat,OtherSat)))</f>
        <v>0</v>
      </c>
      <c r="G127" s="81"/>
      <c r="H127" s="81"/>
      <c r="I127" s="82"/>
      <c r="J127" s="78" t="n">
        <f aca="false">IF(NOT(AND(ISNUMBER(G127),ISNUMBER(H127))),0,IF(G127&gt;H127,(1+H127-SUM(LunchSun,OtherSun))-G127,H127-G127-SUM(LunchSun,OtherSun)))</f>
        <v>0</v>
      </c>
      <c r="K127" s="81"/>
      <c r="L127" s="81"/>
      <c r="M127" s="82"/>
      <c r="N127" s="78" t="n">
        <f aca="false">IF(NOT(AND(ISNUMBER(K127),ISNUMBER(L127))),0,IF(K127&gt;L127,(1+L127-SUM(LunchMon,OtherMon))-K127,L127-K127-SUM(LunchMon,OtherMon)))</f>
        <v>0</v>
      </c>
      <c r="O127" s="81"/>
      <c r="P127" s="81"/>
      <c r="Q127" s="82"/>
      <c r="R127" s="78" t="n">
        <f aca="false">IF(NOT(AND(ISNUMBER(O127),ISNUMBER(P127))),0,IF(O127&gt;P127,(1+P127-SUM(LunchTue,OtherTue))-O127,P127-O127-SUM(LunchTue,OtherTue)))</f>
        <v>0</v>
      </c>
      <c r="S127" s="81"/>
      <c r="T127" s="81"/>
      <c r="U127" s="82"/>
      <c r="V127" s="78" t="n">
        <f aca="false">IF(NOT(AND(ISNUMBER(S127),ISNUMBER(T127))),0,IF(S127&gt;T127,(1+T127-SUM(LunchWed,OtherWed))-S127,T127-S127-SUM(LunchWed,OtherWed)))</f>
        <v>0</v>
      </c>
      <c r="W127" s="81"/>
      <c r="X127" s="81"/>
      <c r="Y127" s="82"/>
      <c r="Z127" s="78" t="n">
        <f aca="false">IF(NOT(AND(ISNUMBER(W127),ISNUMBER(X127))),0,IF(W127&gt;X127,(1+X127-SUM(LunchThu,OtherThu))-W127,X127-W127-SUM(LunchThu,OtherThu)))</f>
        <v>0</v>
      </c>
      <c r="AA127" s="81"/>
      <c r="AB127" s="81"/>
      <c r="AC127" s="82"/>
      <c r="AD127" s="79" t="n">
        <f aca="false">IF(NOT(AND(ISNUMBER(AA127),ISNUMBER(AB127))),0,IF(AA127&gt;AB127,(1+AB127-SUM(LunchFri,OtherFri))-AA127,AB127-AA127-SUM(LunchFri,OtherFri)))</f>
        <v>0</v>
      </c>
      <c r="AE127" s="80" t="n">
        <f aca="false">SUM(F127,J127,N127,R127,V127,Z127,AD127)-SUM(E127,I127,M127,Q127,U127,Y127,AC127)</f>
        <v>0</v>
      </c>
      <c r="AK127" s="36" t="n">
        <f aca="false">AK126+1</f>
        <v>46148</v>
      </c>
    </row>
    <row r="128" customFormat="false" ht="12.75" hidden="false" customHeight="false" outlineLevel="0" collapsed="false">
      <c r="A128" s="74" t="n">
        <f aca="false">AE128*24</f>
        <v>0</v>
      </c>
      <c r="B128" s="107"/>
      <c r="C128" s="81"/>
      <c r="D128" s="81"/>
      <c r="E128" s="82"/>
      <c r="F128" s="78" t="n">
        <f aca="false">IF(NOT(AND(ISNUMBER(C128),ISNUMBER(D128))),0,IF(C128&gt;D128,(1+D128-SUM(LunchSat,OtherSat))-C128,D128-C128-SUM(LunchSat,OtherSat)))</f>
        <v>0</v>
      </c>
      <c r="G128" s="81"/>
      <c r="H128" s="81"/>
      <c r="I128" s="82"/>
      <c r="J128" s="78" t="n">
        <f aca="false">IF(NOT(AND(ISNUMBER(G128),ISNUMBER(H128))),0,IF(G128&gt;H128,(1+H128-SUM(LunchSun,OtherSun))-G128,H128-G128-SUM(LunchSun,OtherSun)))</f>
        <v>0</v>
      </c>
      <c r="K128" s="81"/>
      <c r="L128" s="81"/>
      <c r="M128" s="82"/>
      <c r="N128" s="78" t="n">
        <f aca="false">IF(NOT(AND(ISNUMBER(K128),ISNUMBER(L128))),0,IF(K128&gt;L128,(1+L128-SUM(LunchMon,OtherMon))-K128,L128-K128-SUM(LunchMon,OtherMon)))</f>
        <v>0</v>
      </c>
      <c r="O128" s="81"/>
      <c r="P128" s="81"/>
      <c r="Q128" s="82"/>
      <c r="R128" s="78" t="n">
        <f aca="false">IF(NOT(AND(ISNUMBER(O128),ISNUMBER(P128))),0,IF(O128&gt;P128,(1+P128-SUM(LunchTue,OtherTue))-O128,P128-O128-SUM(LunchTue,OtherTue)))</f>
        <v>0</v>
      </c>
      <c r="S128" s="81"/>
      <c r="T128" s="81"/>
      <c r="U128" s="82"/>
      <c r="V128" s="78" t="n">
        <f aca="false">IF(NOT(AND(ISNUMBER(S128),ISNUMBER(T128))),0,IF(S128&gt;T128,(1+T128-SUM(LunchWed,OtherWed))-S128,T128-S128-SUM(LunchWed,OtherWed)))</f>
        <v>0</v>
      </c>
      <c r="W128" s="81"/>
      <c r="X128" s="81"/>
      <c r="Y128" s="82"/>
      <c r="Z128" s="78" t="n">
        <f aca="false">IF(NOT(AND(ISNUMBER(W128),ISNUMBER(X128))),0,IF(W128&gt;X128,(1+X128-SUM(LunchThu,OtherThu))-W128,X128-W128-SUM(LunchThu,OtherThu)))</f>
        <v>0</v>
      </c>
      <c r="AA128" s="81"/>
      <c r="AB128" s="81"/>
      <c r="AC128" s="82"/>
      <c r="AD128" s="79" t="n">
        <f aca="false">IF(NOT(AND(ISNUMBER(AA128),ISNUMBER(AB128))),0,IF(AA128&gt;AB128,(1+AB128-SUM(LunchFri,OtherFri))-AA128,AB128-AA128-SUM(LunchFri,OtherFri)))</f>
        <v>0</v>
      </c>
      <c r="AE128" s="80" t="n">
        <f aca="false">SUM(F128,J128,N128,R128,V128,Z128,AD128)-SUM(E128,I128,M128,Q128,U128,Y128,AC128)</f>
        <v>0</v>
      </c>
      <c r="AK128" s="36" t="n">
        <f aca="false">AK127+1</f>
        <v>46149</v>
      </c>
    </row>
    <row r="129" customFormat="false" ht="12.75" hidden="false" customHeight="false" outlineLevel="0" collapsed="false">
      <c r="A129" s="74" t="n">
        <f aca="false">AE129*24</f>
        <v>0</v>
      </c>
      <c r="B129" s="107"/>
      <c r="C129" s="81"/>
      <c r="D129" s="81"/>
      <c r="E129" s="82"/>
      <c r="F129" s="78" t="n">
        <f aca="false">IF(NOT(AND(ISNUMBER(C129),ISNUMBER(D129))),0,IF(C129&gt;D129,(1+D129-SUM(LunchSat,OtherSat))-C129,D129-C129-SUM(LunchSat,OtherSat)))</f>
        <v>0</v>
      </c>
      <c r="G129" s="81"/>
      <c r="H129" s="81"/>
      <c r="I129" s="82"/>
      <c r="J129" s="78" t="n">
        <f aca="false">IF(NOT(AND(ISNUMBER(G129),ISNUMBER(H129))),0,IF(G129&gt;H129,(1+H129-SUM(LunchSun,OtherSun))-G129,H129-G129-SUM(LunchSun,OtherSun)))</f>
        <v>0</v>
      </c>
      <c r="K129" s="81"/>
      <c r="L129" s="81"/>
      <c r="M129" s="82"/>
      <c r="N129" s="78" t="n">
        <f aca="false">IF(NOT(AND(ISNUMBER(K129),ISNUMBER(L129))),0,IF(K129&gt;L129,(1+L129-SUM(LunchMon,OtherMon))-K129,L129-K129-SUM(LunchMon,OtherMon)))</f>
        <v>0</v>
      </c>
      <c r="O129" s="81"/>
      <c r="P129" s="81"/>
      <c r="Q129" s="82"/>
      <c r="R129" s="78" t="n">
        <f aca="false">IF(NOT(AND(ISNUMBER(O129),ISNUMBER(P129))),0,IF(O129&gt;P129,(1+P129-SUM(LunchTue,OtherTue))-O129,P129-O129-SUM(LunchTue,OtherTue)))</f>
        <v>0</v>
      </c>
      <c r="S129" s="81"/>
      <c r="T129" s="81"/>
      <c r="U129" s="82"/>
      <c r="V129" s="78" t="n">
        <f aca="false">IF(NOT(AND(ISNUMBER(S129),ISNUMBER(T129))),0,IF(S129&gt;T129,(1+T129-SUM(LunchWed,OtherWed))-S129,T129-S129-SUM(LunchWed,OtherWed)))</f>
        <v>0</v>
      </c>
      <c r="W129" s="81"/>
      <c r="X129" s="81"/>
      <c r="Y129" s="82"/>
      <c r="Z129" s="78" t="n">
        <f aca="false">IF(NOT(AND(ISNUMBER(W129),ISNUMBER(X129))),0,IF(W129&gt;X129,(1+X129-SUM(LunchThu,OtherThu))-W129,X129-W129-SUM(LunchThu,OtherThu)))</f>
        <v>0</v>
      </c>
      <c r="AA129" s="81"/>
      <c r="AB129" s="81"/>
      <c r="AC129" s="82"/>
      <c r="AD129" s="79" t="n">
        <f aca="false">IF(NOT(AND(ISNUMBER(AA129),ISNUMBER(AB129))),0,IF(AA129&gt;AB129,(1+AB129-SUM(LunchFri,OtherFri))-AA129,AB129-AA129-SUM(LunchFri,OtherFri)))</f>
        <v>0</v>
      </c>
      <c r="AE129" s="80" t="n">
        <f aca="false">SUM(F129,J129,N129,R129,V129,Z129,AD129)-SUM(E129,I129,M129,Q129,U129,Y129,AC129)</f>
        <v>0</v>
      </c>
      <c r="AK129" s="36" t="n">
        <f aca="false">AK128+1</f>
        <v>46150</v>
      </c>
    </row>
    <row r="130" customFormat="false" ht="12.75" hidden="false" customHeight="false" outlineLevel="0" collapsed="false">
      <c r="A130" s="74" t="n">
        <f aca="false">AE130*24</f>
        <v>0</v>
      </c>
      <c r="B130" s="107"/>
      <c r="C130" s="81"/>
      <c r="D130" s="81"/>
      <c r="E130" s="82"/>
      <c r="F130" s="78" t="n">
        <f aca="false">IF(NOT(AND(ISNUMBER(C130),ISNUMBER(D130))),0,IF(C130&gt;D130,(1+D130-SUM(LunchSat,OtherSat))-C130,D130-C130-SUM(LunchSat,OtherSat)))</f>
        <v>0</v>
      </c>
      <c r="G130" s="81"/>
      <c r="H130" s="81"/>
      <c r="I130" s="82"/>
      <c r="J130" s="78" t="n">
        <f aca="false">IF(NOT(AND(ISNUMBER(G130),ISNUMBER(H130))),0,IF(G130&gt;H130,(1+H130-SUM(LunchSun,OtherSun))-G130,H130-G130-SUM(LunchSun,OtherSun)))</f>
        <v>0</v>
      </c>
      <c r="K130" s="81"/>
      <c r="L130" s="81"/>
      <c r="M130" s="82"/>
      <c r="N130" s="78" t="n">
        <f aca="false">IF(NOT(AND(ISNUMBER(K130),ISNUMBER(L130))),0,IF(K130&gt;L130,(1+L130-SUM(LunchMon,OtherMon))-K130,L130-K130-SUM(LunchMon,OtherMon)))</f>
        <v>0</v>
      </c>
      <c r="O130" s="81"/>
      <c r="P130" s="81"/>
      <c r="Q130" s="82"/>
      <c r="R130" s="78" t="n">
        <f aca="false">IF(NOT(AND(ISNUMBER(O130),ISNUMBER(P130))),0,IF(O130&gt;P130,(1+P130-SUM(LunchTue,OtherTue))-O130,P130-O130-SUM(LunchTue,OtherTue)))</f>
        <v>0</v>
      </c>
      <c r="S130" s="81"/>
      <c r="T130" s="81"/>
      <c r="U130" s="82"/>
      <c r="V130" s="78" t="n">
        <f aca="false">IF(NOT(AND(ISNUMBER(S130),ISNUMBER(T130))),0,IF(S130&gt;T130,(1+T130-SUM(LunchWed,OtherWed))-S130,T130-S130-SUM(LunchWed,OtherWed)))</f>
        <v>0</v>
      </c>
      <c r="W130" s="81"/>
      <c r="X130" s="81"/>
      <c r="Y130" s="82"/>
      <c r="Z130" s="78" t="n">
        <f aca="false">IF(NOT(AND(ISNUMBER(W130),ISNUMBER(X130))),0,IF(W130&gt;X130,(1+X130-SUM(LunchThu,OtherThu))-W130,X130-W130-SUM(LunchThu,OtherThu)))</f>
        <v>0</v>
      </c>
      <c r="AA130" s="81"/>
      <c r="AB130" s="81"/>
      <c r="AC130" s="82"/>
      <c r="AD130" s="79" t="n">
        <f aca="false">IF(NOT(AND(ISNUMBER(AA130),ISNUMBER(AB130))),0,IF(AA130&gt;AB130,(1+AB130-SUM(LunchFri,OtherFri))-AA130,AB130-AA130-SUM(LunchFri,OtherFri)))</f>
        <v>0</v>
      </c>
      <c r="AE130" s="80" t="n">
        <f aca="false">SUM(F130,J130,N130,R130,V130,Z130,AD130)-SUM(E130,I130,M130,Q130,U130,Y130,AC130)</f>
        <v>0</v>
      </c>
      <c r="AK130" s="36" t="n">
        <f aca="false">AK129+1</f>
        <v>46151</v>
      </c>
    </row>
    <row r="131" customFormat="false" ht="12.75" hidden="false" customHeight="false" outlineLevel="0" collapsed="false">
      <c r="A131" s="74" t="n">
        <f aca="false">AE131*24</f>
        <v>0</v>
      </c>
      <c r="B131" s="107"/>
      <c r="C131" s="81"/>
      <c r="D131" s="81"/>
      <c r="E131" s="82"/>
      <c r="F131" s="78" t="n">
        <f aca="false">IF(NOT(AND(ISNUMBER(C131),ISNUMBER(D131))),0,IF(C131&gt;D131,(1+D131-SUM(LunchSat,OtherSat))-C131,D131-C131-SUM(LunchSat,OtherSat)))</f>
        <v>0</v>
      </c>
      <c r="G131" s="81"/>
      <c r="H131" s="81"/>
      <c r="I131" s="82"/>
      <c r="J131" s="78" t="n">
        <f aca="false">IF(NOT(AND(ISNUMBER(G131),ISNUMBER(H131))),0,IF(G131&gt;H131,(1+H131-SUM(LunchSun,OtherSun))-G131,H131-G131-SUM(LunchSun,OtherSun)))</f>
        <v>0</v>
      </c>
      <c r="K131" s="81"/>
      <c r="L131" s="81"/>
      <c r="M131" s="82"/>
      <c r="N131" s="78" t="n">
        <f aca="false">IF(NOT(AND(ISNUMBER(K131),ISNUMBER(L131))),0,IF(K131&gt;L131,(1+L131-SUM(LunchMon,OtherMon))-K131,L131-K131-SUM(LunchMon,OtherMon)))</f>
        <v>0</v>
      </c>
      <c r="O131" s="81"/>
      <c r="P131" s="81"/>
      <c r="Q131" s="82"/>
      <c r="R131" s="78" t="n">
        <f aca="false">IF(NOT(AND(ISNUMBER(O131),ISNUMBER(P131))),0,IF(O131&gt;P131,(1+P131-SUM(LunchTue,OtherTue))-O131,P131-O131-SUM(LunchTue,OtherTue)))</f>
        <v>0</v>
      </c>
      <c r="S131" s="81"/>
      <c r="T131" s="81"/>
      <c r="U131" s="82"/>
      <c r="V131" s="78" t="n">
        <f aca="false">IF(NOT(AND(ISNUMBER(S131),ISNUMBER(T131))),0,IF(S131&gt;T131,(1+T131-SUM(LunchWed,OtherWed))-S131,T131-S131-SUM(LunchWed,OtherWed)))</f>
        <v>0</v>
      </c>
      <c r="W131" s="81"/>
      <c r="X131" s="81"/>
      <c r="Y131" s="82"/>
      <c r="Z131" s="78" t="n">
        <f aca="false">IF(NOT(AND(ISNUMBER(W131),ISNUMBER(X131))),0,IF(W131&gt;X131,(1+X131-SUM(LunchThu,OtherThu))-W131,X131-W131-SUM(LunchThu,OtherThu)))</f>
        <v>0</v>
      </c>
      <c r="AA131" s="81"/>
      <c r="AB131" s="81"/>
      <c r="AC131" s="82"/>
      <c r="AD131" s="79" t="n">
        <f aca="false">IF(NOT(AND(ISNUMBER(AA131),ISNUMBER(AB131))),0,IF(AA131&gt;AB131,(1+AB131-SUM(LunchFri,OtherFri))-AA131,AB131-AA131-SUM(LunchFri,OtherFri)))</f>
        <v>0</v>
      </c>
      <c r="AE131" s="80" t="n">
        <f aca="false">SUM(F131,J131,N131,R131,V131,Z131,AD131)-SUM(E131,I131,M131,Q131,U131,Y131,AC131)</f>
        <v>0</v>
      </c>
      <c r="AK131" s="36" t="n">
        <f aca="false">AK130+1</f>
        <v>46152</v>
      </c>
    </row>
    <row r="132" customFormat="false" ht="12.75" hidden="false" customHeight="false" outlineLevel="0" collapsed="false">
      <c r="A132" s="74" t="n">
        <f aca="false">AE132*24</f>
        <v>0</v>
      </c>
      <c r="B132" s="107"/>
      <c r="C132" s="81"/>
      <c r="D132" s="81"/>
      <c r="E132" s="82"/>
      <c r="F132" s="78" t="n">
        <f aca="false">IF(NOT(AND(ISNUMBER(C132),ISNUMBER(D132))),0,IF(C132&gt;D132,(1+D132-SUM(LunchSat,OtherSat))-C132,D132-C132-SUM(LunchSat,OtherSat)))</f>
        <v>0</v>
      </c>
      <c r="G132" s="81"/>
      <c r="H132" s="81"/>
      <c r="I132" s="82"/>
      <c r="J132" s="78" t="n">
        <f aca="false">IF(NOT(AND(ISNUMBER(G132),ISNUMBER(H132))),0,IF(G132&gt;H132,(1+H132-SUM(LunchSun,OtherSun))-G132,H132-G132-SUM(LunchSun,OtherSun)))</f>
        <v>0</v>
      </c>
      <c r="K132" s="81"/>
      <c r="L132" s="81"/>
      <c r="M132" s="82"/>
      <c r="N132" s="78" t="n">
        <f aca="false">IF(NOT(AND(ISNUMBER(K132),ISNUMBER(L132))),0,IF(K132&gt;L132,(1+L132-SUM(LunchMon,OtherMon))-K132,L132-K132-SUM(LunchMon,OtherMon)))</f>
        <v>0</v>
      </c>
      <c r="O132" s="81"/>
      <c r="P132" s="81"/>
      <c r="Q132" s="82"/>
      <c r="R132" s="78" t="n">
        <f aca="false">IF(NOT(AND(ISNUMBER(O132),ISNUMBER(P132))),0,IF(O132&gt;P132,(1+P132-SUM(LunchTue,OtherTue))-O132,P132-O132-SUM(LunchTue,OtherTue)))</f>
        <v>0</v>
      </c>
      <c r="S132" s="81"/>
      <c r="T132" s="81"/>
      <c r="U132" s="82"/>
      <c r="V132" s="78" t="n">
        <f aca="false">IF(NOT(AND(ISNUMBER(S132),ISNUMBER(T132))),0,IF(S132&gt;T132,(1+T132-SUM(LunchWed,OtherWed))-S132,T132-S132-SUM(LunchWed,OtherWed)))</f>
        <v>0</v>
      </c>
      <c r="W132" s="81"/>
      <c r="X132" s="81"/>
      <c r="Y132" s="82"/>
      <c r="Z132" s="78" t="n">
        <f aca="false">IF(NOT(AND(ISNUMBER(W132),ISNUMBER(X132))),0,IF(W132&gt;X132,(1+X132-SUM(LunchThu,OtherThu))-W132,X132-W132-SUM(LunchThu,OtherThu)))</f>
        <v>0</v>
      </c>
      <c r="AA132" s="81"/>
      <c r="AB132" s="81"/>
      <c r="AC132" s="82"/>
      <c r="AD132" s="79" t="n">
        <f aca="false">IF(NOT(AND(ISNUMBER(AA132),ISNUMBER(AB132))),0,IF(AA132&gt;AB132,(1+AB132-SUM(LunchFri,OtherFri))-AA132,AB132-AA132-SUM(LunchFri,OtherFri)))</f>
        <v>0</v>
      </c>
      <c r="AE132" s="80" t="n">
        <f aca="false">SUM(F132,J132,N132,R132,V132,Z132,AD132)-SUM(E132,I132,M132,Q132,U132,Y132,AC132)</f>
        <v>0</v>
      </c>
      <c r="AK132" s="36" t="n">
        <f aca="false">AK131+1</f>
        <v>46153</v>
      </c>
    </row>
    <row r="133" customFormat="false" ht="12.75" hidden="false" customHeight="false" outlineLevel="0" collapsed="false">
      <c r="A133" s="74" t="n">
        <f aca="false">AE133*24</f>
        <v>0</v>
      </c>
      <c r="B133" s="107"/>
      <c r="C133" s="81"/>
      <c r="D133" s="81"/>
      <c r="E133" s="82"/>
      <c r="F133" s="78" t="n">
        <f aca="false">IF(NOT(AND(ISNUMBER(C133),ISNUMBER(D133))),0,IF(C133&gt;D133,(1+D133-SUM(LunchSat,OtherSat))-C133,D133-C133-SUM(LunchSat,OtherSat)))</f>
        <v>0</v>
      </c>
      <c r="G133" s="81"/>
      <c r="H133" s="81"/>
      <c r="I133" s="82"/>
      <c r="J133" s="78" t="n">
        <f aca="false">IF(NOT(AND(ISNUMBER(G133),ISNUMBER(H133))),0,IF(G133&gt;H133,(1+H133-SUM(LunchSun,OtherSun))-G133,H133-G133-SUM(LunchSun,OtherSun)))</f>
        <v>0</v>
      </c>
      <c r="K133" s="81"/>
      <c r="L133" s="81"/>
      <c r="M133" s="82"/>
      <c r="N133" s="78" t="n">
        <f aca="false">IF(NOT(AND(ISNUMBER(K133),ISNUMBER(L133))),0,IF(K133&gt;L133,(1+L133-SUM(LunchMon,OtherMon))-K133,L133-K133-SUM(LunchMon,OtherMon)))</f>
        <v>0</v>
      </c>
      <c r="O133" s="81"/>
      <c r="P133" s="81"/>
      <c r="Q133" s="82"/>
      <c r="R133" s="78" t="n">
        <f aca="false">IF(NOT(AND(ISNUMBER(O133),ISNUMBER(P133))),0,IF(O133&gt;P133,(1+P133-SUM(LunchTue,OtherTue))-O133,P133-O133-SUM(LunchTue,OtherTue)))</f>
        <v>0</v>
      </c>
      <c r="S133" s="81"/>
      <c r="T133" s="81"/>
      <c r="U133" s="82"/>
      <c r="V133" s="78" t="n">
        <f aca="false">IF(NOT(AND(ISNUMBER(S133),ISNUMBER(T133))),0,IF(S133&gt;T133,(1+T133-SUM(LunchWed,OtherWed))-S133,T133-S133-SUM(LunchWed,OtherWed)))</f>
        <v>0</v>
      </c>
      <c r="W133" s="81"/>
      <c r="X133" s="81"/>
      <c r="Y133" s="82"/>
      <c r="Z133" s="78" t="n">
        <f aca="false">IF(NOT(AND(ISNUMBER(W133),ISNUMBER(X133))),0,IF(W133&gt;X133,(1+X133-SUM(LunchThu,OtherThu))-W133,X133-W133-SUM(LunchThu,OtherThu)))</f>
        <v>0</v>
      </c>
      <c r="AA133" s="81"/>
      <c r="AB133" s="81"/>
      <c r="AC133" s="82"/>
      <c r="AD133" s="79" t="n">
        <f aca="false">IF(NOT(AND(ISNUMBER(AA133),ISNUMBER(AB133))),0,IF(AA133&gt;AB133,(1+AB133-SUM(LunchFri,OtherFri))-AA133,AB133-AA133-SUM(LunchFri,OtherFri)))</f>
        <v>0</v>
      </c>
      <c r="AE133" s="80" t="n">
        <f aca="false">SUM(F133,J133,N133,R133,V133,Z133,AD133)-SUM(E133,I133,M133,Q133,U133,Y133,AC133)</f>
        <v>0</v>
      </c>
      <c r="AK133" s="36" t="n">
        <f aca="false">AK132+1</f>
        <v>46154</v>
      </c>
    </row>
    <row r="134" customFormat="false" ht="12.75" hidden="false" customHeight="false" outlineLevel="0" collapsed="false">
      <c r="A134" s="74" t="n">
        <f aca="false">AE134*24</f>
        <v>0</v>
      </c>
      <c r="B134" s="107"/>
      <c r="C134" s="81"/>
      <c r="D134" s="81"/>
      <c r="E134" s="82"/>
      <c r="F134" s="78" t="n">
        <f aca="false">IF(NOT(AND(ISNUMBER(C134),ISNUMBER(D134))),0,IF(C134&gt;D134,(1+D134-SUM(LunchSat,OtherSat))-C134,D134-C134-SUM(LunchSat,OtherSat)))</f>
        <v>0</v>
      </c>
      <c r="G134" s="81"/>
      <c r="H134" s="81"/>
      <c r="I134" s="82"/>
      <c r="J134" s="78" t="n">
        <f aca="false">IF(NOT(AND(ISNUMBER(G134),ISNUMBER(H134))),0,IF(G134&gt;H134,(1+H134-SUM(LunchSun,OtherSun))-G134,H134-G134-SUM(LunchSun,OtherSun)))</f>
        <v>0</v>
      </c>
      <c r="K134" s="81"/>
      <c r="L134" s="81"/>
      <c r="M134" s="82"/>
      <c r="N134" s="78" t="n">
        <f aca="false">IF(NOT(AND(ISNUMBER(K134),ISNUMBER(L134))),0,IF(K134&gt;L134,(1+L134-SUM(LunchMon,OtherMon))-K134,L134-K134-SUM(LunchMon,OtherMon)))</f>
        <v>0</v>
      </c>
      <c r="O134" s="81"/>
      <c r="P134" s="81"/>
      <c r="Q134" s="82"/>
      <c r="R134" s="78" t="n">
        <f aca="false">IF(NOT(AND(ISNUMBER(O134),ISNUMBER(P134))),0,IF(O134&gt;P134,(1+P134-SUM(LunchTue,OtherTue))-O134,P134-O134-SUM(LunchTue,OtherTue)))</f>
        <v>0</v>
      </c>
      <c r="S134" s="81"/>
      <c r="T134" s="81"/>
      <c r="U134" s="82"/>
      <c r="V134" s="78" t="n">
        <f aca="false">IF(NOT(AND(ISNUMBER(S134),ISNUMBER(T134))),0,IF(S134&gt;T134,(1+T134-SUM(LunchWed,OtherWed))-S134,T134-S134-SUM(LunchWed,OtherWed)))</f>
        <v>0</v>
      </c>
      <c r="W134" s="81"/>
      <c r="X134" s="81"/>
      <c r="Y134" s="82"/>
      <c r="Z134" s="78" t="n">
        <f aca="false">IF(NOT(AND(ISNUMBER(W134),ISNUMBER(X134))),0,IF(W134&gt;X134,(1+X134-SUM(LunchThu,OtherThu))-W134,X134-W134-SUM(LunchThu,OtherThu)))</f>
        <v>0</v>
      </c>
      <c r="AA134" s="81"/>
      <c r="AB134" s="81"/>
      <c r="AC134" s="82"/>
      <c r="AD134" s="79" t="n">
        <f aca="false">IF(NOT(AND(ISNUMBER(AA134),ISNUMBER(AB134))),0,IF(AA134&gt;AB134,(1+AB134-SUM(LunchFri,OtherFri))-AA134,AB134-AA134-SUM(LunchFri,OtherFri)))</f>
        <v>0</v>
      </c>
      <c r="AE134" s="80" t="n">
        <f aca="false">SUM(F134,J134,N134,R134,V134,Z134,AD134)-SUM(E134,I134,M134,Q134,U134,Y134,AC134)</f>
        <v>0</v>
      </c>
      <c r="AK134" s="36" t="n">
        <f aca="false">AK133+1</f>
        <v>46155</v>
      </c>
    </row>
    <row r="135" customFormat="false" ht="12.75" hidden="false" customHeight="false" outlineLevel="0" collapsed="false">
      <c r="A135" s="74" t="n">
        <f aca="false">AE135*24</f>
        <v>0</v>
      </c>
      <c r="B135" s="107"/>
      <c r="C135" s="81"/>
      <c r="D135" s="81"/>
      <c r="E135" s="82"/>
      <c r="F135" s="78" t="n">
        <f aca="false">IF(NOT(AND(ISNUMBER(C135),ISNUMBER(D135))),0,IF(C135&gt;D135,(1+D135-SUM(LunchSat,OtherSat))-C135,D135-C135-SUM(LunchSat,OtherSat)))</f>
        <v>0</v>
      </c>
      <c r="G135" s="81"/>
      <c r="H135" s="81"/>
      <c r="I135" s="82"/>
      <c r="J135" s="78" t="n">
        <f aca="false">IF(NOT(AND(ISNUMBER(G135),ISNUMBER(H135))),0,IF(G135&gt;H135,(1+H135-SUM(LunchSun,OtherSun))-G135,H135-G135-SUM(LunchSun,OtherSun)))</f>
        <v>0</v>
      </c>
      <c r="K135" s="81"/>
      <c r="L135" s="81"/>
      <c r="M135" s="82"/>
      <c r="N135" s="78" t="n">
        <f aca="false">IF(NOT(AND(ISNUMBER(K135),ISNUMBER(L135))),0,IF(K135&gt;L135,(1+L135-SUM(LunchMon,OtherMon))-K135,L135-K135-SUM(LunchMon,OtherMon)))</f>
        <v>0</v>
      </c>
      <c r="O135" s="81"/>
      <c r="P135" s="81"/>
      <c r="Q135" s="82"/>
      <c r="R135" s="78" t="n">
        <f aca="false">IF(NOT(AND(ISNUMBER(O135),ISNUMBER(P135))),0,IF(O135&gt;P135,(1+P135-SUM(LunchTue,OtherTue))-O135,P135-O135-SUM(LunchTue,OtherTue)))</f>
        <v>0</v>
      </c>
      <c r="S135" s="81"/>
      <c r="T135" s="81"/>
      <c r="U135" s="82"/>
      <c r="V135" s="78" t="n">
        <f aca="false">IF(NOT(AND(ISNUMBER(S135),ISNUMBER(T135))),0,IF(S135&gt;T135,(1+T135-SUM(LunchWed,OtherWed))-S135,T135-S135-SUM(LunchWed,OtherWed)))</f>
        <v>0</v>
      </c>
      <c r="W135" s="81"/>
      <c r="X135" s="81"/>
      <c r="Y135" s="82"/>
      <c r="Z135" s="78" t="n">
        <f aca="false">IF(NOT(AND(ISNUMBER(W135),ISNUMBER(X135))),0,IF(W135&gt;X135,(1+X135-SUM(LunchThu,OtherThu))-W135,X135-W135-SUM(LunchThu,OtherThu)))</f>
        <v>0</v>
      </c>
      <c r="AA135" s="81"/>
      <c r="AB135" s="81"/>
      <c r="AC135" s="82"/>
      <c r="AD135" s="79" t="n">
        <f aca="false">IF(NOT(AND(ISNUMBER(AA135),ISNUMBER(AB135))),0,IF(AA135&gt;AB135,(1+AB135-SUM(LunchFri,OtherFri))-AA135,AB135-AA135-SUM(LunchFri,OtherFri)))</f>
        <v>0</v>
      </c>
      <c r="AE135" s="80" t="n">
        <f aca="false">SUM(F135,J135,N135,R135,V135,Z135,AD135)-SUM(E135,I135,M135,Q135,U135,Y135,AC135)</f>
        <v>0</v>
      </c>
      <c r="AK135" s="36" t="n">
        <f aca="false">AK134+1</f>
        <v>46156</v>
      </c>
    </row>
    <row r="136" customFormat="false" ht="12.75" hidden="false" customHeight="false" outlineLevel="0" collapsed="false">
      <c r="A136" s="74" t="n">
        <f aca="false">AE136*24</f>
        <v>0</v>
      </c>
      <c r="B136" s="107"/>
      <c r="C136" s="81"/>
      <c r="D136" s="81"/>
      <c r="E136" s="82"/>
      <c r="F136" s="78" t="n">
        <f aca="false">IF(NOT(AND(ISNUMBER(C136),ISNUMBER(D136))),0,IF(C136&gt;D136,(1+D136-SUM(LunchSat,OtherSat))-C136,D136-C136-SUM(LunchSat,OtherSat)))</f>
        <v>0</v>
      </c>
      <c r="G136" s="81"/>
      <c r="H136" s="81"/>
      <c r="I136" s="82"/>
      <c r="J136" s="78" t="n">
        <f aca="false">IF(NOT(AND(ISNUMBER(G136),ISNUMBER(H136))),0,IF(G136&gt;H136,(1+H136-SUM(LunchSun,OtherSun))-G136,H136-G136-SUM(LunchSun,OtherSun)))</f>
        <v>0</v>
      </c>
      <c r="K136" s="81"/>
      <c r="L136" s="81"/>
      <c r="M136" s="82"/>
      <c r="N136" s="78" t="n">
        <f aca="false">IF(NOT(AND(ISNUMBER(K136),ISNUMBER(L136))),0,IF(K136&gt;L136,(1+L136-SUM(LunchMon,OtherMon))-K136,L136-K136-SUM(LunchMon,OtherMon)))</f>
        <v>0</v>
      </c>
      <c r="O136" s="81"/>
      <c r="P136" s="81"/>
      <c r="Q136" s="82"/>
      <c r="R136" s="78" t="n">
        <f aca="false">IF(NOT(AND(ISNUMBER(O136),ISNUMBER(P136))),0,IF(O136&gt;P136,(1+P136-SUM(LunchTue,OtherTue))-O136,P136-O136-SUM(LunchTue,OtherTue)))</f>
        <v>0</v>
      </c>
      <c r="S136" s="81"/>
      <c r="T136" s="81"/>
      <c r="U136" s="82"/>
      <c r="V136" s="78" t="n">
        <f aca="false">IF(NOT(AND(ISNUMBER(S136),ISNUMBER(T136))),0,IF(S136&gt;T136,(1+T136-SUM(LunchWed,OtherWed))-S136,T136-S136-SUM(LunchWed,OtherWed)))</f>
        <v>0</v>
      </c>
      <c r="W136" s="81"/>
      <c r="X136" s="81"/>
      <c r="Y136" s="82"/>
      <c r="Z136" s="78" t="n">
        <f aca="false">IF(NOT(AND(ISNUMBER(W136),ISNUMBER(X136))),0,IF(W136&gt;X136,(1+X136-SUM(LunchThu,OtherThu))-W136,X136-W136-SUM(LunchThu,OtherThu)))</f>
        <v>0</v>
      </c>
      <c r="AA136" s="81"/>
      <c r="AB136" s="81"/>
      <c r="AC136" s="82"/>
      <c r="AD136" s="79" t="n">
        <f aca="false">IF(NOT(AND(ISNUMBER(AA136),ISNUMBER(AB136))),0,IF(AA136&gt;AB136,(1+AB136-SUM(LunchFri,OtherFri))-AA136,AB136-AA136-SUM(LunchFri,OtherFri)))</f>
        <v>0</v>
      </c>
      <c r="AE136" s="80" t="n">
        <f aca="false">SUM(F136,J136,N136,R136,V136,Z136,AD136)-SUM(E136,I136,M136,Q136,U136,Y136,AC136)</f>
        <v>0</v>
      </c>
      <c r="AK136" s="36" t="n">
        <f aca="false">AK135+1</f>
        <v>46157</v>
      </c>
    </row>
    <row r="137" customFormat="false" ht="12.75" hidden="false" customHeight="false" outlineLevel="0" collapsed="false">
      <c r="A137" s="74" t="n">
        <f aca="false">AE137*24</f>
        <v>0</v>
      </c>
      <c r="B137" s="107"/>
      <c r="C137" s="81"/>
      <c r="D137" s="81"/>
      <c r="E137" s="82"/>
      <c r="F137" s="78" t="n">
        <f aca="false">IF(NOT(AND(ISNUMBER(C137),ISNUMBER(D137))),0,IF(C137&gt;D137,(1+D137-SUM(LunchSat,OtherSat))-C137,D137-C137-SUM(LunchSat,OtherSat)))</f>
        <v>0</v>
      </c>
      <c r="G137" s="81"/>
      <c r="H137" s="81"/>
      <c r="I137" s="82"/>
      <c r="J137" s="78" t="n">
        <f aca="false">IF(NOT(AND(ISNUMBER(G137),ISNUMBER(H137))),0,IF(G137&gt;H137,(1+H137-SUM(LunchSun,OtherSun))-G137,H137-G137-SUM(LunchSun,OtherSun)))</f>
        <v>0</v>
      </c>
      <c r="K137" s="81"/>
      <c r="L137" s="81"/>
      <c r="M137" s="82"/>
      <c r="N137" s="78" t="n">
        <f aca="false">IF(NOT(AND(ISNUMBER(K137),ISNUMBER(L137))),0,IF(K137&gt;L137,(1+L137-SUM(LunchMon,OtherMon))-K137,L137-K137-SUM(LunchMon,OtherMon)))</f>
        <v>0</v>
      </c>
      <c r="O137" s="81"/>
      <c r="P137" s="81"/>
      <c r="Q137" s="82"/>
      <c r="R137" s="78" t="n">
        <f aca="false">IF(NOT(AND(ISNUMBER(O137),ISNUMBER(P137))),0,IF(O137&gt;P137,(1+P137-SUM(LunchTue,OtherTue))-O137,P137-O137-SUM(LunchTue,OtherTue)))</f>
        <v>0</v>
      </c>
      <c r="S137" s="81"/>
      <c r="T137" s="81"/>
      <c r="U137" s="82"/>
      <c r="V137" s="78" t="n">
        <f aca="false">IF(NOT(AND(ISNUMBER(S137),ISNUMBER(T137))),0,IF(S137&gt;T137,(1+T137-SUM(LunchWed,OtherWed))-S137,T137-S137-SUM(LunchWed,OtherWed)))</f>
        <v>0</v>
      </c>
      <c r="W137" s="81"/>
      <c r="X137" s="81"/>
      <c r="Y137" s="82"/>
      <c r="Z137" s="78" t="n">
        <f aca="false">IF(NOT(AND(ISNUMBER(W137),ISNUMBER(X137))),0,IF(W137&gt;X137,(1+X137-SUM(LunchThu,OtherThu))-W137,X137-W137-SUM(LunchThu,OtherThu)))</f>
        <v>0</v>
      </c>
      <c r="AA137" s="81"/>
      <c r="AB137" s="81"/>
      <c r="AC137" s="82"/>
      <c r="AD137" s="79" t="n">
        <f aca="false">IF(NOT(AND(ISNUMBER(AA137),ISNUMBER(AB137))),0,IF(AA137&gt;AB137,(1+AB137-SUM(LunchFri,OtherFri))-AA137,AB137-AA137-SUM(LunchFri,OtherFri)))</f>
        <v>0</v>
      </c>
      <c r="AE137" s="80" t="n">
        <f aca="false">SUM(F137,J137,N137,R137,V137,Z137,AD137)-SUM(E137,I137,M137,Q137,U137,Y137,AC137)</f>
        <v>0</v>
      </c>
      <c r="AK137" s="36" t="n">
        <f aca="false">AK136+1</f>
        <v>46158</v>
      </c>
    </row>
    <row r="138" customFormat="false" ht="12.75" hidden="false" customHeight="false" outlineLevel="0" collapsed="false">
      <c r="A138" s="74" t="n">
        <f aca="false">AE138*24</f>
        <v>0</v>
      </c>
      <c r="B138" s="107"/>
      <c r="C138" s="81"/>
      <c r="D138" s="81"/>
      <c r="E138" s="82"/>
      <c r="F138" s="78" t="n">
        <f aca="false">IF(NOT(AND(ISNUMBER(C138),ISNUMBER(D138))),0,IF(C138&gt;D138,(1+D138-SUM(LunchSat,OtherSat))-C138,D138-C138-SUM(LunchSat,OtherSat)))</f>
        <v>0</v>
      </c>
      <c r="G138" s="81"/>
      <c r="H138" s="81"/>
      <c r="I138" s="82"/>
      <c r="J138" s="78" t="n">
        <f aca="false">IF(NOT(AND(ISNUMBER(G138),ISNUMBER(H138))),0,IF(G138&gt;H138,(1+H138-SUM(LunchSun,OtherSun))-G138,H138-G138-SUM(LunchSun,OtherSun)))</f>
        <v>0</v>
      </c>
      <c r="K138" s="81"/>
      <c r="L138" s="81"/>
      <c r="M138" s="82"/>
      <c r="N138" s="78" t="n">
        <f aca="false">IF(NOT(AND(ISNUMBER(K138),ISNUMBER(L138))),0,IF(K138&gt;L138,(1+L138-SUM(LunchMon,OtherMon))-K138,L138-K138-SUM(LunchMon,OtherMon)))</f>
        <v>0</v>
      </c>
      <c r="O138" s="81"/>
      <c r="P138" s="81"/>
      <c r="Q138" s="82"/>
      <c r="R138" s="78" t="n">
        <f aca="false">IF(NOT(AND(ISNUMBER(O138),ISNUMBER(P138))),0,IF(O138&gt;P138,(1+P138-SUM(LunchTue,OtherTue))-O138,P138-O138-SUM(LunchTue,OtherTue)))</f>
        <v>0</v>
      </c>
      <c r="S138" s="81"/>
      <c r="T138" s="81"/>
      <c r="U138" s="82"/>
      <c r="V138" s="78" t="n">
        <f aca="false">IF(NOT(AND(ISNUMBER(S138),ISNUMBER(T138))),0,IF(S138&gt;T138,(1+T138-SUM(LunchWed,OtherWed))-S138,T138-S138-SUM(LunchWed,OtherWed)))</f>
        <v>0</v>
      </c>
      <c r="W138" s="81"/>
      <c r="X138" s="81"/>
      <c r="Y138" s="82"/>
      <c r="Z138" s="78" t="n">
        <f aca="false">IF(NOT(AND(ISNUMBER(W138),ISNUMBER(X138))),0,IF(W138&gt;X138,(1+X138-SUM(LunchThu,OtherThu))-W138,X138-W138-SUM(LunchThu,OtherThu)))</f>
        <v>0</v>
      </c>
      <c r="AA138" s="81"/>
      <c r="AB138" s="81"/>
      <c r="AC138" s="82"/>
      <c r="AD138" s="79" t="n">
        <f aca="false">IF(NOT(AND(ISNUMBER(AA138),ISNUMBER(AB138))),0,IF(AA138&gt;AB138,(1+AB138-SUM(LunchFri,OtherFri))-AA138,AB138-AA138-SUM(LunchFri,OtherFri)))</f>
        <v>0</v>
      </c>
      <c r="AE138" s="80" t="n">
        <f aca="false">SUM(F138,J138,N138,R138,V138,Z138,AD138)-SUM(E138,I138,M138,Q138,U138,Y138,AC138)</f>
        <v>0</v>
      </c>
      <c r="AK138" s="36" t="n">
        <f aca="false">AK137+1</f>
        <v>46159</v>
      </c>
    </row>
    <row r="139" customFormat="false" ht="12.75" hidden="false" customHeight="false" outlineLevel="0" collapsed="false">
      <c r="A139" s="74" t="n">
        <f aca="false">AE139*24</f>
        <v>0</v>
      </c>
      <c r="B139" s="107"/>
      <c r="C139" s="81"/>
      <c r="D139" s="81"/>
      <c r="E139" s="82"/>
      <c r="F139" s="78" t="n">
        <f aca="false">IF(NOT(AND(ISNUMBER(C139),ISNUMBER(D139))),0,IF(C139&gt;D139,(1+D139-SUM(LunchSat,OtherSat))-C139,D139-C139-SUM(LunchSat,OtherSat)))</f>
        <v>0</v>
      </c>
      <c r="G139" s="81"/>
      <c r="H139" s="81"/>
      <c r="I139" s="82"/>
      <c r="J139" s="78" t="n">
        <f aca="false">IF(NOT(AND(ISNUMBER(G139),ISNUMBER(H139))),0,IF(G139&gt;H139,(1+H139-SUM(LunchSun,OtherSun))-G139,H139-G139-SUM(LunchSun,OtherSun)))</f>
        <v>0</v>
      </c>
      <c r="K139" s="81"/>
      <c r="L139" s="81"/>
      <c r="M139" s="82"/>
      <c r="N139" s="78" t="n">
        <f aca="false">IF(NOT(AND(ISNUMBER(K139),ISNUMBER(L139))),0,IF(K139&gt;L139,(1+L139-SUM(LunchMon,OtherMon))-K139,L139-K139-SUM(LunchMon,OtherMon)))</f>
        <v>0</v>
      </c>
      <c r="O139" s="81"/>
      <c r="P139" s="81"/>
      <c r="Q139" s="82"/>
      <c r="R139" s="78" t="n">
        <f aca="false">IF(NOT(AND(ISNUMBER(O139),ISNUMBER(P139))),0,IF(O139&gt;P139,(1+P139-SUM(LunchTue,OtherTue))-O139,P139-O139-SUM(LunchTue,OtherTue)))</f>
        <v>0</v>
      </c>
      <c r="S139" s="81"/>
      <c r="T139" s="81"/>
      <c r="U139" s="82"/>
      <c r="V139" s="78" t="n">
        <f aca="false">IF(NOT(AND(ISNUMBER(S139),ISNUMBER(T139))),0,IF(S139&gt;T139,(1+T139-SUM(LunchWed,OtherWed))-S139,T139-S139-SUM(LunchWed,OtherWed)))</f>
        <v>0</v>
      </c>
      <c r="W139" s="81"/>
      <c r="X139" s="81"/>
      <c r="Y139" s="82"/>
      <c r="Z139" s="78" t="n">
        <f aca="false">IF(NOT(AND(ISNUMBER(W139),ISNUMBER(X139))),0,IF(W139&gt;X139,(1+X139-SUM(LunchThu,OtherThu))-W139,X139-W139-SUM(LunchThu,OtherThu)))</f>
        <v>0</v>
      </c>
      <c r="AA139" s="81"/>
      <c r="AB139" s="81"/>
      <c r="AC139" s="82"/>
      <c r="AD139" s="79" t="n">
        <f aca="false">IF(NOT(AND(ISNUMBER(AA139),ISNUMBER(AB139))),0,IF(AA139&gt;AB139,(1+AB139-SUM(LunchFri,OtherFri))-AA139,AB139-AA139-SUM(LunchFri,OtherFri)))</f>
        <v>0</v>
      </c>
      <c r="AE139" s="80" t="n">
        <f aca="false">SUM(F139,J139,N139,R139,V139,Z139,AD139)-SUM(E139,I139,M139,Q139,U139,Y139,AC139)</f>
        <v>0</v>
      </c>
      <c r="AK139" s="36" t="n">
        <f aca="false">AK138+1</f>
        <v>46160</v>
      </c>
    </row>
    <row r="140" customFormat="false" ht="12.75" hidden="false" customHeight="false" outlineLevel="0" collapsed="false">
      <c r="A140" s="74" t="n">
        <f aca="false">AE140*24</f>
        <v>0</v>
      </c>
      <c r="B140" s="107"/>
      <c r="C140" s="81"/>
      <c r="D140" s="81"/>
      <c r="E140" s="82"/>
      <c r="F140" s="78" t="n">
        <f aca="false">IF(NOT(AND(ISNUMBER(C140),ISNUMBER(D140))),0,IF(C140&gt;D140,(1+D140-SUM(LunchSat,OtherSat))-C140,D140-C140-SUM(LunchSat,OtherSat)))</f>
        <v>0</v>
      </c>
      <c r="G140" s="81"/>
      <c r="H140" s="81"/>
      <c r="I140" s="82"/>
      <c r="J140" s="78" t="n">
        <f aca="false">IF(NOT(AND(ISNUMBER(G140),ISNUMBER(H140))),0,IF(G140&gt;H140,(1+H140-SUM(LunchSun,OtherSun))-G140,H140-G140-SUM(LunchSun,OtherSun)))</f>
        <v>0</v>
      </c>
      <c r="K140" s="81"/>
      <c r="L140" s="81"/>
      <c r="M140" s="82"/>
      <c r="N140" s="78" t="n">
        <f aca="false">IF(NOT(AND(ISNUMBER(K140),ISNUMBER(L140))),0,IF(K140&gt;L140,(1+L140-SUM(LunchMon,OtherMon))-K140,L140-K140-SUM(LunchMon,OtherMon)))</f>
        <v>0</v>
      </c>
      <c r="O140" s="81"/>
      <c r="P140" s="81"/>
      <c r="Q140" s="82"/>
      <c r="R140" s="78" t="n">
        <f aca="false">IF(NOT(AND(ISNUMBER(O140),ISNUMBER(P140))),0,IF(O140&gt;P140,(1+P140-SUM(LunchTue,OtherTue))-O140,P140-O140-SUM(LunchTue,OtherTue)))</f>
        <v>0</v>
      </c>
      <c r="S140" s="81"/>
      <c r="T140" s="81"/>
      <c r="U140" s="82"/>
      <c r="V140" s="78" t="n">
        <f aca="false">IF(NOT(AND(ISNUMBER(S140),ISNUMBER(T140))),0,IF(S140&gt;T140,(1+T140-SUM(LunchWed,OtherWed))-S140,T140-S140-SUM(LunchWed,OtherWed)))</f>
        <v>0</v>
      </c>
      <c r="W140" s="81"/>
      <c r="X140" s="81"/>
      <c r="Y140" s="82"/>
      <c r="Z140" s="78" t="n">
        <f aca="false">IF(NOT(AND(ISNUMBER(W140),ISNUMBER(X140))),0,IF(W140&gt;X140,(1+X140-SUM(LunchThu,OtherThu))-W140,X140-W140-SUM(LunchThu,OtherThu)))</f>
        <v>0</v>
      </c>
      <c r="AA140" s="81"/>
      <c r="AB140" s="81"/>
      <c r="AC140" s="82"/>
      <c r="AD140" s="79" t="n">
        <f aca="false">IF(NOT(AND(ISNUMBER(AA140),ISNUMBER(AB140))),0,IF(AA140&gt;AB140,(1+AB140-SUM(LunchFri,OtherFri))-AA140,AB140-AA140-SUM(LunchFri,OtherFri)))</f>
        <v>0</v>
      </c>
      <c r="AE140" s="80" t="n">
        <f aca="false">SUM(F140,J140,N140,R140,V140,Z140,AD140)-SUM(E140,I140,M140,Q140,U140,Y140,AC140)</f>
        <v>0</v>
      </c>
      <c r="AK140" s="36" t="n">
        <f aca="false">AK139+1</f>
        <v>46161</v>
      </c>
    </row>
    <row r="141" customFormat="false" ht="12.75" hidden="false" customHeight="false" outlineLevel="0" collapsed="false">
      <c r="A141" s="74" t="n">
        <f aca="false">AE141*24</f>
        <v>0</v>
      </c>
      <c r="B141" s="107"/>
      <c r="C141" s="81"/>
      <c r="D141" s="81"/>
      <c r="E141" s="82"/>
      <c r="F141" s="78" t="n">
        <f aca="false">IF(NOT(AND(ISNUMBER(C141),ISNUMBER(D141))),0,IF(C141&gt;D141,(1+D141-SUM(LunchSat,OtherSat))-C141,D141-C141-SUM(LunchSat,OtherSat)))</f>
        <v>0</v>
      </c>
      <c r="G141" s="81"/>
      <c r="H141" s="81"/>
      <c r="I141" s="82"/>
      <c r="J141" s="78" t="n">
        <f aca="false">IF(NOT(AND(ISNUMBER(G141),ISNUMBER(H141))),0,IF(G141&gt;H141,(1+H141-SUM(LunchSun,OtherSun))-G141,H141-G141-SUM(LunchSun,OtherSun)))</f>
        <v>0</v>
      </c>
      <c r="K141" s="81"/>
      <c r="L141" s="81"/>
      <c r="M141" s="82"/>
      <c r="N141" s="78" t="n">
        <f aca="false">IF(NOT(AND(ISNUMBER(K141),ISNUMBER(L141))),0,IF(K141&gt;L141,(1+L141-SUM(LunchMon,OtherMon))-K141,L141-K141-SUM(LunchMon,OtherMon)))</f>
        <v>0</v>
      </c>
      <c r="O141" s="81"/>
      <c r="P141" s="81"/>
      <c r="Q141" s="82"/>
      <c r="R141" s="78" t="n">
        <f aca="false">IF(NOT(AND(ISNUMBER(O141),ISNUMBER(P141))),0,IF(O141&gt;P141,(1+P141-SUM(LunchTue,OtherTue))-O141,P141-O141-SUM(LunchTue,OtherTue)))</f>
        <v>0</v>
      </c>
      <c r="S141" s="81"/>
      <c r="T141" s="81"/>
      <c r="U141" s="82"/>
      <c r="V141" s="78" t="n">
        <f aca="false">IF(NOT(AND(ISNUMBER(S141),ISNUMBER(T141))),0,IF(S141&gt;T141,(1+T141-SUM(LunchWed,OtherWed))-S141,T141-S141-SUM(LunchWed,OtherWed)))</f>
        <v>0</v>
      </c>
      <c r="W141" s="81"/>
      <c r="X141" s="81"/>
      <c r="Y141" s="82"/>
      <c r="Z141" s="78" t="n">
        <f aca="false">IF(NOT(AND(ISNUMBER(W141),ISNUMBER(X141))),0,IF(W141&gt;X141,(1+X141-SUM(LunchThu,OtherThu))-W141,X141-W141-SUM(LunchThu,OtherThu)))</f>
        <v>0</v>
      </c>
      <c r="AA141" s="81"/>
      <c r="AB141" s="81"/>
      <c r="AC141" s="82"/>
      <c r="AD141" s="79" t="n">
        <f aca="false">IF(NOT(AND(ISNUMBER(AA141),ISNUMBER(AB141))),0,IF(AA141&gt;AB141,(1+AB141-SUM(LunchFri,OtherFri))-AA141,AB141-AA141-SUM(LunchFri,OtherFri)))</f>
        <v>0</v>
      </c>
      <c r="AE141" s="80" t="n">
        <f aca="false">SUM(F141,J141,N141,R141,V141,Z141,AD141)-SUM(E141,I141,M141,Q141,U141,Y141,AC141)</f>
        <v>0</v>
      </c>
      <c r="AK141" s="36" t="n">
        <f aca="false">AK140+1</f>
        <v>46162</v>
      </c>
    </row>
    <row r="142" customFormat="false" ht="12.75" hidden="false" customHeight="false" outlineLevel="0" collapsed="false">
      <c r="A142" s="74" t="n">
        <f aca="false">AE142*24</f>
        <v>0</v>
      </c>
      <c r="B142" s="107"/>
      <c r="C142" s="81"/>
      <c r="D142" s="81"/>
      <c r="E142" s="82"/>
      <c r="F142" s="78" t="n">
        <f aca="false">IF(NOT(AND(ISNUMBER(C142),ISNUMBER(D142))),0,IF(C142&gt;D142,(1+D142-SUM(LunchSat,OtherSat))-C142,D142-C142-SUM(LunchSat,OtherSat)))</f>
        <v>0</v>
      </c>
      <c r="G142" s="81"/>
      <c r="H142" s="81"/>
      <c r="I142" s="82"/>
      <c r="J142" s="78" t="n">
        <f aca="false">IF(NOT(AND(ISNUMBER(G142),ISNUMBER(H142))),0,IF(G142&gt;H142,(1+H142-SUM(LunchSun,OtherSun))-G142,H142-G142-SUM(LunchSun,OtherSun)))</f>
        <v>0</v>
      </c>
      <c r="K142" s="81"/>
      <c r="L142" s="81"/>
      <c r="M142" s="82"/>
      <c r="N142" s="78" t="n">
        <f aca="false">IF(NOT(AND(ISNUMBER(K142),ISNUMBER(L142))),0,IF(K142&gt;L142,(1+L142-SUM(LunchMon,OtherMon))-K142,L142-K142-SUM(LunchMon,OtherMon)))</f>
        <v>0</v>
      </c>
      <c r="O142" s="81"/>
      <c r="P142" s="81"/>
      <c r="Q142" s="82"/>
      <c r="R142" s="78" t="n">
        <f aca="false">IF(NOT(AND(ISNUMBER(O142),ISNUMBER(P142))),0,IF(O142&gt;P142,(1+P142-SUM(LunchTue,OtherTue))-O142,P142-O142-SUM(LunchTue,OtherTue)))</f>
        <v>0</v>
      </c>
      <c r="S142" s="81"/>
      <c r="T142" s="81"/>
      <c r="U142" s="82"/>
      <c r="V142" s="78" t="n">
        <f aca="false">IF(NOT(AND(ISNUMBER(S142),ISNUMBER(T142))),0,IF(S142&gt;T142,(1+T142-SUM(LunchWed,OtherWed))-S142,T142-S142-SUM(LunchWed,OtherWed)))</f>
        <v>0</v>
      </c>
      <c r="W142" s="81"/>
      <c r="X142" s="81"/>
      <c r="Y142" s="82"/>
      <c r="Z142" s="78" t="n">
        <f aca="false">IF(NOT(AND(ISNUMBER(W142),ISNUMBER(X142))),0,IF(W142&gt;X142,(1+X142-SUM(LunchThu,OtherThu))-W142,X142-W142-SUM(LunchThu,OtherThu)))</f>
        <v>0</v>
      </c>
      <c r="AA142" s="81"/>
      <c r="AB142" s="81"/>
      <c r="AC142" s="82"/>
      <c r="AD142" s="79" t="n">
        <f aca="false">IF(NOT(AND(ISNUMBER(AA142),ISNUMBER(AB142))),0,IF(AA142&gt;AB142,(1+AB142-SUM(LunchFri,OtherFri))-AA142,AB142-AA142-SUM(LunchFri,OtherFri)))</f>
        <v>0</v>
      </c>
      <c r="AE142" s="80" t="n">
        <f aca="false">SUM(F142,J142,N142,R142,V142,Z142,AD142)-SUM(E142,I142,M142,Q142,U142,Y142,AC142)</f>
        <v>0</v>
      </c>
      <c r="AK142" s="36" t="n">
        <f aca="false">AK141+1</f>
        <v>46163</v>
      </c>
    </row>
    <row r="143" customFormat="false" ht="12.75" hidden="false" customHeight="false" outlineLevel="0" collapsed="false">
      <c r="A143" s="74" t="n">
        <f aca="false">AE143*24</f>
        <v>0</v>
      </c>
      <c r="B143" s="107"/>
      <c r="C143" s="81"/>
      <c r="D143" s="81"/>
      <c r="E143" s="82"/>
      <c r="F143" s="78" t="n">
        <f aca="false">IF(NOT(AND(ISNUMBER(C143),ISNUMBER(D143))),0,IF(C143&gt;D143,(1+D143-SUM(LunchSat,OtherSat))-C143,D143-C143-SUM(LunchSat,OtherSat)))</f>
        <v>0</v>
      </c>
      <c r="G143" s="81"/>
      <c r="H143" s="81"/>
      <c r="I143" s="82"/>
      <c r="J143" s="78" t="n">
        <f aca="false">IF(NOT(AND(ISNUMBER(G143),ISNUMBER(H143))),0,IF(G143&gt;H143,(1+H143-SUM(LunchSun,OtherSun))-G143,H143-G143-SUM(LunchSun,OtherSun)))</f>
        <v>0</v>
      </c>
      <c r="K143" s="81"/>
      <c r="L143" s="81"/>
      <c r="M143" s="82"/>
      <c r="N143" s="78" t="n">
        <f aca="false">IF(NOT(AND(ISNUMBER(K143),ISNUMBER(L143))),0,IF(K143&gt;L143,(1+L143-SUM(LunchMon,OtherMon))-K143,L143-K143-SUM(LunchMon,OtherMon)))</f>
        <v>0</v>
      </c>
      <c r="O143" s="81"/>
      <c r="P143" s="81"/>
      <c r="Q143" s="82"/>
      <c r="R143" s="78" t="n">
        <f aca="false">IF(NOT(AND(ISNUMBER(O143),ISNUMBER(P143))),0,IF(O143&gt;P143,(1+P143-SUM(LunchTue,OtherTue))-O143,P143-O143-SUM(LunchTue,OtherTue)))</f>
        <v>0</v>
      </c>
      <c r="S143" s="81"/>
      <c r="T143" s="81"/>
      <c r="U143" s="82"/>
      <c r="V143" s="78" t="n">
        <f aca="false">IF(NOT(AND(ISNUMBER(S143),ISNUMBER(T143))),0,IF(S143&gt;T143,(1+T143-SUM(LunchWed,OtherWed))-S143,T143-S143-SUM(LunchWed,OtherWed)))</f>
        <v>0</v>
      </c>
      <c r="W143" s="81"/>
      <c r="X143" s="81"/>
      <c r="Y143" s="82"/>
      <c r="Z143" s="78" t="n">
        <f aca="false">IF(NOT(AND(ISNUMBER(W143),ISNUMBER(X143))),0,IF(W143&gt;X143,(1+X143-SUM(LunchThu,OtherThu))-W143,X143-W143-SUM(LunchThu,OtherThu)))</f>
        <v>0</v>
      </c>
      <c r="AA143" s="81"/>
      <c r="AB143" s="81"/>
      <c r="AC143" s="82"/>
      <c r="AD143" s="79" t="n">
        <f aca="false">IF(NOT(AND(ISNUMBER(AA143),ISNUMBER(AB143))),0,IF(AA143&gt;AB143,(1+AB143-SUM(LunchFri,OtherFri))-AA143,AB143-AA143-SUM(LunchFri,OtherFri)))</f>
        <v>0</v>
      </c>
      <c r="AE143" s="80" t="n">
        <f aca="false">SUM(F143,J143,N143,R143,V143,Z143,AD143)-SUM(E143,I143,M143,Q143,U143,Y143,AC143)</f>
        <v>0</v>
      </c>
      <c r="AK143" s="36" t="n">
        <f aca="false">AK142+1</f>
        <v>46164</v>
      </c>
    </row>
    <row r="144" customFormat="false" ht="12.75" hidden="false" customHeight="false" outlineLevel="0" collapsed="false">
      <c r="A144" s="74" t="n">
        <f aca="false">AE144*24</f>
        <v>0</v>
      </c>
      <c r="B144" s="107"/>
      <c r="C144" s="81"/>
      <c r="D144" s="81"/>
      <c r="E144" s="82"/>
      <c r="F144" s="78" t="n">
        <f aca="false">IF(NOT(AND(ISNUMBER(C144),ISNUMBER(D144))),0,IF(C144&gt;D144,(1+D144-SUM(LunchSat,OtherSat))-C144,D144-C144-SUM(LunchSat,OtherSat)))</f>
        <v>0</v>
      </c>
      <c r="G144" s="81"/>
      <c r="H144" s="81"/>
      <c r="I144" s="82"/>
      <c r="J144" s="78" t="n">
        <f aca="false">IF(NOT(AND(ISNUMBER(G144),ISNUMBER(H144))),0,IF(G144&gt;H144,(1+H144-SUM(LunchSun,OtherSun))-G144,H144-G144-SUM(LunchSun,OtherSun)))</f>
        <v>0</v>
      </c>
      <c r="K144" s="81"/>
      <c r="L144" s="81"/>
      <c r="M144" s="82"/>
      <c r="N144" s="78" t="n">
        <f aca="false">IF(NOT(AND(ISNUMBER(K144),ISNUMBER(L144))),0,IF(K144&gt;L144,(1+L144-SUM(LunchMon,OtherMon))-K144,L144-K144-SUM(LunchMon,OtherMon)))</f>
        <v>0</v>
      </c>
      <c r="O144" s="81"/>
      <c r="P144" s="81"/>
      <c r="Q144" s="82"/>
      <c r="R144" s="78" t="n">
        <f aca="false">IF(NOT(AND(ISNUMBER(O144),ISNUMBER(P144))),0,IF(O144&gt;P144,(1+P144-SUM(LunchTue,OtherTue))-O144,P144-O144-SUM(LunchTue,OtherTue)))</f>
        <v>0</v>
      </c>
      <c r="S144" s="81"/>
      <c r="T144" s="81"/>
      <c r="U144" s="82"/>
      <c r="V144" s="78" t="n">
        <f aca="false">IF(NOT(AND(ISNUMBER(S144),ISNUMBER(T144))),0,IF(S144&gt;T144,(1+T144-SUM(LunchWed,OtherWed))-S144,T144-S144-SUM(LunchWed,OtherWed)))</f>
        <v>0</v>
      </c>
      <c r="W144" s="81"/>
      <c r="X144" s="81"/>
      <c r="Y144" s="82"/>
      <c r="Z144" s="78" t="n">
        <f aca="false">IF(NOT(AND(ISNUMBER(W144),ISNUMBER(X144))),0,IF(W144&gt;X144,(1+X144-SUM(LunchThu,OtherThu))-W144,X144-W144-SUM(LunchThu,OtherThu)))</f>
        <v>0</v>
      </c>
      <c r="AA144" s="81"/>
      <c r="AB144" s="81"/>
      <c r="AC144" s="82"/>
      <c r="AD144" s="79" t="n">
        <f aca="false">IF(NOT(AND(ISNUMBER(AA144),ISNUMBER(AB144))),0,IF(AA144&gt;AB144,(1+AB144-SUM(LunchFri,OtherFri))-AA144,AB144-AA144-SUM(LunchFri,OtherFri)))</f>
        <v>0</v>
      </c>
      <c r="AE144" s="80" t="n">
        <f aca="false">SUM(F144,J144,N144,R144,V144,Z144,AD144)-SUM(E144,I144,M144,Q144,U144,Y144,AC144)</f>
        <v>0</v>
      </c>
      <c r="AK144" s="36" t="n">
        <f aca="false">AK143+1</f>
        <v>46165</v>
      </c>
    </row>
    <row r="145" customFormat="false" ht="12.75" hidden="false" customHeight="false" outlineLevel="0" collapsed="false">
      <c r="A145" s="74" t="n">
        <f aca="false">AE145*24</f>
        <v>0</v>
      </c>
      <c r="B145" s="107"/>
      <c r="C145" s="81"/>
      <c r="D145" s="81"/>
      <c r="E145" s="82"/>
      <c r="F145" s="78" t="n">
        <f aca="false">IF(NOT(AND(ISNUMBER(C145),ISNUMBER(D145))),0,IF(C145&gt;D145,(1+D145-SUM(LunchSat,OtherSat))-C145,D145-C145-SUM(LunchSat,OtherSat)))</f>
        <v>0</v>
      </c>
      <c r="G145" s="81"/>
      <c r="H145" s="81"/>
      <c r="I145" s="82"/>
      <c r="J145" s="78" t="n">
        <f aca="false">IF(NOT(AND(ISNUMBER(G145),ISNUMBER(H145))),0,IF(G145&gt;H145,(1+H145-SUM(LunchSun,OtherSun))-G145,H145-G145-SUM(LunchSun,OtherSun)))</f>
        <v>0</v>
      </c>
      <c r="K145" s="81"/>
      <c r="L145" s="81"/>
      <c r="M145" s="82"/>
      <c r="N145" s="78" t="n">
        <f aca="false">IF(NOT(AND(ISNUMBER(K145),ISNUMBER(L145))),0,IF(K145&gt;L145,(1+L145-SUM(LunchMon,OtherMon))-K145,L145-K145-SUM(LunchMon,OtherMon)))</f>
        <v>0</v>
      </c>
      <c r="O145" s="81"/>
      <c r="P145" s="81"/>
      <c r="Q145" s="82"/>
      <c r="R145" s="78" t="n">
        <f aca="false">IF(NOT(AND(ISNUMBER(O145),ISNUMBER(P145))),0,IF(O145&gt;P145,(1+P145-SUM(LunchTue,OtherTue))-O145,P145-O145-SUM(LunchTue,OtherTue)))</f>
        <v>0</v>
      </c>
      <c r="S145" s="81"/>
      <c r="T145" s="81"/>
      <c r="U145" s="82"/>
      <c r="V145" s="78" t="n">
        <f aca="false">IF(NOT(AND(ISNUMBER(S145),ISNUMBER(T145))),0,IF(S145&gt;T145,(1+T145-SUM(LunchWed,OtherWed))-S145,T145-S145-SUM(LunchWed,OtherWed)))</f>
        <v>0</v>
      </c>
      <c r="W145" s="81"/>
      <c r="X145" s="81"/>
      <c r="Y145" s="82"/>
      <c r="Z145" s="78" t="n">
        <f aca="false">IF(NOT(AND(ISNUMBER(W145),ISNUMBER(X145))),0,IF(W145&gt;X145,(1+X145-SUM(LunchThu,OtherThu))-W145,X145-W145-SUM(LunchThu,OtherThu)))</f>
        <v>0</v>
      </c>
      <c r="AA145" s="81"/>
      <c r="AB145" s="81"/>
      <c r="AC145" s="82"/>
      <c r="AD145" s="79" t="n">
        <f aca="false">IF(NOT(AND(ISNUMBER(AA145),ISNUMBER(AB145))),0,IF(AA145&gt;AB145,(1+AB145-SUM(LunchFri,OtherFri))-AA145,AB145-AA145-SUM(LunchFri,OtherFri)))</f>
        <v>0</v>
      </c>
      <c r="AE145" s="80" t="n">
        <f aca="false">SUM(F145,J145,N145,R145,V145,Z145,AD145)-SUM(E145,I145,M145,Q145,U145,Y145,AC145)</f>
        <v>0</v>
      </c>
      <c r="AK145" s="36" t="n">
        <f aca="false">AK144+1</f>
        <v>46166</v>
      </c>
    </row>
    <row r="146" customFormat="false" ht="12.75" hidden="false" customHeight="false" outlineLevel="0" collapsed="false">
      <c r="A146" s="74" t="n">
        <f aca="false">AE146*24</f>
        <v>0</v>
      </c>
      <c r="B146" s="107"/>
      <c r="C146" s="81"/>
      <c r="D146" s="81"/>
      <c r="E146" s="82"/>
      <c r="F146" s="78" t="n">
        <f aca="false">IF(NOT(AND(ISNUMBER(C146),ISNUMBER(D146))),0,IF(C146&gt;D146,(1+D146-SUM(LunchSat,OtherSat))-C146,D146-C146-SUM(LunchSat,OtherSat)))</f>
        <v>0</v>
      </c>
      <c r="G146" s="81"/>
      <c r="H146" s="81"/>
      <c r="I146" s="82"/>
      <c r="J146" s="78" t="n">
        <f aca="false">IF(NOT(AND(ISNUMBER(G146),ISNUMBER(H146))),0,IF(G146&gt;H146,(1+H146-SUM(LunchSun,OtherSun))-G146,H146-G146-SUM(LunchSun,OtherSun)))</f>
        <v>0</v>
      </c>
      <c r="K146" s="81"/>
      <c r="L146" s="81"/>
      <c r="M146" s="82"/>
      <c r="N146" s="78" t="n">
        <f aca="false">IF(NOT(AND(ISNUMBER(K146),ISNUMBER(L146))),0,IF(K146&gt;L146,(1+L146-SUM(LunchMon,OtherMon))-K146,L146-K146-SUM(LunchMon,OtherMon)))</f>
        <v>0</v>
      </c>
      <c r="O146" s="81"/>
      <c r="P146" s="81"/>
      <c r="Q146" s="82"/>
      <c r="R146" s="78" t="n">
        <f aca="false">IF(NOT(AND(ISNUMBER(O146),ISNUMBER(P146))),0,IF(O146&gt;P146,(1+P146-SUM(LunchTue,OtherTue))-O146,P146-O146-SUM(LunchTue,OtherTue)))</f>
        <v>0</v>
      </c>
      <c r="S146" s="81"/>
      <c r="T146" s="81"/>
      <c r="U146" s="82"/>
      <c r="V146" s="78" t="n">
        <f aca="false">IF(NOT(AND(ISNUMBER(S146),ISNUMBER(T146))),0,IF(S146&gt;T146,(1+T146-SUM(LunchWed,OtherWed))-S146,T146-S146-SUM(LunchWed,OtherWed)))</f>
        <v>0</v>
      </c>
      <c r="W146" s="81"/>
      <c r="X146" s="81"/>
      <c r="Y146" s="82"/>
      <c r="Z146" s="78" t="n">
        <f aca="false">IF(NOT(AND(ISNUMBER(W146),ISNUMBER(X146))),0,IF(W146&gt;X146,(1+X146-SUM(LunchThu,OtherThu))-W146,X146-W146-SUM(LunchThu,OtherThu)))</f>
        <v>0</v>
      </c>
      <c r="AA146" s="81"/>
      <c r="AB146" s="81"/>
      <c r="AC146" s="82"/>
      <c r="AD146" s="79" t="n">
        <f aca="false">IF(NOT(AND(ISNUMBER(AA146),ISNUMBER(AB146))),0,IF(AA146&gt;AB146,(1+AB146-SUM(LunchFri,OtherFri))-AA146,AB146-AA146-SUM(LunchFri,OtherFri)))</f>
        <v>0</v>
      </c>
      <c r="AE146" s="80" t="n">
        <f aca="false">SUM(F146,J146,N146,R146,V146,Z146,AD146)-SUM(E146,I146,M146,Q146,U146,Y146,AC146)</f>
        <v>0</v>
      </c>
      <c r="AK146" s="36" t="n">
        <f aca="false">AK145+1</f>
        <v>46167</v>
      </c>
    </row>
    <row r="147" customFormat="false" ht="12.75" hidden="false" customHeight="false" outlineLevel="0" collapsed="false">
      <c r="A147" s="74" t="n">
        <f aca="false">AE147*24</f>
        <v>0</v>
      </c>
      <c r="B147" s="107"/>
      <c r="C147" s="81"/>
      <c r="D147" s="81"/>
      <c r="E147" s="82"/>
      <c r="F147" s="78" t="n">
        <f aca="false">IF(NOT(AND(ISNUMBER(C147),ISNUMBER(D147))),0,IF(C147&gt;D147,(1+D147-SUM(LunchSat,OtherSat))-C147,D147-C147-SUM(LunchSat,OtherSat)))</f>
        <v>0</v>
      </c>
      <c r="G147" s="81"/>
      <c r="H147" s="81"/>
      <c r="I147" s="82"/>
      <c r="J147" s="78" t="n">
        <f aca="false">IF(NOT(AND(ISNUMBER(G147),ISNUMBER(H147))),0,IF(G147&gt;H147,(1+H147-SUM(LunchSun,OtherSun))-G147,H147-G147-SUM(LunchSun,OtherSun)))</f>
        <v>0</v>
      </c>
      <c r="K147" s="81"/>
      <c r="L147" s="81"/>
      <c r="M147" s="82"/>
      <c r="N147" s="78" t="n">
        <f aca="false">IF(NOT(AND(ISNUMBER(K147),ISNUMBER(L147))),0,IF(K147&gt;L147,(1+L147-SUM(LunchMon,OtherMon))-K147,L147-K147-SUM(LunchMon,OtherMon)))</f>
        <v>0</v>
      </c>
      <c r="O147" s="81"/>
      <c r="P147" s="81"/>
      <c r="Q147" s="82"/>
      <c r="R147" s="78" t="n">
        <f aca="false">IF(NOT(AND(ISNUMBER(O147),ISNUMBER(P147))),0,IF(O147&gt;P147,(1+P147-SUM(LunchTue,OtherTue))-O147,P147-O147-SUM(LunchTue,OtherTue)))</f>
        <v>0</v>
      </c>
      <c r="S147" s="81"/>
      <c r="T147" s="81"/>
      <c r="U147" s="82"/>
      <c r="V147" s="78" t="n">
        <f aca="false">IF(NOT(AND(ISNUMBER(S147),ISNUMBER(T147))),0,IF(S147&gt;T147,(1+T147-SUM(LunchWed,OtherWed))-S147,T147-S147-SUM(LunchWed,OtherWed)))</f>
        <v>0</v>
      </c>
      <c r="W147" s="81"/>
      <c r="X147" s="81"/>
      <c r="Y147" s="82"/>
      <c r="Z147" s="78" t="n">
        <f aca="false">IF(NOT(AND(ISNUMBER(W147),ISNUMBER(X147))),0,IF(W147&gt;X147,(1+X147-SUM(LunchThu,OtherThu))-W147,X147-W147-SUM(LunchThu,OtherThu)))</f>
        <v>0</v>
      </c>
      <c r="AA147" s="81"/>
      <c r="AB147" s="81"/>
      <c r="AC147" s="82"/>
      <c r="AD147" s="79" t="n">
        <f aca="false">IF(NOT(AND(ISNUMBER(AA147),ISNUMBER(AB147))),0,IF(AA147&gt;AB147,(1+AB147-SUM(LunchFri,OtherFri))-AA147,AB147-AA147-SUM(LunchFri,OtherFri)))</f>
        <v>0</v>
      </c>
      <c r="AE147" s="80" t="n">
        <f aca="false">SUM(F147,J147,N147,R147,V147,Z147,AD147)-SUM(E147,I147,M147,Q147,U147,Y147,AC147)</f>
        <v>0</v>
      </c>
      <c r="AK147" s="36" t="n">
        <f aca="false">AK146+1</f>
        <v>46168</v>
      </c>
    </row>
    <row r="148" customFormat="false" ht="12.75" hidden="false" customHeight="false" outlineLevel="0" collapsed="false">
      <c r="A148" s="74" t="n">
        <f aca="false">AE148*24</f>
        <v>0</v>
      </c>
      <c r="B148" s="107"/>
      <c r="C148" s="81"/>
      <c r="D148" s="81"/>
      <c r="E148" s="82"/>
      <c r="F148" s="78" t="n">
        <f aca="false">IF(NOT(AND(ISNUMBER(C148),ISNUMBER(D148))),0,IF(C148&gt;D148,(1+D148-SUM(LunchSat,OtherSat))-C148,D148-C148-SUM(LunchSat,OtherSat)))</f>
        <v>0</v>
      </c>
      <c r="G148" s="81"/>
      <c r="H148" s="81"/>
      <c r="I148" s="82"/>
      <c r="J148" s="78" t="n">
        <f aca="false">IF(NOT(AND(ISNUMBER(G148),ISNUMBER(H148))),0,IF(G148&gt;H148,(1+H148-SUM(LunchSun,OtherSun))-G148,H148-G148-SUM(LunchSun,OtherSun)))</f>
        <v>0</v>
      </c>
      <c r="K148" s="81"/>
      <c r="L148" s="81"/>
      <c r="M148" s="82"/>
      <c r="N148" s="78" t="n">
        <f aca="false">IF(NOT(AND(ISNUMBER(K148),ISNUMBER(L148))),0,IF(K148&gt;L148,(1+L148-SUM(LunchMon,OtherMon))-K148,L148-K148-SUM(LunchMon,OtherMon)))</f>
        <v>0</v>
      </c>
      <c r="O148" s="81"/>
      <c r="P148" s="81"/>
      <c r="Q148" s="82"/>
      <c r="R148" s="78" t="n">
        <f aca="false">IF(NOT(AND(ISNUMBER(O148),ISNUMBER(P148))),0,IF(O148&gt;P148,(1+P148-SUM(LunchTue,OtherTue))-O148,P148-O148-SUM(LunchTue,OtherTue)))</f>
        <v>0</v>
      </c>
      <c r="S148" s="81"/>
      <c r="T148" s="81"/>
      <c r="U148" s="82"/>
      <c r="V148" s="78" t="n">
        <f aca="false">IF(NOT(AND(ISNUMBER(S148),ISNUMBER(T148))),0,IF(S148&gt;T148,(1+T148-SUM(LunchWed,OtherWed))-S148,T148-S148-SUM(LunchWed,OtherWed)))</f>
        <v>0</v>
      </c>
      <c r="W148" s="81"/>
      <c r="X148" s="81"/>
      <c r="Y148" s="82"/>
      <c r="Z148" s="78" t="n">
        <f aca="false">IF(NOT(AND(ISNUMBER(W148),ISNUMBER(X148))),0,IF(W148&gt;X148,(1+X148-SUM(LunchThu,OtherThu))-W148,X148-W148-SUM(LunchThu,OtherThu)))</f>
        <v>0</v>
      </c>
      <c r="AA148" s="81"/>
      <c r="AB148" s="81"/>
      <c r="AC148" s="82"/>
      <c r="AD148" s="79" t="n">
        <f aca="false">IF(NOT(AND(ISNUMBER(AA148),ISNUMBER(AB148))),0,IF(AA148&gt;AB148,(1+AB148-SUM(LunchFri,OtherFri))-AA148,AB148-AA148-SUM(LunchFri,OtherFri)))</f>
        <v>0</v>
      </c>
      <c r="AE148" s="80" t="n">
        <f aca="false">SUM(F148,J148,N148,R148,V148,Z148,AD148)-SUM(E148,I148,M148,Q148,U148,Y148,AC148)</f>
        <v>0</v>
      </c>
      <c r="AK148" s="36" t="n">
        <f aca="false">AK147+1</f>
        <v>46169</v>
      </c>
    </row>
    <row r="149" customFormat="false" ht="12.75" hidden="false" customHeight="false" outlineLevel="0" collapsed="false">
      <c r="A149" s="74" t="n">
        <f aca="false">AE149*24</f>
        <v>0</v>
      </c>
      <c r="B149" s="107"/>
      <c r="C149" s="81"/>
      <c r="D149" s="81"/>
      <c r="E149" s="82"/>
      <c r="F149" s="78" t="n">
        <f aca="false">IF(NOT(AND(ISNUMBER(C149),ISNUMBER(D149))),0,IF(C149&gt;D149,(1+D149-SUM(LunchSat,OtherSat))-C149,D149-C149-SUM(LunchSat,OtherSat)))</f>
        <v>0</v>
      </c>
      <c r="G149" s="81"/>
      <c r="H149" s="81"/>
      <c r="I149" s="82"/>
      <c r="J149" s="78" t="n">
        <f aca="false">IF(NOT(AND(ISNUMBER(G149),ISNUMBER(H149))),0,IF(G149&gt;H149,(1+H149-SUM(LunchSun,OtherSun))-G149,H149-G149-SUM(LunchSun,OtherSun)))</f>
        <v>0</v>
      </c>
      <c r="K149" s="81"/>
      <c r="L149" s="81"/>
      <c r="M149" s="82"/>
      <c r="N149" s="78" t="n">
        <f aca="false">IF(NOT(AND(ISNUMBER(K149),ISNUMBER(L149))),0,IF(K149&gt;L149,(1+L149-SUM(LunchMon,OtherMon))-K149,L149-K149-SUM(LunchMon,OtherMon)))</f>
        <v>0</v>
      </c>
      <c r="O149" s="81"/>
      <c r="P149" s="81"/>
      <c r="Q149" s="82"/>
      <c r="R149" s="78" t="n">
        <f aca="false">IF(NOT(AND(ISNUMBER(O149),ISNUMBER(P149))),0,IF(O149&gt;P149,(1+P149-SUM(LunchTue,OtherTue))-O149,P149-O149-SUM(LunchTue,OtherTue)))</f>
        <v>0</v>
      </c>
      <c r="S149" s="81"/>
      <c r="T149" s="81"/>
      <c r="U149" s="82"/>
      <c r="V149" s="78" t="n">
        <f aca="false">IF(NOT(AND(ISNUMBER(S149),ISNUMBER(T149))),0,IF(S149&gt;T149,(1+T149-SUM(LunchWed,OtherWed))-S149,T149-S149-SUM(LunchWed,OtherWed)))</f>
        <v>0</v>
      </c>
      <c r="W149" s="81"/>
      <c r="X149" s="81"/>
      <c r="Y149" s="82"/>
      <c r="Z149" s="78" t="n">
        <f aca="false">IF(NOT(AND(ISNUMBER(W149),ISNUMBER(X149))),0,IF(W149&gt;X149,(1+X149-SUM(LunchThu,OtherThu))-W149,X149-W149-SUM(LunchThu,OtherThu)))</f>
        <v>0</v>
      </c>
      <c r="AA149" s="81"/>
      <c r="AB149" s="81"/>
      <c r="AC149" s="82"/>
      <c r="AD149" s="79" t="n">
        <f aca="false">IF(NOT(AND(ISNUMBER(AA149),ISNUMBER(AB149))),0,IF(AA149&gt;AB149,(1+AB149-SUM(LunchFri,OtherFri))-AA149,AB149-AA149-SUM(LunchFri,OtherFri)))</f>
        <v>0</v>
      </c>
      <c r="AE149" s="80" t="n">
        <f aca="false">SUM(F149,J149,N149,R149,V149,Z149,AD149)-SUM(E149,I149,M149,Q149,U149,Y149,AC149)</f>
        <v>0</v>
      </c>
      <c r="AK149" s="36" t="n">
        <f aca="false">AK148+1</f>
        <v>46170</v>
      </c>
    </row>
    <row r="150" customFormat="false" ht="12.75" hidden="false" customHeight="false" outlineLevel="0" collapsed="false">
      <c r="A150" s="74" t="n">
        <f aca="false">AE150*24</f>
        <v>0</v>
      </c>
      <c r="B150" s="107"/>
      <c r="C150" s="81"/>
      <c r="D150" s="81"/>
      <c r="E150" s="82"/>
      <c r="F150" s="78" t="n">
        <f aca="false">IF(NOT(AND(ISNUMBER(C150),ISNUMBER(D150))),0,IF(C150&gt;D150,(1+D150-SUM(LunchSat,OtherSat))-C150,D150-C150-SUM(LunchSat,OtherSat)))</f>
        <v>0</v>
      </c>
      <c r="G150" s="81"/>
      <c r="H150" s="81"/>
      <c r="I150" s="82"/>
      <c r="J150" s="78" t="n">
        <f aca="false">IF(NOT(AND(ISNUMBER(G150),ISNUMBER(H150))),0,IF(G150&gt;H150,(1+H150-SUM(LunchSun,OtherSun))-G150,H150-G150-SUM(LunchSun,OtherSun)))</f>
        <v>0</v>
      </c>
      <c r="K150" s="81"/>
      <c r="L150" s="81"/>
      <c r="M150" s="82"/>
      <c r="N150" s="78" t="n">
        <f aca="false">IF(NOT(AND(ISNUMBER(K150),ISNUMBER(L150))),0,IF(K150&gt;L150,(1+L150-SUM(LunchMon,OtherMon))-K150,L150-K150-SUM(LunchMon,OtherMon)))</f>
        <v>0</v>
      </c>
      <c r="O150" s="81"/>
      <c r="P150" s="81"/>
      <c r="Q150" s="82"/>
      <c r="R150" s="78" t="n">
        <f aca="false">IF(NOT(AND(ISNUMBER(O150),ISNUMBER(P150))),0,IF(O150&gt;P150,(1+P150-SUM(LunchTue,OtherTue))-O150,P150-O150-SUM(LunchTue,OtherTue)))</f>
        <v>0</v>
      </c>
      <c r="S150" s="81"/>
      <c r="T150" s="81"/>
      <c r="U150" s="82"/>
      <c r="V150" s="78" t="n">
        <f aca="false">IF(NOT(AND(ISNUMBER(S150),ISNUMBER(T150))),0,IF(S150&gt;T150,(1+T150-SUM(LunchWed,OtherWed))-S150,T150-S150-SUM(LunchWed,OtherWed)))</f>
        <v>0</v>
      </c>
      <c r="W150" s="81"/>
      <c r="X150" s="81"/>
      <c r="Y150" s="82"/>
      <c r="Z150" s="78" t="n">
        <f aca="false">IF(NOT(AND(ISNUMBER(W150),ISNUMBER(X150))),0,IF(W150&gt;X150,(1+X150-SUM(LunchThu,OtherThu))-W150,X150-W150-SUM(LunchThu,OtherThu)))</f>
        <v>0</v>
      </c>
      <c r="AA150" s="81"/>
      <c r="AB150" s="81"/>
      <c r="AC150" s="82"/>
      <c r="AD150" s="79" t="n">
        <f aca="false">IF(NOT(AND(ISNUMBER(AA150),ISNUMBER(AB150))),0,IF(AA150&gt;AB150,(1+AB150-SUM(LunchFri,OtherFri))-AA150,AB150-AA150-SUM(LunchFri,OtherFri)))</f>
        <v>0</v>
      </c>
      <c r="AE150" s="80" t="n">
        <f aca="false">SUM(F150,J150,N150,R150,V150,Z150,AD150)-SUM(E150,I150,M150,Q150,U150,Y150,AC150)</f>
        <v>0</v>
      </c>
      <c r="AK150" s="36" t="n">
        <f aca="false">AK149+1</f>
        <v>46171</v>
      </c>
    </row>
    <row r="151" customFormat="false" ht="12.75" hidden="false" customHeight="false" outlineLevel="0" collapsed="false">
      <c r="A151" s="74" t="n">
        <f aca="false">AE151*24</f>
        <v>0</v>
      </c>
      <c r="B151" s="107"/>
      <c r="C151" s="81"/>
      <c r="D151" s="81"/>
      <c r="E151" s="82"/>
      <c r="F151" s="78" t="n">
        <f aca="false">IF(NOT(AND(ISNUMBER(C151),ISNUMBER(D151))),0,IF(C151&gt;D151,(1+D151-SUM(LunchSat,OtherSat))-C151,D151-C151-SUM(LunchSat,OtherSat)))</f>
        <v>0</v>
      </c>
      <c r="G151" s="81"/>
      <c r="H151" s="81"/>
      <c r="I151" s="82"/>
      <c r="J151" s="78" t="n">
        <f aca="false">IF(NOT(AND(ISNUMBER(G151),ISNUMBER(H151))),0,IF(G151&gt;H151,(1+H151-SUM(LunchSun,OtherSun))-G151,H151-G151-SUM(LunchSun,OtherSun)))</f>
        <v>0</v>
      </c>
      <c r="K151" s="81"/>
      <c r="L151" s="81"/>
      <c r="M151" s="82"/>
      <c r="N151" s="78" t="n">
        <f aca="false">IF(NOT(AND(ISNUMBER(K151),ISNUMBER(L151))),0,IF(K151&gt;L151,(1+L151-SUM(LunchMon,OtherMon))-K151,L151-K151-SUM(LunchMon,OtherMon)))</f>
        <v>0</v>
      </c>
      <c r="O151" s="81"/>
      <c r="P151" s="81"/>
      <c r="Q151" s="82"/>
      <c r="R151" s="78" t="n">
        <f aca="false">IF(NOT(AND(ISNUMBER(O151),ISNUMBER(P151))),0,IF(O151&gt;P151,(1+P151-SUM(LunchTue,OtherTue))-O151,P151-O151-SUM(LunchTue,OtherTue)))</f>
        <v>0</v>
      </c>
      <c r="S151" s="81"/>
      <c r="T151" s="81"/>
      <c r="U151" s="82"/>
      <c r="V151" s="78" t="n">
        <f aca="false">IF(NOT(AND(ISNUMBER(S151),ISNUMBER(T151))),0,IF(S151&gt;T151,(1+T151-SUM(LunchWed,OtherWed))-S151,T151-S151-SUM(LunchWed,OtherWed)))</f>
        <v>0</v>
      </c>
      <c r="W151" s="81"/>
      <c r="X151" s="81"/>
      <c r="Y151" s="82"/>
      <c r="Z151" s="78" t="n">
        <f aca="false">IF(NOT(AND(ISNUMBER(W151),ISNUMBER(X151))),0,IF(W151&gt;X151,(1+X151-SUM(LunchThu,OtherThu))-W151,X151-W151-SUM(LunchThu,OtherThu)))</f>
        <v>0</v>
      </c>
      <c r="AA151" s="81"/>
      <c r="AB151" s="81"/>
      <c r="AC151" s="82"/>
      <c r="AD151" s="79" t="n">
        <f aca="false">IF(NOT(AND(ISNUMBER(AA151),ISNUMBER(AB151))),0,IF(AA151&gt;AB151,(1+AB151-SUM(LunchFri,OtherFri))-AA151,AB151-AA151-SUM(LunchFri,OtherFri)))</f>
        <v>0</v>
      </c>
      <c r="AE151" s="80" t="n">
        <f aca="false">SUM(F151,J151,N151,R151,V151,Z151,AD151)-SUM(E151,I151,M151,Q151,U151,Y151,AC151)</f>
        <v>0</v>
      </c>
      <c r="AK151" s="36" t="n">
        <f aca="false">AK150+1</f>
        <v>46172</v>
      </c>
    </row>
    <row r="152" customFormat="false" ht="12.75" hidden="false" customHeight="false" outlineLevel="0" collapsed="false">
      <c r="A152" s="74" t="n">
        <f aca="false">AE152*24</f>
        <v>0</v>
      </c>
      <c r="B152" s="107"/>
      <c r="C152" s="81"/>
      <c r="D152" s="81"/>
      <c r="E152" s="82"/>
      <c r="F152" s="78" t="n">
        <f aca="false">IF(NOT(AND(ISNUMBER(C152),ISNUMBER(D152))),0,IF(C152&gt;D152,(1+D152-SUM(LunchSat,OtherSat))-C152,D152-C152-SUM(LunchSat,OtherSat)))</f>
        <v>0</v>
      </c>
      <c r="G152" s="81"/>
      <c r="H152" s="81"/>
      <c r="I152" s="82"/>
      <c r="J152" s="78" t="n">
        <f aca="false">IF(NOT(AND(ISNUMBER(G152),ISNUMBER(H152))),0,IF(G152&gt;H152,(1+H152-SUM(LunchSun,OtherSun))-G152,H152-G152-SUM(LunchSun,OtherSun)))</f>
        <v>0</v>
      </c>
      <c r="K152" s="81"/>
      <c r="L152" s="81"/>
      <c r="M152" s="82"/>
      <c r="N152" s="78" t="n">
        <f aca="false">IF(NOT(AND(ISNUMBER(K152),ISNUMBER(L152))),0,IF(K152&gt;L152,(1+L152-SUM(LunchMon,OtherMon))-K152,L152-K152-SUM(LunchMon,OtherMon)))</f>
        <v>0</v>
      </c>
      <c r="O152" s="81"/>
      <c r="P152" s="81"/>
      <c r="Q152" s="82"/>
      <c r="R152" s="78" t="n">
        <f aca="false">IF(NOT(AND(ISNUMBER(O152),ISNUMBER(P152))),0,IF(O152&gt;P152,(1+P152-SUM(LunchTue,OtherTue))-O152,P152-O152-SUM(LunchTue,OtherTue)))</f>
        <v>0</v>
      </c>
      <c r="S152" s="81"/>
      <c r="T152" s="81"/>
      <c r="U152" s="82"/>
      <c r="V152" s="78" t="n">
        <f aca="false">IF(NOT(AND(ISNUMBER(S152),ISNUMBER(T152))),0,IF(S152&gt;T152,(1+T152-SUM(LunchWed,OtherWed))-S152,T152-S152-SUM(LunchWed,OtherWed)))</f>
        <v>0</v>
      </c>
      <c r="W152" s="81"/>
      <c r="X152" s="81"/>
      <c r="Y152" s="82"/>
      <c r="Z152" s="78" t="n">
        <f aca="false">IF(NOT(AND(ISNUMBER(W152),ISNUMBER(X152))),0,IF(W152&gt;X152,(1+X152-SUM(LunchThu,OtherThu))-W152,X152-W152-SUM(LunchThu,OtherThu)))</f>
        <v>0</v>
      </c>
      <c r="AA152" s="81"/>
      <c r="AB152" s="81"/>
      <c r="AC152" s="82"/>
      <c r="AD152" s="79" t="n">
        <f aca="false">IF(NOT(AND(ISNUMBER(AA152),ISNUMBER(AB152))),0,IF(AA152&gt;AB152,(1+AB152-SUM(LunchFri,OtherFri))-AA152,AB152-AA152-SUM(LunchFri,OtherFri)))</f>
        <v>0</v>
      </c>
      <c r="AE152" s="80" t="n">
        <f aca="false">SUM(F152,J152,N152,R152,V152,Z152,AD152)-SUM(E152,I152,M152,Q152,U152,Y152,AC152)</f>
        <v>0</v>
      </c>
      <c r="AK152" s="36" t="n">
        <f aca="false">AK151+1</f>
        <v>46173</v>
      </c>
    </row>
    <row r="153" customFormat="false" ht="12.75" hidden="false" customHeight="false" outlineLevel="0" collapsed="false">
      <c r="A153" s="74" t="n">
        <f aca="false">AE153*24</f>
        <v>0</v>
      </c>
      <c r="B153" s="107"/>
      <c r="C153" s="81"/>
      <c r="D153" s="81"/>
      <c r="E153" s="82"/>
      <c r="F153" s="78" t="n">
        <f aca="false">IF(NOT(AND(ISNUMBER(C153),ISNUMBER(D153))),0,IF(C153&gt;D153,(1+D153-SUM(LunchSat,OtherSat))-C153,D153-C153-SUM(LunchSat,OtherSat)))</f>
        <v>0</v>
      </c>
      <c r="G153" s="81"/>
      <c r="H153" s="81"/>
      <c r="I153" s="82"/>
      <c r="J153" s="78" t="n">
        <f aca="false">IF(NOT(AND(ISNUMBER(G153),ISNUMBER(H153))),0,IF(G153&gt;H153,(1+H153-SUM(LunchSun,OtherSun))-G153,H153-G153-SUM(LunchSun,OtherSun)))</f>
        <v>0</v>
      </c>
      <c r="K153" s="81"/>
      <c r="L153" s="81"/>
      <c r="M153" s="82"/>
      <c r="N153" s="78" t="n">
        <f aca="false">IF(NOT(AND(ISNUMBER(K153),ISNUMBER(L153))),0,IF(K153&gt;L153,(1+L153-SUM(LunchMon,OtherMon))-K153,L153-K153-SUM(LunchMon,OtherMon)))</f>
        <v>0</v>
      </c>
      <c r="O153" s="81"/>
      <c r="P153" s="81"/>
      <c r="Q153" s="82"/>
      <c r="R153" s="78" t="n">
        <f aca="false">IF(NOT(AND(ISNUMBER(O153),ISNUMBER(P153))),0,IF(O153&gt;P153,(1+P153-SUM(LunchTue,OtherTue))-O153,P153-O153-SUM(LunchTue,OtherTue)))</f>
        <v>0</v>
      </c>
      <c r="S153" s="81"/>
      <c r="T153" s="81"/>
      <c r="U153" s="82"/>
      <c r="V153" s="78" t="n">
        <f aca="false">IF(NOT(AND(ISNUMBER(S153),ISNUMBER(T153))),0,IF(S153&gt;T153,(1+T153-SUM(LunchWed,OtherWed))-S153,T153-S153-SUM(LunchWed,OtherWed)))</f>
        <v>0</v>
      </c>
      <c r="W153" s="81"/>
      <c r="X153" s="81"/>
      <c r="Y153" s="82"/>
      <c r="Z153" s="78" t="n">
        <f aca="false">IF(NOT(AND(ISNUMBER(W153),ISNUMBER(X153))),0,IF(W153&gt;X153,(1+X153-SUM(LunchThu,OtherThu))-W153,X153-W153-SUM(LunchThu,OtherThu)))</f>
        <v>0</v>
      </c>
      <c r="AA153" s="81"/>
      <c r="AB153" s="81"/>
      <c r="AC153" s="82"/>
      <c r="AD153" s="79" t="n">
        <f aca="false">IF(NOT(AND(ISNUMBER(AA153),ISNUMBER(AB153))),0,IF(AA153&gt;AB153,(1+AB153-SUM(LunchFri,OtherFri))-AA153,AB153-AA153-SUM(LunchFri,OtherFri)))</f>
        <v>0</v>
      </c>
      <c r="AE153" s="80" t="n">
        <f aca="false">SUM(F153,J153,N153,R153,V153,Z153,AD153)-SUM(E153,I153,M153,Q153,U153,Y153,AC153)</f>
        <v>0</v>
      </c>
      <c r="AK153" s="36" t="n">
        <f aca="false">AK152+1</f>
        <v>46174</v>
      </c>
    </row>
    <row r="154" customFormat="false" ht="12.75" hidden="false" customHeight="false" outlineLevel="0" collapsed="false">
      <c r="A154" s="74" t="n">
        <f aca="false">AE154*24</f>
        <v>0</v>
      </c>
      <c r="B154" s="107"/>
      <c r="C154" s="81"/>
      <c r="D154" s="81"/>
      <c r="E154" s="82"/>
      <c r="F154" s="78" t="n">
        <f aca="false">IF(NOT(AND(ISNUMBER(C154),ISNUMBER(D154))),0,IF(C154&gt;D154,(1+D154-SUM(LunchSat,OtherSat))-C154,D154-C154-SUM(LunchSat,OtherSat)))</f>
        <v>0</v>
      </c>
      <c r="G154" s="81"/>
      <c r="H154" s="81"/>
      <c r="I154" s="82"/>
      <c r="J154" s="78" t="n">
        <f aca="false">IF(NOT(AND(ISNUMBER(G154),ISNUMBER(H154))),0,IF(G154&gt;H154,(1+H154-SUM(LunchSun,OtherSun))-G154,H154-G154-SUM(LunchSun,OtherSun)))</f>
        <v>0</v>
      </c>
      <c r="K154" s="81"/>
      <c r="L154" s="81"/>
      <c r="M154" s="82"/>
      <c r="N154" s="78" t="n">
        <f aca="false">IF(NOT(AND(ISNUMBER(K154),ISNUMBER(L154))),0,IF(K154&gt;L154,(1+L154-SUM(LunchMon,OtherMon))-K154,L154-K154-SUM(LunchMon,OtherMon)))</f>
        <v>0</v>
      </c>
      <c r="O154" s="81"/>
      <c r="P154" s="81"/>
      <c r="Q154" s="82"/>
      <c r="R154" s="78" t="n">
        <f aca="false">IF(NOT(AND(ISNUMBER(O154),ISNUMBER(P154))),0,IF(O154&gt;P154,(1+P154-SUM(LunchTue,OtherTue))-O154,P154-O154-SUM(LunchTue,OtherTue)))</f>
        <v>0</v>
      </c>
      <c r="S154" s="81"/>
      <c r="T154" s="81"/>
      <c r="U154" s="82"/>
      <c r="V154" s="78" t="n">
        <f aca="false">IF(NOT(AND(ISNUMBER(S154),ISNUMBER(T154))),0,IF(S154&gt;T154,(1+T154-SUM(LunchWed,OtherWed))-S154,T154-S154-SUM(LunchWed,OtherWed)))</f>
        <v>0</v>
      </c>
      <c r="W154" s="81"/>
      <c r="X154" s="81"/>
      <c r="Y154" s="82"/>
      <c r="Z154" s="78" t="n">
        <f aca="false">IF(NOT(AND(ISNUMBER(W154),ISNUMBER(X154))),0,IF(W154&gt;X154,(1+X154-SUM(LunchThu,OtherThu))-W154,X154-W154-SUM(LunchThu,OtherThu)))</f>
        <v>0</v>
      </c>
      <c r="AA154" s="81"/>
      <c r="AB154" s="81"/>
      <c r="AC154" s="82"/>
      <c r="AD154" s="79" t="n">
        <f aca="false">IF(NOT(AND(ISNUMBER(AA154),ISNUMBER(AB154))),0,IF(AA154&gt;AB154,(1+AB154-SUM(LunchFri,OtherFri))-AA154,AB154-AA154-SUM(LunchFri,OtherFri)))</f>
        <v>0</v>
      </c>
      <c r="AE154" s="80" t="n">
        <f aca="false">SUM(F154,J154,N154,R154,V154,Z154,AD154)-SUM(E154,I154,M154,Q154,U154,Y154,AC154)</f>
        <v>0</v>
      </c>
      <c r="AK154" s="36" t="n">
        <f aca="false">AK153+1</f>
        <v>46175</v>
      </c>
    </row>
    <row r="155" customFormat="false" ht="12.75" hidden="false" customHeight="false" outlineLevel="0" collapsed="false">
      <c r="A155" s="74" t="n">
        <f aca="false">AE155*24</f>
        <v>0</v>
      </c>
      <c r="B155" s="107"/>
      <c r="C155" s="81"/>
      <c r="D155" s="81"/>
      <c r="E155" s="82"/>
      <c r="F155" s="78" t="n">
        <f aca="false">IF(NOT(AND(ISNUMBER(C155),ISNUMBER(D155))),0,IF(C155&gt;D155,(1+D155-SUM(LunchSat,OtherSat))-C155,D155-C155-SUM(LunchSat,OtherSat)))</f>
        <v>0</v>
      </c>
      <c r="G155" s="81"/>
      <c r="H155" s="81"/>
      <c r="I155" s="82"/>
      <c r="J155" s="78" t="n">
        <f aca="false">IF(NOT(AND(ISNUMBER(G155),ISNUMBER(H155))),0,IF(G155&gt;H155,(1+H155-SUM(LunchSun,OtherSun))-G155,H155-G155-SUM(LunchSun,OtherSun)))</f>
        <v>0</v>
      </c>
      <c r="K155" s="81"/>
      <c r="L155" s="81"/>
      <c r="M155" s="82"/>
      <c r="N155" s="78" t="n">
        <f aca="false">IF(NOT(AND(ISNUMBER(K155),ISNUMBER(L155))),0,IF(K155&gt;L155,(1+L155-SUM(LunchMon,OtherMon))-K155,L155-K155-SUM(LunchMon,OtherMon)))</f>
        <v>0</v>
      </c>
      <c r="O155" s="81"/>
      <c r="P155" s="81"/>
      <c r="Q155" s="82"/>
      <c r="R155" s="78" t="n">
        <f aca="false">IF(NOT(AND(ISNUMBER(O155),ISNUMBER(P155))),0,IF(O155&gt;P155,(1+P155-SUM(LunchTue,OtherTue))-O155,P155-O155-SUM(LunchTue,OtherTue)))</f>
        <v>0</v>
      </c>
      <c r="S155" s="81"/>
      <c r="T155" s="81"/>
      <c r="U155" s="82"/>
      <c r="V155" s="78" t="n">
        <f aca="false">IF(NOT(AND(ISNUMBER(S155),ISNUMBER(T155))),0,IF(S155&gt;T155,(1+T155-SUM(LunchWed,OtherWed))-S155,T155-S155-SUM(LunchWed,OtherWed)))</f>
        <v>0</v>
      </c>
      <c r="W155" s="81"/>
      <c r="X155" s="81"/>
      <c r="Y155" s="82"/>
      <c r="Z155" s="78" t="n">
        <f aca="false">IF(NOT(AND(ISNUMBER(W155),ISNUMBER(X155))),0,IF(W155&gt;X155,(1+X155-SUM(LunchThu,OtherThu))-W155,X155-W155-SUM(LunchThu,OtherThu)))</f>
        <v>0</v>
      </c>
      <c r="AA155" s="81"/>
      <c r="AB155" s="81"/>
      <c r="AC155" s="82"/>
      <c r="AD155" s="79" t="n">
        <f aca="false">IF(NOT(AND(ISNUMBER(AA155),ISNUMBER(AB155))),0,IF(AA155&gt;AB155,(1+AB155-SUM(LunchFri,OtherFri))-AA155,AB155-AA155-SUM(LunchFri,OtherFri)))</f>
        <v>0</v>
      </c>
      <c r="AE155" s="80" t="n">
        <f aca="false">SUM(F155,J155,N155,R155,V155,Z155,AD155)-SUM(E155,I155,M155,Q155,U155,Y155,AC155)</f>
        <v>0</v>
      </c>
      <c r="AK155" s="36" t="n">
        <f aca="false">AK154+1</f>
        <v>46176</v>
      </c>
    </row>
    <row r="156" customFormat="false" ht="12.75" hidden="false" customHeight="false" outlineLevel="0" collapsed="false">
      <c r="A156" s="74" t="n">
        <f aca="false">AE156*24</f>
        <v>0</v>
      </c>
      <c r="B156" s="107"/>
      <c r="C156" s="81"/>
      <c r="D156" s="81"/>
      <c r="E156" s="82"/>
      <c r="F156" s="78" t="n">
        <f aca="false">IF(NOT(AND(ISNUMBER(C156),ISNUMBER(D156))),0,IF(C156&gt;D156,(1+D156-SUM(LunchSat,OtherSat))-C156,D156-C156-SUM(LunchSat,OtherSat)))</f>
        <v>0</v>
      </c>
      <c r="G156" s="81"/>
      <c r="H156" s="81"/>
      <c r="I156" s="82"/>
      <c r="J156" s="78" t="n">
        <f aca="false">IF(NOT(AND(ISNUMBER(G156),ISNUMBER(H156))),0,IF(G156&gt;H156,(1+H156-SUM(LunchSun,OtherSun))-G156,H156-G156-SUM(LunchSun,OtherSun)))</f>
        <v>0</v>
      </c>
      <c r="K156" s="81"/>
      <c r="L156" s="81"/>
      <c r="M156" s="82"/>
      <c r="N156" s="78" t="n">
        <f aca="false">IF(NOT(AND(ISNUMBER(K156),ISNUMBER(L156))),0,IF(K156&gt;L156,(1+L156-SUM(LunchMon,OtherMon))-K156,L156-K156-SUM(LunchMon,OtherMon)))</f>
        <v>0</v>
      </c>
      <c r="O156" s="81"/>
      <c r="P156" s="81"/>
      <c r="Q156" s="82"/>
      <c r="R156" s="78" t="n">
        <f aca="false">IF(NOT(AND(ISNUMBER(O156),ISNUMBER(P156))),0,IF(O156&gt;P156,(1+P156-SUM(LunchTue,OtherTue))-O156,P156-O156-SUM(LunchTue,OtherTue)))</f>
        <v>0</v>
      </c>
      <c r="S156" s="81"/>
      <c r="T156" s="81"/>
      <c r="U156" s="82"/>
      <c r="V156" s="78" t="n">
        <f aca="false">IF(NOT(AND(ISNUMBER(S156),ISNUMBER(T156))),0,IF(S156&gt;T156,(1+T156-SUM(LunchWed,OtherWed))-S156,T156-S156-SUM(LunchWed,OtherWed)))</f>
        <v>0</v>
      </c>
      <c r="W156" s="81"/>
      <c r="X156" s="81"/>
      <c r="Y156" s="82"/>
      <c r="Z156" s="78" t="n">
        <f aca="false">IF(NOT(AND(ISNUMBER(W156),ISNUMBER(X156))),0,IF(W156&gt;X156,(1+X156-SUM(LunchThu,OtherThu))-W156,X156-W156-SUM(LunchThu,OtherThu)))</f>
        <v>0</v>
      </c>
      <c r="AA156" s="81"/>
      <c r="AB156" s="81"/>
      <c r="AC156" s="82"/>
      <c r="AD156" s="79" t="n">
        <f aca="false">IF(NOT(AND(ISNUMBER(AA156),ISNUMBER(AB156))),0,IF(AA156&gt;AB156,(1+AB156-SUM(LunchFri,OtherFri))-AA156,AB156-AA156-SUM(LunchFri,OtherFri)))</f>
        <v>0</v>
      </c>
      <c r="AE156" s="80" t="n">
        <f aca="false">SUM(F156,J156,N156,R156,V156,Z156,AD156)-SUM(E156,I156,M156,Q156,U156,Y156,AC156)</f>
        <v>0</v>
      </c>
      <c r="AK156" s="36" t="n">
        <f aca="false">AK155+1</f>
        <v>46177</v>
      </c>
    </row>
    <row r="157" customFormat="false" ht="12.75" hidden="false" customHeight="false" outlineLevel="0" collapsed="false">
      <c r="A157" s="74" t="n">
        <f aca="false">AE157*24</f>
        <v>0</v>
      </c>
      <c r="B157" s="107"/>
      <c r="C157" s="81"/>
      <c r="D157" s="81"/>
      <c r="E157" s="82"/>
      <c r="F157" s="78" t="n">
        <f aca="false">IF(NOT(AND(ISNUMBER(C157),ISNUMBER(D157))),0,IF(C157&gt;D157,(1+D157-SUM(LunchSat,OtherSat))-C157,D157-C157-SUM(LunchSat,OtherSat)))</f>
        <v>0</v>
      </c>
      <c r="G157" s="81"/>
      <c r="H157" s="81"/>
      <c r="I157" s="82"/>
      <c r="J157" s="78" t="n">
        <f aca="false">IF(NOT(AND(ISNUMBER(G157),ISNUMBER(H157))),0,IF(G157&gt;H157,(1+H157-SUM(LunchSun,OtherSun))-G157,H157-G157-SUM(LunchSun,OtherSun)))</f>
        <v>0</v>
      </c>
      <c r="K157" s="81"/>
      <c r="L157" s="81"/>
      <c r="M157" s="82"/>
      <c r="N157" s="78" t="n">
        <f aca="false">IF(NOT(AND(ISNUMBER(K157),ISNUMBER(L157))),0,IF(K157&gt;L157,(1+L157-SUM(LunchMon,OtherMon))-K157,L157-K157-SUM(LunchMon,OtherMon)))</f>
        <v>0</v>
      </c>
      <c r="O157" s="81"/>
      <c r="P157" s="81"/>
      <c r="Q157" s="82"/>
      <c r="R157" s="78" t="n">
        <f aca="false">IF(NOT(AND(ISNUMBER(O157),ISNUMBER(P157))),0,IF(O157&gt;P157,(1+P157-SUM(LunchTue,OtherTue))-O157,P157-O157-SUM(LunchTue,OtherTue)))</f>
        <v>0</v>
      </c>
      <c r="S157" s="81"/>
      <c r="T157" s="81"/>
      <c r="U157" s="82"/>
      <c r="V157" s="78" t="n">
        <f aca="false">IF(NOT(AND(ISNUMBER(S157),ISNUMBER(T157))),0,IF(S157&gt;T157,(1+T157-SUM(LunchWed,OtherWed))-S157,T157-S157-SUM(LunchWed,OtherWed)))</f>
        <v>0</v>
      </c>
      <c r="W157" s="81"/>
      <c r="X157" s="81"/>
      <c r="Y157" s="82"/>
      <c r="Z157" s="78" t="n">
        <f aca="false">IF(NOT(AND(ISNUMBER(W157),ISNUMBER(X157))),0,IF(W157&gt;X157,(1+X157-SUM(LunchThu,OtherThu))-W157,X157-W157-SUM(LunchThu,OtherThu)))</f>
        <v>0</v>
      </c>
      <c r="AA157" s="81"/>
      <c r="AB157" s="81"/>
      <c r="AC157" s="82"/>
      <c r="AD157" s="79" t="n">
        <f aca="false">IF(NOT(AND(ISNUMBER(AA157),ISNUMBER(AB157))),0,IF(AA157&gt;AB157,(1+AB157-SUM(LunchFri,OtherFri))-AA157,AB157-AA157-SUM(LunchFri,OtherFri)))</f>
        <v>0</v>
      </c>
      <c r="AE157" s="80" t="n">
        <f aca="false">SUM(F157,J157,N157,R157,V157,Z157,AD157)-SUM(E157,I157,M157,Q157,U157,Y157,AC157)</f>
        <v>0</v>
      </c>
      <c r="AK157" s="36" t="n">
        <f aca="false">AK156+1</f>
        <v>46178</v>
      </c>
    </row>
    <row r="158" customFormat="false" ht="12.75" hidden="false" customHeight="false" outlineLevel="0" collapsed="false">
      <c r="A158" s="74" t="n">
        <f aca="false">AE158*24</f>
        <v>0</v>
      </c>
      <c r="B158" s="107"/>
      <c r="C158" s="81"/>
      <c r="D158" s="81"/>
      <c r="E158" s="82"/>
      <c r="F158" s="78" t="n">
        <f aca="false">IF(NOT(AND(ISNUMBER(C158),ISNUMBER(D158))),0,IF(C158&gt;D158,(1+D158-SUM(LunchSat,OtherSat))-C158,D158-C158-SUM(LunchSat,OtherSat)))</f>
        <v>0</v>
      </c>
      <c r="G158" s="81"/>
      <c r="H158" s="81"/>
      <c r="I158" s="82"/>
      <c r="J158" s="78" t="n">
        <f aca="false">IF(NOT(AND(ISNUMBER(G158),ISNUMBER(H158))),0,IF(G158&gt;H158,(1+H158-SUM(LunchSun,OtherSun))-G158,H158-G158-SUM(LunchSun,OtherSun)))</f>
        <v>0</v>
      </c>
      <c r="K158" s="81"/>
      <c r="L158" s="81"/>
      <c r="M158" s="82"/>
      <c r="N158" s="78" t="n">
        <f aca="false">IF(NOT(AND(ISNUMBER(K158),ISNUMBER(L158))),0,IF(K158&gt;L158,(1+L158-SUM(LunchMon,OtherMon))-K158,L158-K158-SUM(LunchMon,OtherMon)))</f>
        <v>0</v>
      </c>
      <c r="O158" s="81"/>
      <c r="P158" s="81"/>
      <c r="Q158" s="82"/>
      <c r="R158" s="78" t="n">
        <f aca="false">IF(NOT(AND(ISNUMBER(O158),ISNUMBER(P158))),0,IF(O158&gt;P158,(1+P158-SUM(LunchTue,OtherTue))-O158,P158-O158-SUM(LunchTue,OtherTue)))</f>
        <v>0</v>
      </c>
      <c r="S158" s="81"/>
      <c r="T158" s="81"/>
      <c r="U158" s="82"/>
      <c r="V158" s="78" t="n">
        <f aca="false">IF(NOT(AND(ISNUMBER(S158),ISNUMBER(T158))),0,IF(S158&gt;T158,(1+T158-SUM(LunchWed,OtherWed))-S158,T158-S158-SUM(LunchWed,OtherWed)))</f>
        <v>0</v>
      </c>
      <c r="W158" s="81"/>
      <c r="X158" s="81"/>
      <c r="Y158" s="82"/>
      <c r="Z158" s="78" t="n">
        <f aca="false">IF(NOT(AND(ISNUMBER(W158),ISNUMBER(X158))),0,IF(W158&gt;X158,(1+X158-SUM(LunchThu,OtherThu))-W158,X158-W158-SUM(LunchThu,OtherThu)))</f>
        <v>0</v>
      </c>
      <c r="AA158" s="81"/>
      <c r="AB158" s="81"/>
      <c r="AC158" s="82"/>
      <c r="AD158" s="79" t="n">
        <f aca="false">IF(NOT(AND(ISNUMBER(AA158),ISNUMBER(AB158))),0,IF(AA158&gt;AB158,(1+AB158-SUM(LunchFri,OtherFri))-AA158,AB158-AA158-SUM(LunchFri,OtherFri)))</f>
        <v>0</v>
      </c>
      <c r="AE158" s="80" t="n">
        <f aca="false">SUM(F158,J158,N158,R158,V158,Z158,AD158)-SUM(E158,I158,M158,Q158,U158,Y158,AC158)</f>
        <v>0</v>
      </c>
      <c r="AK158" s="36" t="n">
        <f aca="false">AK157+1</f>
        <v>46179</v>
      </c>
    </row>
    <row r="159" customFormat="false" ht="12.75" hidden="false" customHeight="false" outlineLevel="0" collapsed="false">
      <c r="A159" s="74" t="n">
        <f aca="false">AE159*24</f>
        <v>0</v>
      </c>
      <c r="B159" s="107"/>
      <c r="C159" s="81"/>
      <c r="D159" s="81"/>
      <c r="E159" s="82"/>
      <c r="F159" s="78" t="n">
        <f aca="false">IF(NOT(AND(ISNUMBER(C159),ISNUMBER(D159))),0,IF(C159&gt;D159,(1+D159-SUM(LunchSat,OtherSat))-C159,D159-C159-SUM(LunchSat,OtherSat)))</f>
        <v>0</v>
      </c>
      <c r="G159" s="81"/>
      <c r="H159" s="81"/>
      <c r="I159" s="82"/>
      <c r="J159" s="78" t="n">
        <f aca="false">IF(NOT(AND(ISNUMBER(G159),ISNUMBER(H159))),0,IF(G159&gt;H159,(1+H159-SUM(LunchSun,OtherSun))-G159,H159-G159-SUM(LunchSun,OtherSun)))</f>
        <v>0</v>
      </c>
      <c r="K159" s="81"/>
      <c r="L159" s="81"/>
      <c r="M159" s="82"/>
      <c r="N159" s="78" t="n">
        <f aca="false">IF(NOT(AND(ISNUMBER(K159),ISNUMBER(L159))),0,IF(K159&gt;L159,(1+L159-SUM(LunchMon,OtherMon))-K159,L159-K159-SUM(LunchMon,OtherMon)))</f>
        <v>0</v>
      </c>
      <c r="O159" s="81"/>
      <c r="P159" s="81"/>
      <c r="Q159" s="82"/>
      <c r="R159" s="78" t="n">
        <f aca="false">IF(NOT(AND(ISNUMBER(O159),ISNUMBER(P159))),0,IF(O159&gt;P159,(1+P159-SUM(LunchTue,OtherTue))-O159,P159-O159-SUM(LunchTue,OtherTue)))</f>
        <v>0</v>
      </c>
      <c r="S159" s="81"/>
      <c r="T159" s="81"/>
      <c r="U159" s="82"/>
      <c r="V159" s="78" t="n">
        <f aca="false">IF(NOT(AND(ISNUMBER(S159),ISNUMBER(T159))),0,IF(S159&gt;T159,(1+T159-SUM(LunchWed,OtherWed))-S159,T159-S159-SUM(LunchWed,OtherWed)))</f>
        <v>0</v>
      </c>
      <c r="W159" s="81"/>
      <c r="X159" s="81"/>
      <c r="Y159" s="82"/>
      <c r="Z159" s="78" t="n">
        <f aca="false">IF(NOT(AND(ISNUMBER(W159),ISNUMBER(X159))),0,IF(W159&gt;X159,(1+X159-SUM(LunchThu,OtherThu))-W159,X159-W159-SUM(LunchThu,OtherThu)))</f>
        <v>0</v>
      </c>
      <c r="AA159" s="81"/>
      <c r="AB159" s="81"/>
      <c r="AC159" s="82"/>
      <c r="AD159" s="79" t="n">
        <f aca="false">IF(NOT(AND(ISNUMBER(AA159),ISNUMBER(AB159))),0,IF(AA159&gt;AB159,(1+AB159-SUM(LunchFri,OtherFri))-AA159,AB159-AA159-SUM(LunchFri,OtherFri)))</f>
        <v>0</v>
      </c>
      <c r="AE159" s="80" t="n">
        <f aca="false">SUM(F159,J159,N159,R159,V159,Z159,AD159)-SUM(E159,I159,M159,Q159,U159,Y159,AC159)</f>
        <v>0</v>
      </c>
      <c r="AK159" s="36" t="n">
        <f aca="false">AK158+1</f>
        <v>46180</v>
      </c>
    </row>
    <row r="160" customFormat="false" ht="12.75" hidden="false" customHeight="false" outlineLevel="0" collapsed="false">
      <c r="A160" s="74" t="n">
        <f aca="false">AE160*24</f>
        <v>0</v>
      </c>
      <c r="B160" s="107"/>
      <c r="C160" s="81"/>
      <c r="D160" s="81"/>
      <c r="E160" s="82"/>
      <c r="F160" s="78" t="n">
        <f aca="false">IF(NOT(AND(ISNUMBER(C160),ISNUMBER(D160))),0,IF(C160&gt;D160,(1+D160-SUM(LunchSat,OtherSat))-C160,D160-C160-SUM(LunchSat,OtherSat)))</f>
        <v>0</v>
      </c>
      <c r="G160" s="81"/>
      <c r="H160" s="81"/>
      <c r="I160" s="82"/>
      <c r="J160" s="78" t="n">
        <f aca="false">IF(NOT(AND(ISNUMBER(G160),ISNUMBER(H160))),0,IF(G160&gt;H160,(1+H160-SUM(LunchSun,OtherSun))-G160,H160-G160-SUM(LunchSun,OtherSun)))</f>
        <v>0</v>
      </c>
      <c r="K160" s="81"/>
      <c r="L160" s="81"/>
      <c r="M160" s="82"/>
      <c r="N160" s="78" t="n">
        <f aca="false">IF(NOT(AND(ISNUMBER(K160),ISNUMBER(L160))),0,IF(K160&gt;L160,(1+L160-SUM(LunchMon,OtherMon))-K160,L160-K160-SUM(LunchMon,OtherMon)))</f>
        <v>0</v>
      </c>
      <c r="O160" s="81"/>
      <c r="P160" s="81"/>
      <c r="Q160" s="82"/>
      <c r="R160" s="78" t="n">
        <f aca="false">IF(NOT(AND(ISNUMBER(O160),ISNUMBER(P160))),0,IF(O160&gt;P160,(1+P160-SUM(LunchTue,OtherTue))-O160,P160-O160-SUM(LunchTue,OtherTue)))</f>
        <v>0</v>
      </c>
      <c r="S160" s="81"/>
      <c r="T160" s="81"/>
      <c r="U160" s="82"/>
      <c r="V160" s="78" t="n">
        <f aca="false">IF(NOT(AND(ISNUMBER(S160),ISNUMBER(T160))),0,IF(S160&gt;T160,(1+T160-SUM(LunchWed,OtherWed))-S160,T160-S160-SUM(LunchWed,OtherWed)))</f>
        <v>0</v>
      </c>
      <c r="W160" s="81"/>
      <c r="X160" s="81"/>
      <c r="Y160" s="82"/>
      <c r="Z160" s="78" t="n">
        <f aca="false">IF(NOT(AND(ISNUMBER(W160),ISNUMBER(X160))),0,IF(W160&gt;X160,(1+X160-SUM(LunchThu,OtherThu))-W160,X160-W160-SUM(LunchThu,OtherThu)))</f>
        <v>0</v>
      </c>
      <c r="AA160" s="81"/>
      <c r="AB160" s="81"/>
      <c r="AC160" s="82"/>
      <c r="AD160" s="79" t="n">
        <f aca="false">IF(NOT(AND(ISNUMBER(AA160),ISNUMBER(AB160))),0,IF(AA160&gt;AB160,(1+AB160-SUM(LunchFri,OtherFri))-AA160,AB160-AA160-SUM(LunchFri,OtherFri)))</f>
        <v>0</v>
      </c>
      <c r="AE160" s="80" t="n">
        <f aca="false">SUM(F160,J160,N160,R160,V160,Z160,AD160)-SUM(E160,I160,M160,Q160,U160,Y160,AC160)</f>
        <v>0</v>
      </c>
      <c r="AK160" s="36" t="n">
        <f aca="false">AK159+1</f>
        <v>46181</v>
      </c>
    </row>
    <row r="161" customFormat="false" ht="12.75" hidden="false" customHeight="false" outlineLevel="0" collapsed="false">
      <c r="A161" s="74" t="n">
        <f aca="false">AE161*24</f>
        <v>0</v>
      </c>
      <c r="B161" s="107"/>
      <c r="C161" s="81"/>
      <c r="D161" s="81"/>
      <c r="E161" s="82"/>
      <c r="F161" s="78" t="n">
        <f aca="false">IF(NOT(AND(ISNUMBER(C161),ISNUMBER(D161))),0,IF(C161&gt;D161,(1+D161-SUM(LunchSat,OtherSat))-C161,D161-C161-SUM(LunchSat,OtherSat)))</f>
        <v>0</v>
      </c>
      <c r="G161" s="81"/>
      <c r="H161" s="81"/>
      <c r="I161" s="82"/>
      <c r="J161" s="78" t="n">
        <f aca="false">IF(NOT(AND(ISNUMBER(G161),ISNUMBER(H161))),0,IF(G161&gt;H161,(1+H161-SUM(LunchSun,OtherSun))-G161,H161-G161-SUM(LunchSun,OtherSun)))</f>
        <v>0</v>
      </c>
      <c r="K161" s="81"/>
      <c r="L161" s="81"/>
      <c r="M161" s="82"/>
      <c r="N161" s="78" t="n">
        <f aca="false">IF(NOT(AND(ISNUMBER(K161),ISNUMBER(L161))),0,IF(K161&gt;L161,(1+L161-SUM(LunchMon,OtherMon))-K161,L161-K161-SUM(LunchMon,OtherMon)))</f>
        <v>0</v>
      </c>
      <c r="O161" s="81"/>
      <c r="P161" s="81"/>
      <c r="Q161" s="82"/>
      <c r="R161" s="78" t="n">
        <f aca="false">IF(NOT(AND(ISNUMBER(O161),ISNUMBER(P161))),0,IF(O161&gt;P161,(1+P161-SUM(LunchTue,OtherTue))-O161,P161-O161-SUM(LunchTue,OtherTue)))</f>
        <v>0</v>
      </c>
      <c r="S161" s="81"/>
      <c r="T161" s="81"/>
      <c r="U161" s="82"/>
      <c r="V161" s="78" t="n">
        <f aca="false">IF(NOT(AND(ISNUMBER(S161),ISNUMBER(T161))),0,IF(S161&gt;T161,(1+T161-SUM(LunchWed,OtherWed))-S161,T161-S161-SUM(LunchWed,OtherWed)))</f>
        <v>0</v>
      </c>
      <c r="W161" s="81"/>
      <c r="X161" s="81"/>
      <c r="Y161" s="82"/>
      <c r="Z161" s="78" t="n">
        <f aca="false">IF(NOT(AND(ISNUMBER(W161),ISNUMBER(X161))),0,IF(W161&gt;X161,(1+X161-SUM(LunchThu,OtherThu))-W161,X161-W161-SUM(LunchThu,OtherThu)))</f>
        <v>0</v>
      </c>
      <c r="AA161" s="81"/>
      <c r="AB161" s="81"/>
      <c r="AC161" s="82"/>
      <c r="AD161" s="79" t="n">
        <f aca="false">IF(NOT(AND(ISNUMBER(AA161),ISNUMBER(AB161))),0,IF(AA161&gt;AB161,(1+AB161-SUM(LunchFri,OtherFri))-AA161,AB161-AA161-SUM(LunchFri,OtherFri)))</f>
        <v>0</v>
      </c>
      <c r="AE161" s="80" t="n">
        <f aca="false">SUM(F161,J161,N161,R161,V161,Z161,AD161)-SUM(E161,I161,M161,Q161,U161,Y161,AC161)</f>
        <v>0</v>
      </c>
      <c r="AK161" s="36" t="n">
        <f aca="false">AK160+1</f>
        <v>46182</v>
      </c>
    </row>
    <row r="162" customFormat="false" ht="12.75" hidden="false" customHeight="false" outlineLevel="0" collapsed="false">
      <c r="A162" s="74" t="n">
        <f aca="false">AE162*24</f>
        <v>0</v>
      </c>
      <c r="B162" s="107"/>
      <c r="C162" s="81"/>
      <c r="D162" s="81"/>
      <c r="E162" s="82"/>
      <c r="F162" s="78" t="n">
        <f aca="false">IF(NOT(AND(ISNUMBER(C162),ISNUMBER(D162))),0,IF(C162&gt;D162,(1+D162-SUM(LunchSat,OtherSat))-C162,D162-C162-SUM(LunchSat,OtherSat)))</f>
        <v>0</v>
      </c>
      <c r="G162" s="81"/>
      <c r="H162" s="81"/>
      <c r="I162" s="82"/>
      <c r="J162" s="78" t="n">
        <f aca="false">IF(NOT(AND(ISNUMBER(G162),ISNUMBER(H162))),0,IF(G162&gt;H162,(1+H162-SUM(LunchSun,OtherSun))-G162,H162-G162-SUM(LunchSun,OtherSun)))</f>
        <v>0</v>
      </c>
      <c r="K162" s="81"/>
      <c r="L162" s="81"/>
      <c r="M162" s="82"/>
      <c r="N162" s="78" t="n">
        <f aca="false">IF(NOT(AND(ISNUMBER(K162),ISNUMBER(L162))),0,IF(K162&gt;L162,(1+L162-SUM(LunchMon,OtherMon))-K162,L162-K162-SUM(LunchMon,OtherMon)))</f>
        <v>0</v>
      </c>
      <c r="O162" s="81"/>
      <c r="P162" s="81"/>
      <c r="Q162" s="82"/>
      <c r="R162" s="78" t="n">
        <f aca="false">IF(NOT(AND(ISNUMBER(O162),ISNUMBER(P162))),0,IF(O162&gt;P162,(1+P162-SUM(LunchTue,OtherTue))-O162,P162-O162-SUM(LunchTue,OtherTue)))</f>
        <v>0</v>
      </c>
      <c r="S162" s="81"/>
      <c r="T162" s="81"/>
      <c r="U162" s="82"/>
      <c r="V162" s="78" t="n">
        <f aca="false">IF(NOT(AND(ISNUMBER(S162),ISNUMBER(T162))),0,IF(S162&gt;T162,(1+T162-SUM(LunchWed,OtherWed))-S162,T162-S162-SUM(LunchWed,OtherWed)))</f>
        <v>0</v>
      </c>
      <c r="W162" s="81"/>
      <c r="X162" s="81"/>
      <c r="Y162" s="82"/>
      <c r="Z162" s="78" t="n">
        <f aca="false">IF(NOT(AND(ISNUMBER(W162),ISNUMBER(X162))),0,IF(W162&gt;X162,(1+X162-SUM(LunchThu,OtherThu))-W162,X162-W162-SUM(LunchThu,OtherThu)))</f>
        <v>0</v>
      </c>
      <c r="AA162" s="81"/>
      <c r="AB162" s="81"/>
      <c r="AC162" s="82"/>
      <c r="AD162" s="79" t="n">
        <f aca="false">IF(NOT(AND(ISNUMBER(AA162),ISNUMBER(AB162))),0,IF(AA162&gt;AB162,(1+AB162-SUM(LunchFri,OtherFri))-AA162,AB162-AA162-SUM(LunchFri,OtherFri)))</f>
        <v>0</v>
      </c>
      <c r="AE162" s="80" t="n">
        <f aca="false">SUM(F162,J162,N162,R162,V162,Z162,AD162)-SUM(E162,I162,M162,Q162,U162,Y162,AC162)</f>
        <v>0</v>
      </c>
      <c r="AK162" s="36" t="n">
        <f aca="false">AK161+1</f>
        <v>46183</v>
      </c>
    </row>
    <row r="163" customFormat="false" ht="12.75" hidden="false" customHeight="false" outlineLevel="0" collapsed="false">
      <c r="A163" s="74" t="n">
        <f aca="false">AE163*24</f>
        <v>0</v>
      </c>
      <c r="B163" s="107"/>
      <c r="C163" s="81"/>
      <c r="D163" s="81"/>
      <c r="E163" s="82"/>
      <c r="F163" s="78" t="n">
        <f aca="false">IF(NOT(AND(ISNUMBER(C163),ISNUMBER(D163))),0,IF(C163&gt;D163,(1+D163-SUM(LunchSat,OtherSat))-C163,D163-C163-SUM(LunchSat,OtherSat)))</f>
        <v>0</v>
      </c>
      <c r="G163" s="81"/>
      <c r="H163" s="81"/>
      <c r="I163" s="82"/>
      <c r="J163" s="78" t="n">
        <f aca="false">IF(NOT(AND(ISNUMBER(G163),ISNUMBER(H163))),0,IF(G163&gt;H163,(1+H163-SUM(LunchSun,OtherSun))-G163,H163-G163-SUM(LunchSun,OtherSun)))</f>
        <v>0</v>
      </c>
      <c r="K163" s="81"/>
      <c r="L163" s="81"/>
      <c r="M163" s="82"/>
      <c r="N163" s="78" t="n">
        <f aca="false">IF(NOT(AND(ISNUMBER(K163),ISNUMBER(L163))),0,IF(K163&gt;L163,(1+L163-SUM(LunchMon,OtherMon))-K163,L163-K163-SUM(LunchMon,OtherMon)))</f>
        <v>0</v>
      </c>
      <c r="O163" s="81"/>
      <c r="P163" s="81"/>
      <c r="Q163" s="82"/>
      <c r="R163" s="78" t="n">
        <f aca="false">IF(NOT(AND(ISNUMBER(O163),ISNUMBER(P163))),0,IF(O163&gt;P163,(1+P163-SUM(LunchTue,OtherTue))-O163,P163-O163-SUM(LunchTue,OtherTue)))</f>
        <v>0</v>
      </c>
      <c r="S163" s="81"/>
      <c r="T163" s="81"/>
      <c r="U163" s="82"/>
      <c r="V163" s="78" t="n">
        <f aca="false">IF(NOT(AND(ISNUMBER(S163),ISNUMBER(T163))),0,IF(S163&gt;T163,(1+T163-SUM(LunchWed,OtherWed))-S163,T163-S163-SUM(LunchWed,OtherWed)))</f>
        <v>0</v>
      </c>
      <c r="W163" s="81"/>
      <c r="X163" s="81"/>
      <c r="Y163" s="82"/>
      <c r="Z163" s="78" t="n">
        <f aca="false">IF(NOT(AND(ISNUMBER(W163),ISNUMBER(X163))),0,IF(W163&gt;X163,(1+X163-SUM(LunchThu,OtherThu))-W163,X163-W163-SUM(LunchThu,OtherThu)))</f>
        <v>0</v>
      </c>
      <c r="AA163" s="81"/>
      <c r="AB163" s="81"/>
      <c r="AC163" s="82"/>
      <c r="AD163" s="79" t="n">
        <f aca="false">IF(NOT(AND(ISNUMBER(AA163),ISNUMBER(AB163))),0,IF(AA163&gt;AB163,(1+AB163-SUM(LunchFri,OtherFri))-AA163,AB163-AA163-SUM(LunchFri,OtherFri)))</f>
        <v>0</v>
      </c>
      <c r="AE163" s="80" t="n">
        <f aca="false">SUM(F163,J163,N163,R163,V163,Z163,AD163)-SUM(E163,I163,M163,Q163,U163,Y163,AC163)</f>
        <v>0</v>
      </c>
      <c r="AK163" s="36" t="n">
        <f aca="false">AK162+1</f>
        <v>46184</v>
      </c>
    </row>
    <row r="164" customFormat="false" ht="12.75" hidden="false" customHeight="false" outlineLevel="0" collapsed="false">
      <c r="A164" s="74" t="n">
        <f aca="false">AE164*24</f>
        <v>0</v>
      </c>
      <c r="B164" s="107"/>
      <c r="C164" s="81"/>
      <c r="D164" s="81"/>
      <c r="E164" s="82"/>
      <c r="F164" s="78" t="n">
        <f aca="false">IF(NOT(AND(ISNUMBER(C164),ISNUMBER(D164))),0,IF(C164&gt;D164,(1+D164-SUM(LunchSat,OtherSat))-C164,D164-C164-SUM(LunchSat,OtherSat)))</f>
        <v>0</v>
      </c>
      <c r="G164" s="81"/>
      <c r="H164" s="81"/>
      <c r="I164" s="82"/>
      <c r="J164" s="78" t="n">
        <f aca="false">IF(NOT(AND(ISNUMBER(G164),ISNUMBER(H164))),0,IF(G164&gt;H164,(1+H164-SUM(LunchSun,OtherSun))-G164,H164-G164-SUM(LunchSun,OtherSun)))</f>
        <v>0</v>
      </c>
      <c r="K164" s="81"/>
      <c r="L164" s="81"/>
      <c r="M164" s="82"/>
      <c r="N164" s="78" t="n">
        <f aca="false">IF(NOT(AND(ISNUMBER(K164),ISNUMBER(L164))),0,IF(K164&gt;L164,(1+L164-SUM(LunchMon,OtherMon))-K164,L164-K164-SUM(LunchMon,OtherMon)))</f>
        <v>0</v>
      </c>
      <c r="O164" s="81"/>
      <c r="P164" s="81"/>
      <c r="Q164" s="82"/>
      <c r="R164" s="78" t="n">
        <f aca="false">IF(NOT(AND(ISNUMBER(O164),ISNUMBER(P164))),0,IF(O164&gt;P164,(1+P164-SUM(LunchTue,OtherTue))-O164,P164-O164-SUM(LunchTue,OtherTue)))</f>
        <v>0</v>
      </c>
      <c r="S164" s="81"/>
      <c r="T164" s="81"/>
      <c r="U164" s="82"/>
      <c r="V164" s="78" t="n">
        <f aca="false">IF(NOT(AND(ISNUMBER(S164),ISNUMBER(T164))),0,IF(S164&gt;T164,(1+T164-SUM(LunchWed,OtherWed))-S164,T164-S164-SUM(LunchWed,OtherWed)))</f>
        <v>0</v>
      </c>
      <c r="W164" s="81"/>
      <c r="X164" s="81"/>
      <c r="Y164" s="82"/>
      <c r="Z164" s="78" t="n">
        <f aca="false">IF(NOT(AND(ISNUMBER(W164),ISNUMBER(X164))),0,IF(W164&gt;X164,(1+X164-SUM(LunchThu,OtherThu))-W164,X164-W164-SUM(LunchThu,OtherThu)))</f>
        <v>0</v>
      </c>
      <c r="AA164" s="81"/>
      <c r="AB164" s="81"/>
      <c r="AC164" s="82"/>
      <c r="AD164" s="79" t="n">
        <f aca="false">IF(NOT(AND(ISNUMBER(AA164),ISNUMBER(AB164))),0,IF(AA164&gt;AB164,(1+AB164-SUM(LunchFri,OtherFri))-AA164,AB164-AA164-SUM(LunchFri,OtherFri)))</f>
        <v>0</v>
      </c>
      <c r="AE164" s="80" t="n">
        <f aca="false">SUM(F164,J164,N164,R164,V164,Z164,AD164)-SUM(E164,I164,M164,Q164,U164,Y164,AC164)</f>
        <v>0</v>
      </c>
      <c r="AK164" s="36" t="n">
        <f aca="false">AK163+1</f>
        <v>46185</v>
      </c>
    </row>
    <row r="165" customFormat="false" ht="12.75" hidden="false" customHeight="false" outlineLevel="0" collapsed="false">
      <c r="A165" s="74" t="n">
        <f aca="false">AE165*24</f>
        <v>0</v>
      </c>
      <c r="B165" s="107"/>
      <c r="C165" s="81"/>
      <c r="D165" s="81"/>
      <c r="E165" s="82"/>
      <c r="F165" s="78" t="n">
        <f aca="false">IF(NOT(AND(ISNUMBER(C165),ISNUMBER(D165))),0,IF(C165&gt;D165,(1+D165-SUM(LunchSat,OtherSat))-C165,D165-C165-SUM(LunchSat,OtherSat)))</f>
        <v>0</v>
      </c>
      <c r="G165" s="81"/>
      <c r="H165" s="81"/>
      <c r="I165" s="82"/>
      <c r="J165" s="78" t="n">
        <f aca="false">IF(NOT(AND(ISNUMBER(G165),ISNUMBER(H165))),0,IF(G165&gt;H165,(1+H165-SUM(LunchSun,OtherSun))-G165,H165-G165-SUM(LunchSun,OtherSun)))</f>
        <v>0</v>
      </c>
      <c r="K165" s="81"/>
      <c r="L165" s="81"/>
      <c r="M165" s="82"/>
      <c r="N165" s="78" t="n">
        <f aca="false">IF(NOT(AND(ISNUMBER(K165),ISNUMBER(L165))),0,IF(K165&gt;L165,(1+L165-SUM(LunchMon,OtherMon))-K165,L165-K165-SUM(LunchMon,OtherMon)))</f>
        <v>0</v>
      </c>
      <c r="O165" s="81"/>
      <c r="P165" s="81"/>
      <c r="Q165" s="82"/>
      <c r="R165" s="78" t="n">
        <f aca="false">IF(NOT(AND(ISNUMBER(O165),ISNUMBER(P165))),0,IF(O165&gt;P165,(1+P165-SUM(LunchTue,OtherTue))-O165,P165-O165-SUM(LunchTue,OtherTue)))</f>
        <v>0</v>
      </c>
      <c r="S165" s="81"/>
      <c r="T165" s="81"/>
      <c r="U165" s="82"/>
      <c r="V165" s="78" t="n">
        <f aca="false">IF(NOT(AND(ISNUMBER(S165),ISNUMBER(T165))),0,IF(S165&gt;T165,(1+T165-SUM(LunchWed,OtherWed))-S165,T165-S165-SUM(LunchWed,OtherWed)))</f>
        <v>0</v>
      </c>
      <c r="W165" s="81"/>
      <c r="X165" s="81"/>
      <c r="Y165" s="82"/>
      <c r="Z165" s="78" t="n">
        <f aca="false">IF(NOT(AND(ISNUMBER(W165),ISNUMBER(X165))),0,IF(W165&gt;X165,(1+X165-SUM(LunchThu,OtherThu))-W165,X165-W165-SUM(LunchThu,OtherThu)))</f>
        <v>0</v>
      </c>
      <c r="AA165" s="81"/>
      <c r="AB165" s="81"/>
      <c r="AC165" s="82"/>
      <c r="AD165" s="79" t="n">
        <f aca="false">IF(NOT(AND(ISNUMBER(AA165),ISNUMBER(AB165))),0,IF(AA165&gt;AB165,(1+AB165-SUM(LunchFri,OtherFri))-AA165,AB165-AA165-SUM(LunchFri,OtherFri)))</f>
        <v>0</v>
      </c>
      <c r="AE165" s="80" t="n">
        <f aca="false">SUM(F165,J165,N165,R165,V165,Z165,AD165)-SUM(E165,I165,M165,Q165,U165,Y165,AC165)</f>
        <v>0</v>
      </c>
      <c r="AK165" s="36" t="n">
        <f aca="false">AK164+1</f>
        <v>46186</v>
      </c>
    </row>
    <row r="166" customFormat="false" ht="12.75" hidden="false" customHeight="false" outlineLevel="0" collapsed="false">
      <c r="A166" s="74" t="n">
        <f aca="false">AE166*24</f>
        <v>0</v>
      </c>
      <c r="B166" s="107"/>
      <c r="C166" s="81"/>
      <c r="D166" s="81"/>
      <c r="E166" s="82"/>
      <c r="F166" s="78" t="n">
        <f aca="false">IF(NOT(AND(ISNUMBER(C166),ISNUMBER(D166))),0,IF(C166&gt;D166,(1+D166-SUM(LunchSat,OtherSat))-C166,D166-C166-SUM(LunchSat,OtherSat)))</f>
        <v>0</v>
      </c>
      <c r="G166" s="81"/>
      <c r="H166" s="81"/>
      <c r="I166" s="82"/>
      <c r="J166" s="78" t="n">
        <f aca="false">IF(NOT(AND(ISNUMBER(G166),ISNUMBER(H166))),0,IF(G166&gt;H166,(1+H166-SUM(LunchSun,OtherSun))-G166,H166-G166-SUM(LunchSun,OtherSun)))</f>
        <v>0</v>
      </c>
      <c r="K166" s="81"/>
      <c r="L166" s="81"/>
      <c r="M166" s="82"/>
      <c r="N166" s="78" t="n">
        <f aca="false">IF(NOT(AND(ISNUMBER(K166),ISNUMBER(L166))),0,IF(K166&gt;L166,(1+L166-SUM(LunchMon,OtherMon))-K166,L166-K166-SUM(LunchMon,OtherMon)))</f>
        <v>0</v>
      </c>
      <c r="O166" s="81"/>
      <c r="P166" s="81"/>
      <c r="Q166" s="82"/>
      <c r="R166" s="78" t="n">
        <f aca="false">IF(NOT(AND(ISNUMBER(O166),ISNUMBER(P166))),0,IF(O166&gt;P166,(1+P166-SUM(LunchTue,OtherTue))-O166,P166-O166-SUM(LunchTue,OtherTue)))</f>
        <v>0</v>
      </c>
      <c r="S166" s="81"/>
      <c r="T166" s="81"/>
      <c r="U166" s="82"/>
      <c r="V166" s="78" t="n">
        <f aca="false">IF(NOT(AND(ISNUMBER(S166),ISNUMBER(T166))),0,IF(S166&gt;T166,(1+T166-SUM(LunchWed,OtherWed))-S166,T166-S166-SUM(LunchWed,OtherWed)))</f>
        <v>0</v>
      </c>
      <c r="W166" s="81"/>
      <c r="X166" s="81"/>
      <c r="Y166" s="82"/>
      <c r="Z166" s="78" t="n">
        <f aca="false">IF(NOT(AND(ISNUMBER(W166),ISNUMBER(X166))),0,IF(W166&gt;X166,(1+X166-SUM(LunchThu,OtherThu))-W166,X166-W166-SUM(LunchThu,OtherThu)))</f>
        <v>0</v>
      </c>
      <c r="AA166" s="81"/>
      <c r="AB166" s="81"/>
      <c r="AC166" s="82"/>
      <c r="AD166" s="79" t="n">
        <f aca="false">IF(NOT(AND(ISNUMBER(AA166),ISNUMBER(AB166))),0,IF(AA166&gt;AB166,(1+AB166-SUM(LunchFri,OtherFri))-AA166,AB166-AA166-SUM(LunchFri,OtherFri)))</f>
        <v>0</v>
      </c>
      <c r="AE166" s="80" t="n">
        <f aca="false">SUM(F166,J166,N166,R166,V166,Z166,AD166)-SUM(E166,I166,M166,Q166,U166,Y166,AC166)</f>
        <v>0</v>
      </c>
      <c r="AK166" s="36" t="n">
        <f aca="false">AK165+1</f>
        <v>46187</v>
      </c>
    </row>
    <row r="167" customFormat="false" ht="12.75" hidden="false" customHeight="false" outlineLevel="0" collapsed="false">
      <c r="A167" s="74" t="n">
        <f aca="false">AE167*24</f>
        <v>0</v>
      </c>
      <c r="B167" s="107"/>
      <c r="C167" s="81"/>
      <c r="D167" s="81"/>
      <c r="E167" s="82"/>
      <c r="F167" s="78" t="n">
        <f aca="false">IF(NOT(AND(ISNUMBER(C167),ISNUMBER(D167))),0,IF(C167&gt;D167,(1+D167-SUM(LunchSat,OtherSat))-C167,D167-C167-SUM(LunchSat,OtherSat)))</f>
        <v>0</v>
      </c>
      <c r="G167" s="81"/>
      <c r="H167" s="81"/>
      <c r="I167" s="82"/>
      <c r="J167" s="78" t="n">
        <f aca="false">IF(NOT(AND(ISNUMBER(G167),ISNUMBER(H167))),0,IF(G167&gt;H167,(1+H167-SUM(LunchSun,OtherSun))-G167,H167-G167-SUM(LunchSun,OtherSun)))</f>
        <v>0</v>
      </c>
      <c r="K167" s="81"/>
      <c r="L167" s="81"/>
      <c r="M167" s="82"/>
      <c r="N167" s="78" t="n">
        <f aca="false">IF(NOT(AND(ISNUMBER(K167),ISNUMBER(L167))),0,IF(K167&gt;L167,(1+L167-SUM(LunchMon,OtherMon))-K167,L167-K167-SUM(LunchMon,OtherMon)))</f>
        <v>0</v>
      </c>
      <c r="O167" s="81"/>
      <c r="P167" s="81"/>
      <c r="Q167" s="82"/>
      <c r="R167" s="78" t="n">
        <f aca="false">IF(NOT(AND(ISNUMBER(O167),ISNUMBER(P167))),0,IF(O167&gt;P167,(1+P167-SUM(LunchTue,OtherTue))-O167,P167-O167-SUM(LunchTue,OtherTue)))</f>
        <v>0</v>
      </c>
      <c r="S167" s="81"/>
      <c r="T167" s="81"/>
      <c r="U167" s="82"/>
      <c r="V167" s="78" t="n">
        <f aca="false">IF(NOT(AND(ISNUMBER(S167),ISNUMBER(T167))),0,IF(S167&gt;T167,(1+T167-SUM(LunchWed,OtherWed))-S167,T167-S167-SUM(LunchWed,OtherWed)))</f>
        <v>0</v>
      </c>
      <c r="W167" s="81"/>
      <c r="X167" s="81"/>
      <c r="Y167" s="82"/>
      <c r="Z167" s="78" t="n">
        <f aca="false">IF(NOT(AND(ISNUMBER(W167),ISNUMBER(X167))),0,IF(W167&gt;X167,(1+X167-SUM(LunchThu,OtherThu))-W167,X167-W167-SUM(LunchThu,OtherThu)))</f>
        <v>0</v>
      </c>
      <c r="AA167" s="81"/>
      <c r="AB167" s="81"/>
      <c r="AC167" s="82"/>
      <c r="AD167" s="79" t="n">
        <f aca="false">IF(NOT(AND(ISNUMBER(AA167),ISNUMBER(AB167))),0,IF(AA167&gt;AB167,(1+AB167-SUM(LunchFri,OtherFri))-AA167,AB167-AA167-SUM(LunchFri,OtherFri)))</f>
        <v>0</v>
      </c>
      <c r="AE167" s="80" t="n">
        <f aca="false">SUM(F167,J167,N167,R167,V167,Z167,AD167)-SUM(E167,I167,M167,Q167,U167,Y167,AC167)</f>
        <v>0</v>
      </c>
      <c r="AK167" s="36" t="n">
        <f aca="false">AK166+1</f>
        <v>46188</v>
      </c>
    </row>
    <row r="168" customFormat="false" ht="12.75" hidden="false" customHeight="false" outlineLevel="0" collapsed="false">
      <c r="A168" s="74" t="n">
        <f aca="false">AE168*24</f>
        <v>0</v>
      </c>
      <c r="B168" s="107"/>
      <c r="C168" s="81"/>
      <c r="D168" s="81"/>
      <c r="E168" s="82"/>
      <c r="F168" s="78" t="n">
        <f aca="false">IF(NOT(AND(ISNUMBER(C168),ISNUMBER(D168))),0,IF(C168&gt;D168,(1+D168-SUM(LunchSat,OtherSat))-C168,D168-C168-SUM(LunchSat,OtherSat)))</f>
        <v>0</v>
      </c>
      <c r="G168" s="81"/>
      <c r="H168" s="81"/>
      <c r="I168" s="82"/>
      <c r="J168" s="78" t="n">
        <f aca="false">IF(NOT(AND(ISNUMBER(G168),ISNUMBER(H168))),0,IF(G168&gt;H168,(1+H168-SUM(LunchSun,OtherSun))-G168,H168-G168-SUM(LunchSun,OtherSun)))</f>
        <v>0</v>
      </c>
      <c r="K168" s="81"/>
      <c r="L168" s="81"/>
      <c r="M168" s="82"/>
      <c r="N168" s="78" t="n">
        <f aca="false">IF(NOT(AND(ISNUMBER(K168),ISNUMBER(L168))),0,IF(K168&gt;L168,(1+L168-SUM(LunchMon,OtherMon))-K168,L168-K168-SUM(LunchMon,OtherMon)))</f>
        <v>0</v>
      </c>
      <c r="O168" s="81"/>
      <c r="P168" s="81"/>
      <c r="Q168" s="82"/>
      <c r="R168" s="78" t="n">
        <f aca="false">IF(NOT(AND(ISNUMBER(O168),ISNUMBER(P168))),0,IF(O168&gt;P168,(1+P168-SUM(LunchTue,OtherTue))-O168,P168-O168-SUM(LunchTue,OtherTue)))</f>
        <v>0</v>
      </c>
      <c r="S168" s="81"/>
      <c r="T168" s="81"/>
      <c r="U168" s="82"/>
      <c r="V168" s="78" t="n">
        <f aca="false">IF(NOT(AND(ISNUMBER(S168),ISNUMBER(T168))),0,IF(S168&gt;T168,(1+T168-SUM(LunchWed,OtherWed))-S168,T168-S168-SUM(LunchWed,OtherWed)))</f>
        <v>0</v>
      </c>
      <c r="W168" s="81"/>
      <c r="X168" s="81"/>
      <c r="Y168" s="82"/>
      <c r="Z168" s="78" t="n">
        <f aca="false">IF(NOT(AND(ISNUMBER(W168),ISNUMBER(X168))),0,IF(W168&gt;X168,(1+X168-SUM(LunchThu,OtherThu))-W168,X168-W168-SUM(LunchThu,OtherThu)))</f>
        <v>0</v>
      </c>
      <c r="AA168" s="81"/>
      <c r="AB168" s="81"/>
      <c r="AC168" s="82"/>
      <c r="AD168" s="79" t="n">
        <f aca="false">IF(NOT(AND(ISNUMBER(AA168),ISNUMBER(AB168))),0,IF(AA168&gt;AB168,(1+AB168-SUM(LunchFri,OtherFri))-AA168,AB168-AA168-SUM(LunchFri,OtherFri)))</f>
        <v>0</v>
      </c>
      <c r="AE168" s="80" t="n">
        <f aca="false">SUM(F168,J168,N168,R168,V168,Z168,AD168)-SUM(E168,I168,M168,Q168,U168,Y168,AC168)</f>
        <v>0</v>
      </c>
      <c r="AK168" s="36" t="n">
        <f aca="false">AK167+1</f>
        <v>46189</v>
      </c>
    </row>
    <row r="169" customFormat="false" ht="12.75" hidden="false" customHeight="false" outlineLevel="0" collapsed="false">
      <c r="A169" s="74" t="n">
        <f aca="false">AE169*24</f>
        <v>0</v>
      </c>
      <c r="B169" s="107"/>
      <c r="C169" s="81"/>
      <c r="D169" s="81"/>
      <c r="E169" s="82"/>
      <c r="F169" s="78" t="n">
        <f aca="false">IF(NOT(AND(ISNUMBER(C169),ISNUMBER(D169))),0,IF(C169&gt;D169,(1+D169-SUM(LunchSat,OtherSat))-C169,D169-C169-SUM(LunchSat,OtherSat)))</f>
        <v>0</v>
      </c>
      <c r="G169" s="81"/>
      <c r="H169" s="81"/>
      <c r="I169" s="82"/>
      <c r="J169" s="78" t="n">
        <f aca="false">IF(NOT(AND(ISNUMBER(G169),ISNUMBER(H169))),0,IF(G169&gt;H169,(1+H169-SUM(LunchSun,OtherSun))-G169,H169-G169-SUM(LunchSun,OtherSun)))</f>
        <v>0</v>
      </c>
      <c r="K169" s="81"/>
      <c r="L169" s="81"/>
      <c r="M169" s="82"/>
      <c r="N169" s="78" t="n">
        <f aca="false">IF(NOT(AND(ISNUMBER(K169),ISNUMBER(L169))),0,IF(K169&gt;L169,(1+L169-SUM(LunchMon,OtherMon))-K169,L169-K169-SUM(LunchMon,OtherMon)))</f>
        <v>0</v>
      </c>
      <c r="O169" s="81"/>
      <c r="P169" s="81"/>
      <c r="Q169" s="82"/>
      <c r="R169" s="78" t="n">
        <f aca="false">IF(NOT(AND(ISNUMBER(O169),ISNUMBER(P169))),0,IF(O169&gt;P169,(1+P169-SUM(LunchTue,OtherTue))-O169,P169-O169-SUM(LunchTue,OtherTue)))</f>
        <v>0</v>
      </c>
      <c r="S169" s="81"/>
      <c r="T169" s="81"/>
      <c r="U169" s="82"/>
      <c r="V169" s="78" t="n">
        <f aca="false">IF(NOT(AND(ISNUMBER(S169),ISNUMBER(T169))),0,IF(S169&gt;T169,(1+T169-SUM(LunchWed,OtherWed))-S169,T169-S169-SUM(LunchWed,OtherWed)))</f>
        <v>0</v>
      </c>
      <c r="W169" s="81"/>
      <c r="X169" s="81"/>
      <c r="Y169" s="82"/>
      <c r="Z169" s="78" t="n">
        <f aca="false">IF(NOT(AND(ISNUMBER(W169),ISNUMBER(X169))),0,IF(W169&gt;X169,(1+X169-SUM(LunchThu,OtherThu))-W169,X169-W169-SUM(LunchThu,OtherThu)))</f>
        <v>0</v>
      </c>
      <c r="AA169" s="81"/>
      <c r="AB169" s="81"/>
      <c r="AC169" s="82"/>
      <c r="AD169" s="79" t="n">
        <f aca="false">IF(NOT(AND(ISNUMBER(AA169),ISNUMBER(AB169))),0,IF(AA169&gt;AB169,(1+AB169-SUM(LunchFri,OtherFri))-AA169,AB169-AA169-SUM(LunchFri,OtherFri)))</f>
        <v>0</v>
      </c>
      <c r="AE169" s="80" t="n">
        <f aca="false">SUM(F169,J169,N169,R169,V169,Z169,AD169)-SUM(E169,I169,M169,Q169,U169,Y169,AC169)</f>
        <v>0</v>
      </c>
      <c r="AK169" s="36" t="n">
        <f aca="false">AK168+1</f>
        <v>46190</v>
      </c>
    </row>
    <row r="170" customFormat="false" ht="12.75" hidden="false" customHeight="false" outlineLevel="0" collapsed="false">
      <c r="A170" s="74" t="n">
        <f aca="false">AE170*24</f>
        <v>0</v>
      </c>
      <c r="B170" s="107"/>
      <c r="C170" s="81"/>
      <c r="D170" s="81"/>
      <c r="E170" s="82"/>
      <c r="F170" s="78" t="n">
        <f aca="false">IF(NOT(AND(ISNUMBER(C170),ISNUMBER(D170))),0,IF(C170&gt;D170,(1+D170-SUM(LunchSat,OtherSat))-C170,D170-C170-SUM(LunchSat,OtherSat)))</f>
        <v>0</v>
      </c>
      <c r="G170" s="81"/>
      <c r="H170" s="81"/>
      <c r="I170" s="82"/>
      <c r="J170" s="78" t="n">
        <f aca="false">IF(NOT(AND(ISNUMBER(G170),ISNUMBER(H170))),0,IF(G170&gt;H170,(1+H170-SUM(LunchSun,OtherSun))-G170,H170-G170-SUM(LunchSun,OtherSun)))</f>
        <v>0</v>
      </c>
      <c r="K170" s="81"/>
      <c r="L170" s="81"/>
      <c r="M170" s="82"/>
      <c r="N170" s="78" t="n">
        <f aca="false">IF(NOT(AND(ISNUMBER(K170),ISNUMBER(L170))),0,IF(K170&gt;L170,(1+L170-SUM(LunchMon,OtherMon))-K170,L170-K170-SUM(LunchMon,OtherMon)))</f>
        <v>0</v>
      </c>
      <c r="O170" s="81"/>
      <c r="P170" s="81"/>
      <c r="Q170" s="82"/>
      <c r="R170" s="78" t="n">
        <f aca="false">IF(NOT(AND(ISNUMBER(O170),ISNUMBER(P170))),0,IF(O170&gt;P170,(1+P170-SUM(LunchTue,OtherTue))-O170,P170-O170-SUM(LunchTue,OtherTue)))</f>
        <v>0</v>
      </c>
      <c r="S170" s="81"/>
      <c r="T170" s="81"/>
      <c r="U170" s="82"/>
      <c r="V170" s="78" t="n">
        <f aca="false">IF(NOT(AND(ISNUMBER(S170),ISNUMBER(T170))),0,IF(S170&gt;T170,(1+T170-SUM(LunchWed,OtherWed))-S170,T170-S170-SUM(LunchWed,OtherWed)))</f>
        <v>0</v>
      </c>
      <c r="W170" s="81"/>
      <c r="X170" s="81"/>
      <c r="Y170" s="82"/>
      <c r="Z170" s="78" t="n">
        <f aca="false">IF(NOT(AND(ISNUMBER(W170),ISNUMBER(X170))),0,IF(W170&gt;X170,(1+X170-SUM(LunchThu,OtherThu))-W170,X170-W170-SUM(LunchThu,OtherThu)))</f>
        <v>0</v>
      </c>
      <c r="AA170" s="81"/>
      <c r="AB170" s="81"/>
      <c r="AC170" s="82"/>
      <c r="AD170" s="79" t="n">
        <f aca="false">IF(NOT(AND(ISNUMBER(AA170),ISNUMBER(AB170))),0,IF(AA170&gt;AB170,(1+AB170-SUM(LunchFri,OtherFri))-AA170,AB170-AA170-SUM(LunchFri,OtherFri)))</f>
        <v>0</v>
      </c>
      <c r="AE170" s="80" t="n">
        <f aca="false">SUM(F170,J170,N170,R170,V170,Z170,AD170)-SUM(E170,I170,M170,Q170,U170,Y170,AC170)</f>
        <v>0</v>
      </c>
      <c r="AK170" s="36" t="n">
        <f aca="false">AK169+1</f>
        <v>46191</v>
      </c>
    </row>
    <row r="171" customFormat="false" ht="12.75" hidden="false" customHeight="false" outlineLevel="0" collapsed="false">
      <c r="A171" s="74" t="n">
        <f aca="false">AE171*24</f>
        <v>0</v>
      </c>
      <c r="B171" s="107"/>
      <c r="C171" s="81"/>
      <c r="D171" s="81"/>
      <c r="E171" s="82"/>
      <c r="F171" s="78" t="n">
        <f aca="false">IF(NOT(AND(ISNUMBER(C171),ISNUMBER(D171))),0,IF(C171&gt;D171,(1+D171-SUM(LunchSat,OtherSat))-C171,D171-C171-SUM(LunchSat,OtherSat)))</f>
        <v>0</v>
      </c>
      <c r="G171" s="81"/>
      <c r="H171" s="81"/>
      <c r="I171" s="82"/>
      <c r="J171" s="78" t="n">
        <f aca="false">IF(NOT(AND(ISNUMBER(G171),ISNUMBER(H171))),0,IF(G171&gt;H171,(1+H171-SUM(LunchSun,OtherSun))-G171,H171-G171-SUM(LunchSun,OtherSun)))</f>
        <v>0</v>
      </c>
      <c r="K171" s="81"/>
      <c r="L171" s="81"/>
      <c r="M171" s="82"/>
      <c r="N171" s="78" t="n">
        <f aca="false">IF(NOT(AND(ISNUMBER(K171),ISNUMBER(L171))),0,IF(K171&gt;L171,(1+L171-SUM(LunchMon,OtherMon))-K171,L171-K171-SUM(LunchMon,OtherMon)))</f>
        <v>0</v>
      </c>
      <c r="O171" s="81"/>
      <c r="P171" s="81"/>
      <c r="Q171" s="82"/>
      <c r="R171" s="78" t="n">
        <f aca="false">IF(NOT(AND(ISNUMBER(O171),ISNUMBER(P171))),0,IF(O171&gt;P171,(1+P171-SUM(LunchTue,OtherTue))-O171,P171-O171-SUM(LunchTue,OtherTue)))</f>
        <v>0</v>
      </c>
      <c r="S171" s="81"/>
      <c r="T171" s="81"/>
      <c r="U171" s="82"/>
      <c r="V171" s="78" t="n">
        <f aca="false">IF(NOT(AND(ISNUMBER(S171),ISNUMBER(T171))),0,IF(S171&gt;T171,(1+T171-SUM(LunchWed,OtherWed))-S171,T171-S171-SUM(LunchWed,OtherWed)))</f>
        <v>0</v>
      </c>
      <c r="W171" s="81"/>
      <c r="X171" s="81"/>
      <c r="Y171" s="82"/>
      <c r="Z171" s="78" t="n">
        <f aca="false">IF(NOT(AND(ISNUMBER(W171),ISNUMBER(X171))),0,IF(W171&gt;X171,(1+X171-SUM(LunchThu,OtherThu))-W171,X171-W171-SUM(LunchThu,OtherThu)))</f>
        <v>0</v>
      </c>
      <c r="AA171" s="81"/>
      <c r="AB171" s="81"/>
      <c r="AC171" s="82"/>
      <c r="AD171" s="79" t="n">
        <f aca="false">IF(NOT(AND(ISNUMBER(AA171),ISNUMBER(AB171))),0,IF(AA171&gt;AB171,(1+AB171-SUM(LunchFri,OtherFri))-AA171,AB171-AA171-SUM(LunchFri,OtherFri)))</f>
        <v>0</v>
      </c>
      <c r="AE171" s="80" t="n">
        <f aca="false">SUM(F171,J171,N171,R171,V171,Z171,AD171)-SUM(E171,I171,M171,Q171,U171,Y171,AC171)</f>
        <v>0</v>
      </c>
      <c r="AK171" s="36" t="n">
        <f aca="false">AK170+1</f>
        <v>46192</v>
      </c>
    </row>
    <row r="172" customFormat="false" ht="12.75" hidden="false" customHeight="false" outlineLevel="0" collapsed="false">
      <c r="A172" s="74" t="n">
        <f aca="false">AE172*24</f>
        <v>0</v>
      </c>
      <c r="B172" s="107"/>
      <c r="C172" s="81"/>
      <c r="D172" s="81"/>
      <c r="E172" s="82"/>
      <c r="F172" s="78" t="n">
        <f aca="false">IF(NOT(AND(ISNUMBER(C172),ISNUMBER(D172))),0,IF(C172&gt;D172,(1+D172-SUM(LunchSat,OtherSat))-C172,D172-C172-SUM(LunchSat,OtherSat)))</f>
        <v>0</v>
      </c>
      <c r="G172" s="81"/>
      <c r="H172" s="81"/>
      <c r="I172" s="82"/>
      <c r="J172" s="78" t="n">
        <f aca="false">IF(NOT(AND(ISNUMBER(G172),ISNUMBER(H172))),0,IF(G172&gt;H172,(1+H172-SUM(LunchSun,OtherSun))-G172,H172-G172-SUM(LunchSun,OtherSun)))</f>
        <v>0</v>
      </c>
      <c r="K172" s="81"/>
      <c r="L172" s="81"/>
      <c r="M172" s="82"/>
      <c r="N172" s="78" t="n">
        <f aca="false">IF(NOT(AND(ISNUMBER(K172),ISNUMBER(L172))),0,IF(K172&gt;L172,(1+L172-SUM(LunchMon,OtherMon))-K172,L172-K172-SUM(LunchMon,OtherMon)))</f>
        <v>0</v>
      </c>
      <c r="O172" s="81"/>
      <c r="P172" s="81"/>
      <c r="Q172" s="82"/>
      <c r="R172" s="78" t="n">
        <f aca="false">IF(NOT(AND(ISNUMBER(O172),ISNUMBER(P172))),0,IF(O172&gt;P172,(1+P172-SUM(LunchTue,OtherTue))-O172,P172-O172-SUM(LunchTue,OtherTue)))</f>
        <v>0</v>
      </c>
      <c r="S172" s="81"/>
      <c r="T172" s="81"/>
      <c r="U172" s="82"/>
      <c r="V172" s="78" t="n">
        <f aca="false">IF(NOT(AND(ISNUMBER(S172),ISNUMBER(T172))),0,IF(S172&gt;T172,(1+T172-SUM(LunchWed,OtherWed))-S172,T172-S172-SUM(LunchWed,OtherWed)))</f>
        <v>0</v>
      </c>
      <c r="W172" s="81"/>
      <c r="X172" s="81"/>
      <c r="Y172" s="82"/>
      <c r="Z172" s="78" t="n">
        <f aca="false">IF(NOT(AND(ISNUMBER(W172),ISNUMBER(X172))),0,IF(W172&gt;X172,(1+X172-SUM(LunchThu,OtherThu))-W172,X172-W172-SUM(LunchThu,OtherThu)))</f>
        <v>0</v>
      </c>
      <c r="AA172" s="81"/>
      <c r="AB172" s="81"/>
      <c r="AC172" s="82"/>
      <c r="AD172" s="79" t="n">
        <f aca="false">IF(NOT(AND(ISNUMBER(AA172),ISNUMBER(AB172))),0,IF(AA172&gt;AB172,(1+AB172-SUM(LunchFri,OtherFri))-AA172,AB172-AA172-SUM(LunchFri,OtherFri)))</f>
        <v>0</v>
      </c>
      <c r="AE172" s="80" t="n">
        <f aca="false">SUM(F172,J172,N172,R172,V172,Z172,AD172)-SUM(E172,I172,M172,Q172,U172,Y172,AC172)</f>
        <v>0</v>
      </c>
      <c r="AK172" s="36" t="n">
        <f aca="false">AK171+1</f>
        <v>46193</v>
      </c>
    </row>
    <row r="173" customFormat="false" ht="12.75" hidden="false" customHeight="false" outlineLevel="0" collapsed="false">
      <c r="A173" s="74" t="n">
        <f aca="false">AE173*24</f>
        <v>0</v>
      </c>
      <c r="B173" s="107"/>
      <c r="C173" s="81"/>
      <c r="D173" s="81"/>
      <c r="E173" s="82"/>
      <c r="F173" s="78" t="n">
        <f aca="false">IF(NOT(AND(ISNUMBER(C173),ISNUMBER(D173))),0,IF(C173&gt;D173,(1+D173-SUM(LunchSat,OtherSat))-C173,D173-C173-SUM(LunchSat,OtherSat)))</f>
        <v>0</v>
      </c>
      <c r="G173" s="81"/>
      <c r="H173" s="81"/>
      <c r="I173" s="82"/>
      <c r="J173" s="78" t="n">
        <f aca="false">IF(NOT(AND(ISNUMBER(G173),ISNUMBER(H173))),0,IF(G173&gt;H173,(1+H173-SUM(LunchSun,OtherSun))-G173,H173-G173-SUM(LunchSun,OtherSun)))</f>
        <v>0</v>
      </c>
      <c r="K173" s="81"/>
      <c r="L173" s="81"/>
      <c r="M173" s="82"/>
      <c r="N173" s="78" t="n">
        <f aca="false">IF(NOT(AND(ISNUMBER(K173),ISNUMBER(L173))),0,IF(K173&gt;L173,(1+L173-SUM(LunchMon,OtherMon))-K173,L173-K173-SUM(LunchMon,OtherMon)))</f>
        <v>0</v>
      </c>
      <c r="O173" s="81"/>
      <c r="P173" s="81"/>
      <c r="Q173" s="82"/>
      <c r="R173" s="78" t="n">
        <f aca="false">IF(NOT(AND(ISNUMBER(O173),ISNUMBER(P173))),0,IF(O173&gt;P173,(1+P173-SUM(LunchTue,OtherTue))-O173,P173-O173-SUM(LunchTue,OtherTue)))</f>
        <v>0</v>
      </c>
      <c r="S173" s="81"/>
      <c r="T173" s="81"/>
      <c r="U173" s="82"/>
      <c r="V173" s="78" t="n">
        <f aca="false">IF(NOT(AND(ISNUMBER(S173),ISNUMBER(T173))),0,IF(S173&gt;T173,(1+T173-SUM(LunchWed,OtherWed))-S173,T173-S173-SUM(LunchWed,OtherWed)))</f>
        <v>0</v>
      </c>
      <c r="W173" s="81"/>
      <c r="X173" s="81"/>
      <c r="Y173" s="82"/>
      <c r="Z173" s="78" t="n">
        <f aca="false">IF(NOT(AND(ISNUMBER(W173),ISNUMBER(X173))),0,IF(W173&gt;X173,(1+X173-SUM(LunchThu,OtherThu))-W173,X173-W173-SUM(LunchThu,OtherThu)))</f>
        <v>0</v>
      </c>
      <c r="AA173" s="81"/>
      <c r="AB173" s="81"/>
      <c r="AC173" s="82"/>
      <c r="AD173" s="79" t="n">
        <f aca="false">IF(NOT(AND(ISNUMBER(AA173),ISNUMBER(AB173))),0,IF(AA173&gt;AB173,(1+AB173-SUM(LunchFri,OtherFri))-AA173,AB173-AA173-SUM(LunchFri,OtherFri)))</f>
        <v>0</v>
      </c>
      <c r="AE173" s="80" t="n">
        <f aca="false">SUM(F173,J173,N173,R173,V173,Z173,AD173)-SUM(E173,I173,M173,Q173,U173,Y173,AC173)</f>
        <v>0</v>
      </c>
      <c r="AK173" s="36" t="n">
        <f aca="false">AK172+1</f>
        <v>46194</v>
      </c>
    </row>
    <row r="174" customFormat="false" ht="12.75" hidden="false" customHeight="false" outlineLevel="0" collapsed="false">
      <c r="A174" s="74" t="n">
        <f aca="false">AE174*24</f>
        <v>0</v>
      </c>
      <c r="B174" s="107"/>
      <c r="C174" s="81"/>
      <c r="D174" s="81"/>
      <c r="E174" s="82"/>
      <c r="F174" s="78" t="n">
        <f aca="false">IF(NOT(AND(ISNUMBER(C174),ISNUMBER(D174))),0,IF(C174&gt;D174,(1+D174-SUM(LunchSat,OtherSat))-C174,D174-C174-SUM(LunchSat,OtherSat)))</f>
        <v>0</v>
      </c>
      <c r="G174" s="81"/>
      <c r="H174" s="81"/>
      <c r="I174" s="82"/>
      <c r="J174" s="78" t="n">
        <f aca="false">IF(NOT(AND(ISNUMBER(G174),ISNUMBER(H174))),0,IF(G174&gt;H174,(1+H174-SUM(LunchSun,OtherSun))-G174,H174-G174-SUM(LunchSun,OtherSun)))</f>
        <v>0</v>
      </c>
      <c r="K174" s="81"/>
      <c r="L174" s="81"/>
      <c r="M174" s="82"/>
      <c r="N174" s="78" t="n">
        <f aca="false">IF(NOT(AND(ISNUMBER(K174),ISNUMBER(L174))),0,IF(K174&gt;L174,(1+L174-SUM(LunchMon,OtherMon))-K174,L174-K174-SUM(LunchMon,OtherMon)))</f>
        <v>0</v>
      </c>
      <c r="O174" s="81"/>
      <c r="P174" s="81"/>
      <c r="Q174" s="82"/>
      <c r="R174" s="78" t="n">
        <f aca="false">IF(NOT(AND(ISNUMBER(O174),ISNUMBER(P174))),0,IF(O174&gt;P174,(1+P174-SUM(LunchTue,OtherTue))-O174,P174-O174-SUM(LunchTue,OtherTue)))</f>
        <v>0</v>
      </c>
      <c r="S174" s="81"/>
      <c r="T174" s="81"/>
      <c r="U174" s="82"/>
      <c r="V174" s="78" t="n">
        <f aca="false">IF(NOT(AND(ISNUMBER(S174),ISNUMBER(T174))),0,IF(S174&gt;T174,(1+T174-SUM(LunchWed,OtherWed))-S174,T174-S174-SUM(LunchWed,OtherWed)))</f>
        <v>0</v>
      </c>
      <c r="W174" s="81"/>
      <c r="X174" s="81"/>
      <c r="Y174" s="82"/>
      <c r="Z174" s="78" t="n">
        <f aca="false">IF(NOT(AND(ISNUMBER(W174),ISNUMBER(X174))),0,IF(W174&gt;X174,(1+X174-SUM(LunchThu,OtherThu))-W174,X174-W174-SUM(LunchThu,OtherThu)))</f>
        <v>0</v>
      </c>
      <c r="AA174" s="81"/>
      <c r="AB174" s="81"/>
      <c r="AC174" s="82"/>
      <c r="AD174" s="79" t="n">
        <f aca="false">IF(NOT(AND(ISNUMBER(AA174),ISNUMBER(AB174))),0,IF(AA174&gt;AB174,(1+AB174-SUM(LunchFri,OtherFri))-AA174,AB174-AA174-SUM(LunchFri,OtherFri)))</f>
        <v>0</v>
      </c>
      <c r="AE174" s="80" t="n">
        <f aca="false">SUM(F174,J174,N174,R174,V174,Z174,AD174)-SUM(E174,I174,M174,Q174,U174,Y174,AC174)</f>
        <v>0</v>
      </c>
      <c r="AK174" s="36" t="n">
        <f aca="false">AK173+1</f>
        <v>46195</v>
      </c>
    </row>
    <row r="175" customFormat="false" ht="12.75" hidden="false" customHeight="false" outlineLevel="0" collapsed="false">
      <c r="A175" s="74" t="n">
        <f aca="false">AE175*24</f>
        <v>0</v>
      </c>
      <c r="B175" s="107"/>
      <c r="C175" s="81"/>
      <c r="D175" s="81"/>
      <c r="E175" s="82"/>
      <c r="F175" s="78" t="n">
        <f aca="false">IF(NOT(AND(ISNUMBER(C175),ISNUMBER(D175))),0,IF(C175&gt;D175,(1+D175-SUM(LunchSat,OtherSat))-C175,D175-C175-SUM(LunchSat,OtherSat)))</f>
        <v>0</v>
      </c>
      <c r="G175" s="81"/>
      <c r="H175" s="81"/>
      <c r="I175" s="82"/>
      <c r="J175" s="78" t="n">
        <f aca="false">IF(NOT(AND(ISNUMBER(G175),ISNUMBER(H175))),0,IF(G175&gt;H175,(1+H175-SUM(LunchSun,OtherSun))-G175,H175-G175-SUM(LunchSun,OtherSun)))</f>
        <v>0</v>
      </c>
      <c r="K175" s="81"/>
      <c r="L175" s="81"/>
      <c r="M175" s="82"/>
      <c r="N175" s="78" t="n">
        <f aca="false">IF(NOT(AND(ISNUMBER(K175),ISNUMBER(L175))),0,IF(K175&gt;L175,(1+L175-SUM(LunchMon,OtherMon))-K175,L175-K175-SUM(LunchMon,OtherMon)))</f>
        <v>0</v>
      </c>
      <c r="O175" s="81"/>
      <c r="P175" s="81"/>
      <c r="Q175" s="82"/>
      <c r="R175" s="78" t="n">
        <f aca="false">IF(NOT(AND(ISNUMBER(O175),ISNUMBER(P175))),0,IF(O175&gt;P175,(1+P175-SUM(LunchTue,OtherTue))-O175,P175-O175-SUM(LunchTue,OtherTue)))</f>
        <v>0</v>
      </c>
      <c r="S175" s="81"/>
      <c r="T175" s="81"/>
      <c r="U175" s="82"/>
      <c r="V175" s="78" t="n">
        <f aca="false">IF(NOT(AND(ISNUMBER(S175),ISNUMBER(T175))),0,IF(S175&gt;T175,(1+T175-SUM(LunchWed,OtherWed))-S175,T175-S175-SUM(LunchWed,OtherWed)))</f>
        <v>0</v>
      </c>
      <c r="W175" s="81"/>
      <c r="X175" s="81"/>
      <c r="Y175" s="82"/>
      <c r="Z175" s="78" t="n">
        <f aca="false">IF(NOT(AND(ISNUMBER(W175),ISNUMBER(X175))),0,IF(W175&gt;X175,(1+X175-SUM(LunchThu,OtherThu))-W175,X175-W175-SUM(LunchThu,OtherThu)))</f>
        <v>0</v>
      </c>
      <c r="AA175" s="81"/>
      <c r="AB175" s="81"/>
      <c r="AC175" s="82"/>
      <c r="AD175" s="79" t="n">
        <f aca="false">IF(NOT(AND(ISNUMBER(AA175),ISNUMBER(AB175))),0,IF(AA175&gt;AB175,(1+AB175-SUM(LunchFri,OtherFri))-AA175,AB175-AA175-SUM(LunchFri,OtherFri)))</f>
        <v>0</v>
      </c>
      <c r="AE175" s="80" t="n">
        <f aca="false">SUM(F175,J175,N175,R175,V175,Z175,AD175)-SUM(E175,I175,M175,Q175,U175,Y175,AC175)</f>
        <v>0</v>
      </c>
      <c r="AK175" s="36" t="n">
        <f aca="false">AK174+1</f>
        <v>46196</v>
      </c>
    </row>
    <row r="176" customFormat="false" ht="12.75" hidden="false" customHeight="false" outlineLevel="0" collapsed="false">
      <c r="A176" s="74" t="n">
        <f aca="false">AE176*24</f>
        <v>0</v>
      </c>
      <c r="B176" s="107"/>
      <c r="C176" s="81"/>
      <c r="D176" s="81"/>
      <c r="E176" s="82"/>
      <c r="F176" s="78" t="n">
        <f aca="false">IF(NOT(AND(ISNUMBER(C176),ISNUMBER(D176))),0,IF(C176&gt;D176,(1+D176-SUM(LunchSat,OtherSat))-C176,D176-C176-SUM(LunchSat,OtherSat)))</f>
        <v>0</v>
      </c>
      <c r="G176" s="81"/>
      <c r="H176" s="81"/>
      <c r="I176" s="82"/>
      <c r="J176" s="78" t="n">
        <f aca="false">IF(NOT(AND(ISNUMBER(G176),ISNUMBER(H176))),0,IF(G176&gt;H176,(1+H176-SUM(LunchSun,OtherSun))-G176,H176-G176-SUM(LunchSun,OtherSun)))</f>
        <v>0</v>
      </c>
      <c r="K176" s="81"/>
      <c r="L176" s="81"/>
      <c r="M176" s="82"/>
      <c r="N176" s="78" t="n">
        <f aca="false">IF(NOT(AND(ISNUMBER(K176),ISNUMBER(L176))),0,IF(K176&gt;L176,(1+L176-SUM(LunchMon,OtherMon))-K176,L176-K176-SUM(LunchMon,OtherMon)))</f>
        <v>0</v>
      </c>
      <c r="O176" s="81"/>
      <c r="P176" s="81"/>
      <c r="Q176" s="82"/>
      <c r="R176" s="78" t="n">
        <f aca="false">IF(NOT(AND(ISNUMBER(O176),ISNUMBER(P176))),0,IF(O176&gt;P176,(1+P176-SUM(LunchTue,OtherTue))-O176,P176-O176-SUM(LunchTue,OtherTue)))</f>
        <v>0</v>
      </c>
      <c r="S176" s="81"/>
      <c r="T176" s="81"/>
      <c r="U176" s="82"/>
      <c r="V176" s="78" t="n">
        <f aca="false">IF(NOT(AND(ISNUMBER(S176),ISNUMBER(T176))),0,IF(S176&gt;T176,(1+T176-SUM(LunchWed,OtherWed))-S176,T176-S176-SUM(LunchWed,OtherWed)))</f>
        <v>0</v>
      </c>
      <c r="W176" s="81"/>
      <c r="X176" s="81"/>
      <c r="Y176" s="82"/>
      <c r="Z176" s="78" t="n">
        <f aca="false">IF(NOT(AND(ISNUMBER(W176),ISNUMBER(X176))),0,IF(W176&gt;X176,(1+X176-SUM(LunchThu,OtherThu))-W176,X176-W176-SUM(LunchThu,OtherThu)))</f>
        <v>0</v>
      </c>
      <c r="AA176" s="81"/>
      <c r="AB176" s="81"/>
      <c r="AC176" s="82"/>
      <c r="AD176" s="79" t="n">
        <f aca="false">IF(NOT(AND(ISNUMBER(AA176),ISNUMBER(AB176))),0,IF(AA176&gt;AB176,(1+AB176-SUM(LunchFri,OtherFri))-AA176,AB176-AA176-SUM(LunchFri,OtherFri)))</f>
        <v>0</v>
      </c>
      <c r="AE176" s="80" t="n">
        <f aca="false">SUM(F176,J176,N176,R176,V176,Z176,AD176)-SUM(E176,I176,M176,Q176,U176,Y176,AC176)</f>
        <v>0</v>
      </c>
      <c r="AK176" s="36" t="n">
        <f aca="false">AK175+1</f>
        <v>46197</v>
      </c>
    </row>
    <row r="177" customFormat="false" ht="12.75" hidden="false" customHeight="false" outlineLevel="0" collapsed="false">
      <c r="A177" s="74" t="n">
        <f aca="false">AE177*24</f>
        <v>0</v>
      </c>
      <c r="B177" s="107"/>
      <c r="C177" s="81"/>
      <c r="D177" s="81"/>
      <c r="E177" s="82"/>
      <c r="F177" s="78" t="n">
        <f aca="false">IF(NOT(AND(ISNUMBER(C177),ISNUMBER(D177))),0,IF(C177&gt;D177,(1+D177-SUM(LunchSat,OtherSat))-C177,D177-C177-SUM(LunchSat,OtherSat)))</f>
        <v>0</v>
      </c>
      <c r="G177" s="81"/>
      <c r="H177" s="81"/>
      <c r="I177" s="82"/>
      <c r="J177" s="78" t="n">
        <f aca="false">IF(NOT(AND(ISNUMBER(G177),ISNUMBER(H177))),0,IF(G177&gt;H177,(1+H177-SUM(LunchSun,OtherSun))-G177,H177-G177-SUM(LunchSun,OtherSun)))</f>
        <v>0</v>
      </c>
      <c r="K177" s="81"/>
      <c r="L177" s="81"/>
      <c r="M177" s="82"/>
      <c r="N177" s="78" t="n">
        <f aca="false">IF(NOT(AND(ISNUMBER(K177),ISNUMBER(L177))),0,IF(K177&gt;L177,(1+L177-SUM(LunchMon,OtherMon))-K177,L177-K177-SUM(LunchMon,OtherMon)))</f>
        <v>0</v>
      </c>
      <c r="O177" s="81"/>
      <c r="P177" s="81"/>
      <c r="Q177" s="82"/>
      <c r="R177" s="78" t="n">
        <f aca="false">IF(NOT(AND(ISNUMBER(O177),ISNUMBER(P177))),0,IF(O177&gt;P177,(1+P177-SUM(LunchTue,OtherTue))-O177,P177-O177-SUM(LunchTue,OtherTue)))</f>
        <v>0</v>
      </c>
      <c r="S177" s="81"/>
      <c r="T177" s="81"/>
      <c r="U177" s="82"/>
      <c r="V177" s="78" t="n">
        <f aca="false">IF(NOT(AND(ISNUMBER(S177),ISNUMBER(T177))),0,IF(S177&gt;T177,(1+T177-SUM(LunchWed,OtherWed))-S177,T177-S177-SUM(LunchWed,OtherWed)))</f>
        <v>0</v>
      </c>
      <c r="W177" s="81"/>
      <c r="X177" s="81"/>
      <c r="Y177" s="82"/>
      <c r="Z177" s="78" t="n">
        <f aca="false">IF(NOT(AND(ISNUMBER(W177),ISNUMBER(X177))),0,IF(W177&gt;X177,(1+X177-SUM(LunchThu,OtherThu))-W177,X177-W177-SUM(LunchThu,OtherThu)))</f>
        <v>0</v>
      </c>
      <c r="AA177" s="81"/>
      <c r="AB177" s="81"/>
      <c r="AC177" s="82"/>
      <c r="AD177" s="79" t="n">
        <f aca="false">IF(NOT(AND(ISNUMBER(AA177),ISNUMBER(AB177))),0,IF(AA177&gt;AB177,(1+AB177-SUM(LunchFri,OtherFri))-AA177,AB177-AA177-SUM(LunchFri,OtherFri)))</f>
        <v>0</v>
      </c>
      <c r="AE177" s="80" t="n">
        <f aca="false">SUM(F177,J177,N177,R177,V177,Z177,AD177)-SUM(E177,I177,M177,Q177,U177,Y177,AC177)</f>
        <v>0</v>
      </c>
      <c r="AK177" s="36" t="n">
        <f aca="false">AK176+1</f>
        <v>46198</v>
      </c>
    </row>
    <row r="178" customFormat="false" ht="12.75" hidden="false" customHeight="false" outlineLevel="0" collapsed="false">
      <c r="A178" s="74" t="n">
        <f aca="false">AE178*24</f>
        <v>0</v>
      </c>
      <c r="B178" s="107"/>
      <c r="C178" s="81"/>
      <c r="D178" s="81"/>
      <c r="E178" s="82"/>
      <c r="F178" s="78" t="n">
        <f aca="false">IF(NOT(AND(ISNUMBER(C178),ISNUMBER(D178))),0,IF(C178&gt;D178,(1+D178-SUM(LunchSat,OtherSat))-C178,D178-C178-SUM(LunchSat,OtherSat)))</f>
        <v>0</v>
      </c>
      <c r="G178" s="81"/>
      <c r="H178" s="81"/>
      <c r="I178" s="82"/>
      <c r="J178" s="78" t="n">
        <f aca="false">IF(NOT(AND(ISNUMBER(G178),ISNUMBER(H178))),0,IF(G178&gt;H178,(1+H178-SUM(LunchSun,OtherSun))-G178,H178-G178-SUM(LunchSun,OtherSun)))</f>
        <v>0</v>
      </c>
      <c r="K178" s="81"/>
      <c r="L178" s="81"/>
      <c r="M178" s="82"/>
      <c r="N178" s="78" t="n">
        <f aca="false">IF(NOT(AND(ISNUMBER(K178),ISNUMBER(L178))),0,IF(K178&gt;L178,(1+L178-SUM(LunchMon,OtherMon))-K178,L178-K178-SUM(LunchMon,OtherMon)))</f>
        <v>0</v>
      </c>
      <c r="O178" s="81"/>
      <c r="P178" s="81"/>
      <c r="Q178" s="82"/>
      <c r="R178" s="78" t="n">
        <f aca="false">IF(NOT(AND(ISNUMBER(O178),ISNUMBER(P178))),0,IF(O178&gt;P178,(1+P178-SUM(LunchTue,OtherTue))-O178,P178-O178-SUM(LunchTue,OtherTue)))</f>
        <v>0</v>
      </c>
      <c r="S178" s="81"/>
      <c r="T178" s="81"/>
      <c r="U178" s="82"/>
      <c r="V178" s="78" t="n">
        <f aca="false">IF(NOT(AND(ISNUMBER(S178),ISNUMBER(T178))),0,IF(S178&gt;T178,(1+T178-SUM(LunchWed,OtherWed))-S178,T178-S178-SUM(LunchWed,OtherWed)))</f>
        <v>0</v>
      </c>
      <c r="W178" s="81"/>
      <c r="X178" s="81"/>
      <c r="Y178" s="82"/>
      <c r="Z178" s="78" t="n">
        <f aca="false">IF(NOT(AND(ISNUMBER(W178),ISNUMBER(X178))),0,IF(W178&gt;X178,(1+X178-SUM(LunchThu,OtherThu))-W178,X178-W178-SUM(LunchThu,OtherThu)))</f>
        <v>0</v>
      </c>
      <c r="AA178" s="81"/>
      <c r="AB178" s="81"/>
      <c r="AC178" s="82"/>
      <c r="AD178" s="79" t="n">
        <f aca="false">IF(NOT(AND(ISNUMBER(AA178),ISNUMBER(AB178))),0,IF(AA178&gt;AB178,(1+AB178-SUM(LunchFri,OtherFri))-AA178,AB178-AA178-SUM(LunchFri,OtherFri)))</f>
        <v>0</v>
      </c>
      <c r="AE178" s="80" t="n">
        <f aca="false">SUM(F178,J178,N178,R178,V178,Z178,AD178)-SUM(E178,I178,M178,Q178,U178,Y178,AC178)</f>
        <v>0</v>
      </c>
      <c r="AK178" s="36" t="n">
        <f aca="false">AK177+1</f>
        <v>46199</v>
      </c>
    </row>
    <row r="179" customFormat="false" ht="12.75" hidden="false" customHeight="false" outlineLevel="0" collapsed="false">
      <c r="A179" s="74" t="n">
        <f aca="false">AE179*24</f>
        <v>0</v>
      </c>
      <c r="B179" s="107"/>
      <c r="C179" s="81"/>
      <c r="D179" s="81"/>
      <c r="E179" s="82"/>
      <c r="F179" s="78" t="n">
        <f aca="false">IF(NOT(AND(ISNUMBER(C179),ISNUMBER(D179))),0,IF(C179&gt;D179,(1+D179-SUM(LunchSat,OtherSat))-C179,D179-C179-SUM(LunchSat,OtherSat)))</f>
        <v>0</v>
      </c>
      <c r="G179" s="81"/>
      <c r="H179" s="81"/>
      <c r="I179" s="82"/>
      <c r="J179" s="78" t="n">
        <f aca="false">IF(NOT(AND(ISNUMBER(G179),ISNUMBER(H179))),0,IF(G179&gt;H179,(1+H179-SUM(LunchSun,OtherSun))-G179,H179-G179-SUM(LunchSun,OtherSun)))</f>
        <v>0</v>
      </c>
      <c r="K179" s="81"/>
      <c r="L179" s="81"/>
      <c r="M179" s="82"/>
      <c r="N179" s="78" t="n">
        <f aca="false">IF(NOT(AND(ISNUMBER(K179),ISNUMBER(L179))),0,IF(K179&gt;L179,(1+L179-SUM(LunchMon,OtherMon))-K179,L179-K179-SUM(LunchMon,OtherMon)))</f>
        <v>0</v>
      </c>
      <c r="O179" s="81"/>
      <c r="P179" s="81"/>
      <c r="Q179" s="82"/>
      <c r="R179" s="78" t="n">
        <f aca="false">IF(NOT(AND(ISNUMBER(O179),ISNUMBER(P179))),0,IF(O179&gt;P179,(1+P179-SUM(LunchTue,OtherTue))-O179,P179-O179-SUM(LunchTue,OtherTue)))</f>
        <v>0</v>
      </c>
      <c r="S179" s="81"/>
      <c r="T179" s="81"/>
      <c r="U179" s="82"/>
      <c r="V179" s="78" t="n">
        <f aca="false">IF(NOT(AND(ISNUMBER(S179),ISNUMBER(T179))),0,IF(S179&gt;T179,(1+T179-SUM(LunchWed,OtherWed))-S179,T179-S179-SUM(LunchWed,OtherWed)))</f>
        <v>0</v>
      </c>
      <c r="W179" s="81"/>
      <c r="X179" s="81"/>
      <c r="Y179" s="82"/>
      <c r="Z179" s="78" t="n">
        <f aca="false">IF(NOT(AND(ISNUMBER(W179),ISNUMBER(X179))),0,IF(W179&gt;X179,(1+X179-SUM(LunchThu,OtherThu))-W179,X179-W179-SUM(LunchThu,OtherThu)))</f>
        <v>0</v>
      </c>
      <c r="AA179" s="81"/>
      <c r="AB179" s="81"/>
      <c r="AC179" s="82"/>
      <c r="AD179" s="79" t="n">
        <f aca="false">IF(NOT(AND(ISNUMBER(AA179),ISNUMBER(AB179))),0,IF(AA179&gt;AB179,(1+AB179-SUM(LunchFri,OtherFri))-AA179,AB179-AA179-SUM(LunchFri,OtherFri)))</f>
        <v>0</v>
      </c>
      <c r="AE179" s="80" t="n">
        <f aca="false">SUM(F179,J179,N179,R179,V179,Z179,AD179)-SUM(E179,I179,M179,Q179,U179,Y179,AC179)</f>
        <v>0</v>
      </c>
      <c r="AK179" s="36" t="n">
        <f aca="false">AK178+1</f>
        <v>46200</v>
      </c>
    </row>
    <row r="180" customFormat="false" ht="12.75" hidden="false" customHeight="false" outlineLevel="0" collapsed="false">
      <c r="A180" s="74" t="n">
        <f aca="false">AE180*24</f>
        <v>0</v>
      </c>
      <c r="B180" s="107"/>
      <c r="C180" s="81"/>
      <c r="D180" s="81"/>
      <c r="E180" s="82"/>
      <c r="F180" s="78" t="n">
        <f aca="false">IF(NOT(AND(ISNUMBER(C180),ISNUMBER(D180))),0,IF(C180&gt;D180,(1+D180-SUM(LunchSat,OtherSat))-C180,D180-C180-SUM(LunchSat,OtherSat)))</f>
        <v>0</v>
      </c>
      <c r="G180" s="81"/>
      <c r="H180" s="81"/>
      <c r="I180" s="82"/>
      <c r="J180" s="78" t="n">
        <f aca="false">IF(NOT(AND(ISNUMBER(G180),ISNUMBER(H180))),0,IF(G180&gt;H180,(1+H180-SUM(LunchSun,OtherSun))-G180,H180-G180-SUM(LunchSun,OtherSun)))</f>
        <v>0</v>
      </c>
      <c r="K180" s="81"/>
      <c r="L180" s="81"/>
      <c r="M180" s="82"/>
      <c r="N180" s="78" t="n">
        <f aca="false">IF(NOT(AND(ISNUMBER(K180),ISNUMBER(L180))),0,IF(K180&gt;L180,(1+L180-SUM(LunchMon,OtherMon))-K180,L180-K180-SUM(LunchMon,OtherMon)))</f>
        <v>0</v>
      </c>
      <c r="O180" s="81"/>
      <c r="P180" s="81"/>
      <c r="Q180" s="82"/>
      <c r="R180" s="78" t="n">
        <f aca="false">IF(NOT(AND(ISNUMBER(O180),ISNUMBER(P180))),0,IF(O180&gt;P180,(1+P180-SUM(LunchTue,OtherTue))-O180,P180-O180-SUM(LunchTue,OtherTue)))</f>
        <v>0</v>
      </c>
      <c r="S180" s="81"/>
      <c r="T180" s="81"/>
      <c r="U180" s="82"/>
      <c r="V180" s="78" t="n">
        <f aca="false">IF(NOT(AND(ISNUMBER(S180),ISNUMBER(T180))),0,IF(S180&gt;T180,(1+T180-SUM(LunchWed,OtherWed))-S180,T180-S180-SUM(LunchWed,OtherWed)))</f>
        <v>0</v>
      </c>
      <c r="W180" s="81"/>
      <c r="X180" s="81"/>
      <c r="Y180" s="82"/>
      <c r="Z180" s="78" t="n">
        <f aca="false">IF(NOT(AND(ISNUMBER(W180),ISNUMBER(X180))),0,IF(W180&gt;X180,(1+X180-SUM(LunchThu,OtherThu))-W180,X180-W180-SUM(LunchThu,OtherThu)))</f>
        <v>0</v>
      </c>
      <c r="AA180" s="81"/>
      <c r="AB180" s="81"/>
      <c r="AC180" s="82"/>
      <c r="AD180" s="79" t="n">
        <f aca="false">IF(NOT(AND(ISNUMBER(AA180),ISNUMBER(AB180))),0,IF(AA180&gt;AB180,(1+AB180-SUM(LunchFri,OtherFri))-AA180,AB180-AA180-SUM(LunchFri,OtherFri)))</f>
        <v>0</v>
      </c>
      <c r="AE180" s="80" t="n">
        <f aca="false">SUM(F180,J180,N180,R180,V180,Z180,AD180)-SUM(E180,I180,M180,Q180,U180,Y180,AC180)</f>
        <v>0</v>
      </c>
      <c r="AK180" s="36" t="n">
        <f aca="false">AK179+1</f>
        <v>46201</v>
      </c>
    </row>
    <row r="181" customFormat="false" ht="12.75" hidden="false" customHeight="false" outlineLevel="0" collapsed="false">
      <c r="A181" s="74" t="n">
        <f aca="false">AE181*24</f>
        <v>0</v>
      </c>
      <c r="B181" s="107"/>
      <c r="C181" s="81"/>
      <c r="D181" s="81"/>
      <c r="E181" s="82"/>
      <c r="F181" s="78" t="n">
        <f aca="false">IF(NOT(AND(ISNUMBER(C181),ISNUMBER(D181))),0,IF(C181&gt;D181,(1+D181-SUM(LunchSat,OtherSat))-C181,D181-C181-SUM(LunchSat,OtherSat)))</f>
        <v>0</v>
      </c>
      <c r="G181" s="81"/>
      <c r="H181" s="81"/>
      <c r="I181" s="82"/>
      <c r="J181" s="78" t="n">
        <f aca="false">IF(NOT(AND(ISNUMBER(G181),ISNUMBER(H181))),0,IF(G181&gt;H181,(1+H181-SUM(LunchSun,OtherSun))-G181,H181-G181-SUM(LunchSun,OtherSun)))</f>
        <v>0</v>
      </c>
      <c r="K181" s="81"/>
      <c r="L181" s="81"/>
      <c r="M181" s="82"/>
      <c r="N181" s="78" t="n">
        <f aca="false">IF(NOT(AND(ISNUMBER(K181),ISNUMBER(L181))),0,IF(K181&gt;L181,(1+L181-SUM(LunchMon,OtherMon))-K181,L181-K181-SUM(LunchMon,OtherMon)))</f>
        <v>0</v>
      </c>
      <c r="O181" s="81"/>
      <c r="P181" s="81"/>
      <c r="Q181" s="82"/>
      <c r="R181" s="78" t="n">
        <f aca="false">IF(NOT(AND(ISNUMBER(O181),ISNUMBER(P181))),0,IF(O181&gt;P181,(1+P181-SUM(LunchTue,OtherTue))-O181,P181-O181-SUM(LunchTue,OtherTue)))</f>
        <v>0</v>
      </c>
      <c r="S181" s="81"/>
      <c r="T181" s="81"/>
      <c r="U181" s="82"/>
      <c r="V181" s="78" t="n">
        <f aca="false">IF(NOT(AND(ISNUMBER(S181),ISNUMBER(T181))),0,IF(S181&gt;T181,(1+T181-SUM(LunchWed,OtherWed))-S181,T181-S181-SUM(LunchWed,OtherWed)))</f>
        <v>0</v>
      </c>
      <c r="W181" s="81"/>
      <c r="X181" s="81"/>
      <c r="Y181" s="82"/>
      <c r="Z181" s="78" t="n">
        <f aca="false">IF(NOT(AND(ISNUMBER(W181),ISNUMBER(X181))),0,IF(W181&gt;X181,(1+X181-SUM(LunchThu,OtherThu))-W181,X181-W181-SUM(LunchThu,OtherThu)))</f>
        <v>0</v>
      </c>
      <c r="AA181" s="81"/>
      <c r="AB181" s="81"/>
      <c r="AC181" s="82"/>
      <c r="AD181" s="79" t="n">
        <f aca="false">IF(NOT(AND(ISNUMBER(AA181),ISNUMBER(AB181))),0,IF(AA181&gt;AB181,(1+AB181-SUM(LunchFri,OtherFri))-AA181,AB181-AA181-SUM(LunchFri,OtherFri)))</f>
        <v>0</v>
      </c>
      <c r="AE181" s="80" t="n">
        <f aca="false">SUM(F181,J181,N181,R181,V181,Z181,AD181)-SUM(E181,I181,M181,Q181,U181,Y181,AC181)</f>
        <v>0</v>
      </c>
      <c r="AK181" s="36" t="n">
        <f aca="false">AK180+1</f>
        <v>46202</v>
      </c>
    </row>
    <row r="182" customFormat="false" ht="12.75" hidden="false" customHeight="false" outlineLevel="0" collapsed="false">
      <c r="A182" s="74" t="n">
        <f aca="false">AE182*24</f>
        <v>0</v>
      </c>
      <c r="B182" s="107"/>
      <c r="C182" s="81"/>
      <c r="D182" s="81"/>
      <c r="E182" s="82"/>
      <c r="F182" s="78" t="n">
        <f aca="false">IF(NOT(AND(ISNUMBER(C182),ISNUMBER(D182))),0,IF(C182&gt;D182,(1+D182-SUM(LunchSat,OtherSat))-C182,D182-C182-SUM(LunchSat,OtherSat)))</f>
        <v>0</v>
      </c>
      <c r="G182" s="81"/>
      <c r="H182" s="81"/>
      <c r="I182" s="82"/>
      <c r="J182" s="78" t="n">
        <f aca="false">IF(NOT(AND(ISNUMBER(G182),ISNUMBER(H182))),0,IF(G182&gt;H182,(1+H182-SUM(LunchSun,OtherSun))-G182,H182-G182-SUM(LunchSun,OtherSun)))</f>
        <v>0</v>
      </c>
      <c r="K182" s="81"/>
      <c r="L182" s="81"/>
      <c r="M182" s="82"/>
      <c r="N182" s="78" t="n">
        <f aca="false">IF(NOT(AND(ISNUMBER(K182),ISNUMBER(L182))),0,IF(K182&gt;L182,(1+L182-SUM(LunchMon,OtherMon))-K182,L182-K182-SUM(LunchMon,OtherMon)))</f>
        <v>0</v>
      </c>
      <c r="O182" s="81"/>
      <c r="P182" s="81"/>
      <c r="Q182" s="82"/>
      <c r="R182" s="78" t="n">
        <f aca="false">IF(NOT(AND(ISNUMBER(O182),ISNUMBER(P182))),0,IF(O182&gt;P182,(1+P182-SUM(LunchTue,OtherTue))-O182,P182-O182-SUM(LunchTue,OtherTue)))</f>
        <v>0</v>
      </c>
      <c r="S182" s="81"/>
      <c r="T182" s="81"/>
      <c r="U182" s="82"/>
      <c r="V182" s="78" t="n">
        <f aca="false">IF(NOT(AND(ISNUMBER(S182),ISNUMBER(T182))),0,IF(S182&gt;T182,(1+T182-SUM(LunchWed,OtherWed))-S182,T182-S182-SUM(LunchWed,OtherWed)))</f>
        <v>0</v>
      </c>
      <c r="W182" s="81"/>
      <c r="X182" s="81"/>
      <c r="Y182" s="82"/>
      <c r="Z182" s="78" t="n">
        <f aca="false">IF(NOT(AND(ISNUMBER(W182),ISNUMBER(X182))),0,IF(W182&gt;X182,(1+X182-SUM(LunchThu,OtherThu))-W182,X182-W182-SUM(LunchThu,OtherThu)))</f>
        <v>0</v>
      </c>
      <c r="AA182" s="81"/>
      <c r="AB182" s="81"/>
      <c r="AC182" s="82"/>
      <c r="AD182" s="79" t="n">
        <f aca="false">IF(NOT(AND(ISNUMBER(AA182),ISNUMBER(AB182))),0,IF(AA182&gt;AB182,(1+AB182-SUM(LunchFri,OtherFri))-AA182,AB182-AA182-SUM(LunchFri,OtherFri)))</f>
        <v>0</v>
      </c>
      <c r="AE182" s="80" t="n">
        <f aca="false">SUM(F182,J182,N182,R182,V182,Z182,AD182)-SUM(E182,I182,M182,Q182,U182,Y182,AC182)</f>
        <v>0</v>
      </c>
      <c r="AK182" s="36" t="n">
        <f aca="false">AK181+1</f>
        <v>46203</v>
      </c>
    </row>
    <row r="183" customFormat="false" ht="12.75" hidden="false" customHeight="false" outlineLevel="0" collapsed="false">
      <c r="A183" s="74" t="n">
        <f aca="false">AE183*24</f>
        <v>0</v>
      </c>
      <c r="B183" s="107"/>
      <c r="C183" s="81"/>
      <c r="D183" s="81"/>
      <c r="E183" s="82"/>
      <c r="F183" s="78" t="n">
        <f aca="false">IF(NOT(AND(ISNUMBER(C183),ISNUMBER(D183))),0,IF(C183&gt;D183,(1+D183-SUM(LunchSat,OtherSat))-C183,D183-C183-SUM(LunchSat,OtherSat)))</f>
        <v>0</v>
      </c>
      <c r="G183" s="81"/>
      <c r="H183" s="81"/>
      <c r="I183" s="82"/>
      <c r="J183" s="78" t="n">
        <f aca="false">IF(NOT(AND(ISNUMBER(G183),ISNUMBER(H183))),0,IF(G183&gt;H183,(1+H183-SUM(LunchSun,OtherSun))-G183,H183-G183-SUM(LunchSun,OtherSun)))</f>
        <v>0</v>
      </c>
      <c r="K183" s="81"/>
      <c r="L183" s="81"/>
      <c r="M183" s="82"/>
      <c r="N183" s="78" t="n">
        <f aca="false">IF(NOT(AND(ISNUMBER(K183),ISNUMBER(L183))),0,IF(K183&gt;L183,(1+L183-SUM(LunchMon,OtherMon))-K183,L183-K183-SUM(LunchMon,OtherMon)))</f>
        <v>0</v>
      </c>
      <c r="O183" s="81"/>
      <c r="P183" s="81"/>
      <c r="Q183" s="82"/>
      <c r="R183" s="78" t="n">
        <f aca="false">IF(NOT(AND(ISNUMBER(O183),ISNUMBER(P183))),0,IF(O183&gt;P183,(1+P183-SUM(LunchTue,OtherTue))-O183,P183-O183-SUM(LunchTue,OtherTue)))</f>
        <v>0</v>
      </c>
      <c r="S183" s="81"/>
      <c r="T183" s="81"/>
      <c r="U183" s="82"/>
      <c r="V183" s="78" t="n">
        <f aca="false">IF(NOT(AND(ISNUMBER(S183),ISNUMBER(T183))),0,IF(S183&gt;T183,(1+T183-SUM(LunchWed,OtherWed))-S183,T183-S183-SUM(LunchWed,OtherWed)))</f>
        <v>0</v>
      </c>
      <c r="W183" s="81"/>
      <c r="X183" s="81"/>
      <c r="Y183" s="82"/>
      <c r="Z183" s="78" t="n">
        <f aca="false">IF(NOT(AND(ISNUMBER(W183),ISNUMBER(X183))),0,IF(W183&gt;X183,(1+X183-SUM(LunchThu,OtherThu))-W183,X183-W183-SUM(LunchThu,OtherThu)))</f>
        <v>0</v>
      </c>
      <c r="AA183" s="81"/>
      <c r="AB183" s="81"/>
      <c r="AC183" s="82"/>
      <c r="AD183" s="79" t="n">
        <f aca="false">IF(NOT(AND(ISNUMBER(AA183),ISNUMBER(AB183))),0,IF(AA183&gt;AB183,(1+AB183-SUM(LunchFri,OtherFri))-AA183,AB183-AA183-SUM(LunchFri,OtherFri)))</f>
        <v>0</v>
      </c>
      <c r="AE183" s="80" t="n">
        <f aca="false">SUM(F183,J183,N183,R183,V183,Z183,AD183)-SUM(E183,I183,M183,Q183,U183,Y183,AC183)</f>
        <v>0</v>
      </c>
      <c r="AK183" s="36" t="n">
        <f aca="false">AK182+1</f>
        <v>46204</v>
      </c>
    </row>
    <row r="184" customFormat="false" ht="12.75" hidden="false" customHeight="false" outlineLevel="0" collapsed="false">
      <c r="A184" s="74" t="n">
        <f aca="false">AE184*24</f>
        <v>0</v>
      </c>
      <c r="B184" s="107"/>
      <c r="C184" s="81"/>
      <c r="D184" s="81"/>
      <c r="E184" s="82"/>
      <c r="F184" s="78" t="n">
        <f aca="false">IF(NOT(AND(ISNUMBER(C184),ISNUMBER(D184))),0,IF(C184&gt;D184,(1+D184-SUM(LunchSat,OtherSat))-C184,D184-C184-SUM(LunchSat,OtherSat)))</f>
        <v>0</v>
      </c>
      <c r="G184" s="81"/>
      <c r="H184" s="81"/>
      <c r="I184" s="82"/>
      <c r="J184" s="78" t="n">
        <f aca="false">IF(NOT(AND(ISNUMBER(G184),ISNUMBER(H184))),0,IF(G184&gt;H184,(1+H184-SUM(LunchSun,OtherSun))-G184,H184-G184-SUM(LunchSun,OtherSun)))</f>
        <v>0</v>
      </c>
      <c r="K184" s="81"/>
      <c r="L184" s="81"/>
      <c r="M184" s="82"/>
      <c r="N184" s="78" t="n">
        <f aca="false">IF(NOT(AND(ISNUMBER(K184),ISNUMBER(L184))),0,IF(K184&gt;L184,(1+L184-SUM(LunchMon,OtherMon))-K184,L184-K184-SUM(LunchMon,OtherMon)))</f>
        <v>0</v>
      </c>
      <c r="O184" s="81"/>
      <c r="P184" s="81"/>
      <c r="Q184" s="82"/>
      <c r="R184" s="78" t="n">
        <f aca="false">IF(NOT(AND(ISNUMBER(O184),ISNUMBER(P184))),0,IF(O184&gt;P184,(1+P184-SUM(LunchTue,OtherTue))-O184,P184-O184-SUM(LunchTue,OtherTue)))</f>
        <v>0</v>
      </c>
      <c r="S184" s="81"/>
      <c r="T184" s="81"/>
      <c r="U184" s="82"/>
      <c r="V184" s="78" t="n">
        <f aca="false">IF(NOT(AND(ISNUMBER(S184),ISNUMBER(T184))),0,IF(S184&gt;T184,(1+T184-SUM(LunchWed,OtherWed))-S184,T184-S184-SUM(LunchWed,OtherWed)))</f>
        <v>0</v>
      </c>
      <c r="W184" s="81"/>
      <c r="X184" s="81"/>
      <c r="Y184" s="82"/>
      <c r="Z184" s="78" t="n">
        <f aca="false">IF(NOT(AND(ISNUMBER(W184),ISNUMBER(X184))),0,IF(W184&gt;X184,(1+X184-SUM(LunchThu,OtherThu))-W184,X184-W184-SUM(LunchThu,OtherThu)))</f>
        <v>0</v>
      </c>
      <c r="AA184" s="81"/>
      <c r="AB184" s="81"/>
      <c r="AC184" s="82"/>
      <c r="AD184" s="79" t="n">
        <f aca="false">IF(NOT(AND(ISNUMBER(AA184),ISNUMBER(AB184))),0,IF(AA184&gt;AB184,(1+AB184-SUM(LunchFri,OtherFri))-AA184,AB184-AA184-SUM(LunchFri,OtherFri)))</f>
        <v>0</v>
      </c>
      <c r="AE184" s="80" t="n">
        <f aca="false">SUM(F184,J184,N184,R184,V184,Z184,AD184)-SUM(E184,I184,M184,Q184,U184,Y184,AC184)</f>
        <v>0</v>
      </c>
      <c r="AK184" s="36" t="n">
        <f aca="false">AK183+1</f>
        <v>46205</v>
      </c>
    </row>
    <row r="185" customFormat="false" ht="12.75" hidden="false" customHeight="false" outlineLevel="0" collapsed="false">
      <c r="A185" s="74" t="n">
        <f aca="false">AE185*24</f>
        <v>0</v>
      </c>
      <c r="B185" s="107"/>
      <c r="C185" s="81"/>
      <c r="D185" s="81"/>
      <c r="E185" s="82"/>
      <c r="F185" s="78" t="n">
        <f aca="false">IF(NOT(AND(ISNUMBER(C185),ISNUMBER(D185))),0,IF(C185&gt;D185,(1+D185-SUM(LunchSat,OtherSat))-C185,D185-C185-SUM(LunchSat,OtherSat)))</f>
        <v>0</v>
      </c>
      <c r="G185" s="81"/>
      <c r="H185" s="81"/>
      <c r="I185" s="82"/>
      <c r="J185" s="78" t="n">
        <f aca="false">IF(NOT(AND(ISNUMBER(G185),ISNUMBER(H185))),0,IF(G185&gt;H185,(1+H185-SUM(LunchSun,OtherSun))-G185,H185-G185-SUM(LunchSun,OtherSun)))</f>
        <v>0</v>
      </c>
      <c r="K185" s="81"/>
      <c r="L185" s="81"/>
      <c r="M185" s="82"/>
      <c r="N185" s="78" t="n">
        <f aca="false">IF(NOT(AND(ISNUMBER(K185),ISNUMBER(L185))),0,IF(K185&gt;L185,(1+L185-SUM(LunchMon,OtherMon))-K185,L185-K185-SUM(LunchMon,OtherMon)))</f>
        <v>0</v>
      </c>
      <c r="O185" s="81"/>
      <c r="P185" s="81"/>
      <c r="Q185" s="82"/>
      <c r="R185" s="78" t="n">
        <f aca="false">IF(NOT(AND(ISNUMBER(O185),ISNUMBER(P185))),0,IF(O185&gt;P185,(1+P185-SUM(LunchTue,OtherTue))-O185,P185-O185-SUM(LunchTue,OtherTue)))</f>
        <v>0</v>
      </c>
      <c r="S185" s="81"/>
      <c r="T185" s="81"/>
      <c r="U185" s="82"/>
      <c r="V185" s="78" t="n">
        <f aca="false">IF(NOT(AND(ISNUMBER(S185),ISNUMBER(T185))),0,IF(S185&gt;T185,(1+T185-SUM(LunchWed,OtherWed))-S185,T185-S185-SUM(LunchWed,OtherWed)))</f>
        <v>0</v>
      </c>
      <c r="W185" s="81"/>
      <c r="X185" s="81"/>
      <c r="Y185" s="82"/>
      <c r="Z185" s="78" t="n">
        <f aca="false">IF(NOT(AND(ISNUMBER(W185),ISNUMBER(X185))),0,IF(W185&gt;X185,(1+X185-SUM(LunchThu,OtherThu))-W185,X185-W185-SUM(LunchThu,OtherThu)))</f>
        <v>0</v>
      </c>
      <c r="AA185" s="81"/>
      <c r="AB185" s="81"/>
      <c r="AC185" s="82"/>
      <c r="AD185" s="79" t="n">
        <f aca="false">IF(NOT(AND(ISNUMBER(AA185),ISNUMBER(AB185))),0,IF(AA185&gt;AB185,(1+AB185-SUM(LunchFri,OtherFri))-AA185,AB185-AA185-SUM(LunchFri,OtherFri)))</f>
        <v>0</v>
      </c>
      <c r="AE185" s="80" t="n">
        <f aca="false">SUM(F185,J185,N185,R185,V185,Z185,AD185)-SUM(E185,I185,M185,Q185,U185,Y185,AC185)</f>
        <v>0</v>
      </c>
      <c r="AK185" s="36" t="n">
        <f aca="false">AK184+1</f>
        <v>46206</v>
      </c>
    </row>
    <row r="186" customFormat="false" ht="12.75" hidden="false" customHeight="false" outlineLevel="0" collapsed="false">
      <c r="A186" s="74" t="n">
        <f aca="false">AE186*24</f>
        <v>0</v>
      </c>
      <c r="B186" s="107"/>
      <c r="C186" s="81"/>
      <c r="D186" s="81"/>
      <c r="E186" s="82"/>
      <c r="F186" s="78" t="n">
        <f aca="false">IF(NOT(AND(ISNUMBER(C186),ISNUMBER(D186))),0,IF(C186&gt;D186,(1+D186-SUM(LunchSat,OtherSat))-C186,D186-C186-SUM(LunchSat,OtherSat)))</f>
        <v>0</v>
      </c>
      <c r="G186" s="81"/>
      <c r="H186" s="81"/>
      <c r="I186" s="82"/>
      <c r="J186" s="78" t="n">
        <f aca="false">IF(NOT(AND(ISNUMBER(G186),ISNUMBER(H186))),0,IF(G186&gt;H186,(1+H186-SUM(LunchSun,OtherSun))-G186,H186-G186-SUM(LunchSun,OtherSun)))</f>
        <v>0</v>
      </c>
      <c r="K186" s="81"/>
      <c r="L186" s="81"/>
      <c r="M186" s="82"/>
      <c r="N186" s="78" t="n">
        <f aca="false">IF(NOT(AND(ISNUMBER(K186),ISNUMBER(L186))),0,IF(K186&gt;L186,(1+L186-SUM(LunchMon,OtherMon))-K186,L186-K186-SUM(LunchMon,OtherMon)))</f>
        <v>0</v>
      </c>
      <c r="O186" s="81"/>
      <c r="P186" s="81"/>
      <c r="Q186" s="82"/>
      <c r="R186" s="78" t="n">
        <f aca="false">IF(NOT(AND(ISNUMBER(O186),ISNUMBER(P186))),0,IF(O186&gt;P186,(1+P186-SUM(LunchTue,OtherTue))-O186,P186-O186-SUM(LunchTue,OtherTue)))</f>
        <v>0</v>
      </c>
      <c r="S186" s="81"/>
      <c r="T186" s="81"/>
      <c r="U186" s="82"/>
      <c r="V186" s="78" t="n">
        <f aca="false">IF(NOT(AND(ISNUMBER(S186),ISNUMBER(T186))),0,IF(S186&gt;T186,(1+T186-SUM(LunchWed,OtherWed))-S186,T186-S186-SUM(LunchWed,OtherWed)))</f>
        <v>0</v>
      </c>
      <c r="W186" s="81"/>
      <c r="X186" s="81"/>
      <c r="Y186" s="82"/>
      <c r="Z186" s="78" t="n">
        <f aca="false">IF(NOT(AND(ISNUMBER(W186),ISNUMBER(X186))),0,IF(W186&gt;X186,(1+X186-SUM(LunchThu,OtherThu))-W186,X186-W186-SUM(LunchThu,OtherThu)))</f>
        <v>0</v>
      </c>
      <c r="AA186" s="81"/>
      <c r="AB186" s="81"/>
      <c r="AC186" s="82"/>
      <c r="AD186" s="79" t="n">
        <f aca="false">IF(NOT(AND(ISNUMBER(AA186),ISNUMBER(AB186))),0,IF(AA186&gt;AB186,(1+AB186-SUM(LunchFri,OtherFri))-AA186,AB186-AA186-SUM(LunchFri,OtherFri)))</f>
        <v>0</v>
      </c>
      <c r="AE186" s="80" t="n">
        <f aca="false">SUM(F186,J186,N186,R186,V186,Z186,AD186)-SUM(E186,I186,M186,Q186,U186,Y186,AC186)</f>
        <v>0</v>
      </c>
      <c r="AK186" s="36" t="n">
        <f aca="false">AK185+1</f>
        <v>46207</v>
      </c>
    </row>
    <row r="187" customFormat="false" ht="12.75" hidden="false" customHeight="false" outlineLevel="0" collapsed="false">
      <c r="A187" s="74" t="n">
        <f aca="false">AE187*24</f>
        <v>0</v>
      </c>
      <c r="B187" s="107"/>
      <c r="C187" s="81"/>
      <c r="D187" s="81"/>
      <c r="E187" s="82"/>
      <c r="F187" s="78" t="n">
        <f aca="false">IF(NOT(AND(ISNUMBER(C187),ISNUMBER(D187))),0,IF(C187&gt;D187,(1+D187-SUM(LunchSat,OtherSat))-C187,D187-C187-SUM(LunchSat,OtherSat)))</f>
        <v>0</v>
      </c>
      <c r="G187" s="81"/>
      <c r="H187" s="81"/>
      <c r="I187" s="82"/>
      <c r="J187" s="78" t="n">
        <f aca="false">IF(NOT(AND(ISNUMBER(G187),ISNUMBER(H187))),0,IF(G187&gt;H187,(1+H187-SUM(LunchSun,OtherSun))-G187,H187-G187-SUM(LunchSun,OtherSun)))</f>
        <v>0</v>
      </c>
      <c r="K187" s="81"/>
      <c r="L187" s="81"/>
      <c r="M187" s="82"/>
      <c r="N187" s="78" t="n">
        <f aca="false">IF(NOT(AND(ISNUMBER(K187),ISNUMBER(L187))),0,IF(K187&gt;L187,(1+L187-SUM(LunchMon,OtherMon))-K187,L187-K187-SUM(LunchMon,OtherMon)))</f>
        <v>0</v>
      </c>
      <c r="O187" s="81"/>
      <c r="P187" s="81"/>
      <c r="Q187" s="82"/>
      <c r="R187" s="78" t="n">
        <f aca="false">IF(NOT(AND(ISNUMBER(O187),ISNUMBER(P187))),0,IF(O187&gt;P187,(1+P187-SUM(LunchTue,OtherTue))-O187,P187-O187-SUM(LunchTue,OtherTue)))</f>
        <v>0</v>
      </c>
      <c r="S187" s="81"/>
      <c r="T187" s="81"/>
      <c r="U187" s="82"/>
      <c r="V187" s="78" t="n">
        <f aca="false">IF(NOT(AND(ISNUMBER(S187),ISNUMBER(T187))),0,IF(S187&gt;T187,(1+T187-SUM(LunchWed,OtherWed))-S187,T187-S187-SUM(LunchWed,OtherWed)))</f>
        <v>0</v>
      </c>
      <c r="W187" s="81"/>
      <c r="X187" s="81"/>
      <c r="Y187" s="82"/>
      <c r="Z187" s="78" t="n">
        <f aca="false">IF(NOT(AND(ISNUMBER(W187),ISNUMBER(X187))),0,IF(W187&gt;X187,(1+X187-SUM(LunchThu,OtherThu))-W187,X187-W187-SUM(LunchThu,OtherThu)))</f>
        <v>0</v>
      </c>
      <c r="AA187" s="81"/>
      <c r="AB187" s="81"/>
      <c r="AC187" s="82"/>
      <c r="AD187" s="79" t="n">
        <f aca="false">IF(NOT(AND(ISNUMBER(AA187),ISNUMBER(AB187))),0,IF(AA187&gt;AB187,(1+AB187-SUM(LunchFri,OtherFri))-AA187,AB187-AA187-SUM(LunchFri,OtherFri)))</f>
        <v>0</v>
      </c>
      <c r="AE187" s="80" t="n">
        <f aca="false">SUM(F187,J187,N187,R187,V187,Z187,AD187)-SUM(E187,I187,M187,Q187,U187,Y187,AC187)</f>
        <v>0</v>
      </c>
      <c r="AK187" s="36" t="n">
        <f aca="false">AK186+1</f>
        <v>46208</v>
      </c>
    </row>
    <row r="188" customFormat="false" ht="12.75" hidden="false" customHeight="false" outlineLevel="0" collapsed="false">
      <c r="A188" s="74" t="n">
        <f aca="false">AE188*24</f>
        <v>0</v>
      </c>
      <c r="B188" s="107"/>
      <c r="C188" s="81"/>
      <c r="D188" s="81"/>
      <c r="E188" s="82"/>
      <c r="F188" s="78" t="n">
        <f aca="false">IF(NOT(AND(ISNUMBER(C188),ISNUMBER(D188))),0,IF(C188&gt;D188,(1+D188-SUM(LunchSat,OtherSat))-C188,D188-C188-SUM(LunchSat,OtherSat)))</f>
        <v>0</v>
      </c>
      <c r="G188" s="81"/>
      <c r="H188" s="81"/>
      <c r="I188" s="82"/>
      <c r="J188" s="78" t="n">
        <f aca="false">IF(NOT(AND(ISNUMBER(G188),ISNUMBER(H188))),0,IF(G188&gt;H188,(1+H188-SUM(LunchSun,OtherSun))-G188,H188-G188-SUM(LunchSun,OtherSun)))</f>
        <v>0</v>
      </c>
      <c r="K188" s="81"/>
      <c r="L188" s="81"/>
      <c r="M188" s="82"/>
      <c r="N188" s="78" t="n">
        <f aca="false">IF(NOT(AND(ISNUMBER(K188),ISNUMBER(L188))),0,IF(K188&gt;L188,(1+L188-SUM(LunchMon,OtherMon))-K188,L188-K188-SUM(LunchMon,OtherMon)))</f>
        <v>0</v>
      </c>
      <c r="O188" s="81"/>
      <c r="P188" s="81"/>
      <c r="Q188" s="82"/>
      <c r="R188" s="78" t="n">
        <f aca="false">IF(NOT(AND(ISNUMBER(O188),ISNUMBER(P188))),0,IF(O188&gt;P188,(1+P188-SUM(LunchTue,OtherTue))-O188,P188-O188-SUM(LunchTue,OtherTue)))</f>
        <v>0</v>
      </c>
      <c r="S188" s="81"/>
      <c r="T188" s="81"/>
      <c r="U188" s="82"/>
      <c r="V188" s="78" t="n">
        <f aca="false">IF(NOT(AND(ISNUMBER(S188),ISNUMBER(T188))),0,IF(S188&gt;T188,(1+T188-SUM(LunchWed,OtherWed))-S188,T188-S188-SUM(LunchWed,OtherWed)))</f>
        <v>0</v>
      </c>
      <c r="W188" s="81"/>
      <c r="X188" s="81"/>
      <c r="Y188" s="82"/>
      <c r="Z188" s="78" t="n">
        <f aca="false">IF(NOT(AND(ISNUMBER(W188),ISNUMBER(X188))),0,IF(W188&gt;X188,(1+X188-SUM(LunchThu,OtherThu))-W188,X188-W188-SUM(LunchThu,OtherThu)))</f>
        <v>0</v>
      </c>
      <c r="AA188" s="81"/>
      <c r="AB188" s="81"/>
      <c r="AC188" s="82"/>
      <c r="AD188" s="79" t="n">
        <f aca="false">IF(NOT(AND(ISNUMBER(AA188),ISNUMBER(AB188))),0,IF(AA188&gt;AB188,(1+AB188-SUM(LunchFri,OtherFri))-AA188,AB188-AA188-SUM(LunchFri,OtherFri)))</f>
        <v>0</v>
      </c>
      <c r="AE188" s="80" t="n">
        <f aca="false">SUM(F188,J188,N188,R188,V188,Z188,AD188)-SUM(E188,I188,M188,Q188,U188,Y188,AC188)</f>
        <v>0</v>
      </c>
      <c r="AK188" s="36" t="n">
        <f aca="false">AK187+1</f>
        <v>46209</v>
      </c>
    </row>
    <row r="189" customFormat="false" ht="12.75" hidden="false" customHeight="false" outlineLevel="0" collapsed="false">
      <c r="A189" s="74" t="n">
        <f aca="false">AE189*24</f>
        <v>0</v>
      </c>
      <c r="B189" s="107"/>
      <c r="C189" s="81"/>
      <c r="D189" s="81"/>
      <c r="E189" s="82"/>
      <c r="F189" s="78" t="n">
        <f aca="false">IF(NOT(AND(ISNUMBER(C189),ISNUMBER(D189))),0,IF(C189&gt;D189,(1+D189-SUM(LunchSat,OtherSat))-C189,D189-C189-SUM(LunchSat,OtherSat)))</f>
        <v>0</v>
      </c>
      <c r="G189" s="81"/>
      <c r="H189" s="81"/>
      <c r="I189" s="82"/>
      <c r="J189" s="78" t="n">
        <f aca="false">IF(NOT(AND(ISNUMBER(G189),ISNUMBER(H189))),0,IF(G189&gt;H189,(1+H189-SUM(LunchSun,OtherSun))-G189,H189-G189-SUM(LunchSun,OtherSun)))</f>
        <v>0</v>
      </c>
      <c r="K189" s="81"/>
      <c r="L189" s="81"/>
      <c r="M189" s="82"/>
      <c r="N189" s="78" t="n">
        <f aca="false">IF(NOT(AND(ISNUMBER(K189),ISNUMBER(L189))),0,IF(K189&gt;L189,(1+L189-SUM(LunchMon,OtherMon))-K189,L189-K189-SUM(LunchMon,OtherMon)))</f>
        <v>0</v>
      </c>
      <c r="O189" s="81"/>
      <c r="P189" s="81"/>
      <c r="Q189" s="82"/>
      <c r="R189" s="78" t="n">
        <f aca="false">IF(NOT(AND(ISNUMBER(O189),ISNUMBER(P189))),0,IF(O189&gt;P189,(1+P189-SUM(LunchTue,OtherTue))-O189,P189-O189-SUM(LunchTue,OtherTue)))</f>
        <v>0</v>
      </c>
      <c r="S189" s="81"/>
      <c r="T189" s="81"/>
      <c r="U189" s="82"/>
      <c r="V189" s="78" t="n">
        <f aca="false">IF(NOT(AND(ISNUMBER(S189),ISNUMBER(T189))),0,IF(S189&gt;T189,(1+T189-SUM(LunchWed,OtherWed))-S189,T189-S189-SUM(LunchWed,OtherWed)))</f>
        <v>0</v>
      </c>
      <c r="W189" s="81"/>
      <c r="X189" s="81"/>
      <c r="Y189" s="82"/>
      <c r="Z189" s="78" t="n">
        <f aca="false">IF(NOT(AND(ISNUMBER(W189),ISNUMBER(X189))),0,IF(W189&gt;X189,(1+X189-SUM(LunchThu,OtherThu))-W189,X189-W189-SUM(LunchThu,OtherThu)))</f>
        <v>0</v>
      </c>
      <c r="AA189" s="81"/>
      <c r="AB189" s="81"/>
      <c r="AC189" s="82"/>
      <c r="AD189" s="79" t="n">
        <f aca="false">IF(NOT(AND(ISNUMBER(AA189),ISNUMBER(AB189))),0,IF(AA189&gt;AB189,(1+AB189-SUM(LunchFri,OtherFri))-AA189,AB189-AA189-SUM(LunchFri,OtherFri)))</f>
        <v>0</v>
      </c>
      <c r="AE189" s="80" t="n">
        <f aca="false">SUM(F189,J189,N189,R189,V189,Z189,AD189)-SUM(E189,I189,M189,Q189,U189,Y189,AC189)</f>
        <v>0</v>
      </c>
      <c r="AK189" s="36" t="n">
        <f aca="false">AK188+1</f>
        <v>46210</v>
      </c>
    </row>
    <row r="190" customFormat="false" ht="12.75" hidden="false" customHeight="false" outlineLevel="0" collapsed="false">
      <c r="A190" s="74" t="n">
        <f aca="false">AE190*24</f>
        <v>0</v>
      </c>
      <c r="B190" s="107"/>
      <c r="C190" s="81"/>
      <c r="D190" s="81"/>
      <c r="E190" s="82"/>
      <c r="F190" s="78" t="n">
        <f aca="false">IF(NOT(AND(ISNUMBER(C190),ISNUMBER(D190))),0,IF(C190&gt;D190,(1+D190-SUM(LunchSat,OtherSat))-C190,D190-C190-SUM(LunchSat,OtherSat)))</f>
        <v>0</v>
      </c>
      <c r="G190" s="81"/>
      <c r="H190" s="81"/>
      <c r="I190" s="82"/>
      <c r="J190" s="78" t="n">
        <f aca="false">IF(NOT(AND(ISNUMBER(G190),ISNUMBER(H190))),0,IF(G190&gt;H190,(1+H190-SUM(LunchSun,OtherSun))-G190,H190-G190-SUM(LunchSun,OtherSun)))</f>
        <v>0</v>
      </c>
      <c r="K190" s="81"/>
      <c r="L190" s="81"/>
      <c r="M190" s="82"/>
      <c r="N190" s="78" t="n">
        <f aca="false">IF(NOT(AND(ISNUMBER(K190),ISNUMBER(L190))),0,IF(K190&gt;L190,(1+L190-SUM(LunchMon,OtherMon))-K190,L190-K190-SUM(LunchMon,OtherMon)))</f>
        <v>0</v>
      </c>
      <c r="O190" s="81"/>
      <c r="P190" s="81"/>
      <c r="Q190" s="82"/>
      <c r="R190" s="78" t="n">
        <f aca="false">IF(NOT(AND(ISNUMBER(O190),ISNUMBER(P190))),0,IF(O190&gt;P190,(1+P190-SUM(LunchTue,OtherTue))-O190,P190-O190-SUM(LunchTue,OtherTue)))</f>
        <v>0</v>
      </c>
      <c r="S190" s="81"/>
      <c r="T190" s="81"/>
      <c r="U190" s="82"/>
      <c r="V190" s="78" t="n">
        <f aca="false">IF(NOT(AND(ISNUMBER(S190),ISNUMBER(T190))),0,IF(S190&gt;T190,(1+T190-SUM(LunchWed,OtherWed))-S190,T190-S190-SUM(LunchWed,OtherWed)))</f>
        <v>0</v>
      </c>
      <c r="W190" s="81"/>
      <c r="X190" s="81"/>
      <c r="Y190" s="82"/>
      <c r="Z190" s="78" t="n">
        <f aca="false">IF(NOT(AND(ISNUMBER(W190),ISNUMBER(X190))),0,IF(W190&gt;X190,(1+X190-SUM(LunchThu,OtherThu))-W190,X190-W190-SUM(LunchThu,OtherThu)))</f>
        <v>0</v>
      </c>
      <c r="AA190" s="81"/>
      <c r="AB190" s="81"/>
      <c r="AC190" s="82"/>
      <c r="AD190" s="79" t="n">
        <f aca="false">IF(NOT(AND(ISNUMBER(AA190),ISNUMBER(AB190))),0,IF(AA190&gt;AB190,(1+AB190-SUM(LunchFri,OtherFri))-AA190,AB190-AA190-SUM(LunchFri,OtherFri)))</f>
        <v>0</v>
      </c>
      <c r="AE190" s="80" t="n">
        <f aca="false">SUM(F190,J190,N190,R190,V190,Z190,AD190)-SUM(E190,I190,M190,Q190,U190,Y190,AC190)</f>
        <v>0</v>
      </c>
      <c r="AK190" s="36" t="n">
        <f aca="false">AK189+1</f>
        <v>46211</v>
      </c>
    </row>
    <row r="191" customFormat="false" ht="12.75" hidden="false" customHeight="false" outlineLevel="0" collapsed="false">
      <c r="A191" s="74" t="n">
        <f aca="false">AE191*24</f>
        <v>0</v>
      </c>
      <c r="B191" s="107"/>
      <c r="C191" s="81"/>
      <c r="D191" s="81"/>
      <c r="E191" s="82"/>
      <c r="F191" s="78" t="n">
        <f aca="false">IF(NOT(AND(ISNUMBER(C191),ISNUMBER(D191))),0,IF(C191&gt;D191,(1+D191-SUM(LunchSat,OtherSat))-C191,D191-C191-SUM(LunchSat,OtherSat)))</f>
        <v>0</v>
      </c>
      <c r="G191" s="81"/>
      <c r="H191" s="81"/>
      <c r="I191" s="82"/>
      <c r="J191" s="78" t="n">
        <f aca="false">IF(NOT(AND(ISNUMBER(G191),ISNUMBER(H191))),0,IF(G191&gt;H191,(1+H191-SUM(LunchSun,OtherSun))-G191,H191-G191-SUM(LunchSun,OtherSun)))</f>
        <v>0</v>
      </c>
      <c r="K191" s="81"/>
      <c r="L191" s="81"/>
      <c r="M191" s="82"/>
      <c r="N191" s="78" t="n">
        <f aca="false">IF(NOT(AND(ISNUMBER(K191),ISNUMBER(L191))),0,IF(K191&gt;L191,(1+L191-SUM(LunchMon,OtherMon))-K191,L191-K191-SUM(LunchMon,OtherMon)))</f>
        <v>0</v>
      </c>
      <c r="O191" s="81"/>
      <c r="P191" s="81"/>
      <c r="Q191" s="82"/>
      <c r="R191" s="78" t="n">
        <f aca="false">IF(NOT(AND(ISNUMBER(O191),ISNUMBER(P191))),0,IF(O191&gt;P191,(1+P191-SUM(LunchTue,OtherTue))-O191,P191-O191-SUM(LunchTue,OtherTue)))</f>
        <v>0</v>
      </c>
      <c r="S191" s="81"/>
      <c r="T191" s="81"/>
      <c r="U191" s="82"/>
      <c r="V191" s="78" t="n">
        <f aca="false">IF(NOT(AND(ISNUMBER(S191),ISNUMBER(T191))),0,IF(S191&gt;T191,(1+T191-SUM(LunchWed,OtherWed))-S191,T191-S191-SUM(LunchWed,OtherWed)))</f>
        <v>0</v>
      </c>
      <c r="W191" s="81"/>
      <c r="X191" s="81"/>
      <c r="Y191" s="82"/>
      <c r="Z191" s="78" t="n">
        <f aca="false">IF(NOT(AND(ISNUMBER(W191),ISNUMBER(X191))),0,IF(W191&gt;X191,(1+X191-SUM(LunchThu,OtherThu))-W191,X191-W191-SUM(LunchThu,OtherThu)))</f>
        <v>0</v>
      </c>
      <c r="AA191" s="81"/>
      <c r="AB191" s="81"/>
      <c r="AC191" s="82"/>
      <c r="AD191" s="79" t="n">
        <f aca="false">IF(NOT(AND(ISNUMBER(AA191),ISNUMBER(AB191))),0,IF(AA191&gt;AB191,(1+AB191-SUM(LunchFri,OtherFri))-AA191,AB191-AA191-SUM(LunchFri,OtherFri)))</f>
        <v>0</v>
      </c>
      <c r="AE191" s="80" t="n">
        <f aca="false">SUM(F191,J191,N191,R191,V191,Z191,AD191)-SUM(E191,I191,M191,Q191,U191,Y191,AC191)</f>
        <v>0</v>
      </c>
      <c r="AK191" s="36" t="n">
        <f aca="false">AK190+1</f>
        <v>46212</v>
      </c>
    </row>
    <row r="192" customFormat="false" ht="12.75" hidden="false" customHeight="false" outlineLevel="0" collapsed="false">
      <c r="A192" s="74" t="n">
        <f aca="false">AE192*24</f>
        <v>0</v>
      </c>
      <c r="B192" s="107"/>
      <c r="C192" s="81"/>
      <c r="D192" s="81"/>
      <c r="E192" s="82"/>
      <c r="F192" s="78" t="n">
        <f aca="false">IF(NOT(AND(ISNUMBER(C192),ISNUMBER(D192))),0,IF(C192&gt;D192,(1+D192-SUM(LunchSat,OtherSat))-C192,D192-C192-SUM(LunchSat,OtherSat)))</f>
        <v>0</v>
      </c>
      <c r="G192" s="81"/>
      <c r="H192" s="81"/>
      <c r="I192" s="82"/>
      <c r="J192" s="78" t="n">
        <f aca="false">IF(NOT(AND(ISNUMBER(G192),ISNUMBER(H192))),0,IF(G192&gt;H192,(1+H192-SUM(LunchSun,OtherSun))-G192,H192-G192-SUM(LunchSun,OtherSun)))</f>
        <v>0</v>
      </c>
      <c r="K192" s="81"/>
      <c r="L192" s="81"/>
      <c r="M192" s="82"/>
      <c r="N192" s="78" t="n">
        <f aca="false">IF(NOT(AND(ISNUMBER(K192),ISNUMBER(L192))),0,IF(K192&gt;L192,(1+L192-SUM(LunchMon,OtherMon))-K192,L192-K192-SUM(LunchMon,OtherMon)))</f>
        <v>0</v>
      </c>
      <c r="O192" s="81"/>
      <c r="P192" s="81"/>
      <c r="Q192" s="82"/>
      <c r="R192" s="78" t="n">
        <f aca="false">IF(NOT(AND(ISNUMBER(O192),ISNUMBER(P192))),0,IF(O192&gt;P192,(1+P192-SUM(LunchTue,OtherTue))-O192,P192-O192-SUM(LunchTue,OtherTue)))</f>
        <v>0</v>
      </c>
      <c r="S192" s="81"/>
      <c r="T192" s="81"/>
      <c r="U192" s="82"/>
      <c r="V192" s="78" t="n">
        <f aca="false">IF(NOT(AND(ISNUMBER(S192),ISNUMBER(T192))),0,IF(S192&gt;T192,(1+T192-SUM(LunchWed,OtherWed))-S192,T192-S192-SUM(LunchWed,OtherWed)))</f>
        <v>0</v>
      </c>
      <c r="W192" s="81"/>
      <c r="X192" s="81"/>
      <c r="Y192" s="82"/>
      <c r="Z192" s="78" t="n">
        <f aca="false">IF(NOT(AND(ISNUMBER(W192),ISNUMBER(X192))),0,IF(W192&gt;X192,(1+X192-SUM(LunchThu,OtherThu))-W192,X192-W192-SUM(LunchThu,OtherThu)))</f>
        <v>0</v>
      </c>
      <c r="AA192" s="81"/>
      <c r="AB192" s="81"/>
      <c r="AC192" s="82"/>
      <c r="AD192" s="79" t="n">
        <f aca="false">IF(NOT(AND(ISNUMBER(AA192),ISNUMBER(AB192))),0,IF(AA192&gt;AB192,(1+AB192-SUM(LunchFri,OtherFri))-AA192,AB192-AA192-SUM(LunchFri,OtherFri)))</f>
        <v>0</v>
      </c>
      <c r="AE192" s="80" t="n">
        <f aca="false">SUM(F192,J192,N192,R192,V192,Z192,AD192)-SUM(E192,I192,M192,Q192,U192,Y192,AC192)</f>
        <v>0</v>
      </c>
      <c r="AK192" s="36" t="n">
        <f aca="false">AK191+1</f>
        <v>46213</v>
      </c>
    </row>
    <row r="193" customFormat="false" ht="12.75" hidden="false" customHeight="false" outlineLevel="0" collapsed="false">
      <c r="A193" s="74" t="n">
        <f aca="false">AE193*24</f>
        <v>0</v>
      </c>
      <c r="B193" s="107"/>
      <c r="C193" s="81"/>
      <c r="D193" s="81"/>
      <c r="E193" s="82"/>
      <c r="F193" s="78" t="n">
        <f aca="false">IF(NOT(AND(ISNUMBER(C193),ISNUMBER(D193))),0,IF(C193&gt;D193,(1+D193-SUM(LunchSat,OtherSat))-C193,D193-C193-SUM(LunchSat,OtherSat)))</f>
        <v>0</v>
      </c>
      <c r="G193" s="81"/>
      <c r="H193" s="81"/>
      <c r="I193" s="82"/>
      <c r="J193" s="78" t="n">
        <f aca="false">IF(NOT(AND(ISNUMBER(G193),ISNUMBER(H193))),0,IF(G193&gt;H193,(1+H193-SUM(LunchSun,OtherSun))-G193,H193-G193-SUM(LunchSun,OtherSun)))</f>
        <v>0</v>
      </c>
      <c r="K193" s="81"/>
      <c r="L193" s="81"/>
      <c r="M193" s="82"/>
      <c r="N193" s="78" t="n">
        <f aca="false">IF(NOT(AND(ISNUMBER(K193),ISNUMBER(L193))),0,IF(K193&gt;L193,(1+L193-SUM(LunchMon,OtherMon))-K193,L193-K193-SUM(LunchMon,OtherMon)))</f>
        <v>0</v>
      </c>
      <c r="O193" s="81"/>
      <c r="P193" s="81"/>
      <c r="Q193" s="82"/>
      <c r="R193" s="78" t="n">
        <f aca="false">IF(NOT(AND(ISNUMBER(O193),ISNUMBER(P193))),0,IF(O193&gt;P193,(1+P193-SUM(LunchTue,OtherTue))-O193,P193-O193-SUM(LunchTue,OtherTue)))</f>
        <v>0</v>
      </c>
      <c r="S193" s="81"/>
      <c r="T193" s="81"/>
      <c r="U193" s="82"/>
      <c r="V193" s="78" t="n">
        <f aca="false">IF(NOT(AND(ISNUMBER(S193),ISNUMBER(T193))),0,IF(S193&gt;T193,(1+T193-SUM(LunchWed,OtherWed))-S193,T193-S193-SUM(LunchWed,OtherWed)))</f>
        <v>0</v>
      </c>
      <c r="W193" s="81"/>
      <c r="X193" s="81"/>
      <c r="Y193" s="82"/>
      <c r="Z193" s="78" t="n">
        <f aca="false">IF(NOT(AND(ISNUMBER(W193),ISNUMBER(X193))),0,IF(W193&gt;X193,(1+X193-SUM(LunchThu,OtherThu))-W193,X193-W193-SUM(LunchThu,OtherThu)))</f>
        <v>0</v>
      </c>
      <c r="AA193" s="81"/>
      <c r="AB193" s="81"/>
      <c r="AC193" s="82"/>
      <c r="AD193" s="79" t="n">
        <f aca="false">IF(NOT(AND(ISNUMBER(AA193),ISNUMBER(AB193))),0,IF(AA193&gt;AB193,(1+AB193-SUM(LunchFri,OtherFri))-AA193,AB193-AA193-SUM(LunchFri,OtherFri)))</f>
        <v>0</v>
      </c>
      <c r="AE193" s="80" t="n">
        <f aca="false">SUM(F193,J193,N193,R193,V193,Z193,AD193)-SUM(E193,I193,M193,Q193,U193,Y193,AC193)</f>
        <v>0</v>
      </c>
      <c r="AK193" s="36" t="n">
        <f aca="false">AK192+1</f>
        <v>46214</v>
      </c>
    </row>
    <row r="194" customFormat="false" ht="12.75" hidden="false" customHeight="false" outlineLevel="0" collapsed="false">
      <c r="A194" s="74" t="n">
        <f aca="false">AE194*24</f>
        <v>0</v>
      </c>
      <c r="B194" s="107"/>
      <c r="C194" s="81"/>
      <c r="D194" s="81"/>
      <c r="E194" s="82"/>
      <c r="F194" s="78" t="n">
        <f aca="false">IF(NOT(AND(ISNUMBER(C194),ISNUMBER(D194))),0,IF(C194&gt;D194,(1+D194-SUM(LunchSat,OtherSat))-C194,D194-C194-SUM(LunchSat,OtherSat)))</f>
        <v>0</v>
      </c>
      <c r="G194" s="81"/>
      <c r="H194" s="81"/>
      <c r="I194" s="82"/>
      <c r="J194" s="78" t="n">
        <f aca="false">IF(NOT(AND(ISNUMBER(G194),ISNUMBER(H194))),0,IF(G194&gt;H194,(1+H194-SUM(LunchSun,OtherSun))-G194,H194-G194-SUM(LunchSun,OtherSun)))</f>
        <v>0</v>
      </c>
      <c r="K194" s="81"/>
      <c r="L194" s="81"/>
      <c r="M194" s="82"/>
      <c r="N194" s="78" t="n">
        <f aca="false">IF(NOT(AND(ISNUMBER(K194),ISNUMBER(L194))),0,IF(K194&gt;L194,(1+L194-SUM(LunchMon,OtherMon))-K194,L194-K194-SUM(LunchMon,OtherMon)))</f>
        <v>0</v>
      </c>
      <c r="O194" s="81"/>
      <c r="P194" s="81"/>
      <c r="Q194" s="82"/>
      <c r="R194" s="78" t="n">
        <f aca="false">IF(NOT(AND(ISNUMBER(O194),ISNUMBER(P194))),0,IF(O194&gt;P194,(1+P194-SUM(LunchTue,OtherTue))-O194,P194-O194-SUM(LunchTue,OtherTue)))</f>
        <v>0</v>
      </c>
      <c r="S194" s="81"/>
      <c r="T194" s="81"/>
      <c r="U194" s="82"/>
      <c r="V194" s="78" t="n">
        <f aca="false">IF(NOT(AND(ISNUMBER(S194),ISNUMBER(T194))),0,IF(S194&gt;T194,(1+T194-SUM(LunchWed,OtherWed))-S194,T194-S194-SUM(LunchWed,OtherWed)))</f>
        <v>0</v>
      </c>
      <c r="W194" s="81"/>
      <c r="X194" s="81"/>
      <c r="Y194" s="82"/>
      <c r="Z194" s="78" t="n">
        <f aca="false">IF(NOT(AND(ISNUMBER(W194),ISNUMBER(X194))),0,IF(W194&gt;X194,(1+X194-SUM(LunchThu,OtherThu))-W194,X194-W194-SUM(LunchThu,OtherThu)))</f>
        <v>0</v>
      </c>
      <c r="AA194" s="81"/>
      <c r="AB194" s="81"/>
      <c r="AC194" s="82"/>
      <c r="AD194" s="79" t="n">
        <f aca="false">IF(NOT(AND(ISNUMBER(AA194),ISNUMBER(AB194))),0,IF(AA194&gt;AB194,(1+AB194-SUM(LunchFri,OtherFri))-AA194,AB194-AA194-SUM(LunchFri,OtherFri)))</f>
        <v>0</v>
      </c>
      <c r="AE194" s="80" t="n">
        <f aca="false">SUM(F194,J194,N194,R194,V194,Z194,AD194)-SUM(E194,I194,M194,Q194,U194,Y194,AC194)</f>
        <v>0</v>
      </c>
      <c r="AK194" s="36" t="n">
        <f aca="false">AK193+1</f>
        <v>46215</v>
      </c>
    </row>
    <row r="195" customFormat="false" ht="12.75" hidden="false" customHeight="false" outlineLevel="0" collapsed="false">
      <c r="A195" s="74" t="n">
        <f aca="false">AE195*24</f>
        <v>0</v>
      </c>
      <c r="B195" s="107"/>
      <c r="C195" s="81"/>
      <c r="D195" s="81"/>
      <c r="E195" s="82"/>
      <c r="F195" s="78" t="n">
        <f aca="false">IF(NOT(AND(ISNUMBER(C195),ISNUMBER(D195))),0,IF(C195&gt;D195,(1+D195-SUM(LunchSat,OtherSat))-C195,D195-C195-SUM(LunchSat,OtherSat)))</f>
        <v>0</v>
      </c>
      <c r="G195" s="81"/>
      <c r="H195" s="81"/>
      <c r="I195" s="82"/>
      <c r="J195" s="78" t="n">
        <f aca="false">IF(NOT(AND(ISNUMBER(G195),ISNUMBER(H195))),0,IF(G195&gt;H195,(1+H195-SUM(LunchSun,OtherSun))-G195,H195-G195-SUM(LunchSun,OtherSun)))</f>
        <v>0</v>
      </c>
      <c r="K195" s="81"/>
      <c r="L195" s="81"/>
      <c r="M195" s="82"/>
      <c r="N195" s="78" t="n">
        <f aca="false">IF(NOT(AND(ISNUMBER(K195),ISNUMBER(L195))),0,IF(K195&gt;L195,(1+L195-SUM(LunchMon,OtherMon))-K195,L195-K195-SUM(LunchMon,OtherMon)))</f>
        <v>0</v>
      </c>
      <c r="O195" s="81"/>
      <c r="P195" s="81"/>
      <c r="Q195" s="82"/>
      <c r="R195" s="78" t="n">
        <f aca="false">IF(NOT(AND(ISNUMBER(O195),ISNUMBER(P195))),0,IF(O195&gt;P195,(1+P195-SUM(LunchTue,OtherTue))-O195,P195-O195-SUM(LunchTue,OtherTue)))</f>
        <v>0</v>
      </c>
      <c r="S195" s="81"/>
      <c r="T195" s="81"/>
      <c r="U195" s="82"/>
      <c r="V195" s="78" t="n">
        <f aca="false">IF(NOT(AND(ISNUMBER(S195),ISNUMBER(T195))),0,IF(S195&gt;T195,(1+T195-SUM(LunchWed,OtherWed))-S195,T195-S195-SUM(LunchWed,OtherWed)))</f>
        <v>0</v>
      </c>
      <c r="W195" s="81"/>
      <c r="X195" s="81"/>
      <c r="Y195" s="82"/>
      <c r="Z195" s="78" t="n">
        <f aca="false">IF(NOT(AND(ISNUMBER(W195),ISNUMBER(X195))),0,IF(W195&gt;X195,(1+X195-SUM(LunchThu,OtherThu))-W195,X195-W195-SUM(LunchThu,OtherThu)))</f>
        <v>0</v>
      </c>
      <c r="AA195" s="81"/>
      <c r="AB195" s="81"/>
      <c r="AC195" s="82"/>
      <c r="AD195" s="79" t="n">
        <f aca="false">IF(NOT(AND(ISNUMBER(AA195),ISNUMBER(AB195))),0,IF(AA195&gt;AB195,(1+AB195-SUM(LunchFri,OtherFri))-AA195,AB195-AA195-SUM(LunchFri,OtherFri)))</f>
        <v>0</v>
      </c>
      <c r="AE195" s="80" t="n">
        <f aca="false">SUM(F195,J195,N195,R195,V195,Z195,AD195)-SUM(E195,I195,M195,Q195,U195,Y195,AC195)</f>
        <v>0</v>
      </c>
      <c r="AK195" s="36" t="n">
        <f aca="false">AK194+1</f>
        <v>46216</v>
      </c>
    </row>
    <row r="196" customFormat="false" ht="12.75" hidden="false" customHeight="false" outlineLevel="0" collapsed="false">
      <c r="A196" s="74" t="n">
        <f aca="false">AE196*24</f>
        <v>0</v>
      </c>
      <c r="B196" s="107"/>
      <c r="C196" s="81"/>
      <c r="D196" s="81"/>
      <c r="E196" s="82"/>
      <c r="F196" s="78" t="n">
        <f aca="false">IF(NOT(AND(ISNUMBER(C196),ISNUMBER(D196))),0,IF(C196&gt;D196,(1+D196-SUM(LunchSat,OtherSat))-C196,D196-C196-SUM(LunchSat,OtherSat)))</f>
        <v>0</v>
      </c>
      <c r="G196" s="81"/>
      <c r="H196" s="81"/>
      <c r="I196" s="82"/>
      <c r="J196" s="78" t="n">
        <f aca="false">IF(NOT(AND(ISNUMBER(G196),ISNUMBER(H196))),0,IF(G196&gt;H196,(1+H196-SUM(LunchSun,OtherSun))-G196,H196-G196-SUM(LunchSun,OtherSun)))</f>
        <v>0</v>
      </c>
      <c r="K196" s="81"/>
      <c r="L196" s="81"/>
      <c r="M196" s="82"/>
      <c r="N196" s="78" t="n">
        <f aca="false">IF(NOT(AND(ISNUMBER(K196),ISNUMBER(L196))),0,IF(K196&gt;L196,(1+L196-SUM(LunchMon,OtherMon))-K196,L196-K196-SUM(LunchMon,OtherMon)))</f>
        <v>0</v>
      </c>
      <c r="O196" s="81"/>
      <c r="P196" s="81"/>
      <c r="Q196" s="82"/>
      <c r="R196" s="78" t="n">
        <f aca="false">IF(NOT(AND(ISNUMBER(O196),ISNUMBER(P196))),0,IF(O196&gt;P196,(1+P196-SUM(LunchTue,OtherTue))-O196,P196-O196-SUM(LunchTue,OtherTue)))</f>
        <v>0</v>
      </c>
      <c r="S196" s="81"/>
      <c r="T196" s="81"/>
      <c r="U196" s="82"/>
      <c r="V196" s="78" t="n">
        <f aca="false">IF(NOT(AND(ISNUMBER(S196),ISNUMBER(T196))),0,IF(S196&gt;T196,(1+T196-SUM(LunchWed,OtherWed))-S196,T196-S196-SUM(LunchWed,OtherWed)))</f>
        <v>0</v>
      </c>
      <c r="W196" s="81"/>
      <c r="X196" s="81"/>
      <c r="Y196" s="82"/>
      <c r="Z196" s="78" t="n">
        <f aca="false">IF(NOT(AND(ISNUMBER(W196),ISNUMBER(X196))),0,IF(W196&gt;X196,(1+X196-SUM(LunchThu,OtherThu))-W196,X196-W196-SUM(LunchThu,OtherThu)))</f>
        <v>0</v>
      </c>
      <c r="AA196" s="81"/>
      <c r="AB196" s="81"/>
      <c r="AC196" s="82"/>
      <c r="AD196" s="79" t="n">
        <f aca="false">IF(NOT(AND(ISNUMBER(AA196),ISNUMBER(AB196))),0,IF(AA196&gt;AB196,(1+AB196-SUM(LunchFri,OtherFri))-AA196,AB196-AA196-SUM(LunchFri,OtherFri)))</f>
        <v>0</v>
      </c>
      <c r="AE196" s="80" t="n">
        <f aca="false">SUM(F196,J196,N196,R196,V196,Z196,AD196)-SUM(E196,I196,M196,Q196,U196,Y196,AC196)</f>
        <v>0</v>
      </c>
      <c r="AK196" s="36" t="n">
        <f aca="false">AK195+1</f>
        <v>46217</v>
      </c>
    </row>
    <row r="197" customFormat="false" ht="12.75" hidden="false" customHeight="false" outlineLevel="0" collapsed="false">
      <c r="A197" s="74" t="n">
        <f aca="false">AE197*24</f>
        <v>0</v>
      </c>
      <c r="B197" s="107"/>
      <c r="C197" s="81"/>
      <c r="D197" s="81"/>
      <c r="E197" s="82"/>
      <c r="F197" s="78" t="n">
        <f aca="false">IF(NOT(AND(ISNUMBER(C197),ISNUMBER(D197))),0,IF(C197&gt;D197,(1+D197-SUM(LunchSat,OtherSat))-C197,D197-C197-SUM(LunchSat,OtherSat)))</f>
        <v>0</v>
      </c>
      <c r="G197" s="81"/>
      <c r="H197" s="81"/>
      <c r="I197" s="82"/>
      <c r="J197" s="78" t="n">
        <f aca="false">IF(NOT(AND(ISNUMBER(G197),ISNUMBER(H197))),0,IF(G197&gt;H197,(1+H197-SUM(LunchSun,OtherSun))-G197,H197-G197-SUM(LunchSun,OtherSun)))</f>
        <v>0</v>
      </c>
      <c r="K197" s="81"/>
      <c r="L197" s="81"/>
      <c r="M197" s="82"/>
      <c r="N197" s="78" t="n">
        <f aca="false">IF(NOT(AND(ISNUMBER(K197),ISNUMBER(L197))),0,IF(K197&gt;L197,(1+L197-SUM(LunchMon,OtherMon))-K197,L197-K197-SUM(LunchMon,OtherMon)))</f>
        <v>0</v>
      </c>
      <c r="O197" s="81"/>
      <c r="P197" s="81"/>
      <c r="Q197" s="82"/>
      <c r="R197" s="78" t="n">
        <f aca="false">IF(NOT(AND(ISNUMBER(O197),ISNUMBER(P197))),0,IF(O197&gt;P197,(1+P197-SUM(LunchTue,OtherTue))-O197,P197-O197-SUM(LunchTue,OtherTue)))</f>
        <v>0</v>
      </c>
      <c r="S197" s="81"/>
      <c r="T197" s="81"/>
      <c r="U197" s="82"/>
      <c r="V197" s="78" t="n">
        <f aca="false">IF(NOT(AND(ISNUMBER(S197),ISNUMBER(T197))),0,IF(S197&gt;T197,(1+T197-SUM(LunchWed,OtherWed))-S197,T197-S197-SUM(LunchWed,OtherWed)))</f>
        <v>0</v>
      </c>
      <c r="W197" s="81"/>
      <c r="X197" s="81"/>
      <c r="Y197" s="82"/>
      <c r="Z197" s="78" t="n">
        <f aca="false">IF(NOT(AND(ISNUMBER(W197),ISNUMBER(X197))),0,IF(W197&gt;X197,(1+X197-SUM(LunchThu,OtherThu))-W197,X197-W197-SUM(LunchThu,OtherThu)))</f>
        <v>0</v>
      </c>
      <c r="AA197" s="81"/>
      <c r="AB197" s="81"/>
      <c r="AC197" s="82"/>
      <c r="AD197" s="79" t="n">
        <f aca="false">IF(NOT(AND(ISNUMBER(AA197),ISNUMBER(AB197))),0,IF(AA197&gt;AB197,(1+AB197-SUM(LunchFri,OtherFri))-AA197,AB197-AA197-SUM(LunchFri,OtherFri)))</f>
        <v>0</v>
      </c>
      <c r="AE197" s="80" t="n">
        <f aca="false">SUM(F197,J197,N197,R197,V197,Z197,AD197)-SUM(E197,I197,M197,Q197,U197,Y197,AC197)</f>
        <v>0</v>
      </c>
      <c r="AK197" s="36" t="n">
        <f aca="false">AK196+1</f>
        <v>46218</v>
      </c>
    </row>
    <row r="198" customFormat="false" ht="12.75" hidden="false" customHeight="false" outlineLevel="0" collapsed="false">
      <c r="A198" s="74" t="n">
        <f aca="false">AE198*24</f>
        <v>0</v>
      </c>
      <c r="B198" s="107"/>
      <c r="C198" s="81"/>
      <c r="D198" s="81"/>
      <c r="E198" s="82"/>
      <c r="F198" s="78" t="n">
        <f aca="false">IF(NOT(AND(ISNUMBER(C198),ISNUMBER(D198))),0,IF(C198&gt;D198,(1+D198-SUM(LunchSat,OtherSat))-C198,D198-C198-SUM(LunchSat,OtherSat)))</f>
        <v>0</v>
      </c>
      <c r="G198" s="81"/>
      <c r="H198" s="81"/>
      <c r="I198" s="82"/>
      <c r="J198" s="78" t="n">
        <f aca="false">IF(NOT(AND(ISNUMBER(G198),ISNUMBER(H198))),0,IF(G198&gt;H198,(1+H198-SUM(LunchSun,OtherSun))-G198,H198-G198-SUM(LunchSun,OtherSun)))</f>
        <v>0</v>
      </c>
      <c r="K198" s="81"/>
      <c r="L198" s="81"/>
      <c r="M198" s="82"/>
      <c r="N198" s="78" t="n">
        <f aca="false">IF(NOT(AND(ISNUMBER(K198),ISNUMBER(L198))),0,IF(K198&gt;L198,(1+L198-SUM(LunchMon,OtherMon))-K198,L198-K198-SUM(LunchMon,OtherMon)))</f>
        <v>0</v>
      </c>
      <c r="O198" s="81"/>
      <c r="P198" s="81"/>
      <c r="Q198" s="82"/>
      <c r="R198" s="78" t="n">
        <f aca="false">IF(NOT(AND(ISNUMBER(O198),ISNUMBER(P198))),0,IF(O198&gt;P198,(1+P198-SUM(LunchTue,OtherTue))-O198,P198-O198-SUM(LunchTue,OtherTue)))</f>
        <v>0</v>
      </c>
      <c r="S198" s="81"/>
      <c r="T198" s="81"/>
      <c r="U198" s="82"/>
      <c r="V198" s="78" t="n">
        <f aca="false">IF(NOT(AND(ISNUMBER(S198),ISNUMBER(T198))),0,IF(S198&gt;T198,(1+T198-SUM(LunchWed,OtherWed))-S198,T198-S198-SUM(LunchWed,OtherWed)))</f>
        <v>0</v>
      </c>
      <c r="W198" s="81"/>
      <c r="X198" s="81"/>
      <c r="Y198" s="82"/>
      <c r="Z198" s="78" t="n">
        <f aca="false">IF(NOT(AND(ISNUMBER(W198),ISNUMBER(X198))),0,IF(W198&gt;X198,(1+X198-SUM(LunchThu,OtherThu))-W198,X198-W198-SUM(LunchThu,OtherThu)))</f>
        <v>0</v>
      </c>
      <c r="AA198" s="81"/>
      <c r="AB198" s="81"/>
      <c r="AC198" s="82"/>
      <c r="AD198" s="79" t="n">
        <f aca="false">IF(NOT(AND(ISNUMBER(AA198),ISNUMBER(AB198))),0,IF(AA198&gt;AB198,(1+AB198-SUM(LunchFri,OtherFri))-AA198,AB198-AA198-SUM(LunchFri,OtherFri)))</f>
        <v>0</v>
      </c>
      <c r="AE198" s="80" t="n">
        <f aca="false">SUM(F198,J198,N198,R198,V198,Z198,AD198)-SUM(E198,I198,M198,Q198,U198,Y198,AC198)</f>
        <v>0</v>
      </c>
      <c r="AK198" s="36" t="n">
        <f aca="false">AK197+1</f>
        <v>46219</v>
      </c>
    </row>
    <row r="199" customFormat="false" ht="12.75" hidden="false" customHeight="false" outlineLevel="0" collapsed="false">
      <c r="A199" s="74" t="n">
        <f aca="false">AE199*24</f>
        <v>0</v>
      </c>
      <c r="B199" s="107"/>
      <c r="C199" s="76"/>
      <c r="D199" s="76"/>
      <c r="E199" s="77"/>
      <c r="F199" s="78" t="n">
        <f aca="false">IF(NOT(AND(ISNUMBER(C199),ISNUMBER(D199))),0,IF(C199&gt;D199,(1+D199-SUM(LunchSat,OtherSat))-C199,D199-C199-SUM(LunchSat,OtherSat)))</f>
        <v>0</v>
      </c>
      <c r="G199" s="76"/>
      <c r="H199" s="76"/>
      <c r="I199" s="77"/>
      <c r="J199" s="78" t="n">
        <f aca="false">IF(NOT(AND(ISNUMBER(G199),ISNUMBER(H199))),0,IF(G199&gt;H199,(1+H199-SUM(LunchSun,OtherSun))-G199,H199-G199-SUM(LunchSun,OtherSun)))</f>
        <v>0</v>
      </c>
      <c r="K199" s="76"/>
      <c r="L199" s="76"/>
      <c r="M199" s="77"/>
      <c r="N199" s="78" t="n">
        <f aca="false">IF(NOT(AND(ISNUMBER(K199),ISNUMBER(L199))),0,IF(K199&gt;L199,(1+L199-SUM(LunchMon,OtherMon))-K199,L199-K199-SUM(LunchMon,OtherMon)))</f>
        <v>0</v>
      </c>
      <c r="O199" s="76"/>
      <c r="P199" s="76"/>
      <c r="Q199" s="77"/>
      <c r="R199" s="78" t="n">
        <f aca="false">IF(NOT(AND(ISNUMBER(O199),ISNUMBER(P199))),0,IF(O199&gt;P199,(1+P199-SUM(LunchTue,OtherTue))-O199,P199-O199-SUM(LunchTue,OtherTue)))</f>
        <v>0</v>
      </c>
      <c r="S199" s="76"/>
      <c r="T199" s="76"/>
      <c r="U199" s="77"/>
      <c r="V199" s="78" t="n">
        <f aca="false">IF(NOT(AND(ISNUMBER(S199),ISNUMBER(T199))),0,IF(S199&gt;T199,(1+T199-SUM(LunchWed,OtherWed))-S199,T199-S199-SUM(LunchWed,OtherWed)))</f>
        <v>0</v>
      </c>
      <c r="W199" s="76"/>
      <c r="X199" s="76"/>
      <c r="Y199" s="77"/>
      <c r="Z199" s="78" t="n">
        <f aca="false">IF(NOT(AND(ISNUMBER(W199),ISNUMBER(X199))),0,IF(W199&gt;X199,(1+X199-SUM(LunchThu,OtherThu))-W199,X199-W199-SUM(LunchThu,OtherThu)))</f>
        <v>0</v>
      </c>
      <c r="AA199" s="76"/>
      <c r="AB199" s="76"/>
      <c r="AC199" s="77"/>
      <c r="AD199" s="79" t="n">
        <f aca="false">IF(NOT(AND(ISNUMBER(AA199),ISNUMBER(AB199))),0,IF(AA199&gt;AB199,(1+AB199-SUM(LunchFri,OtherFri))-AA199,AB199-AA199-SUM(LunchFri,OtherFri)))</f>
        <v>0</v>
      </c>
      <c r="AE199" s="80" t="n">
        <f aca="false">SUM(F199,J199,N199,R199,V199,Z199,AD199)-SUM(E199,I199,M199,Q199,U199,Y199,AC199)</f>
        <v>0</v>
      </c>
      <c r="AK199" s="36" t="n">
        <f aca="false">AK198+1</f>
        <v>46220</v>
      </c>
    </row>
    <row r="200" customFormat="false" ht="12.75" hidden="false" customHeight="false" outlineLevel="0" collapsed="false">
      <c r="A200" s="84" t="n">
        <f aca="false">AE200*24</f>
        <v>0</v>
      </c>
      <c r="B200" s="108"/>
      <c r="C200" s="110"/>
      <c r="D200" s="110"/>
      <c r="E200" s="111"/>
      <c r="F200" s="88" t="n">
        <f aca="false">IF(NOT(AND(ISNUMBER(C200),ISNUMBER(D200))),0,IF(C200&gt;D200,(1+D200-SUM(LunchSat,OtherSat))-C200,D200-C200-SUM(LunchSat,OtherSat)))</f>
        <v>0</v>
      </c>
      <c r="G200" s="110"/>
      <c r="H200" s="110"/>
      <c r="I200" s="111"/>
      <c r="J200" s="88" t="n">
        <f aca="false">IF(NOT(AND(ISNUMBER(G200),ISNUMBER(H200))),0,IF(G200&gt;H200,(1+H200-SUM(LunchSun,OtherSun))-G200,H200-G200-SUM(LunchSun,OtherSun)))</f>
        <v>0</v>
      </c>
      <c r="K200" s="110"/>
      <c r="L200" s="110"/>
      <c r="M200" s="111"/>
      <c r="N200" s="88" t="n">
        <f aca="false">IF(NOT(AND(ISNUMBER(K200),ISNUMBER(L200))),0,IF(K200&gt;L200,(1+L200-SUM(LunchMon,OtherMon))-K200,L200-K200-SUM(LunchMon,OtherMon)))</f>
        <v>0</v>
      </c>
      <c r="O200" s="110"/>
      <c r="P200" s="110"/>
      <c r="Q200" s="111"/>
      <c r="R200" s="88" t="n">
        <f aca="false">IF(NOT(AND(ISNUMBER(O200),ISNUMBER(P200))),0,IF(O200&gt;P200,(1+P200-SUM(LunchTue,OtherTue))-O200,P200-O200-SUM(LunchTue,OtherTue)))</f>
        <v>0</v>
      </c>
      <c r="S200" s="110"/>
      <c r="T200" s="110"/>
      <c r="U200" s="111"/>
      <c r="V200" s="88" t="n">
        <f aca="false">IF(NOT(AND(ISNUMBER(S200),ISNUMBER(T200))),0,IF(S200&gt;T200,(1+T200-SUM(LunchWed,OtherWed))-S200,T200-S200-SUM(LunchWed,OtherWed)))</f>
        <v>0</v>
      </c>
      <c r="W200" s="110"/>
      <c r="X200" s="110"/>
      <c r="Y200" s="111"/>
      <c r="Z200" s="88" t="n">
        <f aca="false">IF(NOT(AND(ISNUMBER(W200),ISNUMBER(X200))),0,IF(W200&gt;X200,(1+X200-SUM(LunchThu,OtherThu))-W200,X200-W200-SUM(LunchThu,OtherThu)))</f>
        <v>0</v>
      </c>
      <c r="AA200" s="110"/>
      <c r="AB200" s="110"/>
      <c r="AC200" s="111"/>
      <c r="AD200" s="89" t="n">
        <f aca="false">IF(NOT(AND(ISNUMBER(AA200),ISNUMBER(AB200))),0,IF(AA200&gt;AB200,(1+AB200-SUM(LunchFri,OtherFri))-AA200,AB200-AA200-SUM(LunchFri,OtherFri)))</f>
        <v>0</v>
      </c>
      <c r="AE200" s="90" t="n">
        <f aca="false">SUM(F200,J200,N200,R200,V200,Z200,AD200)-SUM(E200,I200,M200,Q200,U200,Y200,AC200)</f>
        <v>0</v>
      </c>
      <c r="AK200" s="36" t="n">
        <f aca="false">AK199+1</f>
        <v>46221</v>
      </c>
    </row>
    <row r="201" customFormat="false" ht="12.75" hidden="false" customHeight="false" outlineLevel="0" collapsed="false">
      <c r="A201" s="84" t="n">
        <f aca="false">AE201*24</f>
        <v>0</v>
      </c>
      <c r="B201" s="108"/>
      <c r="C201" s="110"/>
      <c r="D201" s="110"/>
      <c r="E201" s="111"/>
      <c r="F201" s="88" t="n">
        <f aca="false">IF(NOT(AND(ISNUMBER(C201),ISNUMBER(D201))),0,IF(C201&gt;D201,(1+D201-SUM(LunchSat,OtherSat))-C201,D201-C201-SUM(LunchSat,OtherSat)))</f>
        <v>0</v>
      </c>
      <c r="G201" s="110"/>
      <c r="H201" s="110"/>
      <c r="I201" s="111"/>
      <c r="J201" s="88" t="n">
        <f aca="false">IF(NOT(AND(ISNUMBER(G201),ISNUMBER(H201))),0,IF(G201&gt;H201,(1+H201-SUM(LunchSun,OtherSun))-G201,H201-G201-SUM(LunchSun,OtherSun)))</f>
        <v>0</v>
      </c>
      <c r="K201" s="110"/>
      <c r="L201" s="110"/>
      <c r="M201" s="111"/>
      <c r="N201" s="88" t="n">
        <f aca="false">IF(NOT(AND(ISNUMBER(K201),ISNUMBER(L201))),0,IF(K201&gt;L201,(1+L201-SUM(LunchMon,OtherMon))-K201,L201-K201-SUM(LunchMon,OtherMon)))</f>
        <v>0</v>
      </c>
      <c r="O201" s="110"/>
      <c r="P201" s="110"/>
      <c r="Q201" s="111"/>
      <c r="R201" s="88" t="n">
        <f aca="false">IF(NOT(AND(ISNUMBER(O201),ISNUMBER(P201))),0,IF(O201&gt;P201,(1+P201-SUM(LunchTue,OtherTue))-O201,P201-O201-SUM(LunchTue,OtherTue)))</f>
        <v>0</v>
      </c>
      <c r="S201" s="110"/>
      <c r="T201" s="110"/>
      <c r="U201" s="111"/>
      <c r="V201" s="88" t="n">
        <f aca="false">IF(NOT(AND(ISNUMBER(S201),ISNUMBER(T201))),0,IF(S201&gt;T201,(1+T201-SUM(LunchWed,OtherWed))-S201,T201-S201-SUM(LunchWed,OtherWed)))</f>
        <v>0</v>
      </c>
      <c r="W201" s="110"/>
      <c r="X201" s="110"/>
      <c r="Y201" s="111"/>
      <c r="Z201" s="88" t="n">
        <f aca="false">IF(NOT(AND(ISNUMBER(W201),ISNUMBER(X201))),0,IF(W201&gt;X201,(1+X201-SUM(LunchThu,OtherThu))-W201,X201-W201-SUM(LunchThu,OtherThu)))</f>
        <v>0</v>
      </c>
      <c r="AA201" s="110"/>
      <c r="AB201" s="110"/>
      <c r="AC201" s="111"/>
      <c r="AD201" s="89" t="n">
        <f aca="false">IF(NOT(AND(ISNUMBER(AA201),ISNUMBER(AB201))),0,IF(AA201&gt;AB201,(1+AB201-SUM(LunchFri,OtherFri))-AA201,AB201-AA201-SUM(LunchFri,OtherFri)))</f>
        <v>0</v>
      </c>
      <c r="AE201" s="90" t="n">
        <f aca="false">SUM(F201,J201,N201,R201,V201,Z201,AD201)-SUM(E201,I201,M201,Q201,U201,Y201,AC201)</f>
        <v>0</v>
      </c>
      <c r="AK201" s="36" t="n">
        <f aca="false">AK200+1</f>
        <v>46222</v>
      </c>
    </row>
    <row r="202" customFormat="false" ht="12.75" hidden="false" customHeight="false" outlineLevel="0" collapsed="false">
      <c r="A202" s="84" t="n">
        <f aca="false">AE202*24</f>
        <v>0</v>
      </c>
      <c r="B202" s="108"/>
      <c r="C202" s="110"/>
      <c r="D202" s="110"/>
      <c r="E202" s="111"/>
      <c r="F202" s="88" t="n">
        <f aca="false">IF(NOT(AND(ISNUMBER(C202),ISNUMBER(D202))),0,IF(C202&gt;D202,(1+D202-SUM(LunchSat,OtherSat))-C202,D202-C202-SUM(LunchSat,OtherSat)))</f>
        <v>0</v>
      </c>
      <c r="G202" s="110"/>
      <c r="H202" s="110"/>
      <c r="I202" s="111"/>
      <c r="J202" s="88" t="n">
        <f aca="false">IF(NOT(AND(ISNUMBER(G202),ISNUMBER(H202))),0,IF(G202&gt;H202,(1+H202-SUM(LunchSun,OtherSun))-G202,H202-G202-SUM(LunchSun,OtherSun)))</f>
        <v>0</v>
      </c>
      <c r="K202" s="110"/>
      <c r="L202" s="110"/>
      <c r="M202" s="111"/>
      <c r="N202" s="88" t="n">
        <f aca="false">IF(NOT(AND(ISNUMBER(K202),ISNUMBER(L202))),0,IF(K202&gt;L202,(1+L202-SUM(LunchMon,OtherMon))-K202,L202-K202-SUM(LunchMon,OtherMon)))</f>
        <v>0</v>
      </c>
      <c r="O202" s="110"/>
      <c r="P202" s="110"/>
      <c r="Q202" s="111"/>
      <c r="R202" s="88" t="n">
        <f aca="false">IF(NOT(AND(ISNUMBER(O202),ISNUMBER(P202))),0,IF(O202&gt;P202,(1+P202-SUM(LunchTue,OtherTue))-O202,P202-O202-SUM(LunchTue,OtherTue)))</f>
        <v>0</v>
      </c>
      <c r="S202" s="110"/>
      <c r="T202" s="110"/>
      <c r="U202" s="111"/>
      <c r="V202" s="88" t="n">
        <f aca="false">IF(NOT(AND(ISNUMBER(S202),ISNUMBER(T202))),0,IF(S202&gt;T202,(1+T202-SUM(LunchWed,OtherWed))-S202,T202-S202-SUM(LunchWed,OtherWed)))</f>
        <v>0</v>
      </c>
      <c r="W202" s="110"/>
      <c r="X202" s="110"/>
      <c r="Y202" s="111"/>
      <c r="Z202" s="88" t="n">
        <f aca="false">IF(NOT(AND(ISNUMBER(W202),ISNUMBER(X202))),0,IF(W202&gt;X202,(1+X202-SUM(LunchThu,OtherThu))-W202,X202-W202-SUM(LunchThu,OtherThu)))</f>
        <v>0</v>
      </c>
      <c r="AA202" s="110"/>
      <c r="AB202" s="110"/>
      <c r="AC202" s="111"/>
      <c r="AD202" s="89" t="n">
        <f aca="false">IF(NOT(AND(ISNUMBER(AA202),ISNUMBER(AB202))),0,IF(AA202&gt;AB202,(1+AB202-SUM(LunchFri,OtherFri))-AA202,AB202-AA202-SUM(LunchFri,OtherFri)))</f>
        <v>0</v>
      </c>
      <c r="AE202" s="90" t="n">
        <f aca="false">SUM(F202,J202,N202,R202,V202,Z202,AD202)-SUM(E202,I202,M202,Q202,U202,Y202,AC202)</f>
        <v>0</v>
      </c>
      <c r="AK202" s="36" t="n">
        <f aca="false">AK201+1</f>
        <v>46223</v>
      </c>
    </row>
    <row r="203" customFormat="false" ht="12.75" hidden="false" customHeight="false" outlineLevel="0" collapsed="false">
      <c r="A203" s="84" t="n">
        <f aca="false">AE203*24</f>
        <v>0</v>
      </c>
      <c r="B203" s="108"/>
      <c r="C203" s="110"/>
      <c r="D203" s="110"/>
      <c r="E203" s="111"/>
      <c r="F203" s="88" t="n">
        <f aca="false">IF(NOT(AND(ISNUMBER(C203),ISNUMBER(D203))),0,IF(C203&gt;D203,(1+D203-SUM(LunchSat,OtherSat))-C203,D203-C203-SUM(LunchSat,OtherSat)))</f>
        <v>0</v>
      </c>
      <c r="G203" s="110"/>
      <c r="H203" s="110"/>
      <c r="I203" s="111"/>
      <c r="J203" s="88" t="n">
        <f aca="false">IF(NOT(AND(ISNUMBER(G203),ISNUMBER(H203))),0,IF(G203&gt;H203,(1+H203-SUM(LunchSun,OtherSun))-G203,H203-G203-SUM(LunchSun,OtherSun)))</f>
        <v>0</v>
      </c>
      <c r="K203" s="110"/>
      <c r="L203" s="110"/>
      <c r="M203" s="111"/>
      <c r="N203" s="88" t="n">
        <f aca="false">IF(NOT(AND(ISNUMBER(K203),ISNUMBER(L203))),0,IF(K203&gt;L203,(1+L203-SUM(LunchMon,OtherMon))-K203,L203-K203-SUM(LunchMon,OtherMon)))</f>
        <v>0</v>
      </c>
      <c r="O203" s="110"/>
      <c r="P203" s="110"/>
      <c r="Q203" s="111"/>
      <c r="R203" s="88" t="n">
        <f aca="false">IF(NOT(AND(ISNUMBER(O203),ISNUMBER(P203))),0,IF(O203&gt;P203,(1+P203-SUM(LunchTue,OtherTue))-O203,P203-O203-SUM(LunchTue,OtherTue)))</f>
        <v>0</v>
      </c>
      <c r="S203" s="110"/>
      <c r="T203" s="110"/>
      <c r="U203" s="111"/>
      <c r="V203" s="88" t="n">
        <f aca="false">IF(NOT(AND(ISNUMBER(S203),ISNUMBER(T203))),0,IF(S203&gt;T203,(1+T203-SUM(LunchWed,OtherWed))-S203,T203-S203-SUM(LunchWed,OtherWed)))</f>
        <v>0</v>
      </c>
      <c r="W203" s="110"/>
      <c r="X203" s="110"/>
      <c r="Y203" s="111"/>
      <c r="Z203" s="88" t="n">
        <f aca="false">IF(NOT(AND(ISNUMBER(W203),ISNUMBER(X203))),0,IF(W203&gt;X203,(1+X203-SUM(LunchThu,OtherThu))-W203,X203-W203-SUM(LunchThu,OtherThu)))</f>
        <v>0</v>
      </c>
      <c r="AA203" s="110"/>
      <c r="AB203" s="110"/>
      <c r="AC203" s="111"/>
      <c r="AD203" s="89" t="n">
        <f aca="false">IF(NOT(AND(ISNUMBER(AA203),ISNUMBER(AB203))),0,IF(AA203&gt;AB203,(1+AB203-SUM(LunchFri,OtherFri))-AA203,AB203-AA203-SUM(LunchFri,OtherFri)))</f>
        <v>0</v>
      </c>
      <c r="AE203" s="90" t="n">
        <f aca="false">SUM(F203,J203,N203,R203,V203,Z203,AD203)-SUM(E203,I203,M203,Q203,U203,Y203,AC203)</f>
        <v>0</v>
      </c>
      <c r="AK203" s="36" t="n">
        <f aca="false">AK202+1</f>
        <v>46224</v>
      </c>
    </row>
    <row r="204" customFormat="false" ht="12.75" hidden="false" customHeight="false" outlineLevel="0" collapsed="false">
      <c r="A204" s="84" t="n">
        <f aca="false">AE204*24</f>
        <v>0</v>
      </c>
      <c r="B204" s="108"/>
      <c r="C204" s="110"/>
      <c r="D204" s="110"/>
      <c r="E204" s="111"/>
      <c r="F204" s="88" t="n">
        <f aca="false">IF(NOT(AND(ISNUMBER(C204),ISNUMBER(D204))),0,IF(C204&gt;D204,(1+D204-SUM(LunchSat,OtherSat))-C204,D204-C204-SUM(LunchSat,OtherSat)))</f>
        <v>0</v>
      </c>
      <c r="G204" s="110"/>
      <c r="H204" s="110"/>
      <c r="I204" s="111"/>
      <c r="J204" s="88" t="n">
        <f aca="false">IF(NOT(AND(ISNUMBER(G204),ISNUMBER(H204))),0,IF(G204&gt;H204,(1+H204-SUM(LunchSun,OtherSun))-G204,H204-G204-SUM(LunchSun,OtherSun)))</f>
        <v>0</v>
      </c>
      <c r="K204" s="110"/>
      <c r="L204" s="110"/>
      <c r="M204" s="111"/>
      <c r="N204" s="88" t="n">
        <f aca="false">IF(NOT(AND(ISNUMBER(K204),ISNUMBER(L204))),0,IF(K204&gt;L204,(1+L204-SUM(LunchMon,OtherMon))-K204,L204-K204-SUM(LunchMon,OtherMon)))</f>
        <v>0</v>
      </c>
      <c r="O204" s="110"/>
      <c r="P204" s="110"/>
      <c r="Q204" s="111"/>
      <c r="R204" s="88" t="n">
        <f aca="false">IF(NOT(AND(ISNUMBER(O204),ISNUMBER(P204))),0,IF(O204&gt;P204,(1+P204-SUM(LunchTue,OtherTue))-O204,P204-O204-SUM(LunchTue,OtherTue)))</f>
        <v>0</v>
      </c>
      <c r="S204" s="110"/>
      <c r="T204" s="110"/>
      <c r="U204" s="111"/>
      <c r="V204" s="88" t="n">
        <f aca="false">IF(NOT(AND(ISNUMBER(S204),ISNUMBER(T204))),0,IF(S204&gt;T204,(1+T204-SUM(LunchWed,OtherWed))-S204,T204-S204-SUM(LunchWed,OtherWed)))</f>
        <v>0</v>
      </c>
      <c r="W204" s="110"/>
      <c r="X204" s="110"/>
      <c r="Y204" s="111"/>
      <c r="Z204" s="88" t="n">
        <f aca="false">IF(NOT(AND(ISNUMBER(W204),ISNUMBER(X204))),0,IF(W204&gt;X204,(1+X204-SUM(LunchThu,OtherThu))-W204,X204-W204-SUM(LunchThu,OtherThu)))</f>
        <v>0</v>
      </c>
      <c r="AA204" s="110"/>
      <c r="AB204" s="110"/>
      <c r="AC204" s="111"/>
      <c r="AD204" s="89" t="n">
        <f aca="false">IF(NOT(AND(ISNUMBER(AA204),ISNUMBER(AB204))),0,IF(AA204&gt;AB204,(1+AB204-SUM(LunchFri,OtherFri))-AA204,AB204-AA204-SUM(LunchFri,OtherFri)))</f>
        <v>0</v>
      </c>
      <c r="AE204" s="90" t="n">
        <f aca="false">SUM(F204,J204,N204,R204,V204,Z204,AD204)-SUM(E204,I204,M204,Q204,U204,Y204,AC204)</f>
        <v>0</v>
      </c>
      <c r="AK204" s="36" t="n">
        <f aca="false">AK203+1</f>
        <v>46225</v>
      </c>
    </row>
    <row r="205" customFormat="false" ht="12.75" hidden="false" customHeight="false" outlineLevel="0" collapsed="false">
      <c r="A205" s="84" t="n">
        <f aca="false">AE205*24</f>
        <v>0</v>
      </c>
      <c r="B205" s="108"/>
      <c r="C205" s="110"/>
      <c r="D205" s="110"/>
      <c r="E205" s="111"/>
      <c r="F205" s="88" t="n">
        <f aca="false">IF(NOT(AND(ISNUMBER(C205),ISNUMBER(D205))),0,IF(C205&gt;D205,(1+D205-SUM(LunchSat,OtherSat))-C205,D205-C205-SUM(LunchSat,OtherSat)))</f>
        <v>0</v>
      </c>
      <c r="G205" s="110"/>
      <c r="H205" s="110"/>
      <c r="I205" s="111"/>
      <c r="J205" s="88" t="n">
        <f aca="false">IF(NOT(AND(ISNUMBER(G205),ISNUMBER(H205))),0,IF(G205&gt;H205,(1+H205-SUM(LunchSun,OtherSun))-G205,H205-G205-SUM(LunchSun,OtherSun)))</f>
        <v>0</v>
      </c>
      <c r="K205" s="110"/>
      <c r="L205" s="110"/>
      <c r="M205" s="111"/>
      <c r="N205" s="88" t="n">
        <f aca="false">IF(NOT(AND(ISNUMBER(K205),ISNUMBER(L205))),0,IF(K205&gt;L205,(1+L205-SUM(LunchMon,OtherMon))-K205,L205-K205-SUM(LunchMon,OtherMon)))</f>
        <v>0</v>
      </c>
      <c r="O205" s="110"/>
      <c r="P205" s="110"/>
      <c r="Q205" s="111"/>
      <c r="R205" s="88" t="n">
        <f aca="false">IF(NOT(AND(ISNUMBER(O205),ISNUMBER(P205))),0,IF(O205&gt;P205,(1+P205-SUM(LunchTue,OtherTue))-O205,P205-O205-SUM(LunchTue,OtherTue)))</f>
        <v>0</v>
      </c>
      <c r="S205" s="110"/>
      <c r="T205" s="110"/>
      <c r="U205" s="111"/>
      <c r="V205" s="88" t="n">
        <f aca="false">IF(NOT(AND(ISNUMBER(S205),ISNUMBER(T205))),0,IF(S205&gt;T205,(1+T205-SUM(LunchWed,OtherWed))-S205,T205-S205-SUM(LunchWed,OtherWed)))</f>
        <v>0</v>
      </c>
      <c r="W205" s="110"/>
      <c r="X205" s="110"/>
      <c r="Y205" s="111"/>
      <c r="Z205" s="88" t="n">
        <f aca="false">IF(NOT(AND(ISNUMBER(W205),ISNUMBER(X205))),0,IF(W205&gt;X205,(1+X205-SUM(LunchThu,OtherThu))-W205,X205-W205-SUM(LunchThu,OtherThu)))</f>
        <v>0</v>
      </c>
      <c r="AA205" s="110"/>
      <c r="AB205" s="110"/>
      <c r="AC205" s="111"/>
      <c r="AD205" s="89" t="n">
        <f aca="false">IF(NOT(AND(ISNUMBER(AA205),ISNUMBER(AB205))),0,IF(AA205&gt;AB205,(1+AB205-SUM(LunchFri,OtherFri))-AA205,AB205-AA205-SUM(LunchFri,OtherFri)))</f>
        <v>0</v>
      </c>
      <c r="AE205" s="90" t="n">
        <f aca="false">SUM(F205,J205,N205,R205,V205,Z205,AD205)-SUM(E205,I205,M205,Q205,U205,Y205,AC205)</f>
        <v>0</v>
      </c>
      <c r="AK205" s="36" t="n">
        <f aca="false">AK204+1</f>
        <v>46226</v>
      </c>
    </row>
    <row r="206" customFormat="false" ht="12.75" hidden="false" customHeight="false" outlineLevel="0" collapsed="false">
      <c r="A206" s="84" t="n">
        <f aca="false">AE206*24</f>
        <v>0</v>
      </c>
      <c r="B206" s="108"/>
      <c r="C206" s="110"/>
      <c r="D206" s="110"/>
      <c r="E206" s="111"/>
      <c r="F206" s="88" t="n">
        <f aca="false">IF(NOT(AND(ISNUMBER(C206),ISNUMBER(D206))),0,IF(C206&gt;D206,(1+D206-SUM(LunchSat,OtherSat))-C206,D206-C206-SUM(LunchSat,OtherSat)))</f>
        <v>0</v>
      </c>
      <c r="G206" s="110"/>
      <c r="H206" s="110"/>
      <c r="I206" s="111"/>
      <c r="J206" s="88" t="n">
        <f aca="false">IF(NOT(AND(ISNUMBER(G206),ISNUMBER(H206))),0,IF(G206&gt;H206,(1+H206-SUM(LunchSun,OtherSun))-G206,H206-G206-SUM(LunchSun,OtherSun)))</f>
        <v>0</v>
      </c>
      <c r="K206" s="110"/>
      <c r="L206" s="110"/>
      <c r="M206" s="111"/>
      <c r="N206" s="88" t="n">
        <f aca="false">IF(NOT(AND(ISNUMBER(K206),ISNUMBER(L206))),0,IF(K206&gt;L206,(1+L206-SUM(LunchMon,OtherMon))-K206,L206-K206-SUM(LunchMon,OtherMon)))</f>
        <v>0</v>
      </c>
      <c r="O206" s="110"/>
      <c r="P206" s="110"/>
      <c r="Q206" s="111"/>
      <c r="R206" s="88" t="n">
        <f aca="false">IF(NOT(AND(ISNUMBER(O206),ISNUMBER(P206))),0,IF(O206&gt;P206,(1+P206-SUM(LunchTue,OtherTue))-O206,P206-O206-SUM(LunchTue,OtherTue)))</f>
        <v>0</v>
      </c>
      <c r="S206" s="110"/>
      <c r="T206" s="110"/>
      <c r="U206" s="111"/>
      <c r="V206" s="88" t="n">
        <f aca="false">IF(NOT(AND(ISNUMBER(S206),ISNUMBER(T206))),0,IF(S206&gt;T206,(1+T206-SUM(LunchWed,OtherWed))-S206,T206-S206-SUM(LunchWed,OtherWed)))</f>
        <v>0</v>
      </c>
      <c r="W206" s="110"/>
      <c r="X206" s="110"/>
      <c r="Y206" s="111"/>
      <c r="Z206" s="88" t="n">
        <f aca="false">IF(NOT(AND(ISNUMBER(W206),ISNUMBER(X206))),0,IF(W206&gt;X206,(1+X206-SUM(LunchThu,OtherThu))-W206,X206-W206-SUM(LunchThu,OtherThu)))</f>
        <v>0</v>
      </c>
      <c r="AA206" s="110"/>
      <c r="AB206" s="110"/>
      <c r="AC206" s="111"/>
      <c r="AD206" s="89" t="n">
        <f aca="false">IF(NOT(AND(ISNUMBER(AA206),ISNUMBER(AB206))),0,IF(AA206&gt;AB206,(1+AB206-SUM(LunchFri,OtherFri))-AA206,AB206-AA206-SUM(LunchFri,OtherFri)))</f>
        <v>0</v>
      </c>
      <c r="AE206" s="90" t="n">
        <f aca="false">SUM(F206,J206,N206,R206,V206,Z206,AD206)-SUM(E206,I206,M206,Q206,U206,Y206,AC206)</f>
        <v>0</v>
      </c>
      <c r="AK206" s="36" t="n">
        <f aca="false">AK205+1</f>
        <v>46227</v>
      </c>
    </row>
    <row r="207" customFormat="false" ht="12.75" hidden="false" customHeight="false" outlineLevel="0" collapsed="false">
      <c r="A207" s="84" t="n">
        <f aca="false">AE207*24</f>
        <v>0</v>
      </c>
      <c r="B207" s="108"/>
      <c r="C207" s="110"/>
      <c r="D207" s="110"/>
      <c r="E207" s="111"/>
      <c r="F207" s="88" t="n">
        <f aca="false">IF(NOT(AND(ISNUMBER(C207),ISNUMBER(D207))),0,IF(C207&gt;D207,(1+D207-SUM(LunchSat,OtherSat))-C207,D207-C207-SUM(LunchSat,OtherSat)))</f>
        <v>0</v>
      </c>
      <c r="G207" s="110"/>
      <c r="H207" s="110"/>
      <c r="I207" s="111"/>
      <c r="J207" s="88" t="n">
        <f aca="false">IF(NOT(AND(ISNUMBER(G207),ISNUMBER(H207))),0,IF(G207&gt;H207,(1+H207-SUM(LunchSun,OtherSun))-G207,H207-G207-SUM(LunchSun,OtherSun)))</f>
        <v>0</v>
      </c>
      <c r="K207" s="110"/>
      <c r="L207" s="110"/>
      <c r="M207" s="111"/>
      <c r="N207" s="88" t="n">
        <f aca="false">IF(NOT(AND(ISNUMBER(K207),ISNUMBER(L207))),0,IF(K207&gt;L207,(1+L207-SUM(LunchMon,OtherMon))-K207,L207-K207-SUM(LunchMon,OtherMon)))</f>
        <v>0</v>
      </c>
      <c r="O207" s="110"/>
      <c r="P207" s="110"/>
      <c r="Q207" s="111"/>
      <c r="R207" s="88" t="n">
        <f aca="false">IF(NOT(AND(ISNUMBER(O207),ISNUMBER(P207))),0,IF(O207&gt;P207,(1+P207-SUM(LunchTue,OtherTue))-O207,P207-O207-SUM(LunchTue,OtherTue)))</f>
        <v>0</v>
      </c>
      <c r="S207" s="110"/>
      <c r="T207" s="110"/>
      <c r="U207" s="111"/>
      <c r="V207" s="88" t="n">
        <f aca="false">IF(NOT(AND(ISNUMBER(S207),ISNUMBER(T207))),0,IF(S207&gt;T207,(1+T207-SUM(LunchWed,OtherWed))-S207,T207-S207-SUM(LunchWed,OtherWed)))</f>
        <v>0</v>
      </c>
      <c r="W207" s="110"/>
      <c r="X207" s="110"/>
      <c r="Y207" s="111"/>
      <c r="Z207" s="88" t="n">
        <f aca="false">IF(NOT(AND(ISNUMBER(W207),ISNUMBER(X207))),0,IF(W207&gt;X207,(1+X207-SUM(LunchThu,OtherThu))-W207,X207-W207-SUM(LunchThu,OtherThu)))</f>
        <v>0</v>
      </c>
      <c r="AA207" s="110"/>
      <c r="AB207" s="110"/>
      <c r="AC207" s="111"/>
      <c r="AD207" s="89" t="n">
        <f aca="false">IF(NOT(AND(ISNUMBER(AA207),ISNUMBER(AB207))),0,IF(AA207&gt;AB207,(1+AB207-SUM(LunchFri,OtherFri))-AA207,AB207-AA207-SUM(LunchFri,OtherFri)))</f>
        <v>0</v>
      </c>
      <c r="AE207" s="90" t="n">
        <f aca="false">SUM(F207,J207,N207,R207,V207,Z207,AD207)-SUM(E207,I207,M207,Q207,U207,Y207,AC207)</f>
        <v>0</v>
      </c>
      <c r="AK207" s="36" t="n">
        <f aca="false">AK206+1</f>
        <v>46228</v>
      </c>
    </row>
    <row r="208" customFormat="false" ht="12.75" hidden="false" customHeight="false" outlineLevel="0" collapsed="false">
      <c r="A208" s="84" t="n">
        <f aca="false">AE208*24</f>
        <v>0</v>
      </c>
      <c r="B208" s="108"/>
      <c r="C208" s="110"/>
      <c r="D208" s="110"/>
      <c r="E208" s="111"/>
      <c r="F208" s="88" t="n">
        <f aca="false">IF(NOT(AND(ISNUMBER(C208),ISNUMBER(D208))),0,IF(C208&gt;D208,(1+D208-SUM(LunchSat,OtherSat))-C208,D208-C208-SUM(LunchSat,OtherSat)))</f>
        <v>0</v>
      </c>
      <c r="G208" s="110"/>
      <c r="H208" s="110"/>
      <c r="I208" s="111"/>
      <c r="J208" s="88" t="n">
        <f aca="false">IF(NOT(AND(ISNUMBER(G208),ISNUMBER(H208))),0,IF(G208&gt;H208,(1+H208-SUM(LunchSun,OtherSun))-G208,H208-G208-SUM(LunchSun,OtherSun)))</f>
        <v>0</v>
      </c>
      <c r="K208" s="110"/>
      <c r="L208" s="110"/>
      <c r="M208" s="111"/>
      <c r="N208" s="88" t="n">
        <f aca="false">IF(NOT(AND(ISNUMBER(K208),ISNUMBER(L208))),0,IF(K208&gt;L208,(1+L208-SUM(LunchMon,OtherMon))-K208,L208-K208-SUM(LunchMon,OtherMon)))</f>
        <v>0</v>
      </c>
      <c r="O208" s="110"/>
      <c r="P208" s="110"/>
      <c r="Q208" s="111"/>
      <c r="R208" s="88" t="n">
        <f aca="false">IF(NOT(AND(ISNUMBER(O208),ISNUMBER(P208))),0,IF(O208&gt;P208,(1+P208-SUM(LunchTue,OtherTue))-O208,P208-O208-SUM(LunchTue,OtherTue)))</f>
        <v>0</v>
      </c>
      <c r="S208" s="110"/>
      <c r="T208" s="110"/>
      <c r="U208" s="111"/>
      <c r="V208" s="88" t="n">
        <f aca="false">IF(NOT(AND(ISNUMBER(S208),ISNUMBER(T208))),0,IF(S208&gt;T208,(1+T208-SUM(LunchWed,OtherWed))-S208,T208-S208-SUM(LunchWed,OtherWed)))</f>
        <v>0</v>
      </c>
      <c r="W208" s="110"/>
      <c r="X208" s="110"/>
      <c r="Y208" s="111"/>
      <c r="Z208" s="88" t="n">
        <f aca="false">IF(NOT(AND(ISNUMBER(W208),ISNUMBER(X208))),0,IF(W208&gt;X208,(1+X208-SUM(LunchThu,OtherThu))-W208,X208-W208-SUM(LunchThu,OtherThu)))</f>
        <v>0</v>
      </c>
      <c r="AA208" s="110"/>
      <c r="AB208" s="110"/>
      <c r="AC208" s="111"/>
      <c r="AD208" s="89" t="n">
        <f aca="false">IF(NOT(AND(ISNUMBER(AA208),ISNUMBER(AB208))),0,IF(AA208&gt;AB208,(1+AB208-SUM(LunchFri,OtherFri))-AA208,AB208-AA208-SUM(LunchFri,OtherFri)))</f>
        <v>0</v>
      </c>
      <c r="AE208" s="90" t="n">
        <f aca="false">SUM(F208,J208,N208,R208,V208,Z208,AD208)-SUM(E208,I208,M208,Q208,U208,Y208,AC208)</f>
        <v>0</v>
      </c>
      <c r="AK208" s="36" t="n">
        <f aca="false">AK207+1</f>
        <v>46229</v>
      </c>
    </row>
    <row r="209" customFormat="false" ht="12.75" hidden="false" customHeight="false" outlineLevel="0" collapsed="false">
      <c r="A209" s="84" t="n">
        <f aca="false">AE209*24</f>
        <v>0</v>
      </c>
      <c r="B209" s="108"/>
      <c r="C209" s="110"/>
      <c r="D209" s="110"/>
      <c r="E209" s="111"/>
      <c r="F209" s="88" t="n">
        <f aca="false">IF(NOT(AND(ISNUMBER(C209),ISNUMBER(D209))),0,IF(C209&gt;D209,(1+D209-SUM(LunchSat,OtherSat))-C209,D209-C209-SUM(LunchSat,OtherSat)))</f>
        <v>0</v>
      </c>
      <c r="G209" s="110"/>
      <c r="H209" s="110"/>
      <c r="I209" s="111"/>
      <c r="J209" s="88" t="n">
        <f aca="false">IF(NOT(AND(ISNUMBER(G209),ISNUMBER(H209))),0,IF(G209&gt;H209,(1+H209-SUM(LunchSun,OtherSun))-G209,H209-G209-SUM(LunchSun,OtherSun)))</f>
        <v>0</v>
      </c>
      <c r="K209" s="110"/>
      <c r="L209" s="110"/>
      <c r="M209" s="111"/>
      <c r="N209" s="88" t="n">
        <f aca="false">IF(NOT(AND(ISNUMBER(K209),ISNUMBER(L209))),0,IF(K209&gt;L209,(1+L209-SUM(LunchMon,OtherMon))-K209,L209-K209-SUM(LunchMon,OtherMon)))</f>
        <v>0</v>
      </c>
      <c r="O209" s="110"/>
      <c r="P209" s="110"/>
      <c r="Q209" s="111"/>
      <c r="R209" s="88" t="n">
        <f aca="false">IF(NOT(AND(ISNUMBER(O209),ISNUMBER(P209))),0,IF(O209&gt;P209,(1+P209-SUM(LunchTue,OtherTue))-O209,P209-O209-SUM(LunchTue,OtherTue)))</f>
        <v>0</v>
      </c>
      <c r="S209" s="110"/>
      <c r="T209" s="110"/>
      <c r="U209" s="111"/>
      <c r="V209" s="88" t="n">
        <f aca="false">IF(NOT(AND(ISNUMBER(S209),ISNUMBER(T209))),0,IF(S209&gt;T209,(1+T209-SUM(LunchWed,OtherWed))-S209,T209-S209-SUM(LunchWed,OtherWed)))</f>
        <v>0</v>
      </c>
      <c r="W209" s="110"/>
      <c r="X209" s="110"/>
      <c r="Y209" s="111"/>
      <c r="Z209" s="88" t="n">
        <f aca="false">IF(NOT(AND(ISNUMBER(W209),ISNUMBER(X209))),0,IF(W209&gt;X209,(1+X209-SUM(LunchThu,OtherThu))-W209,X209-W209-SUM(LunchThu,OtherThu)))</f>
        <v>0</v>
      </c>
      <c r="AA209" s="110"/>
      <c r="AB209" s="110"/>
      <c r="AC209" s="111"/>
      <c r="AD209" s="89" t="n">
        <f aca="false">IF(NOT(AND(ISNUMBER(AA209),ISNUMBER(AB209))),0,IF(AA209&gt;AB209,(1+AB209-SUM(LunchFri,OtherFri))-AA209,AB209-AA209-SUM(LunchFri,OtherFri)))</f>
        <v>0</v>
      </c>
      <c r="AE209" s="90" t="n">
        <f aca="false">SUM(F209,J209,N209,R209,V209,Z209,AD209)-SUM(E209,I209,M209,Q209,U209,Y209,AC209)</f>
        <v>0</v>
      </c>
      <c r="AK209" s="36" t="n">
        <f aca="false">AK208+1</f>
        <v>46230</v>
      </c>
    </row>
    <row r="210" customFormat="false" ht="12.75" hidden="false" customHeight="false" outlineLevel="0" collapsed="false">
      <c r="A210" s="84" t="n">
        <f aca="false">AE210*24</f>
        <v>0</v>
      </c>
      <c r="B210" s="108"/>
      <c r="C210" s="110"/>
      <c r="D210" s="110"/>
      <c r="E210" s="111"/>
      <c r="F210" s="88" t="n">
        <f aca="false">IF(NOT(AND(ISNUMBER(C210),ISNUMBER(D210))),0,IF(C210&gt;D210,(1+D210-SUM(LunchSat,OtherSat))-C210,D210-C210-SUM(LunchSat,OtherSat)))</f>
        <v>0</v>
      </c>
      <c r="G210" s="110"/>
      <c r="H210" s="110"/>
      <c r="I210" s="111"/>
      <c r="J210" s="88" t="n">
        <f aca="false">IF(NOT(AND(ISNUMBER(G210),ISNUMBER(H210))),0,IF(G210&gt;H210,(1+H210-SUM(LunchSun,OtherSun))-G210,H210-G210-SUM(LunchSun,OtherSun)))</f>
        <v>0</v>
      </c>
      <c r="K210" s="110"/>
      <c r="L210" s="110"/>
      <c r="M210" s="111"/>
      <c r="N210" s="88" t="n">
        <f aca="false">IF(NOT(AND(ISNUMBER(K210),ISNUMBER(L210))),0,IF(K210&gt;L210,(1+L210-SUM(LunchMon,OtherMon))-K210,L210-K210-SUM(LunchMon,OtherMon)))</f>
        <v>0</v>
      </c>
      <c r="O210" s="110"/>
      <c r="P210" s="110"/>
      <c r="Q210" s="111"/>
      <c r="R210" s="88" t="n">
        <f aca="false">IF(NOT(AND(ISNUMBER(O210),ISNUMBER(P210))),0,IF(O210&gt;P210,(1+P210-SUM(LunchTue,OtherTue))-O210,P210-O210-SUM(LunchTue,OtherTue)))</f>
        <v>0</v>
      </c>
      <c r="S210" s="110"/>
      <c r="T210" s="110"/>
      <c r="U210" s="111"/>
      <c r="V210" s="88" t="n">
        <f aca="false">IF(NOT(AND(ISNUMBER(S210),ISNUMBER(T210))),0,IF(S210&gt;T210,(1+T210-SUM(LunchWed,OtherWed))-S210,T210-S210-SUM(LunchWed,OtherWed)))</f>
        <v>0</v>
      </c>
      <c r="W210" s="110"/>
      <c r="X210" s="110"/>
      <c r="Y210" s="111"/>
      <c r="Z210" s="88" t="n">
        <f aca="false">IF(NOT(AND(ISNUMBER(W210),ISNUMBER(X210))),0,IF(W210&gt;X210,(1+X210-SUM(LunchThu,OtherThu))-W210,X210-W210-SUM(LunchThu,OtherThu)))</f>
        <v>0</v>
      </c>
      <c r="AA210" s="110"/>
      <c r="AB210" s="110"/>
      <c r="AC210" s="111"/>
      <c r="AD210" s="89" t="n">
        <f aca="false">IF(NOT(AND(ISNUMBER(AA210),ISNUMBER(AB210))),0,IF(AA210&gt;AB210,(1+AB210-SUM(LunchFri,OtherFri))-AA210,AB210-AA210-SUM(LunchFri,OtherFri)))</f>
        <v>0</v>
      </c>
      <c r="AE210" s="90" t="n">
        <f aca="false">SUM(F210,J210,N210,R210,V210,Z210,AD210)-SUM(E210,I210,M210,Q210,U210,Y210,AC210)</f>
        <v>0</v>
      </c>
      <c r="AK210" s="36" t="n">
        <f aca="false">AK209+1</f>
        <v>46231</v>
      </c>
    </row>
    <row r="211" customFormat="false" ht="12.75" hidden="false" customHeight="false" outlineLevel="0" collapsed="false">
      <c r="A211" s="84" t="n">
        <f aca="false">AE211*24</f>
        <v>0</v>
      </c>
      <c r="B211" s="108"/>
      <c r="C211" s="110"/>
      <c r="D211" s="110"/>
      <c r="E211" s="111"/>
      <c r="F211" s="88" t="n">
        <f aca="false">IF(NOT(AND(ISNUMBER(C211),ISNUMBER(D211))),0,IF(C211&gt;D211,(1+D211-SUM(LunchSat,OtherSat))-C211,D211-C211-SUM(LunchSat,OtherSat)))</f>
        <v>0</v>
      </c>
      <c r="G211" s="110"/>
      <c r="H211" s="110"/>
      <c r="I211" s="111"/>
      <c r="J211" s="88" t="n">
        <f aca="false">IF(NOT(AND(ISNUMBER(G211),ISNUMBER(H211))),0,IF(G211&gt;H211,(1+H211-SUM(LunchSun,OtherSun))-G211,H211-G211-SUM(LunchSun,OtherSun)))</f>
        <v>0</v>
      </c>
      <c r="K211" s="110"/>
      <c r="L211" s="110"/>
      <c r="M211" s="111"/>
      <c r="N211" s="88" t="n">
        <f aca="false">IF(NOT(AND(ISNUMBER(K211),ISNUMBER(L211))),0,IF(K211&gt;L211,(1+L211-SUM(LunchMon,OtherMon))-K211,L211-K211-SUM(LunchMon,OtherMon)))</f>
        <v>0</v>
      </c>
      <c r="O211" s="110"/>
      <c r="P211" s="110"/>
      <c r="Q211" s="111"/>
      <c r="R211" s="88" t="n">
        <f aca="false">IF(NOT(AND(ISNUMBER(O211),ISNUMBER(P211))),0,IF(O211&gt;P211,(1+P211-SUM(LunchTue,OtherTue))-O211,P211-O211-SUM(LunchTue,OtherTue)))</f>
        <v>0</v>
      </c>
      <c r="S211" s="110"/>
      <c r="T211" s="110"/>
      <c r="U211" s="111"/>
      <c r="V211" s="88" t="n">
        <f aca="false">IF(NOT(AND(ISNUMBER(S211),ISNUMBER(T211))),0,IF(S211&gt;T211,(1+T211-SUM(LunchWed,OtherWed))-S211,T211-S211-SUM(LunchWed,OtherWed)))</f>
        <v>0</v>
      </c>
      <c r="W211" s="110"/>
      <c r="X211" s="110"/>
      <c r="Y211" s="111"/>
      <c r="Z211" s="88" t="n">
        <f aca="false">IF(NOT(AND(ISNUMBER(W211),ISNUMBER(X211))),0,IF(W211&gt;X211,(1+X211-SUM(LunchThu,OtherThu))-W211,X211-W211-SUM(LunchThu,OtherThu)))</f>
        <v>0</v>
      </c>
      <c r="AA211" s="110"/>
      <c r="AB211" s="110"/>
      <c r="AC211" s="111"/>
      <c r="AD211" s="89" t="n">
        <f aca="false">IF(NOT(AND(ISNUMBER(AA211),ISNUMBER(AB211))),0,IF(AA211&gt;AB211,(1+AB211-SUM(LunchFri,OtherFri))-AA211,AB211-AA211-SUM(LunchFri,OtherFri)))</f>
        <v>0</v>
      </c>
      <c r="AE211" s="90" t="n">
        <f aca="false">SUM(F211,J211,N211,R211,V211,Z211,AD211)-SUM(E211,I211,M211,Q211,U211,Y211,AC211)</f>
        <v>0</v>
      </c>
      <c r="AK211" s="36" t="n">
        <f aca="false">AK210+1</f>
        <v>46232</v>
      </c>
    </row>
    <row r="212" customFormat="false" ht="12.75" hidden="false" customHeight="false" outlineLevel="0" collapsed="false">
      <c r="A212" s="84" t="n">
        <f aca="false">AE212*24</f>
        <v>0</v>
      </c>
      <c r="B212" s="108"/>
      <c r="C212" s="110"/>
      <c r="D212" s="110"/>
      <c r="E212" s="111"/>
      <c r="F212" s="88" t="n">
        <f aca="false">IF(NOT(AND(ISNUMBER(C212),ISNUMBER(D212))),0,IF(C212&gt;D212,(1+D212-SUM(LunchSat,OtherSat))-C212,D212-C212-SUM(LunchSat,OtherSat)))</f>
        <v>0</v>
      </c>
      <c r="G212" s="110"/>
      <c r="H212" s="110"/>
      <c r="I212" s="111"/>
      <c r="J212" s="88" t="n">
        <f aca="false">IF(NOT(AND(ISNUMBER(G212),ISNUMBER(H212))),0,IF(G212&gt;H212,(1+H212-SUM(LunchSun,OtherSun))-G212,H212-G212-SUM(LunchSun,OtherSun)))</f>
        <v>0</v>
      </c>
      <c r="K212" s="110"/>
      <c r="L212" s="110"/>
      <c r="M212" s="111"/>
      <c r="N212" s="88" t="n">
        <f aca="false">IF(NOT(AND(ISNUMBER(K212),ISNUMBER(L212))),0,IF(K212&gt;L212,(1+L212-SUM(LunchMon,OtherMon))-K212,L212-K212-SUM(LunchMon,OtherMon)))</f>
        <v>0</v>
      </c>
      <c r="O212" s="110"/>
      <c r="P212" s="110"/>
      <c r="Q212" s="111"/>
      <c r="R212" s="88" t="n">
        <f aca="false">IF(NOT(AND(ISNUMBER(O212),ISNUMBER(P212))),0,IF(O212&gt;P212,(1+P212-SUM(LunchTue,OtherTue))-O212,P212-O212-SUM(LunchTue,OtherTue)))</f>
        <v>0</v>
      </c>
      <c r="S212" s="110"/>
      <c r="T212" s="110"/>
      <c r="U212" s="111"/>
      <c r="V212" s="88" t="n">
        <f aca="false">IF(NOT(AND(ISNUMBER(S212),ISNUMBER(T212))),0,IF(S212&gt;T212,(1+T212-SUM(LunchWed,OtherWed))-S212,T212-S212-SUM(LunchWed,OtherWed)))</f>
        <v>0</v>
      </c>
      <c r="W212" s="110"/>
      <c r="X212" s="110"/>
      <c r="Y212" s="111"/>
      <c r="Z212" s="88" t="n">
        <f aca="false">IF(NOT(AND(ISNUMBER(W212),ISNUMBER(X212))),0,IF(W212&gt;X212,(1+X212-SUM(LunchThu,OtherThu))-W212,X212-W212-SUM(LunchThu,OtherThu)))</f>
        <v>0</v>
      </c>
      <c r="AA212" s="110"/>
      <c r="AB212" s="110"/>
      <c r="AC212" s="111"/>
      <c r="AD212" s="89" t="n">
        <f aca="false">IF(NOT(AND(ISNUMBER(AA212),ISNUMBER(AB212))),0,IF(AA212&gt;AB212,(1+AB212-SUM(LunchFri,OtherFri))-AA212,AB212-AA212-SUM(LunchFri,OtherFri)))</f>
        <v>0</v>
      </c>
      <c r="AE212" s="90" t="n">
        <f aca="false">SUM(F212,J212,N212,R212,V212,Z212,AD212)-SUM(E212,I212,M212,Q212,U212,Y212,AC212)</f>
        <v>0</v>
      </c>
      <c r="AK212" s="36" t="n">
        <f aca="false">AK211+1</f>
        <v>46233</v>
      </c>
    </row>
    <row r="213" customFormat="false" ht="12.75" hidden="false" customHeight="false" outlineLevel="0" collapsed="false">
      <c r="A213" s="84" t="n">
        <f aca="false">AE213*24</f>
        <v>0</v>
      </c>
      <c r="B213" s="108"/>
      <c r="C213" s="110"/>
      <c r="D213" s="110"/>
      <c r="E213" s="111"/>
      <c r="F213" s="88" t="n">
        <f aca="false">IF(NOT(AND(ISNUMBER(C213),ISNUMBER(D213))),0,IF(C213&gt;D213,(1+D213-SUM(LunchSat,OtherSat))-C213,D213-C213-SUM(LunchSat,OtherSat)))</f>
        <v>0</v>
      </c>
      <c r="G213" s="110"/>
      <c r="H213" s="110"/>
      <c r="I213" s="111"/>
      <c r="J213" s="88" t="n">
        <f aca="false">IF(NOT(AND(ISNUMBER(G213),ISNUMBER(H213))),0,IF(G213&gt;H213,(1+H213-SUM(LunchSun,OtherSun))-G213,H213-G213-SUM(LunchSun,OtherSun)))</f>
        <v>0</v>
      </c>
      <c r="K213" s="110"/>
      <c r="L213" s="110"/>
      <c r="M213" s="111"/>
      <c r="N213" s="88" t="n">
        <f aca="false">IF(NOT(AND(ISNUMBER(K213),ISNUMBER(L213))),0,IF(K213&gt;L213,(1+L213-SUM(LunchMon,OtherMon))-K213,L213-K213-SUM(LunchMon,OtherMon)))</f>
        <v>0</v>
      </c>
      <c r="O213" s="110"/>
      <c r="P213" s="110"/>
      <c r="Q213" s="111"/>
      <c r="R213" s="88" t="n">
        <f aca="false">IF(NOT(AND(ISNUMBER(O213),ISNUMBER(P213))),0,IF(O213&gt;P213,(1+P213-SUM(LunchTue,OtherTue))-O213,P213-O213-SUM(LunchTue,OtherTue)))</f>
        <v>0</v>
      </c>
      <c r="S213" s="110"/>
      <c r="T213" s="110"/>
      <c r="U213" s="111"/>
      <c r="V213" s="88" t="n">
        <f aca="false">IF(NOT(AND(ISNUMBER(S213),ISNUMBER(T213))),0,IF(S213&gt;T213,(1+T213-SUM(LunchWed,OtherWed))-S213,T213-S213-SUM(LunchWed,OtherWed)))</f>
        <v>0</v>
      </c>
      <c r="W213" s="110"/>
      <c r="X213" s="110"/>
      <c r="Y213" s="111"/>
      <c r="Z213" s="88" t="n">
        <f aca="false">IF(NOT(AND(ISNUMBER(W213),ISNUMBER(X213))),0,IF(W213&gt;X213,(1+X213-SUM(LunchThu,OtherThu))-W213,X213-W213-SUM(LunchThu,OtherThu)))</f>
        <v>0</v>
      </c>
      <c r="AA213" s="110"/>
      <c r="AB213" s="110"/>
      <c r="AC213" s="111"/>
      <c r="AD213" s="89" t="n">
        <f aca="false">IF(NOT(AND(ISNUMBER(AA213),ISNUMBER(AB213))),0,IF(AA213&gt;AB213,(1+AB213-SUM(LunchFri,OtherFri))-AA213,AB213-AA213-SUM(LunchFri,OtherFri)))</f>
        <v>0</v>
      </c>
      <c r="AE213" s="90" t="n">
        <f aca="false">SUM(F213,J213,N213,R213,V213,Z213,AD213)-SUM(E213,I213,M213,Q213,U213,Y213,AC213)</f>
        <v>0</v>
      </c>
      <c r="AK213" s="36" t="n">
        <f aca="false">AK212+1</f>
        <v>46234</v>
      </c>
    </row>
    <row r="214" customFormat="false" ht="12.75" hidden="false" customHeight="false" outlineLevel="0" collapsed="false">
      <c r="A214" s="84" t="n">
        <f aca="false">AE214*24</f>
        <v>0</v>
      </c>
      <c r="B214" s="108"/>
      <c r="C214" s="110"/>
      <c r="D214" s="110"/>
      <c r="E214" s="111"/>
      <c r="F214" s="88" t="n">
        <f aca="false">IF(NOT(AND(ISNUMBER(C214),ISNUMBER(D214))),0,IF(C214&gt;D214,(1+D214-SUM(LunchSat,OtherSat))-C214,D214-C214-SUM(LunchSat,OtherSat)))</f>
        <v>0</v>
      </c>
      <c r="G214" s="110"/>
      <c r="H214" s="110"/>
      <c r="I214" s="111"/>
      <c r="J214" s="88" t="n">
        <f aca="false">IF(NOT(AND(ISNUMBER(G214),ISNUMBER(H214))),0,IF(G214&gt;H214,(1+H214-SUM(LunchSun,OtherSun))-G214,H214-G214-SUM(LunchSun,OtherSun)))</f>
        <v>0</v>
      </c>
      <c r="K214" s="110"/>
      <c r="L214" s="110"/>
      <c r="M214" s="111"/>
      <c r="N214" s="88" t="n">
        <f aca="false">IF(NOT(AND(ISNUMBER(K214),ISNUMBER(L214))),0,IF(K214&gt;L214,(1+L214-SUM(LunchMon,OtherMon))-K214,L214-K214-SUM(LunchMon,OtherMon)))</f>
        <v>0</v>
      </c>
      <c r="O214" s="110"/>
      <c r="P214" s="110"/>
      <c r="Q214" s="111"/>
      <c r="R214" s="88" t="n">
        <f aca="false">IF(NOT(AND(ISNUMBER(O214),ISNUMBER(P214))),0,IF(O214&gt;P214,(1+P214-SUM(LunchTue,OtherTue))-O214,P214-O214-SUM(LunchTue,OtherTue)))</f>
        <v>0</v>
      </c>
      <c r="S214" s="110"/>
      <c r="T214" s="110"/>
      <c r="U214" s="111"/>
      <c r="V214" s="88" t="n">
        <f aca="false">IF(NOT(AND(ISNUMBER(S214),ISNUMBER(T214))),0,IF(S214&gt;T214,(1+T214-SUM(LunchWed,OtherWed))-S214,T214-S214-SUM(LunchWed,OtherWed)))</f>
        <v>0</v>
      </c>
      <c r="W214" s="110"/>
      <c r="X214" s="110"/>
      <c r="Y214" s="111"/>
      <c r="Z214" s="88" t="n">
        <f aca="false">IF(NOT(AND(ISNUMBER(W214),ISNUMBER(X214))),0,IF(W214&gt;X214,(1+X214-SUM(LunchThu,OtherThu))-W214,X214-W214-SUM(LunchThu,OtherThu)))</f>
        <v>0</v>
      </c>
      <c r="AA214" s="110"/>
      <c r="AB214" s="110"/>
      <c r="AC214" s="111"/>
      <c r="AD214" s="89" t="n">
        <f aca="false">IF(NOT(AND(ISNUMBER(AA214),ISNUMBER(AB214))),0,IF(AA214&gt;AB214,(1+AB214-SUM(LunchFri,OtherFri))-AA214,AB214-AA214-SUM(LunchFri,OtherFri)))</f>
        <v>0</v>
      </c>
      <c r="AE214" s="90" t="n">
        <f aca="false">SUM(F214,J214,N214,R214,V214,Z214,AD214)-SUM(E214,I214,M214,Q214,U214,Y214,AC214)</f>
        <v>0</v>
      </c>
      <c r="AK214" s="36" t="n">
        <f aca="false">AK213+1</f>
        <v>46235</v>
      </c>
    </row>
    <row r="215" customFormat="false" ht="12.75" hidden="false" customHeight="false" outlineLevel="0" collapsed="false">
      <c r="A215" s="84" t="n">
        <f aca="false">AE215*24</f>
        <v>0</v>
      </c>
      <c r="B215" s="108"/>
      <c r="C215" s="110"/>
      <c r="D215" s="110"/>
      <c r="E215" s="111"/>
      <c r="F215" s="88" t="n">
        <f aca="false">IF(NOT(AND(ISNUMBER(C215),ISNUMBER(D215))),0,IF(C215&gt;D215,(1+D215-SUM(LunchSat,OtherSat))-C215,D215-C215-SUM(LunchSat,OtherSat)))</f>
        <v>0</v>
      </c>
      <c r="G215" s="110"/>
      <c r="H215" s="110"/>
      <c r="I215" s="111"/>
      <c r="J215" s="88" t="n">
        <f aca="false">IF(NOT(AND(ISNUMBER(G215),ISNUMBER(H215))),0,IF(G215&gt;H215,(1+H215-SUM(LunchSun,OtherSun))-G215,H215-G215-SUM(LunchSun,OtherSun)))</f>
        <v>0</v>
      </c>
      <c r="K215" s="110"/>
      <c r="L215" s="110"/>
      <c r="M215" s="111"/>
      <c r="N215" s="88" t="n">
        <f aca="false">IF(NOT(AND(ISNUMBER(K215),ISNUMBER(L215))),0,IF(K215&gt;L215,(1+L215-SUM(LunchMon,OtherMon))-K215,L215-K215-SUM(LunchMon,OtherMon)))</f>
        <v>0</v>
      </c>
      <c r="O215" s="110"/>
      <c r="P215" s="110"/>
      <c r="Q215" s="111"/>
      <c r="R215" s="88" t="n">
        <f aca="false">IF(NOT(AND(ISNUMBER(O215),ISNUMBER(P215))),0,IF(O215&gt;P215,(1+P215-SUM(LunchTue,OtherTue))-O215,P215-O215-SUM(LunchTue,OtherTue)))</f>
        <v>0</v>
      </c>
      <c r="S215" s="110"/>
      <c r="T215" s="110"/>
      <c r="U215" s="111"/>
      <c r="V215" s="88" t="n">
        <f aca="false">IF(NOT(AND(ISNUMBER(S215),ISNUMBER(T215))),0,IF(S215&gt;T215,(1+T215-SUM(LunchWed,OtherWed))-S215,T215-S215-SUM(LunchWed,OtherWed)))</f>
        <v>0</v>
      </c>
      <c r="W215" s="110"/>
      <c r="X215" s="110"/>
      <c r="Y215" s="111"/>
      <c r="Z215" s="88" t="n">
        <f aca="false">IF(NOT(AND(ISNUMBER(W215),ISNUMBER(X215))),0,IF(W215&gt;X215,(1+X215-SUM(LunchThu,OtherThu))-W215,X215-W215-SUM(LunchThu,OtherThu)))</f>
        <v>0</v>
      </c>
      <c r="AA215" s="110"/>
      <c r="AB215" s="110"/>
      <c r="AC215" s="111"/>
      <c r="AD215" s="89" t="n">
        <f aca="false">IF(NOT(AND(ISNUMBER(AA215),ISNUMBER(AB215))),0,IF(AA215&gt;AB215,(1+AB215-SUM(LunchFri,OtherFri))-AA215,AB215-AA215-SUM(LunchFri,OtherFri)))</f>
        <v>0</v>
      </c>
      <c r="AE215" s="90" t="n">
        <f aca="false">SUM(F215,J215,N215,R215,V215,Z215,AD215)-SUM(E215,I215,M215,Q215,U215,Y215,AC215)</f>
        <v>0</v>
      </c>
      <c r="AK215" s="36" t="n">
        <f aca="false">AK214+1</f>
        <v>46236</v>
      </c>
    </row>
    <row r="216" customFormat="false" ht="12.75" hidden="false" customHeight="false" outlineLevel="0" collapsed="false">
      <c r="A216" s="84" t="n">
        <f aca="false">AE216*24</f>
        <v>0</v>
      </c>
      <c r="B216" s="108"/>
      <c r="C216" s="110"/>
      <c r="D216" s="110"/>
      <c r="E216" s="111"/>
      <c r="F216" s="88" t="n">
        <f aca="false">IF(NOT(AND(ISNUMBER(C216),ISNUMBER(D216))),0,IF(C216&gt;D216,(1+D216-SUM(LunchSat,OtherSat))-C216,D216-C216-SUM(LunchSat,OtherSat)))</f>
        <v>0</v>
      </c>
      <c r="G216" s="110"/>
      <c r="H216" s="110"/>
      <c r="I216" s="111"/>
      <c r="J216" s="88" t="n">
        <f aca="false">IF(NOT(AND(ISNUMBER(G216),ISNUMBER(H216))),0,IF(G216&gt;H216,(1+H216-SUM(LunchSun,OtherSun))-G216,H216-G216-SUM(LunchSun,OtherSun)))</f>
        <v>0</v>
      </c>
      <c r="K216" s="110"/>
      <c r="L216" s="110"/>
      <c r="M216" s="111"/>
      <c r="N216" s="88" t="n">
        <f aca="false">IF(NOT(AND(ISNUMBER(K216),ISNUMBER(L216))),0,IF(K216&gt;L216,(1+L216-SUM(LunchMon,OtherMon))-K216,L216-K216-SUM(LunchMon,OtherMon)))</f>
        <v>0</v>
      </c>
      <c r="O216" s="110"/>
      <c r="P216" s="110"/>
      <c r="Q216" s="111"/>
      <c r="R216" s="88" t="n">
        <f aca="false">IF(NOT(AND(ISNUMBER(O216),ISNUMBER(P216))),0,IF(O216&gt;P216,(1+P216-SUM(LunchTue,OtherTue))-O216,P216-O216-SUM(LunchTue,OtherTue)))</f>
        <v>0</v>
      </c>
      <c r="S216" s="110"/>
      <c r="T216" s="110"/>
      <c r="U216" s="111"/>
      <c r="V216" s="88" t="n">
        <f aca="false">IF(NOT(AND(ISNUMBER(S216),ISNUMBER(T216))),0,IF(S216&gt;T216,(1+T216-SUM(LunchWed,OtherWed))-S216,T216-S216-SUM(LunchWed,OtherWed)))</f>
        <v>0</v>
      </c>
      <c r="W216" s="110"/>
      <c r="X216" s="110"/>
      <c r="Y216" s="111"/>
      <c r="Z216" s="88" t="n">
        <f aca="false">IF(NOT(AND(ISNUMBER(W216),ISNUMBER(X216))),0,IF(W216&gt;X216,(1+X216-SUM(LunchThu,OtherThu))-W216,X216-W216-SUM(LunchThu,OtherThu)))</f>
        <v>0</v>
      </c>
      <c r="AA216" s="110"/>
      <c r="AB216" s="110"/>
      <c r="AC216" s="111"/>
      <c r="AD216" s="89" t="n">
        <f aca="false">IF(NOT(AND(ISNUMBER(AA216),ISNUMBER(AB216))),0,IF(AA216&gt;AB216,(1+AB216-SUM(LunchFri,OtherFri))-AA216,AB216-AA216-SUM(LunchFri,OtherFri)))</f>
        <v>0</v>
      </c>
      <c r="AE216" s="90" t="n">
        <f aca="false">SUM(F216,J216,N216,R216,V216,Z216,AD216)-SUM(E216,I216,M216,Q216,U216,Y216,AC216)</f>
        <v>0</v>
      </c>
      <c r="AK216" s="36" t="n">
        <f aca="false">AK215+1</f>
        <v>46237</v>
      </c>
    </row>
    <row r="217" customFormat="false" ht="12.75" hidden="false" customHeight="false" outlineLevel="0" collapsed="false">
      <c r="A217" s="84" t="n">
        <f aca="false">AE217*24</f>
        <v>0</v>
      </c>
      <c r="B217" s="108"/>
      <c r="C217" s="110"/>
      <c r="D217" s="110"/>
      <c r="E217" s="111"/>
      <c r="F217" s="88" t="n">
        <f aca="false">IF(NOT(AND(ISNUMBER(C217),ISNUMBER(D217))),0,IF(C217&gt;D217,(1+D217-SUM(LunchSat,OtherSat))-C217,D217-C217-SUM(LunchSat,OtherSat)))</f>
        <v>0</v>
      </c>
      <c r="G217" s="110"/>
      <c r="H217" s="110"/>
      <c r="I217" s="111"/>
      <c r="J217" s="88" t="n">
        <f aca="false">IF(NOT(AND(ISNUMBER(G217),ISNUMBER(H217))),0,IF(G217&gt;H217,(1+H217-SUM(LunchSun,OtherSun))-G217,H217-G217-SUM(LunchSun,OtherSun)))</f>
        <v>0</v>
      </c>
      <c r="K217" s="110"/>
      <c r="L217" s="110"/>
      <c r="M217" s="111"/>
      <c r="N217" s="88" t="n">
        <f aca="false">IF(NOT(AND(ISNUMBER(K217),ISNUMBER(L217))),0,IF(K217&gt;L217,(1+L217-SUM(LunchMon,OtherMon))-K217,L217-K217-SUM(LunchMon,OtherMon)))</f>
        <v>0</v>
      </c>
      <c r="O217" s="110"/>
      <c r="P217" s="110"/>
      <c r="Q217" s="111"/>
      <c r="R217" s="88" t="n">
        <f aca="false">IF(NOT(AND(ISNUMBER(O217),ISNUMBER(P217))),0,IF(O217&gt;P217,(1+P217-SUM(LunchTue,OtherTue))-O217,P217-O217-SUM(LunchTue,OtherTue)))</f>
        <v>0</v>
      </c>
      <c r="S217" s="110"/>
      <c r="T217" s="110"/>
      <c r="U217" s="111"/>
      <c r="V217" s="88" t="n">
        <f aca="false">IF(NOT(AND(ISNUMBER(S217),ISNUMBER(T217))),0,IF(S217&gt;T217,(1+T217-SUM(LunchWed,OtherWed))-S217,T217-S217-SUM(LunchWed,OtherWed)))</f>
        <v>0</v>
      </c>
      <c r="W217" s="110"/>
      <c r="X217" s="110"/>
      <c r="Y217" s="111"/>
      <c r="Z217" s="88" t="n">
        <f aca="false">IF(NOT(AND(ISNUMBER(W217),ISNUMBER(X217))),0,IF(W217&gt;X217,(1+X217-SUM(LunchThu,OtherThu))-W217,X217-W217-SUM(LunchThu,OtherThu)))</f>
        <v>0</v>
      </c>
      <c r="AA217" s="110"/>
      <c r="AB217" s="110"/>
      <c r="AC217" s="111"/>
      <c r="AD217" s="89" t="n">
        <f aca="false">IF(NOT(AND(ISNUMBER(AA217),ISNUMBER(AB217))),0,IF(AA217&gt;AB217,(1+AB217-SUM(LunchFri,OtherFri))-AA217,AB217-AA217-SUM(LunchFri,OtherFri)))</f>
        <v>0</v>
      </c>
      <c r="AE217" s="90" t="n">
        <f aca="false">SUM(F217,J217,N217,R217,V217,Z217,AD217)-SUM(E217,I217,M217,Q217,U217,Y217,AC217)</f>
        <v>0</v>
      </c>
      <c r="AK217" s="36" t="n">
        <f aca="false">AK216+1</f>
        <v>46238</v>
      </c>
    </row>
    <row r="218" customFormat="false" ht="12.75" hidden="false" customHeight="false" outlineLevel="0" collapsed="false">
      <c r="A218" s="84" t="n">
        <f aca="false">AE218*24</f>
        <v>0</v>
      </c>
      <c r="B218" s="108"/>
      <c r="C218" s="110"/>
      <c r="D218" s="110"/>
      <c r="E218" s="111"/>
      <c r="F218" s="88" t="n">
        <f aca="false">IF(NOT(AND(ISNUMBER(C218),ISNUMBER(D218))),0,IF(C218&gt;D218,(1+D218-SUM(LunchSat,OtherSat))-C218,D218-C218-SUM(LunchSat,OtherSat)))</f>
        <v>0</v>
      </c>
      <c r="G218" s="110"/>
      <c r="H218" s="110"/>
      <c r="I218" s="111"/>
      <c r="J218" s="88" t="n">
        <f aca="false">IF(NOT(AND(ISNUMBER(G218),ISNUMBER(H218))),0,IF(G218&gt;H218,(1+H218-SUM(LunchSun,OtherSun))-G218,H218-G218-SUM(LunchSun,OtherSun)))</f>
        <v>0</v>
      </c>
      <c r="K218" s="110"/>
      <c r="L218" s="110"/>
      <c r="M218" s="111"/>
      <c r="N218" s="88" t="n">
        <f aca="false">IF(NOT(AND(ISNUMBER(K218),ISNUMBER(L218))),0,IF(K218&gt;L218,(1+L218-SUM(LunchMon,OtherMon))-K218,L218-K218-SUM(LunchMon,OtherMon)))</f>
        <v>0</v>
      </c>
      <c r="O218" s="110"/>
      <c r="P218" s="110"/>
      <c r="Q218" s="111"/>
      <c r="R218" s="88" t="n">
        <f aca="false">IF(NOT(AND(ISNUMBER(O218),ISNUMBER(P218))),0,IF(O218&gt;P218,(1+P218-SUM(LunchTue,OtherTue))-O218,P218-O218-SUM(LunchTue,OtherTue)))</f>
        <v>0</v>
      </c>
      <c r="S218" s="110"/>
      <c r="T218" s="110"/>
      <c r="U218" s="111"/>
      <c r="V218" s="88" t="n">
        <f aca="false">IF(NOT(AND(ISNUMBER(S218),ISNUMBER(T218))),0,IF(S218&gt;T218,(1+T218-SUM(LunchWed,OtherWed))-S218,T218-S218-SUM(LunchWed,OtherWed)))</f>
        <v>0</v>
      </c>
      <c r="W218" s="110"/>
      <c r="X218" s="110"/>
      <c r="Y218" s="111"/>
      <c r="Z218" s="88" t="n">
        <f aca="false">IF(NOT(AND(ISNUMBER(W218),ISNUMBER(X218))),0,IF(W218&gt;X218,(1+X218-SUM(LunchThu,OtherThu))-W218,X218-W218-SUM(LunchThu,OtherThu)))</f>
        <v>0</v>
      </c>
      <c r="AA218" s="110"/>
      <c r="AB218" s="110"/>
      <c r="AC218" s="111"/>
      <c r="AD218" s="89" t="n">
        <f aca="false">IF(NOT(AND(ISNUMBER(AA218),ISNUMBER(AB218))),0,IF(AA218&gt;AB218,(1+AB218-SUM(LunchFri,OtherFri))-AA218,AB218-AA218-SUM(LunchFri,OtherFri)))</f>
        <v>0</v>
      </c>
      <c r="AE218" s="90" t="n">
        <f aca="false">SUM(F218,J218,N218,R218,V218,Z218,AD218)-SUM(E218,I218,M218,Q218,U218,Y218,AC218)</f>
        <v>0</v>
      </c>
      <c r="AK218" s="36" t="n">
        <f aca="false">AK217+1</f>
        <v>46239</v>
      </c>
    </row>
    <row r="219" customFormat="false" ht="12.75" hidden="false" customHeight="false" outlineLevel="0" collapsed="false">
      <c r="A219" s="84" t="n">
        <f aca="false">AE219*24</f>
        <v>0</v>
      </c>
      <c r="B219" s="108"/>
      <c r="C219" s="110"/>
      <c r="D219" s="110"/>
      <c r="E219" s="111"/>
      <c r="F219" s="88" t="n">
        <f aca="false">IF(NOT(AND(ISNUMBER(C219),ISNUMBER(D219))),0,IF(C219&gt;D219,(1+D219-SUM(LunchSat,OtherSat))-C219,D219-C219-SUM(LunchSat,OtherSat)))</f>
        <v>0</v>
      </c>
      <c r="G219" s="110"/>
      <c r="H219" s="110"/>
      <c r="I219" s="111"/>
      <c r="J219" s="88" t="n">
        <f aca="false">IF(NOT(AND(ISNUMBER(G219),ISNUMBER(H219))),0,IF(G219&gt;H219,(1+H219-SUM(LunchSun,OtherSun))-G219,H219-G219-SUM(LunchSun,OtherSun)))</f>
        <v>0</v>
      </c>
      <c r="K219" s="110"/>
      <c r="L219" s="110"/>
      <c r="M219" s="111"/>
      <c r="N219" s="88" t="n">
        <f aca="false">IF(NOT(AND(ISNUMBER(K219),ISNUMBER(L219))),0,IF(K219&gt;L219,(1+L219-SUM(LunchMon,OtherMon))-K219,L219-K219-SUM(LunchMon,OtherMon)))</f>
        <v>0</v>
      </c>
      <c r="O219" s="110"/>
      <c r="P219" s="110"/>
      <c r="Q219" s="111"/>
      <c r="R219" s="88" t="n">
        <f aca="false">IF(NOT(AND(ISNUMBER(O219),ISNUMBER(P219))),0,IF(O219&gt;P219,(1+P219-SUM(LunchTue,OtherTue))-O219,P219-O219-SUM(LunchTue,OtherTue)))</f>
        <v>0</v>
      </c>
      <c r="S219" s="110"/>
      <c r="T219" s="110"/>
      <c r="U219" s="111"/>
      <c r="V219" s="88" t="n">
        <f aca="false">IF(NOT(AND(ISNUMBER(S219),ISNUMBER(T219))),0,IF(S219&gt;T219,(1+T219-SUM(LunchWed,OtherWed))-S219,T219-S219-SUM(LunchWed,OtherWed)))</f>
        <v>0</v>
      </c>
      <c r="W219" s="110"/>
      <c r="X219" s="110"/>
      <c r="Y219" s="111"/>
      <c r="Z219" s="88" t="n">
        <f aca="false">IF(NOT(AND(ISNUMBER(W219),ISNUMBER(X219))),0,IF(W219&gt;X219,(1+X219-SUM(LunchThu,OtherThu))-W219,X219-W219-SUM(LunchThu,OtherThu)))</f>
        <v>0</v>
      </c>
      <c r="AA219" s="110"/>
      <c r="AB219" s="110"/>
      <c r="AC219" s="111"/>
      <c r="AD219" s="89" t="n">
        <f aca="false">IF(NOT(AND(ISNUMBER(AA219),ISNUMBER(AB219))),0,IF(AA219&gt;AB219,(1+AB219-SUM(LunchFri,OtherFri))-AA219,AB219-AA219-SUM(LunchFri,OtherFri)))</f>
        <v>0</v>
      </c>
      <c r="AE219" s="90" t="n">
        <f aca="false">SUM(F219,J219,N219,R219,V219,Z219,AD219)-SUM(E219,I219,M219,Q219,U219,Y219,AC219)</f>
        <v>0</v>
      </c>
      <c r="AK219" s="36" t="n">
        <f aca="false">AK218+1</f>
        <v>46240</v>
      </c>
    </row>
    <row r="220" customFormat="false" ht="12.75" hidden="false" customHeight="false" outlineLevel="0" collapsed="false">
      <c r="A220" s="84" t="n">
        <f aca="false">AE220*24</f>
        <v>0</v>
      </c>
      <c r="B220" s="108"/>
      <c r="C220" s="110"/>
      <c r="D220" s="110"/>
      <c r="E220" s="111"/>
      <c r="F220" s="88" t="n">
        <f aca="false">IF(NOT(AND(ISNUMBER(C220),ISNUMBER(D220))),0,IF(C220&gt;D220,(1+D220-SUM(LunchSat,OtherSat))-C220,D220-C220-SUM(LunchSat,OtherSat)))</f>
        <v>0</v>
      </c>
      <c r="G220" s="110"/>
      <c r="H220" s="110"/>
      <c r="I220" s="111"/>
      <c r="J220" s="88" t="n">
        <f aca="false">IF(NOT(AND(ISNUMBER(G220),ISNUMBER(H220))),0,IF(G220&gt;H220,(1+H220-SUM(LunchSun,OtherSun))-G220,H220-G220-SUM(LunchSun,OtherSun)))</f>
        <v>0</v>
      </c>
      <c r="K220" s="110"/>
      <c r="L220" s="110"/>
      <c r="M220" s="111"/>
      <c r="N220" s="88" t="n">
        <f aca="false">IF(NOT(AND(ISNUMBER(K220),ISNUMBER(L220))),0,IF(K220&gt;L220,(1+L220-SUM(LunchMon,OtherMon))-K220,L220-K220-SUM(LunchMon,OtherMon)))</f>
        <v>0</v>
      </c>
      <c r="O220" s="110"/>
      <c r="P220" s="110"/>
      <c r="Q220" s="111"/>
      <c r="R220" s="88" t="n">
        <f aca="false">IF(NOT(AND(ISNUMBER(O220),ISNUMBER(P220))),0,IF(O220&gt;P220,(1+P220-SUM(LunchTue,OtherTue))-O220,P220-O220-SUM(LunchTue,OtherTue)))</f>
        <v>0</v>
      </c>
      <c r="S220" s="110"/>
      <c r="T220" s="110"/>
      <c r="U220" s="111"/>
      <c r="V220" s="88" t="n">
        <f aca="false">IF(NOT(AND(ISNUMBER(S220),ISNUMBER(T220))),0,IF(S220&gt;T220,(1+T220-SUM(LunchWed,OtherWed))-S220,T220-S220-SUM(LunchWed,OtherWed)))</f>
        <v>0</v>
      </c>
      <c r="W220" s="110"/>
      <c r="X220" s="110"/>
      <c r="Y220" s="111"/>
      <c r="Z220" s="88" t="n">
        <f aca="false">IF(NOT(AND(ISNUMBER(W220),ISNUMBER(X220))),0,IF(W220&gt;X220,(1+X220-SUM(LunchThu,OtherThu))-W220,X220-W220-SUM(LunchThu,OtherThu)))</f>
        <v>0</v>
      </c>
      <c r="AA220" s="110"/>
      <c r="AB220" s="110"/>
      <c r="AC220" s="111"/>
      <c r="AD220" s="89" t="n">
        <f aca="false">IF(NOT(AND(ISNUMBER(AA220),ISNUMBER(AB220))),0,IF(AA220&gt;AB220,(1+AB220-SUM(LunchFri,OtherFri))-AA220,AB220-AA220-SUM(LunchFri,OtherFri)))</f>
        <v>0</v>
      </c>
      <c r="AE220" s="90" t="n">
        <f aca="false">SUM(F220,J220,N220,R220,V220,Z220,AD220)-SUM(E220,I220,M220,Q220,U220,Y220,AC220)</f>
        <v>0</v>
      </c>
      <c r="AK220" s="36" t="n">
        <f aca="false">AK219+1</f>
        <v>46241</v>
      </c>
    </row>
    <row r="221" customFormat="false" ht="12.75" hidden="false" customHeight="false" outlineLevel="0" collapsed="false">
      <c r="A221" s="84" t="n">
        <f aca="false">AE221*24</f>
        <v>0</v>
      </c>
      <c r="B221" s="108"/>
      <c r="C221" s="110"/>
      <c r="D221" s="110"/>
      <c r="E221" s="111"/>
      <c r="F221" s="88" t="n">
        <f aca="false">IF(NOT(AND(ISNUMBER(C221),ISNUMBER(D221))),0,IF(C221&gt;D221,(1+D221-SUM(LunchSat,OtherSat))-C221,D221-C221-SUM(LunchSat,OtherSat)))</f>
        <v>0</v>
      </c>
      <c r="G221" s="110"/>
      <c r="H221" s="110"/>
      <c r="I221" s="111"/>
      <c r="J221" s="88" t="n">
        <f aca="false">IF(NOT(AND(ISNUMBER(G221),ISNUMBER(H221))),0,IF(G221&gt;H221,(1+H221-SUM(LunchSun,OtherSun))-G221,H221-G221-SUM(LunchSun,OtherSun)))</f>
        <v>0</v>
      </c>
      <c r="K221" s="110"/>
      <c r="L221" s="110"/>
      <c r="M221" s="111"/>
      <c r="N221" s="88" t="n">
        <f aca="false">IF(NOT(AND(ISNUMBER(K221),ISNUMBER(L221))),0,IF(K221&gt;L221,(1+L221-SUM(LunchMon,OtherMon))-K221,L221-K221-SUM(LunchMon,OtherMon)))</f>
        <v>0</v>
      </c>
      <c r="O221" s="110"/>
      <c r="P221" s="110"/>
      <c r="Q221" s="111"/>
      <c r="R221" s="88" t="n">
        <f aca="false">IF(NOT(AND(ISNUMBER(O221),ISNUMBER(P221))),0,IF(O221&gt;P221,(1+P221-SUM(LunchTue,OtherTue))-O221,P221-O221-SUM(LunchTue,OtherTue)))</f>
        <v>0</v>
      </c>
      <c r="S221" s="110"/>
      <c r="T221" s="110"/>
      <c r="U221" s="111"/>
      <c r="V221" s="88" t="n">
        <f aca="false">IF(NOT(AND(ISNUMBER(S221),ISNUMBER(T221))),0,IF(S221&gt;T221,(1+T221-SUM(LunchWed,OtherWed))-S221,T221-S221-SUM(LunchWed,OtherWed)))</f>
        <v>0</v>
      </c>
      <c r="W221" s="110"/>
      <c r="X221" s="110"/>
      <c r="Y221" s="111"/>
      <c r="Z221" s="88" t="n">
        <f aca="false">IF(NOT(AND(ISNUMBER(W221),ISNUMBER(X221))),0,IF(W221&gt;X221,(1+X221-SUM(LunchThu,OtherThu))-W221,X221-W221-SUM(LunchThu,OtherThu)))</f>
        <v>0</v>
      </c>
      <c r="AA221" s="110"/>
      <c r="AB221" s="110"/>
      <c r="AC221" s="111"/>
      <c r="AD221" s="89" t="n">
        <f aca="false">IF(NOT(AND(ISNUMBER(AA221),ISNUMBER(AB221))),0,IF(AA221&gt;AB221,(1+AB221-SUM(LunchFri,OtherFri))-AA221,AB221-AA221-SUM(LunchFri,OtherFri)))</f>
        <v>0</v>
      </c>
      <c r="AE221" s="90" t="n">
        <f aca="false">SUM(F221,J221,N221,R221,V221,Z221,AD221)-SUM(E221,I221,M221,Q221,U221,Y221,AC221)</f>
        <v>0</v>
      </c>
      <c r="AK221" s="36" t="n">
        <f aca="false">AK220+1</f>
        <v>46242</v>
      </c>
    </row>
    <row r="222" customFormat="false" ht="12.75" hidden="false" customHeight="false" outlineLevel="0" collapsed="false">
      <c r="A222" s="84" t="n">
        <f aca="false">AE222*24</f>
        <v>0</v>
      </c>
      <c r="B222" s="108"/>
      <c r="C222" s="110"/>
      <c r="D222" s="110"/>
      <c r="E222" s="111"/>
      <c r="F222" s="88" t="n">
        <f aca="false">IF(NOT(AND(ISNUMBER(C222),ISNUMBER(D222))),0,IF(C222&gt;D222,(1+D222-SUM(LunchSat,OtherSat))-C222,D222-C222-SUM(LunchSat,OtherSat)))</f>
        <v>0</v>
      </c>
      <c r="G222" s="110"/>
      <c r="H222" s="110"/>
      <c r="I222" s="111"/>
      <c r="J222" s="88" t="n">
        <f aca="false">IF(NOT(AND(ISNUMBER(G222),ISNUMBER(H222))),0,IF(G222&gt;H222,(1+H222-SUM(LunchSun,OtherSun))-G222,H222-G222-SUM(LunchSun,OtherSun)))</f>
        <v>0</v>
      </c>
      <c r="K222" s="110"/>
      <c r="L222" s="110"/>
      <c r="M222" s="111"/>
      <c r="N222" s="88" t="n">
        <f aca="false">IF(NOT(AND(ISNUMBER(K222),ISNUMBER(L222))),0,IF(K222&gt;L222,(1+L222-SUM(LunchMon,OtherMon))-K222,L222-K222-SUM(LunchMon,OtherMon)))</f>
        <v>0</v>
      </c>
      <c r="O222" s="110"/>
      <c r="P222" s="110"/>
      <c r="Q222" s="111"/>
      <c r="R222" s="88" t="n">
        <f aca="false">IF(NOT(AND(ISNUMBER(O222),ISNUMBER(P222))),0,IF(O222&gt;P222,(1+P222-SUM(LunchTue,OtherTue))-O222,P222-O222-SUM(LunchTue,OtherTue)))</f>
        <v>0</v>
      </c>
      <c r="S222" s="110"/>
      <c r="T222" s="110"/>
      <c r="U222" s="111"/>
      <c r="V222" s="88" t="n">
        <f aca="false">IF(NOT(AND(ISNUMBER(S222),ISNUMBER(T222))),0,IF(S222&gt;T222,(1+T222-SUM(LunchWed,OtherWed))-S222,T222-S222-SUM(LunchWed,OtherWed)))</f>
        <v>0</v>
      </c>
      <c r="W222" s="110"/>
      <c r="X222" s="110"/>
      <c r="Y222" s="111"/>
      <c r="Z222" s="88" t="n">
        <f aca="false">IF(NOT(AND(ISNUMBER(W222),ISNUMBER(X222))),0,IF(W222&gt;X222,(1+X222-SUM(LunchThu,OtherThu))-W222,X222-W222-SUM(LunchThu,OtherThu)))</f>
        <v>0</v>
      </c>
      <c r="AA222" s="110"/>
      <c r="AB222" s="110"/>
      <c r="AC222" s="111"/>
      <c r="AD222" s="89" t="n">
        <f aca="false">IF(NOT(AND(ISNUMBER(AA222),ISNUMBER(AB222))),0,IF(AA222&gt;AB222,(1+AB222-SUM(LunchFri,OtherFri))-AA222,AB222-AA222-SUM(LunchFri,OtherFri)))</f>
        <v>0</v>
      </c>
      <c r="AE222" s="90" t="n">
        <f aca="false">SUM(F222,J222,N222,R222,V222,Z222,AD222)-SUM(E222,I222,M222,Q222,U222,Y222,AC222)</f>
        <v>0</v>
      </c>
      <c r="AK222" s="36" t="n">
        <f aca="false">AK221+1</f>
        <v>46243</v>
      </c>
    </row>
    <row r="223" customFormat="false" ht="12.75" hidden="false" customHeight="false" outlineLevel="0" collapsed="false">
      <c r="A223" s="84" t="n">
        <f aca="false">AE223*24</f>
        <v>0</v>
      </c>
      <c r="B223" s="108"/>
      <c r="C223" s="110"/>
      <c r="D223" s="110"/>
      <c r="E223" s="111"/>
      <c r="F223" s="88" t="n">
        <f aca="false">IF(NOT(AND(ISNUMBER(C223),ISNUMBER(D223))),0,IF(C223&gt;D223,(1+D223-SUM(LunchSat,OtherSat))-C223,D223-C223-SUM(LunchSat,OtherSat)))</f>
        <v>0</v>
      </c>
      <c r="G223" s="110"/>
      <c r="H223" s="110"/>
      <c r="I223" s="111"/>
      <c r="J223" s="88" t="n">
        <f aca="false">IF(NOT(AND(ISNUMBER(G223),ISNUMBER(H223))),0,IF(G223&gt;H223,(1+H223-SUM(LunchSun,OtherSun))-G223,H223-G223-SUM(LunchSun,OtherSun)))</f>
        <v>0</v>
      </c>
      <c r="K223" s="110"/>
      <c r="L223" s="110"/>
      <c r="M223" s="111"/>
      <c r="N223" s="88" t="n">
        <f aca="false">IF(NOT(AND(ISNUMBER(K223),ISNUMBER(L223))),0,IF(K223&gt;L223,(1+L223-SUM(LunchMon,OtherMon))-K223,L223-K223-SUM(LunchMon,OtherMon)))</f>
        <v>0</v>
      </c>
      <c r="O223" s="110"/>
      <c r="P223" s="110"/>
      <c r="Q223" s="111"/>
      <c r="R223" s="88" t="n">
        <f aca="false">IF(NOT(AND(ISNUMBER(O223),ISNUMBER(P223))),0,IF(O223&gt;P223,(1+P223-SUM(LunchTue,OtherTue))-O223,P223-O223-SUM(LunchTue,OtherTue)))</f>
        <v>0</v>
      </c>
      <c r="S223" s="110"/>
      <c r="T223" s="110"/>
      <c r="U223" s="111"/>
      <c r="V223" s="88" t="n">
        <f aca="false">IF(NOT(AND(ISNUMBER(S223),ISNUMBER(T223))),0,IF(S223&gt;T223,(1+T223-SUM(LunchWed,OtherWed))-S223,T223-S223-SUM(LunchWed,OtherWed)))</f>
        <v>0</v>
      </c>
      <c r="W223" s="110"/>
      <c r="X223" s="110"/>
      <c r="Y223" s="111"/>
      <c r="Z223" s="88" t="n">
        <f aca="false">IF(NOT(AND(ISNUMBER(W223),ISNUMBER(X223))),0,IF(W223&gt;X223,(1+X223-SUM(LunchThu,OtherThu))-W223,X223-W223-SUM(LunchThu,OtherThu)))</f>
        <v>0</v>
      </c>
      <c r="AA223" s="110"/>
      <c r="AB223" s="110"/>
      <c r="AC223" s="111"/>
      <c r="AD223" s="89" t="n">
        <f aca="false">IF(NOT(AND(ISNUMBER(AA223),ISNUMBER(AB223))),0,IF(AA223&gt;AB223,(1+AB223-SUM(LunchFri,OtherFri))-AA223,AB223-AA223-SUM(LunchFri,OtherFri)))</f>
        <v>0</v>
      </c>
      <c r="AE223" s="90" t="n">
        <f aca="false">SUM(F223,J223,N223,R223,V223,Z223,AD223)-SUM(E223,I223,M223,Q223,U223,Y223,AC223)</f>
        <v>0</v>
      </c>
      <c r="AK223" s="36" t="n">
        <f aca="false">AK222+1</f>
        <v>46244</v>
      </c>
    </row>
    <row r="224" customFormat="false" ht="12.75" hidden="false" customHeight="false" outlineLevel="0" collapsed="false">
      <c r="A224" s="84" t="n">
        <f aca="false">AE224*24</f>
        <v>0</v>
      </c>
      <c r="B224" s="108"/>
      <c r="C224" s="110"/>
      <c r="D224" s="110"/>
      <c r="E224" s="111"/>
      <c r="F224" s="88" t="n">
        <f aca="false">IF(NOT(AND(ISNUMBER(C224),ISNUMBER(D224))),0,IF(C224&gt;D224,(1+D224-SUM(LunchSat,OtherSat))-C224,D224-C224-SUM(LunchSat,OtherSat)))</f>
        <v>0</v>
      </c>
      <c r="G224" s="110"/>
      <c r="H224" s="110"/>
      <c r="I224" s="111"/>
      <c r="J224" s="88" t="n">
        <f aca="false">IF(NOT(AND(ISNUMBER(G224),ISNUMBER(H224))),0,IF(G224&gt;H224,(1+H224-SUM(LunchSun,OtherSun))-G224,H224-G224-SUM(LunchSun,OtherSun)))</f>
        <v>0</v>
      </c>
      <c r="K224" s="110"/>
      <c r="L224" s="110"/>
      <c r="M224" s="111"/>
      <c r="N224" s="88" t="n">
        <f aca="false">IF(NOT(AND(ISNUMBER(K224),ISNUMBER(L224))),0,IF(K224&gt;L224,(1+L224-SUM(LunchMon,OtherMon))-K224,L224-K224-SUM(LunchMon,OtherMon)))</f>
        <v>0</v>
      </c>
      <c r="O224" s="110"/>
      <c r="P224" s="110"/>
      <c r="Q224" s="111"/>
      <c r="R224" s="88" t="n">
        <f aca="false">IF(NOT(AND(ISNUMBER(O224),ISNUMBER(P224))),0,IF(O224&gt;P224,(1+P224-SUM(LunchTue,OtherTue))-O224,P224-O224-SUM(LunchTue,OtherTue)))</f>
        <v>0</v>
      </c>
      <c r="S224" s="110"/>
      <c r="T224" s="110"/>
      <c r="U224" s="111"/>
      <c r="V224" s="88" t="n">
        <f aca="false">IF(NOT(AND(ISNUMBER(S224),ISNUMBER(T224))),0,IF(S224&gt;T224,(1+T224-SUM(LunchWed,OtherWed))-S224,T224-S224-SUM(LunchWed,OtherWed)))</f>
        <v>0</v>
      </c>
      <c r="W224" s="110"/>
      <c r="X224" s="110"/>
      <c r="Y224" s="111"/>
      <c r="Z224" s="88" t="n">
        <f aca="false">IF(NOT(AND(ISNUMBER(W224),ISNUMBER(X224))),0,IF(W224&gt;X224,(1+X224-SUM(LunchThu,OtherThu))-W224,X224-W224-SUM(LunchThu,OtherThu)))</f>
        <v>0</v>
      </c>
      <c r="AA224" s="110"/>
      <c r="AB224" s="110"/>
      <c r="AC224" s="111"/>
      <c r="AD224" s="89" t="n">
        <f aca="false">IF(NOT(AND(ISNUMBER(AA224),ISNUMBER(AB224))),0,IF(AA224&gt;AB224,(1+AB224-SUM(LunchFri,OtherFri))-AA224,AB224-AA224-SUM(LunchFri,OtherFri)))</f>
        <v>0</v>
      </c>
      <c r="AE224" s="90" t="n">
        <f aca="false">SUM(F224,J224,N224,R224,V224,Z224,AD224)-SUM(E224,I224,M224,Q224,U224,Y224,AC224)</f>
        <v>0</v>
      </c>
      <c r="AK224" s="36" t="n">
        <f aca="false">AK223+1</f>
        <v>46245</v>
      </c>
    </row>
    <row r="225" customFormat="false" ht="12.75" hidden="false" customHeight="false" outlineLevel="0" collapsed="false">
      <c r="A225" s="84" t="n">
        <f aca="false">AE225*24</f>
        <v>0</v>
      </c>
      <c r="B225" s="108"/>
      <c r="C225" s="110"/>
      <c r="D225" s="110"/>
      <c r="E225" s="111"/>
      <c r="F225" s="88" t="n">
        <f aca="false">IF(NOT(AND(ISNUMBER(C225),ISNUMBER(D225))),0,IF(C225&gt;D225,(1+D225-SUM(LunchSat,OtherSat))-C225,D225-C225-SUM(LunchSat,OtherSat)))</f>
        <v>0</v>
      </c>
      <c r="G225" s="110"/>
      <c r="H225" s="110"/>
      <c r="I225" s="111"/>
      <c r="J225" s="88" t="n">
        <f aca="false">IF(NOT(AND(ISNUMBER(G225),ISNUMBER(H225))),0,IF(G225&gt;H225,(1+H225-SUM(LunchSun,OtherSun))-G225,H225-G225-SUM(LunchSun,OtherSun)))</f>
        <v>0</v>
      </c>
      <c r="K225" s="110"/>
      <c r="L225" s="110"/>
      <c r="M225" s="111"/>
      <c r="N225" s="88" t="n">
        <f aca="false">IF(NOT(AND(ISNUMBER(K225),ISNUMBER(L225))),0,IF(K225&gt;L225,(1+L225-SUM(LunchMon,OtherMon))-K225,L225-K225-SUM(LunchMon,OtherMon)))</f>
        <v>0</v>
      </c>
      <c r="O225" s="110"/>
      <c r="P225" s="110"/>
      <c r="Q225" s="111"/>
      <c r="R225" s="88" t="n">
        <f aca="false">IF(NOT(AND(ISNUMBER(O225),ISNUMBER(P225))),0,IF(O225&gt;P225,(1+P225-SUM(LunchTue,OtherTue))-O225,P225-O225-SUM(LunchTue,OtherTue)))</f>
        <v>0</v>
      </c>
      <c r="S225" s="110"/>
      <c r="T225" s="110"/>
      <c r="U225" s="111"/>
      <c r="V225" s="88" t="n">
        <f aca="false">IF(NOT(AND(ISNUMBER(S225),ISNUMBER(T225))),0,IF(S225&gt;T225,(1+T225-SUM(LunchWed,OtherWed))-S225,T225-S225-SUM(LunchWed,OtherWed)))</f>
        <v>0</v>
      </c>
      <c r="W225" s="110"/>
      <c r="X225" s="110"/>
      <c r="Y225" s="111"/>
      <c r="Z225" s="88" t="n">
        <f aca="false">IF(NOT(AND(ISNUMBER(W225),ISNUMBER(X225))),0,IF(W225&gt;X225,(1+X225-SUM(LunchThu,OtherThu))-W225,X225-W225-SUM(LunchThu,OtherThu)))</f>
        <v>0</v>
      </c>
      <c r="AA225" s="110"/>
      <c r="AB225" s="110"/>
      <c r="AC225" s="111"/>
      <c r="AD225" s="89" t="n">
        <f aca="false">IF(NOT(AND(ISNUMBER(AA225),ISNUMBER(AB225))),0,IF(AA225&gt;AB225,(1+AB225-SUM(LunchFri,OtherFri))-AA225,AB225-AA225-SUM(LunchFri,OtherFri)))</f>
        <v>0</v>
      </c>
      <c r="AE225" s="90" t="n">
        <f aca="false">SUM(F225,J225,N225,R225,V225,Z225,AD225)-SUM(E225,I225,M225,Q225,U225,Y225,AC225)</f>
        <v>0</v>
      </c>
      <c r="AK225" s="36" t="n">
        <f aca="false">AK224+1</f>
        <v>46246</v>
      </c>
    </row>
    <row r="226" customFormat="false" ht="12.75" hidden="false" customHeight="false" outlineLevel="0" collapsed="false">
      <c r="A226" s="84" t="n">
        <f aca="false">AE226*24</f>
        <v>0</v>
      </c>
      <c r="B226" s="108"/>
      <c r="C226" s="110"/>
      <c r="D226" s="110"/>
      <c r="E226" s="111"/>
      <c r="F226" s="88" t="n">
        <f aca="false">IF(NOT(AND(ISNUMBER(C226),ISNUMBER(D226))),0,IF(C226&gt;D226,(1+D226-SUM(LunchSat,OtherSat))-C226,D226-C226-SUM(LunchSat,OtherSat)))</f>
        <v>0</v>
      </c>
      <c r="G226" s="110"/>
      <c r="H226" s="110"/>
      <c r="I226" s="111"/>
      <c r="J226" s="88" t="n">
        <f aca="false">IF(NOT(AND(ISNUMBER(G226),ISNUMBER(H226))),0,IF(G226&gt;H226,(1+H226-SUM(LunchSun,OtherSun))-G226,H226-G226-SUM(LunchSun,OtherSun)))</f>
        <v>0</v>
      </c>
      <c r="K226" s="110"/>
      <c r="L226" s="110"/>
      <c r="M226" s="111"/>
      <c r="N226" s="88" t="n">
        <f aca="false">IF(NOT(AND(ISNUMBER(K226),ISNUMBER(L226))),0,IF(K226&gt;L226,(1+L226-SUM(LunchMon,OtherMon))-K226,L226-K226-SUM(LunchMon,OtherMon)))</f>
        <v>0</v>
      </c>
      <c r="O226" s="110"/>
      <c r="P226" s="110"/>
      <c r="Q226" s="111"/>
      <c r="R226" s="88" t="n">
        <f aca="false">IF(NOT(AND(ISNUMBER(O226),ISNUMBER(P226))),0,IF(O226&gt;P226,(1+P226-SUM(LunchTue,OtherTue))-O226,P226-O226-SUM(LunchTue,OtherTue)))</f>
        <v>0</v>
      </c>
      <c r="S226" s="110"/>
      <c r="T226" s="110"/>
      <c r="U226" s="111"/>
      <c r="V226" s="88" t="n">
        <f aca="false">IF(NOT(AND(ISNUMBER(S226),ISNUMBER(T226))),0,IF(S226&gt;T226,(1+T226-SUM(LunchWed,OtherWed))-S226,T226-S226-SUM(LunchWed,OtherWed)))</f>
        <v>0</v>
      </c>
      <c r="W226" s="110"/>
      <c r="X226" s="110"/>
      <c r="Y226" s="111"/>
      <c r="Z226" s="88" t="n">
        <f aca="false">IF(NOT(AND(ISNUMBER(W226),ISNUMBER(X226))),0,IF(W226&gt;X226,(1+X226-SUM(LunchThu,OtherThu))-W226,X226-W226-SUM(LunchThu,OtherThu)))</f>
        <v>0</v>
      </c>
      <c r="AA226" s="110"/>
      <c r="AB226" s="110"/>
      <c r="AC226" s="111"/>
      <c r="AD226" s="89" t="n">
        <f aca="false">IF(NOT(AND(ISNUMBER(AA226),ISNUMBER(AB226))),0,IF(AA226&gt;AB226,(1+AB226-SUM(LunchFri,OtherFri))-AA226,AB226-AA226-SUM(LunchFri,OtherFri)))</f>
        <v>0</v>
      </c>
      <c r="AE226" s="90" t="n">
        <f aca="false">SUM(F226,J226,N226,R226,V226,Z226,AD226)-SUM(E226,I226,M226,Q226,U226,Y226,AC226)</f>
        <v>0</v>
      </c>
      <c r="AK226" s="36" t="n">
        <f aca="false">AK225+1</f>
        <v>46247</v>
      </c>
    </row>
    <row r="227" customFormat="false" ht="12.75" hidden="false" customHeight="false" outlineLevel="0" collapsed="false">
      <c r="A227" s="84" t="n">
        <f aca="false">AE227*24</f>
        <v>0</v>
      </c>
      <c r="B227" s="108"/>
      <c r="C227" s="110"/>
      <c r="D227" s="110"/>
      <c r="E227" s="111"/>
      <c r="F227" s="88" t="n">
        <f aca="false">IF(NOT(AND(ISNUMBER(C227),ISNUMBER(D227))),0,IF(C227&gt;D227,(1+D227-SUM(LunchSat,OtherSat))-C227,D227-C227-SUM(LunchSat,OtherSat)))</f>
        <v>0</v>
      </c>
      <c r="G227" s="110"/>
      <c r="H227" s="110"/>
      <c r="I227" s="111"/>
      <c r="J227" s="88" t="n">
        <f aca="false">IF(NOT(AND(ISNUMBER(G227),ISNUMBER(H227))),0,IF(G227&gt;H227,(1+H227-SUM(LunchSun,OtherSun))-G227,H227-G227-SUM(LunchSun,OtherSun)))</f>
        <v>0</v>
      </c>
      <c r="K227" s="110"/>
      <c r="L227" s="110"/>
      <c r="M227" s="111"/>
      <c r="N227" s="88" t="n">
        <f aca="false">IF(NOT(AND(ISNUMBER(K227),ISNUMBER(L227))),0,IF(K227&gt;L227,(1+L227-SUM(LunchMon,OtherMon))-K227,L227-K227-SUM(LunchMon,OtherMon)))</f>
        <v>0</v>
      </c>
      <c r="O227" s="110"/>
      <c r="P227" s="110"/>
      <c r="Q227" s="111"/>
      <c r="R227" s="88" t="n">
        <f aca="false">IF(NOT(AND(ISNUMBER(O227),ISNUMBER(P227))),0,IF(O227&gt;P227,(1+P227-SUM(LunchTue,OtherTue))-O227,P227-O227-SUM(LunchTue,OtherTue)))</f>
        <v>0</v>
      </c>
      <c r="S227" s="110"/>
      <c r="T227" s="110"/>
      <c r="U227" s="111"/>
      <c r="V227" s="88" t="n">
        <f aca="false">IF(NOT(AND(ISNUMBER(S227),ISNUMBER(T227))),0,IF(S227&gt;T227,(1+T227-SUM(LunchWed,OtherWed))-S227,T227-S227-SUM(LunchWed,OtherWed)))</f>
        <v>0</v>
      </c>
      <c r="W227" s="110"/>
      <c r="X227" s="110"/>
      <c r="Y227" s="111"/>
      <c r="Z227" s="88" t="n">
        <f aca="false">IF(NOT(AND(ISNUMBER(W227),ISNUMBER(X227))),0,IF(W227&gt;X227,(1+X227-SUM(LunchThu,OtherThu))-W227,X227-W227-SUM(LunchThu,OtherThu)))</f>
        <v>0</v>
      </c>
      <c r="AA227" s="110"/>
      <c r="AB227" s="110"/>
      <c r="AC227" s="111"/>
      <c r="AD227" s="89" t="n">
        <f aca="false">IF(NOT(AND(ISNUMBER(AA227),ISNUMBER(AB227))),0,IF(AA227&gt;AB227,(1+AB227-SUM(LunchFri,OtherFri))-AA227,AB227-AA227-SUM(LunchFri,OtherFri)))</f>
        <v>0</v>
      </c>
      <c r="AE227" s="90" t="n">
        <f aca="false">SUM(F227,J227,N227,R227,V227,Z227,AD227)-SUM(E227,I227,M227,Q227,U227,Y227,AC227)</f>
        <v>0</v>
      </c>
      <c r="AK227" s="36" t="n">
        <f aca="false">AK226+1</f>
        <v>46248</v>
      </c>
    </row>
    <row r="228" customFormat="false" ht="12.75" hidden="false" customHeight="false" outlineLevel="0" collapsed="false">
      <c r="A228" s="84" t="n">
        <f aca="false">AE228*24</f>
        <v>0</v>
      </c>
      <c r="B228" s="108"/>
      <c r="C228" s="110"/>
      <c r="D228" s="110"/>
      <c r="E228" s="111"/>
      <c r="F228" s="88" t="n">
        <f aca="false">IF(NOT(AND(ISNUMBER(C228),ISNUMBER(D228))),0,IF(C228&gt;D228,(1+D228-SUM(LunchSat,OtherSat))-C228,D228-C228-SUM(LunchSat,OtherSat)))</f>
        <v>0</v>
      </c>
      <c r="G228" s="110"/>
      <c r="H228" s="110"/>
      <c r="I228" s="111"/>
      <c r="J228" s="88" t="n">
        <f aca="false">IF(NOT(AND(ISNUMBER(G228),ISNUMBER(H228))),0,IF(G228&gt;H228,(1+H228-SUM(LunchSun,OtherSun))-G228,H228-G228-SUM(LunchSun,OtherSun)))</f>
        <v>0</v>
      </c>
      <c r="K228" s="110"/>
      <c r="L228" s="110"/>
      <c r="M228" s="111"/>
      <c r="N228" s="88" t="n">
        <f aca="false">IF(NOT(AND(ISNUMBER(K228),ISNUMBER(L228))),0,IF(K228&gt;L228,(1+L228-SUM(LunchMon,OtherMon))-K228,L228-K228-SUM(LunchMon,OtherMon)))</f>
        <v>0</v>
      </c>
      <c r="O228" s="110"/>
      <c r="P228" s="110"/>
      <c r="Q228" s="111"/>
      <c r="R228" s="88" t="n">
        <f aca="false">IF(NOT(AND(ISNUMBER(O228),ISNUMBER(P228))),0,IF(O228&gt;P228,(1+P228-SUM(LunchTue,OtherTue))-O228,P228-O228-SUM(LunchTue,OtherTue)))</f>
        <v>0</v>
      </c>
      <c r="S228" s="110"/>
      <c r="T228" s="110"/>
      <c r="U228" s="111"/>
      <c r="V228" s="88" t="n">
        <f aca="false">IF(NOT(AND(ISNUMBER(S228),ISNUMBER(T228))),0,IF(S228&gt;T228,(1+T228-SUM(LunchWed,OtherWed))-S228,T228-S228-SUM(LunchWed,OtherWed)))</f>
        <v>0</v>
      </c>
      <c r="W228" s="110"/>
      <c r="X228" s="110"/>
      <c r="Y228" s="111"/>
      <c r="Z228" s="88" t="n">
        <f aca="false">IF(NOT(AND(ISNUMBER(W228),ISNUMBER(X228))),0,IF(W228&gt;X228,(1+X228-SUM(LunchThu,OtherThu))-W228,X228-W228-SUM(LunchThu,OtherThu)))</f>
        <v>0</v>
      </c>
      <c r="AA228" s="110"/>
      <c r="AB228" s="110"/>
      <c r="AC228" s="111"/>
      <c r="AD228" s="89" t="n">
        <f aca="false">IF(NOT(AND(ISNUMBER(AA228),ISNUMBER(AB228))),0,IF(AA228&gt;AB228,(1+AB228-SUM(LunchFri,OtherFri))-AA228,AB228-AA228-SUM(LunchFri,OtherFri)))</f>
        <v>0</v>
      </c>
      <c r="AE228" s="90" t="n">
        <f aca="false">SUM(F228,J228,N228,R228,V228,Z228,AD228)-SUM(E228,I228,M228,Q228,U228,Y228,AC228)</f>
        <v>0</v>
      </c>
      <c r="AK228" s="36" t="n">
        <f aca="false">AK227+1</f>
        <v>46249</v>
      </c>
    </row>
    <row r="229" customFormat="false" ht="12.75" hidden="false" customHeight="false" outlineLevel="0" collapsed="false">
      <c r="A229" s="84" t="n">
        <f aca="false">AE229*24</f>
        <v>0</v>
      </c>
      <c r="B229" s="108"/>
      <c r="C229" s="110"/>
      <c r="D229" s="110"/>
      <c r="E229" s="111"/>
      <c r="F229" s="88" t="n">
        <f aca="false">IF(NOT(AND(ISNUMBER(C229),ISNUMBER(D229))),0,IF(C229&gt;D229,(1+D229-SUM(LunchSat,OtherSat))-C229,D229-C229-SUM(LunchSat,OtherSat)))</f>
        <v>0</v>
      </c>
      <c r="G229" s="110"/>
      <c r="H229" s="110"/>
      <c r="I229" s="111"/>
      <c r="J229" s="88" t="n">
        <f aca="false">IF(NOT(AND(ISNUMBER(G229),ISNUMBER(H229))),0,IF(G229&gt;H229,(1+H229-SUM(LunchSun,OtherSun))-G229,H229-G229-SUM(LunchSun,OtherSun)))</f>
        <v>0</v>
      </c>
      <c r="K229" s="110"/>
      <c r="L229" s="110"/>
      <c r="M229" s="111"/>
      <c r="N229" s="88" t="n">
        <f aca="false">IF(NOT(AND(ISNUMBER(K229),ISNUMBER(L229))),0,IF(K229&gt;L229,(1+L229-SUM(LunchMon,OtherMon))-K229,L229-K229-SUM(LunchMon,OtherMon)))</f>
        <v>0</v>
      </c>
      <c r="O229" s="110"/>
      <c r="P229" s="110"/>
      <c r="Q229" s="111"/>
      <c r="R229" s="88" t="n">
        <f aca="false">IF(NOT(AND(ISNUMBER(O229),ISNUMBER(P229))),0,IF(O229&gt;P229,(1+P229-SUM(LunchTue,OtherTue))-O229,P229-O229-SUM(LunchTue,OtherTue)))</f>
        <v>0</v>
      </c>
      <c r="S229" s="110"/>
      <c r="T229" s="110"/>
      <c r="U229" s="111"/>
      <c r="V229" s="88" t="n">
        <f aca="false">IF(NOT(AND(ISNUMBER(S229),ISNUMBER(T229))),0,IF(S229&gt;T229,(1+T229-SUM(LunchWed,OtherWed))-S229,T229-S229-SUM(LunchWed,OtherWed)))</f>
        <v>0</v>
      </c>
      <c r="W229" s="110"/>
      <c r="X229" s="110"/>
      <c r="Y229" s="111"/>
      <c r="Z229" s="88" t="n">
        <f aca="false">IF(NOT(AND(ISNUMBER(W229),ISNUMBER(X229))),0,IF(W229&gt;X229,(1+X229-SUM(LunchThu,OtherThu))-W229,X229-W229-SUM(LunchThu,OtherThu)))</f>
        <v>0</v>
      </c>
      <c r="AA229" s="110"/>
      <c r="AB229" s="110"/>
      <c r="AC229" s="111"/>
      <c r="AD229" s="89" t="n">
        <f aca="false">IF(NOT(AND(ISNUMBER(AA229),ISNUMBER(AB229))),0,IF(AA229&gt;AB229,(1+AB229-SUM(LunchFri,OtherFri))-AA229,AB229-AA229-SUM(LunchFri,OtherFri)))</f>
        <v>0</v>
      </c>
      <c r="AE229" s="90" t="n">
        <f aca="false">SUM(F229,J229,N229,R229,V229,Z229,AD229)-SUM(E229,I229,M229,Q229,U229,Y229,AC229)</f>
        <v>0</v>
      </c>
      <c r="AK229" s="36" t="n">
        <f aca="false">AK228+1</f>
        <v>46250</v>
      </c>
    </row>
    <row r="230" customFormat="false" ht="12.75" hidden="false" customHeight="false" outlineLevel="0" collapsed="false">
      <c r="A230" s="84" t="n">
        <f aca="false">AE230*24</f>
        <v>0</v>
      </c>
      <c r="B230" s="108"/>
      <c r="C230" s="110"/>
      <c r="D230" s="110"/>
      <c r="E230" s="111"/>
      <c r="F230" s="88" t="n">
        <f aca="false">IF(NOT(AND(ISNUMBER(C230),ISNUMBER(D230))),0,IF(C230&gt;D230,(1+D230-SUM(LunchSat,OtherSat))-C230,D230-C230-SUM(LunchSat,OtherSat)))</f>
        <v>0</v>
      </c>
      <c r="G230" s="110"/>
      <c r="H230" s="110"/>
      <c r="I230" s="111"/>
      <c r="J230" s="88" t="n">
        <f aca="false">IF(NOT(AND(ISNUMBER(G230),ISNUMBER(H230))),0,IF(G230&gt;H230,(1+H230-SUM(LunchSun,OtherSun))-G230,H230-G230-SUM(LunchSun,OtherSun)))</f>
        <v>0</v>
      </c>
      <c r="K230" s="110"/>
      <c r="L230" s="110"/>
      <c r="M230" s="111"/>
      <c r="N230" s="88" t="n">
        <f aca="false">IF(NOT(AND(ISNUMBER(K230),ISNUMBER(L230))),0,IF(K230&gt;L230,(1+L230-SUM(LunchMon,OtherMon))-K230,L230-K230-SUM(LunchMon,OtherMon)))</f>
        <v>0</v>
      </c>
      <c r="O230" s="110"/>
      <c r="P230" s="110"/>
      <c r="Q230" s="111"/>
      <c r="R230" s="88" t="n">
        <f aca="false">IF(NOT(AND(ISNUMBER(O230),ISNUMBER(P230))),0,IF(O230&gt;P230,(1+P230-SUM(LunchTue,OtherTue))-O230,P230-O230-SUM(LunchTue,OtherTue)))</f>
        <v>0</v>
      </c>
      <c r="S230" s="110"/>
      <c r="T230" s="110"/>
      <c r="U230" s="111"/>
      <c r="V230" s="88" t="n">
        <f aca="false">IF(NOT(AND(ISNUMBER(S230),ISNUMBER(T230))),0,IF(S230&gt;T230,(1+T230-SUM(LunchWed,OtherWed))-S230,T230-S230-SUM(LunchWed,OtherWed)))</f>
        <v>0</v>
      </c>
      <c r="W230" s="110"/>
      <c r="X230" s="110"/>
      <c r="Y230" s="111"/>
      <c r="Z230" s="88" t="n">
        <f aca="false">IF(NOT(AND(ISNUMBER(W230),ISNUMBER(X230))),0,IF(W230&gt;X230,(1+X230-SUM(LunchThu,OtherThu))-W230,X230-W230-SUM(LunchThu,OtherThu)))</f>
        <v>0</v>
      </c>
      <c r="AA230" s="110"/>
      <c r="AB230" s="110"/>
      <c r="AC230" s="111"/>
      <c r="AD230" s="89" t="n">
        <f aca="false">IF(NOT(AND(ISNUMBER(AA230),ISNUMBER(AB230))),0,IF(AA230&gt;AB230,(1+AB230-SUM(LunchFri,OtherFri))-AA230,AB230-AA230-SUM(LunchFri,OtherFri)))</f>
        <v>0</v>
      </c>
      <c r="AE230" s="90" t="n">
        <f aca="false">SUM(F230,J230,N230,R230,V230,Z230,AD230)-SUM(E230,I230,M230,Q230,U230,Y230,AC230)</f>
        <v>0</v>
      </c>
      <c r="AK230" s="36" t="n">
        <f aca="false">AK229+1</f>
        <v>46251</v>
      </c>
    </row>
    <row r="231" customFormat="false" ht="12.75" hidden="false" customHeight="false" outlineLevel="0" collapsed="false">
      <c r="A231" s="84" t="n">
        <f aca="false">AE231*24</f>
        <v>0</v>
      </c>
      <c r="B231" s="108"/>
      <c r="C231" s="110"/>
      <c r="D231" s="110"/>
      <c r="E231" s="111"/>
      <c r="F231" s="88" t="n">
        <f aca="false">IF(NOT(AND(ISNUMBER(C231),ISNUMBER(D231))),0,IF(C231&gt;D231,(1+D231-SUM(LunchSat,OtherSat))-C231,D231-C231-SUM(LunchSat,OtherSat)))</f>
        <v>0</v>
      </c>
      <c r="G231" s="110"/>
      <c r="H231" s="110"/>
      <c r="I231" s="111"/>
      <c r="J231" s="88" t="n">
        <f aca="false">IF(NOT(AND(ISNUMBER(G231),ISNUMBER(H231))),0,IF(G231&gt;H231,(1+H231-SUM(LunchSun,OtherSun))-G231,H231-G231-SUM(LunchSun,OtherSun)))</f>
        <v>0</v>
      </c>
      <c r="K231" s="110"/>
      <c r="L231" s="110"/>
      <c r="M231" s="111"/>
      <c r="N231" s="88" t="n">
        <f aca="false">IF(NOT(AND(ISNUMBER(K231),ISNUMBER(L231))),0,IF(K231&gt;L231,(1+L231-SUM(LunchMon,OtherMon))-K231,L231-K231-SUM(LunchMon,OtherMon)))</f>
        <v>0</v>
      </c>
      <c r="O231" s="110"/>
      <c r="P231" s="110"/>
      <c r="Q231" s="111"/>
      <c r="R231" s="88" t="n">
        <f aca="false">IF(NOT(AND(ISNUMBER(O231),ISNUMBER(P231))),0,IF(O231&gt;P231,(1+P231-SUM(LunchTue,OtherTue))-O231,P231-O231-SUM(LunchTue,OtherTue)))</f>
        <v>0</v>
      </c>
      <c r="S231" s="110"/>
      <c r="T231" s="110"/>
      <c r="U231" s="111"/>
      <c r="V231" s="88" t="n">
        <f aca="false">IF(NOT(AND(ISNUMBER(S231),ISNUMBER(T231))),0,IF(S231&gt;T231,(1+T231-SUM(LunchWed,OtherWed))-S231,T231-S231-SUM(LunchWed,OtherWed)))</f>
        <v>0</v>
      </c>
      <c r="W231" s="110"/>
      <c r="X231" s="110"/>
      <c r="Y231" s="111"/>
      <c r="Z231" s="88" t="n">
        <f aca="false">IF(NOT(AND(ISNUMBER(W231),ISNUMBER(X231))),0,IF(W231&gt;X231,(1+X231-SUM(LunchThu,OtherThu))-W231,X231-W231-SUM(LunchThu,OtherThu)))</f>
        <v>0</v>
      </c>
      <c r="AA231" s="110"/>
      <c r="AB231" s="110"/>
      <c r="AC231" s="111"/>
      <c r="AD231" s="89" t="n">
        <f aca="false">IF(NOT(AND(ISNUMBER(AA231),ISNUMBER(AB231))),0,IF(AA231&gt;AB231,(1+AB231-SUM(LunchFri,OtherFri))-AA231,AB231-AA231-SUM(LunchFri,OtherFri)))</f>
        <v>0</v>
      </c>
      <c r="AE231" s="90" t="n">
        <f aca="false">SUM(F231,J231,N231,R231,V231,Z231,AD231)-SUM(E231,I231,M231,Q231,U231,Y231,AC231)</f>
        <v>0</v>
      </c>
      <c r="AK231" s="36" t="n">
        <f aca="false">AK230+1</f>
        <v>46252</v>
      </c>
    </row>
    <row r="232" customFormat="false" ht="12.75" hidden="false" customHeight="false" outlineLevel="0" collapsed="false">
      <c r="A232" s="84" t="n">
        <f aca="false">AE232*24</f>
        <v>0</v>
      </c>
      <c r="B232" s="108"/>
      <c r="C232" s="110"/>
      <c r="D232" s="110"/>
      <c r="E232" s="111"/>
      <c r="F232" s="88" t="n">
        <f aca="false">IF(NOT(AND(ISNUMBER(C232),ISNUMBER(D232))),0,IF(C232&gt;D232,(1+D232-SUM(LunchSat,OtherSat))-C232,D232-C232-SUM(LunchSat,OtherSat)))</f>
        <v>0</v>
      </c>
      <c r="G232" s="110"/>
      <c r="H232" s="110"/>
      <c r="I232" s="111"/>
      <c r="J232" s="88" t="n">
        <f aca="false">IF(NOT(AND(ISNUMBER(G232),ISNUMBER(H232))),0,IF(G232&gt;H232,(1+H232-SUM(LunchSun,OtherSun))-G232,H232-G232-SUM(LunchSun,OtherSun)))</f>
        <v>0</v>
      </c>
      <c r="K232" s="110"/>
      <c r="L232" s="110"/>
      <c r="M232" s="111"/>
      <c r="N232" s="88" t="n">
        <f aca="false">IF(NOT(AND(ISNUMBER(K232),ISNUMBER(L232))),0,IF(K232&gt;L232,(1+L232-SUM(LunchMon,OtherMon))-K232,L232-K232-SUM(LunchMon,OtherMon)))</f>
        <v>0</v>
      </c>
      <c r="O232" s="110"/>
      <c r="P232" s="110"/>
      <c r="Q232" s="111"/>
      <c r="R232" s="88" t="n">
        <f aca="false">IF(NOT(AND(ISNUMBER(O232),ISNUMBER(P232))),0,IF(O232&gt;P232,(1+P232-SUM(LunchTue,OtherTue))-O232,P232-O232-SUM(LunchTue,OtherTue)))</f>
        <v>0</v>
      </c>
      <c r="S232" s="110"/>
      <c r="T232" s="110"/>
      <c r="U232" s="111"/>
      <c r="V232" s="88" t="n">
        <f aca="false">IF(NOT(AND(ISNUMBER(S232),ISNUMBER(T232))),0,IF(S232&gt;T232,(1+T232-SUM(LunchWed,OtherWed))-S232,T232-S232-SUM(LunchWed,OtherWed)))</f>
        <v>0</v>
      </c>
      <c r="W232" s="110"/>
      <c r="X232" s="110"/>
      <c r="Y232" s="111"/>
      <c r="Z232" s="88" t="n">
        <f aca="false">IF(NOT(AND(ISNUMBER(W232),ISNUMBER(X232))),0,IF(W232&gt;X232,(1+X232-SUM(LunchThu,OtherThu))-W232,X232-W232-SUM(LunchThu,OtherThu)))</f>
        <v>0</v>
      </c>
      <c r="AA232" s="110"/>
      <c r="AB232" s="110"/>
      <c r="AC232" s="111"/>
      <c r="AD232" s="89" t="n">
        <f aca="false">IF(NOT(AND(ISNUMBER(AA232),ISNUMBER(AB232))),0,IF(AA232&gt;AB232,(1+AB232-SUM(LunchFri,OtherFri))-AA232,AB232-AA232-SUM(LunchFri,OtherFri)))</f>
        <v>0</v>
      </c>
      <c r="AE232" s="90" t="n">
        <f aca="false">SUM(F232,J232,N232,R232,V232,Z232,AD232)-SUM(E232,I232,M232,Q232,U232,Y232,AC232)</f>
        <v>0</v>
      </c>
      <c r="AK232" s="36" t="n">
        <f aca="false">AK231+1</f>
        <v>46253</v>
      </c>
    </row>
    <row r="233" customFormat="false" ht="12.75" hidden="false" customHeight="false" outlineLevel="0" collapsed="false">
      <c r="A233" s="84" t="n">
        <f aca="false">AE233*24</f>
        <v>0</v>
      </c>
      <c r="B233" s="108"/>
      <c r="C233" s="110"/>
      <c r="D233" s="110"/>
      <c r="E233" s="111"/>
      <c r="F233" s="88" t="n">
        <f aca="false">IF(NOT(AND(ISNUMBER(C233),ISNUMBER(D233))),0,IF(C233&gt;D233,(1+D233-SUM(LunchSat,OtherSat))-C233,D233-C233-SUM(LunchSat,OtherSat)))</f>
        <v>0</v>
      </c>
      <c r="G233" s="110"/>
      <c r="H233" s="110"/>
      <c r="I233" s="111"/>
      <c r="J233" s="88" t="n">
        <f aca="false">IF(NOT(AND(ISNUMBER(G233),ISNUMBER(H233))),0,IF(G233&gt;H233,(1+H233-SUM(LunchSun,OtherSun))-G233,H233-G233-SUM(LunchSun,OtherSun)))</f>
        <v>0</v>
      </c>
      <c r="K233" s="110"/>
      <c r="L233" s="110"/>
      <c r="M233" s="111"/>
      <c r="N233" s="88" t="n">
        <f aca="false">IF(NOT(AND(ISNUMBER(K233),ISNUMBER(L233))),0,IF(K233&gt;L233,(1+L233-SUM(LunchMon,OtherMon))-K233,L233-K233-SUM(LunchMon,OtherMon)))</f>
        <v>0</v>
      </c>
      <c r="O233" s="110"/>
      <c r="P233" s="110"/>
      <c r="Q233" s="111"/>
      <c r="R233" s="88" t="n">
        <f aca="false">IF(NOT(AND(ISNUMBER(O233),ISNUMBER(P233))),0,IF(O233&gt;P233,(1+P233-SUM(LunchTue,OtherTue))-O233,P233-O233-SUM(LunchTue,OtherTue)))</f>
        <v>0</v>
      </c>
      <c r="S233" s="110"/>
      <c r="T233" s="110"/>
      <c r="U233" s="111"/>
      <c r="V233" s="88" t="n">
        <f aca="false">IF(NOT(AND(ISNUMBER(S233),ISNUMBER(T233))),0,IF(S233&gt;T233,(1+T233-SUM(LunchWed,OtherWed))-S233,T233-S233-SUM(LunchWed,OtherWed)))</f>
        <v>0</v>
      </c>
      <c r="W233" s="110"/>
      <c r="X233" s="110"/>
      <c r="Y233" s="111"/>
      <c r="Z233" s="88" t="n">
        <f aca="false">IF(NOT(AND(ISNUMBER(W233),ISNUMBER(X233))),0,IF(W233&gt;X233,(1+X233-SUM(LunchThu,OtherThu))-W233,X233-W233-SUM(LunchThu,OtherThu)))</f>
        <v>0</v>
      </c>
      <c r="AA233" s="110"/>
      <c r="AB233" s="110"/>
      <c r="AC233" s="111"/>
      <c r="AD233" s="89" t="n">
        <f aca="false">IF(NOT(AND(ISNUMBER(AA233),ISNUMBER(AB233))),0,IF(AA233&gt;AB233,(1+AB233-SUM(LunchFri,OtherFri))-AA233,AB233-AA233-SUM(LunchFri,OtherFri)))</f>
        <v>0</v>
      </c>
      <c r="AE233" s="90" t="n">
        <f aca="false">SUM(F233,J233,N233,R233,V233,Z233,AD233)-SUM(E233,I233,M233,Q233,U233,Y233,AC233)</f>
        <v>0</v>
      </c>
      <c r="AK233" s="36" t="n">
        <f aca="false">AK232+1</f>
        <v>46254</v>
      </c>
    </row>
    <row r="234" customFormat="false" ht="12.75" hidden="false" customHeight="false" outlineLevel="0" collapsed="false">
      <c r="A234" s="84" t="n">
        <f aca="false">AE234*24</f>
        <v>0</v>
      </c>
      <c r="B234" s="108"/>
      <c r="C234" s="110"/>
      <c r="D234" s="110"/>
      <c r="E234" s="111"/>
      <c r="F234" s="88" t="n">
        <f aca="false">IF(NOT(AND(ISNUMBER(C234),ISNUMBER(D234))),0,IF(C234&gt;D234,(1+D234-SUM(LunchSat,OtherSat))-C234,D234-C234-SUM(LunchSat,OtherSat)))</f>
        <v>0</v>
      </c>
      <c r="G234" s="110"/>
      <c r="H234" s="110"/>
      <c r="I234" s="111"/>
      <c r="J234" s="88" t="n">
        <f aca="false">IF(NOT(AND(ISNUMBER(G234),ISNUMBER(H234))),0,IF(G234&gt;H234,(1+H234-SUM(LunchSun,OtherSun))-G234,H234-G234-SUM(LunchSun,OtherSun)))</f>
        <v>0</v>
      </c>
      <c r="K234" s="110"/>
      <c r="L234" s="110"/>
      <c r="M234" s="111"/>
      <c r="N234" s="88" t="n">
        <f aca="false">IF(NOT(AND(ISNUMBER(K234),ISNUMBER(L234))),0,IF(K234&gt;L234,(1+L234-SUM(LunchMon,OtherMon))-K234,L234-K234-SUM(LunchMon,OtherMon)))</f>
        <v>0</v>
      </c>
      <c r="O234" s="110"/>
      <c r="P234" s="110"/>
      <c r="Q234" s="111"/>
      <c r="R234" s="88" t="n">
        <f aca="false">IF(NOT(AND(ISNUMBER(O234),ISNUMBER(P234))),0,IF(O234&gt;P234,(1+P234-SUM(LunchTue,OtherTue))-O234,P234-O234-SUM(LunchTue,OtherTue)))</f>
        <v>0</v>
      </c>
      <c r="S234" s="110"/>
      <c r="T234" s="110"/>
      <c r="U234" s="111"/>
      <c r="V234" s="88" t="n">
        <f aca="false">IF(NOT(AND(ISNUMBER(S234),ISNUMBER(T234))),0,IF(S234&gt;T234,(1+T234-SUM(LunchWed,OtherWed))-S234,T234-S234-SUM(LunchWed,OtherWed)))</f>
        <v>0</v>
      </c>
      <c r="W234" s="110"/>
      <c r="X234" s="110"/>
      <c r="Y234" s="111"/>
      <c r="Z234" s="88" t="n">
        <f aca="false">IF(NOT(AND(ISNUMBER(W234),ISNUMBER(X234))),0,IF(W234&gt;X234,(1+X234-SUM(LunchThu,OtherThu))-W234,X234-W234-SUM(LunchThu,OtherThu)))</f>
        <v>0</v>
      </c>
      <c r="AA234" s="110"/>
      <c r="AB234" s="110"/>
      <c r="AC234" s="111"/>
      <c r="AD234" s="89" t="n">
        <f aca="false">IF(NOT(AND(ISNUMBER(AA234),ISNUMBER(AB234))),0,IF(AA234&gt;AB234,(1+AB234-SUM(LunchFri,OtherFri))-AA234,AB234-AA234-SUM(LunchFri,OtherFri)))</f>
        <v>0</v>
      </c>
      <c r="AE234" s="90" t="n">
        <f aca="false">SUM(F234,J234,N234,R234,V234,Z234,AD234)-SUM(E234,I234,M234,Q234,U234,Y234,AC234)</f>
        <v>0</v>
      </c>
      <c r="AK234" s="36" t="n">
        <f aca="false">AK233+1</f>
        <v>46255</v>
      </c>
    </row>
    <row r="235" customFormat="false" ht="12.75" hidden="false" customHeight="false" outlineLevel="0" collapsed="false">
      <c r="A235" s="84" t="n">
        <f aca="false">AE235*24</f>
        <v>0</v>
      </c>
      <c r="B235" s="108"/>
      <c r="C235" s="110"/>
      <c r="D235" s="110"/>
      <c r="E235" s="111"/>
      <c r="F235" s="88" t="n">
        <f aca="false">IF(NOT(AND(ISNUMBER(C235),ISNUMBER(D235))),0,IF(C235&gt;D235,(1+D235-SUM(LunchSat,OtherSat))-C235,D235-C235-SUM(LunchSat,OtherSat)))</f>
        <v>0</v>
      </c>
      <c r="G235" s="110"/>
      <c r="H235" s="110"/>
      <c r="I235" s="111"/>
      <c r="J235" s="88" t="n">
        <f aca="false">IF(NOT(AND(ISNUMBER(G235),ISNUMBER(H235))),0,IF(G235&gt;H235,(1+H235-SUM(LunchSun,OtherSun))-G235,H235-G235-SUM(LunchSun,OtherSun)))</f>
        <v>0</v>
      </c>
      <c r="K235" s="110"/>
      <c r="L235" s="110"/>
      <c r="M235" s="111"/>
      <c r="N235" s="88" t="n">
        <f aca="false">IF(NOT(AND(ISNUMBER(K235),ISNUMBER(L235))),0,IF(K235&gt;L235,(1+L235-SUM(LunchMon,OtherMon))-K235,L235-K235-SUM(LunchMon,OtherMon)))</f>
        <v>0</v>
      </c>
      <c r="O235" s="110"/>
      <c r="P235" s="110"/>
      <c r="Q235" s="111"/>
      <c r="R235" s="88" t="n">
        <f aca="false">IF(NOT(AND(ISNUMBER(O235),ISNUMBER(P235))),0,IF(O235&gt;P235,(1+P235-SUM(LunchTue,OtherTue))-O235,P235-O235-SUM(LunchTue,OtherTue)))</f>
        <v>0</v>
      </c>
      <c r="S235" s="110"/>
      <c r="T235" s="110"/>
      <c r="U235" s="111"/>
      <c r="V235" s="88" t="n">
        <f aca="false">IF(NOT(AND(ISNUMBER(S235),ISNUMBER(T235))),0,IF(S235&gt;T235,(1+T235-SUM(LunchWed,OtherWed))-S235,T235-S235-SUM(LunchWed,OtherWed)))</f>
        <v>0</v>
      </c>
      <c r="W235" s="110"/>
      <c r="X235" s="110"/>
      <c r="Y235" s="111"/>
      <c r="Z235" s="88" t="n">
        <f aca="false">IF(NOT(AND(ISNUMBER(W235),ISNUMBER(X235))),0,IF(W235&gt;X235,(1+X235-SUM(LunchThu,OtherThu))-W235,X235-W235-SUM(LunchThu,OtherThu)))</f>
        <v>0</v>
      </c>
      <c r="AA235" s="110"/>
      <c r="AB235" s="110"/>
      <c r="AC235" s="111"/>
      <c r="AD235" s="89" t="n">
        <f aca="false">IF(NOT(AND(ISNUMBER(AA235),ISNUMBER(AB235))),0,IF(AA235&gt;AB235,(1+AB235-SUM(LunchFri,OtherFri))-AA235,AB235-AA235-SUM(LunchFri,OtherFri)))</f>
        <v>0</v>
      </c>
      <c r="AE235" s="90" t="n">
        <f aca="false">SUM(F235,J235,N235,R235,V235,Z235,AD235)-SUM(E235,I235,M235,Q235,U235,Y235,AC235)</f>
        <v>0</v>
      </c>
      <c r="AK235" s="36" t="n">
        <f aca="false">AK234+1</f>
        <v>46256</v>
      </c>
    </row>
    <row r="236" customFormat="false" ht="12.75" hidden="false" customHeight="false" outlineLevel="0" collapsed="false">
      <c r="A236" s="84" t="n">
        <f aca="false">AE236*24</f>
        <v>0</v>
      </c>
      <c r="B236" s="108"/>
      <c r="C236" s="110"/>
      <c r="D236" s="110"/>
      <c r="E236" s="111"/>
      <c r="F236" s="88" t="n">
        <f aca="false">IF(NOT(AND(ISNUMBER(C236),ISNUMBER(D236))),0,IF(C236&gt;D236,(1+D236-SUM(LunchSat,OtherSat))-C236,D236-C236-SUM(LunchSat,OtherSat)))</f>
        <v>0</v>
      </c>
      <c r="G236" s="110"/>
      <c r="H236" s="110"/>
      <c r="I236" s="111"/>
      <c r="J236" s="88" t="n">
        <f aca="false">IF(NOT(AND(ISNUMBER(G236),ISNUMBER(H236))),0,IF(G236&gt;H236,(1+H236-SUM(LunchSun,OtherSun))-G236,H236-G236-SUM(LunchSun,OtherSun)))</f>
        <v>0</v>
      </c>
      <c r="K236" s="110"/>
      <c r="L236" s="110"/>
      <c r="M236" s="111"/>
      <c r="N236" s="88" t="n">
        <f aca="false">IF(NOT(AND(ISNUMBER(K236),ISNUMBER(L236))),0,IF(K236&gt;L236,(1+L236-SUM(LunchMon,OtherMon))-K236,L236-K236-SUM(LunchMon,OtherMon)))</f>
        <v>0</v>
      </c>
      <c r="O236" s="110"/>
      <c r="P236" s="110"/>
      <c r="Q236" s="111"/>
      <c r="R236" s="88" t="n">
        <f aca="false">IF(NOT(AND(ISNUMBER(O236),ISNUMBER(P236))),0,IF(O236&gt;P236,(1+P236-SUM(LunchTue,OtherTue))-O236,P236-O236-SUM(LunchTue,OtherTue)))</f>
        <v>0</v>
      </c>
      <c r="S236" s="110"/>
      <c r="T236" s="110"/>
      <c r="U236" s="111"/>
      <c r="V236" s="88" t="n">
        <f aca="false">IF(NOT(AND(ISNUMBER(S236),ISNUMBER(T236))),0,IF(S236&gt;T236,(1+T236-SUM(LunchWed,OtherWed))-S236,T236-S236-SUM(LunchWed,OtherWed)))</f>
        <v>0</v>
      </c>
      <c r="W236" s="110"/>
      <c r="X236" s="110"/>
      <c r="Y236" s="111"/>
      <c r="Z236" s="88" t="n">
        <f aca="false">IF(NOT(AND(ISNUMBER(W236),ISNUMBER(X236))),0,IF(W236&gt;X236,(1+X236-SUM(LunchThu,OtherThu))-W236,X236-W236-SUM(LunchThu,OtherThu)))</f>
        <v>0</v>
      </c>
      <c r="AA236" s="110"/>
      <c r="AB236" s="110"/>
      <c r="AC236" s="111"/>
      <c r="AD236" s="89" t="n">
        <f aca="false">IF(NOT(AND(ISNUMBER(AA236),ISNUMBER(AB236))),0,IF(AA236&gt;AB236,(1+AB236-SUM(LunchFri,OtherFri))-AA236,AB236-AA236-SUM(LunchFri,OtherFri)))</f>
        <v>0</v>
      </c>
      <c r="AE236" s="90" t="n">
        <f aca="false">SUM(F236,J236,N236,R236,V236,Z236,AD236)-SUM(E236,I236,M236,Q236,U236,Y236,AC236)</f>
        <v>0</v>
      </c>
      <c r="AK236" s="36" t="n">
        <f aca="false">AK235+1</f>
        <v>46257</v>
      </c>
    </row>
    <row r="237" customFormat="false" ht="12.75" hidden="false" customHeight="false" outlineLevel="0" collapsed="false">
      <c r="A237" s="84" t="n">
        <f aca="false">AE237*24</f>
        <v>0</v>
      </c>
      <c r="B237" s="108"/>
      <c r="C237" s="110"/>
      <c r="D237" s="110"/>
      <c r="E237" s="111"/>
      <c r="F237" s="88" t="n">
        <f aca="false">IF(NOT(AND(ISNUMBER(C237),ISNUMBER(D237))),0,IF(C237&gt;D237,(1+D237-SUM(LunchSat,OtherSat))-C237,D237-C237-SUM(LunchSat,OtherSat)))</f>
        <v>0</v>
      </c>
      <c r="G237" s="110"/>
      <c r="H237" s="110"/>
      <c r="I237" s="111"/>
      <c r="J237" s="88" t="n">
        <f aca="false">IF(NOT(AND(ISNUMBER(G237),ISNUMBER(H237))),0,IF(G237&gt;H237,(1+H237-SUM(LunchSun,OtherSun))-G237,H237-G237-SUM(LunchSun,OtherSun)))</f>
        <v>0</v>
      </c>
      <c r="K237" s="110"/>
      <c r="L237" s="110"/>
      <c r="M237" s="111"/>
      <c r="N237" s="88" t="n">
        <f aca="false">IF(NOT(AND(ISNUMBER(K237),ISNUMBER(L237))),0,IF(K237&gt;L237,(1+L237-SUM(LunchMon,OtherMon))-K237,L237-K237-SUM(LunchMon,OtherMon)))</f>
        <v>0</v>
      </c>
      <c r="O237" s="110"/>
      <c r="P237" s="110"/>
      <c r="Q237" s="111"/>
      <c r="R237" s="88" t="n">
        <f aca="false">IF(NOT(AND(ISNUMBER(O237),ISNUMBER(P237))),0,IF(O237&gt;P237,(1+P237-SUM(LunchTue,OtherTue))-O237,P237-O237-SUM(LunchTue,OtherTue)))</f>
        <v>0</v>
      </c>
      <c r="S237" s="110"/>
      <c r="T237" s="110"/>
      <c r="U237" s="111"/>
      <c r="V237" s="88" t="n">
        <f aca="false">IF(NOT(AND(ISNUMBER(S237),ISNUMBER(T237))),0,IF(S237&gt;T237,(1+T237-SUM(LunchWed,OtherWed))-S237,T237-S237-SUM(LunchWed,OtherWed)))</f>
        <v>0</v>
      </c>
      <c r="W237" s="110"/>
      <c r="X237" s="110"/>
      <c r="Y237" s="111"/>
      <c r="Z237" s="88" t="n">
        <f aca="false">IF(NOT(AND(ISNUMBER(W237),ISNUMBER(X237))),0,IF(W237&gt;X237,(1+X237-SUM(LunchThu,OtherThu))-W237,X237-W237-SUM(LunchThu,OtherThu)))</f>
        <v>0</v>
      </c>
      <c r="AA237" s="110"/>
      <c r="AB237" s="110"/>
      <c r="AC237" s="111"/>
      <c r="AD237" s="89" t="n">
        <f aca="false">IF(NOT(AND(ISNUMBER(AA237),ISNUMBER(AB237))),0,IF(AA237&gt;AB237,(1+AB237-SUM(LunchFri,OtherFri))-AA237,AB237-AA237-SUM(LunchFri,OtherFri)))</f>
        <v>0</v>
      </c>
      <c r="AE237" s="90" t="n">
        <f aca="false">SUM(F237,J237,N237,R237,V237,Z237,AD237)-SUM(E237,I237,M237,Q237,U237,Y237,AC237)</f>
        <v>0</v>
      </c>
      <c r="AK237" s="36" t="n">
        <f aca="false">AK236+1</f>
        <v>46258</v>
      </c>
    </row>
    <row r="238" customFormat="false" ht="12.75" hidden="false" customHeight="false" outlineLevel="0" collapsed="false">
      <c r="A238" s="84" t="n">
        <f aca="false">AE238*24</f>
        <v>0</v>
      </c>
      <c r="B238" s="108"/>
      <c r="C238" s="110"/>
      <c r="D238" s="110"/>
      <c r="E238" s="111"/>
      <c r="F238" s="88" t="n">
        <f aca="false">IF(NOT(AND(ISNUMBER(C238),ISNUMBER(D238))),0,IF(C238&gt;D238,(1+D238-SUM(LunchSat,OtherSat))-C238,D238-C238-SUM(LunchSat,OtherSat)))</f>
        <v>0</v>
      </c>
      <c r="G238" s="110"/>
      <c r="H238" s="110"/>
      <c r="I238" s="111"/>
      <c r="J238" s="88" t="n">
        <f aca="false">IF(NOT(AND(ISNUMBER(G238),ISNUMBER(H238))),0,IF(G238&gt;H238,(1+H238-SUM(LunchSun,OtherSun))-G238,H238-G238-SUM(LunchSun,OtherSun)))</f>
        <v>0</v>
      </c>
      <c r="K238" s="110"/>
      <c r="L238" s="110"/>
      <c r="M238" s="111"/>
      <c r="N238" s="88" t="n">
        <f aca="false">IF(NOT(AND(ISNUMBER(K238),ISNUMBER(L238))),0,IF(K238&gt;L238,(1+L238-SUM(LunchMon,OtherMon))-K238,L238-K238-SUM(LunchMon,OtherMon)))</f>
        <v>0</v>
      </c>
      <c r="O238" s="110"/>
      <c r="P238" s="110"/>
      <c r="Q238" s="111"/>
      <c r="R238" s="88" t="n">
        <f aca="false">IF(NOT(AND(ISNUMBER(O238),ISNUMBER(P238))),0,IF(O238&gt;P238,(1+P238-SUM(LunchTue,OtherTue))-O238,P238-O238-SUM(LunchTue,OtherTue)))</f>
        <v>0</v>
      </c>
      <c r="S238" s="110"/>
      <c r="T238" s="110"/>
      <c r="U238" s="111"/>
      <c r="V238" s="88" t="n">
        <f aca="false">IF(NOT(AND(ISNUMBER(S238),ISNUMBER(T238))),0,IF(S238&gt;T238,(1+T238-SUM(LunchWed,OtherWed))-S238,T238-S238-SUM(LunchWed,OtherWed)))</f>
        <v>0</v>
      </c>
      <c r="W238" s="110"/>
      <c r="X238" s="110"/>
      <c r="Y238" s="111"/>
      <c r="Z238" s="88" t="n">
        <f aca="false">IF(NOT(AND(ISNUMBER(W238),ISNUMBER(X238))),0,IF(W238&gt;X238,(1+X238-SUM(LunchThu,OtherThu))-W238,X238-W238-SUM(LunchThu,OtherThu)))</f>
        <v>0</v>
      </c>
      <c r="AA238" s="110"/>
      <c r="AB238" s="110"/>
      <c r="AC238" s="111"/>
      <c r="AD238" s="89" t="n">
        <f aca="false">IF(NOT(AND(ISNUMBER(AA238),ISNUMBER(AB238))),0,IF(AA238&gt;AB238,(1+AB238-SUM(LunchFri,OtherFri))-AA238,AB238-AA238-SUM(LunchFri,OtherFri)))</f>
        <v>0</v>
      </c>
      <c r="AE238" s="90" t="n">
        <f aca="false">SUM(F238,J238,N238,R238,V238,Z238,AD238)-SUM(E238,I238,M238,Q238,U238,Y238,AC238)</f>
        <v>0</v>
      </c>
      <c r="AK238" s="36" t="n">
        <f aca="false">AK237+1</f>
        <v>46259</v>
      </c>
    </row>
    <row r="239" customFormat="false" ht="12.75" hidden="false" customHeight="false" outlineLevel="0" collapsed="false">
      <c r="A239" s="84" t="n">
        <f aca="false">AE239*24</f>
        <v>0</v>
      </c>
      <c r="B239" s="108"/>
      <c r="C239" s="110"/>
      <c r="D239" s="110"/>
      <c r="E239" s="111"/>
      <c r="F239" s="88" t="n">
        <f aca="false">IF(NOT(AND(ISNUMBER(C239),ISNUMBER(D239))),0,IF(C239&gt;D239,(1+D239-SUM(LunchSat,OtherSat))-C239,D239-C239-SUM(LunchSat,OtherSat)))</f>
        <v>0</v>
      </c>
      <c r="G239" s="110"/>
      <c r="H239" s="110"/>
      <c r="I239" s="111"/>
      <c r="J239" s="88" t="n">
        <f aca="false">IF(NOT(AND(ISNUMBER(G239),ISNUMBER(H239))),0,IF(G239&gt;H239,(1+H239-SUM(LunchSun,OtherSun))-G239,H239-G239-SUM(LunchSun,OtherSun)))</f>
        <v>0</v>
      </c>
      <c r="K239" s="110"/>
      <c r="L239" s="110"/>
      <c r="M239" s="111"/>
      <c r="N239" s="88" t="n">
        <f aca="false">IF(NOT(AND(ISNUMBER(K239),ISNUMBER(L239))),0,IF(K239&gt;L239,(1+L239-SUM(LunchMon,OtherMon))-K239,L239-K239-SUM(LunchMon,OtherMon)))</f>
        <v>0</v>
      </c>
      <c r="O239" s="110"/>
      <c r="P239" s="110"/>
      <c r="Q239" s="111"/>
      <c r="R239" s="88" t="n">
        <f aca="false">IF(NOT(AND(ISNUMBER(O239),ISNUMBER(P239))),0,IF(O239&gt;P239,(1+P239-SUM(LunchTue,OtherTue))-O239,P239-O239-SUM(LunchTue,OtherTue)))</f>
        <v>0</v>
      </c>
      <c r="S239" s="110"/>
      <c r="T239" s="110"/>
      <c r="U239" s="111"/>
      <c r="V239" s="88" t="n">
        <f aca="false">IF(NOT(AND(ISNUMBER(S239),ISNUMBER(T239))),0,IF(S239&gt;T239,(1+T239-SUM(LunchWed,OtherWed))-S239,T239-S239-SUM(LunchWed,OtherWed)))</f>
        <v>0</v>
      </c>
      <c r="W239" s="110"/>
      <c r="X239" s="110"/>
      <c r="Y239" s="111"/>
      <c r="Z239" s="88" t="n">
        <f aca="false">IF(NOT(AND(ISNUMBER(W239),ISNUMBER(X239))),0,IF(W239&gt;X239,(1+X239-SUM(LunchThu,OtherThu))-W239,X239-W239-SUM(LunchThu,OtherThu)))</f>
        <v>0</v>
      </c>
      <c r="AA239" s="110"/>
      <c r="AB239" s="110"/>
      <c r="AC239" s="111"/>
      <c r="AD239" s="89" t="n">
        <f aca="false">IF(NOT(AND(ISNUMBER(AA239),ISNUMBER(AB239))),0,IF(AA239&gt;AB239,(1+AB239-SUM(LunchFri,OtherFri))-AA239,AB239-AA239-SUM(LunchFri,OtherFri)))</f>
        <v>0</v>
      </c>
      <c r="AE239" s="90" t="n">
        <f aca="false">SUM(F239,J239,N239,R239,V239,Z239,AD239)-SUM(E239,I239,M239,Q239,U239,Y239,AC239)</f>
        <v>0</v>
      </c>
      <c r="AK239" s="36" t="n">
        <f aca="false">AK238+1</f>
        <v>46260</v>
      </c>
    </row>
    <row r="240" customFormat="false" ht="12.75" hidden="false" customHeight="false" outlineLevel="0" collapsed="false">
      <c r="A240" s="84" t="n">
        <f aca="false">AE240*24</f>
        <v>0</v>
      </c>
      <c r="B240" s="108"/>
      <c r="C240" s="110"/>
      <c r="D240" s="110"/>
      <c r="E240" s="111"/>
      <c r="F240" s="88" t="n">
        <f aca="false">IF(NOT(AND(ISNUMBER(C240),ISNUMBER(D240))),0,IF(C240&gt;D240,(1+D240-SUM(LunchSat,OtherSat))-C240,D240-C240-SUM(LunchSat,OtherSat)))</f>
        <v>0</v>
      </c>
      <c r="G240" s="110"/>
      <c r="H240" s="110"/>
      <c r="I240" s="111"/>
      <c r="J240" s="88" t="n">
        <f aca="false">IF(NOT(AND(ISNUMBER(G240),ISNUMBER(H240))),0,IF(G240&gt;H240,(1+H240-SUM(LunchSun,OtherSun))-G240,H240-G240-SUM(LunchSun,OtherSun)))</f>
        <v>0</v>
      </c>
      <c r="K240" s="110"/>
      <c r="L240" s="110"/>
      <c r="M240" s="111"/>
      <c r="N240" s="88" t="n">
        <f aca="false">IF(NOT(AND(ISNUMBER(K240),ISNUMBER(L240))),0,IF(K240&gt;L240,(1+L240-SUM(LunchMon,OtherMon))-K240,L240-K240-SUM(LunchMon,OtherMon)))</f>
        <v>0</v>
      </c>
      <c r="O240" s="110"/>
      <c r="P240" s="110"/>
      <c r="Q240" s="111"/>
      <c r="R240" s="88" t="n">
        <f aca="false">IF(NOT(AND(ISNUMBER(O240),ISNUMBER(P240))),0,IF(O240&gt;P240,(1+P240-SUM(LunchTue,OtherTue))-O240,P240-O240-SUM(LunchTue,OtherTue)))</f>
        <v>0</v>
      </c>
      <c r="S240" s="110"/>
      <c r="T240" s="110"/>
      <c r="U240" s="111"/>
      <c r="V240" s="88" t="n">
        <f aca="false">IF(NOT(AND(ISNUMBER(S240),ISNUMBER(T240))),0,IF(S240&gt;T240,(1+T240-SUM(LunchWed,OtherWed))-S240,T240-S240-SUM(LunchWed,OtherWed)))</f>
        <v>0</v>
      </c>
      <c r="W240" s="110"/>
      <c r="X240" s="110"/>
      <c r="Y240" s="111"/>
      <c r="Z240" s="88" t="n">
        <f aca="false">IF(NOT(AND(ISNUMBER(W240),ISNUMBER(X240))),0,IF(W240&gt;X240,(1+X240-SUM(LunchThu,OtherThu))-W240,X240-W240-SUM(LunchThu,OtherThu)))</f>
        <v>0</v>
      </c>
      <c r="AA240" s="110"/>
      <c r="AB240" s="110"/>
      <c r="AC240" s="111"/>
      <c r="AD240" s="89" t="n">
        <f aca="false">IF(NOT(AND(ISNUMBER(AA240),ISNUMBER(AB240))),0,IF(AA240&gt;AB240,(1+AB240-SUM(LunchFri,OtherFri))-AA240,AB240-AA240-SUM(LunchFri,OtherFri)))</f>
        <v>0</v>
      </c>
      <c r="AE240" s="90" t="n">
        <f aca="false">SUM(F240,J240,N240,R240,V240,Z240,AD240)-SUM(E240,I240,M240,Q240,U240,Y240,AC240)</f>
        <v>0</v>
      </c>
      <c r="AK240" s="36" t="n">
        <f aca="false">AK239+1</f>
        <v>46261</v>
      </c>
    </row>
    <row r="241" customFormat="false" ht="12.75" hidden="false" customHeight="false" outlineLevel="0" collapsed="false">
      <c r="A241" s="84" t="n">
        <f aca="false">AE241*24</f>
        <v>0</v>
      </c>
      <c r="B241" s="108"/>
      <c r="C241" s="110"/>
      <c r="D241" s="110"/>
      <c r="E241" s="111"/>
      <c r="F241" s="88" t="n">
        <f aca="false">IF(NOT(AND(ISNUMBER(C241),ISNUMBER(D241))),0,IF(C241&gt;D241,(1+D241-SUM(LunchSat,OtherSat))-C241,D241-C241-SUM(LunchSat,OtherSat)))</f>
        <v>0</v>
      </c>
      <c r="G241" s="110"/>
      <c r="H241" s="110"/>
      <c r="I241" s="111"/>
      <c r="J241" s="88" t="n">
        <f aca="false">IF(NOT(AND(ISNUMBER(G241),ISNUMBER(H241))),0,IF(G241&gt;H241,(1+H241-SUM(LunchSun,OtherSun))-G241,H241-G241-SUM(LunchSun,OtherSun)))</f>
        <v>0</v>
      </c>
      <c r="K241" s="110"/>
      <c r="L241" s="110"/>
      <c r="M241" s="111"/>
      <c r="N241" s="88" t="n">
        <f aca="false">IF(NOT(AND(ISNUMBER(K241),ISNUMBER(L241))),0,IF(K241&gt;L241,(1+L241-SUM(LunchMon,OtherMon))-K241,L241-K241-SUM(LunchMon,OtherMon)))</f>
        <v>0</v>
      </c>
      <c r="O241" s="110"/>
      <c r="P241" s="110"/>
      <c r="Q241" s="111"/>
      <c r="R241" s="88" t="n">
        <f aca="false">IF(NOT(AND(ISNUMBER(O241),ISNUMBER(P241))),0,IF(O241&gt;P241,(1+P241-SUM(LunchTue,OtherTue))-O241,P241-O241-SUM(LunchTue,OtherTue)))</f>
        <v>0</v>
      </c>
      <c r="S241" s="110"/>
      <c r="T241" s="110"/>
      <c r="U241" s="111"/>
      <c r="V241" s="88" t="n">
        <f aca="false">IF(NOT(AND(ISNUMBER(S241),ISNUMBER(T241))),0,IF(S241&gt;T241,(1+T241-SUM(LunchWed,OtherWed))-S241,T241-S241-SUM(LunchWed,OtherWed)))</f>
        <v>0</v>
      </c>
      <c r="W241" s="110"/>
      <c r="X241" s="110"/>
      <c r="Y241" s="111"/>
      <c r="Z241" s="88" t="n">
        <f aca="false">IF(NOT(AND(ISNUMBER(W241),ISNUMBER(X241))),0,IF(W241&gt;X241,(1+X241-SUM(LunchThu,OtherThu))-W241,X241-W241-SUM(LunchThu,OtherThu)))</f>
        <v>0</v>
      </c>
      <c r="AA241" s="110"/>
      <c r="AB241" s="110"/>
      <c r="AC241" s="111"/>
      <c r="AD241" s="89" t="n">
        <f aca="false">IF(NOT(AND(ISNUMBER(AA241),ISNUMBER(AB241))),0,IF(AA241&gt;AB241,(1+AB241-SUM(LunchFri,OtherFri))-AA241,AB241-AA241-SUM(LunchFri,OtherFri)))</f>
        <v>0</v>
      </c>
      <c r="AE241" s="90" t="n">
        <f aca="false">SUM(F241,J241,N241,R241,V241,Z241,AD241)-SUM(E241,I241,M241,Q241,U241,Y241,AC241)</f>
        <v>0</v>
      </c>
      <c r="AK241" s="36" t="n">
        <f aca="false">AK240+1</f>
        <v>46262</v>
      </c>
    </row>
    <row r="242" customFormat="false" ht="12.75" hidden="false" customHeight="false" outlineLevel="0" collapsed="false">
      <c r="A242" s="84" t="n">
        <f aca="false">AE242*24</f>
        <v>0</v>
      </c>
      <c r="B242" s="108"/>
      <c r="C242" s="110"/>
      <c r="D242" s="110"/>
      <c r="E242" s="111"/>
      <c r="F242" s="88" t="n">
        <f aca="false">IF(NOT(AND(ISNUMBER(C242),ISNUMBER(D242))),0,IF(C242&gt;D242,(1+D242-SUM(LunchSat,OtherSat))-C242,D242-C242-SUM(LunchSat,OtherSat)))</f>
        <v>0</v>
      </c>
      <c r="G242" s="110"/>
      <c r="H242" s="110"/>
      <c r="I242" s="111"/>
      <c r="J242" s="88" t="n">
        <f aca="false">IF(NOT(AND(ISNUMBER(G242),ISNUMBER(H242))),0,IF(G242&gt;H242,(1+H242-SUM(LunchSun,OtherSun))-G242,H242-G242-SUM(LunchSun,OtherSun)))</f>
        <v>0</v>
      </c>
      <c r="K242" s="110"/>
      <c r="L242" s="110"/>
      <c r="M242" s="111"/>
      <c r="N242" s="88" t="n">
        <f aca="false">IF(NOT(AND(ISNUMBER(K242),ISNUMBER(L242))),0,IF(K242&gt;L242,(1+L242-SUM(LunchMon,OtherMon))-K242,L242-K242-SUM(LunchMon,OtherMon)))</f>
        <v>0</v>
      </c>
      <c r="O242" s="110"/>
      <c r="P242" s="110"/>
      <c r="Q242" s="111"/>
      <c r="R242" s="88" t="n">
        <f aca="false">IF(NOT(AND(ISNUMBER(O242),ISNUMBER(P242))),0,IF(O242&gt;P242,(1+P242-SUM(LunchTue,OtherTue))-O242,P242-O242-SUM(LunchTue,OtherTue)))</f>
        <v>0</v>
      </c>
      <c r="S242" s="110"/>
      <c r="T242" s="110"/>
      <c r="U242" s="111"/>
      <c r="V242" s="88" t="n">
        <f aca="false">IF(NOT(AND(ISNUMBER(S242),ISNUMBER(T242))),0,IF(S242&gt;T242,(1+T242-SUM(LunchWed,OtherWed))-S242,T242-S242-SUM(LunchWed,OtherWed)))</f>
        <v>0</v>
      </c>
      <c r="W242" s="110"/>
      <c r="X242" s="110"/>
      <c r="Y242" s="111"/>
      <c r="Z242" s="88" t="n">
        <f aca="false">IF(NOT(AND(ISNUMBER(W242),ISNUMBER(X242))),0,IF(W242&gt;X242,(1+X242-SUM(LunchThu,OtherThu))-W242,X242-W242-SUM(LunchThu,OtherThu)))</f>
        <v>0</v>
      </c>
      <c r="AA242" s="110"/>
      <c r="AB242" s="110"/>
      <c r="AC242" s="111"/>
      <c r="AD242" s="89" t="n">
        <f aca="false">IF(NOT(AND(ISNUMBER(AA242),ISNUMBER(AB242))),0,IF(AA242&gt;AB242,(1+AB242-SUM(LunchFri,OtherFri))-AA242,AB242-AA242-SUM(LunchFri,OtherFri)))</f>
        <v>0</v>
      </c>
      <c r="AE242" s="90" t="n">
        <f aca="false">SUM(F242,J242,N242,R242,V242,Z242,AD242)-SUM(E242,I242,M242,Q242,U242,Y242,AC242)</f>
        <v>0</v>
      </c>
      <c r="AK242" s="36" t="n">
        <f aca="false">AK241+1</f>
        <v>46263</v>
      </c>
    </row>
    <row r="243" customFormat="false" ht="12.75" hidden="false" customHeight="false" outlineLevel="0" collapsed="false">
      <c r="A243" s="84" t="n">
        <f aca="false">AE243*24</f>
        <v>0</v>
      </c>
      <c r="B243" s="108"/>
      <c r="C243" s="110"/>
      <c r="D243" s="110"/>
      <c r="E243" s="111"/>
      <c r="F243" s="88" t="n">
        <f aca="false">IF(NOT(AND(ISNUMBER(C243),ISNUMBER(D243))),0,IF(C243&gt;D243,(1+D243-SUM(LunchSat,OtherSat))-C243,D243-C243-SUM(LunchSat,OtherSat)))</f>
        <v>0</v>
      </c>
      <c r="G243" s="110"/>
      <c r="H243" s="110"/>
      <c r="I243" s="111"/>
      <c r="J243" s="88" t="n">
        <f aca="false">IF(NOT(AND(ISNUMBER(G243),ISNUMBER(H243))),0,IF(G243&gt;H243,(1+H243-SUM(LunchSun,OtherSun))-G243,H243-G243-SUM(LunchSun,OtherSun)))</f>
        <v>0</v>
      </c>
      <c r="K243" s="110"/>
      <c r="L243" s="110"/>
      <c r="M243" s="111"/>
      <c r="N243" s="88" t="n">
        <f aca="false">IF(NOT(AND(ISNUMBER(K243),ISNUMBER(L243))),0,IF(K243&gt;L243,(1+L243-SUM(LunchMon,OtherMon))-K243,L243-K243-SUM(LunchMon,OtherMon)))</f>
        <v>0</v>
      </c>
      <c r="O243" s="110"/>
      <c r="P243" s="110"/>
      <c r="Q243" s="111"/>
      <c r="R243" s="88" t="n">
        <f aca="false">IF(NOT(AND(ISNUMBER(O243),ISNUMBER(P243))),0,IF(O243&gt;P243,(1+P243-SUM(LunchTue,OtherTue))-O243,P243-O243-SUM(LunchTue,OtherTue)))</f>
        <v>0</v>
      </c>
      <c r="S243" s="110"/>
      <c r="T243" s="110"/>
      <c r="U243" s="111"/>
      <c r="V243" s="88" t="n">
        <f aca="false">IF(NOT(AND(ISNUMBER(S243),ISNUMBER(T243))),0,IF(S243&gt;T243,(1+T243-SUM(LunchWed,OtherWed))-S243,T243-S243-SUM(LunchWed,OtherWed)))</f>
        <v>0</v>
      </c>
      <c r="W243" s="110"/>
      <c r="X243" s="110"/>
      <c r="Y243" s="111"/>
      <c r="Z243" s="88" t="n">
        <f aca="false">IF(NOT(AND(ISNUMBER(W243),ISNUMBER(X243))),0,IF(W243&gt;X243,(1+X243-SUM(LunchThu,OtherThu))-W243,X243-W243-SUM(LunchThu,OtherThu)))</f>
        <v>0</v>
      </c>
      <c r="AA243" s="110"/>
      <c r="AB243" s="110"/>
      <c r="AC243" s="111"/>
      <c r="AD243" s="89" t="n">
        <f aca="false">IF(NOT(AND(ISNUMBER(AA243),ISNUMBER(AB243))),0,IF(AA243&gt;AB243,(1+AB243-SUM(LunchFri,OtherFri))-AA243,AB243-AA243-SUM(LunchFri,OtherFri)))</f>
        <v>0</v>
      </c>
      <c r="AE243" s="90" t="n">
        <f aca="false">SUM(F243,J243,N243,R243,V243,Z243,AD243)-SUM(E243,I243,M243,Q243,U243,Y243,AC243)</f>
        <v>0</v>
      </c>
      <c r="AK243" s="36" t="n">
        <f aca="false">AK242+1</f>
        <v>46264</v>
      </c>
    </row>
    <row r="244" customFormat="false" ht="12.75" hidden="false" customHeight="false" outlineLevel="0" collapsed="false">
      <c r="A244" s="84" t="n">
        <f aca="false">AE244*24</f>
        <v>0</v>
      </c>
      <c r="B244" s="108"/>
      <c r="C244" s="110"/>
      <c r="D244" s="110"/>
      <c r="E244" s="111"/>
      <c r="F244" s="88" t="n">
        <f aca="false">IF(NOT(AND(ISNUMBER(C244),ISNUMBER(D244))),0,IF(C244&gt;D244,(1+D244-SUM(LunchSat,OtherSat))-C244,D244-C244-SUM(LunchSat,OtherSat)))</f>
        <v>0</v>
      </c>
      <c r="G244" s="110"/>
      <c r="H244" s="110"/>
      <c r="I244" s="111"/>
      <c r="J244" s="88" t="n">
        <f aca="false">IF(NOT(AND(ISNUMBER(G244),ISNUMBER(H244))),0,IF(G244&gt;H244,(1+H244-SUM(LunchSun,OtherSun))-G244,H244-G244-SUM(LunchSun,OtherSun)))</f>
        <v>0</v>
      </c>
      <c r="K244" s="110"/>
      <c r="L244" s="110"/>
      <c r="M244" s="111"/>
      <c r="N244" s="88" t="n">
        <f aca="false">IF(NOT(AND(ISNUMBER(K244),ISNUMBER(L244))),0,IF(K244&gt;L244,(1+L244-SUM(LunchMon,OtherMon))-K244,L244-K244-SUM(LunchMon,OtherMon)))</f>
        <v>0</v>
      </c>
      <c r="O244" s="110"/>
      <c r="P244" s="110"/>
      <c r="Q244" s="111"/>
      <c r="R244" s="88" t="n">
        <f aca="false">IF(NOT(AND(ISNUMBER(O244),ISNUMBER(P244))),0,IF(O244&gt;P244,(1+P244-SUM(LunchTue,OtherTue))-O244,P244-O244-SUM(LunchTue,OtherTue)))</f>
        <v>0</v>
      </c>
      <c r="S244" s="110"/>
      <c r="T244" s="110"/>
      <c r="U244" s="111"/>
      <c r="V244" s="88" t="n">
        <f aca="false">IF(NOT(AND(ISNUMBER(S244),ISNUMBER(T244))),0,IF(S244&gt;T244,(1+T244-SUM(LunchWed,OtherWed))-S244,T244-S244-SUM(LunchWed,OtherWed)))</f>
        <v>0</v>
      </c>
      <c r="W244" s="110"/>
      <c r="X244" s="110"/>
      <c r="Y244" s="111"/>
      <c r="Z244" s="88" t="n">
        <f aca="false">IF(NOT(AND(ISNUMBER(W244),ISNUMBER(X244))),0,IF(W244&gt;X244,(1+X244-SUM(LunchThu,OtherThu))-W244,X244-W244-SUM(LunchThu,OtherThu)))</f>
        <v>0</v>
      </c>
      <c r="AA244" s="110"/>
      <c r="AB244" s="110"/>
      <c r="AC244" s="111"/>
      <c r="AD244" s="89" t="n">
        <f aca="false">IF(NOT(AND(ISNUMBER(AA244),ISNUMBER(AB244))),0,IF(AA244&gt;AB244,(1+AB244-SUM(LunchFri,OtherFri))-AA244,AB244-AA244-SUM(LunchFri,OtherFri)))</f>
        <v>0</v>
      </c>
      <c r="AE244" s="90" t="n">
        <f aca="false">SUM(F244,J244,N244,R244,V244,Z244,AD244)-SUM(E244,I244,M244,Q244,U244,Y244,AC244)</f>
        <v>0</v>
      </c>
      <c r="AK244" s="36" t="n">
        <f aca="false">AK243+1</f>
        <v>46265</v>
      </c>
    </row>
    <row r="245" customFormat="false" ht="12.75" hidden="false" customHeight="false" outlineLevel="0" collapsed="false">
      <c r="A245" s="84" t="n">
        <f aca="false">AE245*24</f>
        <v>0</v>
      </c>
      <c r="B245" s="108"/>
      <c r="C245" s="110"/>
      <c r="D245" s="110"/>
      <c r="E245" s="111"/>
      <c r="F245" s="88" t="n">
        <f aca="false">IF(NOT(AND(ISNUMBER(C245),ISNUMBER(D245))),0,IF(C245&gt;D245,(1+D245-SUM(LunchSat,OtherSat))-C245,D245-C245-SUM(LunchSat,OtherSat)))</f>
        <v>0</v>
      </c>
      <c r="G245" s="110"/>
      <c r="H245" s="110"/>
      <c r="I245" s="111"/>
      <c r="J245" s="88" t="n">
        <f aca="false">IF(NOT(AND(ISNUMBER(G245),ISNUMBER(H245))),0,IF(G245&gt;H245,(1+H245-SUM(LunchSun,OtherSun))-G245,H245-G245-SUM(LunchSun,OtherSun)))</f>
        <v>0</v>
      </c>
      <c r="K245" s="110"/>
      <c r="L245" s="110"/>
      <c r="M245" s="111"/>
      <c r="N245" s="88" t="n">
        <f aca="false">IF(NOT(AND(ISNUMBER(K245),ISNUMBER(L245))),0,IF(K245&gt;L245,(1+L245-SUM(LunchMon,OtherMon))-K245,L245-K245-SUM(LunchMon,OtherMon)))</f>
        <v>0</v>
      </c>
      <c r="O245" s="110"/>
      <c r="P245" s="110"/>
      <c r="Q245" s="111"/>
      <c r="R245" s="88" t="n">
        <f aca="false">IF(NOT(AND(ISNUMBER(O245),ISNUMBER(P245))),0,IF(O245&gt;P245,(1+P245-SUM(LunchTue,OtherTue))-O245,P245-O245-SUM(LunchTue,OtherTue)))</f>
        <v>0</v>
      </c>
      <c r="S245" s="110"/>
      <c r="T245" s="110"/>
      <c r="U245" s="111"/>
      <c r="V245" s="88" t="n">
        <f aca="false">IF(NOT(AND(ISNUMBER(S245),ISNUMBER(T245))),0,IF(S245&gt;T245,(1+T245-SUM(LunchWed,OtherWed))-S245,T245-S245-SUM(LunchWed,OtherWed)))</f>
        <v>0</v>
      </c>
      <c r="W245" s="110"/>
      <c r="X245" s="110"/>
      <c r="Y245" s="111"/>
      <c r="Z245" s="88" t="n">
        <f aca="false">IF(NOT(AND(ISNUMBER(W245),ISNUMBER(X245))),0,IF(W245&gt;X245,(1+X245-SUM(LunchThu,OtherThu))-W245,X245-W245-SUM(LunchThu,OtherThu)))</f>
        <v>0</v>
      </c>
      <c r="AA245" s="110"/>
      <c r="AB245" s="110"/>
      <c r="AC245" s="111"/>
      <c r="AD245" s="89" t="n">
        <f aca="false">IF(NOT(AND(ISNUMBER(AA245),ISNUMBER(AB245))),0,IF(AA245&gt;AB245,(1+AB245-SUM(LunchFri,OtherFri))-AA245,AB245-AA245-SUM(LunchFri,OtherFri)))</f>
        <v>0</v>
      </c>
      <c r="AE245" s="90" t="n">
        <f aca="false">SUM(F245,J245,N245,R245,V245,Z245,AD245)-SUM(E245,I245,M245,Q245,U245,Y245,AC245)</f>
        <v>0</v>
      </c>
      <c r="AK245" s="36" t="n">
        <f aca="false">AK244+1</f>
        <v>46266</v>
      </c>
    </row>
    <row r="246" customFormat="false" ht="12.75" hidden="false" customHeight="false" outlineLevel="0" collapsed="false">
      <c r="A246" s="84" t="n">
        <f aca="false">AE246*24</f>
        <v>0</v>
      </c>
      <c r="B246" s="108"/>
      <c r="C246" s="110"/>
      <c r="D246" s="110"/>
      <c r="E246" s="111"/>
      <c r="F246" s="88" t="n">
        <f aca="false">IF(NOT(AND(ISNUMBER(C246),ISNUMBER(D246))),0,IF(C246&gt;D246,(1+D246-SUM(LunchSat,OtherSat))-C246,D246-C246-SUM(LunchSat,OtherSat)))</f>
        <v>0</v>
      </c>
      <c r="G246" s="110"/>
      <c r="H246" s="110"/>
      <c r="I246" s="111"/>
      <c r="J246" s="88" t="n">
        <f aca="false">IF(NOT(AND(ISNUMBER(G246),ISNUMBER(H246))),0,IF(G246&gt;H246,(1+H246-SUM(LunchSun,OtherSun))-G246,H246-G246-SUM(LunchSun,OtherSun)))</f>
        <v>0</v>
      </c>
      <c r="K246" s="110"/>
      <c r="L246" s="110"/>
      <c r="M246" s="111"/>
      <c r="N246" s="88" t="n">
        <f aca="false">IF(NOT(AND(ISNUMBER(K246),ISNUMBER(L246))),0,IF(K246&gt;L246,(1+L246-SUM(LunchMon,OtherMon))-K246,L246-K246-SUM(LunchMon,OtherMon)))</f>
        <v>0</v>
      </c>
      <c r="O246" s="110"/>
      <c r="P246" s="110"/>
      <c r="Q246" s="111"/>
      <c r="R246" s="88" t="n">
        <f aca="false">IF(NOT(AND(ISNUMBER(O246),ISNUMBER(P246))),0,IF(O246&gt;P246,(1+P246-SUM(LunchTue,OtherTue))-O246,P246-O246-SUM(LunchTue,OtherTue)))</f>
        <v>0</v>
      </c>
      <c r="S246" s="110"/>
      <c r="T246" s="110"/>
      <c r="U246" s="111"/>
      <c r="V246" s="88" t="n">
        <f aca="false">IF(NOT(AND(ISNUMBER(S246),ISNUMBER(T246))),0,IF(S246&gt;T246,(1+T246-SUM(LunchWed,OtherWed))-S246,T246-S246-SUM(LunchWed,OtherWed)))</f>
        <v>0</v>
      </c>
      <c r="W246" s="110"/>
      <c r="X246" s="110"/>
      <c r="Y246" s="111"/>
      <c r="Z246" s="88" t="n">
        <f aca="false">IF(NOT(AND(ISNUMBER(W246),ISNUMBER(X246))),0,IF(W246&gt;X246,(1+X246-SUM(LunchThu,OtherThu))-W246,X246-W246-SUM(LunchThu,OtherThu)))</f>
        <v>0</v>
      </c>
      <c r="AA246" s="110"/>
      <c r="AB246" s="110"/>
      <c r="AC246" s="111"/>
      <c r="AD246" s="89" t="n">
        <f aca="false">IF(NOT(AND(ISNUMBER(AA246),ISNUMBER(AB246))),0,IF(AA246&gt;AB246,(1+AB246-SUM(LunchFri,OtherFri))-AA246,AB246-AA246-SUM(LunchFri,OtherFri)))</f>
        <v>0</v>
      </c>
      <c r="AE246" s="90" t="n">
        <f aca="false">SUM(F246,J246,N246,R246,V246,Z246,AD246)-SUM(E246,I246,M246,Q246,U246,Y246,AC246)</f>
        <v>0</v>
      </c>
      <c r="AK246" s="36" t="n">
        <f aca="false">AK245+1</f>
        <v>46267</v>
      </c>
    </row>
    <row r="247" customFormat="false" ht="12.75" hidden="false" customHeight="false" outlineLevel="0" collapsed="false">
      <c r="A247" s="84" t="n">
        <f aca="false">AE247*24</f>
        <v>0</v>
      </c>
      <c r="B247" s="108"/>
      <c r="C247" s="110"/>
      <c r="D247" s="110"/>
      <c r="E247" s="111"/>
      <c r="F247" s="88" t="n">
        <f aca="false">IF(NOT(AND(ISNUMBER(C247),ISNUMBER(D247))),0,IF(C247&gt;D247,(1+D247-SUM(LunchSat,OtherSat))-C247,D247-C247-SUM(LunchSat,OtherSat)))</f>
        <v>0</v>
      </c>
      <c r="G247" s="110"/>
      <c r="H247" s="110"/>
      <c r="I247" s="111"/>
      <c r="J247" s="88" t="n">
        <f aca="false">IF(NOT(AND(ISNUMBER(G247),ISNUMBER(H247))),0,IF(G247&gt;H247,(1+H247-SUM(LunchSun,OtherSun))-G247,H247-G247-SUM(LunchSun,OtherSun)))</f>
        <v>0</v>
      </c>
      <c r="K247" s="110"/>
      <c r="L247" s="110"/>
      <c r="M247" s="111"/>
      <c r="N247" s="88" t="n">
        <f aca="false">IF(NOT(AND(ISNUMBER(K247),ISNUMBER(L247))),0,IF(K247&gt;L247,(1+L247-SUM(LunchMon,OtherMon))-K247,L247-K247-SUM(LunchMon,OtherMon)))</f>
        <v>0</v>
      </c>
      <c r="O247" s="110"/>
      <c r="P247" s="110"/>
      <c r="Q247" s="111"/>
      <c r="R247" s="88" t="n">
        <f aca="false">IF(NOT(AND(ISNUMBER(O247),ISNUMBER(P247))),0,IF(O247&gt;P247,(1+P247-SUM(LunchTue,OtherTue))-O247,P247-O247-SUM(LunchTue,OtherTue)))</f>
        <v>0</v>
      </c>
      <c r="S247" s="110"/>
      <c r="T247" s="110"/>
      <c r="U247" s="111"/>
      <c r="V247" s="88" t="n">
        <f aca="false">IF(NOT(AND(ISNUMBER(S247),ISNUMBER(T247))),0,IF(S247&gt;T247,(1+T247-SUM(LunchWed,OtherWed))-S247,T247-S247-SUM(LunchWed,OtherWed)))</f>
        <v>0</v>
      </c>
      <c r="W247" s="110"/>
      <c r="X247" s="110"/>
      <c r="Y247" s="111"/>
      <c r="Z247" s="88" t="n">
        <f aca="false">IF(NOT(AND(ISNUMBER(W247),ISNUMBER(X247))),0,IF(W247&gt;X247,(1+X247-SUM(LunchThu,OtherThu))-W247,X247-W247-SUM(LunchThu,OtherThu)))</f>
        <v>0</v>
      </c>
      <c r="AA247" s="110"/>
      <c r="AB247" s="110"/>
      <c r="AC247" s="111"/>
      <c r="AD247" s="89" t="n">
        <f aca="false">IF(NOT(AND(ISNUMBER(AA247),ISNUMBER(AB247))),0,IF(AA247&gt;AB247,(1+AB247-SUM(LunchFri,OtherFri))-AA247,AB247-AA247-SUM(LunchFri,OtherFri)))</f>
        <v>0</v>
      </c>
      <c r="AE247" s="90" t="n">
        <f aca="false">SUM(F247,J247,N247,R247,V247,Z247,AD247)-SUM(E247,I247,M247,Q247,U247,Y247,AC247)</f>
        <v>0</v>
      </c>
      <c r="AK247" s="36" t="n">
        <f aca="false">AK246+1</f>
        <v>46268</v>
      </c>
    </row>
    <row r="248" customFormat="false" ht="12.75" hidden="false" customHeight="false" outlineLevel="0" collapsed="false">
      <c r="A248" s="84" t="n">
        <f aca="false">AE248*24</f>
        <v>0</v>
      </c>
      <c r="B248" s="108"/>
      <c r="C248" s="110"/>
      <c r="D248" s="110"/>
      <c r="E248" s="111"/>
      <c r="F248" s="88" t="n">
        <f aca="false">IF(NOT(AND(ISNUMBER(C248),ISNUMBER(D248))),0,IF(C248&gt;D248,(1+D248-SUM(LunchSat,OtherSat))-C248,D248-C248-SUM(LunchSat,OtherSat)))</f>
        <v>0</v>
      </c>
      <c r="G248" s="110"/>
      <c r="H248" s="110"/>
      <c r="I248" s="111"/>
      <c r="J248" s="88" t="n">
        <f aca="false">IF(NOT(AND(ISNUMBER(G248),ISNUMBER(H248))),0,IF(G248&gt;H248,(1+H248-SUM(LunchSun,OtherSun))-G248,H248-G248-SUM(LunchSun,OtherSun)))</f>
        <v>0</v>
      </c>
      <c r="K248" s="110"/>
      <c r="L248" s="110"/>
      <c r="M248" s="111"/>
      <c r="N248" s="88" t="n">
        <f aca="false">IF(NOT(AND(ISNUMBER(K248),ISNUMBER(L248))),0,IF(K248&gt;L248,(1+L248-SUM(LunchMon,OtherMon))-K248,L248-K248-SUM(LunchMon,OtherMon)))</f>
        <v>0</v>
      </c>
      <c r="O248" s="110"/>
      <c r="P248" s="110"/>
      <c r="Q248" s="111"/>
      <c r="R248" s="88" t="n">
        <f aca="false">IF(NOT(AND(ISNUMBER(O248),ISNUMBER(P248))),0,IF(O248&gt;P248,(1+P248-SUM(LunchTue,OtherTue))-O248,P248-O248-SUM(LunchTue,OtherTue)))</f>
        <v>0</v>
      </c>
      <c r="S248" s="110"/>
      <c r="T248" s="110"/>
      <c r="U248" s="111"/>
      <c r="V248" s="88" t="n">
        <f aca="false">IF(NOT(AND(ISNUMBER(S248),ISNUMBER(T248))),0,IF(S248&gt;T248,(1+T248-SUM(LunchWed,OtherWed))-S248,T248-S248-SUM(LunchWed,OtherWed)))</f>
        <v>0</v>
      </c>
      <c r="W248" s="110"/>
      <c r="X248" s="110"/>
      <c r="Y248" s="111"/>
      <c r="Z248" s="88" t="n">
        <f aca="false">IF(NOT(AND(ISNUMBER(W248),ISNUMBER(X248))),0,IF(W248&gt;X248,(1+X248-SUM(LunchThu,OtherThu))-W248,X248-W248-SUM(LunchThu,OtherThu)))</f>
        <v>0</v>
      </c>
      <c r="AA248" s="110"/>
      <c r="AB248" s="110"/>
      <c r="AC248" s="111"/>
      <c r="AD248" s="89" t="n">
        <f aca="false">IF(NOT(AND(ISNUMBER(AA248),ISNUMBER(AB248))),0,IF(AA248&gt;AB248,(1+AB248-SUM(LunchFri,OtherFri))-AA248,AB248-AA248-SUM(LunchFri,OtherFri)))</f>
        <v>0</v>
      </c>
      <c r="AE248" s="90" t="n">
        <f aca="false">SUM(F248,J248,N248,R248,V248,Z248,AD248)-SUM(E248,I248,M248,Q248,U248,Y248,AC248)</f>
        <v>0</v>
      </c>
      <c r="AK248" s="36" t="n">
        <f aca="false">AK247+1</f>
        <v>46269</v>
      </c>
    </row>
    <row r="249" customFormat="false" ht="12.75" hidden="false" customHeight="false" outlineLevel="0" collapsed="false">
      <c r="A249" s="84" t="n">
        <f aca="false">AE249*24</f>
        <v>0</v>
      </c>
      <c r="B249" s="108"/>
      <c r="C249" s="110"/>
      <c r="D249" s="110"/>
      <c r="E249" s="111"/>
      <c r="F249" s="88" t="n">
        <f aca="false">IF(NOT(AND(ISNUMBER(C249),ISNUMBER(D249))),0,IF(C249&gt;D249,(1+D249-SUM(LunchSat,OtherSat))-C249,D249-C249-SUM(LunchSat,OtherSat)))</f>
        <v>0</v>
      </c>
      <c r="G249" s="110"/>
      <c r="H249" s="110"/>
      <c r="I249" s="111"/>
      <c r="J249" s="88" t="n">
        <f aca="false">IF(NOT(AND(ISNUMBER(G249),ISNUMBER(H249))),0,IF(G249&gt;H249,(1+H249-SUM(LunchSun,OtherSun))-G249,H249-G249-SUM(LunchSun,OtherSun)))</f>
        <v>0</v>
      </c>
      <c r="K249" s="110"/>
      <c r="L249" s="110"/>
      <c r="M249" s="111"/>
      <c r="N249" s="88" t="n">
        <f aca="false">IF(NOT(AND(ISNUMBER(K249),ISNUMBER(L249))),0,IF(K249&gt;L249,(1+L249-SUM(LunchMon,OtherMon))-K249,L249-K249-SUM(LunchMon,OtherMon)))</f>
        <v>0</v>
      </c>
      <c r="O249" s="110"/>
      <c r="P249" s="110"/>
      <c r="Q249" s="111"/>
      <c r="R249" s="88" t="n">
        <f aca="false">IF(NOT(AND(ISNUMBER(O249),ISNUMBER(P249))),0,IF(O249&gt;P249,(1+P249-SUM(LunchTue,OtherTue))-O249,P249-O249-SUM(LunchTue,OtherTue)))</f>
        <v>0</v>
      </c>
      <c r="S249" s="110"/>
      <c r="T249" s="110"/>
      <c r="U249" s="111"/>
      <c r="V249" s="88" t="n">
        <f aca="false">IF(NOT(AND(ISNUMBER(S249),ISNUMBER(T249))),0,IF(S249&gt;T249,(1+T249-SUM(LunchWed,OtherWed))-S249,T249-S249-SUM(LunchWed,OtherWed)))</f>
        <v>0</v>
      </c>
      <c r="W249" s="110"/>
      <c r="X249" s="110"/>
      <c r="Y249" s="111"/>
      <c r="Z249" s="88" t="n">
        <f aca="false">IF(NOT(AND(ISNUMBER(W249),ISNUMBER(X249))),0,IF(W249&gt;X249,(1+X249-SUM(LunchThu,OtherThu))-W249,X249-W249-SUM(LunchThu,OtherThu)))</f>
        <v>0</v>
      </c>
      <c r="AA249" s="110"/>
      <c r="AB249" s="110"/>
      <c r="AC249" s="111"/>
      <c r="AD249" s="89" t="n">
        <f aca="false">IF(NOT(AND(ISNUMBER(AA249),ISNUMBER(AB249))),0,IF(AA249&gt;AB249,(1+AB249-SUM(LunchFri,OtherFri))-AA249,AB249-AA249-SUM(LunchFri,OtherFri)))</f>
        <v>0</v>
      </c>
      <c r="AE249" s="90" t="n">
        <f aca="false">SUM(F249,J249,N249,R249,V249,Z249,AD249)-SUM(E249,I249,M249,Q249,U249,Y249,AC249)</f>
        <v>0</v>
      </c>
      <c r="AK249" s="36" t="n">
        <f aca="false">AK248+1</f>
        <v>46270</v>
      </c>
    </row>
    <row r="250" customFormat="false" ht="12.75" hidden="false" customHeight="false" outlineLevel="0" collapsed="false">
      <c r="A250" s="84" t="n">
        <f aca="false">AE250*24</f>
        <v>0</v>
      </c>
      <c r="B250" s="108"/>
      <c r="C250" s="110"/>
      <c r="D250" s="110"/>
      <c r="E250" s="111"/>
      <c r="F250" s="88" t="n">
        <f aca="false">IF(NOT(AND(ISNUMBER(C250),ISNUMBER(D250))),0,IF(C250&gt;D250,(1+D250-SUM(LunchSat,OtherSat))-C250,D250-C250-SUM(LunchSat,OtherSat)))</f>
        <v>0</v>
      </c>
      <c r="G250" s="110"/>
      <c r="H250" s="110"/>
      <c r="I250" s="111"/>
      <c r="J250" s="88" t="n">
        <f aca="false">IF(NOT(AND(ISNUMBER(G250),ISNUMBER(H250))),0,IF(G250&gt;H250,(1+H250-SUM(LunchSun,OtherSun))-G250,H250-G250-SUM(LunchSun,OtherSun)))</f>
        <v>0</v>
      </c>
      <c r="K250" s="110"/>
      <c r="L250" s="110"/>
      <c r="M250" s="111"/>
      <c r="N250" s="88" t="n">
        <f aca="false">IF(NOT(AND(ISNUMBER(K250),ISNUMBER(L250))),0,IF(K250&gt;L250,(1+L250-SUM(LunchMon,OtherMon))-K250,L250-K250-SUM(LunchMon,OtherMon)))</f>
        <v>0</v>
      </c>
      <c r="O250" s="110"/>
      <c r="P250" s="110"/>
      <c r="Q250" s="111"/>
      <c r="R250" s="88" t="n">
        <f aca="false">IF(NOT(AND(ISNUMBER(O250),ISNUMBER(P250))),0,IF(O250&gt;P250,(1+P250-SUM(LunchTue,OtherTue))-O250,P250-O250-SUM(LunchTue,OtherTue)))</f>
        <v>0</v>
      </c>
      <c r="S250" s="110"/>
      <c r="T250" s="110"/>
      <c r="U250" s="111"/>
      <c r="V250" s="88" t="n">
        <f aca="false">IF(NOT(AND(ISNUMBER(S250),ISNUMBER(T250))),0,IF(S250&gt;T250,(1+T250-SUM(LunchWed,OtherWed))-S250,T250-S250-SUM(LunchWed,OtherWed)))</f>
        <v>0</v>
      </c>
      <c r="W250" s="110"/>
      <c r="X250" s="110"/>
      <c r="Y250" s="111"/>
      <c r="Z250" s="88" t="n">
        <f aca="false">IF(NOT(AND(ISNUMBER(W250),ISNUMBER(X250))),0,IF(W250&gt;X250,(1+X250-SUM(LunchThu,OtherThu))-W250,X250-W250-SUM(LunchThu,OtherThu)))</f>
        <v>0</v>
      </c>
      <c r="AA250" s="110"/>
      <c r="AB250" s="110"/>
      <c r="AC250" s="111"/>
      <c r="AD250" s="89" t="n">
        <f aca="false">IF(NOT(AND(ISNUMBER(AA250),ISNUMBER(AB250))),0,IF(AA250&gt;AB250,(1+AB250-SUM(LunchFri,OtherFri))-AA250,AB250-AA250-SUM(LunchFri,OtherFri)))</f>
        <v>0</v>
      </c>
      <c r="AE250" s="90" t="n">
        <f aca="false">SUM(F250,J250,N250,R250,V250,Z250,AD250)-SUM(E250,I250,M250,Q250,U250,Y250,AC250)</f>
        <v>0</v>
      </c>
      <c r="AK250" s="36" t="n">
        <f aca="false">AK249+1</f>
        <v>46271</v>
      </c>
    </row>
    <row r="251" customFormat="false" ht="12.75" hidden="false" customHeight="false" outlineLevel="0" collapsed="false">
      <c r="A251" s="84" t="n">
        <f aca="false">AE251*24</f>
        <v>0</v>
      </c>
      <c r="B251" s="108"/>
      <c r="C251" s="110"/>
      <c r="D251" s="110"/>
      <c r="E251" s="111"/>
      <c r="F251" s="88" t="n">
        <f aca="false">IF(NOT(AND(ISNUMBER(C251),ISNUMBER(D251))),0,IF(C251&gt;D251,(1+D251-SUM(LunchSat,OtherSat))-C251,D251-C251-SUM(LunchSat,OtherSat)))</f>
        <v>0</v>
      </c>
      <c r="G251" s="110"/>
      <c r="H251" s="110"/>
      <c r="I251" s="111"/>
      <c r="J251" s="88" t="n">
        <f aca="false">IF(NOT(AND(ISNUMBER(G251),ISNUMBER(H251))),0,IF(G251&gt;H251,(1+H251-SUM(LunchSun,OtherSun))-G251,H251-G251-SUM(LunchSun,OtherSun)))</f>
        <v>0</v>
      </c>
      <c r="K251" s="110"/>
      <c r="L251" s="110"/>
      <c r="M251" s="111"/>
      <c r="N251" s="88" t="n">
        <f aca="false">IF(NOT(AND(ISNUMBER(K251),ISNUMBER(L251))),0,IF(K251&gt;L251,(1+L251-SUM(LunchMon,OtherMon))-K251,L251-K251-SUM(LunchMon,OtherMon)))</f>
        <v>0</v>
      </c>
      <c r="O251" s="110"/>
      <c r="P251" s="110"/>
      <c r="Q251" s="111"/>
      <c r="R251" s="88" t="n">
        <f aca="false">IF(NOT(AND(ISNUMBER(O251),ISNUMBER(P251))),0,IF(O251&gt;P251,(1+P251-SUM(LunchTue,OtherTue))-O251,P251-O251-SUM(LunchTue,OtherTue)))</f>
        <v>0</v>
      </c>
      <c r="S251" s="110"/>
      <c r="T251" s="110"/>
      <c r="U251" s="111"/>
      <c r="V251" s="88" t="n">
        <f aca="false">IF(NOT(AND(ISNUMBER(S251),ISNUMBER(T251))),0,IF(S251&gt;T251,(1+T251-SUM(LunchWed,OtherWed))-S251,T251-S251-SUM(LunchWed,OtherWed)))</f>
        <v>0</v>
      </c>
      <c r="W251" s="110"/>
      <c r="X251" s="110"/>
      <c r="Y251" s="111"/>
      <c r="Z251" s="88" t="n">
        <f aca="false">IF(NOT(AND(ISNUMBER(W251),ISNUMBER(X251))),0,IF(W251&gt;X251,(1+X251-SUM(LunchThu,OtherThu))-W251,X251-W251-SUM(LunchThu,OtherThu)))</f>
        <v>0</v>
      </c>
      <c r="AA251" s="110"/>
      <c r="AB251" s="110"/>
      <c r="AC251" s="111"/>
      <c r="AD251" s="89" t="n">
        <f aca="false">IF(NOT(AND(ISNUMBER(AA251),ISNUMBER(AB251))),0,IF(AA251&gt;AB251,(1+AB251-SUM(LunchFri,OtherFri))-AA251,AB251-AA251-SUM(LunchFri,OtherFri)))</f>
        <v>0</v>
      </c>
      <c r="AE251" s="90" t="n">
        <f aca="false">SUM(F251,J251,N251,R251,V251,Z251,AD251)-SUM(E251,I251,M251,Q251,U251,Y251,AC251)</f>
        <v>0</v>
      </c>
      <c r="AK251" s="36" t="n">
        <f aca="false">AK250+1</f>
        <v>46272</v>
      </c>
    </row>
    <row r="252" customFormat="false" ht="12.75" hidden="false" customHeight="false" outlineLevel="0" collapsed="false">
      <c r="A252" s="84" t="n">
        <f aca="false">AE252*24</f>
        <v>0</v>
      </c>
      <c r="B252" s="108"/>
      <c r="C252" s="110"/>
      <c r="D252" s="110"/>
      <c r="E252" s="111"/>
      <c r="F252" s="88" t="n">
        <f aca="false">IF(NOT(AND(ISNUMBER(C252),ISNUMBER(D252))),0,IF(C252&gt;D252,(1+D252-SUM(LunchSat,OtherSat))-C252,D252-C252-SUM(LunchSat,OtherSat)))</f>
        <v>0</v>
      </c>
      <c r="G252" s="110"/>
      <c r="H252" s="110"/>
      <c r="I252" s="111"/>
      <c r="J252" s="88" t="n">
        <f aca="false">IF(NOT(AND(ISNUMBER(G252),ISNUMBER(H252))),0,IF(G252&gt;H252,(1+H252-SUM(LunchSun,OtherSun))-G252,H252-G252-SUM(LunchSun,OtherSun)))</f>
        <v>0</v>
      </c>
      <c r="K252" s="110"/>
      <c r="L252" s="110"/>
      <c r="M252" s="111"/>
      <c r="N252" s="88" t="n">
        <f aca="false">IF(NOT(AND(ISNUMBER(K252),ISNUMBER(L252))),0,IF(K252&gt;L252,(1+L252-SUM(LunchMon,OtherMon))-K252,L252-K252-SUM(LunchMon,OtherMon)))</f>
        <v>0</v>
      </c>
      <c r="O252" s="110"/>
      <c r="P252" s="110"/>
      <c r="Q252" s="111"/>
      <c r="R252" s="88" t="n">
        <f aca="false">IF(NOT(AND(ISNUMBER(O252),ISNUMBER(P252))),0,IF(O252&gt;P252,(1+P252-SUM(LunchTue,OtherTue))-O252,P252-O252-SUM(LunchTue,OtherTue)))</f>
        <v>0</v>
      </c>
      <c r="S252" s="110"/>
      <c r="T252" s="110"/>
      <c r="U252" s="111"/>
      <c r="V252" s="88" t="n">
        <f aca="false">IF(NOT(AND(ISNUMBER(S252),ISNUMBER(T252))),0,IF(S252&gt;T252,(1+T252-SUM(LunchWed,OtherWed))-S252,T252-S252-SUM(LunchWed,OtherWed)))</f>
        <v>0</v>
      </c>
      <c r="W252" s="110"/>
      <c r="X252" s="110"/>
      <c r="Y252" s="111"/>
      <c r="Z252" s="88" t="n">
        <f aca="false">IF(NOT(AND(ISNUMBER(W252),ISNUMBER(X252))),0,IF(W252&gt;X252,(1+X252-SUM(LunchThu,OtherThu))-W252,X252-W252-SUM(LunchThu,OtherThu)))</f>
        <v>0</v>
      </c>
      <c r="AA252" s="110"/>
      <c r="AB252" s="110"/>
      <c r="AC252" s="111"/>
      <c r="AD252" s="89" t="n">
        <f aca="false">IF(NOT(AND(ISNUMBER(AA252),ISNUMBER(AB252))),0,IF(AA252&gt;AB252,(1+AB252-SUM(LunchFri,OtherFri))-AA252,AB252-AA252-SUM(LunchFri,OtherFri)))</f>
        <v>0</v>
      </c>
      <c r="AE252" s="90" t="n">
        <f aca="false">SUM(F252,J252,N252,R252,V252,Z252,AD252)-SUM(E252,I252,M252,Q252,U252,Y252,AC252)</f>
        <v>0</v>
      </c>
      <c r="AK252" s="36" t="n">
        <f aca="false">AK251+1</f>
        <v>46273</v>
      </c>
    </row>
    <row r="253" customFormat="false" ht="12.75" hidden="false" customHeight="false" outlineLevel="0" collapsed="false">
      <c r="A253" s="84" t="n">
        <f aca="false">AE253*24</f>
        <v>0</v>
      </c>
      <c r="B253" s="108"/>
      <c r="C253" s="110"/>
      <c r="D253" s="110"/>
      <c r="E253" s="111"/>
      <c r="F253" s="88" t="n">
        <f aca="false">IF(NOT(AND(ISNUMBER(C253),ISNUMBER(D253))),0,IF(C253&gt;D253,(1+D253-SUM(LunchSat,OtherSat))-C253,D253-C253-SUM(LunchSat,OtherSat)))</f>
        <v>0</v>
      </c>
      <c r="G253" s="110"/>
      <c r="H253" s="110"/>
      <c r="I253" s="111"/>
      <c r="J253" s="88" t="n">
        <f aca="false">IF(NOT(AND(ISNUMBER(G253),ISNUMBER(H253))),0,IF(G253&gt;H253,(1+H253-SUM(LunchSun,OtherSun))-G253,H253-G253-SUM(LunchSun,OtherSun)))</f>
        <v>0</v>
      </c>
      <c r="K253" s="110"/>
      <c r="L253" s="110"/>
      <c r="M253" s="111"/>
      <c r="N253" s="88" t="n">
        <f aca="false">IF(NOT(AND(ISNUMBER(K253),ISNUMBER(L253))),0,IF(K253&gt;L253,(1+L253-SUM(LunchMon,OtherMon))-K253,L253-K253-SUM(LunchMon,OtherMon)))</f>
        <v>0</v>
      </c>
      <c r="O253" s="110"/>
      <c r="P253" s="110"/>
      <c r="Q253" s="111"/>
      <c r="R253" s="88" t="n">
        <f aca="false">IF(NOT(AND(ISNUMBER(O253),ISNUMBER(P253))),0,IF(O253&gt;P253,(1+P253-SUM(LunchTue,OtherTue))-O253,P253-O253-SUM(LunchTue,OtherTue)))</f>
        <v>0</v>
      </c>
      <c r="S253" s="110"/>
      <c r="T253" s="110"/>
      <c r="U253" s="111"/>
      <c r="V253" s="88" t="n">
        <f aca="false">IF(NOT(AND(ISNUMBER(S253),ISNUMBER(T253))),0,IF(S253&gt;T253,(1+T253-SUM(LunchWed,OtherWed))-S253,T253-S253-SUM(LunchWed,OtherWed)))</f>
        <v>0</v>
      </c>
      <c r="W253" s="110"/>
      <c r="X253" s="110"/>
      <c r="Y253" s="111"/>
      <c r="Z253" s="88" t="n">
        <f aca="false">IF(NOT(AND(ISNUMBER(W253),ISNUMBER(X253))),0,IF(W253&gt;X253,(1+X253-SUM(LunchThu,OtherThu))-W253,X253-W253-SUM(LunchThu,OtherThu)))</f>
        <v>0</v>
      </c>
      <c r="AA253" s="110"/>
      <c r="AB253" s="110"/>
      <c r="AC253" s="111"/>
      <c r="AD253" s="89" t="n">
        <f aca="false">IF(NOT(AND(ISNUMBER(AA253),ISNUMBER(AB253))),0,IF(AA253&gt;AB253,(1+AB253-SUM(LunchFri,OtherFri))-AA253,AB253-AA253-SUM(LunchFri,OtherFri)))</f>
        <v>0</v>
      </c>
      <c r="AE253" s="90" t="n">
        <f aca="false">SUM(F253,J253,N253,R253,V253,Z253,AD253)-SUM(E253,I253,M253,Q253,U253,Y253,AC253)</f>
        <v>0</v>
      </c>
      <c r="AK253" s="36" t="n">
        <f aca="false">AK252+1</f>
        <v>46274</v>
      </c>
    </row>
    <row r="254" customFormat="false" ht="12.75" hidden="false" customHeight="false" outlineLevel="0" collapsed="false">
      <c r="A254" s="84" t="n">
        <f aca="false">AE254*24</f>
        <v>0</v>
      </c>
      <c r="B254" s="108"/>
      <c r="C254" s="110"/>
      <c r="D254" s="110"/>
      <c r="E254" s="111"/>
      <c r="F254" s="88" t="n">
        <f aca="false">IF(NOT(AND(ISNUMBER(C254),ISNUMBER(D254))),0,IF(C254&gt;D254,(1+D254-SUM(LunchSat,OtherSat))-C254,D254-C254-SUM(LunchSat,OtherSat)))</f>
        <v>0</v>
      </c>
      <c r="G254" s="110"/>
      <c r="H254" s="110"/>
      <c r="I254" s="111"/>
      <c r="J254" s="88" t="n">
        <f aca="false">IF(NOT(AND(ISNUMBER(G254),ISNUMBER(H254))),0,IF(G254&gt;H254,(1+H254-SUM(LunchSun,OtherSun))-G254,H254-G254-SUM(LunchSun,OtherSun)))</f>
        <v>0</v>
      </c>
      <c r="K254" s="110"/>
      <c r="L254" s="110"/>
      <c r="M254" s="111"/>
      <c r="N254" s="88" t="n">
        <f aca="false">IF(NOT(AND(ISNUMBER(K254),ISNUMBER(L254))),0,IF(K254&gt;L254,(1+L254-SUM(LunchMon,OtherMon))-K254,L254-K254-SUM(LunchMon,OtherMon)))</f>
        <v>0</v>
      </c>
      <c r="O254" s="110"/>
      <c r="P254" s="110"/>
      <c r="Q254" s="111"/>
      <c r="R254" s="88" t="n">
        <f aca="false">IF(NOT(AND(ISNUMBER(O254),ISNUMBER(P254))),0,IF(O254&gt;P254,(1+P254-SUM(LunchTue,OtherTue))-O254,P254-O254-SUM(LunchTue,OtherTue)))</f>
        <v>0</v>
      </c>
      <c r="S254" s="110"/>
      <c r="T254" s="110"/>
      <c r="U254" s="111"/>
      <c r="V254" s="88" t="n">
        <f aca="false">IF(NOT(AND(ISNUMBER(S254),ISNUMBER(T254))),0,IF(S254&gt;T254,(1+T254-SUM(LunchWed,OtherWed))-S254,T254-S254-SUM(LunchWed,OtherWed)))</f>
        <v>0</v>
      </c>
      <c r="W254" s="110"/>
      <c r="X254" s="110"/>
      <c r="Y254" s="111"/>
      <c r="Z254" s="88" t="n">
        <f aca="false">IF(NOT(AND(ISNUMBER(W254),ISNUMBER(X254))),0,IF(W254&gt;X254,(1+X254-SUM(LunchThu,OtherThu))-W254,X254-W254-SUM(LunchThu,OtherThu)))</f>
        <v>0</v>
      </c>
      <c r="AA254" s="110"/>
      <c r="AB254" s="110"/>
      <c r="AC254" s="111"/>
      <c r="AD254" s="89" t="n">
        <f aca="false">IF(NOT(AND(ISNUMBER(AA254),ISNUMBER(AB254))),0,IF(AA254&gt;AB254,(1+AB254-SUM(LunchFri,OtherFri))-AA254,AB254-AA254-SUM(LunchFri,OtherFri)))</f>
        <v>0</v>
      </c>
      <c r="AE254" s="90" t="n">
        <f aca="false">SUM(F254,J254,N254,R254,V254,Z254,AD254)-SUM(E254,I254,M254,Q254,U254,Y254,AC254)</f>
        <v>0</v>
      </c>
      <c r="AK254" s="36" t="n">
        <f aca="false">AK253+1</f>
        <v>46275</v>
      </c>
    </row>
    <row r="255" customFormat="false" ht="12.75" hidden="false" customHeight="false" outlineLevel="0" collapsed="false">
      <c r="A255" s="84" t="n">
        <f aca="false">AE255*24</f>
        <v>0</v>
      </c>
      <c r="B255" s="108"/>
      <c r="C255" s="110"/>
      <c r="D255" s="110"/>
      <c r="E255" s="111"/>
      <c r="F255" s="88" t="n">
        <f aca="false">IF(NOT(AND(ISNUMBER(C255),ISNUMBER(D255))),0,IF(C255&gt;D255,(1+D255-SUM(LunchSat,OtherSat))-C255,D255-C255-SUM(LunchSat,OtherSat)))</f>
        <v>0</v>
      </c>
      <c r="G255" s="110"/>
      <c r="H255" s="110"/>
      <c r="I255" s="111"/>
      <c r="J255" s="88" t="n">
        <f aca="false">IF(NOT(AND(ISNUMBER(G255),ISNUMBER(H255))),0,IF(G255&gt;H255,(1+H255-SUM(LunchSun,OtherSun))-G255,H255-G255-SUM(LunchSun,OtherSun)))</f>
        <v>0</v>
      </c>
      <c r="K255" s="110"/>
      <c r="L255" s="110"/>
      <c r="M255" s="111"/>
      <c r="N255" s="88" t="n">
        <f aca="false">IF(NOT(AND(ISNUMBER(K255),ISNUMBER(L255))),0,IF(K255&gt;L255,(1+L255-SUM(LunchMon,OtherMon))-K255,L255-K255-SUM(LunchMon,OtherMon)))</f>
        <v>0</v>
      </c>
      <c r="O255" s="110"/>
      <c r="P255" s="110"/>
      <c r="Q255" s="111"/>
      <c r="R255" s="88" t="n">
        <f aca="false">IF(NOT(AND(ISNUMBER(O255),ISNUMBER(P255))),0,IF(O255&gt;P255,(1+P255-SUM(LunchTue,OtherTue))-O255,P255-O255-SUM(LunchTue,OtherTue)))</f>
        <v>0</v>
      </c>
      <c r="S255" s="110"/>
      <c r="T255" s="110"/>
      <c r="U255" s="111"/>
      <c r="V255" s="88" t="n">
        <f aca="false">IF(NOT(AND(ISNUMBER(S255),ISNUMBER(T255))),0,IF(S255&gt;T255,(1+T255-SUM(LunchWed,OtherWed))-S255,T255-S255-SUM(LunchWed,OtherWed)))</f>
        <v>0</v>
      </c>
      <c r="W255" s="110"/>
      <c r="X255" s="110"/>
      <c r="Y255" s="111"/>
      <c r="Z255" s="88" t="n">
        <f aca="false">IF(NOT(AND(ISNUMBER(W255),ISNUMBER(X255))),0,IF(W255&gt;X255,(1+X255-SUM(LunchThu,OtherThu))-W255,X255-W255-SUM(LunchThu,OtherThu)))</f>
        <v>0</v>
      </c>
      <c r="AA255" s="110"/>
      <c r="AB255" s="110"/>
      <c r="AC255" s="111"/>
      <c r="AD255" s="89" t="n">
        <f aca="false">IF(NOT(AND(ISNUMBER(AA255),ISNUMBER(AB255))),0,IF(AA255&gt;AB255,(1+AB255-SUM(LunchFri,OtherFri))-AA255,AB255-AA255-SUM(LunchFri,OtherFri)))</f>
        <v>0</v>
      </c>
      <c r="AE255" s="90" t="n">
        <f aca="false">SUM(F255,J255,N255,R255,V255,Z255,AD255)-SUM(E255,I255,M255,Q255,U255,Y255,AC255)</f>
        <v>0</v>
      </c>
      <c r="AK255" s="36" t="n">
        <f aca="false">AK254+1</f>
        <v>46276</v>
      </c>
    </row>
    <row r="256" customFormat="false" ht="12.75" hidden="false" customHeight="false" outlineLevel="0" collapsed="false">
      <c r="A256" s="84" t="n">
        <f aca="false">AE256*24</f>
        <v>0</v>
      </c>
      <c r="B256" s="108"/>
      <c r="C256" s="110"/>
      <c r="D256" s="110"/>
      <c r="E256" s="111"/>
      <c r="F256" s="88" t="n">
        <f aca="false">IF(NOT(AND(ISNUMBER(C256),ISNUMBER(D256))),0,IF(C256&gt;D256,(1+D256-SUM(LunchSat,OtherSat))-C256,D256-C256-SUM(LunchSat,OtherSat)))</f>
        <v>0</v>
      </c>
      <c r="G256" s="110"/>
      <c r="H256" s="110"/>
      <c r="I256" s="111"/>
      <c r="J256" s="88" t="n">
        <f aca="false">IF(NOT(AND(ISNUMBER(G256),ISNUMBER(H256))),0,IF(G256&gt;H256,(1+H256-SUM(LunchSun,OtherSun))-G256,H256-G256-SUM(LunchSun,OtherSun)))</f>
        <v>0</v>
      </c>
      <c r="K256" s="110"/>
      <c r="L256" s="110"/>
      <c r="M256" s="111"/>
      <c r="N256" s="88" t="n">
        <f aca="false">IF(NOT(AND(ISNUMBER(K256),ISNUMBER(L256))),0,IF(K256&gt;L256,(1+L256-SUM(LunchMon,OtherMon))-K256,L256-K256-SUM(LunchMon,OtherMon)))</f>
        <v>0</v>
      </c>
      <c r="O256" s="110"/>
      <c r="P256" s="110"/>
      <c r="Q256" s="111"/>
      <c r="R256" s="88" t="n">
        <f aca="false">IF(NOT(AND(ISNUMBER(O256),ISNUMBER(P256))),0,IF(O256&gt;P256,(1+P256-SUM(LunchTue,OtherTue))-O256,P256-O256-SUM(LunchTue,OtherTue)))</f>
        <v>0</v>
      </c>
      <c r="S256" s="110"/>
      <c r="T256" s="110"/>
      <c r="U256" s="111"/>
      <c r="V256" s="88" t="n">
        <f aca="false">IF(NOT(AND(ISNUMBER(S256),ISNUMBER(T256))),0,IF(S256&gt;T256,(1+T256-SUM(LunchWed,OtherWed))-S256,T256-S256-SUM(LunchWed,OtherWed)))</f>
        <v>0</v>
      </c>
      <c r="W256" s="110"/>
      <c r="X256" s="110"/>
      <c r="Y256" s="111"/>
      <c r="Z256" s="88" t="n">
        <f aca="false">IF(NOT(AND(ISNUMBER(W256),ISNUMBER(X256))),0,IF(W256&gt;X256,(1+X256-SUM(LunchThu,OtherThu))-W256,X256-W256-SUM(LunchThu,OtherThu)))</f>
        <v>0</v>
      </c>
      <c r="AA256" s="110"/>
      <c r="AB256" s="110"/>
      <c r="AC256" s="111"/>
      <c r="AD256" s="89" t="n">
        <f aca="false">IF(NOT(AND(ISNUMBER(AA256),ISNUMBER(AB256))),0,IF(AA256&gt;AB256,(1+AB256-SUM(LunchFri,OtherFri))-AA256,AB256-AA256-SUM(LunchFri,OtherFri)))</f>
        <v>0</v>
      </c>
      <c r="AE256" s="90" t="n">
        <f aca="false">SUM(F256,J256,N256,R256,V256,Z256,AD256)-SUM(E256,I256,M256,Q256,U256,Y256,AC256)</f>
        <v>0</v>
      </c>
      <c r="AK256" s="36" t="n">
        <f aca="false">AK255+1</f>
        <v>46277</v>
      </c>
    </row>
    <row r="257" customFormat="false" ht="12.75" hidden="false" customHeight="false" outlineLevel="0" collapsed="false">
      <c r="A257" s="84" t="n">
        <f aca="false">AE257*24</f>
        <v>0</v>
      </c>
      <c r="B257" s="108"/>
      <c r="C257" s="110"/>
      <c r="D257" s="110"/>
      <c r="E257" s="111"/>
      <c r="F257" s="88" t="n">
        <f aca="false">IF(NOT(AND(ISNUMBER(C257),ISNUMBER(D257))),0,IF(C257&gt;D257,(1+D257-SUM(LunchSat,OtherSat))-C257,D257-C257-SUM(LunchSat,OtherSat)))</f>
        <v>0</v>
      </c>
      <c r="G257" s="110"/>
      <c r="H257" s="110"/>
      <c r="I257" s="111"/>
      <c r="J257" s="88" t="n">
        <f aca="false">IF(NOT(AND(ISNUMBER(G257),ISNUMBER(H257))),0,IF(G257&gt;H257,(1+H257-SUM(LunchSun,OtherSun))-G257,H257-G257-SUM(LunchSun,OtherSun)))</f>
        <v>0</v>
      </c>
      <c r="K257" s="110"/>
      <c r="L257" s="110"/>
      <c r="M257" s="111"/>
      <c r="N257" s="88" t="n">
        <f aca="false">IF(NOT(AND(ISNUMBER(K257),ISNUMBER(L257))),0,IF(K257&gt;L257,(1+L257-SUM(LunchMon,OtherMon))-K257,L257-K257-SUM(LunchMon,OtherMon)))</f>
        <v>0</v>
      </c>
      <c r="O257" s="110"/>
      <c r="P257" s="110"/>
      <c r="Q257" s="111"/>
      <c r="R257" s="88" t="n">
        <f aca="false">IF(NOT(AND(ISNUMBER(O257),ISNUMBER(P257))),0,IF(O257&gt;P257,(1+P257-SUM(LunchTue,OtherTue))-O257,P257-O257-SUM(LunchTue,OtherTue)))</f>
        <v>0</v>
      </c>
      <c r="S257" s="110"/>
      <c r="T257" s="110"/>
      <c r="U257" s="111"/>
      <c r="V257" s="88" t="n">
        <f aca="false">IF(NOT(AND(ISNUMBER(S257),ISNUMBER(T257))),0,IF(S257&gt;T257,(1+T257-SUM(LunchWed,OtherWed))-S257,T257-S257-SUM(LunchWed,OtherWed)))</f>
        <v>0</v>
      </c>
      <c r="W257" s="110"/>
      <c r="X257" s="110"/>
      <c r="Y257" s="111"/>
      <c r="Z257" s="88" t="n">
        <f aca="false">IF(NOT(AND(ISNUMBER(W257),ISNUMBER(X257))),0,IF(W257&gt;X257,(1+X257-SUM(LunchThu,OtherThu))-W257,X257-W257-SUM(LunchThu,OtherThu)))</f>
        <v>0</v>
      </c>
      <c r="AA257" s="110"/>
      <c r="AB257" s="110"/>
      <c r="AC257" s="111"/>
      <c r="AD257" s="89" t="n">
        <f aca="false">IF(NOT(AND(ISNUMBER(AA257),ISNUMBER(AB257))),0,IF(AA257&gt;AB257,(1+AB257-SUM(LunchFri,OtherFri))-AA257,AB257-AA257-SUM(LunchFri,OtherFri)))</f>
        <v>0</v>
      </c>
      <c r="AE257" s="90" t="n">
        <f aca="false">SUM(F257,J257,N257,R257,V257,Z257,AD257)-SUM(E257,I257,M257,Q257,U257,Y257,AC257)</f>
        <v>0</v>
      </c>
      <c r="AK257" s="36" t="n">
        <f aca="false">AK256+1</f>
        <v>46278</v>
      </c>
    </row>
    <row r="258" customFormat="false" ht="12.75" hidden="false" customHeight="false" outlineLevel="0" collapsed="false">
      <c r="A258" s="84" t="n">
        <f aca="false">AE258*24</f>
        <v>0</v>
      </c>
      <c r="B258" s="108"/>
      <c r="C258" s="110"/>
      <c r="D258" s="110"/>
      <c r="E258" s="111"/>
      <c r="F258" s="88" t="n">
        <f aca="false">IF(NOT(AND(ISNUMBER(C258),ISNUMBER(D258))),0,IF(C258&gt;D258,(1+D258-SUM(LunchSat,OtherSat))-C258,D258-C258-SUM(LunchSat,OtherSat)))</f>
        <v>0</v>
      </c>
      <c r="G258" s="110"/>
      <c r="H258" s="110"/>
      <c r="I258" s="111"/>
      <c r="J258" s="88" t="n">
        <f aca="false">IF(NOT(AND(ISNUMBER(G258),ISNUMBER(H258))),0,IF(G258&gt;H258,(1+H258-SUM(LunchSun,OtherSun))-G258,H258-G258-SUM(LunchSun,OtherSun)))</f>
        <v>0</v>
      </c>
      <c r="K258" s="110"/>
      <c r="L258" s="110"/>
      <c r="M258" s="111"/>
      <c r="N258" s="88" t="n">
        <f aca="false">IF(NOT(AND(ISNUMBER(K258),ISNUMBER(L258))),0,IF(K258&gt;L258,(1+L258-SUM(LunchMon,OtherMon))-K258,L258-K258-SUM(LunchMon,OtherMon)))</f>
        <v>0</v>
      </c>
      <c r="O258" s="110"/>
      <c r="P258" s="110"/>
      <c r="Q258" s="111"/>
      <c r="R258" s="88" t="n">
        <f aca="false">IF(NOT(AND(ISNUMBER(O258),ISNUMBER(P258))),0,IF(O258&gt;P258,(1+P258-SUM(LunchTue,OtherTue))-O258,P258-O258-SUM(LunchTue,OtherTue)))</f>
        <v>0</v>
      </c>
      <c r="S258" s="110"/>
      <c r="T258" s="110"/>
      <c r="U258" s="111"/>
      <c r="V258" s="88" t="n">
        <f aca="false">IF(NOT(AND(ISNUMBER(S258),ISNUMBER(T258))),0,IF(S258&gt;T258,(1+T258-SUM(LunchWed,OtherWed))-S258,T258-S258-SUM(LunchWed,OtherWed)))</f>
        <v>0</v>
      </c>
      <c r="W258" s="110"/>
      <c r="X258" s="110"/>
      <c r="Y258" s="111"/>
      <c r="Z258" s="88" t="n">
        <f aca="false">IF(NOT(AND(ISNUMBER(W258),ISNUMBER(X258))),0,IF(W258&gt;X258,(1+X258-SUM(LunchThu,OtherThu))-W258,X258-W258-SUM(LunchThu,OtherThu)))</f>
        <v>0</v>
      </c>
      <c r="AA258" s="110"/>
      <c r="AB258" s="110"/>
      <c r="AC258" s="111"/>
      <c r="AD258" s="89" t="n">
        <f aca="false">IF(NOT(AND(ISNUMBER(AA258),ISNUMBER(AB258))),0,IF(AA258&gt;AB258,(1+AB258-SUM(LunchFri,OtherFri))-AA258,AB258-AA258-SUM(LunchFri,OtherFri)))</f>
        <v>0</v>
      </c>
      <c r="AE258" s="90" t="n">
        <f aca="false">SUM(F258,J258,N258,R258,V258,Z258,AD258)-SUM(E258,I258,M258,Q258,U258,Y258,AC258)</f>
        <v>0</v>
      </c>
      <c r="AK258" s="36" t="n">
        <f aca="false">AK257+1</f>
        <v>46279</v>
      </c>
    </row>
    <row r="259" customFormat="false" ht="12.75" hidden="false" customHeight="false" outlineLevel="0" collapsed="false">
      <c r="A259" s="84" t="n">
        <f aca="false">AE259*24</f>
        <v>0</v>
      </c>
      <c r="B259" s="108"/>
      <c r="C259" s="110"/>
      <c r="D259" s="110"/>
      <c r="E259" s="111"/>
      <c r="F259" s="88" t="n">
        <f aca="false">IF(NOT(AND(ISNUMBER(C259),ISNUMBER(D259))),0,IF(C259&gt;D259,(1+D259-SUM(LunchSat,OtherSat))-C259,D259-C259-SUM(LunchSat,OtherSat)))</f>
        <v>0</v>
      </c>
      <c r="G259" s="110"/>
      <c r="H259" s="110"/>
      <c r="I259" s="111"/>
      <c r="J259" s="88" t="n">
        <f aca="false">IF(NOT(AND(ISNUMBER(G259),ISNUMBER(H259))),0,IF(G259&gt;H259,(1+H259-SUM(LunchSun,OtherSun))-G259,H259-G259-SUM(LunchSun,OtherSun)))</f>
        <v>0</v>
      </c>
      <c r="K259" s="110"/>
      <c r="L259" s="110"/>
      <c r="M259" s="111"/>
      <c r="N259" s="88" t="n">
        <f aca="false">IF(NOT(AND(ISNUMBER(K259),ISNUMBER(L259))),0,IF(K259&gt;L259,(1+L259-SUM(LunchMon,OtherMon))-K259,L259-K259-SUM(LunchMon,OtherMon)))</f>
        <v>0</v>
      </c>
      <c r="O259" s="110"/>
      <c r="P259" s="110"/>
      <c r="Q259" s="111"/>
      <c r="R259" s="88" t="n">
        <f aca="false">IF(NOT(AND(ISNUMBER(O259),ISNUMBER(P259))),0,IF(O259&gt;P259,(1+P259-SUM(LunchTue,OtherTue))-O259,P259-O259-SUM(LunchTue,OtherTue)))</f>
        <v>0</v>
      </c>
      <c r="S259" s="110"/>
      <c r="T259" s="110"/>
      <c r="U259" s="111"/>
      <c r="V259" s="88" t="n">
        <f aca="false">IF(NOT(AND(ISNUMBER(S259),ISNUMBER(T259))),0,IF(S259&gt;T259,(1+T259-SUM(LunchWed,OtherWed))-S259,T259-S259-SUM(LunchWed,OtherWed)))</f>
        <v>0</v>
      </c>
      <c r="W259" s="110"/>
      <c r="X259" s="110"/>
      <c r="Y259" s="111"/>
      <c r="Z259" s="88" t="n">
        <f aca="false">IF(NOT(AND(ISNUMBER(W259),ISNUMBER(X259))),0,IF(W259&gt;X259,(1+X259-SUM(LunchThu,OtherThu))-W259,X259-W259-SUM(LunchThu,OtherThu)))</f>
        <v>0</v>
      </c>
      <c r="AA259" s="110"/>
      <c r="AB259" s="110"/>
      <c r="AC259" s="111"/>
      <c r="AD259" s="89" t="n">
        <f aca="false">IF(NOT(AND(ISNUMBER(AA259),ISNUMBER(AB259))),0,IF(AA259&gt;AB259,(1+AB259-SUM(LunchFri,OtherFri))-AA259,AB259-AA259-SUM(LunchFri,OtherFri)))</f>
        <v>0</v>
      </c>
      <c r="AE259" s="90" t="n">
        <f aca="false">SUM(F259,J259,N259,R259,V259,Z259,AD259)-SUM(E259,I259,M259,Q259,U259,Y259,AC259)</f>
        <v>0</v>
      </c>
      <c r="AK259" s="36" t="n">
        <f aca="false">AK258+1</f>
        <v>46280</v>
      </c>
    </row>
    <row r="260" customFormat="false" ht="12.75" hidden="false" customHeight="false" outlineLevel="0" collapsed="false">
      <c r="A260" s="84" t="n">
        <f aca="false">AE260*24</f>
        <v>0</v>
      </c>
      <c r="B260" s="108"/>
      <c r="C260" s="110"/>
      <c r="D260" s="110"/>
      <c r="E260" s="111"/>
      <c r="F260" s="88" t="n">
        <f aca="false">IF(NOT(AND(ISNUMBER(C260),ISNUMBER(D260))),0,IF(C260&gt;D260,(1+D260-SUM(LunchSat,OtherSat))-C260,D260-C260-SUM(LunchSat,OtherSat)))</f>
        <v>0</v>
      </c>
      <c r="G260" s="110"/>
      <c r="H260" s="110"/>
      <c r="I260" s="111"/>
      <c r="J260" s="88" t="n">
        <f aca="false">IF(NOT(AND(ISNUMBER(G260),ISNUMBER(H260))),0,IF(G260&gt;H260,(1+H260-SUM(LunchSun,OtherSun))-G260,H260-G260-SUM(LunchSun,OtherSun)))</f>
        <v>0</v>
      </c>
      <c r="K260" s="110"/>
      <c r="L260" s="110"/>
      <c r="M260" s="111"/>
      <c r="N260" s="88" t="n">
        <f aca="false">IF(NOT(AND(ISNUMBER(K260),ISNUMBER(L260))),0,IF(K260&gt;L260,(1+L260-SUM(LunchMon,OtherMon))-K260,L260-K260-SUM(LunchMon,OtherMon)))</f>
        <v>0</v>
      </c>
      <c r="O260" s="110"/>
      <c r="P260" s="110"/>
      <c r="Q260" s="111"/>
      <c r="R260" s="88" t="n">
        <f aca="false">IF(NOT(AND(ISNUMBER(O260),ISNUMBER(P260))),0,IF(O260&gt;P260,(1+P260-SUM(LunchTue,OtherTue))-O260,P260-O260-SUM(LunchTue,OtherTue)))</f>
        <v>0</v>
      </c>
      <c r="S260" s="110"/>
      <c r="T260" s="110"/>
      <c r="U260" s="111"/>
      <c r="V260" s="88" t="n">
        <f aca="false">IF(NOT(AND(ISNUMBER(S260),ISNUMBER(T260))),0,IF(S260&gt;T260,(1+T260-SUM(LunchWed,OtherWed))-S260,T260-S260-SUM(LunchWed,OtherWed)))</f>
        <v>0</v>
      </c>
      <c r="W260" s="110"/>
      <c r="X260" s="110"/>
      <c r="Y260" s="111"/>
      <c r="Z260" s="88" t="n">
        <f aca="false">IF(NOT(AND(ISNUMBER(W260),ISNUMBER(X260))),0,IF(W260&gt;X260,(1+X260-SUM(LunchThu,OtherThu))-W260,X260-W260-SUM(LunchThu,OtherThu)))</f>
        <v>0</v>
      </c>
      <c r="AA260" s="110"/>
      <c r="AB260" s="110"/>
      <c r="AC260" s="111"/>
      <c r="AD260" s="89" t="n">
        <f aca="false">IF(NOT(AND(ISNUMBER(AA260),ISNUMBER(AB260))),0,IF(AA260&gt;AB260,(1+AB260-SUM(LunchFri,OtherFri))-AA260,AB260-AA260-SUM(LunchFri,OtherFri)))</f>
        <v>0</v>
      </c>
      <c r="AE260" s="90" t="n">
        <f aca="false">SUM(F260,J260,N260,R260,V260,Z260,AD260)-SUM(E260,I260,M260,Q260,U260,Y260,AC260)</f>
        <v>0</v>
      </c>
      <c r="AK260" s="36" t="n">
        <f aca="false">AK259+1</f>
        <v>46281</v>
      </c>
    </row>
    <row r="261" customFormat="false" ht="13.5" hidden="false" customHeight="false" outlineLevel="0" collapsed="false">
      <c r="A261" s="91" t="n">
        <f aca="false">AE261*24</f>
        <v>0</v>
      </c>
      <c r="B261" s="109"/>
      <c r="C261" s="112"/>
      <c r="D261" s="112"/>
      <c r="E261" s="113"/>
      <c r="F261" s="95" t="n">
        <f aca="false">IF(NOT(AND(ISNUMBER(C261),ISNUMBER(D261))),0,IF(C261&gt;D261,(1+D261-SUM(LunchSat,OtherSat))-C261,D261-C261-SUM(LunchSat,OtherSat)))</f>
        <v>0</v>
      </c>
      <c r="G261" s="112"/>
      <c r="H261" s="112"/>
      <c r="I261" s="113"/>
      <c r="J261" s="95" t="n">
        <f aca="false">IF(NOT(AND(ISNUMBER(G261),ISNUMBER(H261))),0,IF(G261&gt;H261,(1+H261-SUM(LunchSun,OtherSun))-G261,H261-G261-SUM(LunchSun,OtherSun)))</f>
        <v>0</v>
      </c>
      <c r="K261" s="112"/>
      <c r="L261" s="112"/>
      <c r="M261" s="113"/>
      <c r="N261" s="95" t="n">
        <f aca="false">IF(NOT(AND(ISNUMBER(K261),ISNUMBER(L261))),0,IF(K261&gt;L261,(1+L261-SUM(LunchMon,OtherMon))-K261,L261-K261-SUM(LunchMon,OtherMon)))</f>
        <v>0</v>
      </c>
      <c r="O261" s="112"/>
      <c r="P261" s="112"/>
      <c r="Q261" s="113"/>
      <c r="R261" s="95" t="n">
        <f aca="false">IF(NOT(AND(ISNUMBER(O261),ISNUMBER(P261))),0,IF(O261&gt;P261,(1+P261-SUM(LunchTue,OtherTue))-O261,P261-O261-SUM(LunchTue,OtherTue)))</f>
        <v>0</v>
      </c>
      <c r="S261" s="112"/>
      <c r="T261" s="112"/>
      <c r="U261" s="113"/>
      <c r="V261" s="95" t="n">
        <f aca="false">IF(NOT(AND(ISNUMBER(S261),ISNUMBER(T261))),0,IF(S261&gt;T261,(1+T261-SUM(LunchWed,OtherWed))-S261,T261-S261-SUM(LunchWed,OtherWed)))</f>
        <v>0</v>
      </c>
      <c r="W261" s="112"/>
      <c r="X261" s="112"/>
      <c r="Y261" s="113"/>
      <c r="Z261" s="95" t="n">
        <f aca="false">IF(NOT(AND(ISNUMBER(W261),ISNUMBER(X261))),0,IF(W261&gt;X261,(1+X261-SUM(LunchThu,OtherThu))-W261,X261-W261-SUM(LunchThu,OtherThu)))</f>
        <v>0</v>
      </c>
      <c r="AA261" s="112"/>
      <c r="AB261" s="112"/>
      <c r="AC261" s="113"/>
      <c r="AD261" s="96" t="n">
        <f aca="false">IF(NOT(AND(ISNUMBER(AA261),ISNUMBER(AB261))),0,IF(AA261&gt;AB261,(1+AB261-SUM(LunchFri,OtherFri))-AA261,AB261-AA261-SUM(LunchFri,OtherFri)))</f>
        <v>0</v>
      </c>
      <c r="AE261" s="97" t="n">
        <f aca="false">SUM(F261,J261,N261,R261,V261,Z261,AD261)-SUM(E261,I261,M261,Q261,U261,Y261,AC261)</f>
        <v>0</v>
      </c>
      <c r="AK261" s="36" t="n">
        <f aca="false">AK260+1</f>
        <v>46282</v>
      </c>
    </row>
    <row r="262" customFormat="false" ht="3.75" hidden="false" customHeight="true" outlineLevel="0" collapsed="false">
      <c r="A262" s="98"/>
      <c r="B262" s="98"/>
      <c r="C262" s="98"/>
      <c r="D262" s="98"/>
      <c r="E262" s="98"/>
      <c r="F262" s="98"/>
      <c r="G262" s="98"/>
      <c r="H262" s="98"/>
      <c r="I262" s="98"/>
      <c r="J262" s="98"/>
      <c r="K262" s="98"/>
      <c r="L262" s="98"/>
      <c r="M262" s="98"/>
      <c r="N262" s="98"/>
      <c r="O262" s="98"/>
      <c r="P262" s="98"/>
      <c r="Q262" s="98"/>
      <c r="R262" s="98"/>
      <c r="S262" s="98"/>
      <c r="T262" s="98"/>
      <c r="U262" s="98"/>
      <c r="V262" s="98"/>
      <c r="W262" s="98"/>
      <c r="X262" s="98"/>
      <c r="Y262" s="98"/>
      <c r="Z262" s="98"/>
      <c r="AA262" s="98"/>
      <c r="AB262" s="98"/>
      <c r="AC262" s="98"/>
      <c r="AD262" s="98"/>
      <c r="AE262" s="98"/>
      <c r="AK262" s="36" t="n">
        <f aca="false">AK261+1</f>
        <v>46283</v>
      </c>
    </row>
    <row r="263" customFormat="false" ht="3.75" hidden="false" customHeight="tru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K263" s="36" t="n">
        <f aca="false">AK262+1</f>
        <v>46284</v>
      </c>
    </row>
    <row r="264" customFormat="false" ht="12.75" hidden="tru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K264" s="36" t="n">
        <f aca="false">AK263+1</f>
        <v>46285</v>
      </c>
    </row>
    <row r="265" customFormat="false" ht="12.75" hidden="true" customHeight="false" outlineLevel="0" collapsed="false">
      <c r="AE265" s="18"/>
      <c r="AK265" s="36" t="n">
        <f aca="false">AK264+1</f>
        <v>46286</v>
      </c>
    </row>
    <row r="266" customFormat="false" ht="12.75" hidden="true" customHeight="false" outlineLevel="0" collapsed="false">
      <c r="AE266" s="18"/>
      <c r="AK266" s="36" t="n">
        <f aca="false">AK265+1</f>
        <v>46287</v>
      </c>
    </row>
    <row r="267" customFormat="false" ht="12.75" hidden="true" customHeight="false" outlineLevel="0" collapsed="false">
      <c r="AE267" s="18"/>
      <c r="AK267" s="36" t="n">
        <f aca="false">AK266+1</f>
        <v>46288</v>
      </c>
    </row>
    <row r="268" customFormat="false" ht="12.75" hidden="true" customHeight="false" outlineLevel="0" collapsed="false">
      <c r="AE268" s="18"/>
      <c r="AK268" s="36" t="n">
        <f aca="false">AK267+1</f>
        <v>46289</v>
      </c>
    </row>
    <row r="269" customFormat="false" ht="12.75" hidden="true" customHeight="false" outlineLevel="0" collapsed="false">
      <c r="AE269" s="18"/>
      <c r="AK269" s="36" t="n">
        <f aca="false">AK268+1</f>
        <v>46290</v>
      </c>
    </row>
    <row r="270" customFormat="false" ht="12.75" hidden="true" customHeight="false" outlineLevel="0" collapsed="false">
      <c r="AE270" s="18"/>
      <c r="AK270" s="36" t="n">
        <f aca="false">AK269+1</f>
        <v>46291</v>
      </c>
    </row>
    <row r="271" customFormat="false" ht="12.75" hidden="true" customHeight="false" outlineLevel="0" collapsed="false">
      <c r="AE271" s="18"/>
      <c r="AK271" s="36" t="n">
        <f aca="false">AK270+1</f>
        <v>46292</v>
      </c>
    </row>
    <row r="272" customFormat="false" ht="12.75" hidden="true" customHeight="false" outlineLevel="0" collapsed="false">
      <c r="AE272" s="18"/>
      <c r="AK272" s="36" t="n">
        <f aca="false">AK271+1</f>
        <v>46293</v>
      </c>
    </row>
    <row r="273" customFormat="false" ht="12.75" hidden="true" customHeight="false" outlineLevel="0" collapsed="false">
      <c r="AE273" s="18"/>
      <c r="AK273" s="36" t="n">
        <f aca="false">AK272+1</f>
        <v>46294</v>
      </c>
    </row>
    <row r="274" customFormat="false" ht="12.75" hidden="true" customHeight="false" outlineLevel="0" collapsed="false">
      <c r="AE274" s="18"/>
      <c r="AK274" s="36" t="n">
        <f aca="false">AK273+1</f>
        <v>46295</v>
      </c>
    </row>
    <row r="275" customFormat="false" ht="12.75" hidden="true" customHeight="false" outlineLevel="0" collapsed="false">
      <c r="AE275" s="18"/>
      <c r="AK275" s="36" t="n">
        <f aca="false">AK274+1</f>
        <v>46296</v>
      </c>
    </row>
    <row r="276" customFormat="false" ht="12.75" hidden="true" customHeight="false" outlineLevel="0" collapsed="false">
      <c r="AE276" s="18"/>
      <c r="AK276" s="36" t="n">
        <f aca="false">AK275+1</f>
        <v>46297</v>
      </c>
    </row>
    <row r="277" customFormat="false" ht="12.75" hidden="true" customHeight="false" outlineLevel="0" collapsed="false">
      <c r="AE277" s="18"/>
      <c r="AK277" s="36" t="n">
        <f aca="false">AK276+1</f>
        <v>46298</v>
      </c>
    </row>
    <row r="278" customFormat="false" ht="12.75" hidden="true" customHeight="false" outlineLevel="0" collapsed="false">
      <c r="AE278" s="18"/>
      <c r="AK278" s="36" t="n">
        <f aca="false">AK277+1</f>
        <v>46299</v>
      </c>
    </row>
    <row r="279" customFormat="false" ht="12.75" hidden="true" customHeight="false" outlineLevel="0" collapsed="false">
      <c r="AE279" s="18"/>
      <c r="AK279" s="36" t="n">
        <f aca="false">AK278+1</f>
        <v>46300</v>
      </c>
    </row>
    <row r="280" customFormat="false" ht="12.75" hidden="true" customHeight="false" outlineLevel="0" collapsed="false">
      <c r="AE280" s="18"/>
      <c r="AK280" s="36" t="n">
        <f aca="false">AK279+1</f>
        <v>46301</v>
      </c>
    </row>
    <row r="281" customFormat="false" ht="12.75" hidden="true" customHeight="false" outlineLevel="0" collapsed="false">
      <c r="AE281" s="18"/>
      <c r="AK281" s="36" t="n">
        <f aca="false">AK280+1</f>
        <v>46302</v>
      </c>
    </row>
    <row r="282" customFormat="false" ht="12.75" hidden="true" customHeight="false" outlineLevel="0" collapsed="false">
      <c r="AE282" s="18"/>
      <c r="AK282" s="36" t="n">
        <f aca="false">AK281+1</f>
        <v>46303</v>
      </c>
    </row>
    <row r="283" customFormat="false" ht="12.75" hidden="true" customHeight="false" outlineLevel="0" collapsed="false">
      <c r="AE283" s="18"/>
      <c r="AK283" s="36" t="n">
        <f aca="false">AK282+1</f>
        <v>46304</v>
      </c>
    </row>
    <row r="284" customFormat="false" ht="12.75" hidden="true" customHeight="false" outlineLevel="0" collapsed="false">
      <c r="AE284" s="18"/>
      <c r="AK284" s="36" t="n">
        <f aca="false">AK283+1</f>
        <v>46305</v>
      </c>
    </row>
    <row r="285" customFormat="false" ht="12.75" hidden="true" customHeight="false" outlineLevel="0" collapsed="false">
      <c r="AE285" s="18"/>
      <c r="AK285" s="36" t="n">
        <f aca="false">AK284+1</f>
        <v>46306</v>
      </c>
    </row>
    <row r="286" customFormat="false" ht="12.75" hidden="true" customHeight="false" outlineLevel="0" collapsed="false">
      <c r="AE286" s="18"/>
      <c r="AK286" s="36" t="n">
        <f aca="false">AK285+1</f>
        <v>46307</v>
      </c>
    </row>
    <row r="287" customFormat="false" ht="12.75" hidden="true" customHeight="false" outlineLevel="0" collapsed="false">
      <c r="AE287" s="18"/>
      <c r="AK287" s="36" t="n">
        <f aca="false">AK286+1</f>
        <v>46308</v>
      </c>
    </row>
    <row r="288" customFormat="false" ht="12.75" hidden="true" customHeight="false" outlineLevel="0" collapsed="false">
      <c r="AE288" s="18"/>
      <c r="AK288" s="36" t="n">
        <f aca="false">AK287+1</f>
        <v>46309</v>
      </c>
    </row>
    <row r="289" customFormat="false" ht="12.75" hidden="true" customHeight="false" outlineLevel="0" collapsed="false">
      <c r="AE289" s="18"/>
      <c r="AK289" s="36" t="n">
        <f aca="false">AK288+1</f>
        <v>46310</v>
      </c>
    </row>
    <row r="290" customFormat="false" ht="12.75" hidden="true" customHeight="false" outlineLevel="0" collapsed="false">
      <c r="AE290" s="18"/>
      <c r="AK290" s="36" t="n">
        <f aca="false">AK289+1</f>
        <v>46311</v>
      </c>
    </row>
    <row r="291" customFormat="false" ht="12.75" hidden="true" customHeight="false" outlineLevel="0" collapsed="false">
      <c r="AE291" s="18"/>
      <c r="AK291" s="36" t="n">
        <f aca="false">AK290+1</f>
        <v>46312</v>
      </c>
    </row>
    <row r="292" customFormat="false" ht="12.75" hidden="true" customHeight="false" outlineLevel="0" collapsed="false">
      <c r="AE292" s="18"/>
      <c r="AK292" s="36" t="n">
        <f aca="false">AK291+1</f>
        <v>46313</v>
      </c>
    </row>
    <row r="293" customFormat="false" ht="12.75" hidden="true" customHeight="false" outlineLevel="0" collapsed="false">
      <c r="AE293" s="18"/>
      <c r="AK293" s="36" t="n">
        <f aca="false">AK292+1</f>
        <v>46314</v>
      </c>
    </row>
    <row r="294" customFormat="false" ht="12.75" hidden="true" customHeight="false" outlineLevel="0" collapsed="false">
      <c r="AE294" s="18"/>
      <c r="AK294" s="36" t="n">
        <f aca="false">AK293+1</f>
        <v>46315</v>
      </c>
    </row>
    <row r="295" customFormat="false" ht="12.75" hidden="true" customHeight="false" outlineLevel="0" collapsed="false">
      <c r="AE295" s="18"/>
      <c r="AK295" s="36" t="n">
        <f aca="false">AK294+1</f>
        <v>46316</v>
      </c>
    </row>
    <row r="296" customFormat="false" ht="12.75" hidden="true" customHeight="false" outlineLevel="0" collapsed="false">
      <c r="AE296" s="18"/>
      <c r="AK296" s="36" t="n">
        <f aca="false">AK295+1</f>
        <v>46317</v>
      </c>
    </row>
    <row r="297" customFormat="false" ht="12.75" hidden="true" customHeight="false" outlineLevel="0" collapsed="false">
      <c r="AE297" s="18"/>
      <c r="AK297" s="36" t="n">
        <f aca="false">AK296+1</f>
        <v>46318</v>
      </c>
    </row>
    <row r="298" customFormat="false" ht="12.75" hidden="true" customHeight="false" outlineLevel="0" collapsed="false">
      <c r="AE298" s="18"/>
      <c r="AK298" s="36" t="n">
        <f aca="false">AK297+1</f>
        <v>46319</v>
      </c>
    </row>
    <row r="299" customFormat="false" ht="12.75" hidden="true" customHeight="false" outlineLevel="0" collapsed="false">
      <c r="AE299" s="18"/>
      <c r="AK299" s="36" t="n">
        <f aca="false">AK298+1</f>
        <v>46320</v>
      </c>
    </row>
    <row r="300" customFormat="false" ht="12.75" hidden="true" customHeight="false" outlineLevel="0" collapsed="false">
      <c r="AE300" s="18"/>
      <c r="AK300" s="36" t="n">
        <f aca="false">AK299+1</f>
        <v>46321</v>
      </c>
    </row>
    <row r="301" customFormat="false" ht="12.75" hidden="true" customHeight="false" outlineLevel="0" collapsed="false">
      <c r="AE301" s="18"/>
      <c r="AK301" s="36" t="n">
        <f aca="false">AK300+1</f>
        <v>46322</v>
      </c>
    </row>
    <row r="302" customFormat="false" ht="12.75" hidden="true" customHeight="false" outlineLevel="0" collapsed="false">
      <c r="AE302" s="18"/>
      <c r="AK302" s="36" t="n">
        <f aca="false">AK301+1</f>
        <v>46323</v>
      </c>
    </row>
    <row r="303" customFormat="false" ht="12.75" hidden="true" customHeight="false" outlineLevel="0" collapsed="false">
      <c r="AE303" s="18"/>
      <c r="AK303" s="36" t="n">
        <f aca="false">AK302+1</f>
        <v>46324</v>
      </c>
    </row>
    <row r="304" customFormat="false" ht="12.75" hidden="true" customHeight="false" outlineLevel="0" collapsed="false">
      <c r="AE304" s="18"/>
      <c r="AK304" s="36" t="n">
        <f aca="false">AK303+1</f>
        <v>46325</v>
      </c>
    </row>
    <row r="305" customFormat="false" ht="12.75" hidden="true" customHeight="false" outlineLevel="0" collapsed="false">
      <c r="AE305" s="18"/>
      <c r="AK305" s="36" t="n">
        <f aca="false">AK304+1</f>
        <v>46326</v>
      </c>
    </row>
    <row r="306" customFormat="false" ht="12.75" hidden="true" customHeight="false" outlineLevel="0" collapsed="false">
      <c r="AE306" s="18"/>
      <c r="AK306" s="36" t="n">
        <f aca="false">AK305+1</f>
        <v>46327</v>
      </c>
    </row>
    <row r="307" customFormat="false" ht="12.75" hidden="true" customHeight="false" outlineLevel="0" collapsed="false">
      <c r="AE307" s="18"/>
      <c r="AK307" s="36" t="n">
        <f aca="false">AK306+1</f>
        <v>46328</v>
      </c>
    </row>
    <row r="308" customFormat="false" ht="12.75" hidden="true" customHeight="false" outlineLevel="0" collapsed="false">
      <c r="AE308" s="18"/>
      <c r="AK308" s="36" t="n">
        <f aca="false">AK307+1</f>
        <v>46329</v>
      </c>
    </row>
    <row r="309" customFormat="false" ht="12.75" hidden="true" customHeight="false" outlineLevel="0" collapsed="false">
      <c r="AE309" s="18"/>
      <c r="AK309" s="36" t="n">
        <f aca="false">AK308+1</f>
        <v>46330</v>
      </c>
    </row>
    <row r="310" customFormat="false" ht="12.75" hidden="true" customHeight="false" outlineLevel="0" collapsed="false">
      <c r="AE310" s="18"/>
      <c r="AK310" s="36" t="n">
        <f aca="false">AK309+1</f>
        <v>46331</v>
      </c>
    </row>
    <row r="311" customFormat="false" ht="12.75" hidden="true" customHeight="false" outlineLevel="0" collapsed="false">
      <c r="AE311" s="18"/>
      <c r="AK311" s="36" t="n">
        <f aca="false">AK310+1</f>
        <v>46332</v>
      </c>
    </row>
    <row r="312" customFormat="false" ht="12.75" hidden="true" customHeight="false" outlineLevel="0" collapsed="false">
      <c r="AE312" s="18"/>
      <c r="AK312" s="36" t="n">
        <f aca="false">AK311+1</f>
        <v>46333</v>
      </c>
    </row>
    <row r="313" customFormat="false" ht="12.75" hidden="true" customHeight="false" outlineLevel="0" collapsed="false">
      <c r="AE313" s="18"/>
      <c r="AK313" s="36" t="n">
        <f aca="false">AK312+1</f>
        <v>46334</v>
      </c>
    </row>
    <row r="314" customFormat="false" ht="12.75" hidden="true" customHeight="false" outlineLevel="0" collapsed="false">
      <c r="AE314" s="18"/>
      <c r="AK314" s="36" t="n">
        <f aca="false">AK313+1</f>
        <v>46335</v>
      </c>
    </row>
    <row r="315" customFormat="false" ht="12.75" hidden="true" customHeight="false" outlineLevel="0" collapsed="false">
      <c r="AE315" s="18"/>
      <c r="AK315" s="36" t="n">
        <f aca="false">AK314+1</f>
        <v>46336</v>
      </c>
    </row>
    <row r="316" customFormat="false" ht="12.75" hidden="true" customHeight="false" outlineLevel="0" collapsed="false">
      <c r="AE316" s="18"/>
      <c r="AK316" s="36" t="n">
        <f aca="false">AK315+1</f>
        <v>46337</v>
      </c>
    </row>
    <row r="317" customFormat="false" ht="12.75" hidden="true" customHeight="false" outlineLevel="0" collapsed="false">
      <c r="AE317" s="18"/>
      <c r="AK317" s="36" t="n">
        <f aca="false">AK316+1</f>
        <v>46338</v>
      </c>
    </row>
    <row r="318" customFormat="false" ht="12.75" hidden="true" customHeight="false" outlineLevel="0" collapsed="false">
      <c r="AE318" s="18"/>
      <c r="AK318" s="36" t="n">
        <f aca="false">AK317+1</f>
        <v>46339</v>
      </c>
    </row>
    <row r="319" customFormat="false" ht="12.75" hidden="true" customHeight="false" outlineLevel="0" collapsed="false">
      <c r="AE319" s="18"/>
      <c r="AK319" s="36" t="n">
        <f aca="false">AK318+1</f>
        <v>46340</v>
      </c>
    </row>
    <row r="320" customFormat="false" ht="12.75" hidden="true" customHeight="false" outlineLevel="0" collapsed="false">
      <c r="AE320" s="18"/>
      <c r="AK320" s="36" t="n">
        <f aca="false">AK319+1</f>
        <v>46341</v>
      </c>
    </row>
    <row r="321" customFormat="false" ht="12.75" hidden="true" customHeight="false" outlineLevel="0" collapsed="false">
      <c r="AE321" s="18"/>
      <c r="AK321" s="36" t="n">
        <f aca="false">AK320+1</f>
        <v>46342</v>
      </c>
    </row>
    <row r="322" customFormat="false" ht="12.75" hidden="true" customHeight="false" outlineLevel="0" collapsed="false">
      <c r="AE322" s="18"/>
      <c r="AK322" s="36" t="n">
        <f aca="false">AK321+1</f>
        <v>46343</v>
      </c>
    </row>
    <row r="323" customFormat="false" ht="12.75" hidden="true" customHeight="false" outlineLevel="0" collapsed="false">
      <c r="AE323" s="18"/>
      <c r="AK323" s="36" t="n">
        <f aca="false">AK322+1</f>
        <v>46344</v>
      </c>
    </row>
    <row r="324" customFormat="false" ht="12.75" hidden="true" customHeight="false" outlineLevel="0" collapsed="false">
      <c r="AE324" s="18"/>
      <c r="AK324" s="36" t="n">
        <f aca="false">AK323+1</f>
        <v>46345</v>
      </c>
    </row>
    <row r="325" customFormat="false" ht="12.75" hidden="true" customHeight="false" outlineLevel="0" collapsed="false">
      <c r="AE325" s="18"/>
      <c r="AK325" s="36" t="n">
        <f aca="false">AK324+1</f>
        <v>46346</v>
      </c>
    </row>
    <row r="326" customFormat="false" ht="12.75" hidden="true" customHeight="false" outlineLevel="0" collapsed="false">
      <c r="AE326" s="18"/>
      <c r="AK326" s="36" t="n">
        <f aca="false">AK325+1</f>
        <v>46347</v>
      </c>
    </row>
    <row r="327" customFormat="false" ht="12.75" hidden="true" customHeight="false" outlineLevel="0" collapsed="false">
      <c r="AE327" s="18"/>
      <c r="AK327" s="36" t="n">
        <f aca="false">AK326+1</f>
        <v>46348</v>
      </c>
    </row>
    <row r="328" customFormat="false" ht="12.75" hidden="true" customHeight="false" outlineLevel="0" collapsed="false">
      <c r="AE328" s="18"/>
      <c r="AK328" s="36" t="n">
        <f aca="false">AK327+1</f>
        <v>46349</v>
      </c>
    </row>
    <row r="329" customFormat="false" ht="12.75" hidden="true" customHeight="false" outlineLevel="0" collapsed="false">
      <c r="AE329" s="18"/>
      <c r="AK329" s="36" t="n">
        <f aca="false">AK328+1</f>
        <v>46350</v>
      </c>
    </row>
    <row r="330" customFormat="false" ht="12.75" hidden="true" customHeight="false" outlineLevel="0" collapsed="false">
      <c r="AE330" s="18"/>
      <c r="AK330" s="36" t="n">
        <f aca="false">AK329+1</f>
        <v>46351</v>
      </c>
    </row>
    <row r="331" customFormat="false" ht="12.75" hidden="true" customHeight="false" outlineLevel="0" collapsed="false">
      <c r="AE331" s="18"/>
      <c r="AK331" s="36" t="n">
        <f aca="false">AK330+1</f>
        <v>46352</v>
      </c>
    </row>
    <row r="332" customFormat="false" ht="12.75" hidden="true" customHeight="false" outlineLevel="0" collapsed="false">
      <c r="AE332" s="18"/>
      <c r="AK332" s="36" t="n">
        <f aca="false">AK331+1</f>
        <v>46353</v>
      </c>
    </row>
    <row r="333" customFormat="false" ht="12.75" hidden="true" customHeight="false" outlineLevel="0" collapsed="false">
      <c r="AE333" s="18"/>
      <c r="AK333" s="36" t="n">
        <f aca="false">AK332+1</f>
        <v>46354</v>
      </c>
    </row>
    <row r="334" customFormat="false" ht="12.75" hidden="true" customHeight="false" outlineLevel="0" collapsed="false">
      <c r="AE334" s="18"/>
      <c r="AK334" s="36" t="n">
        <f aca="false">AK333+1</f>
        <v>46355</v>
      </c>
    </row>
    <row r="335" customFormat="false" ht="12.75" hidden="true" customHeight="false" outlineLevel="0" collapsed="false">
      <c r="AE335" s="18"/>
      <c r="AK335" s="36" t="n">
        <f aca="false">AK334+1</f>
        <v>46356</v>
      </c>
    </row>
    <row r="336" customFormat="false" ht="12.75" hidden="true" customHeight="false" outlineLevel="0" collapsed="false">
      <c r="AE336" s="18"/>
      <c r="AK336" s="36" t="n">
        <f aca="false">AK335+1</f>
        <v>46357</v>
      </c>
    </row>
    <row r="337" customFormat="false" ht="12.75" hidden="true" customHeight="false" outlineLevel="0" collapsed="false">
      <c r="AE337" s="18"/>
      <c r="AK337" s="36" t="n">
        <f aca="false">AK336+1</f>
        <v>46358</v>
      </c>
    </row>
    <row r="338" customFormat="false" ht="12.75" hidden="true" customHeight="false" outlineLevel="0" collapsed="false">
      <c r="AE338" s="18"/>
      <c r="AK338" s="36" t="n">
        <f aca="false">AK337+1</f>
        <v>46359</v>
      </c>
    </row>
    <row r="339" customFormat="false" ht="12.75" hidden="true" customHeight="false" outlineLevel="0" collapsed="false">
      <c r="AE339" s="18"/>
      <c r="AK339" s="36" t="n">
        <f aca="false">AK338+1</f>
        <v>46360</v>
      </c>
    </row>
    <row r="340" customFormat="false" ht="12.75" hidden="true" customHeight="false" outlineLevel="0" collapsed="false">
      <c r="AE340" s="18"/>
      <c r="AK340" s="36" t="n">
        <f aca="false">AK339+1</f>
        <v>46361</v>
      </c>
    </row>
    <row r="341" customFormat="false" ht="12.75" hidden="true" customHeight="false" outlineLevel="0" collapsed="false">
      <c r="AE341" s="18"/>
      <c r="AK341" s="36" t="n">
        <f aca="false">AK340+1</f>
        <v>46362</v>
      </c>
    </row>
    <row r="342" customFormat="false" ht="12.75" hidden="true" customHeight="false" outlineLevel="0" collapsed="false">
      <c r="AE342" s="18"/>
      <c r="AK342" s="36" t="n">
        <f aca="false">AK341+1</f>
        <v>46363</v>
      </c>
    </row>
    <row r="343" customFormat="false" ht="12.75" hidden="true" customHeight="false" outlineLevel="0" collapsed="false">
      <c r="AE343" s="18"/>
      <c r="AK343" s="36" t="n">
        <f aca="false">AK342+1</f>
        <v>46364</v>
      </c>
    </row>
    <row r="344" customFormat="false" ht="12.75" hidden="true" customHeight="false" outlineLevel="0" collapsed="false">
      <c r="AE344" s="18"/>
      <c r="AK344" s="36" t="n">
        <f aca="false">AK343+1</f>
        <v>46365</v>
      </c>
    </row>
    <row r="345" customFormat="false" ht="12.75" hidden="true" customHeight="false" outlineLevel="0" collapsed="false">
      <c r="AE345" s="18"/>
      <c r="AK345" s="36" t="n">
        <f aca="false">AK344+1</f>
        <v>46366</v>
      </c>
    </row>
    <row r="346" customFormat="false" ht="12.75" hidden="true" customHeight="false" outlineLevel="0" collapsed="false">
      <c r="AE346" s="18"/>
      <c r="AK346" s="36" t="n">
        <f aca="false">AK345+1</f>
        <v>46367</v>
      </c>
    </row>
    <row r="347" customFormat="false" ht="12.75" hidden="true" customHeight="false" outlineLevel="0" collapsed="false">
      <c r="AE347" s="18"/>
      <c r="AK347" s="36" t="n">
        <f aca="false">AK346+1</f>
        <v>46368</v>
      </c>
    </row>
    <row r="348" customFormat="false" ht="12.75" hidden="true" customHeight="false" outlineLevel="0" collapsed="false">
      <c r="AE348" s="18"/>
      <c r="AK348" s="36" t="n">
        <f aca="false">AK347+1</f>
        <v>46369</v>
      </c>
    </row>
    <row r="349" customFormat="false" ht="12.75" hidden="true" customHeight="false" outlineLevel="0" collapsed="false">
      <c r="AE349" s="18"/>
      <c r="AK349" s="36" t="n">
        <f aca="false">AK348+1</f>
        <v>46370</v>
      </c>
    </row>
    <row r="350" customFormat="false" ht="12.75" hidden="true" customHeight="false" outlineLevel="0" collapsed="false">
      <c r="AE350" s="18"/>
      <c r="AK350" s="36" t="n">
        <f aca="false">AK349+1</f>
        <v>46371</v>
      </c>
    </row>
    <row r="351" customFormat="false" ht="12.75" hidden="true" customHeight="false" outlineLevel="0" collapsed="false">
      <c r="AE351" s="18"/>
      <c r="AK351" s="36" t="n">
        <f aca="false">AK350+1</f>
        <v>46372</v>
      </c>
    </row>
    <row r="352" customFormat="false" ht="12.75" hidden="true" customHeight="false" outlineLevel="0" collapsed="false">
      <c r="AE352" s="18"/>
      <c r="AK352" s="36" t="n">
        <f aca="false">AK351+1</f>
        <v>46373</v>
      </c>
    </row>
    <row r="353" customFormat="false" ht="12.75" hidden="true" customHeight="false" outlineLevel="0" collapsed="false">
      <c r="AE353" s="18"/>
      <c r="AK353" s="36" t="n">
        <f aca="false">AK352+1</f>
        <v>46374</v>
      </c>
    </row>
    <row r="354" customFormat="false" ht="12.75" hidden="true" customHeight="false" outlineLevel="0" collapsed="false">
      <c r="AE354" s="18"/>
      <c r="AK354" s="36" t="n">
        <f aca="false">AK353+1</f>
        <v>46375</v>
      </c>
    </row>
    <row r="355" customFormat="false" ht="12.75" hidden="true" customHeight="false" outlineLevel="0" collapsed="false">
      <c r="AE355" s="18"/>
      <c r="AK355" s="36" t="n">
        <f aca="false">AK354+1</f>
        <v>46376</v>
      </c>
    </row>
    <row r="356" customFormat="false" ht="12.75" hidden="true" customHeight="false" outlineLevel="0" collapsed="false">
      <c r="AE356" s="18"/>
      <c r="AK356" s="36" t="n">
        <f aca="false">AK355+1</f>
        <v>46377</v>
      </c>
    </row>
    <row r="357" customFormat="false" ht="12.75" hidden="true" customHeight="false" outlineLevel="0" collapsed="false">
      <c r="AE357" s="18"/>
      <c r="AK357" s="36" t="n">
        <f aca="false">AK356+1</f>
        <v>46378</v>
      </c>
    </row>
    <row r="358" customFormat="false" ht="12.75" hidden="true" customHeight="false" outlineLevel="0" collapsed="false">
      <c r="AE358" s="18"/>
      <c r="AK358" s="36" t="n">
        <f aca="false">AK357+1</f>
        <v>46379</v>
      </c>
    </row>
    <row r="359" customFormat="false" ht="12.75" hidden="true" customHeight="false" outlineLevel="0" collapsed="false">
      <c r="AE359" s="18"/>
      <c r="AK359" s="36" t="n">
        <f aca="false">AK358+1</f>
        <v>46380</v>
      </c>
    </row>
    <row r="360" customFormat="false" ht="12.75" hidden="true" customHeight="false" outlineLevel="0" collapsed="false">
      <c r="AE360" s="18"/>
      <c r="AK360" s="36" t="n">
        <f aca="false">AK359+1</f>
        <v>46381</v>
      </c>
    </row>
    <row r="361" customFormat="false" ht="12.75" hidden="true" customHeight="false" outlineLevel="0" collapsed="false">
      <c r="AE361" s="18"/>
      <c r="AK361" s="36" t="n">
        <f aca="false">AK360+1</f>
        <v>46382</v>
      </c>
    </row>
    <row r="362" customFormat="false" ht="12.75" hidden="true" customHeight="false" outlineLevel="0" collapsed="false">
      <c r="AE362" s="18"/>
      <c r="AK362" s="36" t="n">
        <f aca="false">AK361+1</f>
        <v>46383</v>
      </c>
    </row>
    <row r="363" customFormat="false" ht="12.75" hidden="true" customHeight="false" outlineLevel="0" collapsed="false">
      <c r="AE363" s="18"/>
      <c r="AK363" s="36" t="n">
        <f aca="false">AK362+1</f>
        <v>46384</v>
      </c>
    </row>
    <row r="364" customFormat="false" ht="12.75" hidden="true" customHeight="false" outlineLevel="0" collapsed="false">
      <c r="AE364" s="18"/>
      <c r="AK364" s="36" t="n">
        <f aca="false">AK363+1</f>
        <v>46385</v>
      </c>
    </row>
    <row r="365" customFormat="false" ht="12.75" hidden="true" customHeight="false" outlineLevel="0" collapsed="false">
      <c r="AE365" s="18"/>
      <c r="AK365" s="36" t="n">
        <f aca="false">AK364+1</f>
        <v>46386</v>
      </c>
    </row>
    <row r="366" customFormat="false" ht="12.75" hidden="true" customHeight="false" outlineLevel="0" collapsed="false">
      <c r="AE366" s="18"/>
      <c r="AK366" s="36" t="n">
        <f aca="false">AK365+1</f>
        <v>46387</v>
      </c>
    </row>
    <row r="367" customFormat="false" ht="12.75" hidden="true" customHeight="false" outlineLevel="0" collapsed="false">
      <c r="AE367" s="18"/>
      <c r="AK367" s="36" t="n">
        <f aca="false">AK366+1</f>
        <v>46388</v>
      </c>
    </row>
    <row r="368" customFormat="false" ht="12.75" hidden="true" customHeight="false" outlineLevel="0" collapsed="false">
      <c r="AE368" s="18"/>
    </row>
    <row r="369" customFormat="false" ht="12.75" hidden="true" customHeight="false" outlineLevel="0" collapsed="false">
      <c r="AE369" s="18"/>
    </row>
    <row r="370" customFormat="false" ht="12.75" hidden="true" customHeight="false" outlineLevel="0" collapsed="false">
      <c r="AE370" s="18"/>
    </row>
    <row r="371" customFormat="false" ht="12.75" hidden="true" customHeight="false" outlineLevel="0" collapsed="false">
      <c r="AE371" s="18"/>
    </row>
    <row r="372" customFormat="false" ht="12.75" hidden="true" customHeight="false" outlineLevel="0" collapsed="false">
      <c r="AE372" s="18"/>
    </row>
    <row r="373" customFormat="false" ht="12.75" hidden="true" customHeight="false" outlineLevel="0" collapsed="false">
      <c r="AE373" s="18"/>
    </row>
    <row r="374" customFormat="false" ht="12.75" hidden="true" customHeight="false" outlineLevel="0" collapsed="false">
      <c r="AE374" s="18"/>
    </row>
    <row r="375" customFormat="false" ht="12.75" hidden="true" customHeight="false" outlineLevel="0" collapsed="false">
      <c r="AE375" s="18"/>
    </row>
    <row r="376" customFormat="false" ht="12.75" hidden="true" customHeight="false" outlineLevel="0" collapsed="false">
      <c r="AE376" s="18"/>
    </row>
    <row r="377" customFormat="false" ht="12.75" hidden="true" customHeight="false" outlineLevel="0" collapsed="false">
      <c r="AE377" s="18"/>
    </row>
    <row r="378" customFormat="false" ht="12.75" hidden="true" customHeight="false" outlineLevel="0" collapsed="false">
      <c r="AE378" s="18"/>
    </row>
    <row r="379" customFormat="false" ht="12.75" hidden="true" customHeight="false" outlineLevel="0" collapsed="false">
      <c r="AE379" s="18"/>
    </row>
    <row r="380" customFormat="false" ht="12.75" hidden="true" customHeight="false" outlineLevel="0" collapsed="false">
      <c r="AE380" s="18"/>
    </row>
    <row r="381" customFormat="false" ht="12.75" hidden="true" customHeight="false" outlineLevel="0" collapsed="false">
      <c r="AE381" s="18"/>
    </row>
    <row r="382" customFormat="false" ht="12.75" hidden="true" customHeight="false" outlineLevel="0" collapsed="false">
      <c r="AE382" s="18"/>
    </row>
    <row r="383" customFormat="false" ht="12.75" hidden="true" customHeight="false" outlineLevel="0" collapsed="false">
      <c r="AE383" s="18"/>
    </row>
    <row r="384" customFormat="false" ht="12.75" hidden="true" customHeight="false" outlineLevel="0" collapsed="false">
      <c r="AE384" s="18"/>
    </row>
    <row r="385" customFormat="false" ht="12.75" hidden="true" customHeight="false" outlineLevel="0" collapsed="false">
      <c r="AE385" s="18"/>
    </row>
    <row r="386" customFormat="false" ht="12.75" hidden="true" customHeight="false" outlineLevel="0" collapsed="false">
      <c r="AE386" s="18"/>
    </row>
    <row r="387" customFormat="false" ht="12.75" hidden="true" customHeight="false" outlineLevel="0" collapsed="false">
      <c r="AE387" s="18"/>
    </row>
    <row r="388" customFormat="false" ht="12.75" hidden="true" customHeight="false" outlineLevel="0" collapsed="false">
      <c r="AE388" s="18"/>
    </row>
    <row r="389" customFormat="false" ht="12.75" hidden="true" customHeight="false" outlineLevel="0" collapsed="false">
      <c r="AE389" s="18"/>
    </row>
    <row r="390" customFormat="false" ht="12.75" hidden="true" customHeight="false" outlineLevel="0" collapsed="false">
      <c r="AE390" s="18"/>
    </row>
    <row r="391" customFormat="false" ht="12.75" hidden="true" customHeight="false" outlineLevel="0" collapsed="false">
      <c r="AE391" s="18"/>
    </row>
    <row r="392" customFormat="false" ht="12.75" hidden="true" customHeight="false" outlineLevel="0" collapsed="false">
      <c r="AE392" s="18"/>
    </row>
    <row r="393" customFormat="false" ht="12.75" hidden="true" customHeight="false" outlineLevel="0" collapsed="false">
      <c r="AE393" s="18"/>
    </row>
    <row r="394" customFormat="false" ht="12.75" hidden="true" customHeight="false" outlineLevel="0" collapsed="false">
      <c r="AE394" s="18"/>
    </row>
    <row r="395" customFormat="false" ht="12.75" hidden="true" customHeight="false" outlineLevel="0" collapsed="false">
      <c r="AE395" s="18"/>
    </row>
    <row r="396" customFormat="false" ht="12.75" hidden="true" customHeight="false" outlineLevel="0" collapsed="false">
      <c r="AE396" s="18"/>
    </row>
    <row r="397" customFormat="false" ht="12.75" hidden="true" customHeight="false" outlineLevel="0" collapsed="false">
      <c r="AE397" s="18"/>
    </row>
    <row r="398" customFormat="false" ht="12.75" hidden="true" customHeight="false" outlineLevel="0" collapsed="false">
      <c r="AE398" s="18"/>
    </row>
    <row r="399" customFormat="false" ht="12.75" hidden="true" customHeight="false" outlineLevel="0" collapsed="false">
      <c r="AE399" s="18"/>
    </row>
    <row r="400" customFormat="false" ht="12.75" hidden="true" customHeight="false" outlineLevel="0" collapsed="false">
      <c r="AE400" s="18"/>
    </row>
    <row r="401" customFormat="false" ht="12.75" hidden="true" customHeight="false" outlineLevel="0" collapsed="false">
      <c r="AE401" s="18"/>
    </row>
    <row r="402" customFormat="false" ht="12.75" hidden="true" customHeight="false" outlineLevel="0" collapsed="false">
      <c r="AE402" s="18"/>
    </row>
    <row r="403" customFormat="false" ht="12.75" hidden="true" customHeight="false" outlineLevel="0" collapsed="false">
      <c r="AE403" s="18"/>
    </row>
    <row r="404" customFormat="false" ht="12.75" hidden="true" customHeight="false" outlineLevel="0" collapsed="false">
      <c r="AE404" s="18"/>
    </row>
    <row r="405" customFormat="false" ht="12.75" hidden="true" customHeight="false" outlineLevel="0" collapsed="false">
      <c r="AE405" s="18"/>
    </row>
    <row r="406" customFormat="false" ht="12.75" hidden="true" customHeight="false" outlineLevel="0" collapsed="false">
      <c r="AE406" s="18"/>
    </row>
    <row r="407" customFormat="false" ht="12.75" hidden="true" customHeight="false" outlineLevel="0" collapsed="false">
      <c r="AE407" s="18"/>
    </row>
    <row r="408" customFormat="false" ht="12.75" hidden="true" customHeight="false" outlineLevel="0" collapsed="false">
      <c r="AE408" s="18"/>
    </row>
    <row r="409" customFormat="false" ht="12.75" hidden="true" customHeight="false" outlineLevel="0" collapsed="false">
      <c r="AE409" s="18"/>
    </row>
    <row r="410" customFormat="false" ht="12.75" hidden="true" customHeight="false" outlineLevel="0" collapsed="false">
      <c r="AE410" s="18"/>
    </row>
    <row r="411" customFormat="false" ht="12.75" hidden="true" customHeight="false" outlineLevel="0" collapsed="false">
      <c r="AE411" s="18"/>
    </row>
    <row r="412" customFormat="false" ht="12.75" hidden="true" customHeight="false" outlineLevel="0" collapsed="false">
      <c r="AE412" s="18"/>
    </row>
    <row r="413" customFormat="false" ht="12.75" hidden="true" customHeight="false" outlineLevel="0" collapsed="false">
      <c r="AE413" s="18"/>
    </row>
    <row r="414" customFormat="false" ht="12.75" hidden="true" customHeight="false" outlineLevel="0" collapsed="false">
      <c r="AE414" s="18"/>
    </row>
    <row r="415" customFormat="false" ht="12.75" hidden="true" customHeight="false" outlineLevel="0" collapsed="false">
      <c r="AE415" s="18"/>
    </row>
    <row r="416" customFormat="false" ht="12.75" hidden="true" customHeight="false" outlineLevel="0" collapsed="false">
      <c r="AE416" s="18"/>
    </row>
    <row r="417" customFormat="false" ht="12.75" hidden="true" customHeight="false" outlineLevel="0" collapsed="false">
      <c r="AE417" s="18"/>
    </row>
    <row r="418" customFormat="false" ht="12.75" hidden="true" customHeight="false" outlineLevel="0" collapsed="false">
      <c r="AE418" s="18"/>
    </row>
    <row r="419" customFormat="false" ht="12.75" hidden="true" customHeight="false" outlineLevel="0" collapsed="false">
      <c r="AE419" s="18"/>
    </row>
    <row r="420" customFormat="false" ht="12.75" hidden="true" customHeight="false" outlineLevel="0" collapsed="false">
      <c r="AE420" s="18"/>
    </row>
    <row r="421" customFormat="false" ht="12.75" hidden="true" customHeight="false" outlineLevel="0" collapsed="false">
      <c r="AE421" s="18"/>
    </row>
    <row r="422" customFormat="false" ht="12.75" hidden="true" customHeight="false" outlineLevel="0" collapsed="false">
      <c r="AE422" s="18"/>
    </row>
    <row r="423" customFormat="false" ht="12.75" hidden="true" customHeight="false" outlineLevel="0" collapsed="false">
      <c r="AE423" s="18"/>
    </row>
    <row r="424" customFormat="false" ht="12.75" hidden="true" customHeight="false" outlineLevel="0" collapsed="false">
      <c r="AE424" s="18"/>
    </row>
    <row r="425" customFormat="false" ht="12.75" hidden="true" customHeight="false" outlineLevel="0" collapsed="false">
      <c r="AE425" s="18"/>
    </row>
    <row r="426" customFormat="false" ht="12.75" hidden="true" customHeight="false" outlineLevel="0" collapsed="false">
      <c r="AE426" s="18"/>
    </row>
    <row r="427" customFormat="false" ht="12.75" hidden="true" customHeight="false" outlineLevel="0" collapsed="false">
      <c r="AE427" s="18"/>
    </row>
    <row r="428" customFormat="false" ht="12.75" hidden="true" customHeight="false" outlineLevel="0" collapsed="false">
      <c r="AE428" s="18"/>
    </row>
    <row r="429" customFormat="false" ht="12.75" hidden="true" customHeight="false" outlineLevel="0" collapsed="false">
      <c r="AE429" s="18"/>
    </row>
    <row r="430" customFormat="false" ht="12.75" hidden="true" customHeight="false" outlineLevel="0" collapsed="false">
      <c r="AE430" s="18"/>
    </row>
    <row r="431" customFormat="false" ht="12.75" hidden="true" customHeight="false" outlineLevel="0" collapsed="false">
      <c r="AE431" s="18"/>
    </row>
    <row r="432" customFormat="false" ht="12.75" hidden="true" customHeight="false" outlineLevel="0" collapsed="false">
      <c r="AE432" s="18"/>
    </row>
    <row r="433" customFormat="false" ht="12.75" hidden="true" customHeight="false" outlineLevel="0" collapsed="false">
      <c r="AE433" s="18"/>
    </row>
    <row r="434" customFormat="false" ht="12.75" hidden="true" customHeight="false" outlineLevel="0" collapsed="false">
      <c r="AE434" s="18"/>
    </row>
    <row r="435" customFormat="false" ht="12.75" hidden="true" customHeight="false" outlineLevel="0" collapsed="false">
      <c r="AE435" s="18"/>
    </row>
    <row r="436" customFormat="false" ht="12.75" hidden="true" customHeight="false" outlineLevel="0" collapsed="false">
      <c r="AE436" s="18"/>
    </row>
    <row r="437" customFormat="false" ht="12.75" hidden="true" customHeight="false" outlineLevel="0" collapsed="false">
      <c r="AE437" s="18"/>
    </row>
    <row r="438" customFormat="false" ht="12.75" hidden="true" customHeight="false" outlineLevel="0" collapsed="false">
      <c r="AE438" s="18"/>
    </row>
    <row r="439" customFormat="false" ht="12.75" hidden="true" customHeight="false" outlineLevel="0" collapsed="false">
      <c r="AE439" s="18"/>
    </row>
    <row r="440" customFormat="false" ht="12.75" hidden="true" customHeight="false" outlineLevel="0" collapsed="false">
      <c r="AE440" s="18"/>
    </row>
    <row r="441" customFormat="false" ht="12.75" hidden="true" customHeight="false" outlineLevel="0" collapsed="false">
      <c r="AE441" s="18"/>
    </row>
    <row r="442" customFormat="false" ht="12.75" hidden="true" customHeight="false" outlineLevel="0" collapsed="false">
      <c r="AE442" s="18"/>
    </row>
    <row r="443" customFormat="false" ht="12.75" hidden="true" customHeight="false" outlineLevel="0" collapsed="false">
      <c r="AE443" s="18"/>
    </row>
    <row r="444" customFormat="false" ht="12.75" hidden="true" customHeight="false" outlineLevel="0" collapsed="false">
      <c r="AE444" s="18"/>
    </row>
    <row r="445" customFormat="false" ht="12.75" hidden="true" customHeight="false" outlineLevel="0" collapsed="false">
      <c r="AE445" s="18"/>
    </row>
    <row r="446" customFormat="false" ht="12.75" hidden="true" customHeight="false" outlineLevel="0" collapsed="false">
      <c r="AE446" s="18"/>
    </row>
    <row r="447" customFormat="false" ht="12.75" hidden="true" customHeight="false" outlineLevel="0" collapsed="false">
      <c r="AE447" s="18"/>
    </row>
    <row r="448" customFormat="false" ht="12.75" hidden="true" customHeight="false" outlineLevel="0" collapsed="false">
      <c r="AE448" s="18"/>
    </row>
    <row r="449" customFormat="false" ht="12.75" hidden="true" customHeight="false" outlineLevel="0" collapsed="false">
      <c r="AE449" s="18"/>
    </row>
    <row r="450" customFormat="false" ht="12.75" hidden="true" customHeight="false" outlineLevel="0" collapsed="false">
      <c r="AE450" s="18"/>
    </row>
    <row r="451" customFormat="false" ht="12.75" hidden="true" customHeight="false" outlineLevel="0" collapsed="false">
      <c r="AE451" s="18"/>
    </row>
    <row r="452" customFormat="false" ht="12.75" hidden="true" customHeight="false" outlineLevel="0" collapsed="false">
      <c r="AE452" s="18"/>
    </row>
    <row r="453" customFormat="false" ht="12.75" hidden="true" customHeight="false" outlineLevel="0" collapsed="false">
      <c r="AE453" s="18"/>
    </row>
    <row r="454" customFormat="false" ht="12.75" hidden="true" customHeight="false" outlineLevel="0" collapsed="false">
      <c r="AE454" s="18"/>
    </row>
    <row r="455" customFormat="false" ht="12.75" hidden="true" customHeight="false" outlineLevel="0" collapsed="false">
      <c r="AE455" s="18"/>
    </row>
    <row r="456" customFormat="false" ht="12.75" hidden="true" customHeight="false" outlineLevel="0" collapsed="false">
      <c r="AE456" s="18"/>
    </row>
    <row r="457" customFormat="false" ht="12.75" hidden="true" customHeight="false" outlineLevel="0" collapsed="false">
      <c r="AE457" s="18"/>
    </row>
    <row r="458" customFormat="false" ht="12.75" hidden="true" customHeight="false" outlineLevel="0" collapsed="false">
      <c r="AE458" s="18"/>
    </row>
    <row r="459" customFormat="false" ht="12.75" hidden="true" customHeight="false" outlineLevel="0" collapsed="false">
      <c r="AE459" s="18"/>
    </row>
    <row r="460" customFormat="false" ht="12.75" hidden="true" customHeight="false" outlineLevel="0" collapsed="false">
      <c r="AE460" s="18"/>
    </row>
    <row r="461" customFormat="false" ht="12.75" hidden="true" customHeight="false" outlineLevel="0" collapsed="false">
      <c r="AE461" s="18"/>
    </row>
    <row r="462" customFormat="false" ht="12.75" hidden="true" customHeight="false" outlineLevel="0" collapsed="false">
      <c r="AE462" s="18"/>
    </row>
    <row r="463" customFormat="false" ht="12.75" hidden="true" customHeight="false" outlineLevel="0" collapsed="false">
      <c r="AE463" s="18"/>
    </row>
    <row r="464" customFormat="false" ht="12.75" hidden="true" customHeight="false" outlineLevel="0" collapsed="false">
      <c r="AE464" s="18"/>
    </row>
    <row r="465" customFormat="false" ht="12.75" hidden="true" customHeight="false" outlineLevel="0" collapsed="false">
      <c r="AE465" s="18"/>
    </row>
    <row r="466" customFormat="false" ht="12.75" hidden="true" customHeight="false" outlineLevel="0" collapsed="false">
      <c r="AE466" s="18"/>
    </row>
    <row r="467" customFormat="false" ht="12.75" hidden="true" customHeight="false" outlineLevel="0" collapsed="false">
      <c r="AE467" s="18"/>
    </row>
    <row r="468" customFormat="false" ht="12.75" hidden="true" customHeight="false" outlineLevel="0" collapsed="false">
      <c r="AE468" s="18"/>
    </row>
    <row r="469" customFormat="false" ht="12.75" hidden="true" customHeight="false" outlineLevel="0" collapsed="false">
      <c r="AE469" s="18"/>
    </row>
    <row r="470" customFormat="false" ht="12.75" hidden="true" customHeight="false" outlineLevel="0" collapsed="false">
      <c r="AE470" s="18"/>
    </row>
    <row r="471" customFormat="false" ht="12.75" hidden="true" customHeight="false" outlineLevel="0" collapsed="false">
      <c r="AE471" s="18"/>
    </row>
    <row r="472" customFormat="false" ht="12.75" hidden="true" customHeight="false" outlineLevel="0" collapsed="false">
      <c r="AE472" s="18"/>
    </row>
    <row r="473" customFormat="false" ht="12.75" hidden="true" customHeight="false" outlineLevel="0" collapsed="false">
      <c r="AE473" s="18"/>
    </row>
    <row r="474" customFormat="false" ht="12.75" hidden="true" customHeight="false" outlineLevel="0" collapsed="false">
      <c r="AE474" s="18"/>
    </row>
    <row r="475" customFormat="false" ht="12.75" hidden="true" customHeight="false" outlineLevel="0" collapsed="false">
      <c r="AE475" s="18"/>
    </row>
    <row r="476" customFormat="false" ht="12.75" hidden="true" customHeight="false" outlineLevel="0" collapsed="false">
      <c r="AE476" s="18"/>
    </row>
    <row r="477" customFormat="false" ht="12.75" hidden="true" customHeight="false" outlineLevel="0" collapsed="false">
      <c r="AE477" s="18"/>
    </row>
    <row r="478" customFormat="false" ht="12.75" hidden="true" customHeight="false" outlineLevel="0" collapsed="false">
      <c r="AE478" s="18"/>
    </row>
    <row r="479" customFormat="false" ht="12.75" hidden="true" customHeight="false" outlineLevel="0" collapsed="false">
      <c r="AE479" s="18"/>
    </row>
    <row r="480" customFormat="false" ht="12.75" hidden="true" customHeight="false" outlineLevel="0" collapsed="false">
      <c r="AE480" s="18"/>
    </row>
    <row r="481" customFormat="false" ht="12.75" hidden="true" customHeight="false" outlineLevel="0" collapsed="false">
      <c r="AE481" s="18"/>
    </row>
    <row r="482" customFormat="false" ht="12.75" hidden="true" customHeight="false" outlineLevel="0" collapsed="false">
      <c r="AE482" s="18"/>
    </row>
    <row r="483" customFormat="false" ht="12.75" hidden="true" customHeight="false" outlineLevel="0" collapsed="false">
      <c r="AE483" s="18"/>
    </row>
    <row r="484" customFormat="false" ht="12.75" hidden="true" customHeight="false" outlineLevel="0" collapsed="false">
      <c r="AE484" s="18"/>
    </row>
    <row r="485" customFormat="false" ht="12.75" hidden="true" customHeight="false" outlineLevel="0" collapsed="false">
      <c r="AE485" s="18"/>
    </row>
    <row r="486" customFormat="false" ht="12.75" hidden="true" customHeight="false" outlineLevel="0" collapsed="false">
      <c r="AE486" s="18"/>
    </row>
    <row r="487" customFormat="false" ht="12.75" hidden="true" customHeight="false" outlineLevel="0" collapsed="false">
      <c r="AE487" s="18"/>
    </row>
    <row r="488" customFormat="false" ht="12.75" hidden="true" customHeight="false" outlineLevel="0" collapsed="false">
      <c r="AE488" s="18"/>
    </row>
    <row r="489" customFormat="false" ht="12.75" hidden="true" customHeight="false" outlineLevel="0" collapsed="false">
      <c r="AE489" s="18"/>
    </row>
    <row r="490" customFormat="false" ht="12.75" hidden="true" customHeight="false" outlineLevel="0" collapsed="false">
      <c r="AE490" s="18"/>
    </row>
    <row r="491" customFormat="false" ht="12.75" hidden="true" customHeight="false" outlineLevel="0" collapsed="false">
      <c r="AE491" s="18"/>
    </row>
    <row r="492" customFormat="false" ht="12.75" hidden="true" customHeight="false" outlineLevel="0" collapsed="false">
      <c r="AE492" s="18"/>
    </row>
    <row r="493" customFormat="false" ht="12.75" hidden="true" customHeight="false" outlineLevel="0" collapsed="false">
      <c r="AE493" s="18"/>
    </row>
    <row r="494" customFormat="false" ht="12.75" hidden="true" customHeight="false" outlineLevel="0" collapsed="false">
      <c r="AE494" s="18"/>
    </row>
    <row r="495" customFormat="false" ht="12.75" hidden="true" customHeight="false" outlineLevel="0" collapsed="false">
      <c r="AE495" s="18"/>
    </row>
    <row r="496" customFormat="false" ht="12.75" hidden="true" customHeight="false" outlineLevel="0" collapsed="false">
      <c r="AE496" s="18"/>
    </row>
    <row r="497" customFormat="false" ht="12.75" hidden="true" customHeight="false" outlineLevel="0" collapsed="false">
      <c r="AE497" s="18"/>
    </row>
    <row r="498" customFormat="false" ht="12.75" hidden="true" customHeight="false" outlineLevel="0" collapsed="false">
      <c r="AE498" s="18"/>
    </row>
    <row r="499" customFormat="false" ht="12.75" hidden="true" customHeight="false" outlineLevel="0" collapsed="false">
      <c r="AE499" s="18"/>
    </row>
    <row r="500" customFormat="false" ht="12.75" hidden="true" customHeight="false" outlineLevel="0" collapsed="false">
      <c r="AE500" s="18"/>
    </row>
    <row r="501" customFormat="false" ht="12.75" hidden="true" customHeight="false" outlineLevel="0" collapsed="false">
      <c r="AE501" s="18"/>
    </row>
    <row r="502" customFormat="false" ht="12.75" hidden="true" customHeight="false" outlineLevel="0" collapsed="false">
      <c r="AE502" s="18"/>
    </row>
    <row r="503" customFormat="false" ht="12.75" hidden="true" customHeight="false" outlineLevel="0" collapsed="false">
      <c r="AE503" s="18"/>
    </row>
    <row r="504" customFormat="false" ht="12.75" hidden="true" customHeight="false" outlineLevel="0" collapsed="false">
      <c r="AE504" s="18"/>
    </row>
    <row r="505" customFormat="false" ht="12.75" hidden="true" customHeight="false" outlineLevel="0" collapsed="false">
      <c r="AE505" s="18"/>
    </row>
    <row r="506" customFormat="false" ht="12.75" hidden="true" customHeight="false" outlineLevel="0" collapsed="false">
      <c r="AE506" s="18"/>
    </row>
    <row r="507" customFormat="false" ht="12.75" hidden="true" customHeight="false" outlineLevel="0" collapsed="false">
      <c r="AE507" s="18"/>
    </row>
    <row r="508" customFormat="false" ht="12.75" hidden="true" customHeight="false" outlineLevel="0" collapsed="false">
      <c r="AE508" s="18"/>
    </row>
    <row r="509" customFormat="false" ht="12.75" hidden="true" customHeight="false" outlineLevel="0" collapsed="false">
      <c r="AE509" s="18"/>
    </row>
    <row r="510" customFormat="false" ht="12.75" hidden="true" customHeight="false" outlineLevel="0" collapsed="false">
      <c r="AE510" s="18"/>
    </row>
    <row r="511" customFormat="false" ht="12.75" hidden="true" customHeight="false" outlineLevel="0" collapsed="false">
      <c r="AE511" s="18"/>
    </row>
    <row r="512" customFormat="false" ht="12.75" hidden="true" customHeight="false" outlineLevel="0" collapsed="false">
      <c r="AE512" s="18"/>
    </row>
    <row r="513" customFormat="false" ht="12.75" hidden="true" customHeight="false" outlineLevel="0" collapsed="false">
      <c r="AE513" s="18"/>
    </row>
    <row r="514" customFormat="false" ht="12.75" hidden="true" customHeight="false" outlineLevel="0" collapsed="false">
      <c r="AE514" s="18"/>
    </row>
    <row r="515" customFormat="false" ht="12.75" hidden="true" customHeight="false" outlineLevel="0" collapsed="false">
      <c r="AE515" s="18"/>
    </row>
    <row r="516" customFormat="false" ht="12.75" hidden="true" customHeight="false" outlineLevel="0" collapsed="false">
      <c r="AE516" s="18"/>
    </row>
    <row r="517" customFormat="false" ht="12.75" hidden="true" customHeight="false" outlineLevel="0" collapsed="false">
      <c r="AE517" s="18"/>
    </row>
    <row r="518" customFormat="false" ht="12.75" hidden="true" customHeight="false" outlineLevel="0" collapsed="false">
      <c r="AE518" s="18"/>
    </row>
    <row r="519" customFormat="false" ht="12.75" hidden="true" customHeight="false" outlineLevel="0" collapsed="false">
      <c r="AE519" s="18"/>
    </row>
    <row r="520" customFormat="false" ht="12.75" hidden="true" customHeight="false" outlineLevel="0" collapsed="false">
      <c r="AE520" s="18"/>
    </row>
    <row r="521" customFormat="false" ht="12.75" hidden="true" customHeight="false" outlineLevel="0" collapsed="false">
      <c r="AE521" s="18"/>
    </row>
    <row r="522" customFormat="false" ht="12.75" hidden="true" customHeight="false" outlineLevel="0" collapsed="false">
      <c r="AE522" s="18"/>
    </row>
    <row r="523" customFormat="false" ht="12.75" hidden="true" customHeight="false" outlineLevel="0" collapsed="false">
      <c r="AE523" s="18"/>
    </row>
    <row r="524" customFormat="false" ht="12.75" hidden="true" customHeight="false" outlineLevel="0" collapsed="false">
      <c r="AE524" s="18"/>
    </row>
    <row r="525" customFormat="false" ht="12.75" hidden="true" customHeight="false" outlineLevel="0" collapsed="false">
      <c r="AE525" s="18"/>
    </row>
    <row r="526" customFormat="false" ht="12.75" hidden="true" customHeight="false" outlineLevel="0" collapsed="false">
      <c r="AE526" s="18"/>
    </row>
    <row r="527" customFormat="false" ht="12.75" hidden="true" customHeight="false" outlineLevel="0" collapsed="false">
      <c r="AE527" s="18"/>
    </row>
    <row r="528" customFormat="false" ht="12.75" hidden="true" customHeight="false" outlineLevel="0" collapsed="false">
      <c r="AE528" s="18"/>
    </row>
    <row r="529" customFormat="false" ht="12.75" hidden="true" customHeight="false" outlineLevel="0" collapsed="false">
      <c r="AE529" s="18"/>
    </row>
    <row r="530" customFormat="false" ht="12.75" hidden="true" customHeight="false" outlineLevel="0" collapsed="false">
      <c r="AE530" s="18"/>
    </row>
    <row r="531" customFormat="false" ht="12.75" hidden="true" customHeight="false" outlineLevel="0" collapsed="false">
      <c r="AE531" s="18"/>
    </row>
    <row r="532" customFormat="false" ht="12.75" hidden="true" customHeight="false" outlineLevel="0" collapsed="false">
      <c r="AE532" s="18"/>
    </row>
    <row r="533" customFormat="false" ht="12.75" hidden="true" customHeight="false" outlineLevel="0" collapsed="false">
      <c r="AE533" s="18"/>
    </row>
    <row r="534" customFormat="false" ht="12.75" hidden="true" customHeight="false" outlineLevel="0" collapsed="false">
      <c r="AE534" s="18"/>
    </row>
    <row r="535" customFormat="false" ht="12.75" hidden="true" customHeight="false" outlineLevel="0" collapsed="false">
      <c r="AE535" s="18"/>
    </row>
    <row r="536" customFormat="false" ht="12.75" hidden="true" customHeight="false" outlineLevel="0" collapsed="false">
      <c r="AE536" s="18"/>
    </row>
    <row r="537" customFormat="false" ht="12.75" hidden="true" customHeight="false" outlineLevel="0" collapsed="false">
      <c r="AE537" s="18"/>
    </row>
    <row r="538" customFormat="false" ht="12.75" hidden="true" customHeight="false" outlineLevel="0" collapsed="false">
      <c r="AE538" s="18"/>
    </row>
    <row r="539" customFormat="false" ht="12.75" hidden="true" customHeight="false" outlineLevel="0" collapsed="false">
      <c r="AE539" s="18"/>
    </row>
    <row r="540" customFormat="false" ht="12.75" hidden="true" customHeight="false" outlineLevel="0" collapsed="false">
      <c r="AE540" s="18"/>
    </row>
    <row r="541" customFormat="false" ht="12.75" hidden="true" customHeight="false" outlineLevel="0" collapsed="false">
      <c r="AE541" s="18"/>
    </row>
    <row r="542" customFormat="false" ht="12.75" hidden="true" customHeight="false" outlineLevel="0" collapsed="false">
      <c r="AE542" s="18"/>
    </row>
    <row r="543" customFormat="false" ht="12.75" hidden="true" customHeight="false" outlineLevel="0" collapsed="false">
      <c r="AE543" s="18"/>
    </row>
    <row r="544" customFormat="false" ht="12.75" hidden="true" customHeight="false" outlineLevel="0" collapsed="false">
      <c r="AE544" s="18"/>
    </row>
    <row r="545" customFormat="false" ht="12.75" hidden="true" customHeight="false" outlineLevel="0" collapsed="false">
      <c r="AE545" s="18"/>
    </row>
    <row r="546" customFormat="false" ht="12.75" hidden="true" customHeight="false" outlineLevel="0" collapsed="false">
      <c r="AE546" s="18"/>
    </row>
    <row r="547" customFormat="false" ht="12.75" hidden="true" customHeight="false" outlineLevel="0" collapsed="false">
      <c r="AE547" s="18"/>
    </row>
    <row r="548" customFormat="false" ht="12.75" hidden="true" customHeight="false" outlineLevel="0" collapsed="false">
      <c r="AE548" s="18"/>
    </row>
    <row r="549" customFormat="false" ht="12.75" hidden="true" customHeight="false" outlineLevel="0" collapsed="false">
      <c r="AE549" s="18"/>
    </row>
    <row r="550" customFormat="false" ht="12.75" hidden="true" customHeight="false" outlineLevel="0" collapsed="false">
      <c r="AE550" s="18"/>
    </row>
    <row r="551" customFormat="false" ht="12.75" hidden="true" customHeight="false" outlineLevel="0" collapsed="false">
      <c r="AE551" s="18"/>
    </row>
    <row r="552" customFormat="false" ht="12.75" hidden="true" customHeight="false" outlineLevel="0" collapsed="false">
      <c r="AE552" s="18"/>
    </row>
    <row r="553" customFormat="false" ht="12.75" hidden="true" customHeight="false" outlineLevel="0" collapsed="false">
      <c r="AE553" s="18"/>
    </row>
    <row r="554" customFormat="false" ht="12.75" hidden="true" customHeight="false" outlineLevel="0" collapsed="false">
      <c r="AE554" s="18"/>
    </row>
    <row r="555" customFormat="false" ht="12.75" hidden="true" customHeight="false" outlineLevel="0" collapsed="false">
      <c r="AE555" s="18"/>
    </row>
    <row r="556" customFormat="false" ht="12.75" hidden="true" customHeight="false" outlineLevel="0" collapsed="false">
      <c r="AE556" s="18"/>
    </row>
    <row r="557" customFormat="false" ht="12.75" hidden="true" customHeight="false" outlineLevel="0" collapsed="false">
      <c r="AE557" s="18"/>
    </row>
    <row r="558" customFormat="false" ht="12.75" hidden="true" customHeight="false" outlineLevel="0" collapsed="false">
      <c r="AE558" s="18"/>
    </row>
    <row r="559" customFormat="false" ht="12.75" hidden="true" customHeight="false" outlineLevel="0" collapsed="false">
      <c r="AE559" s="18"/>
    </row>
    <row r="560" customFormat="false" ht="12.75" hidden="true" customHeight="false" outlineLevel="0" collapsed="false">
      <c r="AE560" s="18"/>
    </row>
    <row r="561" customFormat="false" ht="12.75" hidden="true" customHeight="false" outlineLevel="0" collapsed="false">
      <c r="AE561" s="18"/>
    </row>
    <row r="562" customFormat="false" ht="12.75" hidden="true" customHeight="false" outlineLevel="0" collapsed="false">
      <c r="AE562" s="18"/>
    </row>
    <row r="563" customFormat="false" ht="12.75" hidden="true" customHeight="false" outlineLevel="0" collapsed="false">
      <c r="AE563" s="18"/>
    </row>
    <row r="564" customFormat="false" ht="12.75" hidden="true" customHeight="false" outlineLevel="0" collapsed="false">
      <c r="AE564" s="18"/>
    </row>
    <row r="565" customFormat="false" ht="12.75" hidden="true" customHeight="false" outlineLevel="0" collapsed="false">
      <c r="AE565" s="18"/>
    </row>
    <row r="566" customFormat="false" ht="12.75" hidden="true" customHeight="false" outlineLevel="0" collapsed="false">
      <c r="AE566" s="18"/>
    </row>
    <row r="567" customFormat="false" ht="12.75" hidden="true" customHeight="false" outlineLevel="0" collapsed="false">
      <c r="AE567" s="18"/>
    </row>
    <row r="568" customFormat="false" ht="12.75" hidden="true" customHeight="false" outlineLevel="0" collapsed="false">
      <c r="AE568" s="18"/>
    </row>
    <row r="569" customFormat="false" ht="12.75" hidden="true" customHeight="false" outlineLevel="0" collapsed="false">
      <c r="AE569" s="18"/>
    </row>
    <row r="570" customFormat="false" ht="12.75" hidden="true" customHeight="false" outlineLevel="0" collapsed="false">
      <c r="AE570" s="18"/>
    </row>
    <row r="571" customFormat="false" ht="12.75" hidden="true" customHeight="false" outlineLevel="0" collapsed="false">
      <c r="AE571" s="18"/>
    </row>
    <row r="572" customFormat="false" ht="12.75" hidden="true" customHeight="false" outlineLevel="0" collapsed="false">
      <c r="AE572" s="18"/>
    </row>
    <row r="573" customFormat="false" ht="12.75" hidden="true" customHeight="false" outlineLevel="0" collapsed="false">
      <c r="AE573" s="18"/>
    </row>
    <row r="574" customFormat="false" ht="12.75" hidden="true" customHeight="false" outlineLevel="0" collapsed="false">
      <c r="AE574" s="18"/>
    </row>
    <row r="575" customFormat="false" ht="12.75" hidden="true" customHeight="false" outlineLevel="0" collapsed="false">
      <c r="AE575" s="18"/>
    </row>
    <row r="576" customFormat="false" ht="12.75" hidden="true" customHeight="false" outlineLevel="0" collapsed="false">
      <c r="AE576" s="18"/>
    </row>
    <row r="577" customFormat="false" ht="12.75" hidden="true" customHeight="false" outlineLevel="0" collapsed="false">
      <c r="AE577" s="18"/>
    </row>
    <row r="578" customFormat="false" ht="12.75" hidden="true" customHeight="false" outlineLevel="0" collapsed="false">
      <c r="AE578" s="18"/>
    </row>
    <row r="579" customFormat="false" ht="12.75" hidden="true" customHeight="false" outlineLevel="0" collapsed="false">
      <c r="AE579" s="18"/>
    </row>
    <row r="580" customFormat="false" ht="12.75" hidden="true" customHeight="false" outlineLevel="0" collapsed="false">
      <c r="AE580" s="18"/>
    </row>
    <row r="581" customFormat="false" ht="12.75" hidden="true" customHeight="false" outlineLevel="0" collapsed="false">
      <c r="AE581" s="18"/>
    </row>
    <row r="582" customFormat="false" ht="12.75" hidden="true" customHeight="false" outlineLevel="0" collapsed="false">
      <c r="AE582" s="18"/>
    </row>
    <row r="583" customFormat="false" ht="12.75" hidden="true" customHeight="false" outlineLevel="0" collapsed="false">
      <c r="AE583" s="18"/>
    </row>
    <row r="584" customFormat="false" ht="12.75" hidden="true" customHeight="false" outlineLevel="0" collapsed="false">
      <c r="AE584" s="18"/>
    </row>
    <row r="585" customFormat="false" ht="12.75" hidden="true" customHeight="false" outlineLevel="0" collapsed="false">
      <c r="AE585" s="18"/>
    </row>
    <row r="586" customFormat="false" ht="12.75" hidden="true" customHeight="false" outlineLevel="0" collapsed="false">
      <c r="AE586" s="18"/>
    </row>
    <row r="587" customFormat="false" ht="12.75" hidden="true" customHeight="false" outlineLevel="0" collapsed="false">
      <c r="AE587" s="18"/>
    </row>
    <row r="588" customFormat="false" ht="12.75" hidden="true" customHeight="false" outlineLevel="0" collapsed="false">
      <c r="AE588" s="18"/>
    </row>
    <row r="589" customFormat="false" ht="12.75" hidden="true" customHeight="false" outlineLevel="0" collapsed="false">
      <c r="AE589" s="18"/>
    </row>
    <row r="590" customFormat="false" ht="12.75" hidden="true" customHeight="false" outlineLevel="0" collapsed="false">
      <c r="AE590" s="18"/>
    </row>
    <row r="591" customFormat="false" ht="12.75" hidden="true" customHeight="false" outlineLevel="0" collapsed="false">
      <c r="AE591" s="18"/>
    </row>
    <row r="592" customFormat="false" ht="12.75" hidden="true" customHeight="false" outlineLevel="0" collapsed="false">
      <c r="AE592" s="18"/>
    </row>
    <row r="593" customFormat="false" ht="12.75" hidden="true" customHeight="false" outlineLevel="0" collapsed="false">
      <c r="AE593" s="18"/>
    </row>
    <row r="594" customFormat="false" ht="12.75" hidden="true" customHeight="false" outlineLevel="0" collapsed="false">
      <c r="AE594" s="18"/>
    </row>
    <row r="595" customFormat="false" ht="12.75" hidden="true" customHeight="false" outlineLevel="0" collapsed="false">
      <c r="AE595" s="18"/>
    </row>
    <row r="596" customFormat="false" ht="12.75" hidden="true" customHeight="false" outlineLevel="0" collapsed="false">
      <c r="AE596" s="18"/>
    </row>
    <row r="597" customFormat="false" ht="12.75" hidden="true" customHeight="false" outlineLevel="0" collapsed="false">
      <c r="AE597" s="18"/>
    </row>
    <row r="598" customFormat="false" ht="12.75" hidden="true" customHeight="false" outlineLevel="0" collapsed="false">
      <c r="AE598" s="18"/>
    </row>
    <row r="599" customFormat="false" ht="12.75" hidden="true" customHeight="false" outlineLevel="0" collapsed="false">
      <c r="AE599" s="18"/>
    </row>
    <row r="600" customFormat="false" ht="12.75" hidden="true" customHeight="false" outlineLevel="0" collapsed="false">
      <c r="AE600" s="18"/>
    </row>
    <row r="601" customFormat="false" ht="12.75" hidden="true" customHeight="false" outlineLevel="0" collapsed="false">
      <c r="AE601" s="18"/>
    </row>
    <row r="602" customFormat="false" ht="12.75" hidden="true" customHeight="false" outlineLevel="0" collapsed="false">
      <c r="AE602" s="18"/>
    </row>
    <row r="603" customFormat="false" ht="12.75" hidden="true" customHeight="false" outlineLevel="0" collapsed="false">
      <c r="AE603" s="18"/>
    </row>
    <row r="604" customFormat="false" ht="12.75" hidden="true" customHeight="false" outlineLevel="0" collapsed="false">
      <c r="AE604" s="18"/>
    </row>
    <row r="605" customFormat="false" ht="12.75" hidden="true" customHeight="false" outlineLevel="0" collapsed="false">
      <c r="AE605" s="18"/>
    </row>
    <row r="606" customFormat="false" ht="12.75" hidden="true" customHeight="false" outlineLevel="0" collapsed="false">
      <c r="AE606" s="18"/>
    </row>
    <row r="607" customFormat="false" ht="12.75" hidden="true" customHeight="false" outlineLevel="0" collapsed="false">
      <c r="AE607" s="18"/>
    </row>
    <row r="608" customFormat="false" ht="12.75" hidden="true" customHeight="false" outlineLevel="0" collapsed="false">
      <c r="AE608" s="18"/>
    </row>
    <row r="609" customFormat="false" ht="12.75" hidden="true" customHeight="false" outlineLevel="0" collapsed="false">
      <c r="AE609" s="18"/>
    </row>
    <row r="610" customFormat="false" ht="12.75" hidden="true" customHeight="false" outlineLevel="0" collapsed="false">
      <c r="AE610" s="18"/>
    </row>
    <row r="611" customFormat="false" ht="12.75" hidden="true" customHeight="false" outlineLevel="0" collapsed="false">
      <c r="AE611" s="18"/>
    </row>
    <row r="612" customFormat="false" ht="12.75" hidden="true" customHeight="false" outlineLevel="0" collapsed="false">
      <c r="AE612" s="18"/>
    </row>
    <row r="613" customFormat="false" ht="12.75" hidden="true" customHeight="false" outlineLevel="0" collapsed="false">
      <c r="AE613" s="18"/>
    </row>
    <row r="614" customFormat="false" ht="12.75" hidden="true" customHeight="false" outlineLevel="0" collapsed="false">
      <c r="AE614" s="18"/>
    </row>
    <row r="615" customFormat="false" ht="12.75" hidden="true" customHeight="false" outlineLevel="0" collapsed="false">
      <c r="AE615" s="18"/>
    </row>
    <row r="616" customFormat="false" ht="12.75" hidden="true" customHeight="false" outlineLevel="0" collapsed="false">
      <c r="AE616" s="18"/>
    </row>
    <row r="617" customFormat="false" ht="12.75" hidden="true" customHeight="false" outlineLevel="0" collapsed="false">
      <c r="AE617" s="18"/>
    </row>
    <row r="618" customFormat="false" ht="12.75" hidden="true" customHeight="false" outlineLevel="0" collapsed="false">
      <c r="AE618" s="18"/>
    </row>
    <row r="619" customFormat="false" ht="12.75" hidden="true" customHeight="false" outlineLevel="0" collapsed="false">
      <c r="AE619" s="18"/>
    </row>
    <row r="620" customFormat="false" ht="12.75" hidden="true" customHeight="false" outlineLevel="0" collapsed="false">
      <c r="AE620" s="18"/>
    </row>
    <row r="621" customFormat="false" ht="12.75" hidden="true" customHeight="false" outlineLevel="0" collapsed="false">
      <c r="AE621" s="18"/>
    </row>
    <row r="622" customFormat="false" ht="12.75" hidden="true" customHeight="false" outlineLevel="0" collapsed="false">
      <c r="AE622" s="18"/>
    </row>
    <row r="623" customFormat="false" ht="12.75" hidden="true" customHeight="false" outlineLevel="0" collapsed="false">
      <c r="AE623" s="18"/>
    </row>
    <row r="624" customFormat="false" ht="12.75" hidden="true" customHeight="false" outlineLevel="0" collapsed="false">
      <c r="AE624" s="18"/>
    </row>
    <row r="625" customFormat="false" ht="12.75" hidden="true" customHeight="false" outlineLevel="0" collapsed="false">
      <c r="AE625" s="18"/>
    </row>
    <row r="626" customFormat="false" ht="12.75" hidden="true" customHeight="false" outlineLevel="0" collapsed="false">
      <c r="AE626" s="18"/>
    </row>
    <row r="627" customFormat="false" ht="12.75" hidden="true" customHeight="false" outlineLevel="0" collapsed="false">
      <c r="AE627" s="18"/>
    </row>
    <row r="628" customFormat="false" ht="12.75" hidden="true" customHeight="false" outlineLevel="0" collapsed="false">
      <c r="AE628" s="18"/>
    </row>
    <row r="629" customFormat="false" ht="12.75" hidden="true" customHeight="false" outlineLevel="0" collapsed="false">
      <c r="AE629" s="18"/>
    </row>
    <row r="630" customFormat="false" ht="12.75" hidden="true" customHeight="false" outlineLevel="0" collapsed="false">
      <c r="AE630" s="18"/>
    </row>
    <row r="631" customFormat="false" ht="12.75" hidden="true" customHeight="false" outlineLevel="0" collapsed="false">
      <c r="AE631" s="18"/>
    </row>
    <row r="632" customFormat="false" ht="12.75" hidden="true" customHeight="false" outlineLevel="0" collapsed="false">
      <c r="AE632" s="18"/>
    </row>
    <row r="633" customFormat="false" ht="12.75" hidden="true" customHeight="false" outlineLevel="0" collapsed="false">
      <c r="AE633" s="18"/>
    </row>
    <row r="634" customFormat="false" ht="12.75" hidden="true" customHeight="false" outlineLevel="0" collapsed="false">
      <c r="AE634" s="18"/>
    </row>
    <row r="635" customFormat="false" ht="12.75" hidden="true" customHeight="false" outlineLevel="0" collapsed="false">
      <c r="AE635" s="18"/>
    </row>
    <row r="636" customFormat="false" ht="12.75" hidden="true" customHeight="false" outlineLevel="0" collapsed="false">
      <c r="AE636" s="18"/>
    </row>
    <row r="637" customFormat="false" ht="12.75" hidden="true" customHeight="false" outlineLevel="0" collapsed="false">
      <c r="AE637" s="18"/>
    </row>
    <row r="638" customFormat="false" ht="12.75" hidden="true" customHeight="false" outlineLevel="0" collapsed="false">
      <c r="AE638" s="18"/>
    </row>
    <row r="639" customFormat="false" ht="12.75" hidden="true" customHeight="false" outlineLevel="0" collapsed="false">
      <c r="AE639" s="18"/>
    </row>
    <row r="640" customFormat="false" ht="12.75" hidden="true" customHeight="false" outlineLevel="0" collapsed="false">
      <c r="AE640" s="18"/>
    </row>
    <row r="641" customFormat="false" ht="12.75" hidden="true" customHeight="false" outlineLevel="0" collapsed="false">
      <c r="AE641" s="18"/>
    </row>
    <row r="642" customFormat="false" ht="12.75" hidden="true" customHeight="false" outlineLevel="0" collapsed="false">
      <c r="AE642" s="18"/>
    </row>
    <row r="643" customFormat="false" ht="12.75" hidden="true" customHeight="false" outlineLevel="0" collapsed="false">
      <c r="AE643" s="18"/>
    </row>
    <row r="644" customFormat="false" ht="12.75" hidden="true" customHeight="false" outlineLevel="0" collapsed="false">
      <c r="AE644" s="18"/>
    </row>
    <row r="645" customFormat="false" ht="12.75" hidden="true" customHeight="false" outlineLevel="0" collapsed="false">
      <c r="AE645" s="18"/>
    </row>
    <row r="646" customFormat="false" ht="12.75" hidden="true" customHeight="false" outlineLevel="0" collapsed="false">
      <c r="AE646" s="18"/>
    </row>
    <row r="647" customFormat="false" ht="12.75" hidden="true" customHeight="false" outlineLevel="0" collapsed="false">
      <c r="AE647" s="18"/>
    </row>
    <row r="648" customFormat="false" ht="12.75" hidden="true" customHeight="false" outlineLevel="0" collapsed="false">
      <c r="AE648" s="18"/>
    </row>
    <row r="649" customFormat="false" ht="12.75" hidden="true" customHeight="false" outlineLevel="0" collapsed="false">
      <c r="AE649" s="18"/>
    </row>
    <row r="650" customFormat="false" ht="12.75" hidden="true" customHeight="false" outlineLevel="0" collapsed="false">
      <c r="AE650" s="18"/>
    </row>
    <row r="651" customFormat="false" ht="12.75" hidden="true" customHeight="false" outlineLevel="0" collapsed="false">
      <c r="AE651" s="18"/>
    </row>
    <row r="652" customFormat="false" ht="12.75" hidden="true" customHeight="false" outlineLevel="0" collapsed="false">
      <c r="AE652" s="18"/>
    </row>
    <row r="653" customFormat="false" ht="12.75" hidden="true" customHeight="false" outlineLevel="0" collapsed="false">
      <c r="AE653" s="18"/>
    </row>
    <row r="654" customFormat="false" ht="12.75" hidden="true" customHeight="false" outlineLevel="0" collapsed="false">
      <c r="AE654" s="18"/>
    </row>
    <row r="655" customFormat="false" ht="12.75" hidden="true" customHeight="false" outlineLevel="0" collapsed="false">
      <c r="AE655" s="18"/>
    </row>
    <row r="656" customFormat="false" ht="12.75" hidden="true" customHeight="false" outlineLevel="0" collapsed="false">
      <c r="AE656" s="18"/>
    </row>
    <row r="657" customFormat="false" ht="12.75" hidden="true" customHeight="false" outlineLevel="0" collapsed="false">
      <c r="AE657" s="18"/>
    </row>
    <row r="658" customFormat="false" ht="12.75" hidden="true" customHeight="false" outlineLevel="0" collapsed="false">
      <c r="AE658" s="18"/>
    </row>
    <row r="659" customFormat="false" ht="12.75" hidden="true" customHeight="false" outlineLevel="0" collapsed="false">
      <c r="AE659" s="18"/>
    </row>
    <row r="660" customFormat="false" ht="12.75" hidden="true" customHeight="false" outlineLevel="0" collapsed="false">
      <c r="AE660" s="18"/>
    </row>
    <row r="661" customFormat="false" ht="12.75" hidden="true" customHeight="false" outlineLevel="0" collapsed="false">
      <c r="AE661" s="18"/>
    </row>
    <row r="662" customFormat="false" ht="12.75" hidden="true" customHeight="false" outlineLevel="0" collapsed="false">
      <c r="AE662" s="18"/>
    </row>
    <row r="663" customFormat="false" ht="12.75" hidden="true" customHeight="false" outlineLevel="0" collapsed="false">
      <c r="AE663" s="18"/>
    </row>
    <row r="664" customFormat="false" ht="12.75" hidden="true" customHeight="false" outlineLevel="0" collapsed="false">
      <c r="AE664" s="18"/>
    </row>
    <row r="665" customFormat="false" ht="12.75" hidden="true" customHeight="false" outlineLevel="0" collapsed="false">
      <c r="AE665" s="18"/>
    </row>
    <row r="666" customFormat="false" ht="12.75" hidden="true" customHeight="false" outlineLevel="0" collapsed="false">
      <c r="AE666" s="18"/>
    </row>
    <row r="667" customFormat="false" ht="12.75" hidden="true" customHeight="false" outlineLevel="0" collapsed="false">
      <c r="AE667" s="18"/>
    </row>
    <row r="668" customFormat="false" ht="12.75" hidden="true" customHeight="false" outlineLevel="0" collapsed="false">
      <c r="AE668" s="18"/>
    </row>
    <row r="669" customFormat="false" ht="12.75" hidden="true" customHeight="false" outlineLevel="0" collapsed="false">
      <c r="AE669" s="18"/>
    </row>
    <row r="670" customFormat="false" ht="12.75" hidden="true" customHeight="false" outlineLevel="0" collapsed="false">
      <c r="AE670" s="18"/>
    </row>
    <row r="671" customFormat="false" ht="12.75" hidden="true" customHeight="false" outlineLevel="0" collapsed="false">
      <c r="AE671" s="18"/>
    </row>
    <row r="672" customFormat="false" ht="12.75" hidden="true" customHeight="false" outlineLevel="0" collapsed="false">
      <c r="AE672" s="18"/>
    </row>
    <row r="673" customFormat="false" ht="12.75" hidden="true" customHeight="false" outlineLevel="0" collapsed="false">
      <c r="AE673" s="18"/>
    </row>
    <row r="674" customFormat="false" ht="12.75" hidden="true" customHeight="false" outlineLevel="0" collapsed="false">
      <c r="AE674" s="18"/>
    </row>
    <row r="675" customFormat="false" ht="12.75" hidden="true" customHeight="false" outlineLevel="0" collapsed="false">
      <c r="AE675" s="18"/>
    </row>
    <row r="676" customFormat="false" ht="12.75" hidden="true" customHeight="false" outlineLevel="0" collapsed="false">
      <c r="AE676" s="18"/>
    </row>
    <row r="677" customFormat="false" ht="12.75" hidden="true" customHeight="false" outlineLevel="0" collapsed="false">
      <c r="AE677" s="18"/>
    </row>
    <row r="678" customFormat="false" ht="12.75" hidden="true" customHeight="false" outlineLevel="0" collapsed="false">
      <c r="AE678" s="18"/>
    </row>
    <row r="679" customFormat="false" ht="12.75" hidden="true" customHeight="false" outlineLevel="0" collapsed="false">
      <c r="AE679" s="18"/>
    </row>
    <row r="680" customFormat="false" ht="12.75" hidden="true" customHeight="false" outlineLevel="0" collapsed="false">
      <c r="AE680" s="18"/>
    </row>
    <row r="681" customFormat="false" ht="12.75" hidden="true" customHeight="false" outlineLevel="0" collapsed="false">
      <c r="AE681" s="18"/>
    </row>
    <row r="682" customFormat="false" ht="12.75" hidden="true" customHeight="false" outlineLevel="0" collapsed="false">
      <c r="AE682" s="18"/>
    </row>
    <row r="683" customFormat="false" ht="12.75" hidden="true" customHeight="false" outlineLevel="0" collapsed="false">
      <c r="AE683" s="18"/>
    </row>
    <row r="684" customFormat="false" ht="12.75" hidden="true" customHeight="false" outlineLevel="0" collapsed="false">
      <c r="AE684" s="18"/>
    </row>
    <row r="685" customFormat="false" ht="12.75" hidden="true" customHeight="false" outlineLevel="0" collapsed="false">
      <c r="AE685" s="18"/>
    </row>
    <row r="686" customFormat="false" ht="12.75" hidden="true" customHeight="false" outlineLevel="0" collapsed="false">
      <c r="AE686" s="18"/>
    </row>
    <row r="687" customFormat="false" ht="12.75" hidden="true" customHeight="false" outlineLevel="0" collapsed="false">
      <c r="AE687" s="18"/>
    </row>
    <row r="688" customFormat="false" ht="12.75" hidden="true" customHeight="false" outlineLevel="0" collapsed="false">
      <c r="AE688" s="18"/>
    </row>
    <row r="689" customFormat="false" ht="12.75" hidden="true" customHeight="false" outlineLevel="0" collapsed="false">
      <c r="AE689" s="18"/>
    </row>
    <row r="690" customFormat="false" ht="12.75" hidden="true" customHeight="false" outlineLevel="0" collapsed="false">
      <c r="AE690" s="18"/>
    </row>
    <row r="691" customFormat="false" ht="12.75" hidden="true" customHeight="false" outlineLevel="0" collapsed="false">
      <c r="AE691" s="18"/>
    </row>
    <row r="692" customFormat="false" ht="12.75" hidden="true" customHeight="false" outlineLevel="0" collapsed="false">
      <c r="AE692" s="18"/>
    </row>
    <row r="693" customFormat="false" ht="12.75" hidden="true" customHeight="false" outlineLevel="0" collapsed="false">
      <c r="AE693" s="18"/>
    </row>
    <row r="694" customFormat="false" ht="12.75" hidden="true" customHeight="false" outlineLevel="0" collapsed="false">
      <c r="AE694" s="18"/>
    </row>
    <row r="695" customFormat="false" ht="12.75" hidden="true" customHeight="false" outlineLevel="0" collapsed="false">
      <c r="AE695" s="18"/>
    </row>
    <row r="696" customFormat="false" ht="12.75" hidden="true" customHeight="false" outlineLevel="0" collapsed="false">
      <c r="AE696" s="18"/>
    </row>
    <row r="697" customFormat="false" ht="12.75" hidden="true" customHeight="false" outlineLevel="0" collapsed="false">
      <c r="AE697" s="18"/>
    </row>
    <row r="698" customFormat="false" ht="12.75" hidden="true" customHeight="false" outlineLevel="0" collapsed="false">
      <c r="AE698" s="18"/>
    </row>
    <row r="699" customFormat="false" ht="12.75" hidden="true" customHeight="false" outlineLevel="0" collapsed="false">
      <c r="AE699" s="18"/>
    </row>
    <row r="700" customFormat="false" ht="12.75" hidden="true" customHeight="false" outlineLevel="0" collapsed="false">
      <c r="AE700" s="18"/>
    </row>
    <row r="701" customFormat="false" ht="12.75" hidden="true" customHeight="false" outlineLevel="0" collapsed="false">
      <c r="AE701" s="18"/>
    </row>
    <row r="702" customFormat="false" ht="12.75" hidden="true" customHeight="false" outlineLevel="0" collapsed="false">
      <c r="AE702" s="18"/>
    </row>
    <row r="703" customFormat="false" ht="12.75" hidden="true" customHeight="false" outlineLevel="0" collapsed="false">
      <c r="AE703" s="18"/>
    </row>
    <row r="704" customFormat="false" ht="12.75" hidden="true" customHeight="false" outlineLevel="0" collapsed="false">
      <c r="AE704" s="18"/>
    </row>
    <row r="705" customFormat="false" ht="12.75" hidden="true" customHeight="false" outlineLevel="0" collapsed="false">
      <c r="AE705" s="18"/>
    </row>
    <row r="706" customFormat="false" ht="12.75" hidden="true" customHeight="false" outlineLevel="0" collapsed="false">
      <c r="AE706" s="18"/>
    </row>
    <row r="707" customFormat="false" ht="12.75" hidden="true" customHeight="false" outlineLevel="0" collapsed="false">
      <c r="AE707" s="18"/>
    </row>
    <row r="708" customFormat="false" ht="12.75" hidden="true" customHeight="false" outlineLevel="0" collapsed="false">
      <c r="AE708" s="18"/>
    </row>
    <row r="709" customFormat="false" ht="12.75" hidden="true" customHeight="false" outlineLevel="0" collapsed="false">
      <c r="AE709" s="18"/>
    </row>
    <row r="710" customFormat="false" ht="12.75" hidden="true" customHeight="false" outlineLevel="0" collapsed="false">
      <c r="AE710" s="18"/>
    </row>
    <row r="711" customFormat="false" ht="12.75" hidden="true" customHeight="false" outlineLevel="0" collapsed="false">
      <c r="AE711" s="18"/>
    </row>
    <row r="712" customFormat="false" ht="12.75" hidden="true" customHeight="false" outlineLevel="0" collapsed="false">
      <c r="AE712" s="18"/>
    </row>
    <row r="713" customFormat="false" ht="12.75" hidden="true" customHeight="false" outlineLevel="0" collapsed="false">
      <c r="AE713" s="18"/>
    </row>
    <row r="714" customFormat="false" ht="12.75" hidden="true" customHeight="false" outlineLevel="0" collapsed="false">
      <c r="AE714" s="18"/>
    </row>
    <row r="715" customFormat="false" ht="12.75" hidden="true" customHeight="false" outlineLevel="0" collapsed="false">
      <c r="AE715" s="18"/>
    </row>
    <row r="716" customFormat="false" ht="12.75" hidden="true" customHeight="false" outlineLevel="0" collapsed="false">
      <c r="AE716" s="18"/>
    </row>
    <row r="717" customFormat="false" ht="12.75" hidden="true" customHeight="false" outlineLevel="0" collapsed="false">
      <c r="AE717" s="18"/>
    </row>
    <row r="718" customFormat="false" ht="12.75" hidden="true" customHeight="false" outlineLevel="0" collapsed="false">
      <c r="AE718" s="18"/>
    </row>
    <row r="719" customFormat="false" ht="12.75" hidden="true" customHeight="false" outlineLevel="0" collapsed="false">
      <c r="AE719" s="18"/>
    </row>
    <row r="720" customFormat="false" ht="12.75" hidden="true" customHeight="false" outlineLevel="0" collapsed="false">
      <c r="AE720" s="18"/>
    </row>
    <row r="721" customFormat="false" ht="12.75" hidden="true" customHeight="false" outlineLevel="0" collapsed="false">
      <c r="AE721" s="18"/>
    </row>
    <row r="722" customFormat="false" ht="12.75" hidden="true" customHeight="false" outlineLevel="0" collapsed="false">
      <c r="AE722" s="18"/>
    </row>
    <row r="723" customFormat="false" ht="12.75" hidden="true" customHeight="false" outlineLevel="0" collapsed="false">
      <c r="AE723" s="18"/>
    </row>
    <row r="724" customFormat="false" ht="12.75" hidden="true" customHeight="false" outlineLevel="0" collapsed="false">
      <c r="AE724" s="18"/>
    </row>
    <row r="725" customFormat="false" ht="12.75" hidden="true" customHeight="false" outlineLevel="0" collapsed="false">
      <c r="AE725" s="18"/>
    </row>
    <row r="726" customFormat="false" ht="12.75" hidden="true" customHeight="false" outlineLevel="0" collapsed="false">
      <c r="AE726" s="18"/>
    </row>
    <row r="727" customFormat="false" ht="12.75" hidden="true" customHeight="false" outlineLevel="0" collapsed="false">
      <c r="AE727" s="18"/>
    </row>
    <row r="728" customFormat="false" ht="12.75" hidden="true" customHeight="false" outlineLevel="0" collapsed="false">
      <c r="AE728" s="18"/>
    </row>
    <row r="729" customFormat="false" ht="12.75" hidden="true" customHeight="false" outlineLevel="0" collapsed="false">
      <c r="AE729" s="18"/>
    </row>
    <row r="730" customFormat="false" ht="12.75" hidden="true" customHeight="false" outlineLevel="0" collapsed="false">
      <c r="AE730" s="18"/>
    </row>
    <row r="731" customFormat="false" ht="12.75" hidden="true" customHeight="false" outlineLevel="0" collapsed="false">
      <c r="AE731" s="18"/>
    </row>
    <row r="732" customFormat="false" ht="12.75" hidden="true" customHeight="false" outlineLevel="0" collapsed="false">
      <c r="AE732" s="18"/>
    </row>
    <row r="733" customFormat="false" ht="12.75" hidden="true" customHeight="false" outlineLevel="0" collapsed="false">
      <c r="AE733" s="18"/>
    </row>
    <row r="734" customFormat="false" ht="12.75" hidden="true" customHeight="false" outlineLevel="0" collapsed="false">
      <c r="AE734" s="18"/>
    </row>
    <row r="735" customFormat="false" ht="12.75" hidden="true" customHeight="false" outlineLevel="0" collapsed="false">
      <c r="AE735" s="18"/>
    </row>
    <row r="736" customFormat="false" ht="12.75" hidden="true" customHeight="false" outlineLevel="0" collapsed="false">
      <c r="AE736" s="18"/>
    </row>
    <row r="737" customFormat="false" ht="12.75" hidden="true" customHeight="false" outlineLevel="0" collapsed="false">
      <c r="AE737" s="18"/>
    </row>
    <row r="738" customFormat="false" ht="12.75" hidden="true" customHeight="false" outlineLevel="0" collapsed="false">
      <c r="AE738" s="18"/>
    </row>
    <row r="739" customFormat="false" ht="12.75" hidden="true" customHeight="false" outlineLevel="0" collapsed="false">
      <c r="AE739" s="18"/>
    </row>
    <row r="740" customFormat="false" ht="12.75" hidden="true" customHeight="false" outlineLevel="0" collapsed="false">
      <c r="AE740" s="18"/>
    </row>
    <row r="741" customFormat="false" ht="12.75" hidden="true" customHeight="false" outlineLevel="0" collapsed="false">
      <c r="AE741" s="18"/>
    </row>
    <row r="742" customFormat="false" ht="12.75" hidden="true" customHeight="false" outlineLevel="0" collapsed="false">
      <c r="AE742" s="18"/>
    </row>
    <row r="743" customFormat="false" ht="12.75" hidden="true" customHeight="false" outlineLevel="0" collapsed="false">
      <c r="AE743" s="18"/>
    </row>
    <row r="744" customFormat="false" ht="12.75" hidden="true" customHeight="false" outlineLevel="0" collapsed="false">
      <c r="AE744" s="18"/>
    </row>
    <row r="745" customFormat="false" ht="12.75" hidden="true" customHeight="false" outlineLevel="0" collapsed="false">
      <c r="AE745" s="18"/>
    </row>
    <row r="746" customFormat="false" ht="12.75" hidden="true" customHeight="false" outlineLevel="0" collapsed="false">
      <c r="AE746" s="18"/>
    </row>
    <row r="747" customFormat="false" ht="12.75" hidden="true" customHeight="false" outlineLevel="0" collapsed="false">
      <c r="AE747" s="18"/>
    </row>
    <row r="748" customFormat="false" ht="12.75" hidden="true" customHeight="false" outlineLevel="0" collapsed="false">
      <c r="AE748" s="18"/>
    </row>
    <row r="749" customFormat="false" ht="12.75" hidden="true" customHeight="false" outlineLevel="0" collapsed="false">
      <c r="AE749" s="18"/>
    </row>
    <row r="750" customFormat="false" ht="12.75" hidden="true" customHeight="false" outlineLevel="0" collapsed="false">
      <c r="AE750" s="18"/>
    </row>
    <row r="751" customFormat="false" ht="12.75" hidden="true" customHeight="false" outlineLevel="0" collapsed="false">
      <c r="AE751" s="18"/>
    </row>
    <row r="752" customFormat="false" ht="12.75" hidden="true" customHeight="false" outlineLevel="0" collapsed="false">
      <c r="AE752" s="18"/>
    </row>
    <row r="753" customFormat="false" ht="12.75" hidden="true" customHeight="false" outlineLevel="0" collapsed="false">
      <c r="AE753" s="18"/>
    </row>
    <row r="754" customFormat="false" ht="12.75" hidden="true" customHeight="false" outlineLevel="0" collapsed="false">
      <c r="AE754" s="18"/>
    </row>
    <row r="755" customFormat="false" ht="12.75" hidden="true" customHeight="false" outlineLevel="0" collapsed="false">
      <c r="AE755" s="18"/>
    </row>
    <row r="756" customFormat="false" ht="12.75" hidden="true" customHeight="false" outlineLevel="0" collapsed="false">
      <c r="AE756" s="18"/>
    </row>
    <row r="757" customFormat="false" ht="12.75" hidden="true" customHeight="false" outlineLevel="0" collapsed="false">
      <c r="AE757" s="18"/>
    </row>
    <row r="758" customFormat="false" ht="12.75" hidden="true" customHeight="false" outlineLevel="0" collapsed="false">
      <c r="AE758" s="18"/>
    </row>
    <row r="759" customFormat="false" ht="12.75" hidden="true" customHeight="false" outlineLevel="0" collapsed="false">
      <c r="AE759" s="18"/>
    </row>
    <row r="760" customFormat="false" ht="12.75" hidden="true" customHeight="false" outlineLevel="0" collapsed="false">
      <c r="AE760" s="18"/>
    </row>
    <row r="761" customFormat="false" ht="12.75" hidden="true" customHeight="false" outlineLevel="0" collapsed="false">
      <c r="AE761" s="18"/>
    </row>
    <row r="762" customFormat="false" ht="12.75" hidden="true" customHeight="false" outlineLevel="0" collapsed="false">
      <c r="AE762" s="18"/>
    </row>
    <row r="763" customFormat="false" ht="12.75" hidden="true" customHeight="false" outlineLevel="0" collapsed="false">
      <c r="AE763" s="18"/>
    </row>
    <row r="764" customFormat="false" ht="12.75" hidden="true" customHeight="false" outlineLevel="0" collapsed="false">
      <c r="AE764" s="18"/>
    </row>
    <row r="765" customFormat="false" ht="12.75" hidden="true" customHeight="false" outlineLevel="0" collapsed="false">
      <c r="AE765" s="18"/>
    </row>
    <row r="766" customFormat="false" ht="12.75" hidden="true" customHeight="false" outlineLevel="0" collapsed="false">
      <c r="AE766" s="18"/>
    </row>
    <row r="767" customFormat="false" ht="12.75" hidden="true" customHeight="false" outlineLevel="0" collapsed="false">
      <c r="AE767" s="18"/>
    </row>
    <row r="768" customFormat="false" ht="12.75" hidden="true" customHeight="false" outlineLevel="0" collapsed="false">
      <c r="AE768" s="18"/>
    </row>
    <row r="769" customFormat="false" ht="12.75" hidden="true" customHeight="false" outlineLevel="0" collapsed="false">
      <c r="AE769" s="18"/>
    </row>
  </sheetData>
  <autoFilter ref="B5:B7"/>
  <mergeCells count="11">
    <mergeCell ref="B1:B2"/>
    <mergeCell ref="A5:A6"/>
    <mergeCell ref="B5:B6"/>
    <mergeCell ref="C5:E5"/>
    <mergeCell ref="G5:I5"/>
    <mergeCell ref="K5:M5"/>
    <mergeCell ref="O5:Q5"/>
    <mergeCell ref="S5:U5"/>
    <mergeCell ref="W5:Y5"/>
    <mergeCell ref="AA5:AC5"/>
    <mergeCell ref="AE5:AE6"/>
  </mergeCells>
  <dataValidations count="3">
    <dataValidation allowBlank="true" errorStyle="stop" operator="between" showDropDown="false" showErrorMessage="true" showInputMessage="false" sqref="C7:D261 G7:H261 K7:L261 O7:P261 S7:T261 W7:X261 AA7:AB261" type="list">
      <formula1>TimesAll</formula1>
      <formula2>0</formula2>
    </dataValidation>
    <dataValidation allowBlank="true" errorStyle="stop" operator="between" showDropDown="false" showErrorMessage="true" showInputMessage="false" sqref="D2:E3 H2:I3 L2:M3 P2:Q3 T2:U3 X2:Y3 AB2:AC3" type="list">
      <formula1>LunchTime</formula1>
      <formula2>0</formula2>
    </dataValidation>
    <dataValidation allowBlank="true" errorStyle="stop" operator="between" showDropDown="false" showErrorMessage="true" showInputMessage="false" sqref="E7:E261 I7:I261 M7:M261 Q7:Q261 U7:U261 Y7:Y261 AC7:AC261" type="list">
      <formula1>LunchTime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4.56"/>
    <col collapsed="false" customWidth="true" hidden="false" outlineLevel="0" max="3" min="3" style="1" width="11.28"/>
    <col collapsed="false" customWidth="true" hidden="false" outlineLevel="0" max="4" min="4" style="1" width="26.13"/>
    <col collapsed="false" customWidth="true" hidden="false" outlineLevel="0" max="5" min="5" style="1" width="11.7"/>
    <col collapsed="false" customWidth="false" hidden="true" outlineLevel="0" max="257" min="13" style="1" width="9.06"/>
    <col collapsed="false" customWidth="false" hidden="true" outlineLevel="0" max="16384" min="258" style="0" width="9.06"/>
  </cols>
  <sheetData>
    <row r="1" customFormat="false" ht="12.75" hidden="false" customHeight="false" outlineLevel="0" collapsed="false">
      <c r="B1" s="9" t="s">
        <v>14</v>
      </c>
      <c r="C1" s="9" t="s">
        <v>15</v>
      </c>
      <c r="D1" s="1" t="s">
        <v>16</v>
      </c>
    </row>
    <row r="2" customFormat="false" ht="12.75" hidden="false" customHeight="false" outlineLevel="0" collapsed="false">
      <c r="B2" s="9" t="s">
        <v>17</v>
      </c>
      <c r="C2" s="9" t="s">
        <v>15</v>
      </c>
      <c r="D2" s="1" t="s">
        <v>18</v>
      </c>
    </row>
    <row r="3" customFormat="false" ht="12.75" hidden="false" customHeight="false" outlineLevel="0" collapsed="false">
      <c r="B3" s="0"/>
      <c r="C3" s="0"/>
      <c r="G3" s="1" t="s">
        <v>19</v>
      </c>
    </row>
    <row r="4" customFormat="false" ht="12.75" hidden="false" customHeight="false" outlineLevel="0" collapsed="false">
      <c r="B4" s="10" t="s">
        <v>20</v>
      </c>
      <c r="C4" s="11" t="s">
        <v>21</v>
      </c>
    </row>
    <row r="5" customFormat="false" ht="12.75" hidden="false" customHeight="false" outlineLevel="0" collapsed="false">
      <c r="B5" s="12" t="s">
        <v>22</v>
      </c>
      <c r="C5" s="13" t="n">
        <v>0</v>
      </c>
      <c r="D5" s="1" t="s">
        <v>23</v>
      </c>
    </row>
    <row r="6" customFormat="false" ht="13.5" hidden="false" customHeight="false" outlineLevel="0" collapsed="false">
      <c r="B6" s="14" t="s">
        <v>24</v>
      </c>
      <c r="C6" s="15" t="n">
        <v>0</v>
      </c>
    </row>
    <row r="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7">
              <controlPr defaultSize="0" print="false" autoFill="0" autoPict="0" macro="Module1.RefreshPT">
                <anchor moveWithCells="true" sizeWithCells="false">
                  <from>
                    <xdr:col>6</xdr:col>
                    <xdr:colOff>60120</xdr:colOff>
                    <xdr:row>0</xdr:row>
                    <xdr:rowOff>66240</xdr:rowOff>
                  </from>
                  <to>
                    <xdr:col>8</xdr:col>
                    <xdr:colOff>190080</xdr:colOff>
                    <xdr:row>2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V1" activeCellId="0" sqref="A1:IV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1.99"/>
    <col collapsed="false" customWidth="true" hidden="false" outlineLevel="0" max="5" min="4" style="1" width="9.85"/>
    <col collapsed="false" customWidth="true" hidden="false" outlineLevel="0" max="7" min="6" style="1" width="10.56"/>
    <col collapsed="false" customWidth="true" hidden="false" outlineLevel="0" max="252" min="252" style="1" width="4.56"/>
  </cols>
  <sheetData>
    <row r="1" s="7" customFormat="true" ht="12.75" hidden="false" customHeight="false" outlineLevel="0" collapsed="false">
      <c r="A1" s="7" t="s">
        <v>25</v>
      </c>
      <c r="B1" s="7" t="n">
        <f aca="false">Week1!B7</f>
        <v>0</v>
      </c>
      <c r="C1" s="7" t="n">
        <f aca="false">Week1!B8</f>
        <v>0</v>
      </c>
      <c r="D1" s="7" t="n">
        <f aca="false">Week1!B9</f>
        <v>0</v>
      </c>
      <c r="E1" s="7" t="n">
        <f aca="false">Week1!B10</f>
        <v>0</v>
      </c>
      <c r="F1" s="7" t="n">
        <f aca="false">Week1!B11</f>
        <v>0</v>
      </c>
      <c r="G1" s="7" t="n">
        <f aca="false">Week1!B12</f>
        <v>0</v>
      </c>
      <c r="H1" s="7" t="n">
        <f aca="false">Week1!B13</f>
        <v>0</v>
      </c>
      <c r="I1" s="7" t="n">
        <f aca="false">Week1!B14</f>
        <v>0</v>
      </c>
      <c r="J1" s="7" t="n">
        <f aca="false">Week1!B15</f>
        <v>0</v>
      </c>
      <c r="K1" s="7" t="n">
        <f aca="false">Week1!B16</f>
        <v>0</v>
      </c>
      <c r="L1" s="7" t="n">
        <f aca="false">Week1!B17</f>
        <v>0</v>
      </c>
      <c r="M1" s="7" t="n">
        <f aca="false">Week1!B18</f>
        <v>0</v>
      </c>
      <c r="N1" s="7" t="n">
        <f aca="false">Week1!B19</f>
        <v>0</v>
      </c>
      <c r="O1" s="7" t="n">
        <f aca="false">Week1!B20</f>
        <v>0</v>
      </c>
      <c r="P1" s="7" t="n">
        <f aca="false">Week1!B21</f>
        <v>0</v>
      </c>
      <c r="Q1" s="7" t="n">
        <f aca="false">Week1!B22</f>
        <v>0</v>
      </c>
      <c r="R1" s="7" t="n">
        <f aca="false">Week1!B23</f>
        <v>0</v>
      </c>
      <c r="S1" s="7" t="n">
        <f aca="false">Week1!B24</f>
        <v>0</v>
      </c>
      <c r="T1" s="7" t="n">
        <f aca="false">Week1!B25</f>
        <v>0</v>
      </c>
      <c r="U1" s="7" t="n">
        <f aca="false">Week1!B26</f>
        <v>0</v>
      </c>
      <c r="V1" s="7" t="n">
        <f aca="false">Week1!B27</f>
        <v>0</v>
      </c>
      <c r="W1" s="7" t="n">
        <f aca="false">Week1!B28</f>
        <v>0</v>
      </c>
      <c r="X1" s="7" t="n">
        <f aca="false">Week1!B29</f>
        <v>0</v>
      </c>
      <c r="Y1" s="7" t="n">
        <f aca="false">Week1!B30</f>
        <v>0</v>
      </c>
      <c r="Z1" s="7" t="n">
        <f aca="false">Week1!B31</f>
        <v>0</v>
      </c>
      <c r="AA1" s="7" t="n">
        <f aca="false">Week1!B32</f>
        <v>0</v>
      </c>
      <c r="AB1" s="7" t="n">
        <f aca="false">Week1!B33</f>
        <v>0</v>
      </c>
      <c r="AC1" s="7" t="n">
        <f aca="false">Week1!B34</f>
        <v>0</v>
      </c>
      <c r="AD1" s="7" t="n">
        <f aca="false">Week1!B35</f>
        <v>0</v>
      </c>
      <c r="AE1" s="7" t="n">
        <f aca="false">Week1!B36</f>
        <v>0</v>
      </c>
      <c r="AF1" s="7" t="n">
        <f aca="false">Week1!B37</f>
        <v>0</v>
      </c>
      <c r="AG1" s="7" t="n">
        <f aca="false">Week1!B38</f>
        <v>0</v>
      </c>
      <c r="AH1" s="7" t="n">
        <f aca="false">Week1!B39</f>
        <v>0</v>
      </c>
      <c r="AI1" s="7" t="n">
        <f aca="false">Week1!B40</f>
        <v>0</v>
      </c>
      <c r="AJ1" s="7" t="n">
        <f aca="false">Week1!B41</f>
        <v>0</v>
      </c>
      <c r="AK1" s="7" t="n">
        <f aca="false">Week1!B42</f>
        <v>0</v>
      </c>
      <c r="AL1" s="7" t="n">
        <f aca="false">Week1!B43</f>
        <v>0</v>
      </c>
      <c r="AM1" s="7" t="n">
        <f aca="false">Week1!B44</f>
        <v>0</v>
      </c>
      <c r="AN1" s="7" t="n">
        <f aca="false">Week1!B45</f>
        <v>0</v>
      </c>
      <c r="AO1" s="7" t="n">
        <f aca="false">Week1!B46</f>
        <v>0</v>
      </c>
      <c r="AP1" s="7" t="n">
        <f aca="false">Week1!B47</f>
        <v>0</v>
      </c>
      <c r="AQ1" s="7" t="n">
        <f aca="false">Week1!B48</f>
        <v>0</v>
      </c>
      <c r="AR1" s="7" t="n">
        <f aca="false">Week1!B49</f>
        <v>0</v>
      </c>
      <c r="AS1" s="7" t="n">
        <f aca="false">Week1!B50</f>
        <v>0</v>
      </c>
      <c r="AT1" s="7" t="n">
        <f aca="false">Week1!B51</f>
        <v>0</v>
      </c>
      <c r="AU1" s="7" t="n">
        <f aca="false">Week1!B52</f>
        <v>0</v>
      </c>
      <c r="AV1" s="7" t="n">
        <f aca="false">Week1!B53</f>
        <v>0</v>
      </c>
      <c r="AW1" s="7" t="n">
        <f aca="false">Week1!B54</f>
        <v>0</v>
      </c>
      <c r="AX1" s="7" t="n">
        <f aca="false">Week1!B55</f>
        <v>0</v>
      </c>
      <c r="AY1" s="7" t="n">
        <f aca="false">Week1!B56</f>
        <v>0</v>
      </c>
      <c r="AZ1" s="7" t="n">
        <f aca="false">Week1!B57</f>
        <v>0</v>
      </c>
      <c r="BA1" s="7" t="n">
        <f aca="false">Week1!B58</f>
        <v>0</v>
      </c>
      <c r="BB1" s="7" t="n">
        <f aca="false">Week1!B59</f>
        <v>0</v>
      </c>
      <c r="BC1" s="7" t="n">
        <f aca="false">Week1!B60</f>
        <v>0</v>
      </c>
      <c r="BD1" s="7" t="n">
        <f aca="false">Week1!B61</f>
        <v>0</v>
      </c>
      <c r="BE1" s="7" t="n">
        <f aca="false">Week1!B62</f>
        <v>0</v>
      </c>
      <c r="BF1" s="7" t="n">
        <f aca="false">Week1!B63</f>
        <v>0</v>
      </c>
      <c r="BG1" s="7" t="n">
        <f aca="false">Week1!B64</f>
        <v>0</v>
      </c>
      <c r="BH1" s="7" t="n">
        <f aca="false">Week1!B65</f>
        <v>0</v>
      </c>
      <c r="BI1" s="7" t="n">
        <f aca="false">Week1!B66</f>
        <v>0</v>
      </c>
      <c r="BJ1" s="7" t="n">
        <f aca="false">Week1!B67</f>
        <v>0</v>
      </c>
      <c r="BK1" s="7" t="n">
        <f aca="false">Week1!B68</f>
        <v>0</v>
      </c>
      <c r="BL1" s="7" t="n">
        <f aca="false">Week1!B69</f>
        <v>0</v>
      </c>
      <c r="BM1" s="7" t="n">
        <f aca="false">Week1!B70</f>
        <v>0</v>
      </c>
      <c r="BN1" s="7" t="n">
        <f aca="false">Week1!B71</f>
        <v>0</v>
      </c>
      <c r="BO1" s="7" t="n">
        <f aca="false">Week1!B72</f>
        <v>0</v>
      </c>
      <c r="BP1" s="7" t="n">
        <f aca="false">Week1!B73</f>
        <v>0</v>
      </c>
      <c r="BQ1" s="7" t="n">
        <f aca="false">Week1!B74</f>
        <v>0</v>
      </c>
      <c r="BR1" s="7" t="n">
        <f aca="false">Week1!B75</f>
        <v>0</v>
      </c>
      <c r="BS1" s="7" t="n">
        <f aca="false">Week1!B76</f>
        <v>0</v>
      </c>
      <c r="BT1" s="7" t="n">
        <f aca="false">Week1!B77</f>
        <v>0</v>
      </c>
      <c r="BU1" s="7" t="n">
        <f aca="false">Week1!B78</f>
        <v>0</v>
      </c>
      <c r="BV1" s="7" t="n">
        <f aca="false">Week1!B79</f>
        <v>0</v>
      </c>
      <c r="BW1" s="7" t="n">
        <f aca="false">Week1!B80</f>
        <v>0</v>
      </c>
      <c r="BX1" s="7" t="n">
        <f aca="false">Week1!B81</f>
        <v>0</v>
      </c>
      <c r="BY1" s="7" t="n">
        <f aca="false">Week1!B82</f>
        <v>0</v>
      </c>
      <c r="BZ1" s="7" t="n">
        <f aca="false">Week1!B83</f>
        <v>0</v>
      </c>
      <c r="CA1" s="7" t="n">
        <f aca="false">Week1!B84</f>
        <v>0</v>
      </c>
      <c r="CB1" s="7" t="n">
        <f aca="false">Week1!B85</f>
        <v>0</v>
      </c>
      <c r="CC1" s="7" t="n">
        <f aca="false">Week1!B86</f>
        <v>0</v>
      </c>
      <c r="CD1" s="7" t="n">
        <f aca="false">Week1!B87</f>
        <v>0</v>
      </c>
      <c r="CE1" s="7" t="n">
        <f aca="false">Week1!B88</f>
        <v>0</v>
      </c>
      <c r="CF1" s="7" t="n">
        <f aca="false">Week1!B89</f>
        <v>0</v>
      </c>
      <c r="CG1" s="7" t="n">
        <f aca="false">Week1!B90</f>
        <v>0</v>
      </c>
      <c r="CH1" s="7" t="n">
        <f aca="false">Week1!B91</f>
        <v>0</v>
      </c>
      <c r="CI1" s="7" t="n">
        <f aca="false">Week1!B92</f>
        <v>0</v>
      </c>
      <c r="CJ1" s="7" t="n">
        <f aca="false">Week1!B93</f>
        <v>0</v>
      </c>
      <c r="CK1" s="7" t="n">
        <f aca="false">Week1!B94</f>
        <v>0</v>
      </c>
      <c r="CL1" s="7" t="n">
        <f aca="false">Week1!B95</f>
        <v>0</v>
      </c>
      <c r="CM1" s="7" t="n">
        <f aca="false">Week1!B96</f>
        <v>0</v>
      </c>
      <c r="CN1" s="7" t="n">
        <f aca="false">Week1!B97</f>
        <v>0</v>
      </c>
      <c r="CO1" s="7" t="n">
        <f aca="false">Week1!B98</f>
        <v>0</v>
      </c>
      <c r="CP1" s="7" t="n">
        <f aca="false">Week1!B99</f>
        <v>0</v>
      </c>
      <c r="CQ1" s="7" t="n">
        <f aca="false">Week1!B100</f>
        <v>0</v>
      </c>
      <c r="CR1" s="7" t="n">
        <f aca="false">Week1!B101</f>
        <v>0</v>
      </c>
      <c r="CS1" s="7" t="n">
        <f aca="false">Week1!B102</f>
        <v>0</v>
      </c>
      <c r="CT1" s="7" t="n">
        <f aca="false">Week1!B103</f>
        <v>0</v>
      </c>
      <c r="CU1" s="7" t="n">
        <f aca="false">Week1!B104</f>
        <v>0</v>
      </c>
      <c r="CV1" s="7" t="n">
        <f aca="false">Week1!B105</f>
        <v>0</v>
      </c>
      <c r="CW1" s="7" t="n">
        <f aca="false">Week1!B106</f>
        <v>0</v>
      </c>
      <c r="CX1" s="7" t="n">
        <f aca="false">Week1!B107</f>
        <v>0</v>
      </c>
      <c r="CY1" s="7" t="n">
        <f aca="false">Week1!B108</f>
        <v>0</v>
      </c>
      <c r="CZ1" s="7" t="n">
        <f aca="false">Week1!B109</f>
        <v>0</v>
      </c>
      <c r="DA1" s="7" t="n">
        <f aca="false">Week1!B110</f>
        <v>0</v>
      </c>
      <c r="DB1" s="7" t="n">
        <f aca="false">Week1!B111</f>
        <v>0</v>
      </c>
      <c r="DC1" s="7" t="n">
        <f aca="false">Week1!B112</f>
        <v>0</v>
      </c>
      <c r="DD1" s="7" t="n">
        <f aca="false">Week1!B113</f>
        <v>0</v>
      </c>
      <c r="DE1" s="7" t="n">
        <f aca="false">Week1!B114</f>
        <v>0</v>
      </c>
      <c r="DF1" s="7" t="n">
        <f aca="false">Week1!B115</f>
        <v>0</v>
      </c>
      <c r="DG1" s="7" t="n">
        <f aca="false">Week1!B116</f>
        <v>0</v>
      </c>
      <c r="DH1" s="7" t="n">
        <f aca="false">Week1!B117</f>
        <v>0</v>
      </c>
      <c r="DI1" s="7" t="n">
        <f aca="false">Week1!B118</f>
        <v>0</v>
      </c>
      <c r="DJ1" s="7" t="n">
        <f aca="false">Week1!B119</f>
        <v>0</v>
      </c>
      <c r="DK1" s="7" t="n">
        <f aca="false">Week1!B120</f>
        <v>0</v>
      </c>
      <c r="DL1" s="7" t="n">
        <f aca="false">Week1!B121</f>
        <v>0</v>
      </c>
      <c r="DM1" s="7" t="n">
        <f aca="false">Week1!B122</f>
        <v>0</v>
      </c>
      <c r="DN1" s="7" t="n">
        <f aca="false">Week1!B123</f>
        <v>0</v>
      </c>
      <c r="DO1" s="7" t="n">
        <f aca="false">Week1!B124</f>
        <v>0</v>
      </c>
      <c r="DP1" s="7" t="n">
        <f aca="false">Week1!B125</f>
        <v>0</v>
      </c>
      <c r="DQ1" s="7" t="n">
        <f aca="false">Week1!B126</f>
        <v>0</v>
      </c>
      <c r="DR1" s="7" t="n">
        <f aca="false">Week1!B127</f>
        <v>0</v>
      </c>
      <c r="DS1" s="7" t="n">
        <f aca="false">Week1!B128</f>
        <v>0</v>
      </c>
      <c r="DT1" s="7" t="n">
        <f aca="false">Week1!B129</f>
        <v>0</v>
      </c>
      <c r="DU1" s="7" t="n">
        <f aca="false">Week1!B130</f>
        <v>0</v>
      </c>
      <c r="DV1" s="7" t="n">
        <f aca="false">Week1!B131</f>
        <v>0</v>
      </c>
      <c r="DW1" s="7" t="n">
        <f aca="false">Week1!B132</f>
        <v>0</v>
      </c>
      <c r="DX1" s="7" t="n">
        <f aca="false">Week1!B133</f>
        <v>0</v>
      </c>
      <c r="DY1" s="7" t="n">
        <f aca="false">Week1!B134</f>
        <v>0</v>
      </c>
      <c r="DZ1" s="7" t="n">
        <f aca="false">Week1!B135</f>
        <v>0</v>
      </c>
      <c r="EA1" s="7" t="n">
        <f aca="false">Week1!B136</f>
        <v>0</v>
      </c>
      <c r="EB1" s="7" t="n">
        <f aca="false">Week1!B137</f>
        <v>0</v>
      </c>
      <c r="EC1" s="7" t="n">
        <f aca="false">Week1!B138</f>
        <v>0</v>
      </c>
      <c r="ED1" s="7" t="n">
        <f aca="false">Week1!B139</f>
        <v>0</v>
      </c>
      <c r="EE1" s="7" t="n">
        <f aca="false">Week1!B140</f>
        <v>0</v>
      </c>
      <c r="EF1" s="7" t="n">
        <f aca="false">Week1!B141</f>
        <v>0</v>
      </c>
      <c r="EG1" s="7" t="n">
        <f aca="false">Week1!B142</f>
        <v>0</v>
      </c>
      <c r="EH1" s="7" t="n">
        <f aca="false">Week1!B143</f>
        <v>0</v>
      </c>
      <c r="EI1" s="7" t="n">
        <f aca="false">Week1!B144</f>
        <v>0</v>
      </c>
      <c r="EJ1" s="7" t="n">
        <f aca="false">Week1!B145</f>
        <v>0</v>
      </c>
      <c r="EK1" s="7" t="n">
        <f aca="false">Week1!B146</f>
        <v>0</v>
      </c>
      <c r="EL1" s="7" t="n">
        <f aca="false">Week1!B147</f>
        <v>0</v>
      </c>
      <c r="EM1" s="7" t="n">
        <f aca="false">Week1!B148</f>
        <v>0</v>
      </c>
      <c r="EN1" s="7" t="n">
        <f aca="false">Week1!B149</f>
        <v>0</v>
      </c>
      <c r="EO1" s="7" t="n">
        <f aca="false">Week1!B150</f>
        <v>0</v>
      </c>
      <c r="EP1" s="7" t="n">
        <f aca="false">Week1!B151</f>
        <v>0</v>
      </c>
      <c r="EQ1" s="7" t="n">
        <f aca="false">Week1!B152</f>
        <v>0</v>
      </c>
      <c r="ER1" s="7" t="n">
        <f aca="false">Week1!B153</f>
        <v>0</v>
      </c>
      <c r="ES1" s="7" t="n">
        <f aca="false">Week1!B154</f>
        <v>0</v>
      </c>
      <c r="ET1" s="7" t="n">
        <f aca="false">Week1!B155</f>
        <v>0</v>
      </c>
      <c r="EU1" s="7" t="n">
        <f aca="false">Week1!B156</f>
        <v>0</v>
      </c>
      <c r="EV1" s="7" t="n">
        <f aca="false">Week1!B157</f>
        <v>0</v>
      </c>
      <c r="EW1" s="7" t="n">
        <f aca="false">Week1!B158</f>
        <v>0</v>
      </c>
      <c r="EX1" s="7" t="n">
        <f aca="false">Week1!B159</f>
        <v>0</v>
      </c>
      <c r="EY1" s="7" t="n">
        <f aca="false">Week1!B160</f>
        <v>0</v>
      </c>
      <c r="EZ1" s="7" t="n">
        <f aca="false">Week1!B161</f>
        <v>0</v>
      </c>
      <c r="FA1" s="7" t="n">
        <f aca="false">Week1!B162</f>
        <v>0</v>
      </c>
      <c r="FB1" s="7" t="n">
        <f aca="false">Week1!B163</f>
        <v>0</v>
      </c>
      <c r="FC1" s="7" t="n">
        <f aca="false">Week1!B164</f>
        <v>0</v>
      </c>
      <c r="FD1" s="7" t="n">
        <f aca="false">Week1!B165</f>
        <v>0</v>
      </c>
      <c r="FE1" s="7" t="n">
        <f aca="false">Week1!B166</f>
        <v>0</v>
      </c>
      <c r="FF1" s="7" t="n">
        <f aca="false">Week1!B167</f>
        <v>0</v>
      </c>
      <c r="FG1" s="7" t="n">
        <f aca="false">Week1!B168</f>
        <v>0</v>
      </c>
      <c r="FH1" s="7" t="n">
        <f aca="false">Week1!B169</f>
        <v>0</v>
      </c>
      <c r="FI1" s="7" t="n">
        <f aca="false">Week1!B170</f>
        <v>0</v>
      </c>
      <c r="FJ1" s="7" t="n">
        <f aca="false">Week1!B171</f>
        <v>0</v>
      </c>
      <c r="FK1" s="7" t="n">
        <f aca="false">Week1!B172</f>
        <v>0</v>
      </c>
      <c r="FL1" s="7" t="n">
        <f aca="false">Week1!B173</f>
        <v>0</v>
      </c>
      <c r="FM1" s="7" t="n">
        <f aca="false">Week1!B174</f>
        <v>0</v>
      </c>
      <c r="FN1" s="7" t="n">
        <f aca="false">Week1!B175</f>
        <v>0</v>
      </c>
      <c r="FO1" s="7" t="n">
        <f aca="false">Week1!B176</f>
        <v>0</v>
      </c>
      <c r="FP1" s="7" t="n">
        <f aca="false">Week1!B177</f>
        <v>0</v>
      </c>
      <c r="FQ1" s="7" t="n">
        <f aca="false">Week1!B178</f>
        <v>0</v>
      </c>
      <c r="FR1" s="7" t="n">
        <f aca="false">Week1!B179</f>
        <v>0</v>
      </c>
      <c r="FS1" s="7" t="n">
        <f aca="false">Week1!B180</f>
        <v>0</v>
      </c>
      <c r="FT1" s="7" t="n">
        <f aca="false">Week1!B181</f>
        <v>0</v>
      </c>
      <c r="FU1" s="7" t="n">
        <f aca="false">Week1!B182</f>
        <v>0</v>
      </c>
      <c r="FV1" s="7" t="n">
        <f aca="false">Week1!B183</f>
        <v>0</v>
      </c>
      <c r="FW1" s="7" t="n">
        <f aca="false">Week1!B184</f>
        <v>0</v>
      </c>
      <c r="FX1" s="7" t="n">
        <f aca="false">Week1!B185</f>
        <v>0</v>
      </c>
      <c r="FY1" s="7" t="n">
        <f aca="false">Week1!B186</f>
        <v>0</v>
      </c>
      <c r="FZ1" s="7" t="n">
        <f aca="false">Week1!B187</f>
        <v>0</v>
      </c>
      <c r="GA1" s="7" t="n">
        <f aca="false">Week1!B188</f>
        <v>0</v>
      </c>
      <c r="GB1" s="7" t="n">
        <f aca="false">Week1!B189</f>
        <v>0</v>
      </c>
      <c r="GC1" s="7" t="n">
        <f aca="false">Week1!B190</f>
        <v>0</v>
      </c>
      <c r="GD1" s="7" t="n">
        <f aca="false">Week1!B191</f>
        <v>0</v>
      </c>
      <c r="GE1" s="7" t="n">
        <f aca="false">Week1!B192</f>
        <v>0</v>
      </c>
      <c r="GF1" s="7" t="n">
        <f aca="false">Week1!B193</f>
        <v>0</v>
      </c>
      <c r="GG1" s="7" t="n">
        <f aca="false">Week1!B194</f>
        <v>0</v>
      </c>
      <c r="GH1" s="7" t="n">
        <f aca="false">Week1!B195</f>
        <v>0</v>
      </c>
      <c r="GI1" s="7" t="n">
        <f aca="false">Week1!B196</f>
        <v>0</v>
      </c>
      <c r="GJ1" s="7" t="n">
        <f aca="false">Week1!B197</f>
        <v>0</v>
      </c>
      <c r="GK1" s="7" t="n">
        <f aca="false">Week1!B198</f>
        <v>0</v>
      </c>
      <c r="GL1" s="7" t="n">
        <f aca="false">Week1!B199</f>
        <v>0</v>
      </c>
      <c r="GM1" s="16" t="n">
        <f aca="false">Week1!AE199</f>
        <v>0</v>
      </c>
      <c r="GN1" s="16" t="n">
        <f aca="false">Week1!AE200</f>
        <v>0</v>
      </c>
      <c r="GO1" s="16" t="n">
        <f aca="false">Week1!AE201</f>
        <v>0</v>
      </c>
      <c r="GP1" s="16" t="n">
        <f aca="false">Week1!AE202</f>
        <v>0</v>
      </c>
      <c r="GQ1" s="16" t="n">
        <f aca="false">Week1!AE203</f>
        <v>0</v>
      </c>
      <c r="GR1" s="16" t="n">
        <f aca="false">Week1!AE204</f>
        <v>0</v>
      </c>
      <c r="GS1" s="16" t="n">
        <f aca="false">Week1!AE205</f>
        <v>0</v>
      </c>
      <c r="GT1" s="16" t="n">
        <f aca="false">Week1!AE206</f>
        <v>0</v>
      </c>
      <c r="GU1" s="16" t="n">
        <f aca="false">Week1!AE207</f>
        <v>0</v>
      </c>
      <c r="GV1" s="16" t="n">
        <f aca="false">Week1!AE208</f>
        <v>0</v>
      </c>
      <c r="GW1" s="16" t="n">
        <f aca="false">Week1!AE209</f>
        <v>0</v>
      </c>
      <c r="GX1" s="16" t="n">
        <f aca="false">Week1!AE210</f>
        <v>0</v>
      </c>
      <c r="GY1" s="16" t="n">
        <f aca="false">Week1!AE211</f>
        <v>0</v>
      </c>
      <c r="GZ1" s="16" t="n">
        <f aca="false">Week1!AE212</f>
        <v>0</v>
      </c>
      <c r="HA1" s="16" t="n">
        <f aca="false">Week1!AE213</f>
        <v>0</v>
      </c>
      <c r="HB1" s="16" t="n">
        <f aca="false">Week1!AE214</f>
        <v>0</v>
      </c>
      <c r="HC1" s="16" t="n">
        <f aca="false">Week1!AE215</f>
        <v>0</v>
      </c>
      <c r="HD1" s="16" t="n">
        <f aca="false">Week1!AE216</f>
        <v>0</v>
      </c>
      <c r="HE1" s="16" t="n">
        <f aca="false">Week1!AE217</f>
        <v>0</v>
      </c>
      <c r="HF1" s="16" t="n">
        <f aca="false">Week1!AE218</f>
        <v>0</v>
      </c>
      <c r="HG1" s="16" t="n">
        <f aca="false">Week1!AE219</f>
        <v>0</v>
      </c>
      <c r="HH1" s="16" t="n">
        <f aca="false">Week1!AE220</f>
        <v>0</v>
      </c>
      <c r="HI1" s="16" t="n">
        <f aca="false">Week1!AE221</f>
        <v>0</v>
      </c>
      <c r="HJ1" s="16" t="n">
        <f aca="false">Week1!AE222</f>
        <v>0</v>
      </c>
      <c r="HK1" s="16" t="n">
        <f aca="false">Week1!AE223</f>
        <v>0</v>
      </c>
      <c r="HL1" s="16" t="n">
        <f aca="false">Week1!AE224</f>
        <v>0</v>
      </c>
      <c r="HM1" s="16" t="n">
        <f aca="false">Week1!AE225</f>
        <v>0</v>
      </c>
      <c r="HN1" s="16" t="n">
        <f aca="false">Week1!AE226</f>
        <v>0</v>
      </c>
      <c r="HO1" s="16" t="n">
        <f aca="false">Week1!AE227</f>
        <v>0</v>
      </c>
      <c r="HP1" s="16" t="n">
        <f aca="false">Week1!AE228</f>
        <v>0</v>
      </c>
      <c r="HQ1" s="16" t="n">
        <f aca="false">Week1!AE229</f>
        <v>0</v>
      </c>
      <c r="HR1" s="16" t="n">
        <f aca="false">Week1!AE230</f>
        <v>0</v>
      </c>
      <c r="HS1" s="16" t="n">
        <f aca="false">Week1!AE231</f>
        <v>0</v>
      </c>
      <c r="HT1" s="16" t="n">
        <f aca="false">Week1!AE232</f>
        <v>0</v>
      </c>
      <c r="HU1" s="16" t="n">
        <f aca="false">Week1!AE233</f>
        <v>0</v>
      </c>
      <c r="HV1" s="16" t="n">
        <f aca="false">Week1!AE234</f>
        <v>0</v>
      </c>
      <c r="HW1" s="16" t="n">
        <f aca="false">Week1!AE235</f>
        <v>0</v>
      </c>
      <c r="HX1" s="16" t="n">
        <f aca="false">Week1!AE236</f>
        <v>0</v>
      </c>
      <c r="HY1" s="16" t="n">
        <f aca="false">Week1!AE237</f>
        <v>0</v>
      </c>
      <c r="HZ1" s="16" t="n">
        <f aca="false">Week1!AE238</f>
        <v>0</v>
      </c>
      <c r="IA1" s="16" t="n">
        <f aca="false">Week1!AE239</f>
        <v>0</v>
      </c>
      <c r="IB1" s="16" t="n">
        <f aca="false">Week1!AE240</f>
        <v>0</v>
      </c>
      <c r="IC1" s="16" t="n">
        <f aca="false">Week1!AE241</f>
        <v>0</v>
      </c>
      <c r="ID1" s="16" t="n">
        <f aca="false">Week1!AE242</f>
        <v>0</v>
      </c>
      <c r="IE1" s="16" t="n">
        <f aca="false">Week1!AE243</f>
        <v>0</v>
      </c>
      <c r="IF1" s="16" t="n">
        <f aca="false">Week1!AE244</f>
        <v>0</v>
      </c>
      <c r="IG1" s="16" t="n">
        <f aca="false">Week1!AE245</f>
        <v>0</v>
      </c>
      <c r="IH1" s="16" t="n">
        <f aca="false">Week1!AE246</f>
        <v>0</v>
      </c>
      <c r="II1" s="16" t="n">
        <f aca="false">Week1!AE247</f>
        <v>0</v>
      </c>
      <c r="IJ1" s="16" t="n">
        <f aca="false">Week1!AE248</f>
        <v>0</v>
      </c>
      <c r="IK1" s="16" t="n">
        <f aca="false">Week1!AE249</f>
        <v>0</v>
      </c>
      <c r="IL1" s="16" t="n">
        <f aca="false">Week1!AE250</f>
        <v>0</v>
      </c>
      <c r="IM1" s="16" t="n">
        <f aca="false">Week1!AE251</f>
        <v>0</v>
      </c>
      <c r="IN1" s="16" t="n">
        <f aca="false">Week1!AE252</f>
        <v>0</v>
      </c>
      <c r="IO1" s="16" t="n">
        <f aca="false">Week1!AE253</f>
        <v>0</v>
      </c>
      <c r="IP1" s="16" t="n">
        <f aca="false">Week1!AE254</f>
        <v>0</v>
      </c>
      <c r="IQ1" s="16" t="n">
        <f aca="false">Week1!AE255</f>
        <v>0</v>
      </c>
      <c r="IR1" s="16" t="n">
        <f aca="false">Week1!AE256</f>
        <v>0</v>
      </c>
      <c r="IS1" s="16" t="n">
        <f aca="false">Week1!AE257</f>
        <v>0</v>
      </c>
      <c r="IT1" s="16" t="n">
        <f aca="false">Week1!AE258</f>
        <v>0</v>
      </c>
      <c r="IU1" s="16" t="n">
        <f aca="false">Week1!AE259</f>
        <v>0</v>
      </c>
      <c r="IV1" s="16" t="n">
        <f aca="false">Week1!AE260</f>
        <v>0</v>
      </c>
    </row>
    <row r="2" customFormat="false" ht="12.75" hidden="false" customHeight="false" outlineLevel="0" collapsed="false">
      <c r="A2" s="7" t="s">
        <v>22</v>
      </c>
      <c r="B2" s="17" t="n">
        <f aca="false">Week1!AE7</f>
        <v>0</v>
      </c>
      <c r="C2" s="17" t="n">
        <f aca="false">Week1!AE8</f>
        <v>0</v>
      </c>
      <c r="D2" s="17" t="n">
        <f aca="false">Week1!AE9</f>
        <v>0</v>
      </c>
      <c r="E2" s="17" t="n">
        <f aca="false">Week1!AE10</f>
        <v>0</v>
      </c>
      <c r="F2" s="17" t="n">
        <f aca="false">Week1!AE11</f>
        <v>0</v>
      </c>
      <c r="G2" s="17" t="n">
        <f aca="false">Week1!AE12</f>
        <v>0</v>
      </c>
      <c r="H2" s="17" t="n">
        <f aca="false">Week1!AE13</f>
        <v>0</v>
      </c>
      <c r="I2" s="17" t="n">
        <f aca="false">Week1!AE14</f>
        <v>0</v>
      </c>
      <c r="J2" s="17" t="n">
        <f aca="false">Week1!AE15</f>
        <v>0</v>
      </c>
      <c r="K2" s="17" t="n">
        <f aca="false">Week1!AE16</f>
        <v>0</v>
      </c>
      <c r="L2" s="17" t="n">
        <f aca="false">Week1!AE17</f>
        <v>0</v>
      </c>
      <c r="M2" s="17" t="n">
        <f aca="false">Week1!AE18</f>
        <v>0</v>
      </c>
      <c r="N2" s="17" t="n">
        <f aca="false">Week1!AE19</f>
        <v>0</v>
      </c>
      <c r="O2" s="17" t="n">
        <f aca="false">Week1!AE20</f>
        <v>0</v>
      </c>
      <c r="P2" s="17" t="n">
        <f aca="false">Week1!AE21</f>
        <v>0</v>
      </c>
      <c r="Q2" s="17" t="n">
        <f aca="false">Week1!AE22</f>
        <v>0</v>
      </c>
      <c r="R2" s="17" t="n">
        <f aca="false">Week1!AE23</f>
        <v>0</v>
      </c>
      <c r="S2" s="17" t="n">
        <f aca="false">Week1!AE24</f>
        <v>0</v>
      </c>
      <c r="T2" s="17" t="n">
        <f aca="false">Week1!AE25</f>
        <v>0</v>
      </c>
      <c r="U2" s="17" t="n">
        <f aca="false">Week1!AE26</f>
        <v>0</v>
      </c>
      <c r="V2" s="17" t="n">
        <f aca="false">Week1!AE27</f>
        <v>0</v>
      </c>
      <c r="W2" s="17" t="n">
        <f aca="false">Week1!AE28</f>
        <v>0</v>
      </c>
      <c r="X2" s="17" t="n">
        <f aca="false">Week1!AE29</f>
        <v>0</v>
      </c>
      <c r="Y2" s="17" t="n">
        <f aca="false">Week1!AE30</f>
        <v>0</v>
      </c>
      <c r="Z2" s="17" t="n">
        <f aca="false">Week1!AE31</f>
        <v>0</v>
      </c>
      <c r="AA2" s="17" t="n">
        <f aca="false">Week1!AE32</f>
        <v>0</v>
      </c>
      <c r="AB2" s="17" t="n">
        <f aca="false">Week1!AE33</f>
        <v>0</v>
      </c>
      <c r="AC2" s="17" t="n">
        <f aca="false">Week1!AE34</f>
        <v>0</v>
      </c>
      <c r="AD2" s="17" t="n">
        <f aca="false">Week1!AE35</f>
        <v>0</v>
      </c>
      <c r="AE2" s="17" t="n">
        <f aca="false">Week1!AE36</f>
        <v>0</v>
      </c>
      <c r="AF2" s="17" t="n">
        <f aca="false">Week1!AE37</f>
        <v>0</v>
      </c>
      <c r="AG2" s="17" t="n">
        <f aca="false">Week1!AE38</f>
        <v>0</v>
      </c>
      <c r="AH2" s="17" t="n">
        <f aca="false">Week1!AE39</f>
        <v>0</v>
      </c>
      <c r="AI2" s="17" t="n">
        <f aca="false">Week1!AE40</f>
        <v>0</v>
      </c>
      <c r="AJ2" s="17" t="n">
        <f aca="false">Week1!AE41</f>
        <v>0</v>
      </c>
      <c r="AK2" s="17" t="n">
        <f aca="false">Week1!AE42</f>
        <v>0</v>
      </c>
      <c r="AL2" s="17" t="n">
        <f aca="false">Week1!AE43</f>
        <v>0</v>
      </c>
      <c r="AM2" s="17" t="n">
        <f aca="false">Week1!AE44</f>
        <v>0</v>
      </c>
      <c r="AN2" s="17" t="n">
        <f aca="false">Week1!AE45</f>
        <v>0</v>
      </c>
      <c r="AO2" s="17" t="n">
        <f aca="false">Week1!AE46</f>
        <v>0</v>
      </c>
      <c r="AP2" s="17" t="n">
        <f aca="false">Week1!AE47</f>
        <v>0</v>
      </c>
      <c r="AQ2" s="17" t="n">
        <f aca="false">Week1!AE48</f>
        <v>0</v>
      </c>
      <c r="AR2" s="17" t="n">
        <f aca="false">Week1!AE49</f>
        <v>0</v>
      </c>
      <c r="AS2" s="17" t="n">
        <f aca="false">Week1!AE50</f>
        <v>0</v>
      </c>
      <c r="AT2" s="17" t="n">
        <f aca="false">Week1!AE51</f>
        <v>0</v>
      </c>
      <c r="AU2" s="17" t="n">
        <f aca="false">Week1!AE52</f>
        <v>0</v>
      </c>
      <c r="AV2" s="17" t="n">
        <f aca="false">Week1!AE53</f>
        <v>0</v>
      </c>
      <c r="AW2" s="17" t="n">
        <f aca="false">Week1!AE54</f>
        <v>0</v>
      </c>
      <c r="AX2" s="17" t="n">
        <f aca="false">Week1!AE55</f>
        <v>0</v>
      </c>
      <c r="AY2" s="17" t="n">
        <f aca="false">Week1!AE56</f>
        <v>0</v>
      </c>
      <c r="AZ2" s="17" t="n">
        <f aca="false">Week1!AE57</f>
        <v>0</v>
      </c>
      <c r="BA2" s="17" t="n">
        <f aca="false">Week1!AE58</f>
        <v>0</v>
      </c>
      <c r="BB2" s="17" t="n">
        <f aca="false">Week1!AE59</f>
        <v>0</v>
      </c>
      <c r="BC2" s="17" t="n">
        <f aca="false">Week1!AE60</f>
        <v>0</v>
      </c>
      <c r="BD2" s="17" t="n">
        <f aca="false">Week1!AE61</f>
        <v>0</v>
      </c>
      <c r="BE2" s="17" t="n">
        <f aca="false">Week1!AE62</f>
        <v>0</v>
      </c>
      <c r="BF2" s="17" t="n">
        <f aca="false">Week1!AE63</f>
        <v>0</v>
      </c>
      <c r="BG2" s="17" t="n">
        <f aca="false">Week1!AE64</f>
        <v>0</v>
      </c>
      <c r="BH2" s="17" t="n">
        <f aca="false">Week1!AE65</f>
        <v>0</v>
      </c>
      <c r="BI2" s="17" t="n">
        <f aca="false">Week1!AE66</f>
        <v>0</v>
      </c>
      <c r="BJ2" s="17" t="n">
        <f aca="false">Week1!AE67</f>
        <v>0</v>
      </c>
      <c r="BK2" s="17" t="n">
        <f aca="false">Week1!AE68</f>
        <v>0</v>
      </c>
      <c r="BL2" s="17" t="n">
        <f aca="false">Week1!AE69</f>
        <v>0</v>
      </c>
      <c r="BM2" s="17" t="n">
        <f aca="false">Week1!AE70</f>
        <v>0</v>
      </c>
      <c r="BN2" s="17" t="n">
        <f aca="false">Week1!AE71</f>
        <v>0</v>
      </c>
      <c r="BO2" s="17" t="n">
        <f aca="false">Week1!AE72</f>
        <v>0</v>
      </c>
      <c r="BP2" s="17" t="n">
        <f aca="false">Week1!AE73</f>
        <v>0</v>
      </c>
      <c r="BQ2" s="17" t="n">
        <f aca="false">Week1!AE74</f>
        <v>0</v>
      </c>
      <c r="BR2" s="17" t="n">
        <f aca="false">Week1!AE75</f>
        <v>0</v>
      </c>
      <c r="BS2" s="17" t="n">
        <f aca="false">Week1!AE76</f>
        <v>0</v>
      </c>
      <c r="BT2" s="17" t="n">
        <f aca="false">Week1!AE77</f>
        <v>0</v>
      </c>
      <c r="BU2" s="17" t="n">
        <f aca="false">Week1!AE78</f>
        <v>0</v>
      </c>
      <c r="BV2" s="17" t="n">
        <f aca="false">Week1!AE79</f>
        <v>0</v>
      </c>
      <c r="BW2" s="17" t="n">
        <f aca="false">Week1!AE80</f>
        <v>0</v>
      </c>
      <c r="BX2" s="17" t="n">
        <f aca="false">Week1!AE81</f>
        <v>0</v>
      </c>
      <c r="BY2" s="17" t="n">
        <f aca="false">Week1!AE82</f>
        <v>0</v>
      </c>
      <c r="BZ2" s="17" t="n">
        <f aca="false">Week1!AE83</f>
        <v>0</v>
      </c>
      <c r="CA2" s="17" t="n">
        <f aca="false">Week1!AE84</f>
        <v>0</v>
      </c>
      <c r="CB2" s="17" t="n">
        <f aca="false">Week1!AE85</f>
        <v>0</v>
      </c>
      <c r="CC2" s="17" t="n">
        <f aca="false">Week1!AE86</f>
        <v>0</v>
      </c>
      <c r="CD2" s="17" t="n">
        <f aca="false">Week1!AE87</f>
        <v>0</v>
      </c>
      <c r="CE2" s="17" t="n">
        <f aca="false">Week1!AE88</f>
        <v>0</v>
      </c>
      <c r="CF2" s="17" t="n">
        <f aca="false">Week1!AE89</f>
        <v>0</v>
      </c>
      <c r="CG2" s="17" t="n">
        <f aca="false">Week1!AE90</f>
        <v>0</v>
      </c>
      <c r="CH2" s="17" t="n">
        <f aca="false">Week1!AE91</f>
        <v>0</v>
      </c>
      <c r="CI2" s="17" t="n">
        <f aca="false">Week1!AE92</f>
        <v>0</v>
      </c>
      <c r="CJ2" s="17" t="n">
        <f aca="false">Week1!AE93</f>
        <v>0</v>
      </c>
      <c r="CK2" s="17" t="n">
        <f aca="false">Week1!AE94</f>
        <v>0</v>
      </c>
      <c r="CL2" s="17" t="n">
        <f aca="false">Week1!AE95</f>
        <v>0</v>
      </c>
      <c r="CM2" s="17" t="n">
        <f aca="false">Week1!AE96</f>
        <v>0</v>
      </c>
      <c r="CN2" s="17" t="n">
        <f aca="false">Week1!AE97</f>
        <v>0</v>
      </c>
      <c r="CO2" s="17" t="n">
        <f aca="false">Week1!AE98</f>
        <v>0</v>
      </c>
      <c r="CP2" s="17" t="n">
        <f aca="false">Week1!AE99</f>
        <v>0</v>
      </c>
      <c r="CQ2" s="17" t="n">
        <f aca="false">Week1!AE100</f>
        <v>0</v>
      </c>
      <c r="CR2" s="17" t="n">
        <f aca="false">Week1!AE101</f>
        <v>0</v>
      </c>
      <c r="CS2" s="17" t="n">
        <f aca="false">Week1!AE102</f>
        <v>0</v>
      </c>
      <c r="CT2" s="17" t="n">
        <f aca="false">Week1!AE103</f>
        <v>0</v>
      </c>
      <c r="CU2" s="17" t="n">
        <f aca="false">Week1!AE104</f>
        <v>0</v>
      </c>
      <c r="CV2" s="17" t="n">
        <f aca="false">Week1!AE105</f>
        <v>0</v>
      </c>
      <c r="CW2" s="17" t="n">
        <f aca="false">Week1!AE106</f>
        <v>0</v>
      </c>
      <c r="CX2" s="17" t="n">
        <f aca="false">Week1!AE107</f>
        <v>0</v>
      </c>
      <c r="CY2" s="17" t="n">
        <f aca="false">Week1!AE108</f>
        <v>0</v>
      </c>
      <c r="CZ2" s="17" t="n">
        <f aca="false">Week1!AE109</f>
        <v>0</v>
      </c>
      <c r="DA2" s="17" t="n">
        <f aca="false">Week1!AE110</f>
        <v>0</v>
      </c>
      <c r="DB2" s="17" t="n">
        <f aca="false">Week1!AE111</f>
        <v>0</v>
      </c>
      <c r="DC2" s="17" t="n">
        <f aca="false">Week1!AE112</f>
        <v>0</v>
      </c>
      <c r="DD2" s="17" t="n">
        <f aca="false">Week1!AE113</f>
        <v>0</v>
      </c>
      <c r="DE2" s="17" t="n">
        <f aca="false">Week1!AE114</f>
        <v>0</v>
      </c>
      <c r="DF2" s="17" t="n">
        <f aca="false">Week1!AE115</f>
        <v>0</v>
      </c>
      <c r="DG2" s="17" t="n">
        <f aca="false">Week1!AE116</f>
        <v>0</v>
      </c>
      <c r="DH2" s="17" t="n">
        <f aca="false">Week1!AE117</f>
        <v>0</v>
      </c>
      <c r="DI2" s="17" t="n">
        <f aca="false">Week1!AE118</f>
        <v>0</v>
      </c>
      <c r="DJ2" s="17" t="n">
        <f aca="false">Week1!AE119</f>
        <v>0</v>
      </c>
      <c r="DK2" s="17" t="n">
        <f aca="false">Week1!AE120</f>
        <v>0</v>
      </c>
      <c r="DL2" s="17" t="n">
        <f aca="false">Week1!AE121</f>
        <v>0</v>
      </c>
      <c r="DM2" s="17" t="n">
        <f aca="false">Week1!AE122</f>
        <v>0</v>
      </c>
      <c r="DN2" s="17" t="n">
        <f aca="false">Week1!AE123</f>
        <v>0</v>
      </c>
      <c r="DO2" s="17" t="n">
        <f aca="false">Week1!AE124</f>
        <v>0</v>
      </c>
      <c r="DP2" s="17" t="n">
        <f aca="false">Week1!AE125</f>
        <v>0</v>
      </c>
      <c r="DQ2" s="17" t="n">
        <f aca="false">Week1!AE126</f>
        <v>0</v>
      </c>
      <c r="DR2" s="17" t="n">
        <f aca="false">Week1!AE127</f>
        <v>0</v>
      </c>
      <c r="DS2" s="17" t="n">
        <f aca="false">Week1!AE128</f>
        <v>0</v>
      </c>
      <c r="DT2" s="17" t="n">
        <f aca="false">Week1!AE129</f>
        <v>0</v>
      </c>
      <c r="DU2" s="17" t="n">
        <f aca="false">Week1!AE130</f>
        <v>0</v>
      </c>
      <c r="DV2" s="17" t="n">
        <f aca="false">Week1!AE131</f>
        <v>0</v>
      </c>
      <c r="DW2" s="17" t="n">
        <f aca="false">Week1!AE132</f>
        <v>0</v>
      </c>
      <c r="DX2" s="17" t="n">
        <f aca="false">Week1!AE133</f>
        <v>0</v>
      </c>
      <c r="DY2" s="17" t="n">
        <f aca="false">Week1!AE134</f>
        <v>0</v>
      </c>
      <c r="DZ2" s="17" t="n">
        <f aca="false">Week1!AE135</f>
        <v>0</v>
      </c>
      <c r="EA2" s="17" t="n">
        <f aca="false">Week1!AE136</f>
        <v>0</v>
      </c>
      <c r="EB2" s="17" t="n">
        <f aca="false">Week1!AE137</f>
        <v>0</v>
      </c>
      <c r="EC2" s="17" t="n">
        <f aca="false">Week1!AE138</f>
        <v>0</v>
      </c>
      <c r="ED2" s="17" t="n">
        <f aca="false">Week1!AE139</f>
        <v>0</v>
      </c>
      <c r="EE2" s="17" t="n">
        <f aca="false">Week1!AE140</f>
        <v>0</v>
      </c>
      <c r="EF2" s="17" t="n">
        <f aca="false">Week1!AE141</f>
        <v>0</v>
      </c>
      <c r="EG2" s="17" t="n">
        <f aca="false">Week1!AE142</f>
        <v>0</v>
      </c>
      <c r="EH2" s="17" t="n">
        <f aca="false">Week1!AE143</f>
        <v>0</v>
      </c>
      <c r="EI2" s="17" t="n">
        <f aca="false">Week1!AE144</f>
        <v>0</v>
      </c>
      <c r="EJ2" s="17" t="n">
        <f aca="false">Week1!AE145</f>
        <v>0</v>
      </c>
      <c r="EK2" s="17" t="n">
        <f aca="false">Week1!AE146</f>
        <v>0</v>
      </c>
      <c r="EL2" s="17" t="n">
        <f aca="false">Week1!AE147</f>
        <v>0</v>
      </c>
      <c r="EM2" s="17" t="n">
        <f aca="false">Week1!AE148</f>
        <v>0</v>
      </c>
      <c r="EN2" s="17" t="n">
        <f aca="false">Week1!AE149</f>
        <v>0</v>
      </c>
      <c r="EO2" s="17" t="n">
        <f aca="false">Week1!AE150</f>
        <v>0</v>
      </c>
      <c r="EP2" s="17" t="n">
        <f aca="false">Week1!AE151</f>
        <v>0</v>
      </c>
      <c r="EQ2" s="17" t="n">
        <f aca="false">Week1!AE152</f>
        <v>0</v>
      </c>
      <c r="ER2" s="17" t="n">
        <f aca="false">Week1!AE153</f>
        <v>0</v>
      </c>
      <c r="ES2" s="17" t="n">
        <f aca="false">Week1!AE154</f>
        <v>0</v>
      </c>
      <c r="ET2" s="17" t="n">
        <f aca="false">Week1!AE155</f>
        <v>0</v>
      </c>
      <c r="EU2" s="17" t="n">
        <f aca="false">Week1!AE156</f>
        <v>0</v>
      </c>
      <c r="EV2" s="17" t="n">
        <f aca="false">Week1!AE157</f>
        <v>0</v>
      </c>
      <c r="EW2" s="17" t="n">
        <f aca="false">Week1!AE158</f>
        <v>0</v>
      </c>
      <c r="EX2" s="17" t="n">
        <f aca="false">Week1!AE159</f>
        <v>0</v>
      </c>
      <c r="EY2" s="17" t="n">
        <f aca="false">Week1!AE160</f>
        <v>0</v>
      </c>
      <c r="EZ2" s="17" t="n">
        <f aca="false">Week1!AE161</f>
        <v>0</v>
      </c>
      <c r="FA2" s="17" t="n">
        <f aca="false">Week1!AE162</f>
        <v>0</v>
      </c>
      <c r="FB2" s="17" t="n">
        <f aca="false">Week1!AE163</f>
        <v>0</v>
      </c>
      <c r="FC2" s="17" t="n">
        <f aca="false">Week1!AE164</f>
        <v>0</v>
      </c>
      <c r="FD2" s="17" t="n">
        <f aca="false">Week1!AE165</f>
        <v>0</v>
      </c>
      <c r="FE2" s="17" t="n">
        <f aca="false">Week1!AE166</f>
        <v>0</v>
      </c>
      <c r="FF2" s="17" t="n">
        <f aca="false">Week1!AE167</f>
        <v>0</v>
      </c>
      <c r="FG2" s="17" t="n">
        <f aca="false">Week1!AE168</f>
        <v>0</v>
      </c>
      <c r="FH2" s="17" t="n">
        <f aca="false">Week1!AE169</f>
        <v>0</v>
      </c>
      <c r="FI2" s="17" t="n">
        <f aca="false">Week1!AE170</f>
        <v>0</v>
      </c>
      <c r="FJ2" s="17" t="n">
        <f aca="false">Week1!AE171</f>
        <v>0</v>
      </c>
      <c r="FK2" s="17" t="n">
        <f aca="false">Week1!AE172</f>
        <v>0</v>
      </c>
      <c r="FL2" s="17" t="n">
        <f aca="false">Week1!AE173</f>
        <v>0</v>
      </c>
      <c r="FM2" s="17" t="n">
        <f aca="false">Week1!AE174</f>
        <v>0</v>
      </c>
      <c r="FN2" s="17" t="n">
        <f aca="false">Week1!AE175</f>
        <v>0</v>
      </c>
      <c r="FO2" s="17" t="n">
        <f aca="false">Week1!AE176</f>
        <v>0</v>
      </c>
      <c r="FP2" s="17" t="n">
        <f aca="false">Week1!AE177</f>
        <v>0</v>
      </c>
      <c r="FQ2" s="17" t="n">
        <f aca="false">Week1!AE178</f>
        <v>0</v>
      </c>
      <c r="FR2" s="17" t="n">
        <f aca="false">Week1!AE179</f>
        <v>0</v>
      </c>
      <c r="FS2" s="17" t="n">
        <f aca="false">Week1!AE180</f>
        <v>0</v>
      </c>
      <c r="FT2" s="17" t="n">
        <f aca="false">Week1!AE181</f>
        <v>0</v>
      </c>
      <c r="FU2" s="17" t="n">
        <f aca="false">Week1!AE182</f>
        <v>0</v>
      </c>
      <c r="FV2" s="17" t="n">
        <f aca="false">Week1!AE183</f>
        <v>0</v>
      </c>
      <c r="FW2" s="17" t="n">
        <f aca="false">Week1!AE184</f>
        <v>0</v>
      </c>
      <c r="FX2" s="17" t="n">
        <f aca="false">Week1!AE185</f>
        <v>0</v>
      </c>
      <c r="FY2" s="17" t="n">
        <f aca="false">Week1!AE186</f>
        <v>0</v>
      </c>
      <c r="FZ2" s="17" t="n">
        <f aca="false">Week1!AE187</f>
        <v>0</v>
      </c>
      <c r="GA2" s="17" t="n">
        <f aca="false">Week1!AE188</f>
        <v>0</v>
      </c>
      <c r="GB2" s="17" t="n">
        <f aca="false">Week1!AE189</f>
        <v>0</v>
      </c>
      <c r="GC2" s="17" t="n">
        <f aca="false">Week1!AE190</f>
        <v>0</v>
      </c>
      <c r="GD2" s="17" t="n">
        <f aca="false">Week1!AE191</f>
        <v>0</v>
      </c>
      <c r="GE2" s="17" t="n">
        <f aca="false">Week1!AE192</f>
        <v>0</v>
      </c>
      <c r="GF2" s="17" t="n">
        <f aca="false">Week1!AE193</f>
        <v>0</v>
      </c>
      <c r="GG2" s="17" t="n">
        <f aca="false">Week1!AE194</f>
        <v>0</v>
      </c>
      <c r="GH2" s="17" t="n">
        <f aca="false">Week1!AE195</f>
        <v>0</v>
      </c>
      <c r="GI2" s="17" t="n">
        <f aca="false">Week1!AE196</f>
        <v>0</v>
      </c>
      <c r="GJ2" s="17" t="n">
        <f aca="false">Week1!AE197</f>
        <v>0</v>
      </c>
      <c r="GK2" s="17" t="n">
        <f aca="false">Week1!AE198</f>
        <v>0</v>
      </c>
      <c r="GL2" s="17" t="n">
        <f aca="false">Week1!AE199</f>
        <v>0</v>
      </c>
      <c r="GM2" s="17" t="n">
        <f aca="false">Week1!AE200</f>
        <v>0</v>
      </c>
      <c r="GN2" s="17" t="n">
        <f aca="false">Week1!AE201</f>
        <v>0</v>
      </c>
      <c r="GO2" s="17" t="n">
        <f aca="false">Week1!AE202</f>
        <v>0</v>
      </c>
      <c r="GP2" s="17" t="n">
        <f aca="false">Week1!AE203</f>
        <v>0</v>
      </c>
      <c r="GQ2" s="17" t="n">
        <f aca="false">Week1!AE204</f>
        <v>0</v>
      </c>
      <c r="GR2" s="17" t="n">
        <f aca="false">Week1!AE205</f>
        <v>0</v>
      </c>
      <c r="GS2" s="17" t="n">
        <f aca="false">Week1!AE206</f>
        <v>0</v>
      </c>
      <c r="GT2" s="17" t="n">
        <f aca="false">Week1!AE207</f>
        <v>0</v>
      </c>
      <c r="GU2" s="17" t="n">
        <f aca="false">Week1!AE208</f>
        <v>0</v>
      </c>
      <c r="GV2" s="17" t="n">
        <f aca="false">Week1!AE209</f>
        <v>0</v>
      </c>
      <c r="GW2" s="17" t="n">
        <f aca="false">Week1!AE210</f>
        <v>0</v>
      </c>
      <c r="GX2" s="17" t="n">
        <f aca="false">Week1!AE211</f>
        <v>0</v>
      </c>
      <c r="GY2" s="17" t="n">
        <f aca="false">Week1!AE212</f>
        <v>0</v>
      </c>
      <c r="GZ2" s="17" t="n">
        <f aca="false">Week1!AE213</f>
        <v>0</v>
      </c>
      <c r="HA2" s="17" t="n">
        <f aca="false">Week1!AE214</f>
        <v>0</v>
      </c>
      <c r="HB2" s="17" t="n">
        <f aca="false">Week1!AE215</f>
        <v>0</v>
      </c>
      <c r="HC2" s="17" t="n">
        <f aca="false">Week1!AE216</f>
        <v>0</v>
      </c>
      <c r="HD2" s="17" t="n">
        <f aca="false">Week1!AE217</f>
        <v>0</v>
      </c>
      <c r="HE2" s="17" t="n">
        <f aca="false">Week1!AE218</f>
        <v>0</v>
      </c>
      <c r="HF2" s="17" t="n">
        <f aca="false">Week1!AE219</f>
        <v>0</v>
      </c>
      <c r="HG2" s="17" t="n">
        <f aca="false">Week1!AE220</f>
        <v>0</v>
      </c>
      <c r="HH2" s="17" t="n">
        <f aca="false">Week1!AE221</f>
        <v>0</v>
      </c>
      <c r="HI2" s="17" t="n">
        <f aca="false">Week1!AE222</f>
        <v>0</v>
      </c>
      <c r="HJ2" s="17" t="n">
        <f aca="false">Week1!AE223</f>
        <v>0</v>
      </c>
      <c r="HK2" s="17" t="n">
        <f aca="false">Week1!AE224</f>
        <v>0</v>
      </c>
      <c r="HL2" s="17" t="n">
        <f aca="false">Week1!AE225</f>
        <v>0</v>
      </c>
      <c r="HM2" s="17" t="n">
        <f aca="false">Week1!AE226</f>
        <v>0</v>
      </c>
      <c r="HN2" s="17" t="n">
        <f aca="false">Week1!AE227</f>
        <v>0</v>
      </c>
      <c r="HO2" s="17" t="n">
        <f aca="false">Week1!AE228</f>
        <v>0</v>
      </c>
      <c r="HP2" s="17" t="n">
        <f aca="false">Week1!AE229</f>
        <v>0</v>
      </c>
      <c r="HQ2" s="17" t="n">
        <f aca="false">Week1!AE230</f>
        <v>0</v>
      </c>
      <c r="HR2" s="17" t="n">
        <f aca="false">Week1!AE231</f>
        <v>0</v>
      </c>
      <c r="HS2" s="17" t="n">
        <f aca="false">Week1!AE232</f>
        <v>0</v>
      </c>
      <c r="HT2" s="17" t="n">
        <f aca="false">Week1!AE233</f>
        <v>0</v>
      </c>
      <c r="HU2" s="17" t="n">
        <f aca="false">Week1!AE234</f>
        <v>0</v>
      </c>
      <c r="HV2" s="17" t="n">
        <f aca="false">Week1!AE235</f>
        <v>0</v>
      </c>
      <c r="HW2" s="17" t="n">
        <f aca="false">Week1!AE236</f>
        <v>0</v>
      </c>
      <c r="HX2" s="17" t="n">
        <f aca="false">Week1!AE237</f>
        <v>0</v>
      </c>
      <c r="HY2" s="17" t="n">
        <f aca="false">Week1!AE238</f>
        <v>0</v>
      </c>
      <c r="HZ2" s="17" t="n">
        <f aca="false">Week1!AE239</f>
        <v>0</v>
      </c>
      <c r="IA2" s="17" t="n">
        <f aca="false">Week1!AE240</f>
        <v>0</v>
      </c>
      <c r="IB2" s="17" t="n">
        <f aca="false">Week1!AE241</f>
        <v>0</v>
      </c>
      <c r="IC2" s="17" t="n">
        <f aca="false">Week1!AE242</f>
        <v>0</v>
      </c>
      <c r="ID2" s="17" t="n">
        <f aca="false">Week1!AE243</f>
        <v>0</v>
      </c>
      <c r="IE2" s="17" t="n">
        <f aca="false">Week1!AE244</f>
        <v>0</v>
      </c>
      <c r="IF2" s="17" t="n">
        <f aca="false">Week1!AE245</f>
        <v>0</v>
      </c>
      <c r="IG2" s="17" t="n">
        <f aca="false">Week1!AE246</f>
        <v>0</v>
      </c>
      <c r="IH2" s="17" t="n">
        <f aca="false">Week1!AE247</f>
        <v>0</v>
      </c>
      <c r="II2" s="17" t="n">
        <f aca="false">Week1!AE248</f>
        <v>0</v>
      </c>
      <c r="IJ2" s="17" t="n">
        <f aca="false">Week1!AE249</f>
        <v>0</v>
      </c>
      <c r="IK2" s="17" t="n">
        <f aca="false">Week1!AE250</f>
        <v>0</v>
      </c>
      <c r="IL2" s="17" t="n">
        <f aca="false">Week1!AE251</f>
        <v>0</v>
      </c>
      <c r="IM2" s="17" t="n">
        <f aca="false">Week1!AE252</f>
        <v>0</v>
      </c>
      <c r="IN2" s="17" t="n">
        <f aca="false">Week1!AE253</f>
        <v>0</v>
      </c>
      <c r="IO2" s="17" t="n">
        <f aca="false">Week1!AE254</f>
        <v>0</v>
      </c>
      <c r="IP2" s="17" t="n">
        <f aca="false">Week1!AE255</f>
        <v>0</v>
      </c>
      <c r="IQ2" s="17" t="n">
        <f aca="false">Week1!AE256</f>
        <v>0</v>
      </c>
      <c r="IR2" s="17" t="n">
        <f aca="false">Week1!AE257</f>
        <v>0</v>
      </c>
      <c r="IS2" s="17" t="n">
        <f aca="false">Week1!AE258</f>
        <v>0</v>
      </c>
      <c r="IT2" s="17" t="n">
        <f aca="false">Week1!AE259</f>
        <v>0</v>
      </c>
      <c r="IU2" s="17" t="n">
        <f aca="false">Week1!AE260</f>
        <v>0</v>
      </c>
      <c r="IV2" s="17" t="n">
        <f aca="false">Week1!AE261</f>
        <v>0</v>
      </c>
    </row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B4" s="17"/>
    </row>
    <row r="5" customFormat="false" ht="12.75" hidden="false" customHeight="false" outlineLevel="0" collapsed="false">
      <c r="B5" s="17"/>
    </row>
    <row r="6" customFormat="false" ht="12.75" hidden="false" customHeight="false" outlineLevel="0" collapsed="false">
      <c r="B6" s="17"/>
    </row>
    <row r="7" customFormat="false" ht="12.75" hidden="false" customHeight="false" outlineLevel="0" collapsed="false">
      <c r="B7" s="17"/>
    </row>
    <row r="8" customFormat="false" ht="12.75" hidden="false" customHeight="false" outlineLevel="0" collapsed="false">
      <c r="B8" s="17"/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B14" s="17"/>
    </row>
    <row r="15" customFormat="false" ht="12.75" hidden="false" customHeight="false" outlineLevel="0" collapsed="false">
      <c r="B15" s="17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B17" s="17"/>
    </row>
    <row r="18" customFormat="false" ht="12.75" hidden="false" customHeight="false" outlineLevel="0" collapsed="false">
      <c r="B18" s="17"/>
    </row>
    <row r="19" customFormat="false" ht="12.75" hidden="false" customHeight="false" outlineLevel="0" collapsed="false">
      <c r="B19" s="17"/>
    </row>
    <row r="20" customFormat="false" ht="12.75" hidden="false" customHeight="false" outlineLevel="0" collapsed="false">
      <c r="B20" s="17"/>
    </row>
    <row r="21" customFormat="false" ht="12.75" hidden="false" customHeight="false" outlineLevel="0" collapsed="false">
      <c r="B21" s="17"/>
    </row>
    <row r="22" customFormat="false" ht="12.75" hidden="false" customHeight="false" outlineLevel="0" collapsed="false">
      <c r="B22" s="17"/>
    </row>
    <row r="23" customFormat="false" ht="12.75" hidden="false" customHeight="false" outlineLevel="0" collapsed="false">
      <c r="B23" s="17"/>
    </row>
    <row r="24" customFormat="false" ht="12.75" hidden="false" customHeight="false" outlineLevel="0" collapsed="false">
      <c r="B24" s="17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B31" s="17"/>
    </row>
    <row r="32" customFormat="false" ht="12.75" hidden="false" customHeight="false" outlineLevel="0" collapsed="false">
      <c r="B32" s="17"/>
    </row>
    <row r="33" customFormat="false" ht="12.75" hidden="false" customHeight="false" outlineLevel="0" collapsed="false">
      <c r="B33" s="17"/>
    </row>
    <row r="34" customFormat="false" ht="12.75" hidden="false" customHeight="false" outlineLevel="0" collapsed="false">
      <c r="B34" s="17"/>
    </row>
    <row r="35" customFormat="false" ht="12.75" hidden="false" customHeight="false" outlineLevel="0" collapsed="false">
      <c r="B35" s="17"/>
    </row>
    <row r="36" customFormat="false" ht="12.75" hidden="false" customHeight="false" outlineLevel="0" collapsed="false">
      <c r="B36" s="17"/>
    </row>
    <row r="37" customFormat="false" ht="12.75" hidden="false" customHeight="false" outlineLevel="0" collapsed="false">
      <c r="B37" s="17"/>
    </row>
    <row r="38" customFormat="false" ht="12.75" hidden="false" customHeight="false" outlineLevel="0" collapsed="false">
      <c r="B38" s="17"/>
    </row>
    <row r="39" customFormat="false" ht="12.75" hidden="false" customHeight="false" outlineLevel="0" collapsed="false">
      <c r="B39" s="17"/>
    </row>
    <row r="40" customFormat="false" ht="12.75" hidden="false" customHeight="false" outlineLevel="0" collapsed="false">
      <c r="B40" s="17"/>
    </row>
    <row r="41" customFormat="false" ht="12.75" hidden="false" customHeight="false" outlineLevel="0" collapsed="false">
      <c r="B41" s="17"/>
    </row>
    <row r="42" customFormat="false" ht="12.75" hidden="false" customHeight="false" outlineLevel="0" collapsed="false">
      <c r="B42" s="17"/>
    </row>
    <row r="43" customFormat="false" ht="12.75" hidden="false" customHeight="false" outlineLevel="0" collapsed="false">
      <c r="B43" s="17"/>
    </row>
    <row r="44" customFormat="false" ht="12.75" hidden="false" customHeight="false" outlineLevel="0" collapsed="false">
      <c r="B44" s="17"/>
    </row>
    <row r="45" customFormat="false" ht="12.75" hidden="false" customHeight="false" outlineLevel="0" collapsed="false">
      <c r="B45" s="17"/>
    </row>
    <row r="46" customFormat="false" ht="12.75" hidden="false" customHeight="false" outlineLevel="0" collapsed="false">
      <c r="B46" s="17"/>
    </row>
    <row r="47" customFormat="false" ht="12.75" hidden="false" customHeight="false" outlineLevel="0" collapsed="false">
      <c r="B47" s="17"/>
    </row>
    <row r="48" customFormat="false" ht="12.75" hidden="false" customHeight="false" outlineLevel="0" collapsed="false">
      <c r="B48" s="17"/>
    </row>
    <row r="49" customFormat="false" ht="12.75" hidden="false" customHeight="false" outlineLevel="0" collapsed="false">
      <c r="B49" s="17"/>
    </row>
    <row r="50" customFormat="false" ht="12.75" hidden="false" customHeight="false" outlineLevel="0" collapsed="false">
      <c r="B50" s="17"/>
    </row>
    <row r="51" customFormat="false" ht="12.75" hidden="false" customHeight="false" outlineLevel="0" collapsed="false">
      <c r="B51" s="17"/>
    </row>
    <row r="52" customFormat="false" ht="12.75" hidden="false" customHeight="false" outlineLevel="0" collapsed="false">
      <c r="B52" s="17"/>
    </row>
    <row r="53" customFormat="false" ht="12.75" hidden="false" customHeight="false" outlineLevel="0" collapsed="false">
      <c r="B53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false" showZeros="true" rightToLeft="false" tabSelected="false" showOutlineSymbols="true" defaultGridColor="true" view="normal" topLeftCell="IQ1" colorId="64" zoomScale="100" zoomScaleNormal="100" zoomScalePageLayoutView="100" workbookViewId="0">
      <selection pane="topLeft" activeCell="IV1" activeCellId="0" sqref="A1:IV2"/>
    </sheetView>
  </sheetViews>
  <sheetFormatPr defaultColWidth="9.0546875" defaultRowHeight="12.75" zeroHeight="false" outlineLevelRow="0" outlineLevelCol="0"/>
  <sheetData>
    <row r="1" s="7" customFormat="true" ht="12.75" hidden="false" customHeight="false" outlineLevel="0" collapsed="false">
      <c r="A1" s="7" t="s">
        <v>25</v>
      </c>
      <c r="B1" s="7" t="n">
        <f aca="false">Week2!B7</f>
        <v>0</v>
      </c>
      <c r="C1" s="7" t="n">
        <f aca="false">Week2!B8</f>
        <v>0</v>
      </c>
      <c r="D1" s="7" t="n">
        <f aca="false">Week2!B9</f>
        <v>0</v>
      </c>
      <c r="E1" s="7" t="n">
        <f aca="false">Week2!B10</f>
        <v>0</v>
      </c>
      <c r="F1" s="7" t="n">
        <f aca="false">Week2!B11</f>
        <v>0</v>
      </c>
      <c r="G1" s="7" t="n">
        <f aca="false">Week2!B12</f>
        <v>0</v>
      </c>
      <c r="H1" s="7" t="n">
        <f aca="false">Week2!B13</f>
        <v>0</v>
      </c>
      <c r="I1" s="7" t="n">
        <f aca="false">Week2!B14</f>
        <v>0</v>
      </c>
      <c r="J1" s="7" t="n">
        <f aca="false">Week2!B15</f>
        <v>0</v>
      </c>
      <c r="K1" s="7" t="n">
        <f aca="false">Week2!B16</f>
        <v>0</v>
      </c>
      <c r="L1" s="7" t="n">
        <f aca="false">Week2!B17</f>
        <v>0</v>
      </c>
      <c r="M1" s="7" t="n">
        <f aca="false">Week2!B18</f>
        <v>0</v>
      </c>
      <c r="N1" s="7" t="n">
        <f aca="false">Week2!B19</f>
        <v>0</v>
      </c>
      <c r="O1" s="7" t="n">
        <f aca="false">Week2!B20</f>
        <v>0</v>
      </c>
      <c r="P1" s="7" t="n">
        <f aca="false">Week2!B21</f>
        <v>0</v>
      </c>
      <c r="Q1" s="7" t="n">
        <f aca="false">Week2!B22</f>
        <v>0</v>
      </c>
      <c r="R1" s="7" t="n">
        <f aca="false">Week2!B23</f>
        <v>0</v>
      </c>
      <c r="S1" s="7" t="n">
        <f aca="false">Week2!B24</f>
        <v>0</v>
      </c>
      <c r="T1" s="7" t="n">
        <f aca="false">Week2!B25</f>
        <v>0</v>
      </c>
      <c r="U1" s="7" t="n">
        <f aca="false">Week2!B26</f>
        <v>0</v>
      </c>
      <c r="V1" s="7" t="n">
        <f aca="false">Week2!B27</f>
        <v>0</v>
      </c>
      <c r="W1" s="7" t="n">
        <f aca="false">Week2!B28</f>
        <v>0</v>
      </c>
      <c r="X1" s="7" t="n">
        <f aca="false">Week2!B29</f>
        <v>0</v>
      </c>
      <c r="Y1" s="7" t="n">
        <f aca="false">Week2!B30</f>
        <v>0</v>
      </c>
      <c r="Z1" s="7" t="n">
        <f aca="false">Week2!B31</f>
        <v>0</v>
      </c>
      <c r="AA1" s="7" t="n">
        <f aca="false">Week2!B32</f>
        <v>0</v>
      </c>
      <c r="AB1" s="7" t="n">
        <f aca="false">Week2!B33</f>
        <v>0</v>
      </c>
      <c r="AC1" s="7" t="n">
        <f aca="false">Week2!B34</f>
        <v>0</v>
      </c>
      <c r="AD1" s="7" t="n">
        <f aca="false">Week2!B35</f>
        <v>0</v>
      </c>
      <c r="AE1" s="7" t="n">
        <f aca="false">Week2!B36</f>
        <v>0</v>
      </c>
      <c r="AF1" s="7" t="n">
        <f aca="false">Week2!B37</f>
        <v>0</v>
      </c>
      <c r="AG1" s="7" t="n">
        <f aca="false">Week2!B38</f>
        <v>0</v>
      </c>
      <c r="AH1" s="7" t="n">
        <f aca="false">Week2!B39</f>
        <v>0</v>
      </c>
      <c r="AI1" s="7" t="n">
        <f aca="false">Week2!B40</f>
        <v>0</v>
      </c>
      <c r="AJ1" s="7" t="n">
        <f aca="false">Week2!B41</f>
        <v>0</v>
      </c>
      <c r="AK1" s="7" t="n">
        <f aca="false">Week2!B42</f>
        <v>0</v>
      </c>
      <c r="AL1" s="7" t="n">
        <f aca="false">Week2!B43</f>
        <v>0</v>
      </c>
      <c r="AM1" s="7" t="n">
        <f aca="false">Week2!B44</f>
        <v>0</v>
      </c>
      <c r="AN1" s="7" t="n">
        <f aca="false">Week2!B45</f>
        <v>0</v>
      </c>
      <c r="AO1" s="7" t="n">
        <f aca="false">Week2!B46</f>
        <v>0</v>
      </c>
      <c r="AP1" s="7" t="n">
        <f aca="false">Week2!B47</f>
        <v>0</v>
      </c>
      <c r="AQ1" s="7" t="n">
        <f aca="false">Week2!B48</f>
        <v>0</v>
      </c>
      <c r="AR1" s="7" t="n">
        <f aca="false">Week2!B49</f>
        <v>0</v>
      </c>
      <c r="AS1" s="7" t="n">
        <f aca="false">Week2!B50</f>
        <v>0</v>
      </c>
      <c r="AT1" s="7" t="n">
        <f aca="false">Week2!B51</f>
        <v>0</v>
      </c>
      <c r="AU1" s="7" t="n">
        <f aca="false">Week2!B52</f>
        <v>0</v>
      </c>
      <c r="AV1" s="7" t="n">
        <f aca="false">Week2!B53</f>
        <v>0</v>
      </c>
      <c r="AW1" s="7" t="n">
        <f aca="false">Week2!B54</f>
        <v>0</v>
      </c>
      <c r="AX1" s="7" t="n">
        <f aca="false">Week2!B55</f>
        <v>0</v>
      </c>
      <c r="AY1" s="7" t="n">
        <f aca="false">Week2!B56</f>
        <v>0</v>
      </c>
      <c r="AZ1" s="7" t="n">
        <f aca="false">Week2!B57</f>
        <v>0</v>
      </c>
      <c r="BA1" s="7" t="n">
        <f aca="false">Week2!B58</f>
        <v>0</v>
      </c>
      <c r="BB1" s="7" t="n">
        <f aca="false">Week2!B59</f>
        <v>0</v>
      </c>
      <c r="BC1" s="7" t="n">
        <f aca="false">Week2!B60</f>
        <v>0</v>
      </c>
      <c r="BD1" s="7" t="n">
        <f aca="false">Week2!B61</f>
        <v>0</v>
      </c>
      <c r="BE1" s="7" t="n">
        <f aca="false">Week2!B62</f>
        <v>0</v>
      </c>
      <c r="BF1" s="7" t="n">
        <f aca="false">Week2!B63</f>
        <v>0</v>
      </c>
      <c r="BG1" s="7" t="n">
        <f aca="false">Week2!B64</f>
        <v>0</v>
      </c>
      <c r="BH1" s="7" t="n">
        <f aca="false">Week2!B65</f>
        <v>0</v>
      </c>
      <c r="BI1" s="7" t="n">
        <f aca="false">Week2!B66</f>
        <v>0</v>
      </c>
      <c r="BJ1" s="7" t="n">
        <f aca="false">Week2!B67</f>
        <v>0</v>
      </c>
      <c r="BK1" s="7" t="n">
        <f aca="false">Week2!B68</f>
        <v>0</v>
      </c>
      <c r="BL1" s="7" t="n">
        <f aca="false">Week2!B69</f>
        <v>0</v>
      </c>
      <c r="BM1" s="7" t="n">
        <f aca="false">Week2!B70</f>
        <v>0</v>
      </c>
      <c r="BN1" s="7" t="n">
        <f aca="false">Week2!B71</f>
        <v>0</v>
      </c>
      <c r="BO1" s="7" t="n">
        <f aca="false">Week2!B72</f>
        <v>0</v>
      </c>
      <c r="BP1" s="7" t="n">
        <f aca="false">Week2!B73</f>
        <v>0</v>
      </c>
      <c r="BQ1" s="7" t="n">
        <f aca="false">Week2!B74</f>
        <v>0</v>
      </c>
      <c r="BR1" s="7" t="n">
        <f aca="false">Week2!B75</f>
        <v>0</v>
      </c>
      <c r="BS1" s="7" t="n">
        <f aca="false">Week2!B76</f>
        <v>0</v>
      </c>
      <c r="BT1" s="7" t="n">
        <f aca="false">Week2!B77</f>
        <v>0</v>
      </c>
      <c r="BU1" s="7" t="n">
        <f aca="false">Week2!B78</f>
        <v>0</v>
      </c>
      <c r="BV1" s="7" t="n">
        <f aca="false">Week2!B79</f>
        <v>0</v>
      </c>
      <c r="BW1" s="7" t="n">
        <f aca="false">Week2!B80</f>
        <v>0</v>
      </c>
      <c r="BX1" s="7" t="n">
        <f aca="false">Week2!B81</f>
        <v>0</v>
      </c>
      <c r="BY1" s="7" t="n">
        <f aca="false">Week2!B82</f>
        <v>0</v>
      </c>
      <c r="BZ1" s="7" t="n">
        <f aca="false">Week2!B83</f>
        <v>0</v>
      </c>
      <c r="CA1" s="7" t="n">
        <f aca="false">Week2!B84</f>
        <v>0</v>
      </c>
      <c r="CB1" s="7" t="n">
        <f aca="false">Week2!B85</f>
        <v>0</v>
      </c>
      <c r="CC1" s="7" t="n">
        <f aca="false">Week2!B86</f>
        <v>0</v>
      </c>
      <c r="CD1" s="7" t="n">
        <f aca="false">Week2!B87</f>
        <v>0</v>
      </c>
      <c r="CE1" s="7" t="n">
        <f aca="false">Week2!B88</f>
        <v>0</v>
      </c>
      <c r="CF1" s="7" t="n">
        <f aca="false">Week2!B89</f>
        <v>0</v>
      </c>
      <c r="CG1" s="7" t="n">
        <f aca="false">Week2!B90</f>
        <v>0</v>
      </c>
      <c r="CH1" s="7" t="n">
        <f aca="false">Week2!B91</f>
        <v>0</v>
      </c>
      <c r="CI1" s="7" t="n">
        <f aca="false">Week2!B92</f>
        <v>0</v>
      </c>
      <c r="CJ1" s="7" t="n">
        <f aca="false">Week2!B93</f>
        <v>0</v>
      </c>
      <c r="CK1" s="7" t="n">
        <f aca="false">Week2!B94</f>
        <v>0</v>
      </c>
      <c r="CL1" s="7" t="n">
        <f aca="false">Week2!B95</f>
        <v>0</v>
      </c>
      <c r="CM1" s="7" t="n">
        <f aca="false">Week2!B96</f>
        <v>0</v>
      </c>
      <c r="CN1" s="7" t="n">
        <f aca="false">Week2!B97</f>
        <v>0</v>
      </c>
      <c r="CO1" s="7" t="n">
        <f aca="false">Week2!B98</f>
        <v>0</v>
      </c>
      <c r="CP1" s="7" t="n">
        <f aca="false">Week2!B99</f>
        <v>0</v>
      </c>
      <c r="CQ1" s="7" t="n">
        <f aca="false">Week2!B100</f>
        <v>0</v>
      </c>
      <c r="CR1" s="7" t="n">
        <f aca="false">Week2!B101</f>
        <v>0</v>
      </c>
      <c r="CS1" s="7" t="n">
        <f aca="false">Week2!B102</f>
        <v>0</v>
      </c>
      <c r="CT1" s="7" t="n">
        <f aca="false">Week2!B103</f>
        <v>0</v>
      </c>
      <c r="CU1" s="7" t="n">
        <f aca="false">Week2!B104</f>
        <v>0</v>
      </c>
      <c r="CV1" s="7" t="n">
        <f aca="false">Week2!B105</f>
        <v>0</v>
      </c>
      <c r="CW1" s="7" t="n">
        <f aca="false">Week2!B106</f>
        <v>0</v>
      </c>
      <c r="CX1" s="7" t="n">
        <f aca="false">Week2!B107</f>
        <v>0</v>
      </c>
      <c r="CY1" s="7" t="n">
        <f aca="false">Week2!B108</f>
        <v>0</v>
      </c>
      <c r="CZ1" s="7" t="n">
        <f aca="false">Week2!B109</f>
        <v>0</v>
      </c>
      <c r="DA1" s="7" t="n">
        <f aca="false">Week2!B110</f>
        <v>0</v>
      </c>
      <c r="DB1" s="7" t="n">
        <f aca="false">Week2!B111</f>
        <v>0</v>
      </c>
      <c r="DC1" s="7" t="n">
        <f aca="false">Week2!B112</f>
        <v>0</v>
      </c>
      <c r="DD1" s="7" t="n">
        <f aca="false">Week2!B113</f>
        <v>0</v>
      </c>
      <c r="DE1" s="7" t="n">
        <f aca="false">Week2!B114</f>
        <v>0</v>
      </c>
      <c r="DF1" s="7" t="n">
        <f aca="false">Week2!B115</f>
        <v>0</v>
      </c>
      <c r="DG1" s="7" t="n">
        <f aca="false">Week2!B116</f>
        <v>0</v>
      </c>
      <c r="DH1" s="7" t="n">
        <f aca="false">Week2!B117</f>
        <v>0</v>
      </c>
      <c r="DI1" s="7" t="n">
        <f aca="false">Week2!B118</f>
        <v>0</v>
      </c>
      <c r="DJ1" s="7" t="n">
        <f aca="false">Week2!B119</f>
        <v>0</v>
      </c>
      <c r="DK1" s="7" t="n">
        <f aca="false">Week2!B120</f>
        <v>0</v>
      </c>
      <c r="DL1" s="7" t="n">
        <f aca="false">Week2!B121</f>
        <v>0</v>
      </c>
      <c r="DM1" s="7" t="n">
        <f aca="false">Week2!B122</f>
        <v>0</v>
      </c>
      <c r="DN1" s="7" t="n">
        <f aca="false">Week2!B123</f>
        <v>0</v>
      </c>
      <c r="DO1" s="7" t="n">
        <f aca="false">Week2!B124</f>
        <v>0</v>
      </c>
      <c r="DP1" s="7" t="n">
        <f aca="false">Week2!B125</f>
        <v>0</v>
      </c>
      <c r="DQ1" s="7" t="n">
        <f aca="false">Week2!B126</f>
        <v>0</v>
      </c>
      <c r="DR1" s="7" t="n">
        <f aca="false">Week2!B127</f>
        <v>0</v>
      </c>
      <c r="DS1" s="7" t="n">
        <f aca="false">Week2!B128</f>
        <v>0</v>
      </c>
      <c r="DT1" s="7" t="n">
        <f aca="false">Week2!B129</f>
        <v>0</v>
      </c>
      <c r="DU1" s="7" t="n">
        <f aca="false">Week2!B130</f>
        <v>0</v>
      </c>
      <c r="DV1" s="7" t="n">
        <f aca="false">Week2!B131</f>
        <v>0</v>
      </c>
      <c r="DW1" s="7" t="n">
        <f aca="false">Week2!B132</f>
        <v>0</v>
      </c>
      <c r="DX1" s="7" t="n">
        <f aca="false">Week2!B133</f>
        <v>0</v>
      </c>
      <c r="DY1" s="7" t="n">
        <f aca="false">Week2!B134</f>
        <v>0</v>
      </c>
      <c r="DZ1" s="7" t="n">
        <f aca="false">Week2!B135</f>
        <v>0</v>
      </c>
      <c r="EA1" s="7" t="n">
        <f aca="false">Week2!B136</f>
        <v>0</v>
      </c>
      <c r="EB1" s="7" t="n">
        <f aca="false">Week2!B137</f>
        <v>0</v>
      </c>
      <c r="EC1" s="7" t="n">
        <f aca="false">Week2!B138</f>
        <v>0</v>
      </c>
      <c r="ED1" s="7" t="n">
        <f aca="false">Week2!B139</f>
        <v>0</v>
      </c>
      <c r="EE1" s="7" t="n">
        <f aca="false">Week2!B140</f>
        <v>0</v>
      </c>
      <c r="EF1" s="7" t="n">
        <f aca="false">Week2!B141</f>
        <v>0</v>
      </c>
      <c r="EG1" s="7" t="n">
        <f aca="false">Week2!B142</f>
        <v>0</v>
      </c>
      <c r="EH1" s="7" t="n">
        <f aca="false">Week2!B143</f>
        <v>0</v>
      </c>
      <c r="EI1" s="7" t="n">
        <f aca="false">Week2!B144</f>
        <v>0</v>
      </c>
      <c r="EJ1" s="7" t="n">
        <f aca="false">Week2!B145</f>
        <v>0</v>
      </c>
      <c r="EK1" s="7" t="n">
        <f aca="false">Week2!B146</f>
        <v>0</v>
      </c>
      <c r="EL1" s="7" t="n">
        <f aca="false">Week2!B147</f>
        <v>0</v>
      </c>
      <c r="EM1" s="7" t="n">
        <f aca="false">Week2!B148</f>
        <v>0</v>
      </c>
      <c r="EN1" s="7" t="n">
        <f aca="false">Week2!B149</f>
        <v>0</v>
      </c>
      <c r="EO1" s="7" t="n">
        <f aca="false">Week2!B150</f>
        <v>0</v>
      </c>
      <c r="EP1" s="7" t="n">
        <f aca="false">Week2!B151</f>
        <v>0</v>
      </c>
      <c r="EQ1" s="7" t="n">
        <f aca="false">Week2!B152</f>
        <v>0</v>
      </c>
      <c r="ER1" s="7" t="n">
        <f aca="false">Week2!B153</f>
        <v>0</v>
      </c>
      <c r="ES1" s="7" t="n">
        <f aca="false">Week2!B154</f>
        <v>0</v>
      </c>
      <c r="ET1" s="7" t="n">
        <f aca="false">Week2!B155</f>
        <v>0</v>
      </c>
      <c r="EU1" s="7" t="n">
        <f aca="false">Week2!B156</f>
        <v>0</v>
      </c>
      <c r="EV1" s="7" t="n">
        <f aca="false">Week2!B157</f>
        <v>0</v>
      </c>
      <c r="EW1" s="7" t="n">
        <f aca="false">Week2!B158</f>
        <v>0</v>
      </c>
      <c r="EX1" s="7" t="n">
        <f aca="false">Week2!B159</f>
        <v>0</v>
      </c>
      <c r="EY1" s="7" t="n">
        <f aca="false">Week2!B160</f>
        <v>0</v>
      </c>
      <c r="EZ1" s="7" t="n">
        <f aca="false">Week2!B161</f>
        <v>0</v>
      </c>
      <c r="FA1" s="7" t="n">
        <f aca="false">Week2!B162</f>
        <v>0</v>
      </c>
      <c r="FB1" s="7" t="n">
        <f aca="false">Week2!B163</f>
        <v>0</v>
      </c>
      <c r="FC1" s="7" t="n">
        <f aca="false">Week2!B164</f>
        <v>0</v>
      </c>
      <c r="FD1" s="7" t="n">
        <f aca="false">Week2!B165</f>
        <v>0</v>
      </c>
      <c r="FE1" s="7" t="n">
        <f aca="false">Week2!B166</f>
        <v>0</v>
      </c>
      <c r="FF1" s="7" t="n">
        <f aca="false">Week2!B167</f>
        <v>0</v>
      </c>
      <c r="FG1" s="7" t="n">
        <f aca="false">Week2!B168</f>
        <v>0</v>
      </c>
      <c r="FH1" s="7" t="n">
        <f aca="false">Week2!B169</f>
        <v>0</v>
      </c>
      <c r="FI1" s="7" t="n">
        <f aca="false">Week2!B170</f>
        <v>0</v>
      </c>
      <c r="FJ1" s="7" t="n">
        <f aca="false">Week2!B171</f>
        <v>0</v>
      </c>
      <c r="FK1" s="7" t="n">
        <f aca="false">Week2!B172</f>
        <v>0</v>
      </c>
      <c r="FL1" s="7" t="n">
        <f aca="false">Week2!B173</f>
        <v>0</v>
      </c>
      <c r="FM1" s="7" t="n">
        <f aca="false">Week2!B174</f>
        <v>0</v>
      </c>
      <c r="FN1" s="7" t="n">
        <f aca="false">Week2!B175</f>
        <v>0</v>
      </c>
      <c r="FO1" s="7" t="n">
        <f aca="false">Week2!B176</f>
        <v>0</v>
      </c>
      <c r="FP1" s="7" t="n">
        <f aca="false">Week2!B177</f>
        <v>0</v>
      </c>
      <c r="FQ1" s="7" t="n">
        <f aca="false">Week2!B178</f>
        <v>0</v>
      </c>
      <c r="FR1" s="7" t="n">
        <f aca="false">Week2!B179</f>
        <v>0</v>
      </c>
      <c r="FS1" s="7" t="n">
        <f aca="false">Week2!B180</f>
        <v>0</v>
      </c>
      <c r="FT1" s="7" t="n">
        <f aca="false">Week2!B181</f>
        <v>0</v>
      </c>
      <c r="FU1" s="7" t="n">
        <f aca="false">Week2!B182</f>
        <v>0</v>
      </c>
      <c r="FV1" s="7" t="n">
        <f aca="false">Week2!B183</f>
        <v>0</v>
      </c>
      <c r="FW1" s="7" t="n">
        <f aca="false">Week2!B184</f>
        <v>0</v>
      </c>
      <c r="FX1" s="7" t="n">
        <f aca="false">Week2!B185</f>
        <v>0</v>
      </c>
      <c r="FY1" s="7" t="n">
        <f aca="false">Week2!B186</f>
        <v>0</v>
      </c>
      <c r="FZ1" s="7" t="n">
        <f aca="false">Week2!B187</f>
        <v>0</v>
      </c>
      <c r="GA1" s="7" t="n">
        <f aca="false">Week2!B188</f>
        <v>0</v>
      </c>
      <c r="GB1" s="7" t="n">
        <f aca="false">Week2!B189</f>
        <v>0</v>
      </c>
      <c r="GC1" s="7" t="n">
        <f aca="false">Week2!B190</f>
        <v>0</v>
      </c>
      <c r="GD1" s="7" t="n">
        <f aca="false">Week2!B191</f>
        <v>0</v>
      </c>
      <c r="GE1" s="7" t="n">
        <f aca="false">Week2!B192</f>
        <v>0</v>
      </c>
      <c r="GF1" s="7" t="n">
        <f aca="false">Week2!B193</f>
        <v>0</v>
      </c>
      <c r="GG1" s="7" t="n">
        <f aca="false">Week2!B194</f>
        <v>0</v>
      </c>
      <c r="GH1" s="7" t="n">
        <f aca="false">Week2!B195</f>
        <v>0</v>
      </c>
      <c r="GI1" s="7" t="n">
        <f aca="false">Week2!B196</f>
        <v>0</v>
      </c>
      <c r="GJ1" s="7" t="n">
        <f aca="false">Week2!B197</f>
        <v>0</v>
      </c>
      <c r="GK1" s="7" t="n">
        <f aca="false">Week2!B198</f>
        <v>0</v>
      </c>
      <c r="GL1" s="7" t="n">
        <f aca="false">Week2!B199</f>
        <v>0</v>
      </c>
      <c r="GM1" s="16" t="n">
        <f aca="false">Week2!AE199</f>
        <v>0</v>
      </c>
      <c r="GN1" s="16" t="n">
        <f aca="false">Week2!AE200</f>
        <v>0</v>
      </c>
      <c r="GO1" s="16" t="n">
        <f aca="false">Week2!AE201</f>
        <v>0</v>
      </c>
      <c r="GP1" s="16" t="n">
        <f aca="false">Week2!AE202</f>
        <v>0</v>
      </c>
      <c r="GQ1" s="16" t="n">
        <f aca="false">Week2!AE203</f>
        <v>0</v>
      </c>
      <c r="GR1" s="16" t="n">
        <f aca="false">Week2!AE204</f>
        <v>0</v>
      </c>
      <c r="GS1" s="16" t="n">
        <f aca="false">Week2!AE205</f>
        <v>0</v>
      </c>
      <c r="GT1" s="16" t="n">
        <f aca="false">Week2!AE206</f>
        <v>0</v>
      </c>
      <c r="GU1" s="16" t="n">
        <f aca="false">Week2!AE207</f>
        <v>0</v>
      </c>
      <c r="GV1" s="16" t="n">
        <f aca="false">Week2!AE208</f>
        <v>0</v>
      </c>
      <c r="GW1" s="16" t="n">
        <f aca="false">Week2!AE209</f>
        <v>0</v>
      </c>
      <c r="GX1" s="16" t="n">
        <f aca="false">Week2!AE210</f>
        <v>0</v>
      </c>
      <c r="GY1" s="16" t="n">
        <f aca="false">Week2!AE211</f>
        <v>0</v>
      </c>
      <c r="GZ1" s="16" t="n">
        <f aca="false">Week2!AE212</f>
        <v>0</v>
      </c>
      <c r="HA1" s="16" t="n">
        <f aca="false">Week2!AE213</f>
        <v>0</v>
      </c>
      <c r="HB1" s="16" t="n">
        <f aca="false">Week2!AE214</f>
        <v>0</v>
      </c>
      <c r="HC1" s="16" t="n">
        <f aca="false">Week2!AE215</f>
        <v>0</v>
      </c>
      <c r="HD1" s="16" t="n">
        <f aca="false">Week2!AE216</f>
        <v>0</v>
      </c>
      <c r="HE1" s="16" t="n">
        <f aca="false">Week2!AE217</f>
        <v>0</v>
      </c>
      <c r="HF1" s="16" t="n">
        <f aca="false">Week2!AE218</f>
        <v>0</v>
      </c>
      <c r="HG1" s="16" t="n">
        <f aca="false">Week2!AE219</f>
        <v>0</v>
      </c>
      <c r="HH1" s="16" t="n">
        <f aca="false">Week2!AE220</f>
        <v>0</v>
      </c>
      <c r="HI1" s="16" t="n">
        <f aca="false">Week2!AE221</f>
        <v>0</v>
      </c>
      <c r="HJ1" s="16" t="n">
        <f aca="false">Week2!AE222</f>
        <v>0</v>
      </c>
      <c r="HK1" s="16" t="n">
        <f aca="false">Week2!AE223</f>
        <v>0</v>
      </c>
      <c r="HL1" s="16" t="n">
        <f aca="false">Week2!AE224</f>
        <v>0</v>
      </c>
      <c r="HM1" s="16" t="n">
        <f aca="false">Week2!AE225</f>
        <v>0</v>
      </c>
      <c r="HN1" s="16" t="n">
        <f aca="false">Week2!AE226</f>
        <v>0</v>
      </c>
      <c r="HO1" s="16" t="n">
        <f aca="false">Week2!AE227</f>
        <v>0</v>
      </c>
      <c r="HP1" s="16" t="n">
        <f aca="false">Week2!AE228</f>
        <v>0</v>
      </c>
      <c r="HQ1" s="16" t="n">
        <f aca="false">Week2!AE229</f>
        <v>0</v>
      </c>
      <c r="HR1" s="16" t="n">
        <f aca="false">Week2!AE230</f>
        <v>0</v>
      </c>
      <c r="HS1" s="16" t="n">
        <f aca="false">Week2!AE231</f>
        <v>0</v>
      </c>
      <c r="HT1" s="16" t="n">
        <f aca="false">Week2!AE232</f>
        <v>0</v>
      </c>
      <c r="HU1" s="16" t="n">
        <f aca="false">Week2!AE233</f>
        <v>0</v>
      </c>
      <c r="HV1" s="16" t="n">
        <f aca="false">Week2!AE234</f>
        <v>0</v>
      </c>
      <c r="HW1" s="16" t="n">
        <f aca="false">Week2!AE235</f>
        <v>0</v>
      </c>
      <c r="HX1" s="16" t="n">
        <f aca="false">Week2!AE236</f>
        <v>0</v>
      </c>
      <c r="HY1" s="16" t="n">
        <f aca="false">Week2!AE237</f>
        <v>0</v>
      </c>
      <c r="HZ1" s="16" t="n">
        <f aca="false">Week2!AE238</f>
        <v>0</v>
      </c>
      <c r="IA1" s="16" t="n">
        <f aca="false">Week2!AE239</f>
        <v>0</v>
      </c>
      <c r="IB1" s="16" t="n">
        <f aca="false">Week2!AE240</f>
        <v>0</v>
      </c>
      <c r="IC1" s="16" t="n">
        <f aca="false">Week2!AE241</f>
        <v>0</v>
      </c>
      <c r="ID1" s="16" t="n">
        <f aca="false">Week2!AE242</f>
        <v>0</v>
      </c>
      <c r="IE1" s="16" t="n">
        <f aca="false">Week2!AE243</f>
        <v>0</v>
      </c>
      <c r="IF1" s="16" t="n">
        <f aca="false">Week2!AE244</f>
        <v>0</v>
      </c>
      <c r="IG1" s="16" t="n">
        <f aca="false">Week2!AE245</f>
        <v>0</v>
      </c>
      <c r="IH1" s="16" t="n">
        <f aca="false">Week2!AE246</f>
        <v>0</v>
      </c>
      <c r="II1" s="16" t="n">
        <f aca="false">Week2!AE247</f>
        <v>0</v>
      </c>
      <c r="IJ1" s="16" t="n">
        <f aca="false">Week2!AE248</f>
        <v>0</v>
      </c>
      <c r="IK1" s="16" t="n">
        <f aca="false">Week2!AE249</f>
        <v>0</v>
      </c>
      <c r="IL1" s="16" t="n">
        <f aca="false">Week2!AE250</f>
        <v>0</v>
      </c>
      <c r="IM1" s="16" t="n">
        <f aca="false">Week2!AE251</f>
        <v>0</v>
      </c>
      <c r="IN1" s="16" t="n">
        <f aca="false">Week2!AE252</f>
        <v>0</v>
      </c>
      <c r="IO1" s="16" t="n">
        <f aca="false">Week2!AE253</f>
        <v>0</v>
      </c>
      <c r="IP1" s="16" t="n">
        <f aca="false">Week2!AE254</f>
        <v>0</v>
      </c>
      <c r="IQ1" s="16" t="n">
        <f aca="false">Week2!AE255</f>
        <v>0</v>
      </c>
      <c r="IR1" s="16" t="n">
        <f aca="false">Week2!AE256</f>
        <v>0</v>
      </c>
      <c r="IS1" s="16" t="n">
        <f aca="false">Week2!AE257</f>
        <v>0</v>
      </c>
      <c r="IT1" s="16" t="n">
        <f aca="false">Week2!AE258</f>
        <v>0</v>
      </c>
      <c r="IU1" s="16" t="n">
        <f aca="false">Week2!AE259</f>
        <v>0</v>
      </c>
      <c r="IV1" s="16" t="n">
        <f aca="false">Week2!AE260</f>
        <v>0</v>
      </c>
    </row>
    <row r="2" customFormat="false" ht="12.75" hidden="false" customHeight="false" outlineLevel="0" collapsed="false">
      <c r="A2" s="7" t="s">
        <v>22</v>
      </c>
      <c r="B2" s="17" t="n">
        <f aca="false">Week2!AE7</f>
        <v>0</v>
      </c>
      <c r="C2" s="17" t="n">
        <f aca="false">Week2!AE8</f>
        <v>0</v>
      </c>
      <c r="D2" s="17" t="n">
        <f aca="false">Week2!AE9</f>
        <v>0</v>
      </c>
      <c r="E2" s="17" t="n">
        <f aca="false">Week2!AE10</f>
        <v>0</v>
      </c>
      <c r="F2" s="17" t="n">
        <f aca="false">Week2!AE11</f>
        <v>0</v>
      </c>
      <c r="G2" s="17" t="n">
        <f aca="false">Week2!AE12</f>
        <v>0</v>
      </c>
      <c r="H2" s="17" t="n">
        <f aca="false">Week2!AE13</f>
        <v>0</v>
      </c>
      <c r="I2" s="17" t="n">
        <f aca="false">Week2!AE14</f>
        <v>0</v>
      </c>
      <c r="J2" s="17" t="n">
        <f aca="false">Week2!AE15</f>
        <v>0</v>
      </c>
      <c r="K2" s="17" t="n">
        <f aca="false">Week2!AE16</f>
        <v>0</v>
      </c>
      <c r="L2" s="17" t="n">
        <f aca="false">Week2!AE17</f>
        <v>0</v>
      </c>
      <c r="M2" s="17" t="n">
        <f aca="false">Week2!AE18</f>
        <v>0</v>
      </c>
      <c r="N2" s="17" t="n">
        <f aca="false">Week2!AE19</f>
        <v>0</v>
      </c>
      <c r="O2" s="17" t="n">
        <f aca="false">Week2!AE20</f>
        <v>0</v>
      </c>
      <c r="P2" s="17" t="n">
        <f aca="false">Week2!AE21</f>
        <v>0</v>
      </c>
      <c r="Q2" s="17" t="n">
        <f aca="false">Week2!AE22</f>
        <v>0</v>
      </c>
      <c r="R2" s="17" t="n">
        <f aca="false">Week2!AE23</f>
        <v>0</v>
      </c>
      <c r="S2" s="17" t="n">
        <f aca="false">Week2!AE24</f>
        <v>0</v>
      </c>
      <c r="T2" s="17" t="n">
        <f aca="false">Week2!AE25</f>
        <v>0</v>
      </c>
      <c r="U2" s="17" t="n">
        <f aca="false">Week2!AE26</f>
        <v>0</v>
      </c>
      <c r="V2" s="17" t="n">
        <f aca="false">Week2!AE27</f>
        <v>0</v>
      </c>
      <c r="W2" s="17" t="n">
        <f aca="false">Week2!AE28</f>
        <v>0</v>
      </c>
      <c r="X2" s="17" t="n">
        <f aca="false">Week2!AE29</f>
        <v>0</v>
      </c>
      <c r="Y2" s="17" t="n">
        <f aca="false">Week2!AE30</f>
        <v>0</v>
      </c>
      <c r="Z2" s="17" t="n">
        <f aca="false">Week2!AE31</f>
        <v>0</v>
      </c>
      <c r="AA2" s="17" t="n">
        <f aca="false">Week2!AE32</f>
        <v>0</v>
      </c>
      <c r="AB2" s="17" t="n">
        <f aca="false">Week2!AE33</f>
        <v>0</v>
      </c>
      <c r="AC2" s="17" t="n">
        <f aca="false">Week2!AE34</f>
        <v>0</v>
      </c>
      <c r="AD2" s="17" t="n">
        <f aca="false">Week2!AE35</f>
        <v>0</v>
      </c>
      <c r="AE2" s="17" t="n">
        <f aca="false">Week2!AE36</f>
        <v>0</v>
      </c>
      <c r="AF2" s="17" t="n">
        <f aca="false">Week2!AE37</f>
        <v>0</v>
      </c>
      <c r="AG2" s="17" t="n">
        <f aca="false">Week2!AE38</f>
        <v>0</v>
      </c>
      <c r="AH2" s="17" t="n">
        <f aca="false">Week2!AE39</f>
        <v>0</v>
      </c>
      <c r="AI2" s="17" t="n">
        <f aca="false">Week2!AE40</f>
        <v>0</v>
      </c>
      <c r="AJ2" s="17" t="n">
        <f aca="false">Week2!AE41</f>
        <v>0</v>
      </c>
      <c r="AK2" s="17" t="n">
        <f aca="false">Week2!AE42</f>
        <v>0</v>
      </c>
      <c r="AL2" s="17" t="n">
        <f aca="false">Week2!AE43</f>
        <v>0</v>
      </c>
      <c r="AM2" s="17" t="n">
        <f aca="false">Week2!AE44</f>
        <v>0</v>
      </c>
      <c r="AN2" s="17" t="n">
        <f aca="false">Week2!AE45</f>
        <v>0</v>
      </c>
      <c r="AO2" s="17" t="n">
        <f aca="false">Week2!AE46</f>
        <v>0</v>
      </c>
      <c r="AP2" s="17" t="n">
        <f aca="false">Week2!AE47</f>
        <v>0</v>
      </c>
      <c r="AQ2" s="17" t="n">
        <f aca="false">Week2!AE48</f>
        <v>0</v>
      </c>
      <c r="AR2" s="17" t="n">
        <f aca="false">Week2!AE49</f>
        <v>0</v>
      </c>
      <c r="AS2" s="17" t="n">
        <f aca="false">Week2!AE50</f>
        <v>0</v>
      </c>
      <c r="AT2" s="17" t="n">
        <f aca="false">Week2!AE51</f>
        <v>0</v>
      </c>
      <c r="AU2" s="17" t="n">
        <f aca="false">Week2!AE52</f>
        <v>0</v>
      </c>
      <c r="AV2" s="17" t="n">
        <f aca="false">Week2!AE53</f>
        <v>0</v>
      </c>
      <c r="AW2" s="17" t="n">
        <f aca="false">Week2!AE54</f>
        <v>0</v>
      </c>
      <c r="AX2" s="17" t="n">
        <f aca="false">Week2!AE55</f>
        <v>0</v>
      </c>
      <c r="AY2" s="17" t="n">
        <f aca="false">Week2!AE56</f>
        <v>0</v>
      </c>
      <c r="AZ2" s="17" t="n">
        <f aca="false">Week2!AE57</f>
        <v>0</v>
      </c>
      <c r="BA2" s="17" t="n">
        <f aca="false">Week2!AE58</f>
        <v>0</v>
      </c>
      <c r="BB2" s="17" t="n">
        <f aca="false">Week2!AE59</f>
        <v>0</v>
      </c>
      <c r="BC2" s="17" t="n">
        <f aca="false">Week2!AE60</f>
        <v>0</v>
      </c>
      <c r="BD2" s="17" t="n">
        <f aca="false">Week2!AE61</f>
        <v>0</v>
      </c>
      <c r="BE2" s="17" t="n">
        <f aca="false">Week2!AE62</f>
        <v>0</v>
      </c>
      <c r="BF2" s="17" t="n">
        <f aca="false">Week2!AE63</f>
        <v>0</v>
      </c>
      <c r="BG2" s="17" t="n">
        <f aca="false">Week2!AE64</f>
        <v>0</v>
      </c>
      <c r="BH2" s="17" t="n">
        <f aca="false">Week2!AE65</f>
        <v>0</v>
      </c>
      <c r="BI2" s="17" t="n">
        <f aca="false">Week2!AE66</f>
        <v>0</v>
      </c>
      <c r="BJ2" s="17" t="n">
        <f aca="false">Week2!AE67</f>
        <v>0</v>
      </c>
      <c r="BK2" s="17" t="n">
        <f aca="false">Week2!AE68</f>
        <v>0</v>
      </c>
      <c r="BL2" s="17" t="n">
        <f aca="false">Week2!AE69</f>
        <v>0</v>
      </c>
      <c r="BM2" s="17" t="n">
        <f aca="false">Week2!AE70</f>
        <v>0</v>
      </c>
      <c r="BN2" s="17" t="n">
        <f aca="false">Week2!AE71</f>
        <v>0</v>
      </c>
      <c r="BO2" s="17" t="n">
        <f aca="false">Week2!AE72</f>
        <v>0</v>
      </c>
      <c r="BP2" s="17" t="n">
        <f aca="false">Week2!AE73</f>
        <v>0</v>
      </c>
      <c r="BQ2" s="17" t="n">
        <f aca="false">Week2!AE74</f>
        <v>0</v>
      </c>
      <c r="BR2" s="17" t="n">
        <f aca="false">Week2!AE75</f>
        <v>0</v>
      </c>
      <c r="BS2" s="17" t="n">
        <f aca="false">Week2!AE76</f>
        <v>0</v>
      </c>
      <c r="BT2" s="17" t="n">
        <f aca="false">Week2!AE77</f>
        <v>0</v>
      </c>
      <c r="BU2" s="17" t="n">
        <f aca="false">Week2!AE78</f>
        <v>0</v>
      </c>
      <c r="BV2" s="17" t="n">
        <f aca="false">Week2!AE79</f>
        <v>0</v>
      </c>
      <c r="BW2" s="17" t="n">
        <f aca="false">Week2!AE80</f>
        <v>0</v>
      </c>
      <c r="BX2" s="17" t="n">
        <f aca="false">Week2!AE81</f>
        <v>0</v>
      </c>
      <c r="BY2" s="17" t="n">
        <f aca="false">Week2!AE82</f>
        <v>0</v>
      </c>
      <c r="BZ2" s="17" t="n">
        <f aca="false">Week2!AE83</f>
        <v>0</v>
      </c>
      <c r="CA2" s="17" t="n">
        <f aca="false">Week2!AE84</f>
        <v>0</v>
      </c>
      <c r="CB2" s="17" t="n">
        <f aca="false">Week2!AE85</f>
        <v>0</v>
      </c>
      <c r="CC2" s="17" t="n">
        <f aca="false">Week2!AE86</f>
        <v>0</v>
      </c>
      <c r="CD2" s="17" t="n">
        <f aca="false">Week2!AE87</f>
        <v>0</v>
      </c>
      <c r="CE2" s="17" t="n">
        <f aca="false">Week2!AE88</f>
        <v>0</v>
      </c>
      <c r="CF2" s="17" t="n">
        <f aca="false">Week2!AE89</f>
        <v>0</v>
      </c>
      <c r="CG2" s="17" t="n">
        <f aca="false">Week2!AE90</f>
        <v>0</v>
      </c>
      <c r="CH2" s="17" t="n">
        <f aca="false">Week2!AE91</f>
        <v>0</v>
      </c>
      <c r="CI2" s="17" t="n">
        <f aca="false">Week2!AE92</f>
        <v>0</v>
      </c>
      <c r="CJ2" s="17" t="n">
        <f aca="false">Week2!AE93</f>
        <v>0</v>
      </c>
      <c r="CK2" s="17" t="n">
        <f aca="false">Week2!AE94</f>
        <v>0</v>
      </c>
      <c r="CL2" s="17" t="n">
        <f aca="false">Week2!AE95</f>
        <v>0</v>
      </c>
      <c r="CM2" s="17" t="n">
        <f aca="false">Week2!AE96</f>
        <v>0</v>
      </c>
      <c r="CN2" s="17" t="n">
        <f aca="false">Week2!AE97</f>
        <v>0</v>
      </c>
      <c r="CO2" s="17" t="n">
        <f aca="false">Week2!AE98</f>
        <v>0</v>
      </c>
      <c r="CP2" s="17" t="n">
        <f aca="false">Week2!AE99</f>
        <v>0</v>
      </c>
      <c r="CQ2" s="17" t="n">
        <f aca="false">Week2!AE100</f>
        <v>0</v>
      </c>
      <c r="CR2" s="17" t="n">
        <f aca="false">Week2!AE101</f>
        <v>0</v>
      </c>
      <c r="CS2" s="17" t="n">
        <f aca="false">Week2!AE102</f>
        <v>0</v>
      </c>
      <c r="CT2" s="17" t="n">
        <f aca="false">Week2!AE103</f>
        <v>0</v>
      </c>
      <c r="CU2" s="17" t="n">
        <f aca="false">Week2!AE104</f>
        <v>0</v>
      </c>
      <c r="CV2" s="17" t="n">
        <f aca="false">Week2!AE105</f>
        <v>0</v>
      </c>
      <c r="CW2" s="17" t="n">
        <f aca="false">Week2!AE106</f>
        <v>0</v>
      </c>
      <c r="CX2" s="17" t="n">
        <f aca="false">Week2!AE107</f>
        <v>0</v>
      </c>
      <c r="CY2" s="17" t="n">
        <f aca="false">Week2!AE108</f>
        <v>0</v>
      </c>
      <c r="CZ2" s="17" t="n">
        <f aca="false">Week2!AE109</f>
        <v>0</v>
      </c>
      <c r="DA2" s="17" t="n">
        <f aca="false">Week2!AE110</f>
        <v>0</v>
      </c>
      <c r="DB2" s="17" t="n">
        <f aca="false">Week2!AE111</f>
        <v>0</v>
      </c>
      <c r="DC2" s="17" t="n">
        <f aca="false">Week2!AE112</f>
        <v>0</v>
      </c>
      <c r="DD2" s="17" t="n">
        <f aca="false">Week2!AE113</f>
        <v>0</v>
      </c>
      <c r="DE2" s="17" t="n">
        <f aca="false">Week2!AE114</f>
        <v>0</v>
      </c>
      <c r="DF2" s="17" t="n">
        <f aca="false">Week2!AE115</f>
        <v>0</v>
      </c>
      <c r="DG2" s="17" t="n">
        <f aca="false">Week2!AE116</f>
        <v>0</v>
      </c>
      <c r="DH2" s="17" t="n">
        <f aca="false">Week2!AE117</f>
        <v>0</v>
      </c>
      <c r="DI2" s="17" t="n">
        <f aca="false">Week2!AE118</f>
        <v>0</v>
      </c>
      <c r="DJ2" s="17" t="n">
        <f aca="false">Week2!AE119</f>
        <v>0</v>
      </c>
      <c r="DK2" s="17" t="n">
        <f aca="false">Week2!AE120</f>
        <v>0</v>
      </c>
      <c r="DL2" s="17" t="n">
        <f aca="false">Week2!AE121</f>
        <v>0</v>
      </c>
      <c r="DM2" s="17" t="n">
        <f aca="false">Week2!AE122</f>
        <v>0</v>
      </c>
      <c r="DN2" s="17" t="n">
        <f aca="false">Week2!AE123</f>
        <v>0</v>
      </c>
      <c r="DO2" s="17" t="n">
        <f aca="false">Week2!AE124</f>
        <v>0</v>
      </c>
      <c r="DP2" s="17" t="n">
        <f aca="false">Week2!AE125</f>
        <v>0</v>
      </c>
      <c r="DQ2" s="17" t="n">
        <f aca="false">Week2!AE126</f>
        <v>0</v>
      </c>
      <c r="DR2" s="17" t="n">
        <f aca="false">Week2!AE127</f>
        <v>0</v>
      </c>
      <c r="DS2" s="17" t="n">
        <f aca="false">Week2!AE128</f>
        <v>0</v>
      </c>
      <c r="DT2" s="17" t="n">
        <f aca="false">Week2!AE129</f>
        <v>0</v>
      </c>
      <c r="DU2" s="17" t="n">
        <f aca="false">Week2!AE130</f>
        <v>0</v>
      </c>
      <c r="DV2" s="17" t="n">
        <f aca="false">Week2!AE131</f>
        <v>0</v>
      </c>
      <c r="DW2" s="17" t="n">
        <f aca="false">Week2!AE132</f>
        <v>0</v>
      </c>
      <c r="DX2" s="17" t="n">
        <f aca="false">Week2!AE133</f>
        <v>0</v>
      </c>
      <c r="DY2" s="17" t="n">
        <f aca="false">Week2!AE134</f>
        <v>0</v>
      </c>
      <c r="DZ2" s="17" t="n">
        <f aca="false">Week2!AE135</f>
        <v>0</v>
      </c>
      <c r="EA2" s="17" t="n">
        <f aca="false">Week2!AE136</f>
        <v>0</v>
      </c>
      <c r="EB2" s="17" t="n">
        <f aca="false">Week2!AE137</f>
        <v>0</v>
      </c>
      <c r="EC2" s="17" t="n">
        <f aca="false">Week2!AE138</f>
        <v>0</v>
      </c>
      <c r="ED2" s="17" t="n">
        <f aca="false">Week2!AE139</f>
        <v>0</v>
      </c>
      <c r="EE2" s="17" t="n">
        <f aca="false">Week2!AE140</f>
        <v>0</v>
      </c>
      <c r="EF2" s="17" t="n">
        <f aca="false">Week2!AE141</f>
        <v>0</v>
      </c>
      <c r="EG2" s="17" t="n">
        <f aca="false">Week2!AE142</f>
        <v>0</v>
      </c>
      <c r="EH2" s="17" t="n">
        <f aca="false">Week2!AE143</f>
        <v>0</v>
      </c>
      <c r="EI2" s="17" t="n">
        <f aca="false">Week2!AE144</f>
        <v>0</v>
      </c>
      <c r="EJ2" s="17" t="n">
        <f aca="false">Week2!AE145</f>
        <v>0</v>
      </c>
      <c r="EK2" s="17" t="n">
        <f aca="false">Week2!AE146</f>
        <v>0</v>
      </c>
      <c r="EL2" s="17" t="n">
        <f aca="false">Week2!AE147</f>
        <v>0</v>
      </c>
      <c r="EM2" s="17" t="n">
        <f aca="false">Week2!AE148</f>
        <v>0</v>
      </c>
      <c r="EN2" s="17" t="n">
        <f aca="false">Week2!AE149</f>
        <v>0</v>
      </c>
      <c r="EO2" s="17" t="n">
        <f aca="false">Week2!AE150</f>
        <v>0</v>
      </c>
      <c r="EP2" s="17" t="n">
        <f aca="false">Week2!AE151</f>
        <v>0</v>
      </c>
      <c r="EQ2" s="17" t="n">
        <f aca="false">Week2!AE152</f>
        <v>0</v>
      </c>
      <c r="ER2" s="17" t="n">
        <f aca="false">Week2!AE153</f>
        <v>0</v>
      </c>
      <c r="ES2" s="17" t="n">
        <f aca="false">Week2!AE154</f>
        <v>0</v>
      </c>
      <c r="ET2" s="17" t="n">
        <f aca="false">Week2!AE155</f>
        <v>0</v>
      </c>
      <c r="EU2" s="17" t="n">
        <f aca="false">Week2!AE156</f>
        <v>0</v>
      </c>
      <c r="EV2" s="17" t="n">
        <f aca="false">Week2!AE157</f>
        <v>0</v>
      </c>
      <c r="EW2" s="17" t="n">
        <f aca="false">Week2!AE158</f>
        <v>0</v>
      </c>
      <c r="EX2" s="17" t="n">
        <f aca="false">Week2!AE159</f>
        <v>0</v>
      </c>
      <c r="EY2" s="17" t="n">
        <f aca="false">Week2!AE160</f>
        <v>0</v>
      </c>
      <c r="EZ2" s="17" t="n">
        <f aca="false">Week2!AE161</f>
        <v>0</v>
      </c>
      <c r="FA2" s="17" t="n">
        <f aca="false">Week2!AE162</f>
        <v>0</v>
      </c>
      <c r="FB2" s="17" t="n">
        <f aca="false">Week2!AE163</f>
        <v>0</v>
      </c>
      <c r="FC2" s="17" t="n">
        <f aca="false">Week2!AE164</f>
        <v>0</v>
      </c>
      <c r="FD2" s="17" t="n">
        <f aca="false">Week2!AE165</f>
        <v>0</v>
      </c>
      <c r="FE2" s="17" t="n">
        <f aca="false">Week2!AE166</f>
        <v>0</v>
      </c>
      <c r="FF2" s="17" t="n">
        <f aca="false">Week2!AE167</f>
        <v>0</v>
      </c>
      <c r="FG2" s="17" t="n">
        <f aca="false">Week2!AE168</f>
        <v>0</v>
      </c>
      <c r="FH2" s="17" t="n">
        <f aca="false">Week2!AE169</f>
        <v>0</v>
      </c>
      <c r="FI2" s="17" t="n">
        <f aca="false">Week2!AE170</f>
        <v>0</v>
      </c>
      <c r="FJ2" s="17" t="n">
        <f aca="false">Week2!AE171</f>
        <v>0</v>
      </c>
      <c r="FK2" s="17" t="n">
        <f aca="false">Week2!AE172</f>
        <v>0</v>
      </c>
      <c r="FL2" s="17" t="n">
        <f aca="false">Week2!AE173</f>
        <v>0</v>
      </c>
      <c r="FM2" s="17" t="n">
        <f aca="false">Week2!AE174</f>
        <v>0</v>
      </c>
      <c r="FN2" s="17" t="n">
        <f aca="false">Week2!AE175</f>
        <v>0</v>
      </c>
      <c r="FO2" s="17" t="n">
        <f aca="false">Week2!AE176</f>
        <v>0</v>
      </c>
      <c r="FP2" s="17" t="n">
        <f aca="false">Week2!AE177</f>
        <v>0</v>
      </c>
      <c r="FQ2" s="17" t="n">
        <f aca="false">Week2!AE178</f>
        <v>0</v>
      </c>
      <c r="FR2" s="17" t="n">
        <f aca="false">Week2!AE179</f>
        <v>0</v>
      </c>
      <c r="FS2" s="17" t="n">
        <f aca="false">Week2!AE180</f>
        <v>0</v>
      </c>
      <c r="FT2" s="17" t="n">
        <f aca="false">Week2!AE181</f>
        <v>0</v>
      </c>
      <c r="FU2" s="17" t="n">
        <f aca="false">Week2!AE182</f>
        <v>0</v>
      </c>
      <c r="FV2" s="17" t="n">
        <f aca="false">Week2!AE183</f>
        <v>0</v>
      </c>
      <c r="FW2" s="17" t="n">
        <f aca="false">Week2!AE184</f>
        <v>0</v>
      </c>
      <c r="FX2" s="17" t="n">
        <f aca="false">Week2!AE185</f>
        <v>0</v>
      </c>
      <c r="FY2" s="17" t="n">
        <f aca="false">Week2!AE186</f>
        <v>0</v>
      </c>
      <c r="FZ2" s="17" t="n">
        <f aca="false">Week2!AE187</f>
        <v>0</v>
      </c>
      <c r="GA2" s="17" t="n">
        <f aca="false">Week2!AE188</f>
        <v>0</v>
      </c>
      <c r="GB2" s="17" t="n">
        <f aca="false">Week2!AE189</f>
        <v>0</v>
      </c>
      <c r="GC2" s="17" t="n">
        <f aca="false">Week2!AE190</f>
        <v>0</v>
      </c>
      <c r="GD2" s="17" t="n">
        <f aca="false">Week2!AE191</f>
        <v>0</v>
      </c>
      <c r="GE2" s="17" t="n">
        <f aca="false">Week2!AE192</f>
        <v>0</v>
      </c>
      <c r="GF2" s="17" t="n">
        <f aca="false">Week2!AE193</f>
        <v>0</v>
      </c>
      <c r="GG2" s="17" t="n">
        <f aca="false">Week2!AE194</f>
        <v>0</v>
      </c>
      <c r="GH2" s="17" t="n">
        <f aca="false">Week2!AE195</f>
        <v>0</v>
      </c>
      <c r="GI2" s="17" t="n">
        <f aca="false">Week2!AE196</f>
        <v>0</v>
      </c>
      <c r="GJ2" s="17" t="n">
        <f aca="false">Week2!AE197</f>
        <v>0</v>
      </c>
      <c r="GK2" s="17" t="n">
        <f aca="false">Week2!AE198</f>
        <v>0</v>
      </c>
      <c r="GL2" s="17" t="n">
        <f aca="false">Week2!AE199</f>
        <v>0</v>
      </c>
      <c r="GM2" s="17" t="n">
        <f aca="false">Week2!AE200</f>
        <v>0</v>
      </c>
      <c r="GN2" s="17" t="n">
        <f aca="false">Week2!AE201</f>
        <v>0</v>
      </c>
      <c r="GO2" s="17" t="n">
        <f aca="false">Week2!AE202</f>
        <v>0</v>
      </c>
      <c r="GP2" s="17" t="n">
        <f aca="false">Week2!AE203</f>
        <v>0</v>
      </c>
      <c r="GQ2" s="17" t="n">
        <f aca="false">Week2!AE204</f>
        <v>0</v>
      </c>
      <c r="GR2" s="17" t="n">
        <f aca="false">Week2!AE205</f>
        <v>0</v>
      </c>
      <c r="GS2" s="17" t="n">
        <f aca="false">Week2!AE206</f>
        <v>0</v>
      </c>
      <c r="GT2" s="17" t="n">
        <f aca="false">Week2!AE207</f>
        <v>0</v>
      </c>
      <c r="GU2" s="17" t="n">
        <f aca="false">Week2!AE208</f>
        <v>0</v>
      </c>
      <c r="GV2" s="17" t="n">
        <f aca="false">Week2!AE209</f>
        <v>0</v>
      </c>
      <c r="GW2" s="17" t="n">
        <f aca="false">Week2!AE210</f>
        <v>0</v>
      </c>
      <c r="GX2" s="17" t="n">
        <f aca="false">Week2!AE211</f>
        <v>0</v>
      </c>
      <c r="GY2" s="17" t="n">
        <f aca="false">Week2!AE212</f>
        <v>0</v>
      </c>
      <c r="GZ2" s="17" t="n">
        <f aca="false">Week2!AE213</f>
        <v>0</v>
      </c>
      <c r="HA2" s="17" t="n">
        <f aca="false">Week2!AE214</f>
        <v>0</v>
      </c>
      <c r="HB2" s="17" t="n">
        <f aca="false">Week2!AE215</f>
        <v>0</v>
      </c>
      <c r="HC2" s="17" t="n">
        <f aca="false">Week2!AE216</f>
        <v>0</v>
      </c>
      <c r="HD2" s="17" t="n">
        <f aca="false">Week2!AE217</f>
        <v>0</v>
      </c>
      <c r="HE2" s="17" t="n">
        <f aca="false">Week2!AE218</f>
        <v>0</v>
      </c>
      <c r="HF2" s="17" t="n">
        <f aca="false">Week2!AE219</f>
        <v>0</v>
      </c>
      <c r="HG2" s="17" t="n">
        <f aca="false">Week2!AE220</f>
        <v>0</v>
      </c>
      <c r="HH2" s="17" t="n">
        <f aca="false">Week2!AE221</f>
        <v>0</v>
      </c>
      <c r="HI2" s="17" t="n">
        <f aca="false">Week2!AE222</f>
        <v>0</v>
      </c>
      <c r="HJ2" s="17" t="n">
        <f aca="false">Week2!AE223</f>
        <v>0</v>
      </c>
      <c r="HK2" s="17" t="n">
        <f aca="false">Week2!AE224</f>
        <v>0</v>
      </c>
      <c r="HL2" s="17" t="n">
        <f aca="false">Week2!AE225</f>
        <v>0</v>
      </c>
      <c r="HM2" s="17" t="n">
        <f aca="false">Week2!AE226</f>
        <v>0</v>
      </c>
      <c r="HN2" s="17" t="n">
        <f aca="false">Week2!AE227</f>
        <v>0</v>
      </c>
      <c r="HO2" s="17" t="n">
        <f aca="false">Week2!AE228</f>
        <v>0</v>
      </c>
      <c r="HP2" s="17" t="n">
        <f aca="false">Week2!AE229</f>
        <v>0</v>
      </c>
      <c r="HQ2" s="17" t="n">
        <f aca="false">Week2!AE230</f>
        <v>0</v>
      </c>
      <c r="HR2" s="17" t="n">
        <f aca="false">Week2!AE231</f>
        <v>0</v>
      </c>
      <c r="HS2" s="17" t="n">
        <f aca="false">Week2!AE232</f>
        <v>0</v>
      </c>
      <c r="HT2" s="17" t="n">
        <f aca="false">Week2!AE233</f>
        <v>0</v>
      </c>
      <c r="HU2" s="17" t="n">
        <f aca="false">Week2!AE234</f>
        <v>0</v>
      </c>
      <c r="HV2" s="17" t="n">
        <f aca="false">Week2!AE235</f>
        <v>0</v>
      </c>
      <c r="HW2" s="17" t="n">
        <f aca="false">Week2!AE236</f>
        <v>0</v>
      </c>
      <c r="HX2" s="17" t="n">
        <f aca="false">Week2!AE237</f>
        <v>0</v>
      </c>
      <c r="HY2" s="17" t="n">
        <f aca="false">Week2!AE238</f>
        <v>0</v>
      </c>
      <c r="HZ2" s="17" t="n">
        <f aca="false">Week2!AE239</f>
        <v>0</v>
      </c>
      <c r="IA2" s="17" t="n">
        <f aca="false">Week2!AE240</f>
        <v>0</v>
      </c>
      <c r="IB2" s="17" t="n">
        <f aca="false">Week2!AE241</f>
        <v>0</v>
      </c>
      <c r="IC2" s="17" t="n">
        <f aca="false">Week2!AE242</f>
        <v>0</v>
      </c>
      <c r="ID2" s="17" t="n">
        <f aca="false">Week2!AE243</f>
        <v>0</v>
      </c>
      <c r="IE2" s="17" t="n">
        <f aca="false">Week2!AE244</f>
        <v>0</v>
      </c>
      <c r="IF2" s="17" t="n">
        <f aca="false">Week2!AE245</f>
        <v>0</v>
      </c>
      <c r="IG2" s="17" t="n">
        <f aca="false">Week2!AE246</f>
        <v>0</v>
      </c>
      <c r="IH2" s="17" t="n">
        <f aca="false">Week2!AE247</f>
        <v>0</v>
      </c>
      <c r="II2" s="17" t="n">
        <f aca="false">Week2!AE248</f>
        <v>0</v>
      </c>
      <c r="IJ2" s="17" t="n">
        <f aca="false">Week2!AE249</f>
        <v>0</v>
      </c>
      <c r="IK2" s="17" t="n">
        <f aca="false">Week2!AE250</f>
        <v>0</v>
      </c>
      <c r="IL2" s="17" t="n">
        <f aca="false">Week2!AE251</f>
        <v>0</v>
      </c>
      <c r="IM2" s="17" t="n">
        <f aca="false">Week2!AE252</f>
        <v>0</v>
      </c>
      <c r="IN2" s="17" t="n">
        <f aca="false">Week2!AE253</f>
        <v>0</v>
      </c>
      <c r="IO2" s="17" t="n">
        <f aca="false">Week2!AE254</f>
        <v>0</v>
      </c>
      <c r="IP2" s="17" t="n">
        <f aca="false">Week2!AE255</f>
        <v>0</v>
      </c>
      <c r="IQ2" s="17" t="n">
        <f aca="false">Week2!AE256</f>
        <v>0</v>
      </c>
      <c r="IR2" s="17" t="n">
        <f aca="false">Week2!AE257</f>
        <v>0</v>
      </c>
      <c r="IS2" s="17" t="n">
        <f aca="false">Week2!AE258</f>
        <v>0</v>
      </c>
      <c r="IT2" s="17" t="n">
        <f aca="false">Week2!AE259</f>
        <v>0</v>
      </c>
      <c r="IU2" s="17" t="n">
        <f aca="false">Week2!AE260</f>
        <v>0</v>
      </c>
      <c r="IV2" s="17" t="n">
        <f aca="false">Week2!AE261</f>
        <v>0</v>
      </c>
    </row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B4" s="17"/>
    </row>
    <row r="5" customFormat="false" ht="12.75" hidden="false" customHeight="false" outlineLevel="0" collapsed="false">
      <c r="B5" s="17"/>
    </row>
    <row r="6" customFormat="false" ht="12.75" hidden="false" customHeight="false" outlineLevel="0" collapsed="false">
      <c r="B6" s="17"/>
    </row>
    <row r="7" customFormat="false" ht="12.75" hidden="false" customHeight="false" outlineLevel="0" collapsed="false">
      <c r="B7" s="17"/>
    </row>
    <row r="8" customFormat="false" ht="12.75" hidden="false" customHeight="false" outlineLevel="0" collapsed="false">
      <c r="B8" s="17"/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B14" s="17"/>
    </row>
    <row r="15" customFormat="false" ht="12.75" hidden="false" customHeight="false" outlineLevel="0" collapsed="false">
      <c r="B15" s="17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B17" s="17"/>
    </row>
    <row r="18" customFormat="false" ht="12.75" hidden="false" customHeight="false" outlineLevel="0" collapsed="false">
      <c r="B18" s="17"/>
    </row>
    <row r="19" customFormat="false" ht="12.75" hidden="false" customHeight="false" outlineLevel="0" collapsed="false">
      <c r="B19" s="17"/>
    </row>
    <row r="20" customFormat="false" ht="12.75" hidden="false" customHeight="false" outlineLevel="0" collapsed="false">
      <c r="B20" s="17"/>
    </row>
    <row r="21" customFormat="false" ht="12.75" hidden="false" customHeight="false" outlineLevel="0" collapsed="false">
      <c r="B21" s="17"/>
    </row>
    <row r="22" customFormat="false" ht="12.75" hidden="false" customHeight="false" outlineLevel="0" collapsed="false">
      <c r="B22" s="17"/>
    </row>
    <row r="23" customFormat="false" ht="12.75" hidden="false" customHeight="false" outlineLevel="0" collapsed="false">
      <c r="B23" s="17"/>
    </row>
    <row r="24" customFormat="false" ht="12.75" hidden="false" customHeight="false" outlineLevel="0" collapsed="false">
      <c r="B24" s="17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B31" s="17"/>
    </row>
    <row r="32" customFormat="false" ht="12.75" hidden="false" customHeight="false" outlineLevel="0" collapsed="false">
      <c r="B32" s="17"/>
    </row>
    <row r="33" customFormat="false" ht="12.75" hidden="false" customHeight="false" outlineLevel="0" collapsed="false">
      <c r="B33" s="17"/>
    </row>
    <row r="34" customFormat="false" ht="12.75" hidden="false" customHeight="false" outlineLevel="0" collapsed="false">
      <c r="B34" s="17"/>
    </row>
    <row r="35" customFormat="false" ht="12.75" hidden="false" customHeight="false" outlineLevel="0" collapsed="false">
      <c r="B35" s="17"/>
    </row>
    <row r="36" customFormat="false" ht="12.75" hidden="false" customHeight="false" outlineLevel="0" collapsed="false">
      <c r="B36" s="17"/>
    </row>
    <row r="37" customFormat="false" ht="12.75" hidden="false" customHeight="false" outlineLevel="0" collapsed="false">
      <c r="B37" s="17"/>
    </row>
    <row r="38" customFormat="false" ht="12.75" hidden="false" customHeight="false" outlineLevel="0" collapsed="false">
      <c r="B38" s="17"/>
    </row>
    <row r="39" customFormat="false" ht="12.75" hidden="false" customHeight="false" outlineLevel="0" collapsed="false">
      <c r="B39" s="17"/>
    </row>
    <row r="40" customFormat="false" ht="12.75" hidden="false" customHeight="false" outlineLevel="0" collapsed="false">
      <c r="B40" s="17"/>
    </row>
    <row r="41" customFormat="false" ht="12.75" hidden="false" customHeight="false" outlineLevel="0" collapsed="false">
      <c r="B41" s="17"/>
    </row>
    <row r="42" customFormat="false" ht="12.75" hidden="false" customHeight="false" outlineLevel="0" collapsed="false">
      <c r="B42" s="17"/>
    </row>
    <row r="43" customFormat="false" ht="12.75" hidden="false" customHeight="false" outlineLevel="0" collapsed="false">
      <c r="B43" s="17"/>
    </row>
    <row r="44" customFormat="false" ht="12.75" hidden="false" customHeight="false" outlineLevel="0" collapsed="false">
      <c r="B44" s="17"/>
    </row>
    <row r="45" customFormat="false" ht="12.75" hidden="false" customHeight="false" outlineLevel="0" collapsed="false">
      <c r="B45" s="17"/>
    </row>
    <row r="46" customFormat="false" ht="12.75" hidden="false" customHeight="false" outlineLevel="0" collapsed="false">
      <c r="B46" s="17"/>
    </row>
    <row r="47" customFormat="false" ht="12.75" hidden="false" customHeight="false" outlineLevel="0" collapsed="false">
      <c r="B47" s="17"/>
    </row>
    <row r="48" customFormat="false" ht="12.75" hidden="false" customHeight="false" outlineLevel="0" collapsed="false">
      <c r="B48" s="17"/>
    </row>
    <row r="49" customFormat="false" ht="12.75" hidden="false" customHeight="false" outlineLevel="0" collapsed="false">
      <c r="B49" s="17"/>
    </row>
    <row r="50" customFormat="false" ht="12.75" hidden="false" customHeight="false" outlineLevel="0" collapsed="false">
      <c r="B50" s="17"/>
    </row>
    <row r="51" customFormat="false" ht="12.75" hidden="false" customHeight="false" outlineLevel="0" collapsed="false">
      <c r="B51" s="17"/>
    </row>
    <row r="52" customFormat="false" ht="12.75" hidden="false" customHeight="false" outlineLevel="0" collapsed="false">
      <c r="B52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false" showZeros="true" rightToLeft="false" tabSelected="false" showOutlineSymbols="true" defaultGridColor="true" view="normal" topLeftCell="IQ1" colorId="64" zoomScale="100" zoomScaleNormal="100" zoomScalePageLayoutView="100" workbookViewId="0">
      <selection pane="topLeft" activeCell="IV1" activeCellId="0" sqref="A1:IV2"/>
    </sheetView>
  </sheetViews>
  <sheetFormatPr defaultColWidth="9.0546875" defaultRowHeight="12.75" zeroHeight="false" outlineLevelRow="0" outlineLevelCol="0"/>
  <sheetData>
    <row r="1" s="7" customFormat="true" ht="12.75" hidden="false" customHeight="false" outlineLevel="0" collapsed="false">
      <c r="A1" s="7" t="s">
        <v>25</v>
      </c>
      <c r="B1" s="7" t="n">
        <f aca="false">Week3!B7</f>
        <v>0</v>
      </c>
      <c r="C1" s="7" t="n">
        <f aca="false">Week3!B8</f>
        <v>0</v>
      </c>
      <c r="D1" s="7" t="n">
        <f aca="false">Week3!B9</f>
        <v>0</v>
      </c>
      <c r="E1" s="7" t="n">
        <f aca="false">Week3!B10</f>
        <v>0</v>
      </c>
      <c r="F1" s="7" t="n">
        <f aca="false">Week3!B11</f>
        <v>0</v>
      </c>
      <c r="G1" s="7" t="n">
        <f aca="false">Week3!B12</f>
        <v>0</v>
      </c>
      <c r="H1" s="7" t="n">
        <f aca="false">Week3!B13</f>
        <v>0</v>
      </c>
      <c r="I1" s="7" t="n">
        <f aca="false">Week3!B14</f>
        <v>0</v>
      </c>
      <c r="J1" s="7" t="n">
        <f aca="false">Week3!B15</f>
        <v>0</v>
      </c>
      <c r="K1" s="7" t="n">
        <f aca="false">Week3!B16</f>
        <v>0</v>
      </c>
      <c r="L1" s="7" t="n">
        <f aca="false">Week3!B17</f>
        <v>0</v>
      </c>
      <c r="M1" s="7" t="n">
        <f aca="false">Week3!B18</f>
        <v>0</v>
      </c>
      <c r="N1" s="7" t="n">
        <f aca="false">Week3!B19</f>
        <v>0</v>
      </c>
      <c r="O1" s="7" t="n">
        <f aca="false">Week3!B20</f>
        <v>0</v>
      </c>
      <c r="P1" s="7" t="n">
        <f aca="false">Week3!B21</f>
        <v>0</v>
      </c>
      <c r="Q1" s="7" t="n">
        <f aca="false">Week3!B22</f>
        <v>0</v>
      </c>
      <c r="R1" s="7" t="n">
        <f aca="false">Week3!B23</f>
        <v>0</v>
      </c>
      <c r="S1" s="7" t="n">
        <f aca="false">Week3!B24</f>
        <v>0</v>
      </c>
      <c r="T1" s="7" t="n">
        <f aca="false">Week3!B25</f>
        <v>0</v>
      </c>
      <c r="U1" s="7" t="n">
        <f aca="false">Week3!B26</f>
        <v>0</v>
      </c>
      <c r="V1" s="7" t="n">
        <f aca="false">Week3!B27</f>
        <v>0</v>
      </c>
      <c r="W1" s="7" t="n">
        <f aca="false">Week3!B28</f>
        <v>0</v>
      </c>
      <c r="X1" s="7" t="n">
        <f aca="false">Week3!B29</f>
        <v>0</v>
      </c>
      <c r="Y1" s="7" t="n">
        <f aca="false">Week3!B30</f>
        <v>0</v>
      </c>
      <c r="Z1" s="7" t="n">
        <f aca="false">Week3!B31</f>
        <v>0</v>
      </c>
      <c r="AA1" s="7" t="n">
        <f aca="false">Week3!B32</f>
        <v>0</v>
      </c>
      <c r="AB1" s="7" t="n">
        <f aca="false">Week3!B33</f>
        <v>0</v>
      </c>
      <c r="AC1" s="7" t="n">
        <f aca="false">Week3!B34</f>
        <v>0</v>
      </c>
      <c r="AD1" s="7" t="n">
        <f aca="false">Week3!B35</f>
        <v>0</v>
      </c>
      <c r="AE1" s="7" t="n">
        <f aca="false">Week3!B36</f>
        <v>0</v>
      </c>
      <c r="AF1" s="7" t="n">
        <f aca="false">Week3!B37</f>
        <v>0</v>
      </c>
      <c r="AG1" s="7" t="n">
        <f aca="false">Week3!B38</f>
        <v>0</v>
      </c>
      <c r="AH1" s="7" t="n">
        <f aca="false">Week3!B39</f>
        <v>0</v>
      </c>
      <c r="AI1" s="7" t="n">
        <f aca="false">Week3!B40</f>
        <v>0</v>
      </c>
      <c r="AJ1" s="7" t="n">
        <f aca="false">Week3!B41</f>
        <v>0</v>
      </c>
      <c r="AK1" s="7" t="n">
        <f aca="false">Week3!B42</f>
        <v>0</v>
      </c>
      <c r="AL1" s="7" t="n">
        <f aca="false">Week3!B43</f>
        <v>0</v>
      </c>
      <c r="AM1" s="7" t="n">
        <f aca="false">Week3!B44</f>
        <v>0</v>
      </c>
      <c r="AN1" s="7" t="n">
        <f aca="false">Week3!B45</f>
        <v>0</v>
      </c>
      <c r="AO1" s="7" t="n">
        <f aca="false">Week3!B46</f>
        <v>0</v>
      </c>
      <c r="AP1" s="7" t="n">
        <f aca="false">Week3!B47</f>
        <v>0</v>
      </c>
      <c r="AQ1" s="7" t="n">
        <f aca="false">Week3!B48</f>
        <v>0</v>
      </c>
      <c r="AR1" s="7" t="n">
        <f aca="false">Week3!B49</f>
        <v>0</v>
      </c>
      <c r="AS1" s="7" t="n">
        <f aca="false">Week3!B50</f>
        <v>0</v>
      </c>
      <c r="AT1" s="7" t="n">
        <f aca="false">Week3!B51</f>
        <v>0</v>
      </c>
      <c r="AU1" s="7" t="n">
        <f aca="false">Week3!B52</f>
        <v>0</v>
      </c>
      <c r="AV1" s="7" t="n">
        <f aca="false">Week3!B53</f>
        <v>0</v>
      </c>
      <c r="AW1" s="7" t="n">
        <f aca="false">Week3!B54</f>
        <v>0</v>
      </c>
      <c r="AX1" s="7" t="n">
        <f aca="false">Week3!B55</f>
        <v>0</v>
      </c>
      <c r="AY1" s="7" t="n">
        <f aca="false">Week3!B56</f>
        <v>0</v>
      </c>
      <c r="AZ1" s="7" t="n">
        <f aca="false">Week3!B57</f>
        <v>0</v>
      </c>
      <c r="BA1" s="7" t="n">
        <f aca="false">Week3!B58</f>
        <v>0</v>
      </c>
      <c r="BB1" s="7" t="n">
        <f aca="false">Week3!B59</f>
        <v>0</v>
      </c>
      <c r="BC1" s="7" t="n">
        <f aca="false">Week3!B60</f>
        <v>0</v>
      </c>
      <c r="BD1" s="7" t="n">
        <f aca="false">Week3!B61</f>
        <v>0</v>
      </c>
      <c r="BE1" s="7" t="n">
        <f aca="false">Week3!B62</f>
        <v>0</v>
      </c>
      <c r="BF1" s="7" t="n">
        <f aca="false">Week3!B63</f>
        <v>0</v>
      </c>
      <c r="BG1" s="7" t="n">
        <f aca="false">Week3!B64</f>
        <v>0</v>
      </c>
      <c r="BH1" s="7" t="n">
        <f aca="false">Week3!B65</f>
        <v>0</v>
      </c>
      <c r="BI1" s="7" t="n">
        <f aca="false">Week3!B66</f>
        <v>0</v>
      </c>
      <c r="BJ1" s="7" t="n">
        <f aca="false">Week3!B67</f>
        <v>0</v>
      </c>
      <c r="BK1" s="7" t="n">
        <f aca="false">Week3!B68</f>
        <v>0</v>
      </c>
      <c r="BL1" s="7" t="n">
        <f aca="false">Week3!B69</f>
        <v>0</v>
      </c>
      <c r="BM1" s="7" t="n">
        <f aca="false">Week3!B70</f>
        <v>0</v>
      </c>
      <c r="BN1" s="7" t="n">
        <f aca="false">Week3!B71</f>
        <v>0</v>
      </c>
      <c r="BO1" s="7" t="n">
        <f aca="false">Week3!B72</f>
        <v>0</v>
      </c>
      <c r="BP1" s="7" t="n">
        <f aca="false">Week3!B73</f>
        <v>0</v>
      </c>
      <c r="BQ1" s="7" t="n">
        <f aca="false">Week3!B74</f>
        <v>0</v>
      </c>
      <c r="BR1" s="7" t="n">
        <f aca="false">Week3!B75</f>
        <v>0</v>
      </c>
      <c r="BS1" s="7" t="n">
        <f aca="false">Week3!B76</f>
        <v>0</v>
      </c>
      <c r="BT1" s="7" t="n">
        <f aca="false">Week3!B77</f>
        <v>0</v>
      </c>
      <c r="BU1" s="7" t="n">
        <f aca="false">Week3!B78</f>
        <v>0</v>
      </c>
      <c r="BV1" s="7" t="n">
        <f aca="false">Week3!B79</f>
        <v>0</v>
      </c>
      <c r="BW1" s="7" t="n">
        <f aca="false">Week3!B80</f>
        <v>0</v>
      </c>
      <c r="BX1" s="7" t="n">
        <f aca="false">Week3!B81</f>
        <v>0</v>
      </c>
      <c r="BY1" s="7" t="n">
        <f aca="false">Week3!B82</f>
        <v>0</v>
      </c>
      <c r="BZ1" s="7" t="n">
        <f aca="false">Week3!B83</f>
        <v>0</v>
      </c>
      <c r="CA1" s="7" t="n">
        <f aca="false">Week3!B84</f>
        <v>0</v>
      </c>
      <c r="CB1" s="7" t="n">
        <f aca="false">Week3!B85</f>
        <v>0</v>
      </c>
      <c r="CC1" s="7" t="n">
        <f aca="false">Week3!B86</f>
        <v>0</v>
      </c>
      <c r="CD1" s="7" t="n">
        <f aca="false">Week3!B87</f>
        <v>0</v>
      </c>
      <c r="CE1" s="7" t="n">
        <f aca="false">Week3!B88</f>
        <v>0</v>
      </c>
      <c r="CF1" s="7" t="n">
        <f aca="false">Week3!B89</f>
        <v>0</v>
      </c>
      <c r="CG1" s="7" t="n">
        <f aca="false">Week3!B90</f>
        <v>0</v>
      </c>
      <c r="CH1" s="7" t="n">
        <f aca="false">Week3!B91</f>
        <v>0</v>
      </c>
      <c r="CI1" s="7" t="n">
        <f aca="false">Week3!B92</f>
        <v>0</v>
      </c>
      <c r="CJ1" s="7" t="n">
        <f aca="false">Week3!B93</f>
        <v>0</v>
      </c>
      <c r="CK1" s="7" t="n">
        <f aca="false">Week3!B94</f>
        <v>0</v>
      </c>
      <c r="CL1" s="7" t="n">
        <f aca="false">Week3!B95</f>
        <v>0</v>
      </c>
      <c r="CM1" s="7" t="n">
        <f aca="false">Week3!B96</f>
        <v>0</v>
      </c>
      <c r="CN1" s="7" t="n">
        <f aca="false">Week3!B97</f>
        <v>0</v>
      </c>
      <c r="CO1" s="7" t="n">
        <f aca="false">Week3!B98</f>
        <v>0</v>
      </c>
      <c r="CP1" s="7" t="n">
        <f aca="false">Week3!B99</f>
        <v>0</v>
      </c>
      <c r="CQ1" s="7" t="n">
        <f aca="false">Week3!B100</f>
        <v>0</v>
      </c>
      <c r="CR1" s="7" t="n">
        <f aca="false">Week3!B101</f>
        <v>0</v>
      </c>
      <c r="CS1" s="7" t="n">
        <f aca="false">Week3!B102</f>
        <v>0</v>
      </c>
      <c r="CT1" s="7" t="n">
        <f aca="false">Week3!B103</f>
        <v>0</v>
      </c>
      <c r="CU1" s="7" t="n">
        <f aca="false">Week3!B104</f>
        <v>0</v>
      </c>
      <c r="CV1" s="7" t="n">
        <f aca="false">Week3!B105</f>
        <v>0</v>
      </c>
      <c r="CW1" s="7" t="n">
        <f aca="false">Week3!B106</f>
        <v>0</v>
      </c>
      <c r="CX1" s="7" t="n">
        <f aca="false">Week3!B107</f>
        <v>0</v>
      </c>
      <c r="CY1" s="7" t="n">
        <f aca="false">Week3!B108</f>
        <v>0</v>
      </c>
      <c r="CZ1" s="7" t="n">
        <f aca="false">Week3!B109</f>
        <v>0</v>
      </c>
      <c r="DA1" s="7" t="n">
        <f aca="false">Week3!B110</f>
        <v>0</v>
      </c>
      <c r="DB1" s="7" t="n">
        <f aca="false">Week3!B111</f>
        <v>0</v>
      </c>
      <c r="DC1" s="7" t="n">
        <f aca="false">Week3!B112</f>
        <v>0</v>
      </c>
      <c r="DD1" s="7" t="n">
        <f aca="false">Week3!B113</f>
        <v>0</v>
      </c>
      <c r="DE1" s="7" t="n">
        <f aca="false">Week3!B114</f>
        <v>0</v>
      </c>
      <c r="DF1" s="7" t="n">
        <f aca="false">Week3!B115</f>
        <v>0</v>
      </c>
      <c r="DG1" s="7" t="n">
        <f aca="false">Week3!B116</f>
        <v>0</v>
      </c>
      <c r="DH1" s="7" t="n">
        <f aca="false">Week3!B117</f>
        <v>0</v>
      </c>
      <c r="DI1" s="7" t="n">
        <f aca="false">Week3!B118</f>
        <v>0</v>
      </c>
      <c r="DJ1" s="7" t="n">
        <f aca="false">Week3!B119</f>
        <v>0</v>
      </c>
      <c r="DK1" s="7" t="n">
        <f aca="false">Week3!B120</f>
        <v>0</v>
      </c>
      <c r="DL1" s="7" t="n">
        <f aca="false">Week3!B121</f>
        <v>0</v>
      </c>
      <c r="DM1" s="7" t="n">
        <f aca="false">Week3!B122</f>
        <v>0</v>
      </c>
      <c r="DN1" s="7" t="n">
        <f aca="false">Week3!B123</f>
        <v>0</v>
      </c>
      <c r="DO1" s="7" t="n">
        <f aca="false">Week3!B124</f>
        <v>0</v>
      </c>
      <c r="DP1" s="7" t="n">
        <f aca="false">Week3!B125</f>
        <v>0</v>
      </c>
      <c r="DQ1" s="7" t="n">
        <f aca="false">Week3!B126</f>
        <v>0</v>
      </c>
      <c r="DR1" s="7" t="n">
        <f aca="false">Week3!B127</f>
        <v>0</v>
      </c>
      <c r="DS1" s="7" t="n">
        <f aca="false">Week3!B128</f>
        <v>0</v>
      </c>
      <c r="DT1" s="7" t="n">
        <f aca="false">Week3!B129</f>
        <v>0</v>
      </c>
      <c r="DU1" s="7" t="n">
        <f aca="false">Week3!B130</f>
        <v>0</v>
      </c>
      <c r="DV1" s="7" t="n">
        <f aca="false">Week3!B131</f>
        <v>0</v>
      </c>
      <c r="DW1" s="7" t="n">
        <f aca="false">Week3!B132</f>
        <v>0</v>
      </c>
      <c r="DX1" s="7" t="n">
        <f aca="false">Week3!B133</f>
        <v>0</v>
      </c>
      <c r="DY1" s="7" t="n">
        <f aca="false">Week3!B134</f>
        <v>0</v>
      </c>
      <c r="DZ1" s="7" t="n">
        <f aca="false">Week3!B135</f>
        <v>0</v>
      </c>
      <c r="EA1" s="7" t="n">
        <f aca="false">Week3!B136</f>
        <v>0</v>
      </c>
      <c r="EB1" s="7" t="n">
        <f aca="false">Week3!B137</f>
        <v>0</v>
      </c>
      <c r="EC1" s="7" t="n">
        <f aca="false">Week3!B138</f>
        <v>0</v>
      </c>
      <c r="ED1" s="7" t="n">
        <f aca="false">Week3!B139</f>
        <v>0</v>
      </c>
      <c r="EE1" s="7" t="n">
        <f aca="false">Week3!B140</f>
        <v>0</v>
      </c>
      <c r="EF1" s="7" t="n">
        <f aca="false">Week3!B141</f>
        <v>0</v>
      </c>
      <c r="EG1" s="7" t="n">
        <f aca="false">Week3!B142</f>
        <v>0</v>
      </c>
      <c r="EH1" s="7" t="n">
        <f aca="false">Week3!B143</f>
        <v>0</v>
      </c>
      <c r="EI1" s="7" t="n">
        <f aca="false">Week3!B144</f>
        <v>0</v>
      </c>
      <c r="EJ1" s="7" t="n">
        <f aca="false">Week3!B145</f>
        <v>0</v>
      </c>
      <c r="EK1" s="7" t="n">
        <f aca="false">Week3!B146</f>
        <v>0</v>
      </c>
      <c r="EL1" s="7" t="n">
        <f aca="false">Week3!B147</f>
        <v>0</v>
      </c>
      <c r="EM1" s="7" t="n">
        <f aca="false">Week3!B148</f>
        <v>0</v>
      </c>
      <c r="EN1" s="7" t="n">
        <f aca="false">Week3!B149</f>
        <v>0</v>
      </c>
      <c r="EO1" s="7" t="n">
        <f aca="false">Week3!B150</f>
        <v>0</v>
      </c>
      <c r="EP1" s="7" t="n">
        <f aca="false">Week3!B151</f>
        <v>0</v>
      </c>
      <c r="EQ1" s="7" t="n">
        <f aca="false">Week3!B152</f>
        <v>0</v>
      </c>
      <c r="ER1" s="7" t="n">
        <f aca="false">Week3!B153</f>
        <v>0</v>
      </c>
      <c r="ES1" s="7" t="n">
        <f aca="false">Week3!B154</f>
        <v>0</v>
      </c>
      <c r="ET1" s="7" t="n">
        <f aca="false">Week3!B155</f>
        <v>0</v>
      </c>
      <c r="EU1" s="7" t="n">
        <f aca="false">Week3!B156</f>
        <v>0</v>
      </c>
      <c r="EV1" s="7" t="n">
        <f aca="false">Week3!B157</f>
        <v>0</v>
      </c>
      <c r="EW1" s="7" t="n">
        <f aca="false">Week3!B158</f>
        <v>0</v>
      </c>
      <c r="EX1" s="7" t="n">
        <f aca="false">Week3!B159</f>
        <v>0</v>
      </c>
      <c r="EY1" s="7" t="n">
        <f aca="false">Week3!B160</f>
        <v>0</v>
      </c>
      <c r="EZ1" s="7" t="n">
        <f aca="false">Week3!B161</f>
        <v>0</v>
      </c>
      <c r="FA1" s="7" t="n">
        <f aca="false">Week3!B162</f>
        <v>0</v>
      </c>
      <c r="FB1" s="7" t="n">
        <f aca="false">Week3!B163</f>
        <v>0</v>
      </c>
      <c r="FC1" s="7" t="n">
        <f aca="false">Week3!B164</f>
        <v>0</v>
      </c>
      <c r="FD1" s="7" t="n">
        <f aca="false">Week3!B165</f>
        <v>0</v>
      </c>
      <c r="FE1" s="7" t="n">
        <f aca="false">Week3!B166</f>
        <v>0</v>
      </c>
      <c r="FF1" s="7" t="n">
        <f aca="false">Week3!B167</f>
        <v>0</v>
      </c>
      <c r="FG1" s="7" t="n">
        <f aca="false">Week3!B168</f>
        <v>0</v>
      </c>
      <c r="FH1" s="7" t="n">
        <f aca="false">Week3!B169</f>
        <v>0</v>
      </c>
      <c r="FI1" s="7" t="n">
        <f aca="false">Week3!B170</f>
        <v>0</v>
      </c>
      <c r="FJ1" s="7" t="n">
        <f aca="false">Week3!B171</f>
        <v>0</v>
      </c>
      <c r="FK1" s="7" t="n">
        <f aca="false">Week3!B172</f>
        <v>0</v>
      </c>
      <c r="FL1" s="7" t="n">
        <f aca="false">Week3!B173</f>
        <v>0</v>
      </c>
      <c r="FM1" s="7" t="n">
        <f aca="false">Week3!B174</f>
        <v>0</v>
      </c>
      <c r="FN1" s="7" t="n">
        <f aca="false">Week3!B175</f>
        <v>0</v>
      </c>
      <c r="FO1" s="7" t="n">
        <f aca="false">Week3!B176</f>
        <v>0</v>
      </c>
      <c r="FP1" s="7" t="n">
        <f aca="false">Week3!B177</f>
        <v>0</v>
      </c>
      <c r="FQ1" s="7" t="n">
        <f aca="false">Week3!B178</f>
        <v>0</v>
      </c>
      <c r="FR1" s="7" t="n">
        <f aca="false">Week3!B179</f>
        <v>0</v>
      </c>
      <c r="FS1" s="7" t="n">
        <f aca="false">Week3!B180</f>
        <v>0</v>
      </c>
      <c r="FT1" s="7" t="n">
        <f aca="false">Week3!B181</f>
        <v>0</v>
      </c>
      <c r="FU1" s="7" t="n">
        <f aca="false">Week3!B182</f>
        <v>0</v>
      </c>
      <c r="FV1" s="7" t="n">
        <f aca="false">Week3!B183</f>
        <v>0</v>
      </c>
      <c r="FW1" s="7" t="n">
        <f aca="false">Week3!B184</f>
        <v>0</v>
      </c>
      <c r="FX1" s="7" t="n">
        <f aca="false">Week3!B185</f>
        <v>0</v>
      </c>
      <c r="FY1" s="7" t="n">
        <f aca="false">Week3!B186</f>
        <v>0</v>
      </c>
      <c r="FZ1" s="7" t="n">
        <f aca="false">Week3!B187</f>
        <v>0</v>
      </c>
      <c r="GA1" s="7" t="n">
        <f aca="false">Week3!B188</f>
        <v>0</v>
      </c>
      <c r="GB1" s="7" t="n">
        <f aca="false">Week3!B189</f>
        <v>0</v>
      </c>
      <c r="GC1" s="7" t="n">
        <f aca="false">Week3!B190</f>
        <v>0</v>
      </c>
      <c r="GD1" s="7" t="n">
        <f aca="false">Week3!B191</f>
        <v>0</v>
      </c>
      <c r="GE1" s="7" t="n">
        <f aca="false">Week3!B192</f>
        <v>0</v>
      </c>
      <c r="GF1" s="7" t="n">
        <f aca="false">Week3!B193</f>
        <v>0</v>
      </c>
      <c r="GG1" s="7" t="n">
        <f aca="false">Week3!B194</f>
        <v>0</v>
      </c>
      <c r="GH1" s="7" t="n">
        <f aca="false">Week3!B195</f>
        <v>0</v>
      </c>
      <c r="GI1" s="7" t="n">
        <f aca="false">Week3!B196</f>
        <v>0</v>
      </c>
      <c r="GJ1" s="7" t="n">
        <f aca="false">Week3!B197</f>
        <v>0</v>
      </c>
      <c r="GK1" s="7" t="n">
        <f aca="false">Week3!B198</f>
        <v>0</v>
      </c>
      <c r="GL1" s="7" t="n">
        <f aca="false">Week3!B199</f>
        <v>0</v>
      </c>
      <c r="GM1" s="16" t="n">
        <f aca="false">Week3!AE199</f>
        <v>0</v>
      </c>
      <c r="GN1" s="16" t="n">
        <f aca="false">Week3!AE200</f>
        <v>0</v>
      </c>
      <c r="GO1" s="16" t="n">
        <f aca="false">Week3!AE201</f>
        <v>0</v>
      </c>
      <c r="GP1" s="16" t="n">
        <f aca="false">Week3!AE202</f>
        <v>0</v>
      </c>
      <c r="GQ1" s="16" t="n">
        <f aca="false">Week3!AE203</f>
        <v>0</v>
      </c>
      <c r="GR1" s="16" t="n">
        <f aca="false">Week3!AE204</f>
        <v>0</v>
      </c>
      <c r="GS1" s="16" t="n">
        <f aca="false">Week3!AE205</f>
        <v>0</v>
      </c>
      <c r="GT1" s="16" t="n">
        <f aca="false">Week3!AE206</f>
        <v>0</v>
      </c>
      <c r="GU1" s="16" t="n">
        <f aca="false">Week3!AE207</f>
        <v>0</v>
      </c>
      <c r="GV1" s="16" t="n">
        <f aca="false">Week3!AE208</f>
        <v>0</v>
      </c>
      <c r="GW1" s="16" t="n">
        <f aca="false">Week3!AE209</f>
        <v>0</v>
      </c>
      <c r="GX1" s="16" t="n">
        <f aca="false">Week3!AE210</f>
        <v>0</v>
      </c>
      <c r="GY1" s="16" t="n">
        <f aca="false">Week3!AE211</f>
        <v>0</v>
      </c>
      <c r="GZ1" s="16" t="n">
        <f aca="false">Week3!AE212</f>
        <v>0</v>
      </c>
      <c r="HA1" s="16" t="n">
        <f aca="false">Week3!AE213</f>
        <v>0</v>
      </c>
      <c r="HB1" s="16" t="n">
        <f aca="false">Week3!AE214</f>
        <v>0</v>
      </c>
      <c r="HC1" s="16" t="n">
        <f aca="false">Week3!AE215</f>
        <v>0</v>
      </c>
      <c r="HD1" s="16" t="n">
        <f aca="false">Week3!AE216</f>
        <v>0</v>
      </c>
      <c r="HE1" s="16" t="n">
        <f aca="false">Week3!AE217</f>
        <v>0</v>
      </c>
      <c r="HF1" s="16" t="n">
        <f aca="false">Week3!AE218</f>
        <v>0</v>
      </c>
      <c r="HG1" s="16" t="n">
        <f aca="false">Week3!AE219</f>
        <v>0</v>
      </c>
      <c r="HH1" s="16" t="n">
        <f aca="false">Week3!AE220</f>
        <v>0</v>
      </c>
      <c r="HI1" s="16" t="n">
        <f aca="false">Week3!AE221</f>
        <v>0</v>
      </c>
      <c r="HJ1" s="16" t="n">
        <f aca="false">Week3!AE222</f>
        <v>0</v>
      </c>
      <c r="HK1" s="16" t="n">
        <f aca="false">Week3!AE223</f>
        <v>0</v>
      </c>
      <c r="HL1" s="16" t="n">
        <f aca="false">Week3!AE224</f>
        <v>0</v>
      </c>
      <c r="HM1" s="16" t="n">
        <f aca="false">Week3!AE225</f>
        <v>0</v>
      </c>
      <c r="HN1" s="16" t="n">
        <f aca="false">Week3!AE226</f>
        <v>0</v>
      </c>
      <c r="HO1" s="16" t="n">
        <f aca="false">Week3!AE227</f>
        <v>0</v>
      </c>
      <c r="HP1" s="16" t="n">
        <f aca="false">Week3!AE228</f>
        <v>0</v>
      </c>
      <c r="HQ1" s="16" t="n">
        <f aca="false">Week3!AE229</f>
        <v>0</v>
      </c>
      <c r="HR1" s="16" t="n">
        <f aca="false">Week3!AE230</f>
        <v>0</v>
      </c>
      <c r="HS1" s="16" t="n">
        <f aca="false">Week3!AE231</f>
        <v>0</v>
      </c>
      <c r="HT1" s="16" t="n">
        <f aca="false">Week3!AE232</f>
        <v>0</v>
      </c>
      <c r="HU1" s="16" t="n">
        <f aca="false">Week3!AE233</f>
        <v>0</v>
      </c>
      <c r="HV1" s="16" t="n">
        <f aca="false">Week3!AE234</f>
        <v>0</v>
      </c>
      <c r="HW1" s="16" t="n">
        <f aca="false">Week3!AE235</f>
        <v>0</v>
      </c>
      <c r="HX1" s="16" t="n">
        <f aca="false">Week3!AE236</f>
        <v>0</v>
      </c>
      <c r="HY1" s="16" t="n">
        <f aca="false">Week3!AE237</f>
        <v>0</v>
      </c>
      <c r="HZ1" s="16" t="n">
        <f aca="false">Week3!AE238</f>
        <v>0</v>
      </c>
      <c r="IA1" s="16" t="n">
        <f aca="false">Week3!AE239</f>
        <v>0</v>
      </c>
      <c r="IB1" s="16" t="n">
        <f aca="false">Week3!AE240</f>
        <v>0</v>
      </c>
      <c r="IC1" s="16" t="n">
        <f aca="false">Week3!AE241</f>
        <v>0</v>
      </c>
      <c r="ID1" s="16" t="n">
        <f aca="false">Week3!AE242</f>
        <v>0</v>
      </c>
      <c r="IE1" s="16" t="n">
        <f aca="false">Week3!AE243</f>
        <v>0</v>
      </c>
      <c r="IF1" s="16" t="n">
        <f aca="false">Week3!AE244</f>
        <v>0</v>
      </c>
      <c r="IG1" s="16" t="n">
        <f aca="false">Week3!AE245</f>
        <v>0</v>
      </c>
      <c r="IH1" s="16" t="n">
        <f aca="false">Week3!AE246</f>
        <v>0</v>
      </c>
      <c r="II1" s="16" t="n">
        <f aca="false">Week3!AE247</f>
        <v>0</v>
      </c>
      <c r="IJ1" s="16" t="n">
        <f aca="false">Week3!AE248</f>
        <v>0</v>
      </c>
      <c r="IK1" s="16" t="n">
        <f aca="false">Week3!AE249</f>
        <v>0</v>
      </c>
      <c r="IL1" s="16" t="n">
        <f aca="false">Week3!AE250</f>
        <v>0</v>
      </c>
      <c r="IM1" s="16" t="n">
        <f aca="false">Week3!AE251</f>
        <v>0</v>
      </c>
      <c r="IN1" s="16" t="n">
        <f aca="false">Week3!AE252</f>
        <v>0</v>
      </c>
      <c r="IO1" s="16" t="n">
        <f aca="false">Week3!AE253</f>
        <v>0</v>
      </c>
      <c r="IP1" s="16" t="n">
        <f aca="false">Week3!AE254</f>
        <v>0</v>
      </c>
      <c r="IQ1" s="16" t="n">
        <f aca="false">Week3!AE255</f>
        <v>0</v>
      </c>
      <c r="IR1" s="16" t="n">
        <f aca="false">Week3!AE256</f>
        <v>0</v>
      </c>
      <c r="IS1" s="16" t="n">
        <f aca="false">Week3!AE257</f>
        <v>0</v>
      </c>
      <c r="IT1" s="16" t="n">
        <f aca="false">Week3!AE258</f>
        <v>0</v>
      </c>
      <c r="IU1" s="16" t="n">
        <f aca="false">Week3!AE259</f>
        <v>0</v>
      </c>
      <c r="IV1" s="16" t="n">
        <f aca="false">Week3!AE260</f>
        <v>0</v>
      </c>
    </row>
    <row r="2" customFormat="false" ht="12.75" hidden="false" customHeight="false" outlineLevel="0" collapsed="false">
      <c r="A2" s="7" t="s">
        <v>22</v>
      </c>
      <c r="B2" s="17" t="n">
        <f aca="false">Week3!AE7</f>
        <v>0</v>
      </c>
      <c r="C2" s="17" t="n">
        <f aca="false">Week3!AE8</f>
        <v>0</v>
      </c>
      <c r="D2" s="17" t="n">
        <f aca="false">Week3!AE9</f>
        <v>0</v>
      </c>
      <c r="E2" s="17" t="n">
        <f aca="false">Week3!AE10</f>
        <v>0</v>
      </c>
      <c r="F2" s="17" t="n">
        <f aca="false">Week3!AE11</f>
        <v>0</v>
      </c>
      <c r="G2" s="17" t="n">
        <f aca="false">Week3!AE12</f>
        <v>0</v>
      </c>
      <c r="H2" s="17" t="n">
        <f aca="false">Week3!AE13</f>
        <v>0</v>
      </c>
      <c r="I2" s="17" t="n">
        <f aca="false">Week3!AE14</f>
        <v>0</v>
      </c>
      <c r="J2" s="17" t="n">
        <f aca="false">Week3!AE15</f>
        <v>0</v>
      </c>
      <c r="K2" s="17" t="n">
        <f aca="false">Week3!AE16</f>
        <v>0</v>
      </c>
      <c r="L2" s="17" t="n">
        <f aca="false">Week3!AE17</f>
        <v>0</v>
      </c>
      <c r="M2" s="17" t="n">
        <f aca="false">Week3!AE18</f>
        <v>0</v>
      </c>
      <c r="N2" s="17" t="n">
        <f aca="false">Week3!AE19</f>
        <v>0</v>
      </c>
      <c r="O2" s="17" t="n">
        <f aca="false">Week3!AE20</f>
        <v>0</v>
      </c>
      <c r="P2" s="17" t="n">
        <f aca="false">Week3!AE21</f>
        <v>0</v>
      </c>
      <c r="Q2" s="17" t="n">
        <f aca="false">Week3!AE22</f>
        <v>0</v>
      </c>
      <c r="R2" s="17" t="n">
        <f aca="false">Week3!AE23</f>
        <v>0</v>
      </c>
      <c r="S2" s="17" t="n">
        <f aca="false">Week3!AE24</f>
        <v>0</v>
      </c>
      <c r="T2" s="17" t="n">
        <f aca="false">Week3!AE25</f>
        <v>0</v>
      </c>
      <c r="U2" s="17" t="n">
        <f aca="false">Week3!AE26</f>
        <v>0</v>
      </c>
      <c r="V2" s="17" t="n">
        <f aca="false">Week3!AE27</f>
        <v>0</v>
      </c>
      <c r="W2" s="17" t="n">
        <f aca="false">Week3!AE28</f>
        <v>0</v>
      </c>
      <c r="X2" s="17" t="n">
        <f aca="false">Week3!AE29</f>
        <v>0</v>
      </c>
      <c r="Y2" s="17" t="n">
        <f aca="false">Week3!AE30</f>
        <v>0</v>
      </c>
      <c r="Z2" s="17" t="n">
        <f aca="false">Week3!AE31</f>
        <v>0</v>
      </c>
      <c r="AA2" s="17" t="n">
        <f aca="false">Week3!AE32</f>
        <v>0</v>
      </c>
      <c r="AB2" s="17" t="n">
        <f aca="false">Week3!AE33</f>
        <v>0</v>
      </c>
      <c r="AC2" s="17" t="n">
        <f aca="false">Week3!AE34</f>
        <v>0</v>
      </c>
      <c r="AD2" s="17" t="n">
        <f aca="false">Week3!AE35</f>
        <v>0</v>
      </c>
      <c r="AE2" s="17" t="n">
        <f aca="false">Week3!AE36</f>
        <v>0</v>
      </c>
      <c r="AF2" s="17" t="n">
        <f aca="false">Week3!AE37</f>
        <v>0</v>
      </c>
      <c r="AG2" s="17" t="n">
        <f aca="false">Week3!AE38</f>
        <v>0</v>
      </c>
      <c r="AH2" s="17" t="n">
        <f aca="false">Week3!AE39</f>
        <v>0</v>
      </c>
      <c r="AI2" s="17" t="n">
        <f aca="false">Week3!AE40</f>
        <v>0</v>
      </c>
      <c r="AJ2" s="17" t="n">
        <f aca="false">Week3!AE41</f>
        <v>0</v>
      </c>
      <c r="AK2" s="17" t="n">
        <f aca="false">Week3!AE42</f>
        <v>0</v>
      </c>
      <c r="AL2" s="17" t="n">
        <f aca="false">Week3!AE43</f>
        <v>0</v>
      </c>
      <c r="AM2" s="17" t="n">
        <f aca="false">Week3!AE44</f>
        <v>0</v>
      </c>
      <c r="AN2" s="17" t="n">
        <f aca="false">Week3!AE45</f>
        <v>0</v>
      </c>
      <c r="AO2" s="17" t="n">
        <f aca="false">Week3!AE46</f>
        <v>0</v>
      </c>
      <c r="AP2" s="17" t="n">
        <f aca="false">Week3!AE47</f>
        <v>0</v>
      </c>
      <c r="AQ2" s="17" t="n">
        <f aca="false">Week3!AE48</f>
        <v>0</v>
      </c>
      <c r="AR2" s="17" t="n">
        <f aca="false">Week3!AE49</f>
        <v>0</v>
      </c>
      <c r="AS2" s="17" t="n">
        <f aca="false">Week3!AE50</f>
        <v>0</v>
      </c>
      <c r="AT2" s="17" t="n">
        <f aca="false">Week3!AE51</f>
        <v>0</v>
      </c>
      <c r="AU2" s="17" t="n">
        <f aca="false">Week3!AE52</f>
        <v>0</v>
      </c>
      <c r="AV2" s="17" t="n">
        <f aca="false">Week3!AE53</f>
        <v>0</v>
      </c>
      <c r="AW2" s="17" t="n">
        <f aca="false">Week3!AE54</f>
        <v>0</v>
      </c>
      <c r="AX2" s="17" t="n">
        <f aca="false">Week3!AE55</f>
        <v>0</v>
      </c>
      <c r="AY2" s="17" t="n">
        <f aca="false">Week3!AE56</f>
        <v>0</v>
      </c>
      <c r="AZ2" s="17" t="n">
        <f aca="false">Week3!AE57</f>
        <v>0</v>
      </c>
      <c r="BA2" s="17" t="n">
        <f aca="false">Week3!AE58</f>
        <v>0</v>
      </c>
      <c r="BB2" s="17" t="n">
        <f aca="false">Week3!AE59</f>
        <v>0</v>
      </c>
      <c r="BC2" s="17" t="n">
        <f aca="false">Week3!AE60</f>
        <v>0</v>
      </c>
      <c r="BD2" s="17" t="n">
        <f aca="false">Week3!AE61</f>
        <v>0</v>
      </c>
      <c r="BE2" s="17" t="n">
        <f aca="false">Week3!AE62</f>
        <v>0</v>
      </c>
      <c r="BF2" s="17" t="n">
        <f aca="false">Week3!AE63</f>
        <v>0</v>
      </c>
      <c r="BG2" s="17" t="n">
        <f aca="false">Week3!AE64</f>
        <v>0</v>
      </c>
      <c r="BH2" s="17" t="n">
        <f aca="false">Week3!AE65</f>
        <v>0</v>
      </c>
      <c r="BI2" s="17" t="n">
        <f aca="false">Week3!AE66</f>
        <v>0</v>
      </c>
      <c r="BJ2" s="17" t="n">
        <f aca="false">Week3!AE67</f>
        <v>0</v>
      </c>
      <c r="BK2" s="17" t="n">
        <f aca="false">Week3!AE68</f>
        <v>0</v>
      </c>
      <c r="BL2" s="17" t="n">
        <f aca="false">Week3!AE69</f>
        <v>0</v>
      </c>
      <c r="BM2" s="17" t="n">
        <f aca="false">Week3!AE70</f>
        <v>0</v>
      </c>
      <c r="BN2" s="17" t="n">
        <f aca="false">Week3!AE71</f>
        <v>0</v>
      </c>
      <c r="BO2" s="17" t="n">
        <f aca="false">Week3!AE72</f>
        <v>0</v>
      </c>
      <c r="BP2" s="17" t="n">
        <f aca="false">Week3!AE73</f>
        <v>0</v>
      </c>
      <c r="BQ2" s="17" t="n">
        <f aca="false">Week3!AE74</f>
        <v>0</v>
      </c>
      <c r="BR2" s="17" t="n">
        <f aca="false">Week3!AE75</f>
        <v>0</v>
      </c>
      <c r="BS2" s="17" t="n">
        <f aca="false">Week3!AE76</f>
        <v>0</v>
      </c>
      <c r="BT2" s="17" t="n">
        <f aca="false">Week3!AE77</f>
        <v>0</v>
      </c>
      <c r="BU2" s="17" t="n">
        <f aca="false">Week3!AE78</f>
        <v>0</v>
      </c>
      <c r="BV2" s="17" t="n">
        <f aca="false">Week3!AE79</f>
        <v>0</v>
      </c>
      <c r="BW2" s="17" t="n">
        <f aca="false">Week3!AE80</f>
        <v>0</v>
      </c>
      <c r="BX2" s="17" t="n">
        <f aca="false">Week3!AE81</f>
        <v>0</v>
      </c>
      <c r="BY2" s="17" t="n">
        <f aca="false">Week3!AE82</f>
        <v>0</v>
      </c>
      <c r="BZ2" s="17" t="n">
        <f aca="false">Week3!AE83</f>
        <v>0</v>
      </c>
      <c r="CA2" s="17" t="n">
        <f aca="false">Week3!AE84</f>
        <v>0</v>
      </c>
      <c r="CB2" s="17" t="n">
        <f aca="false">Week3!AE85</f>
        <v>0</v>
      </c>
      <c r="CC2" s="17" t="n">
        <f aca="false">Week3!AE86</f>
        <v>0</v>
      </c>
      <c r="CD2" s="17" t="n">
        <f aca="false">Week3!AE87</f>
        <v>0</v>
      </c>
      <c r="CE2" s="17" t="n">
        <f aca="false">Week3!AE88</f>
        <v>0</v>
      </c>
      <c r="CF2" s="17" t="n">
        <f aca="false">Week3!AE89</f>
        <v>0</v>
      </c>
      <c r="CG2" s="17" t="n">
        <f aca="false">Week3!AE90</f>
        <v>0</v>
      </c>
      <c r="CH2" s="17" t="n">
        <f aca="false">Week3!AE91</f>
        <v>0</v>
      </c>
      <c r="CI2" s="17" t="n">
        <f aca="false">Week3!AE92</f>
        <v>0</v>
      </c>
      <c r="CJ2" s="17" t="n">
        <f aca="false">Week3!AE93</f>
        <v>0</v>
      </c>
      <c r="CK2" s="17" t="n">
        <f aca="false">Week3!AE94</f>
        <v>0</v>
      </c>
      <c r="CL2" s="17" t="n">
        <f aca="false">Week3!AE95</f>
        <v>0</v>
      </c>
      <c r="CM2" s="17" t="n">
        <f aca="false">Week3!AE96</f>
        <v>0</v>
      </c>
      <c r="CN2" s="17" t="n">
        <f aca="false">Week3!AE97</f>
        <v>0</v>
      </c>
      <c r="CO2" s="17" t="n">
        <f aca="false">Week3!AE98</f>
        <v>0</v>
      </c>
      <c r="CP2" s="17" t="n">
        <f aca="false">Week3!AE99</f>
        <v>0</v>
      </c>
      <c r="CQ2" s="17" t="n">
        <f aca="false">Week3!AE100</f>
        <v>0</v>
      </c>
      <c r="CR2" s="17" t="n">
        <f aca="false">Week3!AE101</f>
        <v>0</v>
      </c>
      <c r="CS2" s="17" t="n">
        <f aca="false">Week3!AE102</f>
        <v>0</v>
      </c>
      <c r="CT2" s="17" t="n">
        <f aca="false">Week3!AE103</f>
        <v>0</v>
      </c>
      <c r="CU2" s="17" t="n">
        <f aca="false">Week3!AE104</f>
        <v>0</v>
      </c>
      <c r="CV2" s="17" t="n">
        <f aca="false">Week3!AE105</f>
        <v>0</v>
      </c>
      <c r="CW2" s="17" t="n">
        <f aca="false">Week3!AE106</f>
        <v>0</v>
      </c>
      <c r="CX2" s="17" t="n">
        <f aca="false">Week3!AE107</f>
        <v>0</v>
      </c>
      <c r="CY2" s="17" t="n">
        <f aca="false">Week3!AE108</f>
        <v>0</v>
      </c>
      <c r="CZ2" s="17" t="n">
        <f aca="false">Week3!AE109</f>
        <v>0</v>
      </c>
      <c r="DA2" s="17" t="n">
        <f aca="false">Week3!AE110</f>
        <v>0</v>
      </c>
      <c r="DB2" s="17" t="n">
        <f aca="false">Week3!AE111</f>
        <v>0</v>
      </c>
      <c r="DC2" s="17" t="n">
        <f aca="false">Week3!AE112</f>
        <v>0</v>
      </c>
      <c r="DD2" s="17" t="n">
        <f aca="false">Week3!AE113</f>
        <v>0</v>
      </c>
      <c r="DE2" s="17" t="n">
        <f aca="false">Week3!AE114</f>
        <v>0</v>
      </c>
      <c r="DF2" s="17" t="n">
        <f aca="false">Week3!AE115</f>
        <v>0</v>
      </c>
      <c r="DG2" s="17" t="n">
        <f aca="false">Week3!AE116</f>
        <v>0</v>
      </c>
      <c r="DH2" s="17" t="n">
        <f aca="false">Week3!AE117</f>
        <v>0</v>
      </c>
      <c r="DI2" s="17" t="n">
        <f aca="false">Week3!AE118</f>
        <v>0</v>
      </c>
      <c r="DJ2" s="17" t="n">
        <f aca="false">Week3!AE119</f>
        <v>0</v>
      </c>
      <c r="DK2" s="17" t="n">
        <f aca="false">Week3!AE120</f>
        <v>0</v>
      </c>
      <c r="DL2" s="17" t="n">
        <f aca="false">Week3!AE121</f>
        <v>0</v>
      </c>
      <c r="DM2" s="17" t="n">
        <f aca="false">Week3!AE122</f>
        <v>0</v>
      </c>
      <c r="DN2" s="17" t="n">
        <f aca="false">Week3!AE123</f>
        <v>0</v>
      </c>
      <c r="DO2" s="17" t="n">
        <f aca="false">Week3!AE124</f>
        <v>0</v>
      </c>
      <c r="DP2" s="17" t="n">
        <f aca="false">Week3!AE125</f>
        <v>0</v>
      </c>
      <c r="DQ2" s="17" t="n">
        <f aca="false">Week3!AE126</f>
        <v>0</v>
      </c>
      <c r="DR2" s="17" t="n">
        <f aca="false">Week3!AE127</f>
        <v>0</v>
      </c>
      <c r="DS2" s="17" t="n">
        <f aca="false">Week3!AE128</f>
        <v>0</v>
      </c>
      <c r="DT2" s="17" t="n">
        <f aca="false">Week3!AE129</f>
        <v>0</v>
      </c>
      <c r="DU2" s="17" t="n">
        <f aca="false">Week3!AE130</f>
        <v>0</v>
      </c>
      <c r="DV2" s="17" t="n">
        <f aca="false">Week3!AE131</f>
        <v>0</v>
      </c>
      <c r="DW2" s="17" t="n">
        <f aca="false">Week3!AE132</f>
        <v>0</v>
      </c>
      <c r="DX2" s="17" t="n">
        <f aca="false">Week3!AE133</f>
        <v>0</v>
      </c>
      <c r="DY2" s="17" t="n">
        <f aca="false">Week3!AE134</f>
        <v>0</v>
      </c>
      <c r="DZ2" s="17" t="n">
        <f aca="false">Week3!AE135</f>
        <v>0</v>
      </c>
      <c r="EA2" s="17" t="n">
        <f aca="false">Week3!AE136</f>
        <v>0</v>
      </c>
      <c r="EB2" s="17" t="n">
        <f aca="false">Week3!AE137</f>
        <v>0</v>
      </c>
      <c r="EC2" s="17" t="n">
        <f aca="false">Week3!AE138</f>
        <v>0</v>
      </c>
      <c r="ED2" s="17" t="n">
        <f aca="false">Week3!AE139</f>
        <v>0</v>
      </c>
      <c r="EE2" s="17" t="n">
        <f aca="false">Week3!AE140</f>
        <v>0</v>
      </c>
      <c r="EF2" s="17" t="n">
        <f aca="false">Week3!AE141</f>
        <v>0</v>
      </c>
      <c r="EG2" s="17" t="n">
        <f aca="false">Week3!AE142</f>
        <v>0</v>
      </c>
      <c r="EH2" s="17" t="n">
        <f aca="false">Week3!AE143</f>
        <v>0</v>
      </c>
      <c r="EI2" s="17" t="n">
        <f aca="false">Week3!AE144</f>
        <v>0</v>
      </c>
      <c r="EJ2" s="17" t="n">
        <f aca="false">Week3!AE145</f>
        <v>0</v>
      </c>
      <c r="EK2" s="17" t="n">
        <f aca="false">Week3!AE146</f>
        <v>0</v>
      </c>
      <c r="EL2" s="17" t="n">
        <f aca="false">Week3!AE147</f>
        <v>0</v>
      </c>
      <c r="EM2" s="17" t="n">
        <f aca="false">Week3!AE148</f>
        <v>0</v>
      </c>
      <c r="EN2" s="17" t="n">
        <f aca="false">Week3!AE149</f>
        <v>0</v>
      </c>
      <c r="EO2" s="17" t="n">
        <f aca="false">Week3!AE150</f>
        <v>0</v>
      </c>
      <c r="EP2" s="17" t="n">
        <f aca="false">Week3!AE151</f>
        <v>0</v>
      </c>
      <c r="EQ2" s="17" t="n">
        <f aca="false">Week3!AE152</f>
        <v>0</v>
      </c>
      <c r="ER2" s="17" t="n">
        <f aca="false">Week3!AE153</f>
        <v>0</v>
      </c>
      <c r="ES2" s="17" t="n">
        <f aca="false">Week3!AE154</f>
        <v>0</v>
      </c>
      <c r="ET2" s="17" t="n">
        <f aca="false">Week3!AE155</f>
        <v>0</v>
      </c>
      <c r="EU2" s="17" t="n">
        <f aca="false">Week3!AE156</f>
        <v>0</v>
      </c>
      <c r="EV2" s="17" t="n">
        <f aca="false">Week3!AE157</f>
        <v>0</v>
      </c>
      <c r="EW2" s="17" t="n">
        <f aca="false">Week3!AE158</f>
        <v>0</v>
      </c>
      <c r="EX2" s="17" t="n">
        <f aca="false">Week3!AE159</f>
        <v>0</v>
      </c>
      <c r="EY2" s="17" t="n">
        <f aca="false">Week3!AE160</f>
        <v>0</v>
      </c>
      <c r="EZ2" s="17" t="n">
        <f aca="false">Week3!AE161</f>
        <v>0</v>
      </c>
      <c r="FA2" s="17" t="n">
        <f aca="false">Week3!AE162</f>
        <v>0</v>
      </c>
      <c r="FB2" s="17" t="n">
        <f aca="false">Week3!AE163</f>
        <v>0</v>
      </c>
      <c r="FC2" s="17" t="n">
        <f aca="false">Week3!AE164</f>
        <v>0</v>
      </c>
      <c r="FD2" s="17" t="n">
        <f aca="false">Week3!AE165</f>
        <v>0</v>
      </c>
      <c r="FE2" s="17" t="n">
        <f aca="false">Week3!AE166</f>
        <v>0</v>
      </c>
      <c r="FF2" s="17" t="n">
        <f aca="false">Week3!AE167</f>
        <v>0</v>
      </c>
      <c r="FG2" s="17" t="n">
        <f aca="false">Week3!AE168</f>
        <v>0</v>
      </c>
      <c r="FH2" s="17" t="n">
        <f aca="false">Week3!AE169</f>
        <v>0</v>
      </c>
      <c r="FI2" s="17" t="n">
        <f aca="false">Week3!AE170</f>
        <v>0</v>
      </c>
      <c r="FJ2" s="17" t="n">
        <f aca="false">Week3!AE171</f>
        <v>0</v>
      </c>
      <c r="FK2" s="17" t="n">
        <f aca="false">Week3!AE172</f>
        <v>0</v>
      </c>
      <c r="FL2" s="17" t="n">
        <f aca="false">Week3!AE173</f>
        <v>0</v>
      </c>
      <c r="FM2" s="17" t="n">
        <f aca="false">Week3!AE174</f>
        <v>0</v>
      </c>
      <c r="FN2" s="17" t="n">
        <f aca="false">Week3!AE175</f>
        <v>0</v>
      </c>
      <c r="FO2" s="17" t="n">
        <f aca="false">Week3!AE176</f>
        <v>0</v>
      </c>
      <c r="FP2" s="17" t="n">
        <f aca="false">Week3!AE177</f>
        <v>0</v>
      </c>
      <c r="FQ2" s="17" t="n">
        <f aca="false">Week3!AE178</f>
        <v>0</v>
      </c>
      <c r="FR2" s="17" t="n">
        <f aca="false">Week3!AE179</f>
        <v>0</v>
      </c>
      <c r="FS2" s="17" t="n">
        <f aca="false">Week3!AE180</f>
        <v>0</v>
      </c>
      <c r="FT2" s="17" t="n">
        <f aca="false">Week3!AE181</f>
        <v>0</v>
      </c>
      <c r="FU2" s="17" t="n">
        <f aca="false">Week3!AE182</f>
        <v>0</v>
      </c>
      <c r="FV2" s="17" t="n">
        <f aca="false">Week3!AE183</f>
        <v>0</v>
      </c>
      <c r="FW2" s="17" t="n">
        <f aca="false">Week3!AE184</f>
        <v>0</v>
      </c>
      <c r="FX2" s="17" t="n">
        <f aca="false">Week3!AE185</f>
        <v>0</v>
      </c>
      <c r="FY2" s="17" t="n">
        <f aca="false">Week3!AE186</f>
        <v>0</v>
      </c>
      <c r="FZ2" s="17" t="n">
        <f aca="false">Week3!AE187</f>
        <v>0</v>
      </c>
      <c r="GA2" s="17" t="n">
        <f aca="false">Week3!AE188</f>
        <v>0</v>
      </c>
      <c r="GB2" s="17" t="n">
        <f aca="false">Week3!AE189</f>
        <v>0</v>
      </c>
      <c r="GC2" s="17" t="n">
        <f aca="false">Week3!AE190</f>
        <v>0</v>
      </c>
      <c r="GD2" s="17" t="n">
        <f aca="false">Week3!AE191</f>
        <v>0</v>
      </c>
      <c r="GE2" s="17" t="n">
        <f aca="false">Week3!AE192</f>
        <v>0</v>
      </c>
      <c r="GF2" s="17" t="n">
        <f aca="false">Week3!AE193</f>
        <v>0</v>
      </c>
      <c r="GG2" s="17" t="n">
        <f aca="false">Week3!AE194</f>
        <v>0</v>
      </c>
      <c r="GH2" s="17" t="n">
        <f aca="false">Week3!AE195</f>
        <v>0</v>
      </c>
      <c r="GI2" s="17" t="n">
        <f aca="false">Week3!AE196</f>
        <v>0</v>
      </c>
      <c r="GJ2" s="17" t="n">
        <f aca="false">Week3!AE197</f>
        <v>0</v>
      </c>
      <c r="GK2" s="17" t="n">
        <f aca="false">Week3!AE198</f>
        <v>0</v>
      </c>
      <c r="GL2" s="17" t="n">
        <f aca="false">Week3!AE199</f>
        <v>0</v>
      </c>
      <c r="GM2" s="17" t="n">
        <f aca="false">Week3!AE200</f>
        <v>0</v>
      </c>
      <c r="GN2" s="17" t="n">
        <f aca="false">Week3!AE201</f>
        <v>0</v>
      </c>
      <c r="GO2" s="17" t="n">
        <f aca="false">Week3!AE202</f>
        <v>0</v>
      </c>
      <c r="GP2" s="17" t="n">
        <f aca="false">Week3!AE203</f>
        <v>0</v>
      </c>
      <c r="GQ2" s="17" t="n">
        <f aca="false">Week3!AE204</f>
        <v>0</v>
      </c>
      <c r="GR2" s="17" t="n">
        <f aca="false">Week3!AE205</f>
        <v>0</v>
      </c>
      <c r="GS2" s="17" t="n">
        <f aca="false">Week3!AE206</f>
        <v>0</v>
      </c>
      <c r="GT2" s="17" t="n">
        <f aca="false">Week3!AE207</f>
        <v>0</v>
      </c>
      <c r="GU2" s="17" t="n">
        <f aca="false">Week3!AE208</f>
        <v>0</v>
      </c>
      <c r="GV2" s="17" t="n">
        <f aca="false">Week3!AE209</f>
        <v>0</v>
      </c>
      <c r="GW2" s="17" t="n">
        <f aca="false">Week3!AE210</f>
        <v>0</v>
      </c>
      <c r="GX2" s="17" t="n">
        <f aca="false">Week3!AE211</f>
        <v>0</v>
      </c>
      <c r="GY2" s="17" t="n">
        <f aca="false">Week3!AE212</f>
        <v>0</v>
      </c>
      <c r="GZ2" s="17" t="n">
        <f aca="false">Week3!AE213</f>
        <v>0</v>
      </c>
      <c r="HA2" s="17" t="n">
        <f aca="false">Week3!AE214</f>
        <v>0</v>
      </c>
      <c r="HB2" s="17" t="n">
        <f aca="false">Week3!AE215</f>
        <v>0</v>
      </c>
      <c r="HC2" s="17" t="n">
        <f aca="false">Week3!AE216</f>
        <v>0</v>
      </c>
      <c r="HD2" s="17" t="n">
        <f aca="false">Week3!AE217</f>
        <v>0</v>
      </c>
      <c r="HE2" s="17" t="n">
        <f aca="false">Week3!AE218</f>
        <v>0</v>
      </c>
      <c r="HF2" s="17" t="n">
        <f aca="false">Week3!AE219</f>
        <v>0</v>
      </c>
      <c r="HG2" s="17" t="n">
        <f aca="false">Week3!AE220</f>
        <v>0</v>
      </c>
      <c r="HH2" s="17" t="n">
        <f aca="false">Week3!AE221</f>
        <v>0</v>
      </c>
      <c r="HI2" s="17" t="n">
        <f aca="false">Week3!AE222</f>
        <v>0</v>
      </c>
      <c r="HJ2" s="17" t="n">
        <f aca="false">Week3!AE223</f>
        <v>0</v>
      </c>
      <c r="HK2" s="17" t="n">
        <f aca="false">Week3!AE224</f>
        <v>0</v>
      </c>
      <c r="HL2" s="17" t="n">
        <f aca="false">Week3!AE225</f>
        <v>0</v>
      </c>
      <c r="HM2" s="17" t="n">
        <f aca="false">Week3!AE226</f>
        <v>0</v>
      </c>
      <c r="HN2" s="17" t="n">
        <f aca="false">Week3!AE227</f>
        <v>0</v>
      </c>
      <c r="HO2" s="17" t="n">
        <f aca="false">Week3!AE228</f>
        <v>0</v>
      </c>
      <c r="HP2" s="17" t="n">
        <f aca="false">Week3!AE229</f>
        <v>0</v>
      </c>
      <c r="HQ2" s="17" t="n">
        <f aca="false">Week3!AE230</f>
        <v>0</v>
      </c>
      <c r="HR2" s="17" t="n">
        <f aca="false">Week3!AE231</f>
        <v>0</v>
      </c>
      <c r="HS2" s="17" t="n">
        <f aca="false">Week3!AE232</f>
        <v>0</v>
      </c>
      <c r="HT2" s="17" t="n">
        <f aca="false">Week3!AE233</f>
        <v>0</v>
      </c>
      <c r="HU2" s="17" t="n">
        <f aca="false">Week3!AE234</f>
        <v>0</v>
      </c>
      <c r="HV2" s="17" t="n">
        <f aca="false">Week3!AE235</f>
        <v>0</v>
      </c>
      <c r="HW2" s="17" t="n">
        <f aca="false">Week3!AE236</f>
        <v>0</v>
      </c>
      <c r="HX2" s="17" t="n">
        <f aca="false">Week3!AE237</f>
        <v>0</v>
      </c>
      <c r="HY2" s="17" t="n">
        <f aca="false">Week3!AE238</f>
        <v>0</v>
      </c>
      <c r="HZ2" s="17" t="n">
        <f aca="false">Week3!AE239</f>
        <v>0</v>
      </c>
      <c r="IA2" s="17" t="n">
        <f aca="false">Week3!AE240</f>
        <v>0</v>
      </c>
      <c r="IB2" s="17" t="n">
        <f aca="false">Week3!AE241</f>
        <v>0</v>
      </c>
      <c r="IC2" s="17" t="n">
        <f aca="false">Week3!AE242</f>
        <v>0</v>
      </c>
      <c r="ID2" s="17" t="n">
        <f aca="false">Week3!AE243</f>
        <v>0</v>
      </c>
      <c r="IE2" s="17" t="n">
        <f aca="false">Week3!AE244</f>
        <v>0</v>
      </c>
      <c r="IF2" s="17" t="n">
        <f aca="false">Week3!AE245</f>
        <v>0</v>
      </c>
      <c r="IG2" s="17" t="n">
        <f aca="false">Week3!AE246</f>
        <v>0</v>
      </c>
      <c r="IH2" s="17" t="n">
        <f aca="false">Week3!AE247</f>
        <v>0</v>
      </c>
      <c r="II2" s="17" t="n">
        <f aca="false">Week3!AE248</f>
        <v>0</v>
      </c>
      <c r="IJ2" s="17" t="n">
        <f aca="false">Week3!AE249</f>
        <v>0</v>
      </c>
      <c r="IK2" s="17" t="n">
        <f aca="false">Week3!AE250</f>
        <v>0</v>
      </c>
      <c r="IL2" s="17" t="n">
        <f aca="false">Week3!AE251</f>
        <v>0</v>
      </c>
      <c r="IM2" s="17" t="n">
        <f aca="false">Week3!AE252</f>
        <v>0</v>
      </c>
      <c r="IN2" s="17" t="n">
        <f aca="false">Week3!AE253</f>
        <v>0</v>
      </c>
      <c r="IO2" s="17" t="n">
        <f aca="false">Week3!AE254</f>
        <v>0</v>
      </c>
      <c r="IP2" s="17" t="n">
        <f aca="false">Week3!AE255</f>
        <v>0</v>
      </c>
      <c r="IQ2" s="17" t="n">
        <f aca="false">Week3!AE256</f>
        <v>0</v>
      </c>
      <c r="IR2" s="17" t="n">
        <f aca="false">Week3!AE257</f>
        <v>0</v>
      </c>
      <c r="IS2" s="17" t="n">
        <f aca="false">Week3!AE258</f>
        <v>0</v>
      </c>
      <c r="IT2" s="17" t="n">
        <f aca="false">Week3!AE259</f>
        <v>0</v>
      </c>
      <c r="IU2" s="17" t="n">
        <f aca="false">Week3!AE260</f>
        <v>0</v>
      </c>
      <c r="IV2" s="17" t="n">
        <f aca="false">Week3!AE261</f>
        <v>0</v>
      </c>
    </row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B4" s="17"/>
    </row>
    <row r="5" customFormat="false" ht="12.75" hidden="false" customHeight="false" outlineLevel="0" collapsed="false">
      <c r="B5" s="17"/>
    </row>
    <row r="6" customFormat="false" ht="12.75" hidden="false" customHeight="false" outlineLevel="0" collapsed="false">
      <c r="B6" s="17"/>
    </row>
    <row r="7" customFormat="false" ht="12.75" hidden="false" customHeight="false" outlineLevel="0" collapsed="false">
      <c r="B7" s="17"/>
    </row>
    <row r="8" customFormat="false" ht="12.75" hidden="false" customHeight="false" outlineLevel="0" collapsed="false">
      <c r="B8" s="17"/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B14" s="17"/>
    </row>
    <row r="15" customFormat="false" ht="12.75" hidden="false" customHeight="false" outlineLevel="0" collapsed="false">
      <c r="B15" s="17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B17" s="17"/>
    </row>
    <row r="18" customFormat="false" ht="12.75" hidden="false" customHeight="false" outlineLevel="0" collapsed="false">
      <c r="B18" s="17"/>
    </row>
    <row r="19" customFormat="false" ht="12.75" hidden="false" customHeight="false" outlineLevel="0" collapsed="false">
      <c r="B19" s="17"/>
    </row>
    <row r="20" customFormat="false" ht="12.75" hidden="false" customHeight="false" outlineLevel="0" collapsed="false">
      <c r="B20" s="17"/>
    </row>
    <row r="21" customFormat="false" ht="12.75" hidden="false" customHeight="false" outlineLevel="0" collapsed="false">
      <c r="B21" s="17"/>
    </row>
    <row r="22" customFormat="false" ht="12.75" hidden="false" customHeight="false" outlineLevel="0" collapsed="false">
      <c r="B22" s="17"/>
    </row>
    <row r="23" customFormat="false" ht="12.75" hidden="false" customHeight="false" outlineLevel="0" collapsed="false">
      <c r="B23" s="17"/>
    </row>
    <row r="24" customFormat="false" ht="12.75" hidden="false" customHeight="false" outlineLevel="0" collapsed="false">
      <c r="B24" s="17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B31" s="17"/>
    </row>
    <row r="32" customFormat="false" ht="12.75" hidden="false" customHeight="false" outlineLevel="0" collapsed="false">
      <c r="B32" s="17"/>
    </row>
    <row r="33" customFormat="false" ht="12.75" hidden="false" customHeight="false" outlineLevel="0" collapsed="false">
      <c r="B33" s="17"/>
    </row>
    <row r="34" customFormat="false" ht="12.75" hidden="false" customHeight="false" outlineLevel="0" collapsed="false">
      <c r="B34" s="17"/>
    </row>
    <row r="35" customFormat="false" ht="12.75" hidden="false" customHeight="false" outlineLevel="0" collapsed="false">
      <c r="B35" s="17"/>
    </row>
    <row r="36" customFormat="false" ht="12.75" hidden="false" customHeight="false" outlineLevel="0" collapsed="false">
      <c r="B36" s="17"/>
    </row>
    <row r="37" customFormat="false" ht="12.75" hidden="false" customHeight="false" outlineLevel="0" collapsed="false">
      <c r="B37" s="17"/>
    </row>
    <row r="38" customFormat="false" ht="12.75" hidden="false" customHeight="false" outlineLevel="0" collapsed="false">
      <c r="B38" s="17"/>
    </row>
    <row r="39" customFormat="false" ht="12.75" hidden="false" customHeight="false" outlineLevel="0" collapsed="false">
      <c r="B39" s="17"/>
    </row>
    <row r="40" customFormat="false" ht="12.75" hidden="false" customHeight="false" outlineLevel="0" collapsed="false">
      <c r="B40" s="17"/>
    </row>
    <row r="41" customFormat="false" ht="12.75" hidden="false" customHeight="false" outlineLevel="0" collapsed="false">
      <c r="B41" s="17"/>
    </row>
    <row r="42" customFormat="false" ht="12.75" hidden="false" customHeight="false" outlineLevel="0" collapsed="false">
      <c r="B42" s="17"/>
    </row>
    <row r="43" customFormat="false" ht="12.75" hidden="false" customHeight="false" outlineLevel="0" collapsed="false">
      <c r="B43" s="17"/>
    </row>
    <row r="44" customFormat="false" ht="12.75" hidden="false" customHeight="false" outlineLevel="0" collapsed="false">
      <c r="B44" s="17"/>
    </row>
    <row r="45" customFormat="false" ht="12.75" hidden="false" customHeight="false" outlineLevel="0" collapsed="false">
      <c r="B45" s="17"/>
    </row>
    <row r="46" customFormat="false" ht="12.75" hidden="false" customHeight="false" outlineLevel="0" collapsed="false">
      <c r="B46" s="17"/>
    </row>
    <row r="47" customFormat="false" ht="12.75" hidden="false" customHeight="false" outlineLevel="0" collapsed="false">
      <c r="B47" s="17"/>
    </row>
    <row r="48" customFormat="false" ht="12.75" hidden="false" customHeight="false" outlineLevel="0" collapsed="false">
      <c r="B48" s="17"/>
    </row>
    <row r="49" customFormat="false" ht="12.75" hidden="false" customHeight="false" outlineLevel="0" collapsed="false">
      <c r="B49" s="17"/>
    </row>
    <row r="50" customFormat="false" ht="12.75" hidden="false" customHeight="false" outlineLevel="0" collapsed="false">
      <c r="B50" s="17"/>
    </row>
    <row r="51" customFormat="false" ht="12.75" hidden="false" customHeight="false" outlineLevel="0" collapsed="false">
      <c r="B51" s="17"/>
    </row>
    <row r="52" customFormat="false" ht="12.75" hidden="false" customHeight="false" outlineLevel="0" collapsed="false">
      <c r="B52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A1:IV2"/>
    </sheetView>
  </sheetViews>
  <sheetFormatPr defaultColWidth="9.0546875" defaultRowHeight="12.75" zeroHeight="false" outlineLevelRow="0" outlineLevelCol="0"/>
  <sheetData>
    <row r="1" s="7" customFormat="true" ht="12.75" hidden="false" customHeight="false" outlineLevel="0" collapsed="false">
      <c r="A1" s="7" t="s">
        <v>25</v>
      </c>
      <c r="B1" s="7" t="n">
        <f aca="false">Week4!B7</f>
        <v>0</v>
      </c>
      <c r="C1" s="7" t="n">
        <f aca="false">Week4!B8</f>
        <v>0</v>
      </c>
      <c r="D1" s="7" t="n">
        <f aca="false">Week4!B9</f>
        <v>0</v>
      </c>
      <c r="E1" s="7" t="n">
        <f aca="false">Week4!B10</f>
        <v>0</v>
      </c>
      <c r="F1" s="7" t="n">
        <f aca="false">Week4!B11</f>
        <v>0</v>
      </c>
      <c r="G1" s="7" t="n">
        <f aca="false">Week4!B12</f>
        <v>0</v>
      </c>
      <c r="H1" s="7" t="n">
        <f aca="false">Week4!B13</f>
        <v>0</v>
      </c>
      <c r="I1" s="7" t="n">
        <f aca="false">Week4!B14</f>
        <v>0</v>
      </c>
      <c r="J1" s="7" t="n">
        <f aca="false">Week4!B15</f>
        <v>0</v>
      </c>
      <c r="K1" s="7" t="n">
        <f aca="false">Week4!B16</f>
        <v>0</v>
      </c>
      <c r="L1" s="7" t="n">
        <f aca="false">Week4!B17</f>
        <v>0</v>
      </c>
      <c r="M1" s="7" t="n">
        <f aca="false">Week4!B18</f>
        <v>0</v>
      </c>
      <c r="N1" s="7" t="n">
        <f aca="false">Week4!B19</f>
        <v>0</v>
      </c>
      <c r="O1" s="7" t="n">
        <f aca="false">Week4!B20</f>
        <v>0</v>
      </c>
      <c r="P1" s="7" t="n">
        <f aca="false">Week4!B21</f>
        <v>0</v>
      </c>
      <c r="Q1" s="7" t="n">
        <f aca="false">Week4!B22</f>
        <v>0</v>
      </c>
      <c r="R1" s="7" t="n">
        <f aca="false">Week4!B23</f>
        <v>0</v>
      </c>
      <c r="S1" s="7" t="n">
        <f aca="false">Week4!B24</f>
        <v>0</v>
      </c>
      <c r="T1" s="7" t="n">
        <f aca="false">Week4!B25</f>
        <v>0</v>
      </c>
      <c r="U1" s="7" t="n">
        <f aca="false">Week4!B26</f>
        <v>0</v>
      </c>
      <c r="V1" s="7" t="n">
        <f aca="false">Week4!B27</f>
        <v>0</v>
      </c>
      <c r="W1" s="7" t="n">
        <f aca="false">Week4!B28</f>
        <v>0</v>
      </c>
      <c r="X1" s="7" t="n">
        <f aca="false">Week4!B29</f>
        <v>0</v>
      </c>
      <c r="Y1" s="7" t="n">
        <f aca="false">Week4!B30</f>
        <v>0</v>
      </c>
      <c r="Z1" s="7" t="n">
        <f aca="false">Week4!B31</f>
        <v>0</v>
      </c>
      <c r="AA1" s="7" t="n">
        <f aca="false">Week4!B32</f>
        <v>0</v>
      </c>
      <c r="AB1" s="7" t="n">
        <f aca="false">Week4!B33</f>
        <v>0</v>
      </c>
      <c r="AC1" s="7" t="n">
        <f aca="false">Week4!B34</f>
        <v>0</v>
      </c>
      <c r="AD1" s="7" t="n">
        <f aca="false">Week4!B35</f>
        <v>0</v>
      </c>
      <c r="AE1" s="7" t="n">
        <f aca="false">Week4!B36</f>
        <v>0</v>
      </c>
      <c r="AF1" s="7" t="n">
        <f aca="false">Week4!B37</f>
        <v>0</v>
      </c>
      <c r="AG1" s="7" t="n">
        <f aca="false">Week4!B38</f>
        <v>0</v>
      </c>
      <c r="AH1" s="7" t="n">
        <f aca="false">Week4!B39</f>
        <v>0</v>
      </c>
      <c r="AI1" s="7" t="n">
        <f aca="false">Week4!B40</f>
        <v>0</v>
      </c>
      <c r="AJ1" s="7" t="n">
        <f aca="false">Week4!B41</f>
        <v>0</v>
      </c>
      <c r="AK1" s="7" t="n">
        <f aca="false">Week4!B42</f>
        <v>0</v>
      </c>
      <c r="AL1" s="7" t="n">
        <f aca="false">Week4!B43</f>
        <v>0</v>
      </c>
      <c r="AM1" s="7" t="n">
        <f aca="false">Week4!B44</f>
        <v>0</v>
      </c>
      <c r="AN1" s="7" t="n">
        <f aca="false">Week4!B45</f>
        <v>0</v>
      </c>
      <c r="AO1" s="7" t="n">
        <f aca="false">Week4!B46</f>
        <v>0</v>
      </c>
      <c r="AP1" s="7" t="n">
        <f aca="false">Week4!B47</f>
        <v>0</v>
      </c>
      <c r="AQ1" s="7" t="n">
        <f aca="false">Week4!B48</f>
        <v>0</v>
      </c>
      <c r="AR1" s="7" t="n">
        <f aca="false">Week4!B49</f>
        <v>0</v>
      </c>
      <c r="AS1" s="7" t="n">
        <f aca="false">Week4!B50</f>
        <v>0</v>
      </c>
      <c r="AT1" s="7" t="n">
        <f aca="false">Week4!B51</f>
        <v>0</v>
      </c>
      <c r="AU1" s="7" t="n">
        <f aca="false">Week4!B52</f>
        <v>0</v>
      </c>
      <c r="AV1" s="7" t="n">
        <f aca="false">Week4!B53</f>
        <v>0</v>
      </c>
      <c r="AW1" s="7" t="n">
        <f aca="false">Week4!B54</f>
        <v>0</v>
      </c>
      <c r="AX1" s="7" t="n">
        <f aca="false">Week4!B55</f>
        <v>0</v>
      </c>
      <c r="AY1" s="7" t="n">
        <f aca="false">Week4!B56</f>
        <v>0</v>
      </c>
      <c r="AZ1" s="7" t="n">
        <f aca="false">Week4!B57</f>
        <v>0</v>
      </c>
      <c r="BA1" s="7" t="n">
        <f aca="false">Week4!B58</f>
        <v>0</v>
      </c>
      <c r="BB1" s="7" t="n">
        <f aca="false">Week4!B59</f>
        <v>0</v>
      </c>
      <c r="BC1" s="7" t="n">
        <f aca="false">Week4!B60</f>
        <v>0</v>
      </c>
      <c r="BD1" s="7" t="n">
        <f aca="false">Week4!B61</f>
        <v>0</v>
      </c>
      <c r="BE1" s="7" t="n">
        <f aca="false">Week4!B62</f>
        <v>0</v>
      </c>
      <c r="BF1" s="7" t="n">
        <f aca="false">Week4!B63</f>
        <v>0</v>
      </c>
      <c r="BG1" s="7" t="n">
        <f aca="false">Week4!B64</f>
        <v>0</v>
      </c>
      <c r="BH1" s="7" t="n">
        <f aca="false">Week4!B65</f>
        <v>0</v>
      </c>
      <c r="BI1" s="7" t="n">
        <f aca="false">Week4!B66</f>
        <v>0</v>
      </c>
      <c r="BJ1" s="7" t="n">
        <f aca="false">Week4!B67</f>
        <v>0</v>
      </c>
      <c r="BK1" s="7" t="n">
        <f aca="false">Week4!B68</f>
        <v>0</v>
      </c>
      <c r="BL1" s="7" t="n">
        <f aca="false">Week4!B69</f>
        <v>0</v>
      </c>
      <c r="BM1" s="7" t="n">
        <f aca="false">Week4!B70</f>
        <v>0</v>
      </c>
      <c r="BN1" s="7" t="n">
        <f aca="false">Week4!B71</f>
        <v>0</v>
      </c>
      <c r="BO1" s="7" t="n">
        <f aca="false">Week4!B72</f>
        <v>0</v>
      </c>
      <c r="BP1" s="7" t="n">
        <f aca="false">Week4!B73</f>
        <v>0</v>
      </c>
      <c r="BQ1" s="7" t="n">
        <f aca="false">Week4!B74</f>
        <v>0</v>
      </c>
      <c r="BR1" s="7" t="n">
        <f aca="false">Week4!B75</f>
        <v>0</v>
      </c>
      <c r="BS1" s="7" t="n">
        <f aca="false">Week4!B76</f>
        <v>0</v>
      </c>
      <c r="BT1" s="7" t="n">
        <f aca="false">Week4!B77</f>
        <v>0</v>
      </c>
      <c r="BU1" s="7" t="n">
        <f aca="false">Week4!B78</f>
        <v>0</v>
      </c>
      <c r="BV1" s="7" t="n">
        <f aca="false">Week4!B79</f>
        <v>0</v>
      </c>
      <c r="BW1" s="7" t="n">
        <f aca="false">Week4!B80</f>
        <v>0</v>
      </c>
      <c r="BX1" s="7" t="n">
        <f aca="false">Week4!B81</f>
        <v>0</v>
      </c>
      <c r="BY1" s="7" t="n">
        <f aca="false">Week4!B82</f>
        <v>0</v>
      </c>
      <c r="BZ1" s="7" t="n">
        <f aca="false">Week4!B83</f>
        <v>0</v>
      </c>
      <c r="CA1" s="7" t="n">
        <f aca="false">Week4!B84</f>
        <v>0</v>
      </c>
      <c r="CB1" s="7" t="n">
        <f aca="false">Week4!B85</f>
        <v>0</v>
      </c>
      <c r="CC1" s="7" t="n">
        <f aca="false">Week4!B86</f>
        <v>0</v>
      </c>
      <c r="CD1" s="7" t="n">
        <f aca="false">Week4!B87</f>
        <v>0</v>
      </c>
      <c r="CE1" s="7" t="n">
        <f aca="false">Week4!B88</f>
        <v>0</v>
      </c>
      <c r="CF1" s="7" t="n">
        <f aca="false">Week4!B89</f>
        <v>0</v>
      </c>
      <c r="CG1" s="7" t="n">
        <f aca="false">Week4!B90</f>
        <v>0</v>
      </c>
      <c r="CH1" s="7" t="n">
        <f aca="false">Week4!B91</f>
        <v>0</v>
      </c>
      <c r="CI1" s="7" t="n">
        <f aca="false">Week4!B92</f>
        <v>0</v>
      </c>
      <c r="CJ1" s="7" t="n">
        <f aca="false">Week4!B93</f>
        <v>0</v>
      </c>
      <c r="CK1" s="7" t="n">
        <f aca="false">Week4!B94</f>
        <v>0</v>
      </c>
      <c r="CL1" s="7" t="n">
        <f aca="false">Week4!B95</f>
        <v>0</v>
      </c>
      <c r="CM1" s="7" t="n">
        <f aca="false">Week4!B96</f>
        <v>0</v>
      </c>
      <c r="CN1" s="7" t="n">
        <f aca="false">Week4!B97</f>
        <v>0</v>
      </c>
      <c r="CO1" s="7" t="n">
        <f aca="false">Week4!B98</f>
        <v>0</v>
      </c>
      <c r="CP1" s="7" t="n">
        <f aca="false">Week4!B99</f>
        <v>0</v>
      </c>
      <c r="CQ1" s="7" t="n">
        <f aca="false">Week4!B100</f>
        <v>0</v>
      </c>
      <c r="CR1" s="7" t="n">
        <f aca="false">Week4!B101</f>
        <v>0</v>
      </c>
      <c r="CS1" s="7" t="n">
        <f aca="false">Week4!B102</f>
        <v>0</v>
      </c>
      <c r="CT1" s="7" t="n">
        <f aca="false">Week4!B103</f>
        <v>0</v>
      </c>
      <c r="CU1" s="7" t="n">
        <f aca="false">Week4!B104</f>
        <v>0</v>
      </c>
      <c r="CV1" s="7" t="n">
        <f aca="false">Week4!B105</f>
        <v>0</v>
      </c>
      <c r="CW1" s="7" t="n">
        <f aca="false">Week4!B106</f>
        <v>0</v>
      </c>
      <c r="CX1" s="7" t="n">
        <f aca="false">Week4!B107</f>
        <v>0</v>
      </c>
      <c r="CY1" s="7" t="n">
        <f aca="false">Week4!B108</f>
        <v>0</v>
      </c>
      <c r="CZ1" s="7" t="n">
        <f aca="false">Week4!B109</f>
        <v>0</v>
      </c>
      <c r="DA1" s="7" t="n">
        <f aca="false">Week4!B110</f>
        <v>0</v>
      </c>
      <c r="DB1" s="7" t="n">
        <f aca="false">Week4!B111</f>
        <v>0</v>
      </c>
      <c r="DC1" s="7" t="n">
        <f aca="false">Week4!B112</f>
        <v>0</v>
      </c>
      <c r="DD1" s="7" t="n">
        <f aca="false">Week4!B113</f>
        <v>0</v>
      </c>
      <c r="DE1" s="7" t="n">
        <f aca="false">Week4!B114</f>
        <v>0</v>
      </c>
      <c r="DF1" s="7" t="n">
        <f aca="false">Week4!B115</f>
        <v>0</v>
      </c>
      <c r="DG1" s="7" t="n">
        <f aca="false">Week4!B116</f>
        <v>0</v>
      </c>
      <c r="DH1" s="7" t="n">
        <f aca="false">Week4!B117</f>
        <v>0</v>
      </c>
      <c r="DI1" s="7" t="n">
        <f aca="false">Week4!B118</f>
        <v>0</v>
      </c>
      <c r="DJ1" s="7" t="n">
        <f aca="false">Week4!B119</f>
        <v>0</v>
      </c>
      <c r="DK1" s="7" t="n">
        <f aca="false">Week4!B120</f>
        <v>0</v>
      </c>
      <c r="DL1" s="7" t="n">
        <f aca="false">Week4!B121</f>
        <v>0</v>
      </c>
      <c r="DM1" s="7" t="n">
        <f aca="false">Week4!B122</f>
        <v>0</v>
      </c>
      <c r="DN1" s="7" t="n">
        <f aca="false">Week4!B123</f>
        <v>0</v>
      </c>
      <c r="DO1" s="7" t="n">
        <f aca="false">Week4!B124</f>
        <v>0</v>
      </c>
      <c r="DP1" s="7" t="n">
        <f aca="false">Week4!B125</f>
        <v>0</v>
      </c>
      <c r="DQ1" s="7" t="n">
        <f aca="false">Week4!B126</f>
        <v>0</v>
      </c>
      <c r="DR1" s="7" t="n">
        <f aca="false">Week4!B127</f>
        <v>0</v>
      </c>
      <c r="DS1" s="7" t="n">
        <f aca="false">Week4!B128</f>
        <v>0</v>
      </c>
      <c r="DT1" s="7" t="n">
        <f aca="false">Week4!B129</f>
        <v>0</v>
      </c>
      <c r="DU1" s="7" t="n">
        <f aca="false">Week4!B130</f>
        <v>0</v>
      </c>
      <c r="DV1" s="7" t="n">
        <f aca="false">Week4!B131</f>
        <v>0</v>
      </c>
      <c r="DW1" s="7" t="n">
        <f aca="false">Week4!B132</f>
        <v>0</v>
      </c>
      <c r="DX1" s="7" t="n">
        <f aca="false">Week4!B133</f>
        <v>0</v>
      </c>
      <c r="DY1" s="7" t="n">
        <f aca="false">Week4!B134</f>
        <v>0</v>
      </c>
      <c r="DZ1" s="7" t="n">
        <f aca="false">Week4!B135</f>
        <v>0</v>
      </c>
      <c r="EA1" s="7" t="n">
        <f aca="false">Week4!B136</f>
        <v>0</v>
      </c>
      <c r="EB1" s="7" t="n">
        <f aca="false">Week4!B137</f>
        <v>0</v>
      </c>
      <c r="EC1" s="7" t="n">
        <f aca="false">Week4!B138</f>
        <v>0</v>
      </c>
      <c r="ED1" s="7" t="n">
        <f aca="false">Week4!B139</f>
        <v>0</v>
      </c>
      <c r="EE1" s="7" t="n">
        <f aca="false">Week4!B140</f>
        <v>0</v>
      </c>
      <c r="EF1" s="7" t="n">
        <f aca="false">Week4!B141</f>
        <v>0</v>
      </c>
      <c r="EG1" s="7" t="n">
        <f aca="false">Week4!B142</f>
        <v>0</v>
      </c>
      <c r="EH1" s="7" t="n">
        <f aca="false">Week4!B143</f>
        <v>0</v>
      </c>
      <c r="EI1" s="7" t="n">
        <f aca="false">Week4!B144</f>
        <v>0</v>
      </c>
      <c r="EJ1" s="7" t="n">
        <f aca="false">Week4!B145</f>
        <v>0</v>
      </c>
      <c r="EK1" s="7" t="n">
        <f aca="false">Week4!B146</f>
        <v>0</v>
      </c>
      <c r="EL1" s="7" t="n">
        <f aca="false">Week4!B147</f>
        <v>0</v>
      </c>
      <c r="EM1" s="7" t="n">
        <f aca="false">Week4!B148</f>
        <v>0</v>
      </c>
      <c r="EN1" s="7" t="n">
        <f aca="false">Week4!B149</f>
        <v>0</v>
      </c>
      <c r="EO1" s="7" t="n">
        <f aca="false">Week4!B150</f>
        <v>0</v>
      </c>
      <c r="EP1" s="7" t="n">
        <f aca="false">Week4!B151</f>
        <v>0</v>
      </c>
      <c r="EQ1" s="7" t="n">
        <f aca="false">Week4!B152</f>
        <v>0</v>
      </c>
      <c r="ER1" s="7" t="n">
        <f aca="false">Week4!B153</f>
        <v>0</v>
      </c>
      <c r="ES1" s="7" t="n">
        <f aca="false">Week4!B154</f>
        <v>0</v>
      </c>
      <c r="ET1" s="7" t="n">
        <f aca="false">Week4!B155</f>
        <v>0</v>
      </c>
      <c r="EU1" s="7" t="n">
        <f aca="false">Week4!B156</f>
        <v>0</v>
      </c>
      <c r="EV1" s="7" t="n">
        <f aca="false">Week4!B157</f>
        <v>0</v>
      </c>
      <c r="EW1" s="7" t="n">
        <f aca="false">Week4!B158</f>
        <v>0</v>
      </c>
      <c r="EX1" s="7" t="n">
        <f aca="false">Week4!B159</f>
        <v>0</v>
      </c>
      <c r="EY1" s="7" t="n">
        <f aca="false">Week4!B160</f>
        <v>0</v>
      </c>
      <c r="EZ1" s="7" t="n">
        <f aca="false">Week4!B161</f>
        <v>0</v>
      </c>
      <c r="FA1" s="7" t="n">
        <f aca="false">Week4!B162</f>
        <v>0</v>
      </c>
      <c r="FB1" s="7" t="n">
        <f aca="false">Week4!B163</f>
        <v>0</v>
      </c>
      <c r="FC1" s="7" t="n">
        <f aca="false">Week4!B164</f>
        <v>0</v>
      </c>
      <c r="FD1" s="7" t="n">
        <f aca="false">Week4!B165</f>
        <v>0</v>
      </c>
      <c r="FE1" s="7" t="n">
        <f aca="false">Week4!B166</f>
        <v>0</v>
      </c>
      <c r="FF1" s="7" t="n">
        <f aca="false">Week4!B167</f>
        <v>0</v>
      </c>
      <c r="FG1" s="7" t="n">
        <f aca="false">Week4!B168</f>
        <v>0</v>
      </c>
      <c r="FH1" s="7" t="n">
        <f aca="false">Week4!B169</f>
        <v>0</v>
      </c>
      <c r="FI1" s="7" t="n">
        <f aca="false">Week4!B170</f>
        <v>0</v>
      </c>
      <c r="FJ1" s="7" t="n">
        <f aca="false">Week4!B171</f>
        <v>0</v>
      </c>
      <c r="FK1" s="7" t="n">
        <f aca="false">Week4!B172</f>
        <v>0</v>
      </c>
      <c r="FL1" s="7" t="n">
        <f aca="false">Week4!B173</f>
        <v>0</v>
      </c>
      <c r="FM1" s="7" t="n">
        <f aca="false">Week4!B174</f>
        <v>0</v>
      </c>
      <c r="FN1" s="7" t="n">
        <f aca="false">Week4!B175</f>
        <v>0</v>
      </c>
      <c r="FO1" s="7" t="n">
        <f aca="false">Week4!B176</f>
        <v>0</v>
      </c>
      <c r="FP1" s="7" t="n">
        <f aca="false">Week4!B177</f>
        <v>0</v>
      </c>
      <c r="FQ1" s="7" t="n">
        <f aca="false">Week4!B178</f>
        <v>0</v>
      </c>
      <c r="FR1" s="7" t="n">
        <f aca="false">Week4!B179</f>
        <v>0</v>
      </c>
      <c r="FS1" s="7" t="n">
        <f aca="false">Week4!B180</f>
        <v>0</v>
      </c>
      <c r="FT1" s="7" t="n">
        <f aca="false">Week4!B181</f>
        <v>0</v>
      </c>
      <c r="FU1" s="7" t="n">
        <f aca="false">Week4!B182</f>
        <v>0</v>
      </c>
      <c r="FV1" s="7" t="n">
        <f aca="false">Week4!B183</f>
        <v>0</v>
      </c>
      <c r="FW1" s="7" t="n">
        <f aca="false">Week4!B184</f>
        <v>0</v>
      </c>
      <c r="FX1" s="7" t="n">
        <f aca="false">Week4!B185</f>
        <v>0</v>
      </c>
      <c r="FY1" s="7" t="n">
        <f aca="false">Week4!B186</f>
        <v>0</v>
      </c>
      <c r="FZ1" s="7" t="n">
        <f aca="false">Week4!B187</f>
        <v>0</v>
      </c>
      <c r="GA1" s="7" t="n">
        <f aca="false">Week4!B188</f>
        <v>0</v>
      </c>
      <c r="GB1" s="7" t="n">
        <f aca="false">Week4!B189</f>
        <v>0</v>
      </c>
      <c r="GC1" s="7" t="n">
        <f aca="false">Week4!B190</f>
        <v>0</v>
      </c>
      <c r="GD1" s="7" t="n">
        <f aca="false">Week4!B191</f>
        <v>0</v>
      </c>
      <c r="GE1" s="7" t="n">
        <f aca="false">Week4!B192</f>
        <v>0</v>
      </c>
      <c r="GF1" s="7" t="n">
        <f aca="false">Week4!B193</f>
        <v>0</v>
      </c>
      <c r="GG1" s="7" t="n">
        <f aca="false">Week4!B194</f>
        <v>0</v>
      </c>
      <c r="GH1" s="7" t="n">
        <f aca="false">Week4!B195</f>
        <v>0</v>
      </c>
      <c r="GI1" s="7" t="n">
        <f aca="false">Week4!B196</f>
        <v>0</v>
      </c>
      <c r="GJ1" s="7" t="n">
        <f aca="false">Week4!B197</f>
        <v>0</v>
      </c>
      <c r="GK1" s="7" t="n">
        <f aca="false">Week4!B198</f>
        <v>0</v>
      </c>
      <c r="GL1" s="7" t="n">
        <f aca="false">Week4!B199</f>
        <v>0</v>
      </c>
      <c r="GM1" s="16" t="n">
        <f aca="false">Week4!AE199</f>
        <v>0</v>
      </c>
      <c r="GN1" s="16" t="n">
        <f aca="false">Week4!AE200</f>
        <v>0</v>
      </c>
      <c r="GO1" s="16" t="n">
        <f aca="false">Week4!AE201</f>
        <v>0</v>
      </c>
      <c r="GP1" s="16" t="n">
        <f aca="false">Week4!AE202</f>
        <v>0</v>
      </c>
      <c r="GQ1" s="16" t="n">
        <f aca="false">Week4!AE203</f>
        <v>0</v>
      </c>
      <c r="GR1" s="16" t="n">
        <f aca="false">Week4!AE204</f>
        <v>0</v>
      </c>
      <c r="GS1" s="16" t="n">
        <f aca="false">Week4!AE205</f>
        <v>0</v>
      </c>
      <c r="GT1" s="16" t="n">
        <f aca="false">Week4!AE206</f>
        <v>0</v>
      </c>
      <c r="GU1" s="16" t="n">
        <f aca="false">Week4!AE207</f>
        <v>0</v>
      </c>
      <c r="GV1" s="16" t="n">
        <f aca="false">Week4!AE208</f>
        <v>0</v>
      </c>
      <c r="GW1" s="16" t="n">
        <f aca="false">Week4!AE209</f>
        <v>0</v>
      </c>
      <c r="GX1" s="16" t="n">
        <f aca="false">Week4!AE210</f>
        <v>0</v>
      </c>
      <c r="GY1" s="16" t="n">
        <f aca="false">Week4!AE211</f>
        <v>0</v>
      </c>
      <c r="GZ1" s="16" t="n">
        <f aca="false">Week4!AE212</f>
        <v>0</v>
      </c>
      <c r="HA1" s="16" t="n">
        <f aca="false">Week4!AE213</f>
        <v>0</v>
      </c>
      <c r="HB1" s="16" t="n">
        <f aca="false">Week4!AE214</f>
        <v>0</v>
      </c>
      <c r="HC1" s="16" t="n">
        <f aca="false">Week4!AE215</f>
        <v>0</v>
      </c>
      <c r="HD1" s="16" t="n">
        <f aca="false">Week4!AE216</f>
        <v>0</v>
      </c>
      <c r="HE1" s="16" t="n">
        <f aca="false">Week4!AE217</f>
        <v>0</v>
      </c>
      <c r="HF1" s="16" t="n">
        <f aca="false">Week4!AE218</f>
        <v>0</v>
      </c>
      <c r="HG1" s="16" t="n">
        <f aca="false">Week4!AE219</f>
        <v>0</v>
      </c>
      <c r="HH1" s="16" t="n">
        <f aca="false">Week4!AE220</f>
        <v>0</v>
      </c>
      <c r="HI1" s="16" t="n">
        <f aca="false">Week4!AE221</f>
        <v>0</v>
      </c>
      <c r="HJ1" s="16" t="n">
        <f aca="false">Week4!AE222</f>
        <v>0</v>
      </c>
      <c r="HK1" s="16" t="n">
        <f aca="false">Week4!AE223</f>
        <v>0</v>
      </c>
      <c r="HL1" s="16" t="n">
        <f aca="false">Week4!AE224</f>
        <v>0</v>
      </c>
      <c r="HM1" s="16" t="n">
        <f aca="false">Week4!AE225</f>
        <v>0</v>
      </c>
      <c r="HN1" s="16" t="n">
        <f aca="false">Week4!AE226</f>
        <v>0</v>
      </c>
      <c r="HO1" s="16" t="n">
        <f aca="false">Week4!AE227</f>
        <v>0</v>
      </c>
      <c r="HP1" s="16" t="n">
        <f aca="false">Week4!AE228</f>
        <v>0</v>
      </c>
      <c r="HQ1" s="16" t="n">
        <f aca="false">Week4!AE229</f>
        <v>0</v>
      </c>
      <c r="HR1" s="16" t="n">
        <f aca="false">Week4!AE230</f>
        <v>0</v>
      </c>
      <c r="HS1" s="16" t="n">
        <f aca="false">Week4!AE231</f>
        <v>0</v>
      </c>
      <c r="HT1" s="16" t="n">
        <f aca="false">Week4!AE232</f>
        <v>0</v>
      </c>
      <c r="HU1" s="16" t="n">
        <f aca="false">Week4!AE233</f>
        <v>0</v>
      </c>
      <c r="HV1" s="16" t="n">
        <f aca="false">Week4!AE234</f>
        <v>0</v>
      </c>
      <c r="HW1" s="16" t="n">
        <f aca="false">Week4!AE235</f>
        <v>0</v>
      </c>
      <c r="HX1" s="16" t="n">
        <f aca="false">Week4!AE236</f>
        <v>0</v>
      </c>
      <c r="HY1" s="16" t="n">
        <f aca="false">Week4!AE237</f>
        <v>0</v>
      </c>
      <c r="HZ1" s="16" t="n">
        <f aca="false">Week4!AE238</f>
        <v>0</v>
      </c>
      <c r="IA1" s="16" t="n">
        <f aca="false">Week4!AE239</f>
        <v>0</v>
      </c>
      <c r="IB1" s="16" t="n">
        <f aca="false">Week4!AE240</f>
        <v>0</v>
      </c>
      <c r="IC1" s="16" t="n">
        <f aca="false">Week4!AE241</f>
        <v>0</v>
      </c>
      <c r="ID1" s="16" t="n">
        <f aca="false">Week4!AE242</f>
        <v>0</v>
      </c>
      <c r="IE1" s="16" t="n">
        <f aca="false">Week4!AE243</f>
        <v>0</v>
      </c>
      <c r="IF1" s="16" t="n">
        <f aca="false">Week4!AE244</f>
        <v>0</v>
      </c>
      <c r="IG1" s="16" t="n">
        <f aca="false">Week4!AE245</f>
        <v>0</v>
      </c>
      <c r="IH1" s="16" t="n">
        <f aca="false">Week4!AE246</f>
        <v>0</v>
      </c>
      <c r="II1" s="16" t="n">
        <f aca="false">Week4!AE247</f>
        <v>0</v>
      </c>
      <c r="IJ1" s="16" t="n">
        <f aca="false">Week4!AE248</f>
        <v>0</v>
      </c>
      <c r="IK1" s="16" t="n">
        <f aca="false">Week4!AE249</f>
        <v>0</v>
      </c>
      <c r="IL1" s="16" t="n">
        <f aca="false">Week4!AE250</f>
        <v>0</v>
      </c>
      <c r="IM1" s="16" t="n">
        <f aca="false">Week4!AE251</f>
        <v>0</v>
      </c>
      <c r="IN1" s="16" t="n">
        <f aca="false">Week4!AE252</f>
        <v>0</v>
      </c>
      <c r="IO1" s="16" t="n">
        <f aca="false">Week4!AE253</f>
        <v>0</v>
      </c>
      <c r="IP1" s="16" t="n">
        <f aca="false">Week4!AE254</f>
        <v>0</v>
      </c>
      <c r="IQ1" s="16" t="n">
        <f aca="false">Week4!AE255</f>
        <v>0</v>
      </c>
      <c r="IR1" s="16" t="n">
        <f aca="false">Week4!AE256</f>
        <v>0</v>
      </c>
      <c r="IS1" s="16" t="n">
        <f aca="false">Week4!AE257</f>
        <v>0</v>
      </c>
      <c r="IT1" s="16" t="n">
        <f aca="false">Week4!AE258</f>
        <v>0</v>
      </c>
      <c r="IU1" s="16" t="n">
        <f aca="false">Week4!AE259</f>
        <v>0</v>
      </c>
      <c r="IV1" s="16" t="n">
        <f aca="false">Week4!AE260</f>
        <v>0</v>
      </c>
    </row>
    <row r="2" customFormat="false" ht="12.75" hidden="false" customHeight="false" outlineLevel="0" collapsed="false">
      <c r="A2" s="7" t="s">
        <v>22</v>
      </c>
      <c r="B2" s="17" t="n">
        <f aca="false">Week4!AE7</f>
        <v>0</v>
      </c>
      <c r="C2" s="17" t="n">
        <f aca="false">Week4!AE8</f>
        <v>0</v>
      </c>
      <c r="D2" s="17" t="n">
        <f aca="false">Week4!AE9</f>
        <v>0</v>
      </c>
      <c r="E2" s="17" t="n">
        <f aca="false">Week4!AE10</f>
        <v>0</v>
      </c>
      <c r="F2" s="17" t="n">
        <f aca="false">Week4!AE11</f>
        <v>0</v>
      </c>
      <c r="G2" s="17" t="n">
        <f aca="false">Week4!AE12</f>
        <v>0</v>
      </c>
      <c r="H2" s="17" t="n">
        <f aca="false">Week4!AE13</f>
        <v>0</v>
      </c>
      <c r="I2" s="17" t="n">
        <f aca="false">Week4!AE14</f>
        <v>0</v>
      </c>
      <c r="J2" s="17" t="n">
        <f aca="false">Week4!AE15</f>
        <v>0</v>
      </c>
      <c r="K2" s="17" t="n">
        <f aca="false">Week4!AE16</f>
        <v>0</v>
      </c>
      <c r="L2" s="17" t="n">
        <f aca="false">Week4!AE17</f>
        <v>0</v>
      </c>
      <c r="M2" s="17" t="n">
        <f aca="false">Week4!AE18</f>
        <v>0</v>
      </c>
      <c r="N2" s="17" t="n">
        <f aca="false">Week4!AE19</f>
        <v>0</v>
      </c>
      <c r="O2" s="17" t="n">
        <f aca="false">Week4!AE20</f>
        <v>0</v>
      </c>
      <c r="P2" s="17" t="n">
        <f aca="false">Week4!AE21</f>
        <v>0</v>
      </c>
      <c r="Q2" s="17" t="n">
        <f aca="false">Week4!AE22</f>
        <v>0</v>
      </c>
      <c r="R2" s="17" t="n">
        <f aca="false">Week4!AE23</f>
        <v>0</v>
      </c>
      <c r="S2" s="17" t="n">
        <f aca="false">Week4!AE24</f>
        <v>0</v>
      </c>
      <c r="T2" s="17" t="n">
        <f aca="false">Week4!AE25</f>
        <v>0</v>
      </c>
      <c r="U2" s="17" t="n">
        <f aca="false">Week4!AE26</f>
        <v>0</v>
      </c>
      <c r="V2" s="17" t="n">
        <f aca="false">Week4!AE27</f>
        <v>0</v>
      </c>
      <c r="W2" s="17" t="n">
        <f aca="false">Week4!AE28</f>
        <v>0</v>
      </c>
      <c r="X2" s="17" t="n">
        <f aca="false">Week4!AE29</f>
        <v>0</v>
      </c>
      <c r="Y2" s="17" t="n">
        <f aca="false">Week4!AE30</f>
        <v>0</v>
      </c>
      <c r="Z2" s="17" t="n">
        <f aca="false">Week4!AE31</f>
        <v>0</v>
      </c>
      <c r="AA2" s="17" t="n">
        <f aca="false">Week4!AE32</f>
        <v>0</v>
      </c>
      <c r="AB2" s="17" t="n">
        <f aca="false">Week4!AE33</f>
        <v>0</v>
      </c>
      <c r="AC2" s="17" t="n">
        <f aca="false">Week4!AE34</f>
        <v>0</v>
      </c>
      <c r="AD2" s="17" t="n">
        <f aca="false">Week4!AE35</f>
        <v>0</v>
      </c>
      <c r="AE2" s="17" t="n">
        <f aca="false">Week4!AE36</f>
        <v>0</v>
      </c>
      <c r="AF2" s="17" t="n">
        <f aca="false">Week4!AE37</f>
        <v>0</v>
      </c>
      <c r="AG2" s="17" t="n">
        <f aca="false">Week4!AE38</f>
        <v>0</v>
      </c>
      <c r="AH2" s="17" t="n">
        <f aca="false">Week4!AE39</f>
        <v>0</v>
      </c>
      <c r="AI2" s="17" t="n">
        <f aca="false">Week4!AE40</f>
        <v>0</v>
      </c>
      <c r="AJ2" s="17" t="n">
        <f aca="false">Week4!AE41</f>
        <v>0</v>
      </c>
      <c r="AK2" s="17" t="n">
        <f aca="false">Week4!AE42</f>
        <v>0</v>
      </c>
      <c r="AL2" s="17" t="n">
        <f aca="false">Week4!AE43</f>
        <v>0</v>
      </c>
      <c r="AM2" s="17" t="n">
        <f aca="false">Week4!AE44</f>
        <v>0</v>
      </c>
      <c r="AN2" s="17" t="n">
        <f aca="false">Week4!AE45</f>
        <v>0</v>
      </c>
      <c r="AO2" s="17" t="n">
        <f aca="false">Week4!AE46</f>
        <v>0</v>
      </c>
      <c r="AP2" s="17" t="n">
        <f aca="false">Week4!AE47</f>
        <v>0</v>
      </c>
      <c r="AQ2" s="17" t="n">
        <f aca="false">Week4!AE48</f>
        <v>0</v>
      </c>
      <c r="AR2" s="17" t="n">
        <f aca="false">Week4!AE49</f>
        <v>0</v>
      </c>
      <c r="AS2" s="17" t="n">
        <f aca="false">Week4!AE50</f>
        <v>0</v>
      </c>
      <c r="AT2" s="17" t="n">
        <f aca="false">Week4!AE51</f>
        <v>0</v>
      </c>
      <c r="AU2" s="17" t="n">
        <f aca="false">Week4!AE52</f>
        <v>0</v>
      </c>
      <c r="AV2" s="17" t="n">
        <f aca="false">Week4!AE53</f>
        <v>0</v>
      </c>
      <c r="AW2" s="17" t="n">
        <f aca="false">Week4!AE54</f>
        <v>0</v>
      </c>
      <c r="AX2" s="17" t="n">
        <f aca="false">Week4!AE55</f>
        <v>0</v>
      </c>
      <c r="AY2" s="17" t="n">
        <f aca="false">Week4!AE56</f>
        <v>0</v>
      </c>
      <c r="AZ2" s="17" t="n">
        <f aca="false">Week4!AE57</f>
        <v>0</v>
      </c>
      <c r="BA2" s="17" t="n">
        <f aca="false">Week4!AE58</f>
        <v>0</v>
      </c>
      <c r="BB2" s="17" t="n">
        <f aca="false">Week4!AE59</f>
        <v>0</v>
      </c>
      <c r="BC2" s="17" t="n">
        <f aca="false">Week4!AE60</f>
        <v>0</v>
      </c>
      <c r="BD2" s="17" t="n">
        <f aca="false">Week4!AE61</f>
        <v>0</v>
      </c>
      <c r="BE2" s="17" t="n">
        <f aca="false">Week4!AE62</f>
        <v>0</v>
      </c>
      <c r="BF2" s="17" t="n">
        <f aca="false">Week4!AE63</f>
        <v>0</v>
      </c>
      <c r="BG2" s="17" t="n">
        <f aca="false">Week4!AE64</f>
        <v>0</v>
      </c>
      <c r="BH2" s="17" t="n">
        <f aca="false">Week4!AE65</f>
        <v>0</v>
      </c>
      <c r="BI2" s="17" t="n">
        <f aca="false">Week4!AE66</f>
        <v>0</v>
      </c>
      <c r="BJ2" s="17" t="n">
        <f aca="false">Week4!AE67</f>
        <v>0</v>
      </c>
      <c r="BK2" s="17" t="n">
        <f aca="false">Week4!AE68</f>
        <v>0</v>
      </c>
      <c r="BL2" s="17" t="n">
        <f aca="false">Week4!AE69</f>
        <v>0</v>
      </c>
      <c r="BM2" s="17" t="n">
        <f aca="false">Week4!AE70</f>
        <v>0</v>
      </c>
      <c r="BN2" s="17" t="n">
        <f aca="false">Week4!AE71</f>
        <v>0</v>
      </c>
      <c r="BO2" s="17" t="n">
        <f aca="false">Week4!AE72</f>
        <v>0</v>
      </c>
      <c r="BP2" s="17" t="n">
        <f aca="false">Week4!AE73</f>
        <v>0</v>
      </c>
      <c r="BQ2" s="17" t="n">
        <f aca="false">Week4!AE74</f>
        <v>0</v>
      </c>
      <c r="BR2" s="17" t="n">
        <f aca="false">Week4!AE75</f>
        <v>0</v>
      </c>
      <c r="BS2" s="17" t="n">
        <f aca="false">Week4!AE76</f>
        <v>0</v>
      </c>
      <c r="BT2" s="17" t="n">
        <f aca="false">Week4!AE77</f>
        <v>0</v>
      </c>
      <c r="BU2" s="17" t="n">
        <f aca="false">Week4!AE78</f>
        <v>0</v>
      </c>
      <c r="BV2" s="17" t="n">
        <f aca="false">Week4!AE79</f>
        <v>0</v>
      </c>
      <c r="BW2" s="17" t="n">
        <f aca="false">Week4!AE80</f>
        <v>0</v>
      </c>
      <c r="BX2" s="17" t="n">
        <f aca="false">Week4!AE81</f>
        <v>0</v>
      </c>
      <c r="BY2" s="17" t="n">
        <f aca="false">Week4!AE82</f>
        <v>0</v>
      </c>
      <c r="BZ2" s="17" t="n">
        <f aca="false">Week4!AE83</f>
        <v>0</v>
      </c>
      <c r="CA2" s="17" t="n">
        <f aca="false">Week4!AE84</f>
        <v>0</v>
      </c>
      <c r="CB2" s="17" t="n">
        <f aca="false">Week4!AE85</f>
        <v>0</v>
      </c>
      <c r="CC2" s="17" t="n">
        <f aca="false">Week4!AE86</f>
        <v>0</v>
      </c>
      <c r="CD2" s="17" t="n">
        <f aca="false">Week4!AE87</f>
        <v>0</v>
      </c>
      <c r="CE2" s="17" t="n">
        <f aca="false">Week4!AE88</f>
        <v>0</v>
      </c>
      <c r="CF2" s="17" t="n">
        <f aca="false">Week4!AE89</f>
        <v>0</v>
      </c>
      <c r="CG2" s="17" t="n">
        <f aca="false">Week4!AE90</f>
        <v>0</v>
      </c>
      <c r="CH2" s="17" t="n">
        <f aca="false">Week4!AE91</f>
        <v>0</v>
      </c>
      <c r="CI2" s="17" t="n">
        <f aca="false">Week4!AE92</f>
        <v>0</v>
      </c>
      <c r="CJ2" s="17" t="n">
        <f aca="false">Week4!AE93</f>
        <v>0</v>
      </c>
      <c r="CK2" s="17" t="n">
        <f aca="false">Week4!AE94</f>
        <v>0</v>
      </c>
      <c r="CL2" s="17" t="n">
        <f aca="false">Week4!AE95</f>
        <v>0</v>
      </c>
      <c r="CM2" s="17" t="n">
        <f aca="false">Week4!AE96</f>
        <v>0</v>
      </c>
      <c r="CN2" s="17" t="n">
        <f aca="false">Week4!AE97</f>
        <v>0</v>
      </c>
      <c r="CO2" s="17" t="n">
        <f aca="false">Week4!AE98</f>
        <v>0</v>
      </c>
      <c r="CP2" s="17" t="n">
        <f aca="false">Week4!AE99</f>
        <v>0</v>
      </c>
      <c r="CQ2" s="17" t="n">
        <f aca="false">Week4!AE100</f>
        <v>0</v>
      </c>
      <c r="CR2" s="17" t="n">
        <f aca="false">Week4!AE101</f>
        <v>0</v>
      </c>
      <c r="CS2" s="17" t="n">
        <f aca="false">Week4!AE102</f>
        <v>0</v>
      </c>
      <c r="CT2" s="17" t="n">
        <f aca="false">Week4!AE103</f>
        <v>0</v>
      </c>
      <c r="CU2" s="17" t="n">
        <f aca="false">Week4!AE104</f>
        <v>0</v>
      </c>
      <c r="CV2" s="17" t="n">
        <f aca="false">Week4!AE105</f>
        <v>0</v>
      </c>
      <c r="CW2" s="17" t="n">
        <f aca="false">Week4!AE106</f>
        <v>0</v>
      </c>
      <c r="CX2" s="17" t="n">
        <f aca="false">Week4!AE107</f>
        <v>0</v>
      </c>
      <c r="CY2" s="17" t="n">
        <f aca="false">Week4!AE108</f>
        <v>0</v>
      </c>
      <c r="CZ2" s="17" t="n">
        <f aca="false">Week4!AE109</f>
        <v>0</v>
      </c>
      <c r="DA2" s="17" t="n">
        <f aca="false">Week4!AE110</f>
        <v>0</v>
      </c>
      <c r="DB2" s="17" t="n">
        <f aca="false">Week4!AE111</f>
        <v>0</v>
      </c>
      <c r="DC2" s="17" t="n">
        <f aca="false">Week4!AE112</f>
        <v>0</v>
      </c>
      <c r="DD2" s="17" t="n">
        <f aca="false">Week4!AE113</f>
        <v>0</v>
      </c>
      <c r="DE2" s="17" t="n">
        <f aca="false">Week4!AE114</f>
        <v>0</v>
      </c>
      <c r="DF2" s="17" t="n">
        <f aca="false">Week4!AE115</f>
        <v>0</v>
      </c>
      <c r="DG2" s="17" t="n">
        <f aca="false">Week4!AE116</f>
        <v>0</v>
      </c>
      <c r="DH2" s="17" t="n">
        <f aca="false">Week4!AE117</f>
        <v>0</v>
      </c>
      <c r="DI2" s="17" t="n">
        <f aca="false">Week4!AE118</f>
        <v>0</v>
      </c>
      <c r="DJ2" s="17" t="n">
        <f aca="false">Week4!AE119</f>
        <v>0</v>
      </c>
      <c r="DK2" s="17" t="n">
        <f aca="false">Week4!AE120</f>
        <v>0</v>
      </c>
      <c r="DL2" s="17" t="n">
        <f aca="false">Week4!AE121</f>
        <v>0</v>
      </c>
      <c r="DM2" s="17" t="n">
        <f aca="false">Week4!AE122</f>
        <v>0</v>
      </c>
      <c r="DN2" s="17" t="n">
        <f aca="false">Week4!AE123</f>
        <v>0</v>
      </c>
      <c r="DO2" s="17" t="n">
        <f aca="false">Week4!AE124</f>
        <v>0</v>
      </c>
      <c r="DP2" s="17" t="n">
        <f aca="false">Week4!AE125</f>
        <v>0</v>
      </c>
      <c r="DQ2" s="17" t="n">
        <f aca="false">Week4!AE126</f>
        <v>0</v>
      </c>
      <c r="DR2" s="17" t="n">
        <f aca="false">Week4!AE127</f>
        <v>0</v>
      </c>
      <c r="DS2" s="17" t="n">
        <f aca="false">Week4!AE128</f>
        <v>0</v>
      </c>
      <c r="DT2" s="17" t="n">
        <f aca="false">Week4!AE129</f>
        <v>0</v>
      </c>
      <c r="DU2" s="17" t="n">
        <f aca="false">Week4!AE130</f>
        <v>0</v>
      </c>
      <c r="DV2" s="17" t="n">
        <f aca="false">Week4!AE131</f>
        <v>0</v>
      </c>
      <c r="DW2" s="17" t="n">
        <f aca="false">Week4!AE132</f>
        <v>0</v>
      </c>
      <c r="DX2" s="17" t="n">
        <f aca="false">Week4!AE133</f>
        <v>0</v>
      </c>
      <c r="DY2" s="17" t="n">
        <f aca="false">Week4!AE134</f>
        <v>0</v>
      </c>
      <c r="DZ2" s="17" t="n">
        <f aca="false">Week4!AE135</f>
        <v>0</v>
      </c>
      <c r="EA2" s="17" t="n">
        <f aca="false">Week4!AE136</f>
        <v>0</v>
      </c>
      <c r="EB2" s="17" t="n">
        <f aca="false">Week4!AE137</f>
        <v>0</v>
      </c>
      <c r="EC2" s="17" t="n">
        <f aca="false">Week4!AE138</f>
        <v>0</v>
      </c>
      <c r="ED2" s="17" t="n">
        <f aca="false">Week4!AE139</f>
        <v>0</v>
      </c>
      <c r="EE2" s="17" t="n">
        <f aca="false">Week4!AE140</f>
        <v>0</v>
      </c>
      <c r="EF2" s="17" t="n">
        <f aca="false">Week4!AE141</f>
        <v>0</v>
      </c>
      <c r="EG2" s="17" t="n">
        <f aca="false">Week4!AE142</f>
        <v>0</v>
      </c>
      <c r="EH2" s="17" t="n">
        <f aca="false">Week4!AE143</f>
        <v>0</v>
      </c>
      <c r="EI2" s="17" t="n">
        <f aca="false">Week4!AE144</f>
        <v>0</v>
      </c>
      <c r="EJ2" s="17" t="n">
        <f aca="false">Week4!AE145</f>
        <v>0</v>
      </c>
      <c r="EK2" s="17" t="n">
        <f aca="false">Week4!AE146</f>
        <v>0</v>
      </c>
      <c r="EL2" s="17" t="n">
        <f aca="false">Week4!AE147</f>
        <v>0</v>
      </c>
      <c r="EM2" s="17" t="n">
        <f aca="false">Week4!AE148</f>
        <v>0</v>
      </c>
      <c r="EN2" s="17" t="n">
        <f aca="false">Week4!AE149</f>
        <v>0</v>
      </c>
      <c r="EO2" s="17" t="n">
        <f aca="false">Week4!AE150</f>
        <v>0</v>
      </c>
      <c r="EP2" s="17" t="n">
        <f aca="false">Week4!AE151</f>
        <v>0</v>
      </c>
      <c r="EQ2" s="17" t="n">
        <f aca="false">Week4!AE152</f>
        <v>0</v>
      </c>
      <c r="ER2" s="17" t="n">
        <f aca="false">Week4!AE153</f>
        <v>0</v>
      </c>
      <c r="ES2" s="17" t="n">
        <f aca="false">Week4!AE154</f>
        <v>0</v>
      </c>
      <c r="ET2" s="17" t="n">
        <f aca="false">Week4!AE155</f>
        <v>0</v>
      </c>
      <c r="EU2" s="17" t="n">
        <f aca="false">Week4!AE156</f>
        <v>0</v>
      </c>
      <c r="EV2" s="17" t="n">
        <f aca="false">Week4!AE157</f>
        <v>0</v>
      </c>
      <c r="EW2" s="17" t="n">
        <f aca="false">Week4!AE158</f>
        <v>0</v>
      </c>
      <c r="EX2" s="17" t="n">
        <f aca="false">Week4!AE159</f>
        <v>0</v>
      </c>
      <c r="EY2" s="17" t="n">
        <f aca="false">Week4!AE160</f>
        <v>0</v>
      </c>
      <c r="EZ2" s="17" t="n">
        <f aca="false">Week4!AE161</f>
        <v>0</v>
      </c>
      <c r="FA2" s="17" t="n">
        <f aca="false">Week4!AE162</f>
        <v>0</v>
      </c>
      <c r="FB2" s="17" t="n">
        <f aca="false">Week4!AE163</f>
        <v>0</v>
      </c>
      <c r="FC2" s="17" t="n">
        <f aca="false">Week4!AE164</f>
        <v>0</v>
      </c>
      <c r="FD2" s="17" t="n">
        <f aca="false">Week4!AE165</f>
        <v>0</v>
      </c>
      <c r="FE2" s="17" t="n">
        <f aca="false">Week4!AE166</f>
        <v>0</v>
      </c>
      <c r="FF2" s="17" t="n">
        <f aca="false">Week4!AE167</f>
        <v>0</v>
      </c>
      <c r="FG2" s="17" t="n">
        <f aca="false">Week4!AE168</f>
        <v>0</v>
      </c>
      <c r="FH2" s="17" t="n">
        <f aca="false">Week4!AE169</f>
        <v>0</v>
      </c>
      <c r="FI2" s="17" t="n">
        <f aca="false">Week4!AE170</f>
        <v>0</v>
      </c>
      <c r="FJ2" s="17" t="n">
        <f aca="false">Week4!AE171</f>
        <v>0</v>
      </c>
      <c r="FK2" s="17" t="n">
        <f aca="false">Week4!AE172</f>
        <v>0</v>
      </c>
      <c r="FL2" s="17" t="n">
        <f aca="false">Week4!AE173</f>
        <v>0</v>
      </c>
      <c r="FM2" s="17" t="n">
        <f aca="false">Week4!AE174</f>
        <v>0</v>
      </c>
      <c r="FN2" s="17" t="n">
        <f aca="false">Week4!AE175</f>
        <v>0</v>
      </c>
      <c r="FO2" s="17" t="n">
        <f aca="false">Week4!AE176</f>
        <v>0</v>
      </c>
      <c r="FP2" s="17" t="n">
        <f aca="false">Week4!AE177</f>
        <v>0</v>
      </c>
      <c r="FQ2" s="17" t="n">
        <f aca="false">Week4!AE178</f>
        <v>0</v>
      </c>
      <c r="FR2" s="17" t="n">
        <f aca="false">Week4!AE179</f>
        <v>0</v>
      </c>
      <c r="FS2" s="17" t="n">
        <f aca="false">Week4!AE180</f>
        <v>0</v>
      </c>
      <c r="FT2" s="17" t="n">
        <f aca="false">Week4!AE181</f>
        <v>0</v>
      </c>
      <c r="FU2" s="17" t="n">
        <f aca="false">Week4!AE182</f>
        <v>0</v>
      </c>
      <c r="FV2" s="17" t="n">
        <f aca="false">Week4!AE183</f>
        <v>0</v>
      </c>
      <c r="FW2" s="17" t="n">
        <f aca="false">Week4!AE184</f>
        <v>0</v>
      </c>
      <c r="FX2" s="17" t="n">
        <f aca="false">Week4!AE185</f>
        <v>0</v>
      </c>
      <c r="FY2" s="17" t="n">
        <f aca="false">Week4!AE186</f>
        <v>0</v>
      </c>
      <c r="FZ2" s="17" t="n">
        <f aca="false">Week4!AE187</f>
        <v>0</v>
      </c>
      <c r="GA2" s="17" t="n">
        <f aca="false">Week4!AE188</f>
        <v>0</v>
      </c>
      <c r="GB2" s="17" t="n">
        <f aca="false">Week4!AE189</f>
        <v>0</v>
      </c>
      <c r="GC2" s="17" t="n">
        <f aca="false">Week4!AE190</f>
        <v>0</v>
      </c>
      <c r="GD2" s="17" t="n">
        <f aca="false">Week4!AE191</f>
        <v>0</v>
      </c>
      <c r="GE2" s="17" t="n">
        <f aca="false">Week4!AE192</f>
        <v>0</v>
      </c>
      <c r="GF2" s="17" t="n">
        <f aca="false">Week4!AE193</f>
        <v>0</v>
      </c>
      <c r="GG2" s="17" t="n">
        <f aca="false">Week4!AE194</f>
        <v>0</v>
      </c>
      <c r="GH2" s="17" t="n">
        <f aca="false">Week4!AE195</f>
        <v>0</v>
      </c>
      <c r="GI2" s="17" t="n">
        <f aca="false">Week4!AE196</f>
        <v>0</v>
      </c>
      <c r="GJ2" s="17" t="n">
        <f aca="false">Week4!AE197</f>
        <v>0</v>
      </c>
      <c r="GK2" s="17" t="n">
        <f aca="false">Week4!AE198</f>
        <v>0</v>
      </c>
      <c r="GL2" s="17" t="n">
        <f aca="false">Week4!AE199</f>
        <v>0</v>
      </c>
      <c r="GM2" s="17" t="n">
        <f aca="false">Week4!AE200</f>
        <v>0</v>
      </c>
      <c r="GN2" s="17" t="n">
        <f aca="false">Week4!AE201</f>
        <v>0</v>
      </c>
      <c r="GO2" s="17" t="n">
        <f aca="false">Week4!AE202</f>
        <v>0</v>
      </c>
      <c r="GP2" s="17" t="n">
        <f aca="false">Week4!AE203</f>
        <v>0</v>
      </c>
      <c r="GQ2" s="17" t="n">
        <f aca="false">Week4!AE204</f>
        <v>0</v>
      </c>
      <c r="GR2" s="17" t="n">
        <f aca="false">Week4!AE205</f>
        <v>0</v>
      </c>
      <c r="GS2" s="17" t="n">
        <f aca="false">Week4!AE206</f>
        <v>0</v>
      </c>
      <c r="GT2" s="17" t="n">
        <f aca="false">Week4!AE207</f>
        <v>0</v>
      </c>
      <c r="GU2" s="17" t="n">
        <f aca="false">Week4!AE208</f>
        <v>0</v>
      </c>
      <c r="GV2" s="17" t="n">
        <f aca="false">Week4!AE209</f>
        <v>0</v>
      </c>
      <c r="GW2" s="17" t="n">
        <f aca="false">Week4!AE210</f>
        <v>0</v>
      </c>
      <c r="GX2" s="17" t="n">
        <f aca="false">Week4!AE211</f>
        <v>0</v>
      </c>
      <c r="GY2" s="17" t="n">
        <f aca="false">Week4!AE212</f>
        <v>0</v>
      </c>
      <c r="GZ2" s="17" t="n">
        <f aca="false">Week4!AE213</f>
        <v>0</v>
      </c>
      <c r="HA2" s="17" t="n">
        <f aca="false">Week4!AE214</f>
        <v>0</v>
      </c>
      <c r="HB2" s="17" t="n">
        <f aca="false">Week4!AE215</f>
        <v>0</v>
      </c>
      <c r="HC2" s="17" t="n">
        <f aca="false">Week4!AE216</f>
        <v>0</v>
      </c>
      <c r="HD2" s="17" t="n">
        <f aca="false">Week4!AE217</f>
        <v>0</v>
      </c>
      <c r="HE2" s="17" t="n">
        <f aca="false">Week4!AE218</f>
        <v>0</v>
      </c>
      <c r="HF2" s="17" t="n">
        <f aca="false">Week4!AE219</f>
        <v>0</v>
      </c>
      <c r="HG2" s="17" t="n">
        <f aca="false">Week4!AE220</f>
        <v>0</v>
      </c>
      <c r="HH2" s="17" t="n">
        <f aca="false">Week4!AE221</f>
        <v>0</v>
      </c>
      <c r="HI2" s="17" t="n">
        <f aca="false">Week4!AE222</f>
        <v>0</v>
      </c>
      <c r="HJ2" s="17" t="n">
        <f aca="false">Week4!AE223</f>
        <v>0</v>
      </c>
      <c r="HK2" s="17" t="n">
        <f aca="false">Week4!AE224</f>
        <v>0</v>
      </c>
      <c r="HL2" s="17" t="n">
        <f aca="false">Week4!AE225</f>
        <v>0</v>
      </c>
      <c r="HM2" s="17" t="n">
        <f aca="false">Week4!AE226</f>
        <v>0</v>
      </c>
      <c r="HN2" s="17" t="n">
        <f aca="false">Week4!AE227</f>
        <v>0</v>
      </c>
      <c r="HO2" s="17" t="n">
        <f aca="false">Week4!AE228</f>
        <v>0</v>
      </c>
      <c r="HP2" s="17" t="n">
        <f aca="false">Week4!AE229</f>
        <v>0</v>
      </c>
      <c r="HQ2" s="17" t="n">
        <f aca="false">Week4!AE230</f>
        <v>0</v>
      </c>
      <c r="HR2" s="17" t="n">
        <f aca="false">Week4!AE231</f>
        <v>0</v>
      </c>
      <c r="HS2" s="17" t="n">
        <f aca="false">Week4!AE232</f>
        <v>0</v>
      </c>
      <c r="HT2" s="17" t="n">
        <f aca="false">Week4!AE233</f>
        <v>0</v>
      </c>
      <c r="HU2" s="17" t="n">
        <f aca="false">Week4!AE234</f>
        <v>0</v>
      </c>
      <c r="HV2" s="17" t="n">
        <f aca="false">Week4!AE235</f>
        <v>0</v>
      </c>
      <c r="HW2" s="17" t="n">
        <f aca="false">Week4!AE236</f>
        <v>0</v>
      </c>
      <c r="HX2" s="17" t="n">
        <f aca="false">Week4!AE237</f>
        <v>0</v>
      </c>
      <c r="HY2" s="17" t="n">
        <f aca="false">Week4!AE238</f>
        <v>0</v>
      </c>
      <c r="HZ2" s="17" t="n">
        <f aca="false">Week4!AE239</f>
        <v>0</v>
      </c>
      <c r="IA2" s="17" t="n">
        <f aca="false">Week4!AE240</f>
        <v>0</v>
      </c>
      <c r="IB2" s="17" t="n">
        <f aca="false">Week4!AE241</f>
        <v>0</v>
      </c>
      <c r="IC2" s="17" t="n">
        <f aca="false">Week4!AE242</f>
        <v>0</v>
      </c>
      <c r="ID2" s="17" t="n">
        <f aca="false">Week4!AE243</f>
        <v>0</v>
      </c>
      <c r="IE2" s="17" t="n">
        <f aca="false">Week4!AE244</f>
        <v>0</v>
      </c>
      <c r="IF2" s="17" t="n">
        <f aca="false">Week4!AE245</f>
        <v>0</v>
      </c>
      <c r="IG2" s="17" t="n">
        <f aca="false">Week4!AE246</f>
        <v>0</v>
      </c>
      <c r="IH2" s="17" t="n">
        <f aca="false">Week4!AE247</f>
        <v>0</v>
      </c>
      <c r="II2" s="17" t="n">
        <f aca="false">Week4!AE248</f>
        <v>0</v>
      </c>
      <c r="IJ2" s="17" t="n">
        <f aca="false">Week4!AE249</f>
        <v>0</v>
      </c>
      <c r="IK2" s="17" t="n">
        <f aca="false">Week4!AE250</f>
        <v>0</v>
      </c>
      <c r="IL2" s="17" t="n">
        <f aca="false">Week4!AE251</f>
        <v>0</v>
      </c>
      <c r="IM2" s="17" t="n">
        <f aca="false">Week4!AE252</f>
        <v>0</v>
      </c>
      <c r="IN2" s="17" t="n">
        <f aca="false">Week4!AE253</f>
        <v>0</v>
      </c>
      <c r="IO2" s="17" t="n">
        <f aca="false">Week4!AE254</f>
        <v>0</v>
      </c>
      <c r="IP2" s="17" t="n">
        <f aca="false">Week4!AE255</f>
        <v>0</v>
      </c>
      <c r="IQ2" s="17" t="n">
        <f aca="false">Week4!AE256</f>
        <v>0</v>
      </c>
      <c r="IR2" s="17" t="n">
        <f aca="false">Week4!AE257</f>
        <v>0</v>
      </c>
      <c r="IS2" s="17" t="n">
        <f aca="false">Week4!AE258</f>
        <v>0</v>
      </c>
      <c r="IT2" s="17" t="n">
        <f aca="false">Week4!AE259</f>
        <v>0</v>
      </c>
      <c r="IU2" s="17" t="n">
        <f aca="false">Week4!AE260</f>
        <v>0</v>
      </c>
      <c r="IV2" s="17" t="n">
        <f aca="false">Week4!AE261</f>
        <v>0</v>
      </c>
    </row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B4" s="17"/>
    </row>
    <row r="5" customFormat="false" ht="12.75" hidden="false" customHeight="false" outlineLevel="0" collapsed="false">
      <c r="B5" s="17"/>
    </row>
    <row r="6" customFormat="false" ht="12.75" hidden="false" customHeight="false" outlineLevel="0" collapsed="false">
      <c r="B6" s="17"/>
    </row>
    <row r="7" customFormat="false" ht="12.75" hidden="false" customHeight="false" outlineLevel="0" collapsed="false">
      <c r="B7" s="17"/>
    </row>
    <row r="8" customFormat="false" ht="12.75" hidden="false" customHeight="false" outlineLevel="0" collapsed="false">
      <c r="B8" s="17"/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B14" s="17"/>
    </row>
    <row r="15" customFormat="false" ht="12.75" hidden="false" customHeight="false" outlineLevel="0" collapsed="false">
      <c r="B15" s="17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B17" s="17"/>
    </row>
    <row r="18" customFormat="false" ht="12.75" hidden="false" customHeight="false" outlineLevel="0" collapsed="false">
      <c r="B18" s="17"/>
    </row>
    <row r="19" customFormat="false" ht="12.75" hidden="false" customHeight="false" outlineLevel="0" collapsed="false">
      <c r="B19" s="17"/>
    </row>
    <row r="20" customFormat="false" ht="12.75" hidden="false" customHeight="false" outlineLevel="0" collapsed="false">
      <c r="B20" s="17"/>
    </row>
    <row r="21" customFormat="false" ht="12.75" hidden="false" customHeight="false" outlineLevel="0" collapsed="false">
      <c r="B21" s="17"/>
    </row>
    <row r="22" customFormat="false" ht="12.75" hidden="false" customHeight="false" outlineLevel="0" collapsed="false">
      <c r="B22" s="17"/>
    </row>
    <row r="23" customFormat="false" ht="12.75" hidden="false" customHeight="false" outlineLevel="0" collapsed="false">
      <c r="B23" s="17"/>
    </row>
    <row r="24" customFormat="false" ht="12.75" hidden="false" customHeight="false" outlineLevel="0" collapsed="false">
      <c r="B24" s="17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B31" s="17"/>
    </row>
    <row r="32" customFormat="false" ht="12.75" hidden="false" customHeight="false" outlineLevel="0" collapsed="false">
      <c r="B32" s="17"/>
    </row>
    <row r="33" customFormat="false" ht="12.75" hidden="false" customHeight="false" outlineLevel="0" collapsed="false">
      <c r="B33" s="17"/>
    </row>
    <row r="34" customFormat="false" ht="12.75" hidden="false" customHeight="false" outlineLevel="0" collapsed="false">
      <c r="B34" s="17"/>
    </row>
    <row r="35" customFormat="false" ht="12.75" hidden="false" customHeight="false" outlineLevel="0" collapsed="false">
      <c r="B35" s="17"/>
    </row>
    <row r="36" customFormat="false" ht="12.75" hidden="false" customHeight="false" outlineLevel="0" collapsed="false">
      <c r="B36" s="17"/>
    </row>
    <row r="37" customFormat="false" ht="12.75" hidden="false" customHeight="false" outlineLevel="0" collapsed="false">
      <c r="B37" s="17"/>
    </row>
    <row r="38" customFormat="false" ht="12.75" hidden="false" customHeight="false" outlineLevel="0" collapsed="false">
      <c r="B38" s="17"/>
    </row>
    <row r="39" customFormat="false" ht="12.75" hidden="false" customHeight="false" outlineLevel="0" collapsed="false">
      <c r="B39" s="17"/>
    </row>
    <row r="40" customFormat="false" ht="12.75" hidden="false" customHeight="false" outlineLevel="0" collapsed="false">
      <c r="B40" s="17"/>
    </row>
    <row r="41" customFormat="false" ht="12.75" hidden="false" customHeight="false" outlineLevel="0" collapsed="false">
      <c r="B41" s="17"/>
    </row>
    <row r="42" customFormat="false" ht="12.75" hidden="false" customHeight="false" outlineLevel="0" collapsed="false">
      <c r="B42" s="17"/>
    </row>
    <row r="43" customFormat="false" ht="12.75" hidden="false" customHeight="false" outlineLevel="0" collapsed="false">
      <c r="B43" s="17"/>
    </row>
    <row r="44" customFormat="false" ht="12.75" hidden="false" customHeight="false" outlineLevel="0" collapsed="false">
      <c r="B44" s="17"/>
    </row>
    <row r="45" customFormat="false" ht="12.75" hidden="false" customHeight="false" outlineLevel="0" collapsed="false">
      <c r="B45" s="17"/>
    </row>
    <row r="46" customFormat="false" ht="12.75" hidden="false" customHeight="false" outlineLevel="0" collapsed="false">
      <c r="B46" s="17"/>
    </row>
    <row r="47" customFormat="false" ht="12.75" hidden="false" customHeight="false" outlineLevel="0" collapsed="false">
      <c r="B47" s="17"/>
    </row>
    <row r="48" customFormat="false" ht="12.75" hidden="false" customHeight="false" outlineLevel="0" collapsed="false">
      <c r="B48" s="17"/>
    </row>
    <row r="49" customFormat="false" ht="12.75" hidden="false" customHeight="false" outlineLevel="0" collapsed="false">
      <c r="B49" s="17"/>
    </row>
    <row r="50" customFormat="false" ht="12.75" hidden="false" customHeight="false" outlineLevel="0" collapsed="false">
      <c r="B50" s="17"/>
    </row>
    <row r="51" customFormat="false" ht="12.75" hidden="false" customHeight="false" outlineLevel="0" collapsed="false">
      <c r="B51" s="17"/>
    </row>
    <row r="52" customFormat="false" ht="12.75" hidden="false" customHeight="false" outlineLevel="0" collapsed="false">
      <c r="B52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7"/>
  <sheetViews>
    <sheetView showFormulas="false" showGridLines="true" showRowColHeaders="false" showZeros="true" rightToLeft="false" tabSelected="false" showOutlineSymbols="true" defaultGridColor="true" view="normal" topLeftCell="IQ1" colorId="64" zoomScale="100" zoomScaleNormal="100" zoomScalePageLayoutView="100" workbookViewId="0">
      <selection pane="topLeft" activeCell="IV1" activeCellId="0" sqref="A1:IV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0.71"/>
    <col collapsed="false" customWidth="true" hidden="false" outlineLevel="0" max="3" min="3" style="1" width="9.56"/>
  </cols>
  <sheetData>
    <row r="1" s="7" customFormat="true" ht="12.75" hidden="false" customHeight="false" outlineLevel="0" collapsed="false">
      <c r="A1" s="7" t="s">
        <v>25</v>
      </c>
      <c r="B1" s="7" t="n">
        <f aca="false">Week5!B7</f>
        <v>0</v>
      </c>
      <c r="C1" s="7" t="n">
        <f aca="false">Week5!B8</f>
        <v>0</v>
      </c>
      <c r="D1" s="7" t="n">
        <f aca="false">Week5!B9</f>
        <v>0</v>
      </c>
      <c r="E1" s="7" t="n">
        <f aca="false">Week5!B10</f>
        <v>0</v>
      </c>
      <c r="F1" s="7" t="n">
        <f aca="false">Week5!B11</f>
        <v>0</v>
      </c>
      <c r="G1" s="7" t="n">
        <f aca="false">Week5!B12</f>
        <v>0</v>
      </c>
      <c r="H1" s="7" t="n">
        <f aca="false">Week5!B13</f>
        <v>0</v>
      </c>
      <c r="I1" s="7" t="n">
        <f aca="false">Week5!B14</f>
        <v>0</v>
      </c>
      <c r="J1" s="7" t="n">
        <f aca="false">Week5!B15</f>
        <v>0</v>
      </c>
      <c r="K1" s="7" t="n">
        <f aca="false">Week5!B16</f>
        <v>0</v>
      </c>
      <c r="L1" s="7" t="n">
        <f aca="false">Week5!B17</f>
        <v>0</v>
      </c>
      <c r="M1" s="7" t="n">
        <f aca="false">Week5!B18</f>
        <v>0</v>
      </c>
      <c r="N1" s="7" t="n">
        <f aca="false">Week5!B19</f>
        <v>0</v>
      </c>
      <c r="O1" s="7" t="n">
        <f aca="false">Week5!B20</f>
        <v>0</v>
      </c>
      <c r="P1" s="7" t="n">
        <f aca="false">Week5!B21</f>
        <v>0</v>
      </c>
      <c r="Q1" s="7" t="n">
        <f aca="false">Week5!B22</f>
        <v>0</v>
      </c>
      <c r="R1" s="7" t="n">
        <f aca="false">Week5!B23</f>
        <v>0</v>
      </c>
      <c r="S1" s="7" t="n">
        <f aca="false">Week5!B24</f>
        <v>0</v>
      </c>
      <c r="T1" s="7" t="n">
        <f aca="false">Week5!B25</f>
        <v>0</v>
      </c>
      <c r="U1" s="7" t="n">
        <f aca="false">Week5!B26</f>
        <v>0</v>
      </c>
      <c r="V1" s="7" t="n">
        <f aca="false">Week5!B27</f>
        <v>0</v>
      </c>
      <c r="W1" s="7" t="n">
        <f aca="false">Week5!B28</f>
        <v>0</v>
      </c>
      <c r="X1" s="7" t="n">
        <f aca="false">Week5!B29</f>
        <v>0</v>
      </c>
      <c r="Y1" s="7" t="n">
        <f aca="false">Week5!B30</f>
        <v>0</v>
      </c>
      <c r="Z1" s="7" t="n">
        <f aca="false">Week5!B31</f>
        <v>0</v>
      </c>
      <c r="AA1" s="7" t="n">
        <f aca="false">Week5!B32</f>
        <v>0</v>
      </c>
      <c r="AB1" s="7" t="n">
        <f aca="false">Week5!B33</f>
        <v>0</v>
      </c>
      <c r="AC1" s="7" t="n">
        <f aca="false">Week5!B34</f>
        <v>0</v>
      </c>
      <c r="AD1" s="7" t="n">
        <f aca="false">Week5!B35</f>
        <v>0</v>
      </c>
      <c r="AE1" s="7" t="n">
        <f aca="false">Week5!B36</f>
        <v>0</v>
      </c>
      <c r="AF1" s="7" t="n">
        <f aca="false">Week5!B37</f>
        <v>0</v>
      </c>
      <c r="AG1" s="7" t="n">
        <f aca="false">Week5!B38</f>
        <v>0</v>
      </c>
      <c r="AH1" s="7" t="n">
        <f aca="false">Week5!B39</f>
        <v>0</v>
      </c>
      <c r="AI1" s="7" t="n">
        <f aca="false">Week5!B40</f>
        <v>0</v>
      </c>
      <c r="AJ1" s="7" t="n">
        <f aca="false">Week5!B41</f>
        <v>0</v>
      </c>
      <c r="AK1" s="7" t="n">
        <f aca="false">Week5!B42</f>
        <v>0</v>
      </c>
      <c r="AL1" s="7" t="n">
        <f aca="false">Week5!B43</f>
        <v>0</v>
      </c>
      <c r="AM1" s="7" t="n">
        <f aca="false">Week5!B44</f>
        <v>0</v>
      </c>
      <c r="AN1" s="7" t="n">
        <f aca="false">Week5!B45</f>
        <v>0</v>
      </c>
      <c r="AO1" s="7" t="n">
        <f aca="false">Week5!B46</f>
        <v>0</v>
      </c>
      <c r="AP1" s="7" t="n">
        <f aca="false">Week5!B47</f>
        <v>0</v>
      </c>
      <c r="AQ1" s="7" t="n">
        <f aca="false">Week5!B48</f>
        <v>0</v>
      </c>
      <c r="AR1" s="7" t="n">
        <f aca="false">Week5!B49</f>
        <v>0</v>
      </c>
      <c r="AS1" s="7" t="n">
        <f aca="false">Week5!B50</f>
        <v>0</v>
      </c>
      <c r="AT1" s="7" t="n">
        <f aca="false">Week5!B51</f>
        <v>0</v>
      </c>
      <c r="AU1" s="7" t="n">
        <f aca="false">Week5!B52</f>
        <v>0</v>
      </c>
      <c r="AV1" s="7" t="n">
        <f aca="false">Week5!B53</f>
        <v>0</v>
      </c>
      <c r="AW1" s="7" t="n">
        <f aca="false">Week5!B54</f>
        <v>0</v>
      </c>
      <c r="AX1" s="7" t="n">
        <f aca="false">Week5!B55</f>
        <v>0</v>
      </c>
      <c r="AY1" s="7" t="n">
        <f aca="false">Week5!B56</f>
        <v>0</v>
      </c>
      <c r="AZ1" s="7" t="n">
        <f aca="false">Week5!B57</f>
        <v>0</v>
      </c>
      <c r="BA1" s="7" t="n">
        <f aca="false">Week5!B58</f>
        <v>0</v>
      </c>
      <c r="BB1" s="7" t="n">
        <f aca="false">Week5!B59</f>
        <v>0</v>
      </c>
      <c r="BC1" s="7" t="n">
        <f aca="false">Week5!B60</f>
        <v>0</v>
      </c>
      <c r="BD1" s="7" t="n">
        <f aca="false">Week5!B61</f>
        <v>0</v>
      </c>
      <c r="BE1" s="7" t="n">
        <f aca="false">Week5!B62</f>
        <v>0</v>
      </c>
      <c r="BF1" s="7" t="n">
        <f aca="false">Week5!B63</f>
        <v>0</v>
      </c>
      <c r="BG1" s="7" t="n">
        <f aca="false">Week5!B64</f>
        <v>0</v>
      </c>
      <c r="BH1" s="7" t="n">
        <f aca="false">Week5!B65</f>
        <v>0</v>
      </c>
      <c r="BI1" s="7" t="n">
        <f aca="false">Week5!B66</f>
        <v>0</v>
      </c>
      <c r="BJ1" s="7" t="n">
        <f aca="false">Week5!B67</f>
        <v>0</v>
      </c>
      <c r="BK1" s="7" t="n">
        <f aca="false">Week5!B68</f>
        <v>0</v>
      </c>
      <c r="BL1" s="7" t="n">
        <f aca="false">Week5!B69</f>
        <v>0</v>
      </c>
      <c r="BM1" s="7" t="n">
        <f aca="false">Week5!B70</f>
        <v>0</v>
      </c>
      <c r="BN1" s="7" t="n">
        <f aca="false">Week5!B71</f>
        <v>0</v>
      </c>
      <c r="BO1" s="7" t="n">
        <f aca="false">Week5!B72</f>
        <v>0</v>
      </c>
      <c r="BP1" s="7" t="n">
        <f aca="false">Week5!B73</f>
        <v>0</v>
      </c>
      <c r="BQ1" s="7" t="n">
        <f aca="false">Week5!B74</f>
        <v>0</v>
      </c>
      <c r="BR1" s="7" t="n">
        <f aca="false">Week5!B75</f>
        <v>0</v>
      </c>
      <c r="BS1" s="7" t="n">
        <f aca="false">Week5!B76</f>
        <v>0</v>
      </c>
      <c r="BT1" s="7" t="n">
        <f aca="false">Week5!B77</f>
        <v>0</v>
      </c>
      <c r="BU1" s="7" t="n">
        <f aca="false">Week5!B78</f>
        <v>0</v>
      </c>
      <c r="BV1" s="7" t="n">
        <f aca="false">Week5!B79</f>
        <v>0</v>
      </c>
      <c r="BW1" s="7" t="n">
        <f aca="false">Week5!B80</f>
        <v>0</v>
      </c>
      <c r="BX1" s="7" t="n">
        <f aca="false">Week5!B81</f>
        <v>0</v>
      </c>
      <c r="BY1" s="7" t="n">
        <f aca="false">Week5!B82</f>
        <v>0</v>
      </c>
      <c r="BZ1" s="7" t="n">
        <f aca="false">Week5!B83</f>
        <v>0</v>
      </c>
      <c r="CA1" s="7" t="n">
        <f aca="false">Week5!B84</f>
        <v>0</v>
      </c>
      <c r="CB1" s="7" t="n">
        <f aca="false">Week5!B85</f>
        <v>0</v>
      </c>
      <c r="CC1" s="7" t="n">
        <f aca="false">Week5!B86</f>
        <v>0</v>
      </c>
      <c r="CD1" s="7" t="n">
        <f aca="false">Week5!B87</f>
        <v>0</v>
      </c>
      <c r="CE1" s="7" t="n">
        <f aca="false">Week5!B88</f>
        <v>0</v>
      </c>
      <c r="CF1" s="7" t="n">
        <f aca="false">Week5!B89</f>
        <v>0</v>
      </c>
      <c r="CG1" s="7" t="n">
        <f aca="false">Week5!B90</f>
        <v>0</v>
      </c>
      <c r="CH1" s="7" t="n">
        <f aca="false">Week5!B91</f>
        <v>0</v>
      </c>
      <c r="CI1" s="7" t="n">
        <f aca="false">Week5!B92</f>
        <v>0</v>
      </c>
      <c r="CJ1" s="7" t="n">
        <f aca="false">Week5!B93</f>
        <v>0</v>
      </c>
      <c r="CK1" s="7" t="n">
        <f aca="false">Week5!B94</f>
        <v>0</v>
      </c>
      <c r="CL1" s="7" t="n">
        <f aca="false">Week5!B95</f>
        <v>0</v>
      </c>
      <c r="CM1" s="7" t="n">
        <f aca="false">Week5!B96</f>
        <v>0</v>
      </c>
      <c r="CN1" s="7" t="n">
        <f aca="false">Week5!B97</f>
        <v>0</v>
      </c>
      <c r="CO1" s="7" t="n">
        <f aca="false">Week5!B98</f>
        <v>0</v>
      </c>
      <c r="CP1" s="7" t="n">
        <f aca="false">Week5!B99</f>
        <v>0</v>
      </c>
      <c r="CQ1" s="7" t="n">
        <f aca="false">Week5!B100</f>
        <v>0</v>
      </c>
      <c r="CR1" s="7" t="n">
        <f aca="false">Week5!B101</f>
        <v>0</v>
      </c>
      <c r="CS1" s="7" t="n">
        <f aca="false">Week5!B102</f>
        <v>0</v>
      </c>
      <c r="CT1" s="7" t="n">
        <f aca="false">Week5!B103</f>
        <v>0</v>
      </c>
      <c r="CU1" s="7" t="n">
        <f aca="false">Week5!B104</f>
        <v>0</v>
      </c>
      <c r="CV1" s="7" t="n">
        <f aca="false">Week5!B105</f>
        <v>0</v>
      </c>
      <c r="CW1" s="7" t="n">
        <f aca="false">Week5!B106</f>
        <v>0</v>
      </c>
      <c r="CX1" s="7" t="n">
        <f aca="false">Week5!B107</f>
        <v>0</v>
      </c>
      <c r="CY1" s="7" t="n">
        <f aca="false">Week5!B108</f>
        <v>0</v>
      </c>
      <c r="CZ1" s="7" t="n">
        <f aca="false">Week5!B109</f>
        <v>0</v>
      </c>
      <c r="DA1" s="7" t="n">
        <f aca="false">Week5!B110</f>
        <v>0</v>
      </c>
      <c r="DB1" s="7" t="n">
        <f aca="false">Week5!B111</f>
        <v>0</v>
      </c>
      <c r="DC1" s="7" t="n">
        <f aca="false">Week5!B112</f>
        <v>0</v>
      </c>
      <c r="DD1" s="7" t="n">
        <f aca="false">Week5!B113</f>
        <v>0</v>
      </c>
      <c r="DE1" s="7" t="n">
        <f aca="false">Week5!B114</f>
        <v>0</v>
      </c>
      <c r="DF1" s="7" t="n">
        <f aca="false">Week5!B115</f>
        <v>0</v>
      </c>
      <c r="DG1" s="7" t="n">
        <f aca="false">Week5!B116</f>
        <v>0</v>
      </c>
      <c r="DH1" s="7" t="n">
        <f aca="false">Week5!B117</f>
        <v>0</v>
      </c>
      <c r="DI1" s="7" t="n">
        <f aca="false">Week5!B118</f>
        <v>0</v>
      </c>
      <c r="DJ1" s="7" t="n">
        <f aca="false">Week5!B119</f>
        <v>0</v>
      </c>
      <c r="DK1" s="7" t="n">
        <f aca="false">Week5!B120</f>
        <v>0</v>
      </c>
      <c r="DL1" s="7" t="n">
        <f aca="false">Week5!B121</f>
        <v>0</v>
      </c>
      <c r="DM1" s="7" t="n">
        <f aca="false">Week5!B122</f>
        <v>0</v>
      </c>
      <c r="DN1" s="7" t="n">
        <f aca="false">Week5!B123</f>
        <v>0</v>
      </c>
      <c r="DO1" s="7" t="n">
        <f aca="false">Week5!B124</f>
        <v>0</v>
      </c>
      <c r="DP1" s="7" t="n">
        <f aca="false">Week5!B125</f>
        <v>0</v>
      </c>
      <c r="DQ1" s="7" t="n">
        <f aca="false">Week5!B126</f>
        <v>0</v>
      </c>
      <c r="DR1" s="7" t="n">
        <f aca="false">Week5!B127</f>
        <v>0</v>
      </c>
      <c r="DS1" s="7" t="n">
        <f aca="false">Week5!B128</f>
        <v>0</v>
      </c>
      <c r="DT1" s="7" t="n">
        <f aca="false">Week5!B129</f>
        <v>0</v>
      </c>
      <c r="DU1" s="7" t="n">
        <f aca="false">Week5!B130</f>
        <v>0</v>
      </c>
      <c r="DV1" s="7" t="n">
        <f aca="false">Week5!B131</f>
        <v>0</v>
      </c>
      <c r="DW1" s="7" t="n">
        <f aca="false">Week5!B132</f>
        <v>0</v>
      </c>
      <c r="DX1" s="7" t="n">
        <f aca="false">Week5!B133</f>
        <v>0</v>
      </c>
      <c r="DY1" s="7" t="n">
        <f aca="false">Week5!B134</f>
        <v>0</v>
      </c>
      <c r="DZ1" s="7" t="n">
        <f aca="false">Week5!B135</f>
        <v>0</v>
      </c>
      <c r="EA1" s="7" t="n">
        <f aca="false">Week5!B136</f>
        <v>0</v>
      </c>
      <c r="EB1" s="7" t="n">
        <f aca="false">Week5!B137</f>
        <v>0</v>
      </c>
      <c r="EC1" s="7" t="n">
        <f aca="false">Week5!B138</f>
        <v>0</v>
      </c>
      <c r="ED1" s="7" t="n">
        <f aca="false">Week5!B139</f>
        <v>0</v>
      </c>
      <c r="EE1" s="7" t="n">
        <f aca="false">Week5!B140</f>
        <v>0</v>
      </c>
      <c r="EF1" s="7" t="n">
        <f aca="false">Week5!B141</f>
        <v>0</v>
      </c>
      <c r="EG1" s="7" t="n">
        <f aca="false">Week5!B142</f>
        <v>0</v>
      </c>
      <c r="EH1" s="7" t="n">
        <f aca="false">Week5!B143</f>
        <v>0</v>
      </c>
      <c r="EI1" s="7" t="n">
        <f aca="false">Week5!B144</f>
        <v>0</v>
      </c>
      <c r="EJ1" s="7" t="n">
        <f aca="false">Week5!B145</f>
        <v>0</v>
      </c>
      <c r="EK1" s="7" t="n">
        <f aca="false">Week5!B146</f>
        <v>0</v>
      </c>
      <c r="EL1" s="7" t="n">
        <f aca="false">Week5!B147</f>
        <v>0</v>
      </c>
      <c r="EM1" s="7" t="n">
        <f aca="false">Week5!B148</f>
        <v>0</v>
      </c>
      <c r="EN1" s="7" t="n">
        <f aca="false">Week5!B149</f>
        <v>0</v>
      </c>
      <c r="EO1" s="7" t="n">
        <f aca="false">Week5!B150</f>
        <v>0</v>
      </c>
      <c r="EP1" s="7" t="n">
        <f aca="false">Week5!B151</f>
        <v>0</v>
      </c>
      <c r="EQ1" s="7" t="n">
        <f aca="false">Week5!B152</f>
        <v>0</v>
      </c>
      <c r="ER1" s="7" t="n">
        <f aca="false">Week5!B153</f>
        <v>0</v>
      </c>
      <c r="ES1" s="7" t="n">
        <f aca="false">Week5!B154</f>
        <v>0</v>
      </c>
      <c r="ET1" s="7" t="n">
        <f aca="false">Week5!B155</f>
        <v>0</v>
      </c>
      <c r="EU1" s="7" t="n">
        <f aca="false">Week5!B156</f>
        <v>0</v>
      </c>
      <c r="EV1" s="7" t="n">
        <f aca="false">Week5!B157</f>
        <v>0</v>
      </c>
      <c r="EW1" s="7" t="n">
        <f aca="false">Week5!B158</f>
        <v>0</v>
      </c>
      <c r="EX1" s="7" t="n">
        <f aca="false">Week5!B159</f>
        <v>0</v>
      </c>
      <c r="EY1" s="7" t="n">
        <f aca="false">Week5!B160</f>
        <v>0</v>
      </c>
      <c r="EZ1" s="7" t="n">
        <f aca="false">Week5!B161</f>
        <v>0</v>
      </c>
      <c r="FA1" s="7" t="n">
        <f aca="false">Week5!B162</f>
        <v>0</v>
      </c>
      <c r="FB1" s="7" t="n">
        <f aca="false">Week5!B163</f>
        <v>0</v>
      </c>
      <c r="FC1" s="7" t="n">
        <f aca="false">Week5!B164</f>
        <v>0</v>
      </c>
      <c r="FD1" s="7" t="n">
        <f aca="false">Week5!B165</f>
        <v>0</v>
      </c>
      <c r="FE1" s="7" t="n">
        <f aca="false">Week5!B166</f>
        <v>0</v>
      </c>
      <c r="FF1" s="7" t="n">
        <f aca="false">Week5!B167</f>
        <v>0</v>
      </c>
      <c r="FG1" s="7" t="n">
        <f aca="false">Week5!B168</f>
        <v>0</v>
      </c>
      <c r="FH1" s="7" t="n">
        <f aca="false">Week5!B169</f>
        <v>0</v>
      </c>
      <c r="FI1" s="7" t="n">
        <f aca="false">Week5!B170</f>
        <v>0</v>
      </c>
      <c r="FJ1" s="7" t="n">
        <f aca="false">Week5!B171</f>
        <v>0</v>
      </c>
      <c r="FK1" s="7" t="n">
        <f aca="false">Week5!B172</f>
        <v>0</v>
      </c>
      <c r="FL1" s="7" t="n">
        <f aca="false">Week5!B173</f>
        <v>0</v>
      </c>
      <c r="FM1" s="7" t="n">
        <f aca="false">Week5!B174</f>
        <v>0</v>
      </c>
      <c r="FN1" s="7" t="n">
        <f aca="false">Week5!B175</f>
        <v>0</v>
      </c>
      <c r="FO1" s="7" t="n">
        <f aca="false">Week5!B176</f>
        <v>0</v>
      </c>
      <c r="FP1" s="7" t="n">
        <f aca="false">Week5!B177</f>
        <v>0</v>
      </c>
      <c r="FQ1" s="7" t="n">
        <f aca="false">Week5!B178</f>
        <v>0</v>
      </c>
      <c r="FR1" s="7" t="n">
        <f aca="false">Week5!B179</f>
        <v>0</v>
      </c>
      <c r="FS1" s="7" t="n">
        <f aca="false">Week5!B180</f>
        <v>0</v>
      </c>
      <c r="FT1" s="7" t="n">
        <f aca="false">Week5!B181</f>
        <v>0</v>
      </c>
      <c r="FU1" s="7" t="n">
        <f aca="false">Week5!B182</f>
        <v>0</v>
      </c>
      <c r="FV1" s="7" t="n">
        <f aca="false">Week5!B183</f>
        <v>0</v>
      </c>
      <c r="FW1" s="7" t="n">
        <f aca="false">Week5!B184</f>
        <v>0</v>
      </c>
      <c r="FX1" s="7" t="n">
        <f aca="false">Week5!B185</f>
        <v>0</v>
      </c>
      <c r="FY1" s="7" t="n">
        <f aca="false">Week5!B186</f>
        <v>0</v>
      </c>
      <c r="FZ1" s="7" t="n">
        <f aca="false">Week5!B187</f>
        <v>0</v>
      </c>
      <c r="GA1" s="7" t="n">
        <f aca="false">Week5!B188</f>
        <v>0</v>
      </c>
      <c r="GB1" s="7" t="n">
        <f aca="false">Week5!B189</f>
        <v>0</v>
      </c>
      <c r="GC1" s="7" t="n">
        <f aca="false">Week5!B190</f>
        <v>0</v>
      </c>
      <c r="GD1" s="7" t="n">
        <f aca="false">Week5!B191</f>
        <v>0</v>
      </c>
      <c r="GE1" s="7" t="n">
        <f aca="false">Week5!B192</f>
        <v>0</v>
      </c>
      <c r="GF1" s="7" t="n">
        <f aca="false">Week5!B193</f>
        <v>0</v>
      </c>
      <c r="GG1" s="7" t="n">
        <f aca="false">Week5!B194</f>
        <v>0</v>
      </c>
      <c r="GH1" s="7" t="n">
        <f aca="false">Week5!B195</f>
        <v>0</v>
      </c>
      <c r="GI1" s="7" t="n">
        <f aca="false">Week5!B196</f>
        <v>0</v>
      </c>
      <c r="GJ1" s="7" t="n">
        <f aca="false">Week5!B197</f>
        <v>0</v>
      </c>
      <c r="GK1" s="7" t="n">
        <f aca="false">Week5!B198</f>
        <v>0</v>
      </c>
      <c r="GL1" s="7" t="n">
        <f aca="false">Week5!B199</f>
        <v>0</v>
      </c>
      <c r="GM1" s="16" t="n">
        <f aca="false">Week5!AE199</f>
        <v>0</v>
      </c>
      <c r="GN1" s="16" t="n">
        <f aca="false">Week5!AE200</f>
        <v>0</v>
      </c>
      <c r="GO1" s="16" t="n">
        <f aca="false">Week5!AE201</f>
        <v>0</v>
      </c>
      <c r="GP1" s="16" t="n">
        <f aca="false">Week5!AE202</f>
        <v>0</v>
      </c>
      <c r="GQ1" s="16" t="n">
        <f aca="false">Week5!AE203</f>
        <v>0</v>
      </c>
      <c r="GR1" s="16" t="n">
        <f aca="false">Week5!AE204</f>
        <v>0</v>
      </c>
      <c r="GS1" s="16" t="n">
        <f aca="false">Week5!AE205</f>
        <v>0</v>
      </c>
      <c r="GT1" s="16" t="n">
        <f aca="false">Week5!AE206</f>
        <v>0</v>
      </c>
      <c r="GU1" s="16" t="n">
        <f aca="false">Week5!AE207</f>
        <v>0</v>
      </c>
      <c r="GV1" s="16" t="n">
        <f aca="false">Week5!AE208</f>
        <v>0</v>
      </c>
      <c r="GW1" s="16" t="n">
        <f aca="false">Week5!AE209</f>
        <v>0</v>
      </c>
      <c r="GX1" s="16" t="n">
        <f aca="false">Week5!AE210</f>
        <v>0</v>
      </c>
      <c r="GY1" s="16" t="n">
        <f aca="false">Week5!AE211</f>
        <v>0</v>
      </c>
      <c r="GZ1" s="16" t="n">
        <f aca="false">Week5!AE212</f>
        <v>0</v>
      </c>
      <c r="HA1" s="16" t="n">
        <f aca="false">Week5!AE213</f>
        <v>0</v>
      </c>
      <c r="HB1" s="16" t="n">
        <f aca="false">Week5!AE214</f>
        <v>0</v>
      </c>
      <c r="HC1" s="16" t="n">
        <f aca="false">Week5!AE215</f>
        <v>0</v>
      </c>
      <c r="HD1" s="16" t="n">
        <f aca="false">Week5!AE216</f>
        <v>0</v>
      </c>
      <c r="HE1" s="16" t="n">
        <f aca="false">Week5!AE217</f>
        <v>0</v>
      </c>
      <c r="HF1" s="16" t="n">
        <f aca="false">Week5!AE218</f>
        <v>0</v>
      </c>
      <c r="HG1" s="16" t="n">
        <f aca="false">Week5!AE219</f>
        <v>0</v>
      </c>
      <c r="HH1" s="16" t="n">
        <f aca="false">Week5!AE220</f>
        <v>0</v>
      </c>
      <c r="HI1" s="16" t="n">
        <f aca="false">Week5!AE221</f>
        <v>0</v>
      </c>
      <c r="HJ1" s="16" t="n">
        <f aca="false">Week5!AE222</f>
        <v>0</v>
      </c>
      <c r="HK1" s="16" t="n">
        <f aca="false">Week5!AE223</f>
        <v>0</v>
      </c>
      <c r="HL1" s="16" t="n">
        <f aca="false">Week5!AE224</f>
        <v>0</v>
      </c>
      <c r="HM1" s="16" t="n">
        <f aca="false">Week5!AE225</f>
        <v>0</v>
      </c>
      <c r="HN1" s="16" t="n">
        <f aca="false">Week5!AE226</f>
        <v>0</v>
      </c>
      <c r="HO1" s="16" t="n">
        <f aca="false">Week5!AE227</f>
        <v>0</v>
      </c>
      <c r="HP1" s="16" t="n">
        <f aca="false">Week5!AE228</f>
        <v>0</v>
      </c>
      <c r="HQ1" s="16" t="n">
        <f aca="false">Week5!AE229</f>
        <v>0</v>
      </c>
      <c r="HR1" s="16" t="n">
        <f aca="false">Week5!AE230</f>
        <v>0</v>
      </c>
      <c r="HS1" s="16" t="n">
        <f aca="false">Week5!AE231</f>
        <v>0</v>
      </c>
      <c r="HT1" s="16" t="n">
        <f aca="false">Week5!AE232</f>
        <v>0</v>
      </c>
      <c r="HU1" s="16" t="n">
        <f aca="false">Week5!AE233</f>
        <v>0</v>
      </c>
      <c r="HV1" s="16" t="n">
        <f aca="false">Week5!AE234</f>
        <v>0</v>
      </c>
      <c r="HW1" s="16" t="n">
        <f aca="false">Week5!AE235</f>
        <v>0</v>
      </c>
      <c r="HX1" s="16" t="n">
        <f aca="false">Week5!AE236</f>
        <v>0</v>
      </c>
      <c r="HY1" s="16" t="n">
        <f aca="false">Week5!AE237</f>
        <v>0</v>
      </c>
      <c r="HZ1" s="16" t="n">
        <f aca="false">Week5!AE238</f>
        <v>0</v>
      </c>
      <c r="IA1" s="16" t="n">
        <f aca="false">Week5!AE239</f>
        <v>0</v>
      </c>
      <c r="IB1" s="16" t="n">
        <f aca="false">Week5!AE240</f>
        <v>0</v>
      </c>
      <c r="IC1" s="16" t="n">
        <f aca="false">Week5!AE241</f>
        <v>0</v>
      </c>
      <c r="ID1" s="16" t="n">
        <f aca="false">Week5!AE242</f>
        <v>0</v>
      </c>
      <c r="IE1" s="16" t="n">
        <f aca="false">Week5!AE243</f>
        <v>0</v>
      </c>
      <c r="IF1" s="16" t="n">
        <f aca="false">Week5!AE244</f>
        <v>0</v>
      </c>
      <c r="IG1" s="16" t="n">
        <f aca="false">Week5!AE245</f>
        <v>0</v>
      </c>
      <c r="IH1" s="16" t="n">
        <f aca="false">Week5!AE246</f>
        <v>0</v>
      </c>
      <c r="II1" s="16" t="n">
        <f aca="false">Week5!AE247</f>
        <v>0</v>
      </c>
      <c r="IJ1" s="16" t="n">
        <f aca="false">Week5!AE248</f>
        <v>0</v>
      </c>
      <c r="IK1" s="16" t="n">
        <f aca="false">Week5!AE249</f>
        <v>0</v>
      </c>
      <c r="IL1" s="16" t="n">
        <f aca="false">Week5!AE250</f>
        <v>0</v>
      </c>
      <c r="IM1" s="16" t="n">
        <f aca="false">Week5!AE251</f>
        <v>0</v>
      </c>
      <c r="IN1" s="16" t="n">
        <f aca="false">Week5!AE252</f>
        <v>0</v>
      </c>
      <c r="IO1" s="16" t="n">
        <f aca="false">Week5!AE253</f>
        <v>0</v>
      </c>
      <c r="IP1" s="16" t="n">
        <f aca="false">Week5!AE254</f>
        <v>0</v>
      </c>
      <c r="IQ1" s="16" t="n">
        <f aca="false">Week5!AE255</f>
        <v>0</v>
      </c>
      <c r="IR1" s="16" t="n">
        <f aca="false">Week5!AE256</f>
        <v>0</v>
      </c>
      <c r="IS1" s="16" t="n">
        <f aca="false">Week5!AE257</f>
        <v>0</v>
      </c>
      <c r="IT1" s="16" t="n">
        <f aca="false">Week5!AE258</f>
        <v>0</v>
      </c>
      <c r="IU1" s="16" t="n">
        <f aca="false">Week5!AE259</f>
        <v>0</v>
      </c>
      <c r="IV1" s="16" t="n">
        <f aca="false">Week5!AE260</f>
        <v>0</v>
      </c>
    </row>
    <row r="2" customFormat="false" ht="12.75" hidden="false" customHeight="false" outlineLevel="0" collapsed="false">
      <c r="A2" s="7" t="s">
        <v>22</v>
      </c>
      <c r="B2" s="17" t="n">
        <f aca="false">Week5!AE7</f>
        <v>0</v>
      </c>
      <c r="C2" s="17" t="n">
        <f aca="false">Week5!AE8</f>
        <v>0</v>
      </c>
      <c r="D2" s="17" t="n">
        <f aca="false">Week5!AE9</f>
        <v>0</v>
      </c>
      <c r="E2" s="17" t="n">
        <f aca="false">Week5!AE10</f>
        <v>0</v>
      </c>
      <c r="F2" s="17" t="n">
        <f aca="false">Week5!AE11</f>
        <v>0</v>
      </c>
      <c r="G2" s="17" t="n">
        <f aca="false">Week5!AE12</f>
        <v>0</v>
      </c>
      <c r="H2" s="17" t="n">
        <f aca="false">Week5!AE13</f>
        <v>0</v>
      </c>
      <c r="I2" s="17" t="n">
        <f aca="false">Week5!AE14</f>
        <v>0</v>
      </c>
      <c r="J2" s="17" t="n">
        <f aca="false">Week5!AE15</f>
        <v>0</v>
      </c>
      <c r="K2" s="17" t="n">
        <f aca="false">Week5!AE16</f>
        <v>0</v>
      </c>
      <c r="L2" s="17" t="n">
        <f aca="false">Week5!AE17</f>
        <v>0</v>
      </c>
      <c r="M2" s="17" t="n">
        <f aca="false">Week5!AE18</f>
        <v>0</v>
      </c>
      <c r="N2" s="17" t="n">
        <f aca="false">Week5!AE19</f>
        <v>0</v>
      </c>
      <c r="O2" s="17" t="n">
        <f aca="false">Week5!AE20</f>
        <v>0</v>
      </c>
      <c r="P2" s="17" t="n">
        <f aca="false">Week5!AE21</f>
        <v>0</v>
      </c>
      <c r="Q2" s="17" t="n">
        <f aca="false">Week5!AE22</f>
        <v>0</v>
      </c>
      <c r="R2" s="17" t="n">
        <f aca="false">Week5!AE23</f>
        <v>0</v>
      </c>
      <c r="S2" s="17" t="n">
        <f aca="false">Week5!AE24</f>
        <v>0</v>
      </c>
      <c r="T2" s="17" t="n">
        <f aca="false">Week5!AE25</f>
        <v>0</v>
      </c>
      <c r="U2" s="17" t="n">
        <f aca="false">Week5!AE26</f>
        <v>0</v>
      </c>
      <c r="V2" s="17" t="n">
        <f aca="false">Week5!AE27</f>
        <v>0</v>
      </c>
      <c r="W2" s="17" t="n">
        <f aca="false">Week5!AE28</f>
        <v>0</v>
      </c>
      <c r="X2" s="17" t="n">
        <f aca="false">Week5!AE29</f>
        <v>0</v>
      </c>
      <c r="Y2" s="17" t="n">
        <f aca="false">Week5!AE30</f>
        <v>0</v>
      </c>
      <c r="Z2" s="17" t="n">
        <f aca="false">Week5!AE31</f>
        <v>0</v>
      </c>
      <c r="AA2" s="17" t="n">
        <f aca="false">Week5!AE32</f>
        <v>0</v>
      </c>
      <c r="AB2" s="17" t="n">
        <f aca="false">Week5!AE33</f>
        <v>0</v>
      </c>
      <c r="AC2" s="17" t="n">
        <f aca="false">Week5!AE34</f>
        <v>0</v>
      </c>
      <c r="AD2" s="17" t="n">
        <f aca="false">Week5!AE35</f>
        <v>0</v>
      </c>
      <c r="AE2" s="17" t="n">
        <f aca="false">Week5!AE36</f>
        <v>0</v>
      </c>
      <c r="AF2" s="17" t="n">
        <f aca="false">Week5!AE37</f>
        <v>0</v>
      </c>
      <c r="AG2" s="17" t="n">
        <f aca="false">Week5!AE38</f>
        <v>0</v>
      </c>
      <c r="AH2" s="17" t="n">
        <f aca="false">Week5!AE39</f>
        <v>0</v>
      </c>
      <c r="AI2" s="17" t="n">
        <f aca="false">Week5!AE40</f>
        <v>0</v>
      </c>
      <c r="AJ2" s="17" t="n">
        <f aca="false">Week5!AE41</f>
        <v>0</v>
      </c>
      <c r="AK2" s="17" t="n">
        <f aca="false">Week5!AE42</f>
        <v>0</v>
      </c>
      <c r="AL2" s="17" t="n">
        <f aca="false">Week5!AE43</f>
        <v>0</v>
      </c>
      <c r="AM2" s="17" t="n">
        <f aca="false">Week5!AE44</f>
        <v>0</v>
      </c>
      <c r="AN2" s="17" t="n">
        <f aca="false">Week5!AE45</f>
        <v>0</v>
      </c>
      <c r="AO2" s="17" t="n">
        <f aca="false">Week5!AE46</f>
        <v>0</v>
      </c>
      <c r="AP2" s="17" t="n">
        <f aca="false">Week5!AE47</f>
        <v>0</v>
      </c>
      <c r="AQ2" s="17" t="n">
        <f aca="false">Week5!AE48</f>
        <v>0</v>
      </c>
      <c r="AR2" s="17" t="n">
        <f aca="false">Week5!AE49</f>
        <v>0</v>
      </c>
      <c r="AS2" s="17" t="n">
        <f aca="false">Week5!AE50</f>
        <v>0</v>
      </c>
      <c r="AT2" s="17" t="n">
        <f aca="false">Week5!AE51</f>
        <v>0</v>
      </c>
      <c r="AU2" s="17" t="n">
        <f aca="false">Week5!AE52</f>
        <v>0</v>
      </c>
      <c r="AV2" s="17" t="n">
        <f aca="false">Week5!AE53</f>
        <v>0</v>
      </c>
      <c r="AW2" s="17" t="n">
        <f aca="false">Week5!AE54</f>
        <v>0</v>
      </c>
      <c r="AX2" s="17" t="n">
        <f aca="false">Week5!AE55</f>
        <v>0</v>
      </c>
      <c r="AY2" s="17" t="n">
        <f aca="false">Week5!AE56</f>
        <v>0</v>
      </c>
      <c r="AZ2" s="17" t="n">
        <f aca="false">Week5!AE57</f>
        <v>0</v>
      </c>
      <c r="BA2" s="17" t="n">
        <f aca="false">Week5!AE58</f>
        <v>0</v>
      </c>
      <c r="BB2" s="17" t="n">
        <f aca="false">Week5!AE59</f>
        <v>0</v>
      </c>
      <c r="BC2" s="17" t="n">
        <f aca="false">Week5!AE60</f>
        <v>0</v>
      </c>
      <c r="BD2" s="17" t="n">
        <f aca="false">Week5!AE61</f>
        <v>0</v>
      </c>
      <c r="BE2" s="17" t="n">
        <f aca="false">Week5!AE62</f>
        <v>0</v>
      </c>
      <c r="BF2" s="17" t="n">
        <f aca="false">Week5!AE63</f>
        <v>0</v>
      </c>
      <c r="BG2" s="17" t="n">
        <f aca="false">Week5!AE64</f>
        <v>0</v>
      </c>
      <c r="BH2" s="17" t="n">
        <f aca="false">Week5!AE65</f>
        <v>0</v>
      </c>
      <c r="BI2" s="17" t="n">
        <f aca="false">Week5!AE66</f>
        <v>0</v>
      </c>
      <c r="BJ2" s="17" t="n">
        <f aca="false">Week5!AE67</f>
        <v>0</v>
      </c>
      <c r="BK2" s="17" t="n">
        <f aca="false">Week5!AE68</f>
        <v>0</v>
      </c>
      <c r="BL2" s="17" t="n">
        <f aca="false">Week5!AE69</f>
        <v>0</v>
      </c>
      <c r="BM2" s="17" t="n">
        <f aca="false">Week5!AE70</f>
        <v>0</v>
      </c>
      <c r="BN2" s="17" t="n">
        <f aca="false">Week5!AE71</f>
        <v>0</v>
      </c>
      <c r="BO2" s="17" t="n">
        <f aca="false">Week5!AE72</f>
        <v>0</v>
      </c>
      <c r="BP2" s="17" t="n">
        <f aca="false">Week5!AE73</f>
        <v>0</v>
      </c>
      <c r="BQ2" s="17" t="n">
        <f aca="false">Week5!AE74</f>
        <v>0</v>
      </c>
      <c r="BR2" s="17" t="n">
        <f aca="false">Week5!AE75</f>
        <v>0</v>
      </c>
      <c r="BS2" s="17" t="n">
        <f aca="false">Week5!AE76</f>
        <v>0</v>
      </c>
      <c r="BT2" s="17" t="n">
        <f aca="false">Week5!AE77</f>
        <v>0</v>
      </c>
      <c r="BU2" s="17" t="n">
        <f aca="false">Week5!AE78</f>
        <v>0</v>
      </c>
      <c r="BV2" s="17" t="n">
        <f aca="false">Week5!AE79</f>
        <v>0</v>
      </c>
      <c r="BW2" s="17" t="n">
        <f aca="false">Week5!AE80</f>
        <v>0</v>
      </c>
      <c r="BX2" s="17" t="n">
        <f aca="false">Week5!AE81</f>
        <v>0</v>
      </c>
      <c r="BY2" s="17" t="n">
        <f aca="false">Week5!AE82</f>
        <v>0</v>
      </c>
      <c r="BZ2" s="17" t="n">
        <f aca="false">Week5!AE83</f>
        <v>0</v>
      </c>
      <c r="CA2" s="17" t="n">
        <f aca="false">Week5!AE84</f>
        <v>0</v>
      </c>
      <c r="CB2" s="17" t="n">
        <f aca="false">Week5!AE85</f>
        <v>0</v>
      </c>
      <c r="CC2" s="17" t="n">
        <f aca="false">Week5!AE86</f>
        <v>0</v>
      </c>
      <c r="CD2" s="17" t="n">
        <f aca="false">Week5!AE87</f>
        <v>0</v>
      </c>
      <c r="CE2" s="17" t="n">
        <f aca="false">Week5!AE88</f>
        <v>0</v>
      </c>
      <c r="CF2" s="17" t="n">
        <f aca="false">Week5!AE89</f>
        <v>0</v>
      </c>
      <c r="CG2" s="17" t="n">
        <f aca="false">Week5!AE90</f>
        <v>0</v>
      </c>
      <c r="CH2" s="17" t="n">
        <f aca="false">Week5!AE91</f>
        <v>0</v>
      </c>
      <c r="CI2" s="17" t="n">
        <f aca="false">Week5!AE92</f>
        <v>0</v>
      </c>
      <c r="CJ2" s="17" t="n">
        <f aca="false">Week5!AE93</f>
        <v>0</v>
      </c>
      <c r="CK2" s="17" t="n">
        <f aca="false">Week5!AE94</f>
        <v>0</v>
      </c>
      <c r="CL2" s="17" t="n">
        <f aca="false">Week5!AE95</f>
        <v>0</v>
      </c>
      <c r="CM2" s="17" t="n">
        <f aca="false">Week5!AE96</f>
        <v>0</v>
      </c>
      <c r="CN2" s="17" t="n">
        <f aca="false">Week5!AE97</f>
        <v>0</v>
      </c>
      <c r="CO2" s="17" t="n">
        <f aca="false">Week5!AE98</f>
        <v>0</v>
      </c>
      <c r="CP2" s="17" t="n">
        <f aca="false">Week5!AE99</f>
        <v>0</v>
      </c>
      <c r="CQ2" s="17" t="n">
        <f aca="false">Week5!AE100</f>
        <v>0</v>
      </c>
      <c r="CR2" s="17" t="n">
        <f aca="false">Week5!AE101</f>
        <v>0</v>
      </c>
      <c r="CS2" s="17" t="n">
        <f aca="false">Week5!AE102</f>
        <v>0</v>
      </c>
      <c r="CT2" s="17" t="n">
        <f aca="false">Week5!AE103</f>
        <v>0</v>
      </c>
      <c r="CU2" s="17" t="n">
        <f aca="false">Week5!AE104</f>
        <v>0</v>
      </c>
      <c r="CV2" s="17" t="n">
        <f aca="false">Week5!AE105</f>
        <v>0</v>
      </c>
      <c r="CW2" s="17" t="n">
        <f aca="false">Week5!AE106</f>
        <v>0</v>
      </c>
      <c r="CX2" s="17" t="n">
        <f aca="false">Week5!AE107</f>
        <v>0</v>
      </c>
      <c r="CY2" s="17" t="n">
        <f aca="false">Week5!AE108</f>
        <v>0</v>
      </c>
      <c r="CZ2" s="17" t="n">
        <f aca="false">Week5!AE109</f>
        <v>0</v>
      </c>
      <c r="DA2" s="17" t="n">
        <f aca="false">Week5!AE110</f>
        <v>0</v>
      </c>
      <c r="DB2" s="17" t="n">
        <f aca="false">Week5!AE111</f>
        <v>0</v>
      </c>
      <c r="DC2" s="17" t="n">
        <f aca="false">Week5!AE112</f>
        <v>0</v>
      </c>
      <c r="DD2" s="17" t="n">
        <f aca="false">Week5!AE113</f>
        <v>0</v>
      </c>
      <c r="DE2" s="17" t="n">
        <f aca="false">Week5!AE114</f>
        <v>0</v>
      </c>
      <c r="DF2" s="17" t="n">
        <f aca="false">Week5!AE115</f>
        <v>0</v>
      </c>
      <c r="DG2" s="17" t="n">
        <f aca="false">Week5!AE116</f>
        <v>0</v>
      </c>
      <c r="DH2" s="17" t="n">
        <f aca="false">Week5!AE117</f>
        <v>0</v>
      </c>
      <c r="DI2" s="17" t="n">
        <f aca="false">Week5!AE118</f>
        <v>0</v>
      </c>
      <c r="DJ2" s="17" t="n">
        <f aca="false">Week5!AE119</f>
        <v>0</v>
      </c>
      <c r="DK2" s="17" t="n">
        <f aca="false">Week5!AE120</f>
        <v>0</v>
      </c>
      <c r="DL2" s="17" t="n">
        <f aca="false">Week5!AE121</f>
        <v>0</v>
      </c>
      <c r="DM2" s="17" t="n">
        <f aca="false">Week5!AE122</f>
        <v>0</v>
      </c>
      <c r="DN2" s="17" t="n">
        <f aca="false">Week5!AE123</f>
        <v>0</v>
      </c>
      <c r="DO2" s="17" t="n">
        <f aca="false">Week5!AE124</f>
        <v>0</v>
      </c>
      <c r="DP2" s="17" t="n">
        <f aca="false">Week5!AE125</f>
        <v>0</v>
      </c>
      <c r="DQ2" s="17" t="n">
        <f aca="false">Week5!AE126</f>
        <v>0</v>
      </c>
      <c r="DR2" s="17" t="n">
        <f aca="false">Week5!AE127</f>
        <v>0</v>
      </c>
      <c r="DS2" s="17" t="n">
        <f aca="false">Week5!AE128</f>
        <v>0</v>
      </c>
      <c r="DT2" s="17" t="n">
        <f aca="false">Week5!AE129</f>
        <v>0</v>
      </c>
      <c r="DU2" s="17" t="n">
        <f aca="false">Week5!AE130</f>
        <v>0</v>
      </c>
      <c r="DV2" s="17" t="n">
        <f aca="false">Week5!AE131</f>
        <v>0</v>
      </c>
      <c r="DW2" s="17" t="n">
        <f aca="false">Week5!AE132</f>
        <v>0</v>
      </c>
      <c r="DX2" s="17" t="n">
        <f aca="false">Week5!AE133</f>
        <v>0</v>
      </c>
      <c r="DY2" s="17" t="n">
        <f aca="false">Week5!AE134</f>
        <v>0</v>
      </c>
      <c r="DZ2" s="17" t="n">
        <f aca="false">Week5!AE135</f>
        <v>0</v>
      </c>
      <c r="EA2" s="17" t="n">
        <f aca="false">Week5!AE136</f>
        <v>0</v>
      </c>
      <c r="EB2" s="17" t="n">
        <f aca="false">Week5!AE137</f>
        <v>0</v>
      </c>
      <c r="EC2" s="17" t="n">
        <f aca="false">Week5!AE138</f>
        <v>0</v>
      </c>
      <c r="ED2" s="17" t="n">
        <f aca="false">Week5!AE139</f>
        <v>0</v>
      </c>
      <c r="EE2" s="17" t="n">
        <f aca="false">Week5!AE140</f>
        <v>0</v>
      </c>
      <c r="EF2" s="17" t="n">
        <f aca="false">Week5!AE141</f>
        <v>0</v>
      </c>
      <c r="EG2" s="17" t="n">
        <f aca="false">Week5!AE142</f>
        <v>0</v>
      </c>
      <c r="EH2" s="17" t="n">
        <f aca="false">Week5!AE143</f>
        <v>0</v>
      </c>
      <c r="EI2" s="17" t="n">
        <f aca="false">Week5!AE144</f>
        <v>0</v>
      </c>
      <c r="EJ2" s="17" t="n">
        <f aca="false">Week5!AE145</f>
        <v>0</v>
      </c>
      <c r="EK2" s="17" t="n">
        <f aca="false">Week5!AE146</f>
        <v>0</v>
      </c>
      <c r="EL2" s="17" t="n">
        <f aca="false">Week5!AE147</f>
        <v>0</v>
      </c>
      <c r="EM2" s="17" t="n">
        <f aca="false">Week5!AE148</f>
        <v>0</v>
      </c>
      <c r="EN2" s="17" t="n">
        <f aca="false">Week5!AE149</f>
        <v>0</v>
      </c>
      <c r="EO2" s="17" t="n">
        <f aca="false">Week5!AE150</f>
        <v>0</v>
      </c>
      <c r="EP2" s="17" t="n">
        <f aca="false">Week5!AE151</f>
        <v>0</v>
      </c>
      <c r="EQ2" s="17" t="n">
        <f aca="false">Week5!AE152</f>
        <v>0</v>
      </c>
      <c r="ER2" s="17" t="n">
        <f aca="false">Week5!AE153</f>
        <v>0</v>
      </c>
      <c r="ES2" s="17" t="n">
        <f aca="false">Week5!AE154</f>
        <v>0</v>
      </c>
      <c r="ET2" s="17" t="n">
        <f aca="false">Week5!AE155</f>
        <v>0</v>
      </c>
      <c r="EU2" s="17" t="n">
        <f aca="false">Week5!AE156</f>
        <v>0</v>
      </c>
      <c r="EV2" s="17" t="n">
        <f aca="false">Week5!AE157</f>
        <v>0</v>
      </c>
      <c r="EW2" s="17" t="n">
        <f aca="false">Week5!AE158</f>
        <v>0</v>
      </c>
      <c r="EX2" s="17" t="n">
        <f aca="false">Week5!AE159</f>
        <v>0</v>
      </c>
      <c r="EY2" s="17" t="n">
        <f aca="false">Week5!AE160</f>
        <v>0</v>
      </c>
      <c r="EZ2" s="17" t="n">
        <f aca="false">Week5!AE161</f>
        <v>0</v>
      </c>
      <c r="FA2" s="17" t="n">
        <f aca="false">Week5!AE162</f>
        <v>0</v>
      </c>
      <c r="FB2" s="17" t="n">
        <f aca="false">Week5!AE163</f>
        <v>0</v>
      </c>
      <c r="FC2" s="17" t="n">
        <f aca="false">Week5!AE164</f>
        <v>0</v>
      </c>
      <c r="FD2" s="17" t="n">
        <f aca="false">Week5!AE165</f>
        <v>0</v>
      </c>
      <c r="FE2" s="17" t="n">
        <f aca="false">Week5!AE166</f>
        <v>0</v>
      </c>
      <c r="FF2" s="17" t="n">
        <f aca="false">Week5!AE167</f>
        <v>0</v>
      </c>
      <c r="FG2" s="17" t="n">
        <f aca="false">Week5!AE168</f>
        <v>0</v>
      </c>
      <c r="FH2" s="17" t="n">
        <f aca="false">Week5!AE169</f>
        <v>0</v>
      </c>
      <c r="FI2" s="17" t="n">
        <f aca="false">Week5!AE170</f>
        <v>0</v>
      </c>
      <c r="FJ2" s="17" t="n">
        <f aca="false">Week5!AE171</f>
        <v>0</v>
      </c>
      <c r="FK2" s="17" t="n">
        <f aca="false">Week5!AE172</f>
        <v>0</v>
      </c>
      <c r="FL2" s="17" t="n">
        <f aca="false">Week5!AE173</f>
        <v>0</v>
      </c>
      <c r="FM2" s="17" t="n">
        <f aca="false">Week5!AE174</f>
        <v>0</v>
      </c>
      <c r="FN2" s="17" t="n">
        <f aca="false">Week5!AE175</f>
        <v>0</v>
      </c>
      <c r="FO2" s="17" t="n">
        <f aca="false">Week5!AE176</f>
        <v>0</v>
      </c>
      <c r="FP2" s="17" t="n">
        <f aca="false">Week5!AE177</f>
        <v>0</v>
      </c>
      <c r="FQ2" s="17" t="n">
        <f aca="false">Week5!AE178</f>
        <v>0</v>
      </c>
      <c r="FR2" s="17" t="n">
        <f aca="false">Week5!AE179</f>
        <v>0</v>
      </c>
      <c r="FS2" s="17" t="n">
        <f aca="false">Week5!AE180</f>
        <v>0</v>
      </c>
      <c r="FT2" s="17" t="n">
        <f aca="false">Week5!AE181</f>
        <v>0</v>
      </c>
      <c r="FU2" s="17" t="n">
        <f aca="false">Week5!AE182</f>
        <v>0</v>
      </c>
      <c r="FV2" s="17" t="n">
        <f aca="false">Week5!AE183</f>
        <v>0</v>
      </c>
      <c r="FW2" s="17" t="n">
        <f aca="false">Week5!AE184</f>
        <v>0</v>
      </c>
      <c r="FX2" s="17" t="n">
        <f aca="false">Week5!AE185</f>
        <v>0</v>
      </c>
      <c r="FY2" s="17" t="n">
        <f aca="false">Week5!AE186</f>
        <v>0</v>
      </c>
      <c r="FZ2" s="17" t="n">
        <f aca="false">Week5!AE187</f>
        <v>0</v>
      </c>
      <c r="GA2" s="17" t="n">
        <f aca="false">Week5!AE188</f>
        <v>0</v>
      </c>
      <c r="GB2" s="17" t="n">
        <f aca="false">Week5!AE189</f>
        <v>0</v>
      </c>
      <c r="GC2" s="17" t="n">
        <f aca="false">Week5!AE190</f>
        <v>0</v>
      </c>
      <c r="GD2" s="17" t="n">
        <f aca="false">Week5!AE191</f>
        <v>0</v>
      </c>
      <c r="GE2" s="17" t="n">
        <f aca="false">Week5!AE192</f>
        <v>0</v>
      </c>
      <c r="GF2" s="17" t="n">
        <f aca="false">Week5!AE193</f>
        <v>0</v>
      </c>
      <c r="GG2" s="17" t="n">
        <f aca="false">Week5!AE194</f>
        <v>0</v>
      </c>
      <c r="GH2" s="17" t="n">
        <f aca="false">Week5!AE195</f>
        <v>0</v>
      </c>
      <c r="GI2" s="17" t="n">
        <f aca="false">Week5!AE196</f>
        <v>0</v>
      </c>
      <c r="GJ2" s="17" t="n">
        <f aca="false">Week5!AE197</f>
        <v>0</v>
      </c>
      <c r="GK2" s="17" t="n">
        <f aca="false">Week5!AE198</f>
        <v>0</v>
      </c>
      <c r="GL2" s="17" t="n">
        <f aca="false">Week5!AE199</f>
        <v>0</v>
      </c>
      <c r="GM2" s="17" t="n">
        <f aca="false">Week5!AE200</f>
        <v>0</v>
      </c>
      <c r="GN2" s="17" t="n">
        <f aca="false">Week5!AE201</f>
        <v>0</v>
      </c>
      <c r="GO2" s="17" t="n">
        <f aca="false">Week5!AE202</f>
        <v>0</v>
      </c>
      <c r="GP2" s="17" t="n">
        <f aca="false">Week5!AE203</f>
        <v>0</v>
      </c>
      <c r="GQ2" s="17" t="n">
        <f aca="false">Week5!AE204</f>
        <v>0</v>
      </c>
      <c r="GR2" s="17" t="n">
        <f aca="false">Week5!AE205</f>
        <v>0</v>
      </c>
      <c r="GS2" s="17" t="n">
        <f aca="false">Week5!AE206</f>
        <v>0</v>
      </c>
      <c r="GT2" s="17" t="n">
        <f aca="false">Week5!AE207</f>
        <v>0</v>
      </c>
      <c r="GU2" s="17" t="n">
        <f aca="false">Week5!AE208</f>
        <v>0</v>
      </c>
      <c r="GV2" s="17" t="n">
        <f aca="false">Week5!AE209</f>
        <v>0</v>
      </c>
      <c r="GW2" s="17" t="n">
        <f aca="false">Week5!AE210</f>
        <v>0</v>
      </c>
      <c r="GX2" s="17" t="n">
        <f aca="false">Week5!AE211</f>
        <v>0</v>
      </c>
      <c r="GY2" s="17" t="n">
        <f aca="false">Week5!AE212</f>
        <v>0</v>
      </c>
      <c r="GZ2" s="17" t="n">
        <f aca="false">Week5!AE213</f>
        <v>0</v>
      </c>
      <c r="HA2" s="17" t="n">
        <f aca="false">Week5!AE214</f>
        <v>0</v>
      </c>
      <c r="HB2" s="17" t="n">
        <f aca="false">Week5!AE215</f>
        <v>0</v>
      </c>
      <c r="HC2" s="17" t="n">
        <f aca="false">Week5!AE216</f>
        <v>0</v>
      </c>
      <c r="HD2" s="17" t="n">
        <f aca="false">Week5!AE217</f>
        <v>0</v>
      </c>
      <c r="HE2" s="17" t="n">
        <f aca="false">Week5!AE218</f>
        <v>0</v>
      </c>
      <c r="HF2" s="17" t="n">
        <f aca="false">Week5!AE219</f>
        <v>0</v>
      </c>
      <c r="HG2" s="17" t="n">
        <f aca="false">Week5!AE220</f>
        <v>0</v>
      </c>
      <c r="HH2" s="17" t="n">
        <f aca="false">Week5!AE221</f>
        <v>0</v>
      </c>
      <c r="HI2" s="17" t="n">
        <f aca="false">Week5!AE222</f>
        <v>0</v>
      </c>
      <c r="HJ2" s="17" t="n">
        <f aca="false">Week5!AE223</f>
        <v>0</v>
      </c>
      <c r="HK2" s="17" t="n">
        <f aca="false">Week5!AE224</f>
        <v>0</v>
      </c>
      <c r="HL2" s="17" t="n">
        <f aca="false">Week5!AE225</f>
        <v>0</v>
      </c>
      <c r="HM2" s="17" t="n">
        <f aca="false">Week5!AE226</f>
        <v>0</v>
      </c>
      <c r="HN2" s="17" t="n">
        <f aca="false">Week5!AE227</f>
        <v>0</v>
      </c>
      <c r="HO2" s="17" t="n">
        <f aca="false">Week5!AE228</f>
        <v>0</v>
      </c>
      <c r="HP2" s="17" t="n">
        <f aca="false">Week5!AE229</f>
        <v>0</v>
      </c>
      <c r="HQ2" s="17" t="n">
        <f aca="false">Week5!AE230</f>
        <v>0</v>
      </c>
      <c r="HR2" s="17" t="n">
        <f aca="false">Week5!AE231</f>
        <v>0</v>
      </c>
      <c r="HS2" s="17" t="n">
        <f aca="false">Week5!AE232</f>
        <v>0</v>
      </c>
      <c r="HT2" s="17" t="n">
        <f aca="false">Week5!AE233</f>
        <v>0</v>
      </c>
      <c r="HU2" s="17" t="n">
        <f aca="false">Week5!AE234</f>
        <v>0</v>
      </c>
      <c r="HV2" s="17" t="n">
        <f aca="false">Week5!AE235</f>
        <v>0</v>
      </c>
      <c r="HW2" s="17" t="n">
        <f aca="false">Week5!AE236</f>
        <v>0</v>
      </c>
      <c r="HX2" s="17" t="n">
        <f aca="false">Week5!AE237</f>
        <v>0</v>
      </c>
      <c r="HY2" s="17" t="n">
        <f aca="false">Week5!AE238</f>
        <v>0</v>
      </c>
      <c r="HZ2" s="17" t="n">
        <f aca="false">Week5!AE239</f>
        <v>0</v>
      </c>
      <c r="IA2" s="17" t="n">
        <f aca="false">Week5!AE240</f>
        <v>0</v>
      </c>
      <c r="IB2" s="17" t="n">
        <f aca="false">Week5!AE241</f>
        <v>0</v>
      </c>
      <c r="IC2" s="17" t="n">
        <f aca="false">Week5!AE242</f>
        <v>0</v>
      </c>
      <c r="ID2" s="17" t="n">
        <f aca="false">Week5!AE243</f>
        <v>0</v>
      </c>
      <c r="IE2" s="17" t="n">
        <f aca="false">Week5!AE244</f>
        <v>0</v>
      </c>
      <c r="IF2" s="17" t="n">
        <f aca="false">Week5!AE245</f>
        <v>0</v>
      </c>
      <c r="IG2" s="17" t="n">
        <f aca="false">Week5!AE246</f>
        <v>0</v>
      </c>
      <c r="IH2" s="17" t="n">
        <f aca="false">Week5!AE247</f>
        <v>0</v>
      </c>
      <c r="II2" s="17" t="n">
        <f aca="false">Week5!AE248</f>
        <v>0</v>
      </c>
      <c r="IJ2" s="17" t="n">
        <f aca="false">Week5!AE249</f>
        <v>0</v>
      </c>
      <c r="IK2" s="17" t="n">
        <f aca="false">Week5!AE250</f>
        <v>0</v>
      </c>
      <c r="IL2" s="17" t="n">
        <f aca="false">Week5!AE251</f>
        <v>0</v>
      </c>
      <c r="IM2" s="17" t="n">
        <f aca="false">Week5!AE252</f>
        <v>0</v>
      </c>
      <c r="IN2" s="17" t="n">
        <f aca="false">Week5!AE253</f>
        <v>0</v>
      </c>
      <c r="IO2" s="17" t="n">
        <f aca="false">Week5!AE254</f>
        <v>0</v>
      </c>
      <c r="IP2" s="17" t="n">
        <f aca="false">Week5!AE255</f>
        <v>0</v>
      </c>
      <c r="IQ2" s="17" t="n">
        <f aca="false">Week5!AE256</f>
        <v>0</v>
      </c>
      <c r="IR2" s="17" t="n">
        <f aca="false">Week5!AE257</f>
        <v>0</v>
      </c>
      <c r="IS2" s="17" t="n">
        <f aca="false">Week5!AE258</f>
        <v>0</v>
      </c>
      <c r="IT2" s="17" t="n">
        <f aca="false">Week5!AE259</f>
        <v>0</v>
      </c>
      <c r="IU2" s="17" t="n">
        <f aca="false">Week5!AE260</f>
        <v>0</v>
      </c>
      <c r="IV2" s="17" t="n">
        <f aca="false">Week5!AE261</f>
        <v>0</v>
      </c>
    </row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A4" s="7"/>
      <c r="B4" s="17"/>
    </row>
    <row r="5" customFormat="false" ht="12.75" hidden="false" customHeight="false" outlineLevel="0" collapsed="false">
      <c r="A5" s="7"/>
      <c r="B5" s="17"/>
    </row>
    <row r="6" customFormat="false" ht="12.75" hidden="false" customHeight="false" outlineLevel="0" collapsed="false">
      <c r="A6" s="7"/>
      <c r="B6" s="17"/>
    </row>
    <row r="7" customFormat="false" ht="12.75" hidden="false" customHeight="false" outlineLevel="0" collapsed="false">
      <c r="A7" s="7"/>
      <c r="B7" s="17"/>
    </row>
    <row r="8" customFormat="false" ht="12.75" hidden="false" customHeight="false" outlineLevel="0" collapsed="false">
      <c r="A8" s="7"/>
      <c r="B8" s="17"/>
    </row>
    <row r="9" customFormat="false" ht="12.75" hidden="false" customHeight="false" outlineLevel="0" collapsed="false">
      <c r="A9" s="7"/>
      <c r="B9" s="17"/>
    </row>
    <row r="10" customFormat="false" ht="12.75" hidden="false" customHeight="false" outlineLevel="0" collapsed="false">
      <c r="A10" s="7"/>
      <c r="B10" s="17"/>
    </row>
    <row r="11" customFormat="false" ht="12.75" hidden="false" customHeight="false" outlineLevel="0" collapsed="false">
      <c r="A11" s="7"/>
      <c r="B11" s="17"/>
    </row>
    <row r="12" customFormat="false" ht="12.75" hidden="false" customHeight="false" outlineLevel="0" collapsed="false">
      <c r="A12" s="7"/>
      <c r="B12" s="17"/>
    </row>
    <row r="13" customFormat="false" ht="12.75" hidden="false" customHeight="false" outlineLevel="0" collapsed="false">
      <c r="A13" s="7"/>
      <c r="B13" s="17"/>
    </row>
    <row r="14" customFormat="false" ht="12.75" hidden="false" customHeight="false" outlineLevel="0" collapsed="false">
      <c r="A14" s="7"/>
      <c r="B14" s="17"/>
    </row>
    <row r="15" customFormat="false" ht="12.75" hidden="false" customHeight="false" outlineLevel="0" collapsed="false">
      <c r="A15" s="7"/>
      <c r="B15" s="17"/>
    </row>
    <row r="16" customFormat="false" ht="12.75" hidden="false" customHeight="false" outlineLevel="0" collapsed="false">
      <c r="A16" s="7"/>
      <c r="B16" s="17"/>
    </row>
    <row r="17" customFormat="false" ht="12.75" hidden="false" customHeight="false" outlineLevel="0" collapsed="false">
      <c r="A17" s="7"/>
      <c r="B17" s="17"/>
    </row>
    <row r="18" customFormat="false" ht="12.75" hidden="false" customHeight="false" outlineLevel="0" collapsed="false">
      <c r="A18" s="7"/>
      <c r="B18" s="17"/>
    </row>
    <row r="19" customFormat="false" ht="12.75" hidden="false" customHeight="false" outlineLevel="0" collapsed="false">
      <c r="A19" s="7"/>
      <c r="B19" s="17"/>
    </row>
    <row r="20" customFormat="false" ht="12.75" hidden="false" customHeight="false" outlineLevel="0" collapsed="false">
      <c r="A20" s="7"/>
      <c r="B20" s="17"/>
    </row>
    <row r="21" customFormat="false" ht="12.75" hidden="false" customHeight="false" outlineLevel="0" collapsed="false">
      <c r="A21" s="7"/>
      <c r="B21" s="17"/>
    </row>
    <row r="22" customFormat="false" ht="12.75" hidden="false" customHeight="false" outlineLevel="0" collapsed="false">
      <c r="A22" s="7"/>
      <c r="B22" s="17"/>
    </row>
    <row r="23" customFormat="false" ht="12.75" hidden="false" customHeight="false" outlineLevel="0" collapsed="false">
      <c r="A23" s="7"/>
      <c r="B23" s="17"/>
    </row>
    <row r="24" customFormat="false" ht="12.75" hidden="false" customHeight="false" outlineLevel="0" collapsed="false">
      <c r="A24" s="7"/>
      <c r="B24" s="17"/>
    </row>
    <row r="25" customFormat="false" ht="12.75" hidden="false" customHeight="false" outlineLevel="0" collapsed="false">
      <c r="A25" s="7"/>
      <c r="B25" s="17"/>
    </row>
    <row r="26" customFormat="false" ht="12.75" hidden="false" customHeight="false" outlineLevel="0" collapsed="false">
      <c r="A26" s="7"/>
      <c r="B26" s="17"/>
    </row>
    <row r="27" customFormat="false" ht="12.75" hidden="false" customHeight="false" outlineLevel="0" collapsed="false">
      <c r="A27" s="7"/>
      <c r="B27" s="17"/>
    </row>
    <row r="28" customFormat="false" ht="12.75" hidden="false" customHeight="false" outlineLevel="0" collapsed="false">
      <c r="A28" s="7"/>
      <c r="B28" s="17"/>
    </row>
    <row r="29" customFormat="false" ht="12.75" hidden="false" customHeight="false" outlineLevel="0" collapsed="false">
      <c r="A29" s="7"/>
      <c r="B29" s="17"/>
    </row>
    <row r="30" customFormat="false" ht="12.75" hidden="false" customHeight="false" outlineLevel="0" collapsed="false">
      <c r="A30" s="7"/>
      <c r="B30" s="17"/>
    </row>
    <row r="31" customFormat="false" ht="12.75" hidden="false" customHeight="false" outlineLevel="0" collapsed="false">
      <c r="A31" s="7"/>
      <c r="B31" s="17"/>
    </row>
    <row r="32" customFormat="false" ht="12.75" hidden="false" customHeight="false" outlineLevel="0" collapsed="false">
      <c r="A32" s="7"/>
      <c r="B32" s="17"/>
    </row>
    <row r="33" customFormat="false" ht="12.75" hidden="false" customHeight="false" outlineLevel="0" collapsed="false">
      <c r="A33" s="7"/>
      <c r="B33" s="17"/>
    </row>
    <row r="34" customFormat="false" ht="12.75" hidden="false" customHeight="false" outlineLevel="0" collapsed="false">
      <c r="A34" s="7"/>
      <c r="B34" s="17"/>
    </row>
    <row r="35" customFormat="false" ht="12.75" hidden="false" customHeight="false" outlineLevel="0" collapsed="false">
      <c r="A35" s="7"/>
      <c r="B35" s="17"/>
    </row>
    <row r="36" customFormat="false" ht="12.75" hidden="false" customHeight="false" outlineLevel="0" collapsed="false">
      <c r="A36" s="7"/>
      <c r="B36" s="17"/>
    </row>
    <row r="37" customFormat="false" ht="12.75" hidden="false" customHeight="false" outlineLevel="0" collapsed="false">
      <c r="A37" s="7"/>
      <c r="B37" s="17"/>
    </row>
    <row r="38" customFormat="false" ht="12.75" hidden="false" customHeight="false" outlineLevel="0" collapsed="false">
      <c r="A38" s="7"/>
      <c r="B38" s="17"/>
    </row>
    <row r="39" customFormat="false" ht="12.75" hidden="false" customHeight="false" outlineLevel="0" collapsed="false">
      <c r="A39" s="7"/>
      <c r="B39" s="17"/>
    </row>
    <row r="40" customFormat="false" ht="12.75" hidden="false" customHeight="false" outlineLevel="0" collapsed="false">
      <c r="A40" s="7"/>
      <c r="B40" s="17"/>
    </row>
    <row r="41" customFormat="false" ht="12.75" hidden="false" customHeight="false" outlineLevel="0" collapsed="false">
      <c r="A41" s="7"/>
      <c r="B41" s="17"/>
    </row>
    <row r="42" customFormat="false" ht="12.75" hidden="false" customHeight="false" outlineLevel="0" collapsed="false">
      <c r="A42" s="7"/>
      <c r="B42" s="17"/>
    </row>
    <row r="43" customFormat="false" ht="12.75" hidden="false" customHeight="false" outlineLevel="0" collapsed="false">
      <c r="A43" s="7"/>
      <c r="B43" s="17"/>
    </row>
    <row r="44" customFormat="false" ht="12.75" hidden="false" customHeight="false" outlineLevel="0" collapsed="false">
      <c r="A44" s="7"/>
      <c r="B44" s="17"/>
    </row>
    <row r="45" customFormat="false" ht="12.75" hidden="false" customHeight="false" outlineLevel="0" collapsed="false">
      <c r="A45" s="7"/>
      <c r="B45" s="17"/>
    </row>
    <row r="46" customFormat="false" ht="12.75" hidden="false" customHeight="false" outlineLevel="0" collapsed="false">
      <c r="A46" s="7"/>
      <c r="B46" s="17"/>
    </row>
    <row r="47" customFormat="false" ht="12.75" hidden="false" customHeight="false" outlineLevel="0" collapsed="false">
      <c r="A47" s="7"/>
      <c r="B47" s="17"/>
    </row>
    <row r="48" customFormat="false" ht="12.75" hidden="false" customHeight="false" outlineLevel="0" collapsed="false">
      <c r="A48" s="7"/>
      <c r="B48" s="17"/>
    </row>
    <row r="49" customFormat="false" ht="12.75" hidden="false" customHeight="false" outlineLevel="0" collapsed="false">
      <c r="A49" s="7"/>
      <c r="B49" s="17"/>
    </row>
    <row r="50" customFormat="false" ht="12.75" hidden="false" customHeight="false" outlineLevel="0" collapsed="false">
      <c r="A50" s="7"/>
      <c r="B50" s="17"/>
    </row>
    <row r="51" customFormat="false" ht="12.75" hidden="false" customHeight="false" outlineLevel="0" collapsed="false">
      <c r="A51" s="7"/>
      <c r="B51" s="17"/>
    </row>
    <row r="52" customFormat="false" ht="12.75" hidden="false" customHeight="false" outlineLevel="0" collapsed="false">
      <c r="A52" s="7"/>
      <c r="B52" s="17"/>
    </row>
    <row r="53" customFormat="false" ht="12.75" hidden="false" customHeight="false" outlineLevel="0" collapsed="false">
      <c r="A53" s="7"/>
      <c r="B53" s="17"/>
    </row>
    <row r="54" customFormat="false" ht="12.75" hidden="false" customHeight="false" outlineLevel="0" collapsed="false">
      <c r="A54" s="7"/>
      <c r="B54" s="17"/>
    </row>
    <row r="55" customFormat="false" ht="12.75" hidden="false" customHeight="false" outlineLevel="0" collapsed="false">
      <c r="A55" s="7"/>
      <c r="B55" s="17"/>
    </row>
    <row r="56" customFormat="false" ht="12.75" hidden="false" customHeight="false" outlineLevel="0" collapsed="false">
      <c r="A56" s="7"/>
      <c r="B56" s="17"/>
    </row>
    <row r="57" customFormat="false" ht="12.75" hidden="false" customHeight="false" outlineLevel="0" collapsed="false">
      <c r="A57" s="7"/>
      <c r="B57" s="17"/>
    </row>
    <row r="58" customFormat="false" ht="12.75" hidden="false" customHeight="false" outlineLevel="0" collapsed="false">
      <c r="A58" s="7"/>
      <c r="B58" s="17"/>
    </row>
    <row r="59" customFormat="false" ht="12.75" hidden="false" customHeight="false" outlineLevel="0" collapsed="false">
      <c r="A59" s="7"/>
      <c r="B59" s="17"/>
    </row>
    <row r="60" customFormat="false" ht="12.75" hidden="false" customHeight="false" outlineLevel="0" collapsed="false">
      <c r="A60" s="7"/>
      <c r="B60" s="17"/>
    </row>
    <row r="61" customFormat="false" ht="12.75" hidden="false" customHeight="false" outlineLevel="0" collapsed="false">
      <c r="A61" s="7"/>
      <c r="B61" s="17"/>
    </row>
    <row r="62" customFormat="false" ht="12.75" hidden="false" customHeight="false" outlineLevel="0" collapsed="false">
      <c r="A62" s="7"/>
      <c r="B62" s="17"/>
    </row>
    <row r="63" customFormat="false" ht="12.75" hidden="false" customHeight="false" outlineLevel="0" collapsed="false">
      <c r="A63" s="7"/>
      <c r="B63" s="17"/>
    </row>
    <row r="64" customFormat="false" ht="12.75" hidden="false" customHeight="false" outlineLevel="0" collapsed="false">
      <c r="A64" s="7"/>
      <c r="B64" s="17"/>
    </row>
    <row r="65" customFormat="false" ht="12.75" hidden="false" customHeight="false" outlineLevel="0" collapsed="false">
      <c r="A65" s="7"/>
      <c r="B65" s="17"/>
    </row>
    <row r="66" customFormat="false" ht="12.75" hidden="false" customHeight="false" outlineLevel="0" collapsed="false">
      <c r="A66" s="7"/>
      <c r="B66" s="17"/>
    </row>
    <row r="67" customFormat="false" ht="12.75" hidden="false" customHeight="false" outlineLevel="0" collapsed="false">
      <c r="A67" s="7"/>
      <c r="B67" s="17"/>
    </row>
    <row r="68" customFormat="false" ht="12.75" hidden="false" customHeight="false" outlineLevel="0" collapsed="false">
      <c r="A68" s="7"/>
      <c r="B68" s="17"/>
    </row>
    <row r="69" customFormat="false" ht="12.75" hidden="false" customHeight="false" outlineLevel="0" collapsed="false">
      <c r="A69" s="7"/>
      <c r="B69" s="17"/>
    </row>
    <row r="70" customFormat="false" ht="12.75" hidden="false" customHeight="false" outlineLevel="0" collapsed="false">
      <c r="A70" s="7"/>
      <c r="B70" s="17"/>
    </row>
    <row r="71" customFormat="false" ht="12.75" hidden="false" customHeight="false" outlineLevel="0" collapsed="false">
      <c r="A71" s="7"/>
      <c r="B71" s="17"/>
    </row>
    <row r="72" customFormat="false" ht="12.75" hidden="false" customHeight="false" outlineLevel="0" collapsed="false">
      <c r="A72" s="7"/>
      <c r="B72" s="17"/>
    </row>
    <row r="73" customFormat="false" ht="12.75" hidden="false" customHeight="false" outlineLevel="0" collapsed="false">
      <c r="A73" s="7"/>
      <c r="B73" s="17"/>
    </row>
    <row r="74" customFormat="false" ht="12.75" hidden="false" customHeight="false" outlineLevel="0" collapsed="false">
      <c r="A74" s="7"/>
      <c r="B74" s="17"/>
    </row>
    <row r="75" customFormat="false" ht="12.75" hidden="false" customHeight="false" outlineLevel="0" collapsed="false">
      <c r="A75" s="7"/>
      <c r="B75" s="17"/>
    </row>
    <row r="76" customFormat="false" ht="12.75" hidden="false" customHeight="false" outlineLevel="0" collapsed="false">
      <c r="A76" s="7"/>
      <c r="B76" s="17"/>
    </row>
    <row r="77" customFormat="false" ht="12.75" hidden="false" customHeight="false" outlineLevel="0" collapsed="false">
      <c r="A77" s="7"/>
      <c r="B77" s="17"/>
    </row>
    <row r="78" customFormat="false" ht="12.75" hidden="false" customHeight="false" outlineLevel="0" collapsed="false">
      <c r="A78" s="7"/>
      <c r="B78" s="17"/>
    </row>
    <row r="79" customFormat="false" ht="12.75" hidden="false" customHeight="false" outlineLevel="0" collapsed="false">
      <c r="A79" s="7"/>
      <c r="B79" s="17"/>
    </row>
    <row r="80" customFormat="false" ht="12.75" hidden="false" customHeight="false" outlineLevel="0" collapsed="false">
      <c r="A80" s="7"/>
      <c r="B80" s="17"/>
    </row>
    <row r="81" customFormat="false" ht="12.75" hidden="false" customHeight="false" outlineLevel="0" collapsed="false">
      <c r="A81" s="7"/>
      <c r="B81" s="17"/>
    </row>
    <row r="82" customFormat="false" ht="12.75" hidden="false" customHeight="false" outlineLevel="0" collapsed="false">
      <c r="A82" s="7"/>
      <c r="B82" s="17"/>
    </row>
    <row r="83" customFormat="false" ht="12.75" hidden="false" customHeight="false" outlineLevel="0" collapsed="false">
      <c r="A83" s="7"/>
      <c r="B83" s="17"/>
    </row>
    <row r="84" customFormat="false" ht="12.75" hidden="false" customHeight="false" outlineLevel="0" collapsed="false">
      <c r="A84" s="7"/>
      <c r="B84" s="17"/>
    </row>
    <row r="85" customFormat="false" ht="12.75" hidden="false" customHeight="false" outlineLevel="0" collapsed="false">
      <c r="A85" s="7"/>
      <c r="B85" s="17"/>
    </row>
    <row r="86" customFormat="false" ht="12.75" hidden="false" customHeight="false" outlineLevel="0" collapsed="false">
      <c r="A86" s="7"/>
      <c r="B86" s="17"/>
    </row>
    <row r="87" customFormat="false" ht="12.75" hidden="false" customHeight="false" outlineLevel="0" collapsed="false">
      <c r="A87" s="7"/>
      <c r="B87" s="17"/>
    </row>
    <row r="88" customFormat="false" ht="12.75" hidden="false" customHeight="false" outlineLevel="0" collapsed="false">
      <c r="A88" s="7"/>
      <c r="B88" s="17"/>
    </row>
    <row r="89" customFormat="false" ht="12.75" hidden="false" customHeight="false" outlineLevel="0" collapsed="false">
      <c r="A89" s="7"/>
      <c r="B89" s="17"/>
    </row>
    <row r="90" customFormat="false" ht="12.75" hidden="false" customHeight="false" outlineLevel="0" collapsed="false">
      <c r="A90" s="7"/>
      <c r="B90" s="17"/>
    </row>
    <row r="91" customFormat="false" ht="12.75" hidden="false" customHeight="false" outlineLevel="0" collapsed="false">
      <c r="A91" s="7"/>
      <c r="B91" s="17"/>
    </row>
    <row r="92" customFormat="false" ht="12.75" hidden="false" customHeight="false" outlineLevel="0" collapsed="false">
      <c r="A92" s="7"/>
      <c r="B92" s="17"/>
    </row>
    <row r="93" customFormat="false" ht="12.75" hidden="false" customHeight="false" outlineLevel="0" collapsed="false">
      <c r="A93" s="7"/>
      <c r="B93" s="17"/>
    </row>
    <row r="94" customFormat="false" ht="12.75" hidden="false" customHeight="false" outlineLevel="0" collapsed="false">
      <c r="A94" s="7"/>
      <c r="B94" s="17"/>
    </row>
    <row r="95" customFormat="false" ht="12.75" hidden="false" customHeight="false" outlineLevel="0" collapsed="false">
      <c r="A95" s="7"/>
      <c r="B95" s="17"/>
    </row>
    <row r="96" customFormat="false" ht="12.75" hidden="false" customHeight="false" outlineLevel="0" collapsed="false">
      <c r="A96" s="7"/>
      <c r="B96" s="17"/>
    </row>
    <row r="97" customFormat="false" ht="12.75" hidden="false" customHeight="false" outlineLevel="0" collapsed="false">
      <c r="A97" s="7"/>
      <c r="B97" s="17"/>
    </row>
    <row r="98" customFormat="false" ht="12.75" hidden="false" customHeight="false" outlineLevel="0" collapsed="false">
      <c r="A98" s="7"/>
      <c r="B98" s="17"/>
    </row>
    <row r="99" customFormat="false" ht="12.75" hidden="false" customHeight="false" outlineLevel="0" collapsed="false">
      <c r="A99" s="7"/>
      <c r="B99" s="17"/>
    </row>
    <row r="100" customFormat="false" ht="12.75" hidden="false" customHeight="false" outlineLevel="0" collapsed="false">
      <c r="A100" s="7"/>
      <c r="B100" s="17"/>
    </row>
    <row r="101" customFormat="false" ht="12.75" hidden="false" customHeight="false" outlineLevel="0" collapsed="false">
      <c r="A101" s="7"/>
      <c r="B101" s="17"/>
    </row>
    <row r="102" customFormat="false" ht="12.75" hidden="false" customHeight="false" outlineLevel="0" collapsed="false">
      <c r="A102" s="7"/>
      <c r="B102" s="17"/>
    </row>
    <row r="103" customFormat="false" ht="12.75" hidden="false" customHeight="false" outlineLevel="0" collapsed="false">
      <c r="A103" s="7"/>
      <c r="B103" s="17"/>
    </row>
    <row r="104" customFormat="false" ht="12.75" hidden="false" customHeight="false" outlineLevel="0" collapsed="false">
      <c r="A104" s="7"/>
      <c r="B104" s="17"/>
    </row>
    <row r="105" customFormat="false" ht="12.75" hidden="false" customHeight="false" outlineLevel="0" collapsed="false">
      <c r="A105" s="7"/>
      <c r="B105" s="17"/>
    </row>
    <row r="106" customFormat="false" ht="12.75" hidden="false" customHeight="false" outlineLevel="0" collapsed="false">
      <c r="A106" s="7"/>
      <c r="B106" s="17"/>
    </row>
    <row r="107" customFormat="false" ht="12.75" hidden="false" customHeight="false" outlineLevel="0" collapsed="false">
      <c r="A107" s="7"/>
      <c r="B107" s="17"/>
    </row>
    <row r="108" customFormat="false" ht="12.75" hidden="false" customHeight="false" outlineLevel="0" collapsed="false">
      <c r="A108" s="7"/>
      <c r="B108" s="17"/>
    </row>
    <row r="109" customFormat="false" ht="12.75" hidden="false" customHeight="false" outlineLevel="0" collapsed="false">
      <c r="A109" s="7"/>
      <c r="B109" s="17"/>
    </row>
    <row r="110" customFormat="false" ht="12.75" hidden="false" customHeight="false" outlineLevel="0" collapsed="false">
      <c r="A110" s="7"/>
      <c r="B110" s="17"/>
    </row>
    <row r="111" customFormat="false" ht="12.75" hidden="false" customHeight="false" outlineLevel="0" collapsed="false">
      <c r="A111" s="7"/>
      <c r="B111" s="17"/>
    </row>
    <row r="112" customFormat="false" ht="12.75" hidden="false" customHeight="false" outlineLevel="0" collapsed="false">
      <c r="A112" s="7"/>
      <c r="B112" s="17"/>
    </row>
    <row r="113" customFormat="false" ht="12.75" hidden="false" customHeight="false" outlineLevel="0" collapsed="false">
      <c r="A113" s="7"/>
      <c r="B113" s="17"/>
    </row>
    <row r="114" customFormat="false" ht="12.75" hidden="false" customHeight="false" outlineLevel="0" collapsed="false">
      <c r="A114" s="7"/>
      <c r="B114" s="17"/>
    </row>
    <row r="115" customFormat="false" ht="12.75" hidden="false" customHeight="false" outlineLevel="0" collapsed="false">
      <c r="A115" s="7"/>
      <c r="B115" s="17"/>
    </row>
    <row r="116" customFormat="false" ht="12.75" hidden="false" customHeight="false" outlineLevel="0" collapsed="false">
      <c r="A116" s="7"/>
      <c r="B116" s="17"/>
    </row>
    <row r="117" customFormat="false" ht="12.75" hidden="false" customHeight="false" outlineLevel="0" collapsed="false">
      <c r="A117" s="7"/>
      <c r="B117" s="17"/>
    </row>
    <row r="118" customFormat="false" ht="12.75" hidden="false" customHeight="false" outlineLevel="0" collapsed="false">
      <c r="A118" s="7"/>
      <c r="B118" s="17"/>
    </row>
    <row r="119" customFormat="false" ht="12.75" hidden="false" customHeight="false" outlineLevel="0" collapsed="false">
      <c r="A119" s="7"/>
      <c r="B119" s="17"/>
    </row>
    <row r="120" customFormat="false" ht="12.75" hidden="false" customHeight="false" outlineLevel="0" collapsed="false">
      <c r="A120" s="7"/>
      <c r="B120" s="17"/>
    </row>
    <row r="121" customFormat="false" ht="12.75" hidden="false" customHeight="false" outlineLevel="0" collapsed="false">
      <c r="A121" s="7"/>
      <c r="B121" s="17"/>
    </row>
    <row r="122" customFormat="false" ht="12.75" hidden="false" customHeight="false" outlineLevel="0" collapsed="false">
      <c r="A122" s="7"/>
      <c r="B122" s="17"/>
    </row>
    <row r="123" customFormat="false" ht="12.75" hidden="false" customHeight="false" outlineLevel="0" collapsed="false">
      <c r="A123" s="7"/>
      <c r="B123" s="17"/>
    </row>
    <row r="124" customFormat="false" ht="12.75" hidden="false" customHeight="false" outlineLevel="0" collapsed="false">
      <c r="A124" s="7"/>
      <c r="B124" s="17"/>
    </row>
    <row r="125" customFormat="false" ht="12.75" hidden="false" customHeight="false" outlineLevel="0" collapsed="false">
      <c r="A125" s="7"/>
      <c r="B125" s="17"/>
    </row>
    <row r="126" customFormat="false" ht="12.75" hidden="false" customHeight="false" outlineLevel="0" collapsed="false">
      <c r="A126" s="7"/>
      <c r="B126" s="17"/>
    </row>
    <row r="127" customFormat="false" ht="12.75" hidden="false" customHeight="false" outlineLevel="0" collapsed="false">
      <c r="A127" s="7"/>
      <c r="B127" s="17"/>
    </row>
    <row r="128" customFormat="false" ht="12.75" hidden="false" customHeight="false" outlineLevel="0" collapsed="false">
      <c r="A128" s="7"/>
      <c r="B128" s="17"/>
    </row>
    <row r="129" customFormat="false" ht="12.75" hidden="false" customHeight="false" outlineLevel="0" collapsed="false">
      <c r="A129" s="7"/>
      <c r="B129" s="17"/>
    </row>
    <row r="130" customFormat="false" ht="12.75" hidden="false" customHeight="false" outlineLevel="0" collapsed="false">
      <c r="A130" s="7"/>
      <c r="B130" s="17"/>
    </row>
    <row r="131" customFormat="false" ht="12.75" hidden="false" customHeight="false" outlineLevel="0" collapsed="false">
      <c r="A131" s="7"/>
      <c r="B131" s="17"/>
    </row>
    <row r="132" customFormat="false" ht="12.75" hidden="false" customHeight="false" outlineLevel="0" collapsed="false">
      <c r="A132" s="7"/>
      <c r="B132" s="17"/>
    </row>
    <row r="133" customFormat="false" ht="12.75" hidden="false" customHeight="false" outlineLevel="0" collapsed="false">
      <c r="A133" s="7"/>
      <c r="B133" s="17"/>
    </row>
    <row r="134" customFormat="false" ht="12.75" hidden="false" customHeight="false" outlineLevel="0" collapsed="false">
      <c r="A134" s="7"/>
      <c r="B134" s="17"/>
    </row>
    <row r="135" customFormat="false" ht="12.75" hidden="false" customHeight="false" outlineLevel="0" collapsed="false">
      <c r="A135" s="7"/>
      <c r="B135" s="17"/>
    </row>
    <row r="136" customFormat="false" ht="12.75" hidden="false" customHeight="false" outlineLevel="0" collapsed="false">
      <c r="A136" s="7"/>
      <c r="B136" s="17"/>
    </row>
    <row r="137" customFormat="false" ht="12.75" hidden="false" customHeight="false" outlineLevel="0" collapsed="false">
      <c r="A137" s="7"/>
      <c r="B137" s="17"/>
    </row>
    <row r="138" customFormat="false" ht="12.75" hidden="false" customHeight="false" outlineLevel="0" collapsed="false">
      <c r="A138" s="7"/>
      <c r="B138" s="17"/>
    </row>
    <row r="139" customFormat="false" ht="12.75" hidden="false" customHeight="false" outlineLevel="0" collapsed="false">
      <c r="A139" s="7"/>
      <c r="B139" s="17"/>
    </row>
    <row r="140" customFormat="false" ht="12.75" hidden="false" customHeight="false" outlineLevel="0" collapsed="false">
      <c r="A140" s="7"/>
      <c r="B140" s="17"/>
    </row>
    <row r="141" customFormat="false" ht="12.75" hidden="false" customHeight="false" outlineLevel="0" collapsed="false">
      <c r="A141" s="7"/>
      <c r="B141" s="17"/>
    </row>
    <row r="142" customFormat="false" ht="12.75" hidden="false" customHeight="false" outlineLevel="0" collapsed="false">
      <c r="A142" s="7"/>
      <c r="B142" s="17"/>
    </row>
    <row r="143" customFormat="false" ht="12.75" hidden="false" customHeight="false" outlineLevel="0" collapsed="false">
      <c r="A143" s="7"/>
      <c r="B143" s="17"/>
    </row>
    <row r="144" customFormat="false" ht="12.75" hidden="false" customHeight="false" outlineLevel="0" collapsed="false">
      <c r="A144" s="7"/>
      <c r="B144" s="17"/>
    </row>
    <row r="145" customFormat="false" ht="12.75" hidden="false" customHeight="false" outlineLevel="0" collapsed="false">
      <c r="A145" s="7"/>
      <c r="B145" s="17"/>
    </row>
    <row r="146" customFormat="false" ht="12.75" hidden="false" customHeight="false" outlineLevel="0" collapsed="false">
      <c r="A146" s="7"/>
      <c r="B146" s="17"/>
    </row>
    <row r="147" customFormat="false" ht="12.75" hidden="false" customHeight="false" outlineLevel="0" collapsed="false">
      <c r="A147" s="7"/>
      <c r="B147" s="17"/>
    </row>
    <row r="148" customFormat="false" ht="12.75" hidden="false" customHeight="false" outlineLevel="0" collapsed="false">
      <c r="A148" s="7"/>
      <c r="B148" s="17"/>
    </row>
    <row r="149" customFormat="false" ht="12.75" hidden="false" customHeight="false" outlineLevel="0" collapsed="false">
      <c r="A149" s="7"/>
      <c r="B149" s="17"/>
    </row>
    <row r="150" customFormat="false" ht="12.75" hidden="false" customHeight="false" outlineLevel="0" collapsed="false">
      <c r="A150" s="7"/>
      <c r="B150" s="17"/>
    </row>
    <row r="151" customFormat="false" ht="12.75" hidden="false" customHeight="false" outlineLevel="0" collapsed="false">
      <c r="A151" s="7"/>
      <c r="B151" s="17"/>
    </row>
    <row r="152" customFormat="false" ht="12.75" hidden="false" customHeight="false" outlineLevel="0" collapsed="false">
      <c r="A152" s="7"/>
      <c r="B152" s="17"/>
    </row>
    <row r="153" customFormat="false" ht="12.75" hidden="false" customHeight="false" outlineLevel="0" collapsed="false">
      <c r="A153" s="7"/>
      <c r="B153" s="17"/>
    </row>
    <row r="154" customFormat="false" ht="12.75" hidden="false" customHeight="false" outlineLevel="0" collapsed="false">
      <c r="A154" s="7"/>
      <c r="B154" s="17"/>
    </row>
    <row r="155" customFormat="false" ht="12.75" hidden="false" customHeight="false" outlineLevel="0" collapsed="false">
      <c r="A155" s="7"/>
      <c r="B155" s="17"/>
    </row>
    <row r="156" customFormat="false" ht="12.75" hidden="false" customHeight="false" outlineLevel="0" collapsed="false">
      <c r="A156" s="7"/>
      <c r="B156" s="17"/>
    </row>
    <row r="157" customFormat="false" ht="12.75" hidden="false" customHeight="false" outlineLevel="0" collapsed="false">
      <c r="A157" s="7"/>
      <c r="B157" s="17"/>
    </row>
    <row r="158" customFormat="false" ht="12.75" hidden="false" customHeight="false" outlineLevel="0" collapsed="false">
      <c r="A158" s="7"/>
      <c r="B158" s="17"/>
    </row>
    <row r="159" customFormat="false" ht="12.75" hidden="false" customHeight="false" outlineLevel="0" collapsed="false">
      <c r="A159" s="7"/>
      <c r="B159" s="17"/>
    </row>
    <row r="160" customFormat="false" ht="12.75" hidden="false" customHeight="false" outlineLevel="0" collapsed="false">
      <c r="A160" s="7"/>
      <c r="B160" s="17"/>
    </row>
    <row r="161" customFormat="false" ht="12.75" hidden="false" customHeight="false" outlineLevel="0" collapsed="false">
      <c r="A161" s="7"/>
      <c r="B161" s="17"/>
    </row>
    <row r="162" customFormat="false" ht="12.75" hidden="false" customHeight="false" outlineLevel="0" collapsed="false">
      <c r="A162" s="7"/>
      <c r="B162" s="17"/>
    </row>
    <row r="163" customFormat="false" ht="12.75" hidden="false" customHeight="false" outlineLevel="0" collapsed="false">
      <c r="A163" s="7"/>
      <c r="B163" s="17"/>
    </row>
    <row r="164" customFormat="false" ht="12.75" hidden="false" customHeight="false" outlineLevel="0" collapsed="false">
      <c r="A164" s="7"/>
      <c r="B164" s="17"/>
    </row>
    <row r="165" customFormat="false" ht="12.75" hidden="false" customHeight="false" outlineLevel="0" collapsed="false">
      <c r="A165" s="7"/>
      <c r="B165" s="17"/>
    </row>
    <row r="166" customFormat="false" ht="12.75" hidden="false" customHeight="false" outlineLevel="0" collapsed="false">
      <c r="A166" s="7"/>
      <c r="B166" s="17"/>
    </row>
    <row r="167" customFormat="false" ht="12.75" hidden="false" customHeight="false" outlineLevel="0" collapsed="false">
      <c r="A167" s="7"/>
      <c r="B167" s="17"/>
    </row>
    <row r="168" customFormat="false" ht="12.75" hidden="false" customHeight="false" outlineLevel="0" collapsed="false">
      <c r="A168" s="7"/>
      <c r="B168" s="17"/>
    </row>
    <row r="169" customFormat="false" ht="12.75" hidden="false" customHeight="false" outlineLevel="0" collapsed="false">
      <c r="A169" s="7"/>
      <c r="B169" s="17"/>
    </row>
    <row r="170" customFormat="false" ht="12.75" hidden="false" customHeight="false" outlineLevel="0" collapsed="false">
      <c r="A170" s="7"/>
      <c r="B170" s="17"/>
    </row>
    <row r="171" customFormat="false" ht="12.75" hidden="false" customHeight="false" outlineLevel="0" collapsed="false">
      <c r="A171" s="7"/>
      <c r="B171" s="17"/>
    </row>
    <row r="172" customFormat="false" ht="12.75" hidden="false" customHeight="false" outlineLevel="0" collapsed="false">
      <c r="A172" s="7"/>
      <c r="B172" s="17"/>
    </row>
    <row r="173" customFormat="false" ht="12.75" hidden="false" customHeight="false" outlineLevel="0" collapsed="false">
      <c r="A173" s="7"/>
      <c r="B173" s="17"/>
    </row>
    <row r="174" customFormat="false" ht="12.75" hidden="false" customHeight="false" outlineLevel="0" collapsed="false">
      <c r="A174" s="7"/>
      <c r="B174" s="17"/>
    </row>
    <row r="175" customFormat="false" ht="12.75" hidden="false" customHeight="false" outlineLevel="0" collapsed="false">
      <c r="A175" s="7"/>
      <c r="B175" s="17"/>
    </row>
    <row r="176" customFormat="false" ht="12.75" hidden="false" customHeight="false" outlineLevel="0" collapsed="false">
      <c r="A176" s="7"/>
      <c r="B176" s="17"/>
    </row>
    <row r="177" customFormat="false" ht="12.75" hidden="false" customHeight="false" outlineLevel="0" collapsed="false">
      <c r="A177" s="7"/>
      <c r="B177" s="17"/>
    </row>
    <row r="178" customFormat="false" ht="12.75" hidden="false" customHeight="false" outlineLevel="0" collapsed="false">
      <c r="A178" s="7"/>
      <c r="B178" s="17"/>
    </row>
    <row r="179" customFormat="false" ht="12.75" hidden="false" customHeight="false" outlineLevel="0" collapsed="false">
      <c r="A179" s="7"/>
      <c r="B179" s="17"/>
    </row>
    <row r="180" customFormat="false" ht="12.75" hidden="false" customHeight="false" outlineLevel="0" collapsed="false">
      <c r="A180" s="7"/>
      <c r="B180" s="17"/>
    </row>
    <row r="181" customFormat="false" ht="12.75" hidden="false" customHeight="false" outlineLevel="0" collapsed="false">
      <c r="A181" s="7"/>
      <c r="B181" s="17"/>
    </row>
    <row r="182" customFormat="false" ht="12.75" hidden="false" customHeight="false" outlineLevel="0" collapsed="false">
      <c r="A182" s="7"/>
      <c r="B182" s="17"/>
    </row>
    <row r="183" customFormat="false" ht="12.75" hidden="false" customHeight="false" outlineLevel="0" collapsed="false">
      <c r="A183" s="7"/>
      <c r="B183" s="17"/>
    </row>
    <row r="184" customFormat="false" ht="12.75" hidden="false" customHeight="false" outlineLevel="0" collapsed="false">
      <c r="A184" s="7"/>
      <c r="B184" s="17"/>
    </row>
    <row r="185" customFormat="false" ht="12.75" hidden="false" customHeight="false" outlineLevel="0" collapsed="false">
      <c r="A185" s="7"/>
      <c r="B185" s="17"/>
    </row>
    <row r="186" customFormat="false" ht="12.75" hidden="false" customHeight="false" outlineLevel="0" collapsed="false">
      <c r="A186" s="7"/>
      <c r="B186" s="17"/>
    </row>
    <row r="187" customFormat="false" ht="12.75" hidden="false" customHeight="false" outlineLevel="0" collapsed="false">
      <c r="A187" s="7"/>
      <c r="B187" s="17"/>
    </row>
    <row r="188" customFormat="false" ht="12.75" hidden="false" customHeight="false" outlineLevel="0" collapsed="false">
      <c r="A188" s="7"/>
      <c r="B188" s="17"/>
    </row>
    <row r="189" customFormat="false" ht="12.75" hidden="false" customHeight="false" outlineLevel="0" collapsed="false">
      <c r="A189" s="7"/>
      <c r="B189" s="17"/>
    </row>
    <row r="190" customFormat="false" ht="12.75" hidden="false" customHeight="false" outlineLevel="0" collapsed="false">
      <c r="A190" s="7"/>
      <c r="B190" s="17"/>
    </row>
    <row r="191" customFormat="false" ht="12.75" hidden="false" customHeight="false" outlineLevel="0" collapsed="false">
      <c r="A191" s="7"/>
      <c r="B191" s="17"/>
    </row>
    <row r="192" customFormat="false" ht="12.75" hidden="false" customHeight="false" outlineLevel="0" collapsed="false">
      <c r="A192" s="7"/>
      <c r="B192" s="17"/>
    </row>
    <row r="193" customFormat="false" ht="12.75" hidden="false" customHeight="false" outlineLevel="0" collapsed="false">
      <c r="A193" s="7"/>
      <c r="B193" s="17"/>
    </row>
    <row r="194" customFormat="false" ht="12.75" hidden="false" customHeight="false" outlineLevel="0" collapsed="false">
      <c r="A194" s="7"/>
      <c r="B194" s="17"/>
    </row>
    <row r="195" customFormat="false" ht="12.75" hidden="false" customHeight="false" outlineLevel="0" collapsed="false">
      <c r="A195" s="7"/>
      <c r="B195" s="17"/>
    </row>
    <row r="196" customFormat="false" ht="12.75" hidden="false" customHeight="false" outlineLevel="0" collapsed="false">
      <c r="A196" s="7"/>
      <c r="B196" s="17"/>
    </row>
    <row r="197" customFormat="false" ht="12.75" hidden="false" customHeight="false" outlineLevel="0" collapsed="false">
      <c r="A197" s="7"/>
      <c r="B197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7"/>
  <sheetViews>
    <sheetView showFormulas="false" showGridLines="true" showRowColHeaders="false" showZeros="true" rightToLeft="false" tabSelected="false" showOutlineSymbols="true" defaultGridColor="true" view="normal" topLeftCell="IQ1" colorId="64" zoomScale="100" zoomScaleNormal="100" zoomScalePageLayoutView="100" workbookViewId="0">
      <selection pane="topLeft" activeCell="IV1" activeCellId="0" sqref="A1:IV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0.71"/>
    <col collapsed="false" customWidth="true" hidden="false" outlineLevel="0" max="3" min="3" style="1" width="9.56"/>
  </cols>
  <sheetData>
    <row r="1" s="7" customFormat="true" ht="12.75" hidden="false" customHeight="false" outlineLevel="0" collapsed="false">
      <c r="A1" s="7" t="s">
        <v>25</v>
      </c>
      <c r="B1" s="7" t="n">
        <f aca="false">Week6!B7</f>
        <v>0</v>
      </c>
      <c r="C1" s="7" t="n">
        <f aca="false">Week6!B8</f>
        <v>0</v>
      </c>
      <c r="D1" s="7" t="n">
        <f aca="false">Week6!B9</f>
        <v>0</v>
      </c>
      <c r="E1" s="7" t="n">
        <f aca="false">Week6!B10</f>
        <v>0</v>
      </c>
      <c r="F1" s="7" t="n">
        <f aca="false">Week6!B11</f>
        <v>0</v>
      </c>
      <c r="G1" s="7" t="n">
        <f aca="false">Week6!B12</f>
        <v>0</v>
      </c>
      <c r="H1" s="7" t="n">
        <f aca="false">Week6!B13</f>
        <v>0</v>
      </c>
      <c r="I1" s="7" t="n">
        <f aca="false">Week6!B14</f>
        <v>0</v>
      </c>
      <c r="J1" s="7" t="n">
        <f aca="false">Week6!B15</f>
        <v>0</v>
      </c>
      <c r="K1" s="7" t="n">
        <f aca="false">Week6!B16</f>
        <v>0</v>
      </c>
      <c r="L1" s="7" t="n">
        <f aca="false">Week6!B17</f>
        <v>0</v>
      </c>
      <c r="M1" s="7" t="n">
        <f aca="false">Week6!B18</f>
        <v>0</v>
      </c>
      <c r="N1" s="7" t="n">
        <f aca="false">Week6!B19</f>
        <v>0</v>
      </c>
      <c r="O1" s="7" t="n">
        <f aca="false">Week6!B20</f>
        <v>0</v>
      </c>
      <c r="P1" s="7" t="n">
        <f aca="false">Week6!B21</f>
        <v>0</v>
      </c>
      <c r="Q1" s="7" t="n">
        <f aca="false">Week6!B22</f>
        <v>0</v>
      </c>
      <c r="R1" s="7" t="n">
        <f aca="false">Week6!B23</f>
        <v>0</v>
      </c>
      <c r="S1" s="7" t="n">
        <f aca="false">Week6!B24</f>
        <v>0</v>
      </c>
      <c r="T1" s="7" t="n">
        <f aca="false">Week6!B25</f>
        <v>0</v>
      </c>
      <c r="U1" s="7" t="n">
        <f aca="false">Week6!B26</f>
        <v>0</v>
      </c>
      <c r="V1" s="7" t="n">
        <f aca="false">Week6!B27</f>
        <v>0</v>
      </c>
      <c r="W1" s="7" t="n">
        <f aca="false">Week6!B28</f>
        <v>0</v>
      </c>
      <c r="X1" s="7" t="n">
        <f aca="false">Week6!B29</f>
        <v>0</v>
      </c>
      <c r="Y1" s="7" t="n">
        <f aca="false">Week6!B30</f>
        <v>0</v>
      </c>
      <c r="Z1" s="7" t="n">
        <f aca="false">Week6!B31</f>
        <v>0</v>
      </c>
      <c r="AA1" s="7" t="n">
        <f aca="false">Week6!B32</f>
        <v>0</v>
      </c>
      <c r="AB1" s="7" t="n">
        <f aca="false">Week6!B33</f>
        <v>0</v>
      </c>
      <c r="AC1" s="7" t="n">
        <f aca="false">Week6!B34</f>
        <v>0</v>
      </c>
      <c r="AD1" s="7" t="n">
        <f aca="false">Week6!B35</f>
        <v>0</v>
      </c>
      <c r="AE1" s="7" t="n">
        <f aca="false">Week6!B36</f>
        <v>0</v>
      </c>
      <c r="AF1" s="7" t="n">
        <f aca="false">Week6!B37</f>
        <v>0</v>
      </c>
      <c r="AG1" s="7" t="n">
        <f aca="false">Week6!B38</f>
        <v>0</v>
      </c>
      <c r="AH1" s="7" t="n">
        <f aca="false">Week6!B39</f>
        <v>0</v>
      </c>
      <c r="AI1" s="7" t="n">
        <f aca="false">Week6!B40</f>
        <v>0</v>
      </c>
      <c r="AJ1" s="7" t="n">
        <f aca="false">Week6!B41</f>
        <v>0</v>
      </c>
      <c r="AK1" s="7" t="n">
        <f aca="false">Week6!B42</f>
        <v>0</v>
      </c>
      <c r="AL1" s="7" t="n">
        <f aca="false">Week6!B43</f>
        <v>0</v>
      </c>
      <c r="AM1" s="7" t="n">
        <f aca="false">Week6!B44</f>
        <v>0</v>
      </c>
      <c r="AN1" s="7" t="n">
        <f aca="false">Week6!B45</f>
        <v>0</v>
      </c>
      <c r="AO1" s="7" t="n">
        <f aca="false">Week6!B46</f>
        <v>0</v>
      </c>
      <c r="AP1" s="7" t="n">
        <f aca="false">Week6!B47</f>
        <v>0</v>
      </c>
      <c r="AQ1" s="7" t="n">
        <f aca="false">Week6!B48</f>
        <v>0</v>
      </c>
      <c r="AR1" s="7" t="n">
        <f aca="false">Week6!B49</f>
        <v>0</v>
      </c>
      <c r="AS1" s="7" t="n">
        <f aca="false">Week6!B50</f>
        <v>0</v>
      </c>
      <c r="AT1" s="7" t="n">
        <f aca="false">Week6!B51</f>
        <v>0</v>
      </c>
      <c r="AU1" s="7" t="n">
        <f aca="false">Week6!B52</f>
        <v>0</v>
      </c>
      <c r="AV1" s="7" t="n">
        <f aca="false">Week6!B53</f>
        <v>0</v>
      </c>
      <c r="AW1" s="7" t="n">
        <f aca="false">Week6!B54</f>
        <v>0</v>
      </c>
      <c r="AX1" s="7" t="n">
        <f aca="false">Week6!B55</f>
        <v>0</v>
      </c>
      <c r="AY1" s="7" t="n">
        <f aca="false">Week6!B56</f>
        <v>0</v>
      </c>
      <c r="AZ1" s="7" t="n">
        <f aca="false">Week6!B57</f>
        <v>0</v>
      </c>
      <c r="BA1" s="7" t="n">
        <f aca="false">Week6!B58</f>
        <v>0</v>
      </c>
      <c r="BB1" s="7" t="n">
        <f aca="false">Week6!B59</f>
        <v>0</v>
      </c>
      <c r="BC1" s="7" t="n">
        <f aca="false">Week6!B60</f>
        <v>0</v>
      </c>
      <c r="BD1" s="7" t="n">
        <f aca="false">Week6!B61</f>
        <v>0</v>
      </c>
      <c r="BE1" s="7" t="n">
        <f aca="false">Week6!B62</f>
        <v>0</v>
      </c>
      <c r="BF1" s="7" t="n">
        <f aca="false">Week6!B63</f>
        <v>0</v>
      </c>
      <c r="BG1" s="7" t="n">
        <f aca="false">Week6!B64</f>
        <v>0</v>
      </c>
      <c r="BH1" s="7" t="n">
        <f aca="false">Week6!B65</f>
        <v>0</v>
      </c>
      <c r="BI1" s="7" t="n">
        <f aca="false">Week6!B66</f>
        <v>0</v>
      </c>
      <c r="BJ1" s="7" t="n">
        <f aca="false">Week6!B67</f>
        <v>0</v>
      </c>
      <c r="BK1" s="7" t="n">
        <f aca="false">Week6!B68</f>
        <v>0</v>
      </c>
      <c r="BL1" s="7" t="n">
        <f aca="false">Week6!B69</f>
        <v>0</v>
      </c>
      <c r="BM1" s="7" t="n">
        <f aca="false">Week6!B70</f>
        <v>0</v>
      </c>
      <c r="BN1" s="7" t="n">
        <f aca="false">Week6!B71</f>
        <v>0</v>
      </c>
      <c r="BO1" s="7" t="n">
        <f aca="false">Week6!B72</f>
        <v>0</v>
      </c>
      <c r="BP1" s="7" t="n">
        <f aca="false">Week6!B73</f>
        <v>0</v>
      </c>
      <c r="BQ1" s="7" t="n">
        <f aca="false">Week6!B74</f>
        <v>0</v>
      </c>
      <c r="BR1" s="7" t="n">
        <f aca="false">Week6!B75</f>
        <v>0</v>
      </c>
      <c r="BS1" s="7" t="n">
        <f aca="false">Week6!B76</f>
        <v>0</v>
      </c>
      <c r="BT1" s="7" t="n">
        <f aca="false">Week6!B77</f>
        <v>0</v>
      </c>
      <c r="BU1" s="7" t="n">
        <f aca="false">Week6!B78</f>
        <v>0</v>
      </c>
      <c r="BV1" s="7" t="n">
        <f aca="false">Week6!B79</f>
        <v>0</v>
      </c>
      <c r="BW1" s="7" t="n">
        <f aca="false">Week6!B80</f>
        <v>0</v>
      </c>
      <c r="BX1" s="7" t="n">
        <f aca="false">Week6!B81</f>
        <v>0</v>
      </c>
      <c r="BY1" s="7" t="n">
        <f aca="false">Week6!B82</f>
        <v>0</v>
      </c>
      <c r="BZ1" s="7" t="n">
        <f aca="false">Week6!B83</f>
        <v>0</v>
      </c>
      <c r="CA1" s="7" t="n">
        <f aca="false">Week6!B84</f>
        <v>0</v>
      </c>
      <c r="CB1" s="7" t="n">
        <f aca="false">Week6!B85</f>
        <v>0</v>
      </c>
      <c r="CC1" s="7" t="n">
        <f aca="false">Week6!B86</f>
        <v>0</v>
      </c>
      <c r="CD1" s="7" t="n">
        <f aca="false">Week6!B87</f>
        <v>0</v>
      </c>
      <c r="CE1" s="7" t="n">
        <f aca="false">Week6!B88</f>
        <v>0</v>
      </c>
      <c r="CF1" s="7" t="n">
        <f aca="false">Week6!B89</f>
        <v>0</v>
      </c>
      <c r="CG1" s="7" t="n">
        <f aca="false">Week6!B90</f>
        <v>0</v>
      </c>
      <c r="CH1" s="7" t="n">
        <f aca="false">Week6!B91</f>
        <v>0</v>
      </c>
      <c r="CI1" s="7" t="n">
        <f aca="false">Week6!B92</f>
        <v>0</v>
      </c>
      <c r="CJ1" s="7" t="n">
        <f aca="false">Week6!B93</f>
        <v>0</v>
      </c>
      <c r="CK1" s="7" t="n">
        <f aca="false">Week6!B94</f>
        <v>0</v>
      </c>
      <c r="CL1" s="7" t="n">
        <f aca="false">Week6!B95</f>
        <v>0</v>
      </c>
      <c r="CM1" s="7" t="n">
        <f aca="false">Week6!B96</f>
        <v>0</v>
      </c>
      <c r="CN1" s="7" t="n">
        <f aca="false">Week6!B97</f>
        <v>0</v>
      </c>
      <c r="CO1" s="7" t="n">
        <f aca="false">Week6!B98</f>
        <v>0</v>
      </c>
      <c r="CP1" s="7" t="n">
        <f aca="false">Week6!B99</f>
        <v>0</v>
      </c>
      <c r="CQ1" s="7" t="n">
        <f aca="false">Week6!B100</f>
        <v>0</v>
      </c>
      <c r="CR1" s="7" t="n">
        <f aca="false">Week6!B101</f>
        <v>0</v>
      </c>
      <c r="CS1" s="7" t="n">
        <f aca="false">Week6!B102</f>
        <v>0</v>
      </c>
      <c r="CT1" s="7" t="n">
        <f aca="false">Week6!B103</f>
        <v>0</v>
      </c>
      <c r="CU1" s="7" t="n">
        <f aca="false">Week6!B104</f>
        <v>0</v>
      </c>
      <c r="CV1" s="7" t="n">
        <f aca="false">Week6!B105</f>
        <v>0</v>
      </c>
      <c r="CW1" s="7" t="n">
        <f aca="false">Week6!B106</f>
        <v>0</v>
      </c>
      <c r="CX1" s="7" t="n">
        <f aca="false">Week6!B107</f>
        <v>0</v>
      </c>
      <c r="CY1" s="7" t="n">
        <f aca="false">Week6!B108</f>
        <v>0</v>
      </c>
      <c r="CZ1" s="7" t="n">
        <f aca="false">Week6!B109</f>
        <v>0</v>
      </c>
      <c r="DA1" s="7" t="n">
        <f aca="false">Week6!B110</f>
        <v>0</v>
      </c>
      <c r="DB1" s="7" t="n">
        <f aca="false">Week6!B111</f>
        <v>0</v>
      </c>
      <c r="DC1" s="7" t="n">
        <f aca="false">Week6!B112</f>
        <v>0</v>
      </c>
      <c r="DD1" s="7" t="n">
        <f aca="false">Week6!B113</f>
        <v>0</v>
      </c>
      <c r="DE1" s="7" t="n">
        <f aca="false">Week6!B114</f>
        <v>0</v>
      </c>
      <c r="DF1" s="7" t="n">
        <f aca="false">Week6!B115</f>
        <v>0</v>
      </c>
      <c r="DG1" s="7" t="n">
        <f aca="false">Week6!B116</f>
        <v>0</v>
      </c>
      <c r="DH1" s="7" t="n">
        <f aca="false">Week6!B117</f>
        <v>0</v>
      </c>
      <c r="DI1" s="7" t="n">
        <f aca="false">Week6!B118</f>
        <v>0</v>
      </c>
      <c r="DJ1" s="7" t="n">
        <f aca="false">Week6!B119</f>
        <v>0</v>
      </c>
      <c r="DK1" s="7" t="n">
        <f aca="false">Week6!B120</f>
        <v>0</v>
      </c>
      <c r="DL1" s="7" t="n">
        <f aca="false">Week6!B121</f>
        <v>0</v>
      </c>
      <c r="DM1" s="7" t="n">
        <f aca="false">Week6!B122</f>
        <v>0</v>
      </c>
      <c r="DN1" s="7" t="n">
        <f aca="false">Week6!B123</f>
        <v>0</v>
      </c>
      <c r="DO1" s="7" t="n">
        <f aca="false">Week6!B124</f>
        <v>0</v>
      </c>
      <c r="DP1" s="7" t="n">
        <f aca="false">Week6!B125</f>
        <v>0</v>
      </c>
      <c r="DQ1" s="7" t="n">
        <f aca="false">Week6!B126</f>
        <v>0</v>
      </c>
      <c r="DR1" s="7" t="n">
        <f aca="false">Week6!B127</f>
        <v>0</v>
      </c>
      <c r="DS1" s="7" t="n">
        <f aca="false">Week6!B128</f>
        <v>0</v>
      </c>
      <c r="DT1" s="7" t="n">
        <f aca="false">Week6!B129</f>
        <v>0</v>
      </c>
      <c r="DU1" s="7" t="n">
        <f aca="false">Week6!B130</f>
        <v>0</v>
      </c>
      <c r="DV1" s="7" t="n">
        <f aca="false">Week6!B131</f>
        <v>0</v>
      </c>
      <c r="DW1" s="7" t="n">
        <f aca="false">Week6!B132</f>
        <v>0</v>
      </c>
      <c r="DX1" s="7" t="n">
        <f aca="false">Week6!B133</f>
        <v>0</v>
      </c>
      <c r="DY1" s="7" t="n">
        <f aca="false">Week6!B134</f>
        <v>0</v>
      </c>
      <c r="DZ1" s="7" t="n">
        <f aca="false">Week6!B135</f>
        <v>0</v>
      </c>
      <c r="EA1" s="7" t="n">
        <f aca="false">Week6!B136</f>
        <v>0</v>
      </c>
      <c r="EB1" s="7" t="n">
        <f aca="false">Week6!B137</f>
        <v>0</v>
      </c>
      <c r="EC1" s="7" t="n">
        <f aca="false">Week6!B138</f>
        <v>0</v>
      </c>
      <c r="ED1" s="7" t="n">
        <f aca="false">Week6!B139</f>
        <v>0</v>
      </c>
      <c r="EE1" s="7" t="n">
        <f aca="false">Week6!B140</f>
        <v>0</v>
      </c>
      <c r="EF1" s="7" t="n">
        <f aca="false">Week6!B141</f>
        <v>0</v>
      </c>
      <c r="EG1" s="7" t="n">
        <f aca="false">Week6!B142</f>
        <v>0</v>
      </c>
      <c r="EH1" s="7" t="n">
        <f aca="false">Week6!B143</f>
        <v>0</v>
      </c>
      <c r="EI1" s="7" t="n">
        <f aca="false">Week6!B144</f>
        <v>0</v>
      </c>
      <c r="EJ1" s="7" t="n">
        <f aca="false">Week6!B145</f>
        <v>0</v>
      </c>
      <c r="EK1" s="7" t="n">
        <f aca="false">Week6!B146</f>
        <v>0</v>
      </c>
      <c r="EL1" s="7" t="n">
        <f aca="false">Week6!B147</f>
        <v>0</v>
      </c>
      <c r="EM1" s="7" t="n">
        <f aca="false">Week6!B148</f>
        <v>0</v>
      </c>
      <c r="EN1" s="7" t="n">
        <f aca="false">Week6!B149</f>
        <v>0</v>
      </c>
      <c r="EO1" s="7" t="n">
        <f aca="false">Week6!B150</f>
        <v>0</v>
      </c>
      <c r="EP1" s="7" t="n">
        <f aca="false">Week6!B151</f>
        <v>0</v>
      </c>
      <c r="EQ1" s="7" t="n">
        <f aca="false">Week6!B152</f>
        <v>0</v>
      </c>
      <c r="ER1" s="7" t="n">
        <f aca="false">Week6!B153</f>
        <v>0</v>
      </c>
      <c r="ES1" s="7" t="n">
        <f aca="false">Week6!B154</f>
        <v>0</v>
      </c>
      <c r="ET1" s="7" t="n">
        <f aca="false">Week6!B155</f>
        <v>0</v>
      </c>
      <c r="EU1" s="7" t="n">
        <f aca="false">Week6!B156</f>
        <v>0</v>
      </c>
      <c r="EV1" s="7" t="n">
        <f aca="false">Week6!B157</f>
        <v>0</v>
      </c>
      <c r="EW1" s="7" t="n">
        <f aca="false">Week6!B158</f>
        <v>0</v>
      </c>
      <c r="EX1" s="7" t="n">
        <f aca="false">Week6!B159</f>
        <v>0</v>
      </c>
      <c r="EY1" s="7" t="n">
        <f aca="false">Week6!B160</f>
        <v>0</v>
      </c>
      <c r="EZ1" s="7" t="n">
        <f aca="false">Week6!B161</f>
        <v>0</v>
      </c>
      <c r="FA1" s="7" t="n">
        <f aca="false">Week6!B162</f>
        <v>0</v>
      </c>
      <c r="FB1" s="7" t="n">
        <f aca="false">Week6!B163</f>
        <v>0</v>
      </c>
      <c r="FC1" s="7" t="n">
        <f aca="false">Week6!B164</f>
        <v>0</v>
      </c>
      <c r="FD1" s="7" t="n">
        <f aca="false">Week6!B165</f>
        <v>0</v>
      </c>
      <c r="FE1" s="7" t="n">
        <f aca="false">Week6!B166</f>
        <v>0</v>
      </c>
      <c r="FF1" s="7" t="n">
        <f aca="false">Week6!B167</f>
        <v>0</v>
      </c>
      <c r="FG1" s="7" t="n">
        <f aca="false">Week6!B168</f>
        <v>0</v>
      </c>
      <c r="FH1" s="7" t="n">
        <f aca="false">Week6!B169</f>
        <v>0</v>
      </c>
      <c r="FI1" s="7" t="n">
        <f aca="false">Week6!B170</f>
        <v>0</v>
      </c>
      <c r="FJ1" s="7" t="n">
        <f aca="false">Week6!B171</f>
        <v>0</v>
      </c>
      <c r="FK1" s="7" t="n">
        <f aca="false">Week6!B172</f>
        <v>0</v>
      </c>
      <c r="FL1" s="7" t="n">
        <f aca="false">Week6!B173</f>
        <v>0</v>
      </c>
      <c r="FM1" s="7" t="n">
        <f aca="false">Week6!B174</f>
        <v>0</v>
      </c>
      <c r="FN1" s="7" t="n">
        <f aca="false">Week6!B175</f>
        <v>0</v>
      </c>
      <c r="FO1" s="7" t="n">
        <f aca="false">Week6!B176</f>
        <v>0</v>
      </c>
      <c r="FP1" s="7" t="n">
        <f aca="false">Week6!B177</f>
        <v>0</v>
      </c>
      <c r="FQ1" s="7" t="n">
        <f aca="false">Week6!B178</f>
        <v>0</v>
      </c>
      <c r="FR1" s="7" t="n">
        <f aca="false">Week6!B179</f>
        <v>0</v>
      </c>
      <c r="FS1" s="7" t="n">
        <f aca="false">Week6!B180</f>
        <v>0</v>
      </c>
      <c r="FT1" s="7" t="n">
        <f aca="false">Week6!B181</f>
        <v>0</v>
      </c>
      <c r="FU1" s="7" t="n">
        <f aca="false">Week6!B182</f>
        <v>0</v>
      </c>
      <c r="FV1" s="7" t="n">
        <f aca="false">Week6!B183</f>
        <v>0</v>
      </c>
      <c r="FW1" s="7" t="n">
        <f aca="false">Week6!B184</f>
        <v>0</v>
      </c>
      <c r="FX1" s="7" t="n">
        <f aca="false">Week6!B185</f>
        <v>0</v>
      </c>
      <c r="FY1" s="7" t="n">
        <f aca="false">Week6!B186</f>
        <v>0</v>
      </c>
      <c r="FZ1" s="7" t="n">
        <f aca="false">Week6!B187</f>
        <v>0</v>
      </c>
      <c r="GA1" s="7" t="n">
        <f aca="false">Week6!B188</f>
        <v>0</v>
      </c>
      <c r="GB1" s="7" t="n">
        <f aca="false">Week6!B189</f>
        <v>0</v>
      </c>
      <c r="GC1" s="7" t="n">
        <f aca="false">Week6!B190</f>
        <v>0</v>
      </c>
      <c r="GD1" s="7" t="n">
        <f aca="false">Week6!B191</f>
        <v>0</v>
      </c>
      <c r="GE1" s="7" t="n">
        <f aca="false">Week6!B192</f>
        <v>0</v>
      </c>
      <c r="GF1" s="7" t="n">
        <f aca="false">Week6!B193</f>
        <v>0</v>
      </c>
      <c r="GG1" s="7" t="n">
        <f aca="false">Week6!B194</f>
        <v>0</v>
      </c>
      <c r="GH1" s="7" t="n">
        <f aca="false">Week6!B195</f>
        <v>0</v>
      </c>
      <c r="GI1" s="7" t="n">
        <f aca="false">Week6!B196</f>
        <v>0</v>
      </c>
      <c r="GJ1" s="7" t="n">
        <f aca="false">Week6!B197</f>
        <v>0</v>
      </c>
      <c r="GK1" s="7" t="n">
        <f aca="false">Week6!B198</f>
        <v>0</v>
      </c>
      <c r="GL1" s="7" t="n">
        <f aca="false">Week6!B199</f>
        <v>0</v>
      </c>
      <c r="GM1" s="16" t="n">
        <f aca="false">Week6!AE199</f>
        <v>0</v>
      </c>
      <c r="GN1" s="16" t="n">
        <f aca="false">Week6!AE200</f>
        <v>0</v>
      </c>
      <c r="GO1" s="16" t="n">
        <f aca="false">Week6!AE201</f>
        <v>0</v>
      </c>
      <c r="GP1" s="16" t="n">
        <f aca="false">Week6!AE202</f>
        <v>0</v>
      </c>
      <c r="GQ1" s="16" t="n">
        <f aca="false">Week6!AE203</f>
        <v>0</v>
      </c>
      <c r="GR1" s="16" t="n">
        <f aca="false">Week6!AE204</f>
        <v>0</v>
      </c>
      <c r="GS1" s="16" t="n">
        <f aca="false">Week6!AE205</f>
        <v>0</v>
      </c>
      <c r="GT1" s="16" t="n">
        <f aca="false">Week6!AE206</f>
        <v>0</v>
      </c>
      <c r="GU1" s="16" t="n">
        <f aca="false">Week6!AE207</f>
        <v>0</v>
      </c>
      <c r="GV1" s="16" t="n">
        <f aca="false">Week6!AE208</f>
        <v>0</v>
      </c>
      <c r="GW1" s="16" t="n">
        <f aca="false">Week6!AE209</f>
        <v>0</v>
      </c>
      <c r="GX1" s="16" t="n">
        <f aca="false">Week6!AE210</f>
        <v>0</v>
      </c>
      <c r="GY1" s="16" t="n">
        <f aca="false">Week6!AE211</f>
        <v>0</v>
      </c>
      <c r="GZ1" s="16" t="n">
        <f aca="false">Week6!AE212</f>
        <v>0</v>
      </c>
      <c r="HA1" s="16" t="n">
        <f aca="false">Week6!AE213</f>
        <v>0</v>
      </c>
      <c r="HB1" s="16" t="n">
        <f aca="false">Week6!AE214</f>
        <v>0</v>
      </c>
      <c r="HC1" s="16" t="n">
        <f aca="false">Week6!AE215</f>
        <v>0</v>
      </c>
      <c r="HD1" s="16" t="n">
        <f aca="false">Week6!AE216</f>
        <v>0</v>
      </c>
      <c r="HE1" s="16" t="n">
        <f aca="false">Week6!AE217</f>
        <v>0</v>
      </c>
      <c r="HF1" s="16" t="n">
        <f aca="false">Week6!AE218</f>
        <v>0</v>
      </c>
      <c r="HG1" s="16" t="n">
        <f aca="false">Week6!AE219</f>
        <v>0</v>
      </c>
      <c r="HH1" s="16" t="n">
        <f aca="false">Week6!AE220</f>
        <v>0</v>
      </c>
      <c r="HI1" s="16" t="n">
        <f aca="false">Week6!AE221</f>
        <v>0</v>
      </c>
      <c r="HJ1" s="16" t="n">
        <f aca="false">Week6!AE222</f>
        <v>0</v>
      </c>
      <c r="HK1" s="16" t="n">
        <f aca="false">Week6!AE223</f>
        <v>0</v>
      </c>
      <c r="HL1" s="16" t="n">
        <f aca="false">Week6!AE224</f>
        <v>0</v>
      </c>
      <c r="HM1" s="16" t="n">
        <f aca="false">Week6!AE225</f>
        <v>0</v>
      </c>
      <c r="HN1" s="16" t="n">
        <f aca="false">Week6!AE226</f>
        <v>0</v>
      </c>
      <c r="HO1" s="16" t="n">
        <f aca="false">Week6!AE227</f>
        <v>0</v>
      </c>
      <c r="HP1" s="16" t="n">
        <f aca="false">Week6!AE228</f>
        <v>0</v>
      </c>
      <c r="HQ1" s="16" t="n">
        <f aca="false">Week6!AE229</f>
        <v>0</v>
      </c>
      <c r="HR1" s="16" t="n">
        <f aca="false">Week6!AE230</f>
        <v>0</v>
      </c>
      <c r="HS1" s="16" t="n">
        <f aca="false">Week6!AE231</f>
        <v>0</v>
      </c>
      <c r="HT1" s="16" t="n">
        <f aca="false">Week6!AE232</f>
        <v>0</v>
      </c>
      <c r="HU1" s="16" t="n">
        <f aca="false">Week6!AE233</f>
        <v>0</v>
      </c>
      <c r="HV1" s="16" t="n">
        <f aca="false">Week6!AE234</f>
        <v>0</v>
      </c>
      <c r="HW1" s="16" t="n">
        <f aca="false">Week6!AE235</f>
        <v>0</v>
      </c>
      <c r="HX1" s="16" t="n">
        <f aca="false">Week6!AE236</f>
        <v>0</v>
      </c>
      <c r="HY1" s="16" t="n">
        <f aca="false">Week6!AE237</f>
        <v>0</v>
      </c>
      <c r="HZ1" s="16" t="n">
        <f aca="false">Week6!AE238</f>
        <v>0</v>
      </c>
      <c r="IA1" s="16" t="n">
        <f aca="false">Week6!AE239</f>
        <v>0</v>
      </c>
      <c r="IB1" s="16" t="n">
        <f aca="false">Week6!AE240</f>
        <v>0</v>
      </c>
      <c r="IC1" s="16" t="n">
        <f aca="false">Week6!AE241</f>
        <v>0</v>
      </c>
      <c r="ID1" s="16" t="n">
        <f aca="false">Week6!AE242</f>
        <v>0</v>
      </c>
      <c r="IE1" s="16" t="n">
        <f aca="false">Week6!AE243</f>
        <v>0</v>
      </c>
      <c r="IF1" s="16" t="n">
        <f aca="false">Week6!AE244</f>
        <v>0</v>
      </c>
      <c r="IG1" s="16" t="n">
        <f aca="false">Week6!AE245</f>
        <v>0</v>
      </c>
      <c r="IH1" s="16" t="n">
        <f aca="false">Week6!AE246</f>
        <v>0</v>
      </c>
      <c r="II1" s="16" t="n">
        <f aca="false">Week6!AE247</f>
        <v>0</v>
      </c>
      <c r="IJ1" s="16" t="n">
        <f aca="false">Week6!AE248</f>
        <v>0</v>
      </c>
      <c r="IK1" s="16" t="n">
        <f aca="false">Week6!AE249</f>
        <v>0</v>
      </c>
      <c r="IL1" s="16" t="n">
        <f aca="false">Week6!AE250</f>
        <v>0</v>
      </c>
      <c r="IM1" s="16" t="n">
        <f aca="false">Week6!AE251</f>
        <v>0</v>
      </c>
      <c r="IN1" s="16" t="n">
        <f aca="false">Week6!AE252</f>
        <v>0</v>
      </c>
      <c r="IO1" s="16" t="n">
        <f aca="false">Week6!AE253</f>
        <v>0</v>
      </c>
      <c r="IP1" s="16" t="n">
        <f aca="false">Week6!AE254</f>
        <v>0</v>
      </c>
      <c r="IQ1" s="16" t="n">
        <f aca="false">Week6!AE255</f>
        <v>0</v>
      </c>
      <c r="IR1" s="16" t="n">
        <f aca="false">Week6!AE256</f>
        <v>0</v>
      </c>
      <c r="IS1" s="16" t="n">
        <f aca="false">Week6!AE257</f>
        <v>0</v>
      </c>
      <c r="IT1" s="16" t="n">
        <f aca="false">Week6!AE258</f>
        <v>0</v>
      </c>
      <c r="IU1" s="16" t="n">
        <f aca="false">Week6!AE259</f>
        <v>0</v>
      </c>
      <c r="IV1" s="16" t="n">
        <f aca="false">Week6!AE260</f>
        <v>0</v>
      </c>
    </row>
    <row r="2" customFormat="false" ht="12.75" hidden="false" customHeight="false" outlineLevel="0" collapsed="false">
      <c r="A2" s="7" t="s">
        <v>22</v>
      </c>
      <c r="B2" s="17" t="n">
        <f aca="false">Week6!AE7</f>
        <v>0</v>
      </c>
      <c r="C2" s="17" t="n">
        <f aca="false">Week6!AE8</f>
        <v>0</v>
      </c>
      <c r="D2" s="17" t="n">
        <f aca="false">Week6!AE9</f>
        <v>0</v>
      </c>
      <c r="E2" s="17" t="n">
        <f aca="false">Week6!AE10</f>
        <v>0</v>
      </c>
      <c r="F2" s="17" t="n">
        <f aca="false">Week6!AE11</f>
        <v>0</v>
      </c>
      <c r="G2" s="17" t="n">
        <f aca="false">Week6!AE12</f>
        <v>0</v>
      </c>
      <c r="H2" s="17" t="n">
        <f aca="false">Week6!AE13</f>
        <v>0</v>
      </c>
      <c r="I2" s="17" t="n">
        <f aca="false">Week6!AE14</f>
        <v>0</v>
      </c>
      <c r="J2" s="17" t="n">
        <f aca="false">Week6!AE15</f>
        <v>0</v>
      </c>
      <c r="K2" s="17" t="n">
        <f aca="false">Week6!AE16</f>
        <v>0</v>
      </c>
      <c r="L2" s="17" t="n">
        <f aca="false">Week6!AE17</f>
        <v>0</v>
      </c>
      <c r="M2" s="17" t="n">
        <f aca="false">Week6!AE18</f>
        <v>0</v>
      </c>
      <c r="N2" s="17" t="n">
        <f aca="false">Week6!AE19</f>
        <v>0</v>
      </c>
      <c r="O2" s="17" t="n">
        <f aca="false">Week6!AE20</f>
        <v>0</v>
      </c>
      <c r="P2" s="17" t="n">
        <f aca="false">Week6!AE21</f>
        <v>0</v>
      </c>
      <c r="Q2" s="17" t="n">
        <f aca="false">Week6!AE22</f>
        <v>0</v>
      </c>
      <c r="R2" s="17" t="n">
        <f aca="false">Week6!AE23</f>
        <v>0</v>
      </c>
      <c r="S2" s="17" t="n">
        <f aca="false">Week6!AE24</f>
        <v>0</v>
      </c>
      <c r="T2" s="17" t="n">
        <f aca="false">Week6!AE25</f>
        <v>0</v>
      </c>
      <c r="U2" s="17" t="n">
        <f aca="false">Week6!AE26</f>
        <v>0</v>
      </c>
      <c r="V2" s="17" t="n">
        <f aca="false">Week6!AE27</f>
        <v>0</v>
      </c>
      <c r="W2" s="17" t="n">
        <f aca="false">Week6!AE28</f>
        <v>0</v>
      </c>
      <c r="X2" s="17" t="n">
        <f aca="false">Week6!AE29</f>
        <v>0</v>
      </c>
      <c r="Y2" s="17" t="n">
        <f aca="false">Week6!AE30</f>
        <v>0</v>
      </c>
      <c r="Z2" s="17" t="n">
        <f aca="false">Week6!AE31</f>
        <v>0</v>
      </c>
      <c r="AA2" s="17" t="n">
        <f aca="false">Week6!AE32</f>
        <v>0</v>
      </c>
      <c r="AB2" s="17" t="n">
        <f aca="false">Week6!AE33</f>
        <v>0</v>
      </c>
      <c r="AC2" s="17" t="n">
        <f aca="false">Week6!AE34</f>
        <v>0</v>
      </c>
      <c r="AD2" s="17" t="n">
        <f aca="false">Week6!AE35</f>
        <v>0</v>
      </c>
      <c r="AE2" s="17" t="n">
        <f aca="false">Week6!AE36</f>
        <v>0</v>
      </c>
      <c r="AF2" s="17" t="n">
        <f aca="false">Week6!AE37</f>
        <v>0</v>
      </c>
      <c r="AG2" s="17" t="n">
        <f aca="false">Week6!AE38</f>
        <v>0</v>
      </c>
      <c r="AH2" s="17" t="n">
        <f aca="false">Week6!AE39</f>
        <v>0</v>
      </c>
      <c r="AI2" s="17" t="n">
        <f aca="false">Week6!AE40</f>
        <v>0</v>
      </c>
      <c r="AJ2" s="17" t="n">
        <f aca="false">Week6!AE41</f>
        <v>0</v>
      </c>
      <c r="AK2" s="17" t="n">
        <f aca="false">Week6!AE42</f>
        <v>0</v>
      </c>
      <c r="AL2" s="17" t="n">
        <f aca="false">Week6!AE43</f>
        <v>0</v>
      </c>
      <c r="AM2" s="17" t="n">
        <f aca="false">Week6!AE44</f>
        <v>0</v>
      </c>
      <c r="AN2" s="17" t="n">
        <f aca="false">Week6!AE45</f>
        <v>0</v>
      </c>
      <c r="AO2" s="17" t="n">
        <f aca="false">Week6!AE46</f>
        <v>0</v>
      </c>
      <c r="AP2" s="17" t="n">
        <f aca="false">Week6!AE47</f>
        <v>0</v>
      </c>
      <c r="AQ2" s="17" t="n">
        <f aca="false">Week6!AE48</f>
        <v>0</v>
      </c>
      <c r="AR2" s="17" t="n">
        <f aca="false">Week6!AE49</f>
        <v>0</v>
      </c>
      <c r="AS2" s="17" t="n">
        <f aca="false">Week6!AE50</f>
        <v>0</v>
      </c>
      <c r="AT2" s="17" t="n">
        <f aca="false">Week6!AE51</f>
        <v>0</v>
      </c>
      <c r="AU2" s="17" t="n">
        <f aca="false">Week6!AE52</f>
        <v>0</v>
      </c>
      <c r="AV2" s="17" t="n">
        <f aca="false">Week6!AE53</f>
        <v>0</v>
      </c>
      <c r="AW2" s="17" t="n">
        <f aca="false">Week6!AE54</f>
        <v>0</v>
      </c>
      <c r="AX2" s="17" t="n">
        <f aca="false">Week6!AE55</f>
        <v>0</v>
      </c>
      <c r="AY2" s="17" t="n">
        <f aca="false">Week6!AE56</f>
        <v>0</v>
      </c>
      <c r="AZ2" s="17" t="n">
        <f aca="false">Week6!AE57</f>
        <v>0</v>
      </c>
      <c r="BA2" s="17" t="n">
        <f aca="false">Week6!AE58</f>
        <v>0</v>
      </c>
      <c r="BB2" s="17" t="n">
        <f aca="false">Week6!AE59</f>
        <v>0</v>
      </c>
      <c r="BC2" s="17" t="n">
        <f aca="false">Week6!AE60</f>
        <v>0</v>
      </c>
      <c r="BD2" s="17" t="n">
        <f aca="false">Week6!AE61</f>
        <v>0</v>
      </c>
      <c r="BE2" s="17" t="n">
        <f aca="false">Week6!AE62</f>
        <v>0</v>
      </c>
      <c r="BF2" s="17" t="n">
        <f aca="false">Week6!AE63</f>
        <v>0</v>
      </c>
      <c r="BG2" s="17" t="n">
        <f aca="false">Week6!AE64</f>
        <v>0</v>
      </c>
      <c r="BH2" s="17" t="n">
        <f aca="false">Week6!AE65</f>
        <v>0</v>
      </c>
      <c r="BI2" s="17" t="n">
        <f aca="false">Week6!AE66</f>
        <v>0</v>
      </c>
      <c r="BJ2" s="17" t="n">
        <f aca="false">Week6!AE67</f>
        <v>0</v>
      </c>
      <c r="BK2" s="17" t="n">
        <f aca="false">Week6!AE68</f>
        <v>0</v>
      </c>
      <c r="BL2" s="17" t="n">
        <f aca="false">Week6!AE69</f>
        <v>0</v>
      </c>
      <c r="BM2" s="17" t="n">
        <f aca="false">Week6!AE70</f>
        <v>0</v>
      </c>
      <c r="BN2" s="17" t="n">
        <f aca="false">Week6!AE71</f>
        <v>0</v>
      </c>
      <c r="BO2" s="17" t="n">
        <f aca="false">Week6!AE72</f>
        <v>0</v>
      </c>
      <c r="BP2" s="17" t="n">
        <f aca="false">Week6!AE73</f>
        <v>0</v>
      </c>
      <c r="BQ2" s="17" t="n">
        <f aca="false">Week6!AE74</f>
        <v>0</v>
      </c>
      <c r="BR2" s="17" t="n">
        <f aca="false">Week6!AE75</f>
        <v>0</v>
      </c>
      <c r="BS2" s="17" t="n">
        <f aca="false">Week6!AE76</f>
        <v>0</v>
      </c>
      <c r="BT2" s="17" t="n">
        <f aca="false">Week6!AE77</f>
        <v>0</v>
      </c>
      <c r="BU2" s="17" t="n">
        <f aca="false">Week6!AE78</f>
        <v>0</v>
      </c>
      <c r="BV2" s="17" t="n">
        <f aca="false">Week6!AE79</f>
        <v>0</v>
      </c>
      <c r="BW2" s="17" t="n">
        <f aca="false">Week6!AE80</f>
        <v>0</v>
      </c>
      <c r="BX2" s="17" t="n">
        <f aca="false">Week6!AE81</f>
        <v>0</v>
      </c>
      <c r="BY2" s="17" t="n">
        <f aca="false">Week6!AE82</f>
        <v>0</v>
      </c>
      <c r="BZ2" s="17" t="n">
        <f aca="false">Week6!AE83</f>
        <v>0</v>
      </c>
      <c r="CA2" s="17" t="n">
        <f aca="false">Week6!AE84</f>
        <v>0</v>
      </c>
      <c r="CB2" s="17" t="n">
        <f aca="false">Week6!AE85</f>
        <v>0</v>
      </c>
      <c r="CC2" s="17" t="n">
        <f aca="false">Week6!AE86</f>
        <v>0</v>
      </c>
      <c r="CD2" s="17" t="n">
        <f aca="false">Week6!AE87</f>
        <v>0</v>
      </c>
      <c r="CE2" s="17" t="n">
        <f aca="false">Week6!AE88</f>
        <v>0</v>
      </c>
      <c r="CF2" s="17" t="n">
        <f aca="false">Week6!AE89</f>
        <v>0</v>
      </c>
      <c r="CG2" s="17" t="n">
        <f aca="false">Week6!AE90</f>
        <v>0</v>
      </c>
      <c r="CH2" s="17" t="n">
        <f aca="false">Week6!AE91</f>
        <v>0</v>
      </c>
      <c r="CI2" s="17" t="n">
        <f aca="false">Week6!AE92</f>
        <v>0</v>
      </c>
      <c r="CJ2" s="17" t="n">
        <f aca="false">Week6!AE93</f>
        <v>0</v>
      </c>
      <c r="CK2" s="17" t="n">
        <f aca="false">Week6!AE94</f>
        <v>0</v>
      </c>
      <c r="CL2" s="17" t="n">
        <f aca="false">Week6!AE95</f>
        <v>0</v>
      </c>
      <c r="CM2" s="17" t="n">
        <f aca="false">Week6!AE96</f>
        <v>0</v>
      </c>
      <c r="CN2" s="17" t="n">
        <f aca="false">Week6!AE97</f>
        <v>0</v>
      </c>
      <c r="CO2" s="17" t="n">
        <f aca="false">Week6!AE98</f>
        <v>0</v>
      </c>
      <c r="CP2" s="17" t="n">
        <f aca="false">Week6!AE99</f>
        <v>0</v>
      </c>
      <c r="CQ2" s="17" t="n">
        <f aca="false">Week6!AE100</f>
        <v>0</v>
      </c>
      <c r="CR2" s="17" t="n">
        <f aca="false">Week6!AE101</f>
        <v>0</v>
      </c>
      <c r="CS2" s="17" t="n">
        <f aca="false">Week6!AE102</f>
        <v>0</v>
      </c>
      <c r="CT2" s="17" t="n">
        <f aca="false">Week6!AE103</f>
        <v>0</v>
      </c>
      <c r="CU2" s="17" t="n">
        <f aca="false">Week6!AE104</f>
        <v>0</v>
      </c>
      <c r="CV2" s="17" t="n">
        <f aca="false">Week6!AE105</f>
        <v>0</v>
      </c>
      <c r="CW2" s="17" t="n">
        <f aca="false">Week6!AE106</f>
        <v>0</v>
      </c>
      <c r="CX2" s="17" t="n">
        <f aca="false">Week6!AE107</f>
        <v>0</v>
      </c>
      <c r="CY2" s="17" t="n">
        <f aca="false">Week6!AE108</f>
        <v>0</v>
      </c>
      <c r="CZ2" s="17" t="n">
        <f aca="false">Week6!AE109</f>
        <v>0</v>
      </c>
      <c r="DA2" s="17" t="n">
        <f aca="false">Week6!AE110</f>
        <v>0</v>
      </c>
      <c r="DB2" s="17" t="n">
        <f aca="false">Week6!AE111</f>
        <v>0</v>
      </c>
      <c r="DC2" s="17" t="n">
        <f aca="false">Week6!AE112</f>
        <v>0</v>
      </c>
      <c r="DD2" s="17" t="n">
        <f aca="false">Week6!AE113</f>
        <v>0</v>
      </c>
      <c r="DE2" s="17" t="n">
        <f aca="false">Week6!AE114</f>
        <v>0</v>
      </c>
      <c r="DF2" s="17" t="n">
        <f aca="false">Week6!AE115</f>
        <v>0</v>
      </c>
      <c r="DG2" s="17" t="n">
        <f aca="false">Week6!AE116</f>
        <v>0</v>
      </c>
      <c r="DH2" s="17" t="n">
        <f aca="false">Week6!AE117</f>
        <v>0</v>
      </c>
      <c r="DI2" s="17" t="n">
        <f aca="false">Week6!AE118</f>
        <v>0</v>
      </c>
      <c r="DJ2" s="17" t="n">
        <f aca="false">Week6!AE119</f>
        <v>0</v>
      </c>
      <c r="DK2" s="17" t="n">
        <f aca="false">Week6!AE120</f>
        <v>0</v>
      </c>
      <c r="DL2" s="17" t="n">
        <f aca="false">Week6!AE121</f>
        <v>0</v>
      </c>
      <c r="DM2" s="17" t="n">
        <f aca="false">Week6!AE122</f>
        <v>0</v>
      </c>
      <c r="DN2" s="17" t="n">
        <f aca="false">Week6!AE123</f>
        <v>0</v>
      </c>
      <c r="DO2" s="17" t="n">
        <f aca="false">Week6!AE124</f>
        <v>0</v>
      </c>
      <c r="DP2" s="17" t="n">
        <f aca="false">Week6!AE125</f>
        <v>0</v>
      </c>
      <c r="DQ2" s="17" t="n">
        <f aca="false">Week6!AE126</f>
        <v>0</v>
      </c>
      <c r="DR2" s="17" t="n">
        <f aca="false">Week6!AE127</f>
        <v>0</v>
      </c>
      <c r="DS2" s="17" t="n">
        <f aca="false">Week6!AE128</f>
        <v>0</v>
      </c>
      <c r="DT2" s="17" t="n">
        <f aca="false">Week6!AE129</f>
        <v>0</v>
      </c>
      <c r="DU2" s="17" t="n">
        <f aca="false">Week6!AE130</f>
        <v>0</v>
      </c>
      <c r="DV2" s="17" t="n">
        <f aca="false">Week6!AE131</f>
        <v>0</v>
      </c>
      <c r="DW2" s="17" t="n">
        <f aca="false">Week6!AE132</f>
        <v>0</v>
      </c>
      <c r="DX2" s="17" t="n">
        <f aca="false">Week6!AE133</f>
        <v>0</v>
      </c>
      <c r="DY2" s="17" t="n">
        <f aca="false">Week6!AE134</f>
        <v>0</v>
      </c>
      <c r="DZ2" s="17" t="n">
        <f aca="false">Week6!AE135</f>
        <v>0</v>
      </c>
      <c r="EA2" s="17" t="n">
        <f aca="false">Week6!AE136</f>
        <v>0</v>
      </c>
      <c r="EB2" s="17" t="n">
        <f aca="false">Week6!AE137</f>
        <v>0</v>
      </c>
      <c r="EC2" s="17" t="n">
        <f aca="false">Week6!AE138</f>
        <v>0</v>
      </c>
      <c r="ED2" s="17" t="n">
        <f aca="false">Week6!AE139</f>
        <v>0</v>
      </c>
      <c r="EE2" s="17" t="n">
        <f aca="false">Week6!AE140</f>
        <v>0</v>
      </c>
      <c r="EF2" s="17" t="n">
        <f aca="false">Week6!AE141</f>
        <v>0</v>
      </c>
      <c r="EG2" s="17" t="n">
        <f aca="false">Week6!AE142</f>
        <v>0</v>
      </c>
      <c r="EH2" s="17" t="n">
        <f aca="false">Week6!AE143</f>
        <v>0</v>
      </c>
      <c r="EI2" s="17" t="n">
        <f aca="false">Week6!AE144</f>
        <v>0</v>
      </c>
      <c r="EJ2" s="17" t="n">
        <f aca="false">Week6!AE145</f>
        <v>0</v>
      </c>
      <c r="EK2" s="17" t="n">
        <f aca="false">Week6!AE146</f>
        <v>0</v>
      </c>
      <c r="EL2" s="17" t="n">
        <f aca="false">Week6!AE147</f>
        <v>0</v>
      </c>
      <c r="EM2" s="17" t="n">
        <f aca="false">Week6!AE148</f>
        <v>0</v>
      </c>
      <c r="EN2" s="17" t="n">
        <f aca="false">Week6!AE149</f>
        <v>0</v>
      </c>
      <c r="EO2" s="17" t="n">
        <f aca="false">Week6!AE150</f>
        <v>0</v>
      </c>
      <c r="EP2" s="17" t="n">
        <f aca="false">Week6!AE151</f>
        <v>0</v>
      </c>
      <c r="EQ2" s="17" t="n">
        <f aca="false">Week6!AE152</f>
        <v>0</v>
      </c>
      <c r="ER2" s="17" t="n">
        <f aca="false">Week6!AE153</f>
        <v>0</v>
      </c>
      <c r="ES2" s="17" t="n">
        <f aca="false">Week6!AE154</f>
        <v>0</v>
      </c>
      <c r="ET2" s="17" t="n">
        <f aca="false">Week6!AE155</f>
        <v>0</v>
      </c>
      <c r="EU2" s="17" t="n">
        <f aca="false">Week6!AE156</f>
        <v>0</v>
      </c>
      <c r="EV2" s="17" t="n">
        <f aca="false">Week6!AE157</f>
        <v>0</v>
      </c>
      <c r="EW2" s="17" t="n">
        <f aca="false">Week6!AE158</f>
        <v>0</v>
      </c>
      <c r="EX2" s="17" t="n">
        <f aca="false">Week6!AE159</f>
        <v>0</v>
      </c>
      <c r="EY2" s="17" t="n">
        <f aca="false">Week6!AE160</f>
        <v>0</v>
      </c>
      <c r="EZ2" s="17" t="n">
        <f aca="false">Week6!AE161</f>
        <v>0</v>
      </c>
      <c r="FA2" s="17" t="n">
        <f aca="false">Week6!AE162</f>
        <v>0</v>
      </c>
      <c r="FB2" s="17" t="n">
        <f aca="false">Week6!AE163</f>
        <v>0</v>
      </c>
      <c r="FC2" s="17" t="n">
        <f aca="false">Week6!AE164</f>
        <v>0</v>
      </c>
      <c r="FD2" s="17" t="n">
        <f aca="false">Week6!AE165</f>
        <v>0</v>
      </c>
      <c r="FE2" s="17" t="n">
        <f aca="false">Week6!AE166</f>
        <v>0</v>
      </c>
      <c r="FF2" s="17" t="n">
        <f aca="false">Week6!AE167</f>
        <v>0</v>
      </c>
      <c r="FG2" s="17" t="n">
        <f aca="false">Week6!AE168</f>
        <v>0</v>
      </c>
      <c r="FH2" s="17" t="n">
        <f aca="false">Week6!AE169</f>
        <v>0</v>
      </c>
      <c r="FI2" s="17" t="n">
        <f aca="false">Week6!AE170</f>
        <v>0</v>
      </c>
      <c r="FJ2" s="17" t="n">
        <f aca="false">Week6!AE171</f>
        <v>0</v>
      </c>
      <c r="FK2" s="17" t="n">
        <f aca="false">Week6!AE172</f>
        <v>0</v>
      </c>
      <c r="FL2" s="17" t="n">
        <f aca="false">Week6!AE173</f>
        <v>0</v>
      </c>
      <c r="FM2" s="17" t="n">
        <f aca="false">Week6!AE174</f>
        <v>0</v>
      </c>
      <c r="FN2" s="17" t="n">
        <f aca="false">Week6!AE175</f>
        <v>0</v>
      </c>
      <c r="FO2" s="17" t="n">
        <f aca="false">Week6!AE176</f>
        <v>0</v>
      </c>
      <c r="FP2" s="17" t="n">
        <f aca="false">Week6!AE177</f>
        <v>0</v>
      </c>
      <c r="FQ2" s="17" t="n">
        <f aca="false">Week6!AE178</f>
        <v>0</v>
      </c>
      <c r="FR2" s="17" t="n">
        <f aca="false">Week6!AE179</f>
        <v>0</v>
      </c>
      <c r="FS2" s="17" t="n">
        <f aca="false">Week6!AE180</f>
        <v>0</v>
      </c>
      <c r="FT2" s="17" t="n">
        <f aca="false">Week6!AE181</f>
        <v>0</v>
      </c>
      <c r="FU2" s="17" t="n">
        <f aca="false">Week6!AE182</f>
        <v>0</v>
      </c>
      <c r="FV2" s="17" t="n">
        <f aca="false">Week6!AE183</f>
        <v>0</v>
      </c>
      <c r="FW2" s="17" t="n">
        <f aca="false">Week6!AE184</f>
        <v>0</v>
      </c>
      <c r="FX2" s="17" t="n">
        <f aca="false">Week6!AE185</f>
        <v>0</v>
      </c>
      <c r="FY2" s="17" t="n">
        <f aca="false">Week6!AE186</f>
        <v>0</v>
      </c>
      <c r="FZ2" s="17" t="n">
        <f aca="false">Week6!AE187</f>
        <v>0</v>
      </c>
      <c r="GA2" s="17" t="n">
        <f aca="false">Week6!AE188</f>
        <v>0</v>
      </c>
      <c r="GB2" s="17" t="n">
        <f aca="false">Week6!AE189</f>
        <v>0</v>
      </c>
      <c r="GC2" s="17" t="n">
        <f aca="false">Week6!AE190</f>
        <v>0</v>
      </c>
      <c r="GD2" s="17" t="n">
        <f aca="false">Week6!AE191</f>
        <v>0</v>
      </c>
      <c r="GE2" s="17" t="n">
        <f aca="false">Week6!AE192</f>
        <v>0</v>
      </c>
      <c r="GF2" s="17" t="n">
        <f aca="false">Week6!AE193</f>
        <v>0</v>
      </c>
      <c r="GG2" s="17" t="n">
        <f aca="false">Week6!AE194</f>
        <v>0</v>
      </c>
      <c r="GH2" s="17" t="n">
        <f aca="false">Week6!AE195</f>
        <v>0</v>
      </c>
      <c r="GI2" s="17" t="n">
        <f aca="false">Week6!AE196</f>
        <v>0</v>
      </c>
      <c r="GJ2" s="17" t="n">
        <f aca="false">Week6!AE197</f>
        <v>0</v>
      </c>
      <c r="GK2" s="17" t="n">
        <f aca="false">Week6!AE198</f>
        <v>0</v>
      </c>
      <c r="GL2" s="17" t="n">
        <f aca="false">Week6!AE199</f>
        <v>0</v>
      </c>
      <c r="GM2" s="17" t="n">
        <f aca="false">Week6!AE200</f>
        <v>0</v>
      </c>
      <c r="GN2" s="17" t="n">
        <f aca="false">Week6!AE201</f>
        <v>0</v>
      </c>
      <c r="GO2" s="17" t="n">
        <f aca="false">Week6!AE202</f>
        <v>0</v>
      </c>
      <c r="GP2" s="17" t="n">
        <f aca="false">Week6!AE203</f>
        <v>0</v>
      </c>
      <c r="GQ2" s="17" t="n">
        <f aca="false">Week6!AE204</f>
        <v>0</v>
      </c>
      <c r="GR2" s="17" t="n">
        <f aca="false">Week6!AE205</f>
        <v>0</v>
      </c>
      <c r="GS2" s="17" t="n">
        <f aca="false">Week6!AE206</f>
        <v>0</v>
      </c>
      <c r="GT2" s="17" t="n">
        <f aca="false">Week6!AE207</f>
        <v>0</v>
      </c>
      <c r="GU2" s="17" t="n">
        <f aca="false">Week6!AE208</f>
        <v>0</v>
      </c>
      <c r="GV2" s="17" t="n">
        <f aca="false">Week6!AE209</f>
        <v>0</v>
      </c>
      <c r="GW2" s="17" t="n">
        <f aca="false">Week6!AE210</f>
        <v>0</v>
      </c>
      <c r="GX2" s="17" t="n">
        <f aca="false">Week6!AE211</f>
        <v>0</v>
      </c>
      <c r="GY2" s="17" t="n">
        <f aca="false">Week6!AE212</f>
        <v>0</v>
      </c>
      <c r="GZ2" s="17" t="n">
        <f aca="false">Week6!AE213</f>
        <v>0</v>
      </c>
      <c r="HA2" s="17" t="n">
        <f aca="false">Week6!AE214</f>
        <v>0</v>
      </c>
      <c r="HB2" s="17" t="n">
        <f aca="false">Week6!AE215</f>
        <v>0</v>
      </c>
      <c r="HC2" s="17" t="n">
        <f aca="false">Week6!AE216</f>
        <v>0</v>
      </c>
      <c r="HD2" s="17" t="n">
        <f aca="false">Week6!AE217</f>
        <v>0</v>
      </c>
      <c r="HE2" s="17" t="n">
        <f aca="false">Week6!AE218</f>
        <v>0</v>
      </c>
      <c r="HF2" s="17" t="n">
        <f aca="false">Week6!AE219</f>
        <v>0</v>
      </c>
      <c r="HG2" s="17" t="n">
        <f aca="false">Week6!AE220</f>
        <v>0</v>
      </c>
      <c r="HH2" s="17" t="n">
        <f aca="false">Week6!AE221</f>
        <v>0</v>
      </c>
      <c r="HI2" s="17" t="n">
        <f aca="false">Week6!AE222</f>
        <v>0</v>
      </c>
      <c r="HJ2" s="17" t="n">
        <f aca="false">Week6!AE223</f>
        <v>0</v>
      </c>
      <c r="HK2" s="17" t="n">
        <f aca="false">Week6!AE224</f>
        <v>0</v>
      </c>
      <c r="HL2" s="17" t="n">
        <f aca="false">Week6!AE225</f>
        <v>0</v>
      </c>
      <c r="HM2" s="17" t="n">
        <f aca="false">Week6!AE226</f>
        <v>0</v>
      </c>
      <c r="HN2" s="17" t="n">
        <f aca="false">Week6!AE227</f>
        <v>0</v>
      </c>
      <c r="HO2" s="17" t="n">
        <f aca="false">Week6!AE228</f>
        <v>0</v>
      </c>
      <c r="HP2" s="17" t="n">
        <f aca="false">Week6!AE229</f>
        <v>0</v>
      </c>
      <c r="HQ2" s="17" t="n">
        <f aca="false">Week6!AE230</f>
        <v>0</v>
      </c>
      <c r="HR2" s="17" t="n">
        <f aca="false">Week6!AE231</f>
        <v>0</v>
      </c>
      <c r="HS2" s="17" t="n">
        <f aca="false">Week6!AE232</f>
        <v>0</v>
      </c>
      <c r="HT2" s="17" t="n">
        <f aca="false">Week6!AE233</f>
        <v>0</v>
      </c>
      <c r="HU2" s="17" t="n">
        <f aca="false">Week6!AE234</f>
        <v>0</v>
      </c>
      <c r="HV2" s="17" t="n">
        <f aca="false">Week6!AE235</f>
        <v>0</v>
      </c>
      <c r="HW2" s="17" t="n">
        <f aca="false">Week6!AE236</f>
        <v>0</v>
      </c>
      <c r="HX2" s="17" t="n">
        <f aca="false">Week6!AE237</f>
        <v>0</v>
      </c>
      <c r="HY2" s="17" t="n">
        <f aca="false">Week6!AE238</f>
        <v>0</v>
      </c>
      <c r="HZ2" s="17" t="n">
        <f aca="false">Week6!AE239</f>
        <v>0</v>
      </c>
      <c r="IA2" s="17" t="n">
        <f aca="false">Week6!AE240</f>
        <v>0</v>
      </c>
      <c r="IB2" s="17" t="n">
        <f aca="false">Week6!AE241</f>
        <v>0</v>
      </c>
      <c r="IC2" s="17" t="n">
        <f aca="false">Week6!AE242</f>
        <v>0</v>
      </c>
      <c r="ID2" s="17" t="n">
        <f aca="false">Week6!AE243</f>
        <v>0</v>
      </c>
      <c r="IE2" s="17" t="n">
        <f aca="false">Week6!AE244</f>
        <v>0</v>
      </c>
      <c r="IF2" s="17" t="n">
        <f aca="false">Week6!AE245</f>
        <v>0</v>
      </c>
      <c r="IG2" s="17" t="n">
        <f aca="false">Week6!AE246</f>
        <v>0</v>
      </c>
      <c r="IH2" s="17" t="n">
        <f aca="false">Week6!AE247</f>
        <v>0</v>
      </c>
      <c r="II2" s="17" t="n">
        <f aca="false">Week6!AE248</f>
        <v>0</v>
      </c>
      <c r="IJ2" s="17" t="n">
        <f aca="false">Week6!AE249</f>
        <v>0</v>
      </c>
      <c r="IK2" s="17" t="n">
        <f aca="false">Week6!AE250</f>
        <v>0</v>
      </c>
      <c r="IL2" s="17" t="n">
        <f aca="false">Week6!AE251</f>
        <v>0</v>
      </c>
      <c r="IM2" s="17" t="n">
        <f aca="false">Week6!AE252</f>
        <v>0</v>
      </c>
      <c r="IN2" s="17" t="n">
        <f aca="false">Week6!AE253</f>
        <v>0</v>
      </c>
      <c r="IO2" s="17" t="n">
        <f aca="false">Week6!AE254</f>
        <v>0</v>
      </c>
      <c r="IP2" s="17" t="n">
        <f aca="false">Week6!AE255</f>
        <v>0</v>
      </c>
      <c r="IQ2" s="17" t="n">
        <f aca="false">Week6!AE256</f>
        <v>0</v>
      </c>
      <c r="IR2" s="17" t="n">
        <f aca="false">Week6!AE257</f>
        <v>0</v>
      </c>
      <c r="IS2" s="17" t="n">
        <f aca="false">Week6!AE258</f>
        <v>0</v>
      </c>
      <c r="IT2" s="17" t="n">
        <f aca="false">Week6!AE259</f>
        <v>0</v>
      </c>
      <c r="IU2" s="17" t="n">
        <f aca="false">Week6!AE260</f>
        <v>0</v>
      </c>
      <c r="IV2" s="17" t="n">
        <f aca="false">Week6!AE261</f>
        <v>0</v>
      </c>
    </row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A4" s="7"/>
      <c r="B4" s="17"/>
    </row>
    <row r="5" customFormat="false" ht="12.75" hidden="false" customHeight="false" outlineLevel="0" collapsed="false">
      <c r="A5" s="7"/>
      <c r="B5" s="17"/>
    </row>
    <row r="6" customFormat="false" ht="12.75" hidden="false" customHeight="false" outlineLevel="0" collapsed="false">
      <c r="A6" s="7"/>
      <c r="B6" s="17"/>
    </row>
    <row r="7" customFormat="false" ht="12.75" hidden="false" customHeight="false" outlineLevel="0" collapsed="false">
      <c r="A7" s="7"/>
      <c r="B7" s="17"/>
    </row>
    <row r="8" customFormat="false" ht="12.75" hidden="false" customHeight="false" outlineLevel="0" collapsed="false">
      <c r="A8" s="7"/>
      <c r="B8" s="17"/>
    </row>
    <row r="9" customFormat="false" ht="12.75" hidden="false" customHeight="false" outlineLevel="0" collapsed="false">
      <c r="A9" s="7"/>
      <c r="B9" s="17"/>
    </row>
    <row r="10" customFormat="false" ht="12.75" hidden="false" customHeight="false" outlineLevel="0" collapsed="false">
      <c r="A10" s="7"/>
      <c r="B10" s="17"/>
    </row>
    <row r="11" customFormat="false" ht="12.75" hidden="false" customHeight="false" outlineLevel="0" collapsed="false">
      <c r="A11" s="7"/>
      <c r="B11" s="17"/>
    </row>
    <row r="12" customFormat="false" ht="12.75" hidden="false" customHeight="false" outlineLevel="0" collapsed="false">
      <c r="A12" s="7"/>
      <c r="B12" s="17"/>
    </row>
    <row r="13" customFormat="false" ht="12.75" hidden="false" customHeight="false" outlineLevel="0" collapsed="false">
      <c r="A13" s="7"/>
      <c r="B13" s="17"/>
    </row>
    <row r="14" customFormat="false" ht="12.75" hidden="false" customHeight="false" outlineLevel="0" collapsed="false">
      <c r="A14" s="7"/>
      <c r="B14" s="17"/>
    </row>
    <row r="15" customFormat="false" ht="12.75" hidden="false" customHeight="false" outlineLevel="0" collapsed="false">
      <c r="A15" s="7"/>
      <c r="B15" s="17"/>
    </row>
    <row r="16" customFormat="false" ht="12.75" hidden="false" customHeight="false" outlineLevel="0" collapsed="false">
      <c r="A16" s="7"/>
      <c r="B16" s="17"/>
    </row>
    <row r="17" customFormat="false" ht="12.75" hidden="false" customHeight="false" outlineLevel="0" collapsed="false">
      <c r="A17" s="7"/>
      <c r="B17" s="17"/>
    </row>
    <row r="18" customFormat="false" ht="12.75" hidden="false" customHeight="false" outlineLevel="0" collapsed="false">
      <c r="A18" s="7"/>
      <c r="B18" s="17"/>
    </row>
    <row r="19" customFormat="false" ht="12.75" hidden="false" customHeight="false" outlineLevel="0" collapsed="false">
      <c r="A19" s="7"/>
      <c r="B19" s="17"/>
    </row>
    <row r="20" customFormat="false" ht="12.75" hidden="false" customHeight="false" outlineLevel="0" collapsed="false">
      <c r="A20" s="7"/>
      <c r="B20" s="17"/>
    </row>
    <row r="21" customFormat="false" ht="12.75" hidden="false" customHeight="false" outlineLevel="0" collapsed="false">
      <c r="A21" s="7"/>
      <c r="B21" s="17"/>
    </row>
    <row r="22" customFormat="false" ht="12.75" hidden="false" customHeight="false" outlineLevel="0" collapsed="false">
      <c r="A22" s="7"/>
      <c r="B22" s="17"/>
    </row>
    <row r="23" customFormat="false" ht="12.75" hidden="false" customHeight="false" outlineLevel="0" collapsed="false">
      <c r="A23" s="7"/>
      <c r="B23" s="17"/>
    </row>
    <row r="24" customFormat="false" ht="12.75" hidden="false" customHeight="false" outlineLevel="0" collapsed="false">
      <c r="A24" s="7"/>
      <c r="B24" s="17"/>
    </row>
    <row r="25" customFormat="false" ht="12.75" hidden="false" customHeight="false" outlineLevel="0" collapsed="false">
      <c r="A25" s="7"/>
      <c r="B25" s="17"/>
    </row>
    <row r="26" customFormat="false" ht="12.75" hidden="false" customHeight="false" outlineLevel="0" collapsed="false">
      <c r="A26" s="7"/>
      <c r="B26" s="17"/>
    </row>
    <row r="27" customFormat="false" ht="12.75" hidden="false" customHeight="false" outlineLevel="0" collapsed="false">
      <c r="A27" s="7"/>
      <c r="B27" s="17"/>
    </row>
    <row r="28" customFormat="false" ht="12.75" hidden="false" customHeight="false" outlineLevel="0" collapsed="false">
      <c r="A28" s="7"/>
      <c r="B28" s="17"/>
    </row>
    <row r="29" customFormat="false" ht="12.75" hidden="false" customHeight="false" outlineLevel="0" collapsed="false">
      <c r="A29" s="7"/>
      <c r="B29" s="17"/>
    </row>
    <row r="30" customFormat="false" ht="12.75" hidden="false" customHeight="false" outlineLevel="0" collapsed="false">
      <c r="A30" s="7"/>
      <c r="B30" s="17"/>
    </row>
    <row r="31" customFormat="false" ht="12.75" hidden="false" customHeight="false" outlineLevel="0" collapsed="false">
      <c r="A31" s="7"/>
      <c r="B31" s="17"/>
    </row>
    <row r="32" customFormat="false" ht="12.75" hidden="false" customHeight="false" outlineLevel="0" collapsed="false">
      <c r="A32" s="7"/>
      <c r="B32" s="17"/>
    </row>
    <row r="33" customFormat="false" ht="12.75" hidden="false" customHeight="false" outlineLevel="0" collapsed="false">
      <c r="A33" s="7"/>
      <c r="B33" s="17"/>
    </row>
    <row r="34" customFormat="false" ht="12.75" hidden="false" customHeight="false" outlineLevel="0" collapsed="false">
      <c r="A34" s="7"/>
      <c r="B34" s="17"/>
    </row>
    <row r="35" customFormat="false" ht="12.75" hidden="false" customHeight="false" outlineLevel="0" collapsed="false">
      <c r="A35" s="7"/>
      <c r="B35" s="17"/>
    </row>
    <row r="36" customFormat="false" ht="12.75" hidden="false" customHeight="false" outlineLevel="0" collapsed="false">
      <c r="A36" s="7"/>
      <c r="B36" s="17"/>
    </row>
    <row r="37" customFormat="false" ht="12.75" hidden="false" customHeight="false" outlineLevel="0" collapsed="false">
      <c r="A37" s="7"/>
      <c r="B37" s="17"/>
    </row>
    <row r="38" customFormat="false" ht="12.75" hidden="false" customHeight="false" outlineLevel="0" collapsed="false">
      <c r="A38" s="7"/>
      <c r="B38" s="17"/>
    </row>
    <row r="39" customFormat="false" ht="12.75" hidden="false" customHeight="false" outlineLevel="0" collapsed="false">
      <c r="A39" s="7"/>
      <c r="B39" s="17"/>
    </row>
    <row r="40" customFormat="false" ht="12.75" hidden="false" customHeight="false" outlineLevel="0" collapsed="false">
      <c r="A40" s="7"/>
      <c r="B40" s="17"/>
    </row>
    <row r="41" customFormat="false" ht="12.75" hidden="false" customHeight="false" outlineLevel="0" collapsed="false">
      <c r="A41" s="7"/>
      <c r="B41" s="17"/>
    </row>
    <row r="42" customFormat="false" ht="12.75" hidden="false" customHeight="false" outlineLevel="0" collapsed="false">
      <c r="A42" s="7"/>
      <c r="B42" s="17"/>
    </row>
    <row r="43" customFormat="false" ht="12.75" hidden="false" customHeight="false" outlineLevel="0" collapsed="false">
      <c r="A43" s="7"/>
      <c r="B43" s="17"/>
    </row>
    <row r="44" customFormat="false" ht="12.75" hidden="false" customHeight="false" outlineLevel="0" collapsed="false">
      <c r="A44" s="7"/>
      <c r="B44" s="17"/>
    </row>
    <row r="45" customFormat="false" ht="12.75" hidden="false" customHeight="false" outlineLevel="0" collapsed="false">
      <c r="A45" s="7"/>
      <c r="B45" s="17"/>
    </row>
    <row r="46" customFormat="false" ht="12.75" hidden="false" customHeight="false" outlineLevel="0" collapsed="false">
      <c r="A46" s="7"/>
      <c r="B46" s="17"/>
    </row>
    <row r="47" customFormat="false" ht="12.75" hidden="false" customHeight="false" outlineLevel="0" collapsed="false">
      <c r="A47" s="7"/>
      <c r="B47" s="17"/>
    </row>
    <row r="48" customFormat="false" ht="12.75" hidden="false" customHeight="false" outlineLevel="0" collapsed="false">
      <c r="A48" s="7"/>
      <c r="B48" s="17"/>
    </row>
    <row r="49" customFormat="false" ht="12.75" hidden="false" customHeight="false" outlineLevel="0" collapsed="false">
      <c r="A49" s="7"/>
      <c r="B49" s="17"/>
    </row>
    <row r="50" customFormat="false" ht="12.75" hidden="false" customHeight="false" outlineLevel="0" collapsed="false">
      <c r="A50" s="7"/>
      <c r="B50" s="17"/>
    </row>
    <row r="51" customFormat="false" ht="12.75" hidden="false" customHeight="false" outlineLevel="0" collapsed="false">
      <c r="A51" s="7"/>
      <c r="B51" s="17"/>
    </row>
    <row r="52" customFormat="false" ht="12.75" hidden="false" customHeight="false" outlineLevel="0" collapsed="false">
      <c r="A52" s="7"/>
      <c r="B52" s="17"/>
    </row>
    <row r="53" customFormat="false" ht="12.75" hidden="false" customHeight="false" outlineLevel="0" collapsed="false">
      <c r="A53" s="7"/>
      <c r="B53" s="17"/>
    </row>
    <row r="54" customFormat="false" ht="12.75" hidden="false" customHeight="false" outlineLevel="0" collapsed="false">
      <c r="A54" s="7"/>
      <c r="B54" s="17"/>
    </row>
    <row r="55" customFormat="false" ht="12.75" hidden="false" customHeight="false" outlineLevel="0" collapsed="false">
      <c r="A55" s="7"/>
      <c r="B55" s="17"/>
    </row>
    <row r="56" customFormat="false" ht="12.75" hidden="false" customHeight="false" outlineLevel="0" collapsed="false">
      <c r="A56" s="7"/>
      <c r="B56" s="17"/>
    </row>
    <row r="57" customFormat="false" ht="12.75" hidden="false" customHeight="false" outlineLevel="0" collapsed="false">
      <c r="A57" s="7"/>
      <c r="B57" s="17"/>
    </row>
    <row r="58" customFormat="false" ht="12.75" hidden="false" customHeight="false" outlineLevel="0" collapsed="false">
      <c r="A58" s="7"/>
      <c r="B58" s="17"/>
    </row>
    <row r="59" customFormat="false" ht="12.75" hidden="false" customHeight="false" outlineLevel="0" collapsed="false">
      <c r="A59" s="7"/>
      <c r="B59" s="17"/>
    </row>
    <row r="60" customFormat="false" ht="12.75" hidden="false" customHeight="false" outlineLevel="0" collapsed="false">
      <c r="A60" s="7"/>
      <c r="B60" s="17"/>
    </row>
    <row r="61" customFormat="false" ht="12.75" hidden="false" customHeight="false" outlineLevel="0" collapsed="false">
      <c r="A61" s="7"/>
      <c r="B61" s="17"/>
    </row>
    <row r="62" customFormat="false" ht="12.75" hidden="false" customHeight="false" outlineLevel="0" collapsed="false">
      <c r="A62" s="7"/>
      <c r="B62" s="17"/>
    </row>
    <row r="63" customFormat="false" ht="12.75" hidden="false" customHeight="false" outlineLevel="0" collapsed="false">
      <c r="A63" s="7"/>
      <c r="B63" s="17"/>
    </row>
    <row r="64" customFormat="false" ht="12.75" hidden="false" customHeight="false" outlineLevel="0" collapsed="false">
      <c r="A64" s="7"/>
      <c r="B64" s="17"/>
    </row>
    <row r="65" customFormat="false" ht="12.75" hidden="false" customHeight="false" outlineLevel="0" collapsed="false">
      <c r="A65" s="7"/>
      <c r="B65" s="17"/>
    </row>
    <row r="66" customFormat="false" ht="12.75" hidden="false" customHeight="false" outlineLevel="0" collapsed="false">
      <c r="A66" s="7"/>
      <c r="B66" s="17"/>
    </row>
    <row r="67" customFormat="false" ht="12.75" hidden="false" customHeight="false" outlineLevel="0" collapsed="false">
      <c r="A67" s="7"/>
      <c r="B67" s="17"/>
    </row>
    <row r="68" customFormat="false" ht="12.75" hidden="false" customHeight="false" outlineLevel="0" collapsed="false">
      <c r="A68" s="7"/>
      <c r="B68" s="17"/>
    </row>
    <row r="69" customFormat="false" ht="12.75" hidden="false" customHeight="false" outlineLevel="0" collapsed="false">
      <c r="A69" s="7"/>
      <c r="B69" s="17"/>
    </row>
    <row r="70" customFormat="false" ht="12.75" hidden="false" customHeight="false" outlineLevel="0" collapsed="false">
      <c r="A70" s="7"/>
      <c r="B70" s="17"/>
    </row>
    <row r="71" customFormat="false" ht="12.75" hidden="false" customHeight="false" outlineLevel="0" collapsed="false">
      <c r="A71" s="7"/>
      <c r="B71" s="17"/>
    </row>
    <row r="72" customFormat="false" ht="12.75" hidden="false" customHeight="false" outlineLevel="0" collapsed="false">
      <c r="A72" s="7"/>
      <c r="B72" s="17"/>
    </row>
    <row r="73" customFormat="false" ht="12.75" hidden="false" customHeight="false" outlineLevel="0" collapsed="false">
      <c r="A73" s="7"/>
      <c r="B73" s="17"/>
    </row>
    <row r="74" customFormat="false" ht="12.75" hidden="false" customHeight="false" outlineLevel="0" collapsed="false">
      <c r="A74" s="7"/>
      <c r="B74" s="17"/>
    </row>
    <row r="75" customFormat="false" ht="12.75" hidden="false" customHeight="false" outlineLevel="0" collapsed="false">
      <c r="A75" s="7"/>
      <c r="B75" s="17"/>
    </row>
    <row r="76" customFormat="false" ht="12.75" hidden="false" customHeight="false" outlineLevel="0" collapsed="false">
      <c r="A76" s="7"/>
      <c r="B76" s="17"/>
    </row>
    <row r="77" customFormat="false" ht="12.75" hidden="false" customHeight="false" outlineLevel="0" collapsed="false">
      <c r="A77" s="7"/>
      <c r="B77" s="17"/>
    </row>
    <row r="78" customFormat="false" ht="12.75" hidden="false" customHeight="false" outlineLevel="0" collapsed="false">
      <c r="A78" s="7"/>
      <c r="B78" s="17"/>
    </row>
    <row r="79" customFormat="false" ht="12.75" hidden="false" customHeight="false" outlineLevel="0" collapsed="false">
      <c r="A79" s="7"/>
      <c r="B79" s="17"/>
    </row>
    <row r="80" customFormat="false" ht="12.75" hidden="false" customHeight="false" outlineLevel="0" collapsed="false">
      <c r="A80" s="7"/>
      <c r="B80" s="17"/>
    </row>
    <row r="81" customFormat="false" ht="12.75" hidden="false" customHeight="false" outlineLevel="0" collapsed="false">
      <c r="A81" s="7"/>
      <c r="B81" s="17"/>
    </row>
    <row r="82" customFormat="false" ht="12.75" hidden="false" customHeight="false" outlineLevel="0" collapsed="false">
      <c r="A82" s="7"/>
      <c r="B82" s="17"/>
    </row>
    <row r="83" customFormat="false" ht="12.75" hidden="false" customHeight="false" outlineLevel="0" collapsed="false">
      <c r="A83" s="7"/>
      <c r="B83" s="17"/>
    </row>
    <row r="84" customFormat="false" ht="12.75" hidden="false" customHeight="false" outlineLevel="0" collapsed="false">
      <c r="A84" s="7"/>
      <c r="B84" s="17"/>
    </row>
    <row r="85" customFormat="false" ht="12.75" hidden="false" customHeight="false" outlineLevel="0" collapsed="false">
      <c r="A85" s="7"/>
      <c r="B85" s="17"/>
    </row>
    <row r="86" customFormat="false" ht="12.75" hidden="false" customHeight="false" outlineLevel="0" collapsed="false">
      <c r="A86" s="7"/>
      <c r="B86" s="17"/>
    </row>
    <row r="87" customFormat="false" ht="12.75" hidden="false" customHeight="false" outlineLevel="0" collapsed="false">
      <c r="A87" s="7"/>
      <c r="B87" s="17"/>
    </row>
    <row r="88" customFormat="false" ht="12.75" hidden="false" customHeight="false" outlineLevel="0" collapsed="false">
      <c r="A88" s="7"/>
      <c r="B88" s="17"/>
    </row>
    <row r="89" customFormat="false" ht="12.75" hidden="false" customHeight="false" outlineLevel="0" collapsed="false">
      <c r="A89" s="7"/>
      <c r="B89" s="17"/>
    </row>
    <row r="90" customFormat="false" ht="12.75" hidden="false" customHeight="false" outlineLevel="0" collapsed="false">
      <c r="A90" s="7"/>
      <c r="B90" s="17"/>
    </row>
    <row r="91" customFormat="false" ht="12.75" hidden="false" customHeight="false" outlineLevel="0" collapsed="false">
      <c r="A91" s="7"/>
      <c r="B91" s="17"/>
    </row>
    <row r="92" customFormat="false" ht="12.75" hidden="false" customHeight="false" outlineLevel="0" collapsed="false">
      <c r="A92" s="7"/>
      <c r="B92" s="17"/>
    </row>
    <row r="93" customFormat="false" ht="12.75" hidden="false" customHeight="false" outlineLevel="0" collapsed="false">
      <c r="A93" s="7"/>
      <c r="B93" s="17"/>
    </row>
    <row r="94" customFormat="false" ht="12.75" hidden="false" customHeight="false" outlineLevel="0" collapsed="false">
      <c r="A94" s="7"/>
      <c r="B94" s="17"/>
    </row>
    <row r="95" customFormat="false" ht="12.75" hidden="false" customHeight="false" outlineLevel="0" collapsed="false">
      <c r="A95" s="7"/>
      <c r="B95" s="17"/>
    </row>
    <row r="96" customFormat="false" ht="12.75" hidden="false" customHeight="false" outlineLevel="0" collapsed="false">
      <c r="A96" s="7"/>
      <c r="B96" s="17"/>
    </row>
    <row r="97" customFormat="false" ht="12.75" hidden="false" customHeight="false" outlineLevel="0" collapsed="false">
      <c r="A97" s="7"/>
      <c r="B97" s="17"/>
    </row>
    <row r="98" customFormat="false" ht="12.75" hidden="false" customHeight="false" outlineLevel="0" collapsed="false">
      <c r="A98" s="7"/>
      <c r="B98" s="17"/>
    </row>
    <row r="99" customFormat="false" ht="12.75" hidden="false" customHeight="false" outlineLevel="0" collapsed="false">
      <c r="A99" s="7"/>
      <c r="B99" s="17"/>
    </row>
    <row r="100" customFormat="false" ht="12.75" hidden="false" customHeight="false" outlineLevel="0" collapsed="false">
      <c r="A100" s="7"/>
      <c r="B100" s="17"/>
    </row>
    <row r="101" customFormat="false" ht="12.75" hidden="false" customHeight="false" outlineLevel="0" collapsed="false">
      <c r="A101" s="7"/>
      <c r="B101" s="17"/>
    </row>
    <row r="102" customFormat="false" ht="12.75" hidden="false" customHeight="false" outlineLevel="0" collapsed="false">
      <c r="A102" s="7"/>
      <c r="B102" s="17"/>
    </row>
    <row r="103" customFormat="false" ht="12.75" hidden="false" customHeight="false" outlineLevel="0" collapsed="false">
      <c r="A103" s="7"/>
      <c r="B103" s="17"/>
    </row>
    <row r="104" customFormat="false" ht="12.75" hidden="false" customHeight="false" outlineLevel="0" collapsed="false">
      <c r="A104" s="7"/>
      <c r="B104" s="17"/>
    </row>
    <row r="105" customFormat="false" ht="12.75" hidden="false" customHeight="false" outlineLevel="0" collapsed="false">
      <c r="A105" s="7"/>
      <c r="B105" s="17"/>
    </row>
    <row r="106" customFormat="false" ht="12.75" hidden="false" customHeight="false" outlineLevel="0" collapsed="false">
      <c r="A106" s="7"/>
      <c r="B106" s="17"/>
    </row>
    <row r="107" customFormat="false" ht="12.75" hidden="false" customHeight="false" outlineLevel="0" collapsed="false">
      <c r="A107" s="7"/>
      <c r="B107" s="17"/>
    </row>
    <row r="108" customFormat="false" ht="12.75" hidden="false" customHeight="false" outlineLevel="0" collapsed="false">
      <c r="A108" s="7"/>
      <c r="B108" s="17"/>
    </row>
    <row r="109" customFormat="false" ht="12.75" hidden="false" customHeight="false" outlineLevel="0" collapsed="false">
      <c r="A109" s="7"/>
      <c r="B109" s="17"/>
    </row>
    <row r="110" customFormat="false" ht="12.75" hidden="false" customHeight="false" outlineLevel="0" collapsed="false">
      <c r="A110" s="7"/>
      <c r="B110" s="17"/>
    </row>
    <row r="111" customFormat="false" ht="12.75" hidden="false" customHeight="false" outlineLevel="0" collapsed="false">
      <c r="A111" s="7"/>
      <c r="B111" s="17"/>
    </row>
    <row r="112" customFormat="false" ht="12.75" hidden="false" customHeight="false" outlineLevel="0" collapsed="false">
      <c r="A112" s="7"/>
      <c r="B112" s="17"/>
    </row>
    <row r="113" customFormat="false" ht="12.75" hidden="false" customHeight="false" outlineLevel="0" collapsed="false">
      <c r="A113" s="7"/>
      <c r="B113" s="17"/>
    </row>
    <row r="114" customFormat="false" ht="12.75" hidden="false" customHeight="false" outlineLevel="0" collapsed="false">
      <c r="A114" s="7"/>
      <c r="B114" s="17"/>
    </row>
    <row r="115" customFormat="false" ht="12.75" hidden="false" customHeight="false" outlineLevel="0" collapsed="false">
      <c r="A115" s="7"/>
      <c r="B115" s="17"/>
    </row>
    <row r="116" customFormat="false" ht="12.75" hidden="false" customHeight="false" outlineLevel="0" collapsed="false">
      <c r="A116" s="7"/>
      <c r="B116" s="17"/>
    </row>
    <row r="117" customFormat="false" ht="12.75" hidden="false" customHeight="false" outlineLevel="0" collapsed="false">
      <c r="A117" s="7"/>
      <c r="B117" s="17"/>
    </row>
    <row r="118" customFormat="false" ht="12.75" hidden="false" customHeight="false" outlineLevel="0" collapsed="false">
      <c r="A118" s="7"/>
      <c r="B118" s="17"/>
    </row>
    <row r="119" customFormat="false" ht="12.75" hidden="false" customHeight="false" outlineLevel="0" collapsed="false">
      <c r="A119" s="7"/>
      <c r="B119" s="17"/>
    </row>
    <row r="120" customFormat="false" ht="12.75" hidden="false" customHeight="false" outlineLevel="0" collapsed="false">
      <c r="A120" s="7"/>
      <c r="B120" s="17"/>
    </row>
    <row r="121" customFormat="false" ht="12.75" hidden="false" customHeight="false" outlineLevel="0" collapsed="false">
      <c r="A121" s="7"/>
      <c r="B121" s="17"/>
    </row>
    <row r="122" customFormat="false" ht="12.75" hidden="false" customHeight="false" outlineLevel="0" collapsed="false">
      <c r="A122" s="7"/>
      <c r="B122" s="17"/>
    </row>
    <row r="123" customFormat="false" ht="12.75" hidden="false" customHeight="false" outlineLevel="0" collapsed="false">
      <c r="A123" s="7"/>
      <c r="B123" s="17"/>
    </row>
    <row r="124" customFormat="false" ht="12.75" hidden="false" customHeight="false" outlineLevel="0" collapsed="false">
      <c r="A124" s="7"/>
      <c r="B124" s="17"/>
    </row>
    <row r="125" customFormat="false" ht="12.75" hidden="false" customHeight="false" outlineLevel="0" collapsed="false">
      <c r="A125" s="7"/>
      <c r="B125" s="17"/>
    </row>
    <row r="126" customFormat="false" ht="12.75" hidden="false" customHeight="false" outlineLevel="0" collapsed="false">
      <c r="A126" s="7"/>
      <c r="B126" s="17"/>
    </row>
    <row r="127" customFormat="false" ht="12.75" hidden="false" customHeight="false" outlineLevel="0" collapsed="false">
      <c r="A127" s="7"/>
      <c r="B127" s="17"/>
    </row>
    <row r="128" customFormat="false" ht="12.75" hidden="false" customHeight="false" outlineLevel="0" collapsed="false">
      <c r="A128" s="7"/>
      <c r="B128" s="17"/>
    </row>
    <row r="129" customFormat="false" ht="12.75" hidden="false" customHeight="false" outlineLevel="0" collapsed="false">
      <c r="A129" s="7"/>
      <c r="B129" s="17"/>
    </row>
    <row r="130" customFormat="false" ht="12.75" hidden="false" customHeight="false" outlineLevel="0" collapsed="false">
      <c r="A130" s="7"/>
      <c r="B130" s="17"/>
    </row>
    <row r="131" customFormat="false" ht="12.75" hidden="false" customHeight="false" outlineLevel="0" collapsed="false">
      <c r="A131" s="7"/>
      <c r="B131" s="17"/>
    </row>
    <row r="132" customFormat="false" ht="12.75" hidden="false" customHeight="false" outlineLevel="0" collapsed="false">
      <c r="A132" s="7"/>
      <c r="B132" s="17"/>
    </row>
    <row r="133" customFormat="false" ht="12.75" hidden="false" customHeight="false" outlineLevel="0" collapsed="false">
      <c r="A133" s="7"/>
      <c r="B133" s="17"/>
    </row>
    <row r="134" customFormat="false" ht="12.75" hidden="false" customHeight="false" outlineLevel="0" collapsed="false">
      <c r="A134" s="7"/>
      <c r="B134" s="17"/>
    </row>
    <row r="135" customFormat="false" ht="12.75" hidden="false" customHeight="false" outlineLevel="0" collapsed="false">
      <c r="A135" s="7"/>
      <c r="B135" s="17"/>
    </row>
    <row r="136" customFormat="false" ht="12.75" hidden="false" customHeight="false" outlineLevel="0" collapsed="false">
      <c r="A136" s="7"/>
      <c r="B136" s="17"/>
    </row>
    <row r="137" customFormat="false" ht="12.75" hidden="false" customHeight="false" outlineLevel="0" collapsed="false">
      <c r="A137" s="7"/>
      <c r="B137" s="17"/>
    </row>
    <row r="138" customFormat="false" ht="12.75" hidden="false" customHeight="false" outlineLevel="0" collapsed="false">
      <c r="A138" s="7"/>
      <c r="B138" s="17"/>
    </row>
    <row r="139" customFormat="false" ht="12.75" hidden="false" customHeight="false" outlineLevel="0" collapsed="false">
      <c r="A139" s="7"/>
      <c r="B139" s="17"/>
    </row>
    <row r="140" customFormat="false" ht="12.75" hidden="false" customHeight="false" outlineLevel="0" collapsed="false">
      <c r="A140" s="7"/>
      <c r="B140" s="17"/>
    </row>
    <row r="141" customFormat="false" ht="12.75" hidden="false" customHeight="false" outlineLevel="0" collapsed="false">
      <c r="A141" s="7"/>
      <c r="B141" s="17"/>
    </row>
    <row r="142" customFormat="false" ht="12.75" hidden="false" customHeight="false" outlineLevel="0" collapsed="false">
      <c r="A142" s="7"/>
      <c r="B142" s="17"/>
    </row>
    <row r="143" customFormat="false" ht="12.75" hidden="false" customHeight="false" outlineLevel="0" collapsed="false">
      <c r="A143" s="7"/>
      <c r="B143" s="17"/>
    </row>
    <row r="144" customFormat="false" ht="12.75" hidden="false" customHeight="false" outlineLevel="0" collapsed="false">
      <c r="A144" s="7"/>
      <c r="B144" s="17"/>
    </row>
    <row r="145" customFormat="false" ht="12.75" hidden="false" customHeight="false" outlineLevel="0" collapsed="false">
      <c r="A145" s="7"/>
      <c r="B145" s="17"/>
    </row>
    <row r="146" customFormat="false" ht="12.75" hidden="false" customHeight="false" outlineLevel="0" collapsed="false">
      <c r="A146" s="7"/>
      <c r="B146" s="17"/>
    </row>
    <row r="147" customFormat="false" ht="12.75" hidden="false" customHeight="false" outlineLevel="0" collapsed="false">
      <c r="A147" s="7"/>
      <c r="B147" s="17"/>
    </row>
    <row r="148" customFormat="false" ht="12.75" hidden="false" customHeight="false" outlineLevel="0" collapsed="false">
      <c r="A148" s="7"/>
      <c r="B148" s="17"/>
    </row>
    <row r="149" customFormat="false" ht="12.75" hidden="false" customHeight="false" outlineLevel="0" collapsed="false">
      <c r="A149" s="7"/>
      <c r="B149" s="17"/>
    </row>
    <row r="150" customFormat="false" ht="12.75" hidden="false" customHeight="false" outlineLevel="0" collapsed="false">
      <c r="A150" s="7"/>
      <c r="B150" s="17"/>
    </row>
    <row r="151" customFormat="false" ht="12.75" hidden="false" customHeight="false" outlineLevel="0" collapsed="false">
      <c r="A151" s="7"/>
      <c r="B151" s="17"/>
    </row>
    <row r="152" customFormat="false" ht="12.75" hidden="false" customHeight="false" outlineLevel="0" collapsed="false">
      <c r="A152" s="7"/>
      <c r="B152" s="17"/>
    </row>
    <row r="153" customFormat="false" ht="12.75" hidden="false" customHeight="false" outlineLevel="0" collapsed="false">
      <c r="A153" s="7"/>
      <c r="B153" s="17"/>
    </row>
    <row r="154" customFormat="false" ht="12.75" hidden="false" customHeight="false" outlineLevel="0" collapsed="false">
      <c r="A154" s="7"/>
      <c r="B154" s="17"/>
    </row>
    <row r="155" customFormat="false" ht="12.75" hidden="false" customHeight="false" outlineLevel="0" collapsed="false">
      <c r="A155" s="7"/>
      <c r="B155" s="17"/>
    </row>
    <row r="156" customFormat="false" ht="12.75" hidden="false" customHeight="false" outlineLevel="0" collapsed="false">
      <c r="A156" s="7"/>
      <c r="B156" s="17"/>
    </row>
    <row r="157" customFormat="false" ht="12.75" hidden="false" customHeight="false" outlineLevel="0" collapsed="false">
      <c r="A157" s="7"/>
      <c r="B157" s="17"/>
    </row>
    <row r="158" customFormat="false" ht="12.75" hidden="false" customHeight="false" outlineLevel="0" collapsed="false">
      <c r="A158" s="7"/>
      <c r="B158" s="17"/>
    </row>
    <row r="159" customFormat="false" ht="12.75" hidden="false" customHeight="false" outlineLevel="0" collapsed="false">
      <c r="A159" s="7"/>
      <c r="B159" s="17"/>
    </row>
    <row r="160" customFormat="false" ht="12.75" hidden="false" customHeight="false" outlineLevel="0" collapsed="false">
      <c r="A160" s="7"/>
      <c r="B160" s="17"/>
    </row>
    <row r="161" customFormat="false" ht="12.75" hidden="false" customHeight="false" outlineLevel="0" collapsed="false">
      <c r="A161" s="7"/>
      <c r="B161" s="17"/>
    </row>
    <row r="162" customFormat="false" ht="12.75" hidden="false" customHeight="false" outlineLevel="0" collapsed="false">
      <c r="A162" s="7"/>
      <c r="B162" s="17"/>
    </row>
    <row r="163" customFormat="false" ht="12.75" hidden="false" customHeight="false" outlineLevel="0" collapsed="false">
      <c r="A163" s="7"/>
      <c r="B163" s="17"/>
    </row>
    <row r="164" customFormat="false" ht="12.75" hidden="false" customHeight="false" outlineLevel="0" collapsed="false">
      <c r="A164" s="7"/>
      <c r="B164" s="17"/>
    </row>
    <row r="165" customFormat="false" ht="12.75" hidden="false" customHeight="false" outlineLevel="0" collapsed="false">
      <c r="A165" s="7"/>
      <c r="B165" s="17"/>
    </row>
    <row r="166" customFormat="false" ht="12.75" hidden="false" customHeight="false" outlineLevel="0" collapsed="false">
      <c r="A166" s="7"/>
      <c r="B166" s="17"/>
    </row>
    <row r="167" customFormat="false" ht="12.75" hidden="false" customHeight="false" outlineLevel="0" collapsed="false">
      <c r="A167" s="7"/>
      <c r="B167" s="17"/>
    </row>
    <row r="168" customFormat="false" ht="12.75" hidden="false" customHeight="false" outlineLevel="0" collapsed="false">
      <c r="A168" s="7"/>
      <c r="B168" s="17"/>
    </row>
    <row r="169" customFormat="false" ht="12.75" hidden="false" customHeight="false" outlineLevel="0" collapsed="false">
      <c r="A169" s="7"/>
      <c r="B169" s="17"/>
    </row>
    <row r="170" customFormat="false" ht="12.75" hidden="false" customHeight="false" outlineLevel="0" collapsed="false">
      <c r="A170" s="7"/>
      <c r="B170" s="17"/>
    </row>
    <row r="171" customFormat="false" ht="12.75" hidden="false" customHeight="false" outlineLevel="0" collapsed="false">
      <c r="A171" s="7"/>
      <c r="B171" s="17"/>
    </row>
    <row r="172" customFormat="false" ht="12.75" hidden="false" customHeight="false" outlineLevel="0" collapsed="false">
      <c r="A172" s="7"/>
      <c r="B172" s="17"/>
    </row>
    <row r="173" customFormat="false" ht="12.75" hidden="false" customHeight="false" outlineLevel="0" collapsed="false">
      <c r="A173" s="7"/>
      <c r="B173" s="17"/>
    </row>
    <row r="174" customFormat="false" ht="12.75" hidden="false" customHeight="false" outlineLevel="0" collapsed="false">
      <c r="A174" s="7"/>
      <c r="B174" s="17"/>
    </row>
    <row r="175" customFormat="false" ht="12.75" hidden="false" customHeight="false" outlineLevel="0" collapsed="false">
      <c r="A175" s="7"/>
      <c r="B175" s="17"/>
    </row>
    <row r="176" customFormat="false" ht="12.75" hidden="false" customHeight="false" outlineLevel="0" collapsed="false">
      <c r="A176" s="7"/>
      <c r="B176" s="17"/>
    </row>
    <row r="177" customFormat="false" ht="12.75" hidden="false" customHeight="false" outlineLevel="0" collapsed="false">
      <c r="A177" s="7"/>
      <c r="B177" s="17"/>
    </row>
    <row r="178" customFormat="false" ht="12.75" hidden="false" customHeight="false" outlineLevel="0" collapsed="false">
      <c r="A178" s="7"/>
      <c r="B178" s="17"/>
    </row>
    <row r="179" customFormat="false" ht="12.75" hidden="false" customHeight="false" outlineLevel="0" collapsed="false">
      <c r="A179" s="7"/>
      <c r="B179" s="17"/>
    </row>
    <row r="180" customFormat="false" ht="12.75" hidden="false" customHeight="false" outlineLevel="0" collapsed="false">
      <c r="A180" s="7"/>
      <c r="B180" s="17"/>
    </row>
    <row r="181" customFormat="false" ht="12.75" hidden="false" customHeight="false" outlineLevel="0" collapsed="false">
      <c r="A181" s="7"/>
      <c r="B181" s="17"/>
    </row>
    <row r="182" customFormat="false" ht="12.75" hidden="false" customHeight="false" outlineLevel="0" collapsed="false">
      <c r="A182" s="7"/>
      <c r="B182" s="17"/>
    </row>
    <row r="183" customFormat="false" ht="12.75" hidden="false" customHeight="false" outlineLevel="0" collapsed="false">
      <c r="A183" s="7"/>
      <c r="B183" s="17"/>
    </row>
    <row r="184" customFormat="false" ht="12.75" hidden="false" customHeight="false" outlineLevel="0" collapsed="false">
      <c r="A184" s="7"/>
      <c r="B184" s="17"/>
    </row>
    <row r="185" customFormat="false" ht="12.75" hidden="false" customHeight="false" outlineLevel="0" collapsed="false">
      <c r="A185" s="7"/>
      <c r="B185" s="17"/>
    </row>
    <row r="186" customFormat="false" ht="12.75" hidden="false" customHeight="false" outlineLevel="0" collapsed="false">
      <c r="A186" s="7"/>
      <c r="B186" s="17"/>
    </row>
    <row r="187" customFormat="false" ht="12.75" hidden="false" customHeight="false" outlineLevel="0" collapsed="false">
      <c r="A187" s="7"/>
      <c r="B187" s="17"/>
    </row>
    <row r="188" customFormat="false" ht="12.75" hidden="false" customHeight="false" outlineLevel="0" collapsed="false">
      <c r="A188" s="7"/>
      <c r="B188" s="17"/>
    </row>
    <row r="189" customFormat="false" ht="12.75" hidden="false" customHeight="false" outlineLevel="0" collapsed="false">
      <c r="A189" s="7"/>
      <c r="B189" s="17"/>
    </row>
    <row r="190" customFormat="false" ht="12.75" hidden="false" customHeight="false" outlineLevel="0" collapsed="false">
      <c r="A190" s="7"/>
      <c r="B190" s="17"/>
    </row>
    <row r="191" customFormat="false" ht="12.75" hidden="false" customHeight="false" outlineLevel="0" collapsed="false">
      <c r="A191" s="7"/>
      <c r="B191" s="17"/>
    </row>
    <row r="192" customFormat="false" ht="12.75" hidden="false" customHeight="false" outlineLevel="0" collapsed="false">
      <c r="A192" s="7"/>
      <c r="B192" s="17"/>
    </row>
    <row r="193" customFormat="false" ht="12.75" hidden="false" customHeight="false" outlineLevel="0" collapsed="false">
      <c r="A193" s="7"/>
      <c r="B193" s="17"/>
    </row>
    <row r="194" customFormat="false" ht="12.75" hidden="false" customHeight="false" outlineLevel="0" collapsed="false">
      <c r="A194" s="7"/>
      <c r="B194" s="17"/>
    </row>
    <row r="195" customFormat="false" ht="12.75" hidden="false" customHeight="false" outlineLevel="0" collapsed="false">
      <c r="A195" s="7"/>
      <c r="B195" s="17"/>
    </row>
    <row r="196" customFormat="false" ht="12.75" hidden="false" customHeight="false" outlineLevel="0" collapsed="false">
      <c r="A196" s="7"/>
      <c r="B196" s="17"/>
    </row>
    <row r="197" customFormat="false" ht="12.75" hidden="false" customHeight="false" outlineLevel="0" collapsed="false">
      <c r="A197" s="7"/>
      <c r="B197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2:14:29Z</dcterms:created>
  <dc:creator>OzGrid.com</dc:creator>
  <dc:description/>
  <cp:keywords>timesheet time sheet time-sheet</cp:keywords>
  <dc:language>en-US</dc:language>
  <cp:lastModifiedBy>Ozgrid.</cp:lastModifiedBy>
  <cp:lastPrinted>2004-10-05T07:50:14Z</cp:lastPrinted>
  <dcterms:modified xsi:type="dcterms:W3CDTF">2006-03-08T00:56:20Z</dcterms:modified>
  <cp:revision>0</cp:revision>
  <dc:subject>Recording Employees Work Times.</dc:subject>
  <dc:title>TIMESHEET</dc:title>
</cp:coreProperties>
</file>